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37.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20"/>
  </bookViews>
  <sheets>
    <sheet name="Aneks" sheetId="1" state="visible" r:id="rId2"/>
    <sheet name="K1+K2" sheetId="2" state="visible" r:id="rId3"/>
    <sheet name="K3+K4" sheetId="3" state="visible" r:id="rId4"/>
    <sheet name="T1" sheetId="4" state="visible" r:id="rId5"/>
    <sheet name="T2" sheetId="5" state="visible" r:id="rId6"/>
    <sheet name="T3" sheetId="6" state="visible" r:id="rId7"/>
    <sheet name="T4" sheetId="7" state="visible" r:id="rId8"/>
    <sheet name="T5" sheetId="8" state="visible" r:id="rId9"/>
    <sheet name="kT6" sheetId="9" state="visible" r:id="rId10"/>
    <sheet name="kT7" sheetId="10" state="visible" r:id="rId11"/>
    <sheet name="kT8" sheetId="11" state="visible" r:id="rId12"/>
    <sheet name="kT9" sheetId="12" state="visible" r:id="rId13"/>
    <sheet name="kT10" sheetId="13" state="visible" r:id="rId14"/>
    <sheet name="kT11" sheetId="14" state="visible" r:id="rId15"/>
    <sheet name="kT12" sheetId="15" state="visible" r:id="rId16"/>
    <sheet name="T13" sheetId="16" state="visible" r:id="rId17"/>
    <sheet name="T14" sheetId="17" state="visible" r:id="rId18"/>
    <sheet name="T15" sheetId="18" state="visible" r:id="rId19"/>
    <sheet name="T16" sheetId="19" state="visible" r:id="rId20"/>
    <sheet name="T17" sheetId="20" state="visible" r:id="rId21"/>
    <sheet name="T18" sheetId="21" state="visible" r:id="rId22"/>
    <sheet name="T19" sheetId="22" state="visible" r:id="rId23"/>
    <sheet name="T20" sheetId="23" state="visible" r:id="rId24"/>
    <sheet name="T21" sheetId="24" state="visible" r:id="rId25"/>
    <sheet name="T22" sheetId="25" state="visible" r:id="rId26"/>
    <sheet name="T23" sheetId="26" state="visible" r:id="rId27"/>
    <sheet name="T24" sheetId="27" state="visible" r:id="rId28"/>
    <sheet name="T25" sheetId="28" state="visible" r:id="rId29"/>
    <sheet name="T26" sheetId="29" state="visible" r:id="rId30"/>
    <sheet name="T27" sheetId="30" state="visible" r:id="rId31"/>
    <sheet name="T28" sheetId="31" state="visible" r:id="rId32"/>
    <sheet name="T29" sheetId="32" state="visible" r:id="rId33"/>
    <sheet name="T30" sheetId="33" state="visible" r:id="rId34"/>
    <sheet name="T31" sheetId="34" state="visible" r:id="rId35"/>
    <sheet name="T32" sheetId="35" state="visible" r:id="rId36"/>
    <sheet name="T33" sheetId="36" state="visible" r:id="rId37"/>
    <sheet name="T34" sheetId="37" state="visible" r:id="rId38"/>
    <sheet name="T35" sheetId="38" state="visible" r:id="rId39"/>
    <sheet name="T36,37" sheetId="39" state="visible" r:id="rId40"/>
    <sheet name="T38K" sheetId="40" state="visible" r:id="rId41"/>
    <sheet name="T39K" sheetId="41" state="visible" r:id="rId42"/>
    <sheet name="T40K" sheetId="42" state="visible" r:id="rId43"/>
    <sheet name="T41K" sheetId="43" state="visible" r:id="rId44"/>
    <sheet name="T42" sheetId="44" state="visible" r:id="rId45"/>
    <sheet name="T43" sheetId="45" state="visible" r:id="rId46"/>
    <sheet name="T44" sheetId="46" state="visible" r:id="rId47"/>
    <sheet name="T45" sheetId="47" state="visible" r:id="rId48"/>
    <sheet name="T46" sheetId="48" state="visible" r:id="rId49"/>
    <sheet name="T47" sheetId="49" state="visible" r:id="rId50"/>
    <sheet name="T48" sheetId="50" state="visible" r:id="rId51"/>
    <sheet name="T49" sheetId="51" state="visible" r:id="rId52"/>
    <sheet name="T50" sheetId="52" state="visible" r:id="rId53"/>
    <sheet name="T51" sheetId="53" state="visible" r:id="rId54"/>
    <sheet name="T52" sheetId="54" state="visible" r:id="rId55"/>
    <sheet name="T53cz1" sheetId="55" state="visible" r:id="rId56"/>
    <sheet name="T53cz2" sheetId="56" state="visible" r:id="rId57"/>
    <sheet name="T54cz1" sheetId="57" state="visible" r:id="rId58"/>
    <sheet name="T54cz2" sheetId="58" state="visible" r:id="rId59"/>
    <sheet name="T55cz1" sheetId="59" state="visible" r:id="rId60"/>
    <sheet name="T55cz2" sheetId="60" state="visible" r:id="rId61"/>
    <sheet name="T56cz1" sheetId="61" state="visible" r:id="rId62"/>
    <sheet name="T56cz2" sheetId="62" state="visible" r:id="rId63"/>
    <sheet name="T57cz1" sheetId="63" state="visible" r:id="rId64"/>
    <sheet name="T57cz2" sheetId="64" state="visible" r:id="rId65"/>
    <sheet name="T58" sheetId="65" state="visible" r:id="rId66"/>
    <sheet name="T59K" sheetId="66" state="visible" r:id="rId67"/>
    <sheet name="T60K" sheetId="67" state="visible" r:id="rId68"/>
    <sheet name="T61K" sheetId="68" state="visible" r:id="rId69"/>
    <sheet name="T62K" sheetId="69" state="visible" r:id="rId70"/>
    <sheet name="T63K" sheetId="70" state="visible" r:id="rId71"/>
    <sheet name="T64" sheetId="71" state="visible" r:id="rId72"/>
    <sheet name="T65" sheetId="72" state="visible" r:id="rId73"/>
    <sheet name="T66" sheetId="73" state="visible" r:id="rId74"/>
    <sheet name="T67" sheetId="74" state="visible" r:id="rId75"/>
    <sheet name="T68" sheetId="75" state="visible" r:id="rId76"/>
    <sheet name="T69" sheetId="76" state="visible" r:id="rId77"/>
    <sheet name="T70K" sheetId="77" state="visible" r:id="rId78"/>
    <sheet name="T71K" sheetId="78" state="visible" r:id="rId79"/>
    <sheet name="T72" sheetId="79" state="visible" r:id="rId80"/>
  </sheets>
  <definedNames>
    <definedName function="false" hidden="false" localSheetId="1" name="_xlnm.Print_Area" vbProcedure="false">'K1+K2'!$A$1:$P$57</definedName>
    <definedName function="false" hidden="false" localSheetId="2" name="_xlnm.Print_Area" vbProcedure="false">'K3+K4'!$A$1:$P$57</definedName>
    <definedName function="false" hidden="false" localSheetId="12" name="_xlnm.Print_Area" vbProcedure="false">kT10!$A$1:$I$36</definedName>
    <definedName function="false" hidden="false" localSheetId="13" name="_xlnm.Print_Area" vbProcedure="false">kT11!$A$1:$I$30</definedName>
    <definedName function="false" hidden="false" localSheetId="14" name="_xlnm.Print_Area" vbProcedure="false">kT12!$A$1:$I$28</definedName>
    <definedName function="false" hidden="false" localSheetId="8" name="_xlnm.Print_Area" vbProcedure="false">kT6!$A$1:$I$62</definedName>
    <definedName function="false" hidden="false" localSheetId="9" name="_xlnm.Print_Area" vbProcedure="false">kT7!$A$1:$G$60</definedName>
    <definedName function="false" hidden="false" localSheetId="10" name="_xlnm.Print_Area" vbProcedure="false">kT8!$A$1:$I$60</definedName>
    <definedName function="false" hidden="false" localSheetId="11" name="_xlnm.Print_Area" vbProcedure="false">kT9!$A$1:$H$60</definedName>
    <definedName function="false" hidden="false" localSheetId="3" name="_xlnm.Print_Area" vbProcedure="false">T1!$A$1:$M$40</definedName>
    <definedName function="false" hidden="false" localSheetId="15" name="_xlnm.Print_Area" vbProcedure="false">T13!$A$1:$J$40</definedName>
    <definedName function="false" hidden="false" localSheetId="16" name="_xlnm.Print_Area" vbProcedure="false">T14!$A$1:$I$101</definedName>
    <definedName function="false" hidden="false" localSheetId="17" name="_xlnm.Print_Area" vbProcedure="false">T15!$A$1:$G$100</definedName>
    <definedName function="false" hidden="false" localSheetId="18" name="_xlnm.Print_Area" vbProcedure="false">T16!$A$2:$F$101</definedName>
    <definedName function="false" hidden="false" localSheetId="19" name="_xlnm.Print_Area" vbProcedure="false">T17!$A$1:$G$88</definedName>
    <definedName function="false" hidden="false" localSheetId="20" name="_xlnm.Print_Area" vbProcedure="false">T18!$A$2:$G$101</definedName>
    <definedName function="false" hidden="false" localSheetId="21" name="_xlnm.Print_Area" vbProcedure="false">T19!$A$1:$I$85</definedName>
    <definedName function="false" hidden="false" localSheetId="4" name="_xlnm.Print_Area" vbProcedure="false">T2!$A$1:$N$40</definedName>
    <definedName function="false" hidden="false" localSheetId="22" name="_xlnm.Print_Area" vbProcedure="false">T20!$A$1:$G$71</definedName>
    <definedName function="false" hidden="false" localSheetId="23" name="_xlnm.Print_Area" vbProcedure="false">T21!$A$1:$I$82</definedName>
    <definedName function="false" hidden="false" localSheetId="24" name="_xlnm.Print_Area" vbProcedure="false">T22!$A$1:$H$67</definedName>
    <definedName function="false" hidden="false" localSheetId="25" name="_xlnm.Print_Area" vbProcedure="false">T23!$A$1:$O$40</definedName>
    <definedName function="false" hidden="false" localSheetId="26" name="_xlnm.Print_Area" vbProcedure="false">T24!$A$1:$O$40</definedName>
    <definedName function="false" hidden="false" localSheetId="27" name="_xlnm.Print_Area" vbProcedure="false">T25!$A$1:$O$40</definedName>
    <definedName function="false" hidden="false" localSheetId="28" name="_xlnm.Print_Area" vbProcedure="false">T26!$A$1:$J$36</definedName>
    <definedName function="false" hidden="false" localSheetId="29" name="_xlnm.Print_Area" vbProcedure="false">T27!$A$1:$M$31</definedName>
    <definedName function="false" hidden="false" localSheetId="30" name="_xlnm.Print_Area" vbProcedure="false">T28!$A$1:$M$33</definedName>
    <definedName function="false" hidden="false" localSheetId="31" name="_xlnm.Print_Area" vbProcedure="false">T29!$A$1:$N$32</definedName>
    <definedName function="false" hidden="false" localSheetId="5" name="_xlnm.Print_Area" vbProcedure="false">T3!$A$1:$J$38</definedName>
    <definedName function="false" hidden="false" localSheetId="32" name="_xlnm.Print_Area" vbProcedure="false">T30!$A$1:$M$30</definedName>
    <definedName function="false" hidden="false" localSheetId="33" name="_xlnm.Print_Area" vbProcedure="false">T31!$A$1:$Q$43</definedName>
    <definedName function="false" hidden="false" localSheetId="34" name="_xlnm.Print_Area" vbProcedure="false">T32!$A$1:$P$43</definedName>
    <definedName function="false" hidden="false" localSheetId="35" name="_xlnm.Print_Area" vbProcedure="false">T33!$A$1:$I$75</definedName>
    <definedName function="false" hidden="false" localSheetId="36" name="_xlnm.Print_Area" vbProcedure="false">T34!$A$1:$E$76</definedName>
    <definedName function="false" hidden="false" localSheetId="37" name="_xlnm.Print_Area" vbProcedure="false">T35!$B$1:$K$72</definedName>
    <definedName function="false" hidden="false" localSheetId="38" name="_xlnm.Print_Area" vbProcedure="false">'T36,37'!$B$1:$L$55</definedName>
    <definedName function="false" hidden="false" localSheetId="39" name="_xlnm.Print_Area" vbProcedure="false">T38K!$A$1:$Q$29</definedName>
    <definedName function="false" hidden="false" localSheetId="40" name="_xlnm.Print_Area" vbProcedure="false">T39K!$A$1:$N$39</definedName>
    <definedName function="false" hidden="false" localSheetId="6" name="_xlnm.Print_Area" vbProcedure="false">T4!$A$1:$J$39</definedName>
    <definedName function="false" hidden="false" localSheetId="41" name="_xlnm.Print_Area" vbProcedure="false">T40K!$A$1:$O$38</definedName>
    <definedName function="false" hidden="false" localSheetId="42" name="_xlnm.Print_Area" vbProcedure="false">T41K!$A$1:$E$32</definedName>
    <definedName function="false" hidden="false" localSheetId="43" name="_xlnm.Print_Area" vbProcedure="false">T42!$A$1:$P$31</definedName>
    <definedName function="false" hidden="false" localSheetId="44" name="_xlnm.Print_Area" vbProcedure="false">T43!$B$1:$M$51</definedName>
    <definedName function="false" hidden="false" localSheetId="45" name="_xlnm.Print_Area" vbProcedure="false">T44!$B$1:$M$51</definedName>
    <definedName function="false" hidden="false" localSheetId="46" name="_xlnm.Print_Area" vbProcedure="false">T45!$A$1:$O$51</definedName>
    <definedName function="false" hidden="false" localSheetId="47" name="_xlnm.Print_Area" vbProcedure="false">T46!$A$1:$O$51</definedName>
    <definedName function="false" hidden="false" localSheetId="48" name="_xlnm.Print_Area" vbProcedure="false">T47!$B$1:$M$51</definedName>
    <definedName function="false" hidden="false" localSheetId="49" name="_xlnm.Print_Area" vbProcedure="false">T48!$B$1:$M$51</definedName>
    <definedName function="false" hidden="false" localSheetId="50" name="_xlnm.Print_Area" vbProcedure="false">T49!$B$1:$K$49</definedName>
    <definedName function="false" hidden="false" localSheetId="7" name="_xlnm.Print_Area" vbProcedure="false">T5!$A$1:$K$38</definedName>
    <definedName function="false" hidden="false" localSheetId="51" name="_xlnm.Print_Area" vbProcedure="false">T50!$B$1:$M$51</definedName>
    <definedName function="false" hidden="false" localSheetId="52" name="_xlnm.Print_Area" vbProcedure="false">T51!$B$1:$M$51</definedName>
    <definedName function="false" hidden="false" localSheetId="53" name="_xlnm.Print_Area" vbProcedure="false">T52!$B$1:$K$52</definedName>
    <definedName function="false" hidden="false" localSheetId="54" name="_xlnm.Print_Area" vbProcedure="false">T53cz1!$B$1:$R$50</definedName>
    <definedName function="false" hidden="false" localSheetId="55" name="_xlnm.Print_Area" vbProcedure="false">T53cz2!$B$1:$M$50</definedName>
    <definedName function="false" hidden="false" localSheetId="56" name="_xlnm.Print_Area" vbProcedure="false">T54cz1!$B$1:$R$50</definedName>
    <definedName function="false" hidden="false" localSheetId="57" name="_xlnm.Print_Area" vbProcedure="false">T54cz2!$B$1:$M$50</definedName>
    <definedName function="false" hidden="false" localSheetId="58" name="_xlnm.Print_Area" vbProcedure="false">T55cz1!$B$1:$P$50</definedName>
    <definedName function="false" hidden="false" localSheetId="59" name="_xlnm.Print_Area" vbProcedure="false">T55cz2!$B$1:$N$50</definedName>
    <definedName function="false" hidden="false" localSheetId="60" name="_xlnm.Print_Area" vbProcedure="false">T56cz1!$B$1:$R$50</definedName>
    <definedName function="false" hidden="false" localSheetId="61" name="_xlnm.Print_Area" vbProcedure="false">T56cz2!$B$1:$M$50</definedName>
    <definedName function="false" hidden="false" localSheetId="62" name="_xlnm.Print_Area" vbProcedure="false">T57cz1!$B$1:$R$50</definedName>
    <definedName function="false" hidden="false" localSheetId="63" name="_xlnm.Print_Area" vbProcedure="false">T57cz2!$B$1:$M$50</definedName>
    <definedName function="false" hidden="false" localSheetId="64" name="_xlnm.Print_Area" vbProcedure="false">T58!$B$1:$J$48</definedName>
    <definedName function="false" hidden="false" localSheetId="65" name="_xlnm.Print_Area" vbProcedure="false">T59K!$A$1:$N$47</definedName>
    <definedName function="false" hidden="false" localSheetId="66" name="_xlnm.Print_Area" vbProcedure="false">T60K!$A$1:$P$46</definedName>
    <definedName function="false" hidden="false" localSheetId="67" name="_xlnm.Print_Area" vbProcedure="false">T61K!$A$1:$S$47</definedName>
    <definedName function="false" hidden="false" localSheetId="68" name="_xlnm.Print_Area" vbProcedure="false">T62K!$A$1:$V$47</definedName>
    <definedName function="false" hidden="false" localSheetId="69" name="_xlnm.Print_Area" vbProcedure="false">T63K!$A$1:$AB$47</definedName>
    <definedName function="false" hidden="false" localSheetId="70" name="_xlnm.Print_Area" vbProcedure="false">T64!$B$1:$Z$32</definedName>
    <definedName function="false" hidden="false" localSheetId="71" name="_xlnm.Print_Area" vbProcedure="false">T65!$B$1:$S$32</definedName>
    <definedName function="false" hidden="false" localSheetId="72" name="_xlnm.Print_Area" vbProcedure="false">T66!$B$1:$K$46</definedName>
    <definedName function="false" hidden="false" localSheetId="73" name="_xlnm.Print_Area" vbProcedure="false">T67!$B$1:$N$46</definedName>
    <definedName function="false" hidden="false" localSheetId="74" name="_xlnm.Print_Area" vbProcedure="false">T68!$B$1:$O$56</definedName>
    <definedName function="false" hidden="false" localSheetId="75" name="_xlnm.Print_Area" vbProcedure="false">T69!$B$1:$M$48</definedName>
    <definedName function="false" hidden="false" localSheetId="76" name="_xlnm.Print_Area" vbProcedure="false">T70K!$A$1:$P$46</definedName>
    <definedName function="false" hidden="false" localSheetId="77" name="_xlnm.Print_Area" vbProcedure="false">T71K!$A$1:$N$47</definedName>
    <definedName function="false" hidden="false" localSheetId="78" name="_xlnm.Print_Area" vbProcedure="false">T72!$B$2:$T$8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56" uniqueCount="1074">
  <si>
    <t xml:space="preserve">ANEKS</t>
  </si>
  <si>
    <t xml:space="preserve">KARTOGRAMY, TABLICE STATYSTYCZNE</t>
  </si>
  <si>
    <t xml:space="preserve"> </t>
  </si>
  <si>
    <t xml:space="preserve">KARTOGRAM 1. ZMIANY LICZBY BEZROBOTNYCH W OKRESIE</t>
  </si>
  <si>
    <t xml:space="preserve">  GRUDZIEŃ 2012 R. - LISTOPAD 2013 R.</t>
  </si>
  <si>
    <t xml:space="preserve">w tysiącach</t>
  </si>
  <si>
    <t xml:space="preserve">KARTOGRAM 2. STOPA BEZROBOCIA WEDŁUG WOJEWÓDZTW</t>
  </si>
  <si>
    <t xml:space="preserve">Stan w dniu 30 listopada 2013 r.</t>
  </si>
  <si>
    <t xml:space="preserve">           w procentach</t>
  </si>
  <si>
    <t xml:space="preserve">KARTOGRAM 3. ZMIANY STOPY BEZROBOCIA W OKRESIE</t>
  </si>
  <si>
    <t xml:space="preserve">w punktach procentowych</t>
  </si>
  <si>
    <t xml:space="preserve">KARTOGRAM 4. WOLNE MIEJSCA PRACY I MIEJSCA AKTYWIZACJI</t>
  </si>
  <si>
    <t xml:space="preserve"> ZAWODOWEJ ZGŁOSZONE W OKRESIE</t>
  </si>
  <si>
    <t xml:space="preserve">STYCZEŃ - LISTOPAD 2013 R.</t>
  </si>
  <si>
    <t xml:space="preserve">TABLICA 1.</t>
  </si>
  <si>
    <t xml:space="preserve">BEZROBOTNI ZAREJESTROWANI ORAZ STOPA BEZROBOCIA W LATACH 2000 -2011,  W POSZCZEGÓLNYCH </t>
  </si>
  <si>
    <t xml:space="preserve">KWARTAŁACH 2012 R. ORAZ MIESIĄCACH 2013 R.</t>
  </si>
  <si>
    <t xml:space="preserve">Stan w końcu okresu</t>
  </si>
  <si>
    <t xml:space="preserve">Okresy</t>
  </si>
  <si>
    <t xml:space="preserve">Bezrobotni zarejestrowani</t>
  </si>
  <si>
    <r>
      <rPr>
        <sz val="10"/>
        <rFont val="Arial CE"/>
        <family val="2"/>
        <charset val="238"/>
      </rPr>
      <t xml:space="preserve">Udział bezrobotnych do</t>
    </r>
    <r>
      <rPr>
        <sz val="10"/>
        <color rgb="FFFFFFFF"/>
        <rFont val="Arial CE"/>
        <family val="2"/>
        <charset val="238"/>
      </rPr>
      <t xml:space="preserve"> </t>
    </r>
    <r>
      <rPr>
        <vertAlign val="superscript"/>
        <sz val="10"/>
        <color rgb="FFFFFFFF"/>
        <rFont val="Arial CE"/>
        <family val="2"/>
        <charset val="238"/>
      </rPr>
      <t xml:space="preserve">2)</t>
    </r>
  </si>
  <si>
    <t xml:space="preserve">Ogółem</t>
  </si>
  <si>
    <t xml:space="preserve">wzrost / spadek</t>
  </si>
  <si>
    <t xml:space="preserve">aktywnych zawodowo</t>
  </si>
  <si>
    <t xml:space="preserve">pracujących poza rolnictwem indywidualnym</t>
  </si>
  <si>
    <t xml:space="preserve">do poprzedniego miesiąca / kwartału / roku</t>
  </si>
  <si>
    <t xml:space="preserve">do analogicznego miesiąca / kwartału poprzedniego roku</t>
  </si>
  <si>
    <t xml:space="preserve">w %</t>
  </si>
  <si>
    <t xml:space="preserve">wzrost / spadek 
do poprzedniego miesiąca / kwartału / roku</t>
  </si>
  <si>
    <t xml:space="preserve">wzrost/ spadek 
do poprzedniego miesiąca / kwartału / roku</t>
  </si>
  <si>
    <r>
      <rPr>
        <sz val="10"/>
        <rFont val="Arial CE"/>
        <family val="2"/>
        <charset val="238"/>
      </rPr>
      <t xml:space="preserve">po korekcie </t>
    </r>
    <r>
      <rPr>
        <vertAlign val="superscript"/>
        <sz val="10"/>
        <rFont val="Arial CE"/>
        <family val="2"/>
        <charset val="238"/>
      </rPr>
      <t xml:space="preserve">1</t>
    </r>
  </si>
  <si>
    <r>
      <rPr>
        <sz val="10"/>
        <rFont val="Arial CE"/>
        <family val="2"/>
        <charset val="238"/>
      </rPr>
      <t xml:space="preserve">przed korektą </t>
    </r>
    <r>
      <rPr>
        <vertAlign val="superscript"/>
        <sz val="10"/>
        <rFont val="Arial CE"/>
        <family val="0"/>
        <charset val="238"/>
      </rPr>
      <t xml:space="preserve">1</t>
    </r>
  </si>
  <si>
    <t xml:space="preserve">po korekcie 1</t>
  </si>
  <si>
    <t xml:space="preserve">x</t>
  </si>
  <si>
    <t xml:space="preserve">I kwartał</t>
  </si>
  <si>
    <t xml:space="preserve">II kwartał</t>
  </si>
  <si>
    <t xml:space="preserve">III kwartał</t>
  </si>
  <si>
    <t xml:space="preserve">IV kwartał</t>
  </si>
  <si>
    <t xml:space="preserve">styczeń</t>
  </si>
  <si>
    <t xml:space="preserve">luty</t>
  </si>
  <si>
    <t xml:space="preserve">marzec</t>
  </si>
  <si>
    <t xml:space="preserve">kwiecień</t>
  </si>
  <si>
    <t xml:space="preserve">maj</t>
  </si>
  <si>
    <t xml:space="preserve">czerwiec</t>
  </si>
  <si>
    <t xml:space="preserve">lipiec</t>
  </si>
  <si>
    <t xml:space="preserve">sierpień</t>
  </si>
  <si>
    <t xml:space="preserve">wrzesień</t>
  </si>
  <si>
    <t xml:space="preserve">październik</t>
  </si>
  <si>
    <t xml:space="preserve">listopad</t>
  </si>
  <si>
    <t xml:space="preserve">grudzień</t>
  </si>
  <si>
    <r>
      <rPr>
        <i val="true"/>
        <vertAlign val="superscript"/>
        <sz val="10"/>
        <rFont val="Arial CE"/>
        <family val="2"/>
        <charset val="238"/>
      </rPr>
      <t xml:space="preserve">1)</t>
    </r>
    <r>
      <rPr>
        <i val="true"/>
        <sz val="10"/>
        <rFont val="Arial CE"/>
        <family val="2"/>
        <charset val="238"/>
      </rPr>
      <t xml:space="preserve">  Korekta stopy bezrobocia za okres od grudnia 2012 r. do sierpnia 2013 r. po dokonanej przez GUS korekcie liczby pracujących poza rolnictwem indywidualnym na podstawie badań prowadzonych poprzez przedsiębiorstwa według stanu na 31 grudnia 2012 r.</t>
    </r>
  </si>
  <si>
    <t xml:space="preserve"> TABLICA 2.</t>
  </si>
  <si>
    <t xml:space="preserve">BEZROBOTNI ZAMIESZKALI NA WSI W LATACH 2000-2011, W POSZCZEGÓLNYCH </t>
  </si>
  <si>
    <t xml:space="preserve">Bezrobotni zamieszkali na wsi</t>
  </si>
  <si>
    <t xml:space="preserve">ogółem</t>
  </si>
  <si>
    <t xml:space="preserve"> kobiety</t>
  </si>
  <si>
    <t xml:space="preserve">mężczyźni</t>
  </si>
  <si>
    <t xml:space="preserve">w tym posiadający gospodarstwo rolne</t>
  </si>
  <si>
    <t xml:space="preserve">do ogółu zarejestro-wanych bezrobotnych 
w %</t>
  </si>
  <si>
    <t xml:space="preserve">wzrost/spadek 
w liczbach bezwzględnych 
w odniesieniu 
do poprzedniego okresu</t>
  </si>
  <si>
    <t xml:space="preserve">nowo zarejestro-wani bezrobotni</t>
  </si>
  <si>
    <t xml:space="preserve">w tym nowo zarejestrowani bezrobotni posiadający gospodarstwo rolne</t>
  </si>
  <si>
    <t xml:space="preserve">wyrejestro-wani bezrobotni</t>
  </si>
  <si>
    <t xml:space="preserve">w tym, którzy podjęli pracę</t>
  </si>
  <si>
    <t xml:space="preserve">stan w końcu okresu sprawozdawczego</t>
  </si>
  <si>
    <t xml:space="preserve">     w okresie sprawozdawczym</t>
  </si>
  <si>
    <r>
      <rPr>
        <b val="true"/>
        <sz val="10"/>
        <rFont val="Arial CE"/>
        <family val="2"/>
        <charset val="238"/>
      </rPr>
      <t xml:space="preserve">2013</t>
    </r>
    <r>
      <rPr>
        <b val="true"/>
        <vertAlign val="superscript"/>
        <sz val="10"/>
        <rFont val="Arial CE"/>
        <family val="2"/>
        <charset val="238"/>
      </rPr>
      <t xml:space="preserve">1)</t>
    </r>
  </si>
  <si>
    <t xml:space="preserve">1)</t>
  </si>
  <si>
    <t xml:space="preserve">Dane za 11 miesięcy</t>
  </si>
  <si>
    <t xml:space="preserve">    TABLICA 3. </t>
  </si>
  <si>
    <t xml:space="preserve">BEZROBOTNI ZAMIESZKALI NA WSI POSIADAJĄCY  PRAWO DO ZASIŁKU W LATACH 2000-2011,</t>
  </si>
  <si>
    <t xml:space="preserve">W POSZCZEGÓLNYCH KWARTAŁACH 2012 R. ORAZ MIESIĄCACH 2013 R.</t>
  </si>
  <si>
    <t xml:space="preserve">Bezrobotni zamieszkali na wsi posiadający prawo do zasiłku</t>
  </si>
  <si>
    <t xml:space="preserve">z tego</t>
  </si>
  <si>
    <t xml:space="preserve">wzrost / spadek 
w liczbach bezwzględnych 
w odniesieniu 
do poprzedniego okresu</t>
  </si>
  <si>
    <t xml:space="preserve"> w tym posiadający gospodarstwo rolne</t>
  </si>
  <si>
    <t xml:space="preserve">kobiety</t>
  </si>
  <si>
    <t xml:space="preserve">do ogółu zarejestrowanych bezrobotnych zamieszkałych na wsi posiadających prawo do zasiłku</t>
  </si>
  <si>
    <t xml:space="preserve">stan w końcu okresu</t>
  </si>
  <si>
    <t xml:space="preserve">      TABLICA 4.</t>
  </si>
  <si>
    <t xml:space="preserve">BEZROBOTNI NOWO ZAREJESTROWANI "napływ", WYREJESTROWANI "odpływ", </t>
  </si>
  <si>
    <t xml:space="preserve">PODJĘCIA PRACY I NIEPOTWIERDZENIA GOTOWOŚCI DO PRACY W LATACH 2000-2011</t>
  </si>
  <si>
    <t xml:space="preserve">ORAZ W POSZCZEGÓLNYCH KWARTAŁACH 2012 R. I MIESIĄCACH 2013 R.</t>
  </si>
  <si>
    <t xml:space="preserve">W okresie sprawozdawczym</t>
  </si>
  <si>
    <t xml:space="preserve">Bezrobotni zarejestrowani "napływ"</t>
  </si>
  <si>
    <t xml:space="preserve">wzrost / spadek 
w odniesieniu 
do poprzedniego okresu</t>
  </si>
  <si>
    <t xml:space="preserve">Bezrobotni wyrejestrowani   "odpływ"</t>
  </si>
  <si>
    <t xml:space="preserve">w tym z przyczyn</t>
  </si>
  <si>
    <t xml:space="preserve">podjęcia pracy</t>
  </si>
  <si>
    <t xml:space="preserve">niepotwierdzenia
gotowości do pracy</t>
  </si>
  <si>
    <r>
      <rPr>
        <sz val="10"/>
        <rFont val="Arial CE"/>
        <family val="2"/>
        <charset val="238"/>
      </rPr>
      <t xml:space="preserve">2013</t>
    </r>
    <r>
      <rPr>
        <b val="true"/>
        <vertAlign val="superscript"/>
        <sz val="10"/>
        <rFont val="Arial CE"/>
        <family val="2"/>
        <charset val="238"/>
      </rPr>
      <t xml:space="preserve">1)</t>
    </r>
  </si>
  <si>
    <t xml:space="preserve">  TABLICA 5. </t>
  </si>
  <si>
    <t xml:space="preserve">BEZROBOTNI ZAREJESTROWANI ZWOLNIENI Z PRZYCZYN DOTYCZĄCYCH ZAKŁADU PRACY</t>
  </si>
  <si>
    <t xml:space="preserve">W LATACH 2001-2011, W POSZCZEGÓLNYCH KWARTAŁACH 2012 R. ORAZ MIESIĄCACH 2013 R.</t>
  </si>
  <si>
    <t xml:space="preserve">Bezrobotni zwolnieni z przyczyn dotyczących zakładu pracy</t>
  </si>
  <si>
    <t xml:space="preserve">w okresie sprawozdawczym</t>
  </si>
  <si>
    <t xml:space="preserve">poprzedni miesiąc,
kwartał, rok
= 100</t>
  </si>
  <si>
    <r>
      <rPr>
        <i val="true"/>
        <vertAlign val="superscript"/>
        <sz val="10"/>
        <rFont val="Arial CE"/>
        <family val="2"/>
        <charset val="238"/>
      </rPr>
      <t xml:space="preserve">1)</t>
    </r>
    <r>
      <rPr>
        <i val="true"/>
        <sz val="10"/>
        <rFont val="Arial CE"/>
        <family val="2"/>
        <charset val="238"/>
      </rPr>
      <t xml:space="preserve">  Dane za 12 miesięcy</t>
    </r>
  </si>
  <si>
    <t xml:space="preserve">TABLICA 6. </t>
  </si>
  <si>
    <t xml:space="preserve">BEZROBOTNI WEDŁUG WIEKU W LATACH 2000 - 2012 ORAZ W POSZCZEGÓLNYCH </t>
  </si>
  <si>
    <t xml:space="preserve">KWARTAŁACH 2013 R. </t>
  </si>
  <si>
    <t xml:space="preserve">Stan w końcu okresu sprawozdawczego</t>
  </si>
  <si>
    <t xml:space="preserve">Bezrobotni według wieku</t>
  </si>
  <si>
    <t xml:space="preserve">15-17 lat</t>
  </si>
  <si>
    <t xml:space="preserve">18-24 lata</t>
  </si>
  <si>
    <t xml:space="preserve">25-34 lata</t>
  </si>
  <si>
    <t xml:space="preserve">35-44 lata</t>
  </si>
  <si>
    <t xml:space="preserve">45-54 lata</t>
  </si>
  <si>
    <t xml:space="preserve">55-59 lat</t>
  </si>
  <si>
    <t xml:space="preserve">60 lat i więcej</t>
  </si>
  <si>
    <t xml:space="preserve">Kobiety</t>
  </si>
  <si>
    <t xml:space="preserve">Mężczyźni</t>
  </si>
  <si>
    <t xml:space="preserve">TABLICA 7.  </t>
  </si>
  <si>
    <t xml:space="preserve">BEZROBOTNI WEDŁUG POZIOMU WYKSZTAŁCENIA W LATACH 2000 -2012 ORAZ</t>
  </si>
  <si>
    <t xml:space="preserve"> W POSZCZEGÓLNYCH KWARTAŁACH 2013 R. </t>
  </si>
  <si>
    <t xml:space="preserve">Bezrobotni według poziomu wykształcenia</t>
  </si>
  <si>
    <t xml:space="preserve">wyższe</t>
  </si>
  <si>
    <t xml:space="preserve">policealne i średnie zawodowe</t>
  </si>
  <si>
    <t xml:space="preserve">średnie ogólno-kształcące</t>
  </si>
  <si>
    <t xml:space="preserve">zasadnicze zawodowe</t>
  </si>
  <si>
    <t xml:space="preserve">gimnazjalne i  poniżej</t>
  </si>
  <si>
    <t xml:space="preserve">TABLICA 8. </t>
  </si>
  <si>
    <t xml:space="preserve">BEZROBOTNI WEDŁUG STAŻU PRACY W LATACH 2000-2012 ORAZ  </t>
  </si>
  <si>
    <t xml:space="preserve">W POSZCZEGÓLNYCH KWARTAŁACH 2013 R. </t>
  </si>
  <si>
    <t xml:space="preserve">Bezrobotni według stażu pracy</t>
  </si>
  <si>
    <t xml:space="preserve">Ogółem </t>
  </si>
  <si>
    <t xml:space="preserve">do 1 roku</t>
  </si>
  <si>
    <t xml:space="preserve">1- 5</t>
  </si>
  <si>
    <t xml:space="preserve">5- 10</t>
  </si>
  <si>
    <t xml:space="preserve">10- 20 </t>
  </si>
  <si>
    <t xml:space="preserve">20- 30</t>
  </si>
  <si>
    <t xml:space="preserve">30 i więcej</t>
  </si>
  <si>
    <t xml:space="preserve">bez stażu</t>
  </si>
  <si>
    <t xml:space="preserve"> Kobiety</t>
  </si>
  <si>
    <t xml:space="preserve"> Mężczyźni</t>
  </si>
  <si>
    <t xml:space="preserve">TABLICA 9. </t>
  </si>
  <si>
    <t xml:space="preserve">BEZROBOTNI WEDŁUG CZASU POZOSTAWANIA BEZ PRACY  W LATACH  </t>
  </si>
  <si>
    <t xml:space="preserve">2000 -2012 ORAZ W POSZCZEGÓLNYCH KWARTAŁACH 2013 R. </t>
  </si>
  <si>
    <t xml:space="preserve">Bezrobotni według czasu pozostawania bez pracy</t>
  </si>
  <si>
    <t xml:space="preserve">do 1 msc.</t>
  </si>
  <si>
    <t xml:space="preserve">1-3</t>
  </si>
  <si>
    <t xml:space="preserve">3- 6</t>
  </si>
  <si>
    <t xml:space="preserve">6-12</t>
  </si>
  <si>
    <t xml:space="preserve">12-24</t>
  </si>
  <si>
    <t xml:space="preserve">pow. 24</t>
  </si>
  <si>
    <t xml:space="preserve">TABLICA 10. BEZROBOTNI WEDŁUG STAŻU PRACY I CZASU POZOSTAWANIA BEZ PRACY</t>
  </si>
  <si>
    <t xml:space="preserve">Stan w dniu 30.09.2013 r.</t>
  </si>
  <si>
    <t xml:space="preserve">Staż pracy 
w latach</t>
  </si>
  <si>
    <t xml:space="preserve">Liczba bezrobotnych </t>
  </si>
  <si>
    <t xml:space="preserve">Czas pozostawania bez pracy</t>
  </si>
  <si>
    <t xml:space="preserve">do 1 miesiąca</t>
  </si>
  <si>
    <t xml:space="preserve">3-6</t>
  </si>
  <si>
    <t xml:space="preserve">Staż pracy</t>
  </si>
  <si>
    <t xml:space="preserve">1-5</t>
  </si>
  <si>
    <t xml:space="preserve">5-10</t>
  </si>
  <si>
    <t xml:space="preserve">10-20</t>
  </si>
  <si>
    <t xml:space="preserve">20-30</t>
  </si>
  <si>
    <t xml:space="preserve">30 i &gt;</t>
  </si>
  <si>
    <t xml:space="preserve">Kobiety </t>
  </si>
  <si>
    <t xml:space="preserve">TABLICA 11. BEZROBOTNI WEDŁUG WIEKU I CZASU POZOSTAWANIA BEZ PRACY</t>
  </si>
  <si>
    <t xml:space="preserve">Wiek w latach</t>
  </si>
  <si>
    <t xml:space="preserve">18-24</t>
  </si>
  <si>
    <t xml:space="preserve">25-34</t>
  </si>
  <si>
    <t xml:space="preserve">35-44</t>
  </si>
  <si>
    <t xml:space="preserve">45-54</t>
  </si>
  <si>
    <t xml:space="preserve">55-59</t>
  </si>
  <si>
    <t xml:space="preserve">60 i więcej</t>
  </si>
  <si>
    <t xml:space="preserve">TABLICA 12. BEZROBOTNI WEDŁUG POZIOMU WYKSZTAŁCENIA I CZASU POZOSTAWANIA BEZ PRACY</t>
  </si>
  <si>
    <t xml:space="preserve">Staż pracy w latach</t>
  </si>
  <si>
    <t xml:space="preserve">policealne
i średnie zawodowe</t>
  </si>
  <si>
    <t xml:space="preserve">średnie
ogólnokształcące</t>
  </si>
  <si>
    <t xml:space="preserve">zasadnicze
zawodowe</t>
  </si>
  <si>
    <t xml:space="preserve">gimnazjalne
i poniżej</t>
  </si>
  <si>
    <t xml:space="preserve">TABLICA 13.</t>
  </si>
  <si>
    <t xml:space="preserve">WOLNE MIEJSCA PRACY I MIEJSCA AKTYWIZACJI ZAWODOWEJ W LATACH 2000-2011,</t>
  </si>
  <si>
    <t xml:space="preserve">Wolne miejsca pracy i miejsca aktywizacji zawodowej</t>
  </si>
  <si>
    <t xml:space="preserve">Średnia liczba
bezrobotnych
przypadających
na jedno wolne
miejsce pracy
i miejsce aktywizacji
zawodowej</t>
  </si>
  <si>
    <t xml:space="preserve">z ogółem</t>
  </si>
  <si>
    <t xml:space="preserve">zatrudnienie 
lub inna praca zarobkowa</t>
  </si>
  <si>
    <t xml:space="preserve">miejsca aktywizacji zawodowej</t>
  </si>
  <si>
    <t xml:space="preserve">praca subsydiowana</t>
  </si>
  <si>
    <t xml:space="preserve">z sektora publicznego</t>
  </si>
  <si>
    <t xml:space="preserve">TABLICA 14. </t>
  </si>
  <si>
    <t xml:space="preserve">PODJĘCIA PRACY WEDŁUG PŁCI W LATACH 2000-2011,</t>
  </si>
  <si>
    <t xml:space="preserve"> W POSZCZEGÓLNYCH KWARTAŁACH 2012 R. ORAZ MIESIĄCACH 2013 R.</t>
  </si>
  <si>
    <t xml:space="preserve">Liczba bezrobotnych, którzy podjęli pracę w okresie sprawozdawczym</t>
  </si>
  <si>
    <t xml:space="preserve">wzrost/spadek 
w odniesieniu 
do poprzedniego miesiąca / kwartału / roku</t>
  </si>
  <si>
    <t xml:space="preserve">w tym</t>
  </si>
  <si>
    <t xml:space="preserve">poprzedni miesiąc / kwartał / rok =100</t>
  </si>
  <si>
    <t xml:space="preserve">% udział bezrobotnych wyrejestrowanych 
z tytułu podjęcia pracy do odpływu ogółem</t>
  </si>
  <si>
    <t xml:space="preserve">subsydiowanej</t>
  </si>
  <si>
    <t xml:space="preserve">sezonowej</t>
  </si>
  <si>
    <t xml:space="preserve">TABLICA 15. </t>
  </si>
  <si>
    <t xml:space="preserve">ZATRUDNIENIE PRZY PRACACH INTERWENCYJNYCH W LATACH 2000-2011,</t>
  </si>
  <si>
    <t xml:space="preserve">Bezrobotni zatrudnieni w ramach prac interwencyjnych</t>
  </si>
  <si>
    <t xml:space="preserve">Liczba bezrobotnych, którzy podjęli zatrudnienie 
w ramach prac interwencyjnych 
w okresie sprawozdawczym</t>
  </si>
  <si>
    <t xml:space="preserve">wzrost/spadek 
w odniesieniu 
do poprzedniego okresu</t>
  </si>
  <si>
    <t xml:space="preserve">poprzedni 
okres =100</t>
  </si>
  <si>
    <t xml:space="preserve">      Kobiety</t>
  </si>
  <si>
    <t xml:space="preserve">       Mężczyźni</t>
  </si>
  <si>
    <t xml:space="preserve">TABLICA 16. </t>
  </si>
  <si>
    <t xml:space="preserve">ZATRUDNIENIE PRZY ROBOTACH PUBLICZNYCH W LATACH 2000-2011,</t>
  </si>
  <si>
    <t xml:space="preserve">Bezrobotni zatrudnieni w ramach robót publicznych</t>
  </si>
  <si>
    <t xml:space="preserve">wzrost/spadek w odniesieniu do poprzedniego okresu</t>
  </si>
  <si>
    <t xml:space="preserve"> poprzedni okres =100</t>
  </si>
  <si>
    <t xml:space="preserve">TABLICA 17. </t>
  </si>
  <si>
    <t xml:space="preserve">WYŁĄCZENIE Z EWIDENCJI BEZROBOTNYCH Z TYTUŁU PRZYZNANIA</t>
  </si>
  <si>
    <t xml:space="preserve">ŚRODKÓW NA PODJĘCIE DZIAŁALNOŚCI GOSPODARCZEJ W LATACH 2005-2011</t>
  </si>
  <si>
    <t xml:space="preserve">Liczba bezrobotnych, którym przyznano
środki na działalność gospodarczą w okresie sprawozdawczym</t>
  </si>
  <si>
    <t xml:space="preserve">poprzedni
 okres =100</t>
  </si>
  <si>
    <t xml:space="preserve">Mężczyżni</t>
  </si>
  <si>
    <t xml:space="preserve">TABLICA 18. </t>
  </si>
  <si>
    <t xml:space="preserve">SZKOLENIA BEZROBOTNYCH W LATACH 2000 - 2011, W POSZCZEGÓLNYCH</t>
  </si>
  <si>
    <t xml:space="preserve"> KWARTAŁACH 2012 R. ORAZ MIESIĄCACH 2013 R.</t>
  </si>
  <si>
    <t xml:space="preserve">Liczba bezrobotnych którzy rozpoczęli szkolenie w okresie sprawozdawczym</t>
  </si>
  <si>
    <t xml:space="preserve">wzrost/spadek 
do poprzedniego okresu</t>
  </si>
  <si>
    <r>
      <rPr>
        <sz val="9"/>
        <rFont val="Arial CE"/>
        <family val="2"/>
        <charset val="238"/>
      </rPr>
      <t xml:space="preserve">2013</t>
    </r>
    <r>
      <rPr>
        <b val="true"/>
        <vertAlign val="superscript"/>
        <sz val="9"/>
        <rFont val="Arial CE"/>
        <family val="2"/>
        <charset val="238"/>
      </rPr>
      <t xml:space="preserve">1)</t>
    </r>
  </si>
  <si>
    <t xml:space="preserve">TABLICA 19.</t>
  </si>
  <si>
    <t xml:space="preserve">ZATRUDNIENIE W RAMACH STAŻU W LATACH 2005 - 2011</t>
  </si>
  <si>
    <t xml:space="preserve">Liczba bezrobotnych
którzy rozpoczęli
staż w okresie
sprawozdawczym </t>
  </si>
  <si>
    <t xml:space="preserve">wzrost/spadek
w odniesieniu 
do poprzedniego
okresu</t>
  </si>
  <si>
    <t xml:space="preserve">poprzedni 
okres = 100</t>
  </si>
  <si>
    <t xml:space="preserve">TABLICA 20.</t>
  </si>
  <si>
    <t xml:space="preserve">ZATRUDNIENIE W RAMACH PRZYGOTOWANIA ZAWODOWEGO DOROSŁYCH</t>
  </si>
  <si>
    <t xml:space="preserve">W LATACH 2010 - 2011, W POSZCZEGÓLNYCH KWARTAŁACH 2012 R.,</t>
  </si>
  <si>
    <t xml:space="preserve">ORAZ MIESIĄCACH 2013 R.</t>
  </si>
  <si>
    <t xml:space="preserve">Liczba bezrobotnych,
którzy rozpoczęli
przygotowanie zawodowe
dorosłych w okresie
sprawozdawczym </t>
  </si>
  <si>
    <t xml:space="preserve">poprzedni
 okres = 100</t>
  </si>
  <si>
    <t xml:space="preserve">TABLICA 21.</t>
  </si>
  <si>
    <t xml:space="preserve">ZATRUDNIENIE PRZY PRACACH SPOŁECZNIE UŻYTECZNYCH W LATACH 2006 - 2011</t>
  </si>
  <si>
    <t xml:space="preserve">Liczba bezrobotnych,
którzy rozpoczęli
prace społecznie
użyteczne w okresie
sprawozdawczym </t>
  </si>
  <si>
    <r>
      <rPr>
        <b val="true"/>
        <sz val="10"/>
        <rFont val="Arial CE"/>
        <family val="2"/>
        <charset val="238"/>
      </rPr>
      <t xml:space="preserve">TABLICA 22</t>
    </r>
    <r>
      <rPr>
        <sz val="10"/>
        <rFont val="Arial CE"/>
        <family val="0"/>
        <charset val="238"/>
      </rPr>
      <t xml:space="preserve">.</t>
    </r>
  </si>
  <si>
    <t xml:space="preserve">BEZROBOTNI OBJĘCI AKTYWNYMI FORMAMI PRZECIWDZIAŁANIA BEZROBOCIU WEDŁUG</t>
  </si>
  <si>
    <t xml:space="preserve">STANU W KOŃCU ROKU 2011, POSZCZEGÓLNYCH KWARTAŁÓW 2012 R.,</t>
  </si>
  <si>
    <t xml:space="preserve">ORAZ MIESIĘCY 2013 R.</t>
  </si>
  <si>
    <t xml:space="preserve">Bezrobotni objęci aktywnymi formami przeciwdziałania bezrobociu</t>
  </si>
  <si>
    <t xml:space="preserve">zatrudnieni
przy pracach
interwencyjnych</t>
  </si>
  <si>
    <t xml:space="preserve">zatrudnieni
przy robotach
publicznych</t>
  </si>
  <si>
    <t xml:space="preserve">odbywający
szkolenie</t>
  </si>
  <si>
    <t xml:space="preserve">odbywający
staż</t>
  </si>
  <si>
    <t xml:space="preserve">odbywający 
przygotowanie zawodowe
dorosłych</t>
  </si>
  <si>
    <t xml:space="preserve">odbywający prace
społecznie użyteczne</t>
  </si>
  <si>
    <t xml:space="preserve">TABLICA 23. </t>
  </si>
  <si>
    <t xml:space="preserve">BEZROBOTNI POSIADAJĄCY PRAWO DO ZASIŁKU, STAN ORAZ NAPŁYW DO BEZROBOCIA I ODPŁYW  </t>
  </si>
  <si>
    <t xml:space="preserve">Z BEZROBOCIA W LATACH 2000-2011, W POSZCZEGÓLNYCH KWARTAŁACH 2012 R. ORAZ MIESIĄCACH 2013 R.</t>
  </si>
  <si>
    <t xml:space="preserve">Bezrobotni zarejestrowani </t>
  </si>
  <si>
    <t xml:space="preserve">Nowo zarejestrowani bezrobotni "napływ"</t>
  </si>
  <si>
    <t xml:space="preserve">Bezrobotni wyrejestrowani  "odpływ"</t>
  </si>
  <si>
    <t xml:space="preserve">w tym z prawem do zasiłku</t>
  </si>
  <si>
    <t xml:space="preserve">razem</t>
  </si>
  <si>
    <t xml:space="preserve">w tym z powodu</t>
  </si>
  <si>
    <t xml:space="preserve">w liczbach bezwzględ-nych</t>
  </si>
  <si>
    <t xml:space="preserve">w % do ogółu bezrobotnych</t>
  </si>
  <si>
    <t xml:space="preserve">w % do nowo zarejestrowanych</t>
  </si>
  <si>
    <t xml:space="preserve">w % do wyrejestro-wanych</t>
  </si>
  <si>
    <t xml:space="preserve">niepotwierdze-nia gotowości do pracy</t>
  </si>
  <si>
    <t xml:space="preserve">TABLICA 24. </t>
  </si>
  <si>
    <t xml:space="preserve">BEZROBOTNE KOBIETY, POSIADAJĄCE PRAWO DO ZASIŁKU, STAN ORAZ NAPŁYW DO BEZROBOCIA I ODPŁYW Z BEZROBOCIA</t>
  </si>
  <si>
    <t xml:space="preserve">W LATACH 2000-2011, W POSZCZEGÓLNYCH KWARTAŁACH 2012 R. ORAZ MIESIĄCACH 2013 R.</t>
  </si>
  <si>
    <t xml:space="preserve">Bezrobotne zarejestrowane kobiety</t>
  </si>
  <si>
    <t xml:space="preserve">w tym 
z prawem 
do zasiłku</t>
  </si>
  <si>
    <t xml:space="preserve">% udział bezrobotnych kobiet w ogólnej liczbie bezrobotnych</t>
  </si>
  <si>
    <t xml:space="preserve">nowo zarejestro-wane kobiety "napływ"</t>
  </si>
  <si>
    <t xml:space="preserve">% udział nowo zarejestrowanych kobiet w ogólnej liczbie nowo zarejestrowanych bezrobotnych</t>
  </si>
  <si>
    <t xml:space="preserve">wyrejestro-wane kobiety "odpływ"</t>
  </si>
  <si>
    <t xml:space="preserve">w tym z prawem 
do zasiłku</t>
  </si>
  <si>
    <t xml:space="preserve">w  okresie sprawozdawczym</t>
  </si>
  <si>
    <t xml:space="preserve">TABLICA 25.</t>
  </si>
  <si>
    <t xml:space="preserve">BEZROBOTNI MĘŻCZYŹNI, POSIADAJĄCY PRAWO DO ZASIŁKU, STAN ORAZ NAPŁYW DO BEZROBOCIA I ODPŁYW Z BEZROBOCIA</t>
  </si>
  <si>
    <t xml:space="preserve">Zarejestrowani bezrobotni mężczyźni</t>
  </si>
  <si>
    <t xml:space="preserve">w tym 
z prawem do zasiłku</t>
  </si>
  <si>
    <t xml:space="preserve">% udział bezrobotnych mężczyzn 
w ogólnej liczbie bezrobotnych</t>
  </si>
  <si>
    <t xml:space="preserve">nowo zarejestro-wani mężczyźni "napływ"</t>
  </si>
  <si>
    <t xml:space="preserve">% udział nowo zarejestrowanych mężczyzn 
w ogólnej liczbie nowo zarejestrowanych bezrobotnych</t>
  </si>
  <si>
    <t xml:space="preserve">wyrejestro-  wani  mężczyźni "odpływ"</t>
  </si>
  <si>
    <t xml:space="preserve">TABLICA 26.</t>
  </si>
  <si>
    <t xml:space="preserve">OSOBY UPRAWNIONE DO DODATKU AKTYWIZACYJNEGO ORAZ OSOBY UCZESTNICZĄCE W DZIAŁANIACH REALIZOWANYCH</t>
  </si>
  <si>
    <t xml:space="preserve">W RAMACH PROJEKTÓW WSPÓŁFINANSOWANYCH Z EUROPEJSKIEGO FUNDUSZU SPOŁECZNEGO W LATACH 2005 - 2011,</t>
  </si>
  <si>
    <t xml:space="preserve">W POSZCZEGÓLNYCH KWARTAŁACH 2012 R. I MIESIĄCACH 2013 R.</t>
  </si>
  <si>
    <t xml:space="preserve">Osoby które nabyły uprawnienie
do dodatku aktywizacyjnego 
w wyniku podjęcia zatrudnienia</t>
  </si>
  <si>
    <t xml:space="preserve">Osoby które rozpoczęły
udział w działaniach realizowanych
w ramach projektów współfinansowanych
z EFS</t>
  </si>
  <si>
    <t xml:space="preserve">w tym projektach realizowanych
przez powiatowy urząd pracy</t>
  </si>
  <si>
    <t xml:space="preserve">Osoby uprawnione do otrzymywania 
dodatku aktywizacyjnego
w wyniku podjęcia zatrudnienia</t>
  </si>
  <si>
    <t xml:space="preserve">skierowane przez
powiatowy urząd
pracy</t>
  </si>
  <si>
    <t xml:space="preserve">z własnej
inicjatywy</t>
  </si>
  <si>
    <t xml:space="preserve">systemowych</t>
  </si>
  <si>
    <t xml:space="preserve">konkursowych</t>
  </si>
  <si>
    <t xml:space="preserve">skierowane przez powiatowy
urząd pracy</t>
  </si>
  <si>
    <t xml:space="preserve">z własnej inicjatywy</t>
  </si>
  <si>
    <t xml:space="preserve">w końcu okresu sprawozdawczego</t>
  </si>
  <si>
    <r>
      <rPr>
        <sz val="10"/>
        <rFont val="Arial CE"/>
        <family val="0"/>
        <charset val="238"/>
      </rPr>
      <t xml:space="preserve">2013</t>
    </r>
    <r>
      <rPr>
        <b val="true"/>
        <vertAlign val="superscript"/>
        <sz val="10"/>
        <rFont val="Arial CE"/>
        <family val="2"/>
        <charset val="238"/>
      </rPr>
      <t xml:space="preserve">1)</t>
    </r>
  </si>
  <si>
    <t xml:space="preserve">TABLICA 27.</t>
  </si>
  <si>
    <t xml:space="preserve">CUDZOZIEMCY ORAZ POLACY Z PRAWEM DO ZASIŁKU TRANSFEROWEGO ZAREJESTROWANI W URZĘDACH PRACY</t>
  </si>
  <si>
    <t xml:space="preserve">W LATACH 2009-2011 , W POSZCZEGÓLNYCH KWARTAŁACH 2012 R. I MIESIĄCACH 2013 R.</t>
  </si>
  <si>
    <t xml:space="preserve">Cudzoziemcy
z prawem 
do zasiłku</t>
  </si>
  <si>
    <t xml:space="preserve">w tym
z krajów
EOG 
oraz Szwajcarii *</t>
  </si>
  <si>
    <t xml:space="preserve">Cudzoziemcy
bez prawa
do zasiłku</t>
  </si>
  <si>
    <t xml:space="preserve">w tym
z krajów
EOG
oraz Szwajcarii</t>
  </si>
  <si>
    <t xml:space="preserve">Polacy
z prawem
do zasiłku
transferowego</t>
  </si>
  <si>
    <t xml:space="preserve">Cudzoziemcy
z prawem
do zasiłku</t>
  </si>
  <si>
    <t xml:space="preserve">w tym
z krajów
EOG
oraz Szwajcarii *</t>
  </si>
  <si>
    <t xml:space="preserve">w tym
z krajów 
EOG
oraz
Szwajcarii</t>
  </si>
  <si>
    <t xml:space="preserve">Polacy 
z prawem
do zasiłku 
transferowego</t>
  </si>
  <si>
    <t xml:space="preserve">*/ Dane z roku 2009 dotyczą cudzoziemców z krajów UE.</t>
  </si>
  <si>
    <t xml:space="preserve">TABLICA 28. POSZUKUJĄCY PRACY ZAREJESTROWANI W URZĘDACH PRACY W LATACH 2005-2011, W POSZCZEGÓLNYCH KWARTAŁACH 2012 R.</t>
  </si>
  <si>
    <t xml:space="preserve">ORAZ W MIESIĄCACH 2013 R.</t>
  </si>
  <si>
    <t xml:space="preserve">Poszukujący
pracy</t>
  </si>
  <si>
    <t xml:space="preserve">niepełnosprawni niepozostający 
w zatrudnieniu</t>
  </si>
  <si>
    <t xml:space="preserve">będący 
w okresie wypowiedzenia stosunku pracy lub stosunku służbowego 
z przyczyn dotyczących zakładu pracy</t>
  </si>
  <si>
    <t xml:space="preserve">zatrudnieni 
u pracodawcy, wobec którego ogłoszono upadłość lub który jest 
w stanie likwidacji, 
z wyłączeniem likwidacji w celu prywatyzacji</t>
  </si>
  <si>
    <t xml:space="preserve">otrzymujący świadczenie socjalne przysługujące na urlopie górniczym lub górniczy zasiłek socjalny</t>
  </si>
  <si>
    <t xml:space="preserve">uczestniczący 
w zajęciach 
w Centrum Integracji Społecznej lub indywidualnym programie integracji</t>
  </si>
  <si>
    <t xml:space="preserve">żołnierze rezerwy</t>
  </si>
  <si>
    <t xml:space="preserve">pobierający rentę szkoleniową</t>
  </si>
  <si>
    <t xml:space="preserve">pobierający świadczenie szkoleniowe</t>
  </si>
  <si>
    <t xml:space="preserve">podlegający ubezpieczeniu społecznemu rolników jako domownik 
lub małżonek rolnika, jeżeli zamierza podjąć zatrudnienie, inną pracę zarobkową 
lub działalność gospodarczą poza rolnictwem</t>
  </si>
  <si>
    <t xml:space="preserve">pracownicy 
w wieku 45 lat
 i powyżej</t>
  </si>
  <si>
    <t xml:space="preserve">TABLICA 29. POSZUKUJĄCY PRACY NOWO ZAREJESTROWANI "NAPŁYW", WYREJESTROWANI "ODPŁYW" W LATACH 2009-2011</t>
  </si>
  <si>
    <t xml:space="preserve">Poszukujący pracy</t>
  </si>
  <si>
    <t xml:space="preserve">nowo 
zarejestrowani 
"napływ"</t>
  </si>
  <si>
    <t xml:space="preserve">wzrost/spadek 
w odniesieniu 
do poprzedniego 
okresu</t>
  </si>
  <si>
    <t xml:space="preserve">wyrejestrowani 
"odpływ"</t>
  </si>
  <si>
    <t xml:space="preserve">wzrost/spadek 
do poprzedniego 
okresu</t>
  </si>
  <si>
    <t xml:space="preserve">z tego z przyczyn</t>
  </si>
  <si>
    <t xml:space="preserve">podjęcia 
pracy</t>
  </si>
  <si>
    <t xml:space="preserve">rozpoczęcia 
szkolenia</t>
  </si>
  <si>
    <t xml:space="preserve">rozpoczęcia przygotowania zawodowego dorosłych</t>
  </si>
  <si>
    <t xml:space="preserve">niepotwierdzenia 
zainteresowania 
pomocą określoną 
w ustawie</t>
  </si>
  <si>
    <t xml:space="preserve">niepodjęcia 
lub przerwania 
uczestnictwa 
w oferowanym 
działaniu</t>
  </si>
  <si>
    <t xml:space="preserve">dobrowolnej 
rezygnacji</t>
  </si>
  <si>
    <t xml:space="preserve">innych</t>
  </si>
  <si>
    <t xml:space="preserve">TABLICA 30. OSOBY OBJĘTE INDYWIDUALNYM PLANEM DZIAŁANIA W LATACH 2010-2011, W POSZCZEGÓLNYCH KWARTAŁACH 2012 R. I MIESIĄCACH 2013 R.</t>
  </si>
  <si>
    <t xml:space="preserve">Bezrobotni dla których / którzy</t>
  </si>
  <si>
    <t xml:space="preserve">Poszukujący pracy dla których / którzy</t>
  </si>
  <si>
    <t xml:space="preserve">przygotowano
IPD</t>
  </si>
  <si>
    <t xml:space="preserve">przerwali realizację IPD</t>
  </si>
  <si>
    <t xml:space="preserve">w tym
z powodu
podjęcia pracy</t>
  </si>
  <si>
    <t xml:space="preserve">zakończyli realizację
IPD</t>
  </si>
  <si>
    <t xml:space="preserve">realizujący IPD 
w końcu okresu sprawozdawczego</t>
  </si>
  <si>
    <t xml:space="preserve">TABLICA 31. STAN BEZROBOCIA. </t>
  </si>
  <si>
    <t xml:space="preserve">( w liczbach bezwzględnych )</t>
  </si>
  <si>
    <t xml:space="preserve">listopad 2013 r.</t>
  </si>
  <si>
    <t xml:space="preserve">                                   </t>
  </si>
  <si>
    <t xml:space="preserve">          Bezrobotni zarejestrowani            </t>
  </si>
  <si>
    <t xml:space="preserve">Bezrobotni</t>
  </si>
  <si>
    <t xml:space="preserve">Bezrobotni, którzy</t>
  </si>
  <si>
    <t xml:space="preserve">zarejestrowani</t>
  </si>
  <si>
    <t xml:space="preserve">     podjęli pracę     </t>
  </si>
  <si>
    <t xml:space="preserve">        ogółem         </t>
  </si>
  <si>
    <t xml:space="preserve"> w tym z prawem        </t>
  </si>
  <si>
    <t xml:space="preserve">   do zasiłku          </t>
  </si>
  <si>
    <t xml:space="preserve">WYSZCZEGÓLNIENIE</t>
  </si>
  <si>
    <t xml:space="preserve"> razem </t>
  </si>
  <si>
    <t xml:space="preserve"> mężcz.</t>
  </si>
  <si>
    <t xml:space="preserve">          w okresie sprawozdawczym            </t>
  </si>
  <si>
    <t xml:space="preserve">     stan w końcu okresu sprawozdawczego     </t>
  </si>
  <si>
    <t xml:space="preserve">W liczbach bezwzględnych</t>
  </si>
  <si>
    <t xml:space="preserve">Ogółem bezrobotni </t>
  </si>
  <si>
    <t xml:space="preserve">Osoby poprzednio pracujące      </t>
  </si>
  <si>
    <t xml:space="preserve">w tym zwolnione z przyczyn</t>
  </si>
  <si>
    <t xml:space="preserve">dotyczących zakładu pracy</t>
  </si>
  <si>
    <t xml:space="preserve">Osoby dotychczas nie pracujące</t>
  </si>
  <si>
    <t xml:space="preserve">Zamieszkali na wsi              </t>
  </si>
  <si>
    <t xml:space="preserve">w tym posiadający gosp. rolne           </t>
  </si>
  <si>
    <t xml:space="preserve">Osoby w okresie do 12 mies.</t>
  </si>
  <si>
    <t xml:space="preserve">od dnia ukończenia nauki</t>
  </si>
  <si>
    <t xml:space="preserve">w tym, które ukończyły szkołę</t>
  </si>
  <si>
    <t xml:space="preserve">wyższą do 27 roku życia</t>
  </si>
  <si>
    <t xml:space="preserve">Cudzoziemcy</t>
  </si>
  <si>
    <t xml:space="preserve">Osoby będące w szczególnej</t>
  </si>
  <si>
    <t xml:space="preserve">sytuacji na rynku pracy</t>
  </si>
  <si>
    <t xml:space="preserve">Do 25 roku życia</t>
  </si>
  <si>
    <t xml:space="preserve">Długotrwale bezrobotne</t>
  </si>
  <si>
    <t xml:space="preserve">Kobiety, które nie podjęły      </t>
  </si>
  <si>
    <t xml:space="preserve">zatrudnienia po urodzeniu dziecka     </t>
  </si>
  <si>
    <t xml:space="preserve">X</t>
  </si>
  <si>
    <t xml:space="preserve">Powyżej 50 roku życia           </t>
  </si>
  <si>
    <t xml:space="preserve">Bez kwalifikacji zawodowych     </t>
  </si>
  <si>
    <t xml:space="preserve">Bez doświadczenia zawodowego    </t>
  </si>
  <si>
    <t xml:space="preserve">Bez wykształcenia średniego     </t>
  </si>
  <si>
    <t xml:space="preserve">Samotnie wychowujące co najmniej            </t>
  </si>
  <si>
    <t xml:space="preserve">jedno dziecko do 18 roku życia             </t>
  </si>
  <si>
    <t xml:space="preserve">Które po odbyciu kary pozb. wolności           </t>
  </si>
  <si>
    <t xml:space="preserve">   nie podjęły zatrudnienia     </t>
  </si>
  <si>
    <t xml:space="preserve">Niepełnosprawni                 </t>
  </si>
  <si>
    <t xml:space="preserve">Po zakończeniu realizacji</t>
  </si>
  <si>
    <t xml:space="preserve">kontraktu socjalnego</t>
  </si>
  <si>
    <t xml:space="preserve">TABLICA 32. STRUKTURA BEZROBOCIA. </t>
  </si>
  <si>
    <t xml:space="preserve">( w procentach )</t>
  </si>
  <si>
    <t xml:space="preserve">W procentach</t>
  </si>
  <si>
    <t xml:space="preserve">Które po odbyciu kary pozb. woln.           </t>
  </si>
  <si>
    <t xml:space="preserve">TABLICA 33. BILANS BEZROBOTNYCH OGÓŁEM I Z PRAWEM DO ZASIŁKU</t>
  </si>
  <si>
    <t xml:space="preserve">   WYSZCZEGÓLNIENIE</t>
  </si>
  <si>
    <t xml:space="preserve">               Liczba osób                                 </t>
  </si>
  <si>
    <t xml:space="preserve"> Ogółem  </t>
  </si>
  <si>
    <t xml:space="preserve"> kobiety </t>
  </si>
  <si>
    <t xml:space="preserve">mężczyżni</t>
  </si>
  <si>
    <t xml:space="preserve"> w tym z prawem do zasiłku   </t>
  </si>
  <si>
    <t xml:space="preserve">         </t>
  </si>
  <si>
    <t xml:space="preserve"> razem   </t>
  </si>
  <si>
    <t xml:space="preserve">Bezrobotni wg stanu </t>
  </si>
  <si>
    <t xml:space="preserve">w końcu m-ca poprz. </t>
  </si>
  <si>
    <t xml:space="preserve">sprawozdanie        </t>
  </si>
  <si>
    <t xml:space="preserve">Bezrobotni zareje-  </t>
  </si>
  <si>
    <t xml:space="preserve">strowani w m-cu     </t>
  </si>
  <si>
    <t xml:space="preserve">sprawozdawczym      </t>
  </si>
  <si>
    <t xml:space="preserve">z tego:             </t>
  </si>
  <si>
    <t xml:space="preserve">   po raz pierwszy  </t>
  </si>
  <si>
    <t xml:space="preserve">   po raz kolejny</t>
  </si>
  <si>
    <t xml:space="preserve">Powracający</t>
  </si>
  <si>
    <t xml:space="preserve">do rejestracji</t>
  </si>
  <si>
    <t xml:space="preserve">   po pracach interwencyjnych       </t>
  </si>
  <si>
    <t xml:space="preserve">   po robotach publicznych         </t>
  </si>
  <si>
    <t xml:space="preserve">   po stażu</t>
  </si>
  <si>
    <t xml:space="preserve">   po odbyciu przygotowania</t>
  </si>
  <si>
    <t xml:space="preserve">   zawodowego dorosłych</t>
  </si>
  <si>
    <t xml:space="preserve">   po szkoleniu</t>
  </si>
  <si>
    <t xml:space="preserve">   po pracach</t>
  </si>
  <si>
    <t xml:space="preserve">   społecznie użytecznych</t>
  </si>
  <si>
    <t xml:space="preserve">   po zakończeniu indywidualnego programu zatrudnienia</t>
  </si>
  <si>
    <t xml:space="preserve">   socjalnego lub kontraktu socjalnego</t>
  </si>
  <si>
    <t xml:space="preserve">Osoby wyłączone z   </t>
  </si>
  <si>
    <t xml:space="preserve">ewidencji bezrob.   </t>
  </si>
  <si>
    <t xml:space="preserve">w m-cu sprawozd.    </t>
  </si>
  <si>
    <t xml:space="preserve">z przyczyn:         </t>
  </si>
  <si>
    <t xml:space="preserve"> -podjęcia pracy w   </t>
  </si>
  <si>
    <t xml:space="preserve"> m-cu sprawozdawczym</t>
  </si>
  <si>
    <t xml:space="preserve"> z tego:            </t>
  </si>
  <si>
    <t xml:space="preserve">   pracy niesubsydiowanej</t>
  </si>
  <si>
    <t xml:space="preserve">   w tym pracy sezonowej   </t>
  </si>
  <si>
    <t xml:space="preserve">   pracy subsydiowanej</t>
  </si>
  <si>
    <t xml:space="preserve">   z tego:             </t>
  </si>
  <si>
    <t xml:space="preserve">    - prac interwencyjnych</t>
  </si>
  <si>
    <t xml:space="preserve">    - robót publicznych </t>
  </si>
  <si>
    <t xml:space="preserve">    - podjęcia działalności gospodarczej </t>
  </si>
  <si>
    <t xml:space="preserve">    - podjęcia pracy w ramach refundacji</t>
  </si>
  <si>
    <t xml:space="preserve">      kosztów zatrudnienia bezrobotnego</t>
  </si>
  <si>
    <t xml:space="preserve">    - inne</t>
  </si>
  <si>
    <t xml:space="preserve">- rozpoczęcia szkolenia</t>
  </si>
  <si>
    <t xml:space="preserve">- rozpoczęcia stażu</t>
  </si>
  <si>
    <t xml:space="preserve">- rozpoczęcia przygotowania</t>
  </si>
  <si>
    <t xml:space="preserve">  zawodowego dorosłych</t>
  </si>
  <si>
    <t xml:space="preserve">- rozpoczęcia pracy</t>
  </si>
  <si>
    <t xml:space="preserve">  społecznie użytecznej</t>
  </si>
  <si>
    <t xml:space="preserve">-rozpoczęcia realizacji indywidualnego programu zatrudnienia</t>
  </si>
  <si>
    <t xml:space="preserve">  socjalnego lub podpisania kontraktu socjalnego</t>
  </si>
  <si>
    <t xml:space="preserve">-odmowy bez uzasadnionej</t>
  </si>
  <si>
    <t xml:space="preserve">  przyczyny przyjęcia propozycji</t>
  </si>
  <si>
    <t xml:space="preserve">  odpowiedniej pracy</t>
  </si>
  <si>
    <t xml:space="preserve">  lub innej formy pomocy</t>
  </si>
  <si>
    <t xml:space="preserve">- niepotwierdzenia gotowości</t>
  </si>
  <si>
    <t xml:space="preserve">  do pracy</t>
  </si>
  <si>
    <t xml:space="preserve">- dobrowolnej rezygnacji ze statusu  </t>
  </si>
  <si>
    <t xml:space="preserve">   bezrobotnego       </t>
  </si>
  <si>
    <t xml:space="preserve">- podjęcia nauki</t>
  </si>
  <si>
    <t xml:space="preserve">- ukończenia 60/65 lat</t>
  </si>
  <si>
    <t xml:space="preserve">- nabycia praw emerytalnych </t>
  </si>
  <si>
    <t xml:space="preserve">   lub rentowych</t>
  </si>
  <si>
    <t xml:space="preserve">- nabycia praw do świadczenia</t>
  </si>
  <si>
    <t xml:space="preserve">   przedemerytalnego</t>
  </si>
  <si>
    <t xml:space="preserve">- z innych przyczyn</t>
  </si>
  <si>
    <t xml:space="preserve">Bezrobotni wg stanu w końcu</t>
  </si>
  <si>
    <t xml:space="preserve"> m-ca sprawozdawczego         </t>
  </si>
  <si>
    <t xml:space="preserve">  w tym zarejestrowani po raz       </t>
  </si>
  <si>
    <t xml:space="preserve">  pierwszy          </t>
  </si>
  <si>
    <t xml:space="preserve">TABLICA 34. BILANS BEZROBOTNYCH ZAMIESZKAŁYCH NA WSI</t>
  </si>
  <si>
    <t xml:space="preserve">Liczba osób</t>
  </si>
  <si>
    <t xml:space="preserve">TABLICA 35. BILANS BEZROBOTNYCH BĘDĄCYCH W SZCZEGÓLNEJ SYTUACJI NA RYNKU PRACY</t>
  </si>
  <si>
    <t xml:space="preserve">              Do 25 roku życia                      </t>
  </si>
  <si>
    <t xml:space="preserve">Powyżej 50 roku życia</t>
  </si>
  <si>
    <t xml:space="preserve">Długotrwale bezrobotni</t>
  </si>
  <si>
    <t xml:space="preserve">   zawodowego</t>
  </si>
  <si>
    <t xml:space="preserve">    - robót publicznych</t>
  </si>
  <si>
    <t xml:space="preserve">Bezrobotni, którzy w m-cu sprawozd. </t>
  </si>
  <si>
    <t xml:space="preserve">   utracili ststus osoby będącej w </t>
  </si>
  <si>
    <t xml:space="preserve">   szczególnej sytuacji na rynku pracy</t>
  </si>
  <si>
    <t xml:space="preserve"> TABLICA 36.   WOLNE MIEJSCA PRACY I MIEJSCA AKTYWIZACJI ZAWODOWEJ</t>
  </si>
  <si>
    <t xml:space="preserve">Liczba wolnych miejsc pracy i miejsc aktywizacji zawodowej        </t>
  </si>
  <si>
    <t xml:space="preserve"> zgłoszonych w okresie</t>
  </si>
  <si>
    <t xml:space="preserve"> w końcu okresu     </t>
  </si>
  <si>
    <t xml:space="preserve">                               </t>
  </si>
  <si>
    <t xml:space="preserve">      </t>
  </si>
  <si>
    <t xml:space="preserve">sprawozdawczym </t>
  </si>
  <si>
    <t xml:space="preserve"> sprawozdawczego    </t>
  </si>
  <si>
    <t xml:space="preserve">z rubr. 1 dotyczące pracy</t>
  </si>
  <si>
    <t xml:space="preserve">w tym nie-</t>
  </si>
  <si>
    <t xml:space="preserve">wykorzystane</t>
  </si>
  <si>
    <t xml:space="preserve">dłużej niż </t>
  </si>
  <si>
    <t xml:space="preserve">z sektora </t>
  </si>
  <si>
    <t xml:space="preserve">30 dni</t>
  </si>
  <si>
    <t xml:space="preserve">publicznego </t>
  </si>
  <si>
    <t xml:space="preserve">Ogółem wolne miejsca pracy 
i miejsca aktywizacji zawodowej</t>
  </si>
  <si>
    <t xml:space="preserve">zatrudnienie lub inna
praca zarobkowa</t>
  </si>
  <si>
    <t xml:space="preserve">miejsca aktywizacji
zawodowej</t>
  </si>
  <si>
    <t xml:space="preserve">staże</t>
  </si>
  <si>
    <t xml:space="preserve">przygotowanie zawo-
dowe dorosłych</t>
  </si>
  <si>
    <t xml:space="preserve">prace społecznie
użyteczne</t>
  </si>
  <si>
    <t xml:space="preserve">dla niepełnosprawnych</t>
  </si>
  <si>
    <t xml:space="preserve">dla osób w okresie do 12
miesięcy od dnia ukoń-
czenia nauki</t>
  </si>
  <si>
    <t xml:space="preserve">  TABLICA 37. ZGŁOSZENIA ZWOLNIEŃ I ZWOLNIENIA GRUPOWE, ZWOLNIENIA MONITOROWANE</t>
  </si>
  <si>
    <t xml:space="preserve">       W końcu okresu sprawozdawczego      </t>
  </si>
  <si>
    <t xml:space="preserve">z sektora prywatnego </t>
  </si>
  <si>
    <t xml:space="preserve"> zakłady </t>
  </si>
  <si>
    <t xml:space="preserve">   osoby   </t>
  </si>
  <si>
    <t xml:space="preserve">Zgłoszenia zwolnień grupowych </t>
  </si>
  <si>
    <t xml:space="preserve">Zwolnienia grupowe</t>
  </si>
  <si>
    <t xml:space="preserve">Zwolnienia monitorowane</t>
  </si>
  <si>
    <t xml:space="preserve">TABLICA 38. BEZROBOTNI WEDŁUG GRUP WIEKU, POZIOMU WYKSZTAŁCENIA, STAŻU PRACY I CZASU POZOSTAWANIA BEZ PRACY.</t>
  </si>
  <si>
    <t xml:space="preserve">Liczba bez-</t>
  </si>
  <si>
    <t xml:space="preserve"> Z tego wg czasu pozostawania bez pracy w miesiącach </t>
  </si>
  <si>
    <t xml:space="preserve">             Wyszczególnienie                </t>
  </si>
  <si>
    <t xml:space="preserve"> robotnych</t>
  </si>
  <si>
    <t xml:space="preserve">   ogółem  </t>
  </si>
  <si>
    <t xml:space="preserve">  do 1  </t>
  </si>
  <si>
    <t xml:space="preserve">   1-3  </t>
  </si>
  <si>
    <t xml:space="preserve">   3-6  </t>
  </si>
  <si>
    <t xml:space="preserve">   6-12 </t>
  </si>
  <si>
    <t xml:space="preserve">  12-24 </t>
  </si>
  <si>
    <t xml:space="preserve"> pow.24 </t>
  </si>
  <si>
    <t xml:space="preserve">   kobiet  </t>
  </si>
  <si>
    <t xml:space="preserve">       18-24                       </t>
  </si>
  <si>
    <t xml:space="preserve">       25-34                       </t>
  </si>
  <si>
    <t xml:space="preserve">Wiek  </t>
  </si>
  <si>
    <t xml:space="preserve">       35-44                       </t>
  </si>
  <si>
    <t xml:space="preserve">       45-54                       </t>
  </si>
  <si>
    <t xml:space="preserve">       55-59                       </t>
  </si>
  <si>
    <t xml:space="preserve">       60 lat i więcej</t>
  </si>
  <si>
    <t xml:space="preserve">  wyższe                           </t>
  </si>
  <si>
    <t xml:space="preserve">Wyk-  </t>
  </si>
  <si>
    <t xml:space="preserve">  policealne i średnie zawodowe    </t>
  </si>
  <si>
    <t xml:space="preserve">ształ-</t>
  </si>
  <si>
    <t xml:space="preserve">  średnie ogólnokształcące         </t>
  </si>
  <si>
    <t xml:space="preserve">cenie </t>
  </si>
  <si>
    <t xml:space="preserve">  zasadnicze zawodowe              </t>
  </si>
  <si>
    <t xml:space="preserve">  gimnazjalne i poniżej</t>
  </si>
  <si>
    <t xml:space="preserve">      do 1 roku                    </t>
  </si>
  <si>
    <t xml:space="preserve">         1-5                       </t>
  </si>
  <si>
    <t xml:space="preserve">Staż  </t>
  </si>
  <si>
    <t xml:space="preserve">         5-10                      </t>
  </si>
  <si>
    <t xml:space="preserve">pracy </t>
  </si>
  <si>
    <t xml:space="preserve">        10-20                      </t>
  </si>
  <si>
    <t xml:space="preserve">        20-30                      </t>
  </si>
  <si>
    <t xml:space="preserve">        30 i więcej                </t>
  </si>
  <si>
    <t xml:space="preserve">        bez stażu                  </t>
  </si>
  <si>
    <t xml:space="preserve">TABLICA 39. BEZROBOTNI BĘDĄCY W SZCZEGÓLNEJ SYTUACJI NA RYNKU PRACY WEDŁUG CZASU POZOSTAWANIA BEZ PRACY </t>
  </si>
  <si>
    <t xml:space="preserve">GRUP WIEKU, POZIOMU WYKSZTAŁCENIA I STAŻU PRACY.</t>
  </si>
  <si>
    <t xml:space="preserve">Liczba</t>
  </si>
  <si>
    <t xml:space="preserve"> z rubryki 1 </t>
  </si>
  <si>
    <t xml:space="preserve">bezro-</t>
  </si>
  <si>
    <t xml:space="preserve">Wyszczególnienie</t>
  </si>
  <si>
    <t xml:space="preserve">botnych</t>
  </si>
  <si>
    <t xml:space="preserve">bez</t>
  </si>
  <si>
    <t xml:space="preserve">samotnie</t>
  </si>
  <si>
    <t xml:space="preserve">którzy po</t>
  </si>
  <si>
    <t xml:space="preserve">będących</t>
  </si>
  <si>
    <t xml:space="preserve">pow.</t>
  </si>
  <si>
    <t xml:space="preserve">doś-</t>
  </si>
  <si>
    <t xml:space="preserve">wychowujący</t>
  </si>
  <si>
    <t xml:space="preserve">odbyciu</t>
  </si>
  <si>
    <t xml:space="preserve">po</t>
  </si>
  <si>
    <t xml:space="preserve">w szczególnej</t>
  </si>
  <si>
    <t xml:space="preserve">do 25</t>
  </si>
  <si>
    <t xml:space="preserve">długo-</t>
  </si>
  <si>
    <t xml:space="preserve">kwalifi-</t>
  </si>
  <si>
    <t xml:space="preserve">wiad-</t>
  </si>
  <si>
    <t xml:space="preserve">wykształcenia</t>
  </si>
  <si>
    <t xml:space="preserve">co najmniej</t>
  </si>
  <si>
    <t xml:space="preserve">kary</t>
  </si>
  <si>
    <t xml:space="preserve">nie-</t>
  </si>
  <si>
    <t xml:space="preserve">zakończeniu</t>
  </si>
  <si>
    <t xml:space="preserve">sytuacji</t>
  </si>
  <si>
    <t xml:space="preserve">roku</t>
  </si>
  <si>
    <t xml:space="preserve">trwale</t>
  </si>
  <si>
    <t xml:space="preserve">kacji</t>
  </si>
  <si>
    <t xml:space="preserve">czenia</t>
  </si>
  <si>
    <t xml:space="preserve">średniego</t>
  </si>
  <si>
    <t xml:space="preserve">jedno dziecko</t>
  </si>
  <si>
    <t xml:space="preserve">pozbawienia</t>
  </si>
  <si>
    <t xml:space="preserve">pełno-</t>
  </si>
  <si>
    <t xml:space="preserve">realizacji</t>
  </si>
  <si>
    <t xml:space="preserve">na rynku</t>
  </si>
  <si>
    <t xml:space="preserve">życia</t>
  </si>
  <si>
    <t xml:space="preserve">zawodowych</t>
  </si>
  <si>
    <t xml:space="preserve">zawo-</t>
  </si>
  <si>
    <t xml:space="preserve">do 18 roku</t>
  </si>
  <si>
    <t xml:space="preserve">wolności</t>
  </si>
  <si>
    <t xml:space="preserve">sprawni</t>
  </si>
  <si>
    <t xml:space="preserve">kontraktu</t>
  </si>
  <si>
    <t xml:space="preserve">pracy</t>
  </si>
  <si>
    <t xml:space="preserve">dowego</t>
  </si>
  <si>
    <t xml:space="preserve">nie podjęli</t>
  </si>
  <si>
    <t xml:space="preserve">socjalnego</t>
  </si>
  <si>
    <t xml:space="preserve">zatrudnienia</t>
  </si>
  <si>
    <t xml:space="preserve">Czas pozostawania bez pracy w miesiącach</t>
  </si>
  <si>
    <t xml:space="preserve">do 1</t>
  </si>
  <si>
    <t xml:space="preserve">1–3</t>
  </si>
  <si>
    <t xml:space="preserve">3–6</t>
  </si>
  <si>
    <t xml:space="preserve">6–12</t>
  </si>
  <si>
    <t xml:space="preserve">12–24</t>
  </si>
  <si>
    <t xml:space="preserve">Wiek</t>
  </si>
  <si>
    <t xml:space="preserve">18–24</t>
  </si>
  <si>
    <t xml:space="preserve">25–34</t>
  </si>
  <si>
    <t xml:space="preserve">35–44</t>
  </si>
  <si>
    <t xml:space="preserve">45–54</t>
  </si>
  <si>
    <t xml:space="preserve">55–59</t>
  </si>
  <si>
    <t xml:space="preserve">60-64 lata</t>
  </si>
  <si>
    <t xml:space="preserve">Wykształcenie</t>
  </si>
  <si>
    <t xml:space="preserve">policealne
i średnie
zawodowe</t>
  </si>
  <si>
    <t xml:space="preserve">średnie ogólnokształcące</t>
  </si>
  <si>
    <t xml:space="preserve">Staż pracy ogółem</t>
  </si>
  <si>
    <t xml:space="preserve">1–5</t>
  </si>
  <si>
    <t xml:space="preserve">5–10</t>
  </si>
  <si>
    <t xml:space="preserve">10–20</t>
  </si>
  <si>
    <t xml:space="preserve">20 –30</t>
  </si>
  <si>
    <t xml:space="preserve">30 lat i więcej</t>
  </si>
  <si>
    <t xml:space="preserve">TABLICA 40. BEZROBOTNE KOBIETY BĘDĄCE W SZCZEGÓLNEJ SYTUACJI NA RYNKU PRACY WEDŁUG CZASU POZOSTAWANIA BEZ PRACY,</t>
  </si>
  <si>
    <t xml:space="preserve">które po</t>
  </si>
  <si>
    <t xml:space="preserve">które nie</t>
  </si>
  <si>
    <t xml:space="preserve">kobiet</t>
  </si>
  <si>
    <t xml:space="preserve">wychowujące</t>
  </si>
  <si>
    <t xml:space="preserve">podjęły</t>
  </si>
  <si>
    <t xml:space="preserve">po urodzeniu</t>
  </si>
  <si>
    <t xml:space="preserve">sprawne</t>
  </si>
  <si>
    <t xml:space="preserve">dziecka</t>
  </si>
  <si>
    <t xml:space="preserve">nie podjęły</t>
  </si>
  <si>
    <t xml:space="preserve">TABLICA 41. POSZUKUJĄCY PRACY WEDŁUG CZASU POZOSTAWANIA BEZ PRACY, GRUP WIEKU, POZIOMU WYKSZTAŁCENIA I STAŻU PRACY.</t>
  </si>
  <si>
    <t xml:space="preserve">Liczba poszukujacych pracy</t>
  </si>
  <si>
    <t xml:space="preserve">       TABLICA 42. BEZROBOTNI ZAREJESTROWANI, OSOBY KTÓRE PODJĘŁY PRACĘ</t>
  </si>
  <si>
    <t xml:space="preserve">                           ORAZ STOPA BEZROBOCIA WEDŁUG WOJEWÓDZTW</t>
  </si>
  <si>
    <t xml:space="preserve">Liczba rejestrowanych
bezrobotnych</t>
  </si>
  <si>
    <t xml:space="preserve">    Bezrobotni, którzy
podjęli pracę</t>
  </si>
  <si>
    <t xml:space="preserve">        Liczba zarejestrowanych bezrobotnych</t>
  </si>
  <si>
    <t xml:space="preserve">Wskaźnik</t>
  </si>
  <si>
    <t xml:space="preserve">z prawem</t>
  </si>
  <si>
    <t xml:space="preserve">liczby</t>
  </si>
  <si>
    <t xml:space="preserve">do zasiłku</t>
  </si>
  <si>
    <t xml:space="preserve">bezrobotnych</t>
  </si>
  <si>
    <t xml:space="preserve">WOJEWÓDZTWA</t>
  </si>
  <si>
    <t xml:space="preserve">do licz.</t>
  </si>
  <si>
    <t xml:space="preserve">             w okresie sprawozdawczym</t>
  </si>
  <si>
    <t xml:space="preserve">     stan w końcu okresu sprawozdawczego</t>
  </si>
  <si>
    <t xml:space="preserve">zawod.</t>
  </si>
  <si>
    <t xml:space="preserve">prac.</t>
  </si>
  <si>
    <t xml:space="preserve">czyn-</t>
  </si>
  <si>
    <t xml:space="preserve">poza</t>
  </si>
  <si>
    <t xml:space="preserve">mężcz.</t>
  </si>
  <si>
    <t xml:space="preserve">nych</t>
  </si>
  <si>
    <t xml:space="preserve">roln.</t>
  </si>
  <si>
    <t xml:space="preserve"> POLSKA</t>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t xml:space="preserve"> TABLICA 43. WYBRANE KATEGORIE BEZROBOTNYCH WEDŁUG WOJEWÓDZTW, ZAREJESTROWANYCH W MIESIĄCU SPRAWOZDAWCZYM</t>
  </si>
  <si>
    <t xml:space="preserve">       </t>
  </si>
  <si>
    <t xml:space="preserve"> Z      o  g  ó  ł  e  m                                                  </t>
  </si>
  <si>
    <t xml:space="preserve">    WOJEWÓDZTWA       </t>
  </si>
  <si>
    <t xml:space="preserve">Bezro-</t>
  </si>
  <si>
    <t xml:space="preserve">z tego osoby</t>
  </si>
  <si>
    <t xml:space="preserve">botni  </t>
  </si>
  <si>
    <t xml:space="preserve">w tym  </t>
  </si>
  <si>
    <t xml:space="preserve">osoby</t>
  </si>
  <si>
    <t xml:space="preserve">w tym osoby</t>
  </si>
  <si>
    <t xml:space="preserve">nie-   </t>
  </si>
  <si>
    <t xml:space="preserve">  z    </t>
  </si>
  <si>
    <t xml:space="preserve">    O - ogółem        </t>
  </si>
  <si>
    <t xml:space="preserve">zareje-</t>
  </si>
  <si>
    <t xml:space="preserve">poprze-</t>
  </si>
  <si>
    <t xml:space="preserve">zwoln. </t>
  </si>
  <si>
    <t xml:space="preserve">dotych-</t>
  </si>
  <si>
    <t xml:space="preserve">posia- </t>
  </si>
  <si>
    <t xml:space="preserve">w okresie do</t>
  </si>
  <si>
    <t xml:space="preserve">które ukończyły</t>
  </si>
  <si>
    <t xml:space="preserve">pełno- </t>
  </si>
  <si>
    <t xml:space="preserve">prawem </t>
  </si>
  <si>
    <t xml:space="preserve">    K - kobiety       </t>
  </si>
  <si>
    <t xml:space="preserve">strowani</t>
  </si>
  <si>
    <t xml:space="preserve">dnio   </t>
  </si>
  <si>
    <t xml:space="preserve">z przy-</t>
  </si>
  <si>
    <t xml:space="preserve">czas   </t>
  </si>
  <si>
    <t xml:space="preserve">zamieszkali </t>
  </si>
  <si>
    <t xml:space="preserve">dający </t>
  </si>
  <si>
    <t xml:space="preserve">12 miesięcy</t>
  </si>
  <si>
    <t xml:space="preserve">szkołę wyższą</t>
  </si>
  <si>
    <t xml:space="preserve">  do   </t>
  </si>
  <si>
    <t xml:space="preserve">ogółem </t>
  </si>
  <si>
    <t xml:space="preserve">pracu- </t>
  </si>
  <si>
    <t xml:space="preserve">czyn   </t>
  </si>
  <si>
    <t xml:space="preserve">nie    </t>
  </si>
  <si>
    <t xml:space="preserve"> na wsi   </t>
  </si>
  <si>
    <t xml:space="preserve">gospo- </t>
  </si>
  <si>
    <t xml:space="preserve">od dnia</t>
  </si>
  <si>
    <t xml:space="preserve">do 27 roku</t>
  </si>
  <si>
    <t xml:space="preserve">zasiłku</t>
  </si>
  <si>
    <t xml:space="preserve">jące   </t>
  </si>
  <si>
    <t xml:space="preserve">dotycz.</t>
  </si>
  <si>
    <t xml:space="preserve">pra-   </t>
  </si>
  <si>
    <t xml:space="preserve">darstwo</t>
  </si>
  <si>
    <t xml:space="preserve">ukończenia</t>
  </si>
  <si>
    <t xml:space="preserve">zakładu</t>
  </si>
  <si>
    <t xml:space="preserve">cujące </t>
  </si>
  <si>
    <t xml:space="preserve">rolne  </t>
  </si>
  <si>
    <t xml:space="preserve">nauki</t>
  </si>
  <si>
    <t xml:space="preserve"> pracy </t>
  </si>
  <si>
    <t xml:space="preserve">POLSKA     </t>
  </si>
  <si>
    <t xml:space="preserve">O</t>
  </si>
  <si>
    <t xml:space="preserve">K</t>
  </si>
  <si>
    <t xml:space="preserve"> TABLICA 44. WYBRANE KATEGORIE BEZROBOTNYCH WEDŁUG WOJEWÓDZTW - STAN W KOŃCU MIESIĄCA SPRAWOZDAWCZEGO</t>
  </si>
  <si>
    <t xml:space="preserve">ktore ukończyły</t>
  </si>
  <si>
    <t xml:space="preserve"> TABLICA 45. BEZROBOTNI BĘDĄCY W SZCZEGÓLNEJ SYTUACJI NA RYNKU PRACY WEDŁUG WOJEWÓDZTW, ZAREJESTROWANI W MIESIĄCU SPRAWOZDAWCZYM</t>
  </si>
  <si>
    <t xml:space="preserve">z rubryki 1</t>
  </si>
  <si>
    <t xml:space="preserve">kobiety, które</t>
  </si>
  <si>
    <t xml:space="preserve">będący w szczególnej</t>
  </si>
  <si>
    <t xml:space="preserve">długotrwale</t>
  </si>
  <si>
    <t xml:space="preserve">powyżej</t>
  </si>
  <si>
    <t xml:space="preserve">odbyciu kary</t>
  </si>
  <si>
    <t xml:space="preserve">po zakończeniu</t>
  </si>
  <si>
    <t xml:space="preserve">sytuacji na rynku</t>
  </si>
  <si>
    <t xml:space="preserve">bezrobotnI</t>
  </si>
  <si>
    <t xml:space="preserve">50 roku</t>
  </si>
  <si>
    <t xml:space="preserve">kwalifikacji</t>
  </si>
  <si>
    <t xml:space="preserve">doświadczenia</t>
  </si>
  <si>
    <t xml:space="preserve">niepełno-</t>
  </si>
  <si>
    <t xml:space="preserve">realizacji kontraktu</t>
  </si>
  <si>
    <t xml:space="preserve">zawodowego</t>
  </si>
  <si>
    <t xml:space="preserve">nie podjęli </t>
  </si>
  <si>
    <t xml:space="preserve"> TABLICA 46. BEZROBOTNI BĘDĄCY W SZCZEGÓLNEJ SYTUACJI NA RYNKU PRACY, WEDŁUG WOJEWÓDZTW - STAN W KOŃCU MIESIĄCA SPRAWOZDAWCZEGO</t>
  </si>
  <si>
    <t xml:space="preserve">bezrobotni</t>
  </si>
  <si>
    <t xml:space="preserve">TABLICA 47. ROZLICZENIE "NAPŁYWU"  BEZROBOTNYCH WEDŁUG  WOJEWÓDZTW.</t>
  </si>
  <si>
    <t xml:space="preserve">Bezro-   </t>
  </si>
  <si>
    <t xml:space="preserve">    z  tego        </t>
  </si>
  <si>
    <t xml:space="preserve">powracający do rejestracji, po:</t>
  </si>
  <si>
    <t xml:space="preserve">     WOJEWÓDZTWA      </t>
  </si>
  <si>
    <t xml:space="preserve">botni za-</t>
  </si>
  <si>
    <t xml:space="preserve">rejestro-</t>
  </si>
  <si>
    <t xml:space="preserve">wani     </t>
  </si>
  <si>
    <t xml:space="preserve">po raz   </t>
  </si>
  <si>
    <t xml:space="preserve">przygotowania</t>
  </si>
  <si>
    <t xml:space="preserve">indywidualnego</t>
  </si>
  <si>
    <t xml:space="preserve">w m-cu   </t>
  </si>
  <si>
    <t xml:space="preserve"> po raz  </t>
  </si>
  <si>
    <t xml:space="preserve">kolejny  </t>
  </si>
  <si>
    <t xml:space="preserve"> pracach  </t>
  </si>
  <si>
    <t xml:space="preserve">robotach </t>
  </si>
  <si>
    <t xml:space="preserve">stażu</t>
  </si>
  <si>
    <t xml:space="preserve">szkoleniu </t>
  </si>
  <si>
    <t xml:space="preserve">pracach</t>
  </si>
  <si>
    <t xml:space="preserve">programu</t>
  </si>
  <si>
    <t xml:space="preserve">sprawozd.</t>
  </si>
  <si>
    <t xml:space="preserve">pierwszy </t>
  </si>
  <si>
    <t xml:space="preserve">interwen-</t>
  </si>
  <si>
    <t xml:space="preserve">publicznych</t>
  </si>
  <si>
    <t xml:space="preserve">dorosłych</t>
  </si>
  <si>
    <t xml:space="preserve">społecznie</t>
  </si>
  <si>
    <t xml:space="preserve">cyjnych  </t>
  </si>
  <si>
    <t xml:space="preserve">użytecznych</t>
  </si>
  <si>
    <t xml:space="preserve">lub kontraktu</t>
  </si>
  <si>
    <t xml:space="preserve">POLSKA </t>
  </si>
  <si>
    <t xml:space="preserve">                      </t>
  </si>
  <si>
    <t xml:space="preserve">TABLICA 48. ROZLICZENIE "NAPŁYWU"  BEZROBOTNYCH ZAMIESZKAŁYCH NA WSI WEDŁUG WOJEWÓDZTW.</t>
  </si>
  <si>
    <t xml:space="preserve">Bezrobotni </t>
  </si>
  <si>
    <t xml:space="preserve">na wsi</t>
  </si>
  <si>
    <t xml:space="preserve">pracach  </t>
  </si>
  <si>
    <t xml:space="preserve">TABLICA 49. ROZLICZENIE "NAPŁYWU"  BEZROBOTNYCH Z PRAWEM DO ZASIŁKU WEDŁUG  WOJEWÓDZTW.</t>
  </si>
  <si>
    <t xml:space="preserve">TABLICA 50. ROZLICZENIE "NAPŁYWU"  BEZROBOTNYCH DO 25 ROKU ZYCIA BĘDĄCYCH W SZCZEGÓLNEJ SYTUACJI 
                        NA RYNKU PRACY  WEDŁUG  WOJEWÓDZTW.</t>
  </si>
  <si>
    <t xml:space="preserve">TABLICA 51. ROZLICZENIE "NAPŁYWU"  BEZROBOTNYCH POWYŻEJ 50 ROKU ŻYCIA BĘDĄCYCH 
W SZCZEGÓLNEJ SYTUACJI NA RYNKU PRACY WEDŁUG  WOJEWÓDZTW.</t>
  </si>
  <si>
    <t xml:space="preserve">TABLICA 52. ROZLICZENIE "NAPŁYWU"  BEZROBOTNYCH DŁUGOTRWALE, BĘDĄCYCH W SZCZEGÓLNEJ SYTUACJI</t>
  </si>
  <si>
    <t xml:space="preserve">                        NA RYNKU PRACY WEDŁUG  WOJEWÓDZTW.</t>
  </si>
  <si>
    <t xml:space="preserve">TABLICA 53 CZ.I. ROZLICZENIE " ODPŁYWU" BEZROBOTNYCH WEDŁUG  WOJEWÓDZTW.</t>
  </si>
  <si>
    <t xml:space="preserve">Osoby  </t>
  </si>
  <si>
    <t xml:space="preserve">Z tego z przyczyn                                               </t>
  </si>
  <si>
    <t xml:space="preserve">wyłącz.</t>
  </si>
  <si>
    <t xml:space="preserve">z tego               </t>
  </si>
  <si>
    <t xml:space="preserve">z ewid.</t>
  </si>
  <si>
    <t xml:space="preserve">     O - ogółem       </t>
  </si>
  <si>
    <t xml:space="preserve">bezrob.</t>
  </si>
  <si>
    <t xml:space="preserve">rozpoczęcia</t>
  </si>
  <si>
    <t xml:space="preserve">     K - kobiety      </t>
  </si>
  <si>
    <t xml:space="preserve">w m-cu </t>
  </si>
  <si>
    <t xml:space="preserve"> pod-  </t>
  </si>
  <si>
    <t xml:space="preserve">pracy   </t>
  </si>
  <si>
    <t xml:space="preserve">w tym </t>
  </si>
  <si>
    <t xml:space="preserve">prac</t>
  </si>
  <si>
    <t xml:space="preserve">podjęcia</t>
  </si>
  <si>
    <t xml:space="preserve">spra-  </t>
  </si>
  <si>
    <t xml:space="preserve"> jęcia</t>
  </si>
  <si>
    <t xml:space="preserve">subsydio-</t>
  </si>
  <si>
    <t xml:space="preserve">robót</t>
  </si>
  <si>
    <t xml:space="preserve">działalności</t>
  </si>
  <si>
    <t xml:space="preserve">w ramach</t>
  </si>
  <si>
    <t xml:space="preserve">wozd.  </t>
  </si>
  <si>
    <t xml:space="preserve">wanej</t>
  </si>
  <si>
    <t xml:space="preserve">cyjnych</t>
  </si>
  <si>
    <t xml:space="preserve">gospodarczej</t>
  </si>
  <si>
    <t xml:space="preserve">refundacji</t>
  </si>
  <si>
    <t xml:space="preserve">szkolenia</t>
  </si>
  <si>
    <t xml:space="preserve">kosztów zatr.</t>
  </si>
  <si>
    <t xml:space="preserve">użytecznej</t>
  </si>
  <si>
    <t xml:space="preserve">POLSKA</t>
  </si>
  <si>
    <t xml:space="preserve">TABLICA 53 CZ.II. ROZLICZENIE " ODPŁYWU" BEZROBOTNYCH WEDŁUG  WOJEWÓDZTW.</t>
  </si>
  <si>
    <t xml:space="preserve">rozpoczęcie</t>
  </si>
  <si>
    <t xml:space="preserve">odmowy bez</t>
  </si>
  <si>
    <t xml:space="preserve">uzasadnionej przyczyny</t>
  </si>
  <si>
    <t xml:space="preserve">dobrowolnej</t>
  </si>
  <si>
    <t xml:space="preserve">przyjęcia propozycji</t>
  </si>
  <si>
    <t xml:space="preserve">niepotwierdzenia</t>
  </si>
  <si>
    <t xml:space="preserve">rezygnacji</t>
  </si>
  <si>
    <t xml:space="preserve">nabycia praw</t>
  </si>
  <si>
    <t xml:space="preserve">odpowiedniej pracy</t>
  </si>
  <si>
    <t xml:space="preserve">gotowości</t>
  </si>
  <si>
    <t xml:space="preserve">ze statusu</t>
  </si>
  <si>
    <t xml:space="preserve">emerytalnych</t>
  </si>
  <si>
    <t xml:space="preserve">do świadczenia</t>
  </si>
  <si>
    <t xml:space="preserve">lub innej formy</t>
  </si>
  <si>
    <t xml:space="preserve">do pracy</t>
  </si>
  <si>
    <t xml:space="preserve">bezrobotnego</t>
  </si>
  <si>
    <t xml:space="preserve">60/65 lat</t>
  </si>
  <si>
    <t xml:space="preserve">lub rentowych</t>
  </si>
  <si>
    <t xml:space="preserve">przedeme-</t>
  </si>
  <si>
    <t xml:space="preserve">lub podpisania</t>
  </si>
  <si>
    <t xml:space="preserve">pomocy</t>
  </si>
  <si>
    <t xml:space="preserve">rytalnego</t>
  </si>
  <si>
    <t xml:space="preserve">TABLICA 54. CZ.I. ROZLICZENIE " ODPŁYWU" BEZROBOTNYCH ZAMIESZKAŁYCH NA WSI WEDŁUG  WOJEWÓDZTW.</t>
  </si>
  <si>
    <t xml:space="preserve">TABLICA 54. CZ.II. ROZLICZENIE " ODPŁYWU" BEZROBOTNYCH ZAMIESZKAŁYCH NA WSI WEDŁUG  WOJEWÓDZTW.</t>
  </si>
  <si>
    <t xml:space="preserve">TABLICA 55 CZ.I. ROZLICZENIE "ODPŁYWU" BEZROBOTNYCH DO 25 ROKU ŻYCIA , BĘDĄCYCH W SZCZEGÓLNEJ SYTUACJI NA RYNKU PRACY WEDŁUG WOJEWÓDZTW </t>
  </si>
  <si>
    <t xml:space="preserve">Osoby</t>
  </si>
  <si>
    <t xml:space="preserve">WOJEWÓDZTWA     </t>
  </si>
  <si>
    <t xml:space="preserve">wyłączone</t>
  </si>
  <si>
    <t xml:space="preserve">z ewidencji</t>
  </si>
  <si>
    <t xml:space="preserve">niesubsy-</t>
  </si>
  <si>
    <t xml:space="preserve">subsy-</t>
  </si>
  <si>
    <t xml:space="preserve">w miesiącu</t>
  </si>
  <si>
    <t xml:space="preserve">diowanej</t>
  </si>
  <si>
    <t xml:space="preserve">sprawozdawczym</t>
  </si>
  <si>
    <t xml:space="preserve">kosztów</t>
  </si>
  <si>
    <t xml:space="preserve">TABLICA 55 CZ.II. ROZLICZENIE "ODPŁYWU" BEZROBOTNYCH DO 25 ROKU ŻYCIA, BĘDĄCYCH W SZCZEGÓLNEJ SYTUACJI NA RYNKU PRACY WEDŁUG</t>
  </si>
  <si>
    <t xml:space="preserve">WOJEWÓDZTW</t>
  </si>
  <si>
    <t xml:space="preserve">którzy w mies.</t>
  </si>
  <si>
    <t xml:space="preserve">nabycia</t>
  </si>
  <si>
    <t xml:space="preserve">utracili status</t>
  </si>
  <si>
    <t xml:space="preserve">praw</t>
  </si>
  <si>
    <t xml:space="preserve">osoby będącej</t>
  </si>
  <si>
    <t xml:space="preserve">w szczegolnej</t>
  </si>
  <si>
    <t xml:space="preserve">lub</t>
  </si>
  <si>
    <t xml:space="preserve">rentowych</t>
  </si>
  <si>
    <t xml:space="preserve">TABLICA 56. CZ.I. ROZLICZENIE "ODPŁYWU" BEZROBOTNYCH POWYŻEJ 50 ROKU ŻYCIA, BĘDĄCYCH W SZCZEGÓLNEJ SYTUACJI NA RYNKU PRACY WEDŁUG WOJEWÓDZTW</t>
  </si>
  <si>
    <t xml:space="preserve">TABLICA 56. CZ.II. ROZLICZENIE "ODPŁYWU" BEZROBOTNYCH POWYŻEJ 50 ROKU ŻYCIA, BĘDĄCYCH W SZCZEGÓLNEJ SYTUACJI NA RYNKU PRACY</t>
  </si>
  <si>
    <t xml:space="preserve">WEDŁUG WOJEWÓDZTW</t>
  </si>
  <si>
    <t xml:space="preserve">TABLICA  57. CZ.I. ROZLICZENIE "ODPŁYW" DŁUGOTRWALE BEZROBOTNYCH, BĘDĄCYCH W SZCZEGÓLNEJ SYTUACJI NA RYNKU PRACY WEDŁUG WOJEWÓDZTW</t>
  </si>
  <si>
    <t xml:space="preserve">TABLICA 57. CZ.II. ROZLICZENIE "ODPŁYW" DŁUGOTRWALE BEZROBOTNYCH, BĘDĄCYCH W SZCZEGÓLNEJ SYTUACJI NA RYNKU PRACY WEDŁUG WOJEWÓDZTW</t>
  </si>
  <si>
    <t xml:space="preserve">TABLICA 58. BEZROBOTNI OBJĘCI AKTYWNYMI FORMAMI PRZECIWDZIAŁANIA BEZROBOCIU </t>
  </si>
  <si>
    <t xml:space="preserve">                        W KOŃCU MIESIĄCA  SPRAWOZDAWCZEGO WEDŁUG  WOJEWÓDZTW.</t>
  </si>
  <si>
    <t xml:space="preserve">zatrudnieni przy:</t>
  </si>
  <si>
    <t xml:space="preserve">odbywający:</t>
  </si>
  <si>
    <t xml:space="preserve">przygotowanie</t>
  </si>
  <si>
    <t xml:space="preserve">prace</t>
  </si>
  <si>
    <t xml:space="preserve">szkolenie </t>
  </si>
  <si>
    <t xml:space="preserve">staż</t>
  </si>
  <si>
    <t xml:space="preserve">zawodowe</t>
  </si>
  <si>
    <t xml:space="preserve">użyteczne</t>
  </si>
  <si>
    <t xml:space="preserve">TABLICA 59. BEZROBOTNI WEDŁUG GRUP WIEKU I POZIOMU WYKSZTAŁCENIA W UKŁADZIE WOJEWÓDZKIM.</t>
  </si>
  <si>
    <t xml:space="preserve">                        </t>
  </si>
  <si>
    <t xml:space="preserve"> Z tego według                                                  </t>
  </si>
  <si>
    <t xml:space="preserve"> WOJEWÓDZTWA</t>
  </si>
  <si>
    <t xml:space="preserve">        grup  wieku  w  latach              </t>
  </si>
  <si>
    <t xml:space="preserve">    poziomu  wykształcenia   </t>
  </si>
  <si>
    <t xml:space="preserve"> Bezro-</t>
  </si>
  <si>
    <t xml:space="preserve"> polic.</t>
  </si>
  <si>
    <t xml:space="preserve">średnie</t>
  </si>
  <si>
    <t xml:space="preserve">zasadn.</t>
  </si>
  <si>
    <t xml:space="preserve">gimna-</t>
  </si>
  <si>
    <t xml:space="preserve">         O - ogółem     </t>
  </si>
  <si>
    <t xml:space="preserve"> botni </t>
  </si>
  <si>
    <t xml:space="preserve"> 18-24 </t>
  </si>
  <si>
    <t xml:space="preserve"> 25-34 </t>
  </si>
  <si>
    <t xml:space="preserve"> 35-44 </t>
  </si>
  <si>
    <t xml:space="preserve"> 45-54 </t>
  </si>
  <si>
    <t xml:space="preserve"> 55-59 </t>
  </si>
  <si>
    <t xml:space="preserve">60 lat</t>
  </si>
  <si>
    <t xml:space="preserve">i śred.</t>
  </si>
  <si>
    <t xml:space="preserve">ogólno-</t>
  </si>
  <si>
    <t xml:space="preserve">zawodo-</t>
  </si>
  <si>
    <t xml:space="preserve">zjalne</t>
  </si>
  <si>
    <t xml:space="preserve">         K - kobiety    </t>
  </si>
  <si>
    <t xml:space="preserve"> ogółem</t>
  </si>
  <si>
    <t xml:space="preserve">i więcej</t>
  </si>
  <si>
    <t xml:space="preserve"> wyższe</t>
  </si>
  <si>
    <t xml:space="preserve"> zawod.</t>
  </si>
  <si>
    <t xml:space="preserve">kształ-</t>
  </si>
  <si>
    <t xml:space="preserve">  we   </t>
  </si>
  <si>
    <t xml:space="preserve">i</t>
  </si>
  <si>
    <t xml:space="preserve"> cące  </t>
  </si>
  <si>
    <t xml:space="preserve">poniżej</t>
  </si>
  <si>
    <t xml:space="preserve">TABLICA 60. BEZROBOTNI WEDŁUG STAŻU PRACY I CZASU POZOSTAWANIA BEZ PRACY W UKŁADZIE WOJEWÓDZKIM.</t>
  </si>
  <si>
    <t xml:space="preserve">Z tego według:                                                          </t>
  </si>
  <si>
    <t xml:space="preserve">       WOJEWÓDZTWA      </t>
  </si>
  <si>
    <t xml:space="preserve">       stażu  pracy  w latach              </t>
  </si>
  <si>
    <t xml:space="preserve">czasu pozostawania bez pracy w m-cach  </t>
  </si>
  <si>
    <t xml:space="preserve">   do  </t>
  </si>
  <si>
    <t xml:space="preserve">  1-5  </t>
  </si>
  <si>
    <t xml:space="preserve">  5-10 </t>
  </si>
  <si>
    <t xml:space="preserve"> 10-20 </t>
  </si>
  <si>
    <t xml:space="preserve"> 20-30 </t>
  </si>
  <si>
    <t xml:space="preserve"> 30 i  </t>
  </si>
  <si>
    <t xml:space="preserve"> bez   </t>
  </si>
  <si>
    <t xml:space="preserve"> do 1  </t>
  </si>
  <si>
    <t xml:space="preserve">  1-3  </t>
  </si>
  <si>
    <t xml:space="preserve">  3-6  </t>
  </si>
  <si>
    <t xml:space="preserve">  6-12 </t>
  </si>
  <si>
    <t xml:space="preserve"> 12-24 </t>
  </si>
  <si>
    <t xml:space="preserve">pow.24 </t>
  </si>
  <si>
    <t xml:space="preserve"> 1 roku</t>
  </si>
  <si>
    <t xml:space="preserve"> więcej</t>
  </si>
  <si>
    <t xml:space="preserve"> stażu </t>
  </si>
  <si>
    <t xml:space="preserve">TABLICA 61. BEZROBOTNI DO 25 ROKU ŻYCIA, BĘDĄCY W SZCZEGÓLNEJ SYTUACJI NA RYNKU PRACY  WEDŁUG POZIOMU WYKSZTAŁCENIA,</t>
  </si>
  <si>
    <t xml:space="preserve">STAŻU PRACY I CZASU POZOSTAWANIA BEZ PRACY W UKŁADZIE WOJEWÓDZKIM.</t>
  </si>
  <si>
    <t xml:space="preserve"> z tego według:                                                  </t>
  </si>
  <si>
    <t xml:space="preserve">     poziomu  wykształcenia   </t>
  </si>
  <si>
    <t xml:space="preserve"> stażu pracy w latach</t>
  </si>
  <si>
    <t xml:space="preserve">czasu pozostawania bez pracy</t>
  </si>
  <si>
    <t xml:space="preserve">do</t>
  </si>
  <si>
    <t xml:space="preserve">1 roku</t>
  </si>
  <si>
    <t xml:space="preserve">pow 24</t>
  </si>
  <si>
    <t xml:space="preserve">TABLICA 62. BEZROBOTNI POWYŻEJ 50 ROKU ŻYCIA, BĘDĄCY W SZCZEGÓLNEJ SYTUACJI NA RYNKU PRACY  WEDŁUG POZIOMU WYKSZTAŁCENIA,</t>
  </si>
  <si>
    <t xml:space="preserve">      poziomu  wykształcenia   </t>
  </si>
  <si>
    <t xml:space="preserve">stażu pracy w latach</t>
  </si>
  <si>
    <t xml:space="preserve">30 i</t>
  </si>
  <si>
    <t xml:space="preserve">więcej</t>
  </si>
  <si>
    <t xml:space="preserve">TABLICA 63. DŁUGOTRWALE BEZROBOTNI , BĘDĄCY W SZCZEGÓLNEJ SYTUACJI NA RYNKU PRACY, WEDŁUG GRUP WIEKU, POZIOMU WYKSZTAŁCENIA,</t>
  </si>
  <si>
    <t xml:space="preserve">grup wieku w latach</t>
  </si>
  <si>
    <t xml:space="preserve">  poziomu  wykształcenia   </t>
  </si>
  <si>
    <t xml:space="preserve"> TABLICA 64.   WOLNE MIEJSCA PRACY I MIEJSCA AKTYWIZACJI ZAWODOWEJ ZGŁOSZONE W MIESIĄCU SPRAWOZDAWCZYM, WEDŁUG WOJEWÓDZTW</t>
  </si>
  <si>
    <t xml:space="preserve">Wolne miejsca pracy i miejsca aktywizacji zawodowej  </t>
  </si>
  <si>
    <t xml:space="preserve">zatrudnienie</t>
  </si>
  <si>
    <t xml:space="preserve">dla osób</t>
  </si>
  <si>
    <t xml:space="preserve">lub inna</t>
  </si>
  <si>
    <t xml:space="preserve">miejsca</t>
  </si>
  <si>
    <t xml:space="preserve">dla</t>
  </si>
  <si>
    <t xml:space="preserve">w okresie</t>
  </si>
  <si>
    <t xml:space="preserve">praca</t>
  </si>
  <si>
    <t xml:space="preserve">aktywizacji</t>
  </si>
  <si>
    <t xml:space="preserve">do 12 mies.</t>
  </si>
  <si>
    <t xml:space="preserve">zarobkowa</t>
  </si>
  <si>
    <t xml:space="preserve">zawodowej</t>
  </si>
  <si>
    <t xml:space="preserve">sprawnych</t>
  </si>
  <si>
    <t xml:space="preserve">od ukończenia</t>
  </si>
  <si>
    <t xml:space="preserve">POLSKA                 </t>
  </si>
  <si>
    <t xml:space="preserve"> TABLICA 65. WOLNE MIEJSCA PRACY I MIEJSCA AKTYWIZACJI ZAWODOWEJ  WEDŁUG STANU W KOŃCU MIESIĄCA SPRAWOZDAWCZEGO W UKŁADZIE WOJEWÓDZKIM</t>
  </si>
  <si>
    <t xml:space="preserve">z rubr.9</t>
  </si>
  <si>
    <t xml:space="preserve">niewykorzystane</t>
  </si>
  <si>
    <t xml:space="preserve">dłużej</t>
  </si>
  <si>
    <t xml:space="preserve">niż 30 dni</t>
  </si>
  <si>
    <t xml:space="preserve">TABLICA 66.</t>
  </si>
  <si>
    <t xml:space="preserve">W RAMACH PROJEKTÓW WSPÓŁFINANSOWANYCH Z EUROPEJSKIEGO FUNDUSZU SPOŁECZNEGO WEDŁUG WOJEWÓDZTW </t>
  </si>
  <si>
    <t xml:space="preserve">Osoby uprawnione do otrzymywania dodatku aktywizacyjnego
w wyniku podjęcia zatrudnienia</t>
  </si>
  <si>
    <t xml:space="preserve">O - ogółem        </t>
  </si>
  <si>
    <t xml:space="preserve">K - kobiety       </t>
  </si>
  <si>
    <t xml:space="preserve">TABLICA 67.</t>
  </si>
  <si>
    <t xml:space="preserve">w tym
z krajów
EOG oraz
Szwajcarii</t>
  </si>
  <si>
    <t xml:space="preserve">TABLICA 68. </t>
  </si>
  <si>
    <t xml:space="preserve">POSZUKUJĄCY PRACY ZAREJESTROWANI W URZĘDACH PRACY WEDŁUG STANU W KOŃCU MIESIĄCA SPRAWOZDAWCZEGO</t>
  </si>
  <si>
    <t xml:space="preserve">W UKŁADZIE WOJEWÓDZKIM</t>
  </si>
  <si>
    <t xml:space="preserve">      WOJEWÓDZTWA     </t>
  </si>
  <si>
    <t xml:space="preserve">podlegający</t>
  </si>
  <si>
    <t xml:space="preserve">ubezpieczeniu</t>
  </si>
  <si>
    <t xml:space="preserve">będący</t>
  </si>
  <si>
    <t xml:space="preserve">zatrudnieni</t>
  </si>
  <si>
    <t xml:space="preserve">otrzymujący</t>
  </si>
  <si>
    <t xml:space="preserve">uczestniczący</t>
  </si>
  <si>
    <t xml:space="preserve">społecznemu</t>
  </si>
  <si>
    <t xml:space="preserve">u pracodawcy,</t>
  </si>
  <si>
    <t xml:space="preserve">świadczenie</t>
  </si>
  <si>
    <t xml:space="preserve">w zajęciach</t>
  </si>
  <si>
    <t xml:space="preserve">żołnierze</t>
  </si>
  <si>
    <t xml:space="preserve">pobierający</t>
  </si>
  <si>
    <t xml:space="preserve">rolników</t>
  </si>
  <si>
    <t xml:space="preserve">wypowiedzenia</t>
  </si>
  <si>
    <t xml:space="preserve">wobec którego</t>
  </si>
  <si>
    <t xml:space="preserve">socjalne</t>
  </si>
  <si>
    <t xml:space="preserve">w Centrum</t>
  </si>
  <si>
    <t xml:space="preserve">rezerwy</t>
  </si>
  <si>
    <t xml:space="preserve">rentę</t>
  </si>
  <si>
    <t xml:space="preserve">jako domownik</t>
  </si>
  <si>
    <t xml:space="preserve">pracownicy</t>
  </si>
  <si>
    <t xml:space="preserve">niepełnosprawni</t>
  </si>
  <si>
    <t xml:space="preserve">stosunku pracy</t>
  </si>
  <si>
    <t xml:space="preserve">ogłoszono upadłość</t>
  </si>
  <si>
    <t xml:space="preserve">przysługujące</t>
  </si>
  <si>
    <t xml:space="preserve">Integracji</t>
  </si>
  <si>
    <t xml:space="preserve">szkoleniową</t>
  </si>
  <si>
    <t xml:space="preserve">szkoleniowe</t>
  </si>
  <si>
    <t xml:space="preserve">lub małożonek</t>
  </si>
  <si>
    <t xml:space="preserve">w wieku</t>
  </si>
  <si>
    <t xml:space="preserve">poszukujący</t>
  </si>
  <si>
    <t xml:space="preserve">niepozostający</t>
  </si>
  <si>
    <t xml:space="preserve">lub stosunku</t>
  </si>
  <si>
    <t xml:space="preserve">lub który jest</t>
  </si>
  <si>
    <t xml:space="preserve">na urlopie</t>
  </si>
  <si>
    <t xml:space="preserve">Społecznej</t>
  </si>
  <si>
    <t xml:space="preserve">rolnika, jeżeli</t>
  </si>
  <si>
    <t xml:space="preserve">45 lat</t>
  </si>
  <si>
    <t xml:space="preserve">w zatrudnieniu</t>
  </si>
  <si>
    <t xml:space="preserve">służbowego</t>
  </si>
  <si>
    <t xml:space="preserve">w stanie likwidacji,</t>
  </si>
  <si>
    <t xml:space="preserve">górniczym</t>
  </si>
  <si>
    <t xml:space="preserve">lub indywidualnym</t>
  </si>
  <si>
    <t xml:space="preserve">zamierza</t>
  </si>
  <si>
    <t xml:space="preserve">i powyżej</t>
  </si>
  <si>
    <t xml:space="preserve">z przyczyn</t>
  </si>
  <si>
    <t xml:space="preserve">z wyłączeniem</t>
  </si>
  <si>
    <t xml:space="preserve">lub górniczy</t>
  </si>
  <si>
    <t xml:space="preserve">programie</t>
  </si>
  <si>
    <t xml:space="preserve">podjąć zatrudnienie,</t>
  </si>
  <si>
    <t xml:space="preserve">dotyczących</t>
  </si>
  <si>
    <t xml:space="preserve">likwidacji</t>
  </si>
  <si>
    <t xml:space="preserve">zasiłek socjalny</t>
  </si>
  <si>
    <t xml:space="preserve">integracji</t>
  </si>
  <si>
    <t xml:space="preserve">inną pracę</t>
  </si>
  <si>
    <t xml:space="preserve">zakładu pracy</t>
  </si>
  <si>
    <t xml:space="preserve">w celu prywatyzacji</t>
  </si>
  <si>
    <t xml:space="preserve">zarobkową</t>
  </si>
  <si>
    <t xml:space="preserve">lub działalność</t>
  </si>
  <si>
    <t xml:space="preserve">gospodarczą</t>
  </si>
  <si>
    <t xml:space="preserve">poza rolnictwem</t>
  </si>
  <si>
    <t xml:space="preserve">TABLICA 69. </t>
  </si>
  <si>
    <t xml:space="preserve">POSZUKUJĄCY PRACY NOWO ZAREJESTROWANI W URZĘDACH PRACY "NAPŁYW", WYREJESTROWANI  "ODPŁYW"</t>
  </si>
  <si>
    <t xml:space="preserve">W  MIESIĄCU SPRAWOZDAWCZYM, W UKŁADZIE WOJEWÓDZKIM</t>
  </si>
  <si>
    <t xml:space="preserve">wyrejestrowani</t>
  </si>
  <si>
    <t xml:space="preserve">niepodjęcia</t>
  </si>
  <si>
    <t xml:space="preserve">"napływ"</t>
  </si>
  <si>
    <t xml:space="preserve">"odpływ"</t>
  </si>
  <si>
    <t xml:space="preserve">zainteresowania</t>
  </si>
  <si>
    <t xml:space="preserve">lub przerwania</t>
  </si>
  <si>
    <t xml:space="preserve">pomocą</t>
  </si>
  <si>
    <t xml:space="preserve">uczestnictwa</t>
  </si>
  <si>
    <t xml:space="preserve">określoną</t>
  </si>
  <si>
    <t xml:space="preserve">w oferowanym</t>
  </si>
  <si>
    <t xml:space="preserve">w ustawie</t>
  </si>
  <si>
    <t xml:space="preserve">działaniu</t>
  </si>
  <si>
    <t xml:space="preserve">TABLICA 70. POSZUKUJĄCY PRACY ZAREJESTROWANI W URZĘDACH PRACY WEDŁUG STAŻU PRACY I CZASU POZOSTAWANIA BEZ PRACY,</t>
  </si>
  <si>
    <t xml:space="preserve">                        W UKŁADZIE WOJEWÓDZKIM.</t>
  </si>
  <si>
    <t xml:space="preserve">Z tego                                                          </t>
  </si>
  <si>
    <t xml:space="preserve">Poszukujący</t>
  </si>
  <si>
    <t xml:space="preserve">           według  stażu  pracy  w latach              </t>
  </si>
  <si>
    <t xml:space="preserve"> według czasu pozostawania bez pracy w m-cach  </t>
  </si>
  <si>
    <t xml:space="preserve">TABLICA 71. POSZUKUJĄCY PRACY ZAREJESTROWANI W URZĘDACH PRACY WEDŁUG GRUP WIEKU I POZIOMU </t>
  </si>
  <si>
    <t xml:space="preserve">                    WYKSZTAŁCENIA W UKŁADZIE WOJEWÓDZKIM.</t>
  </si>
  <si>
    <t xml:space="preserve"> Z tego                                                  </t>
  </si>
  <si>
    <t xml:space="preserve">           według  grup  wieku  w  latach              </t>
  </si>
  <si>
    <t xml:space="preserve">      według  poziomu  wykształcenia   </t>
  </si>
  <si>
    <t xml:space="preserve">TABLICA 72.</t>
  </si>
  <si>
    <t xml:space="preserve">ZGŁOSZENIA ZWOLNIEŃ GRUPOWYCH, ZWOLNIENIA GRUPOWE ORAZ ZWOLNIENIA MONITOROWANE
W LATACH 2007-2012 W POSZCZEGÓLNYCH MIESIĄCACH 2013 R. WEDŁUG WOJEWÓDZTW</t>
  </si>
  <si>
    <t xml:space="preserve">Polska</t>
  </si>
  <si>
    <t xml:space="preserve">zgłoszenia zwolnień grupowych w okresie sprawozdawczym</t>
  </si>
  <si>
    <r>
      <rPr>
        <sz val="10"/>
        <rFont val="Arial"/>
        <family val="2"/>
        <charset val="238"/>
      </rPr>
      <t xml:space="preserve">2013 </t>
    </r>
    <r>
      <rPr>
        <vertAlign val="superscript"/>
        <sz val="10"/>
        <rFont val="Arial"/>
        <family val="2"/>
        <charset val="238"/>
      </rPr>
      <t xml:space="preserve">1)</t>
    </r>
  </si>
  <si>
    <t xml:space="preserve">styczeń </t>
  </si>
  <si>
    <r>
      <rPr>
        <sz val="9"/>
        <rFont val="Arial"/>
        <family val="2"/>
        <charset val="238"/>
      </rPr>
      <t xml:space="preserve">zgłoszenia aktualne według stanu w końcu okresu sprawozdawczego </t>
    </r>
    <r>
      <rPr>
        <vertAlign val="superscript"/>
        <sz val="10"/>
        <rFont val="Arial"/>
        <family val="2"/>
        <charset val="238"/>
      </rPr>
      <t xml:space="preserve">2)</t>
    </r>
  </si>
  <si>
    <t xml:space="preserve">zwolnienia grupowe w okresie sprawozdawczym</t>
  </si>
  <si>
    <t xml:space="preserve">zwolnienia monitorowane w okresie sprawozdawczym</t>
  </si>
  <si>
    <t xml:space="preserve">dane za 11 miesięcy</t>
  </si>
  <si>
    <t xml:space="preserve">2)</t>
  </si>
  <si>
    <t xml:space="preserve">są to zgłoszenia aktualne według stanu w końcu okresu sprawozdawczego, tj. pomniejszone o te, z których realizacji pracodawca zrezygnował bądź zrealizował</t>
  </si>
</sst>
</file>

<file path=xl/styles.xml><?xml version="1.0" encoding="utf-8"?>
<styleSheet xmlns="http://schemas.openxmlformats.org/spreadsheetml/2006/main">
  <numFmts count="15">
    <numFmt numFmtId="164" formatCode="General"/>
    <numFmt numFmtId="165" formatCode="_-* #,##0\ _z_ł_-;\-* #,##0\ _z_ł_-;_-* &quot;- &quot;_z_ł_-;_-@_-"/>
    <numFmt numFmtId="166" formatCode="[$-409]#,##0.00_);[RED]\(#,##0.00\)"/>
    <numFmt numFmtId="167" formatCode="#,##0&quot; F&quot;_);[RED]\(#,##0&quot; F)&quot;"/>
    <numFmt numFmtId="168" formatCode="#,##0.00&quot; F&quot;_);[RED]\(#,##0.00&quot; F)&quot;"/>
    <numFmt numFmtId="169" formatCode="0"/>
    <numFmt numFmtId="170" formatCode="0.0"/>
    <numFmt numFmtId="171" formatCode="0.00"/>
    <numFmt numFmtId="172" formatCode="#,##0"/>
    <numFmt numFmtId="173" formatCode="#,##0.0"/>
    <numFmt numFmtId="174" formatCode="[$-409]mmm\-yy"/>
    <numFmt numFmtId="175" formatCode="#,##0.00"/>
    <numFmt numFmtId="176" formatCode="mmmm\ yyyy&quot; r.&quot;"/>
    <numFmt numFmtId="177" formatCode="[$-409]d\-mmm"/>
    <numFmt numFmtId="178" formatCode="[$-409]m/d/yyyy"/>
  </numFmts>
  <fonts count="64">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1"/>
      <color rgb="FF333333"/>
      <name val="Calibri"/>
      <family val="2"/>
      <charset val="238"/>
    </font>
    <font>
      <sz val="11"/>
      <color rgb="FF008000"/>
      <name val="Calibri"/>
      <family val="2"/>
      <charset val="238"/>
    </font>
    <font>
      <sz val="11"/>
      <color rgb="FFFF990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2"/>
      <name val="Arial CE"/>
      <family val="0"/>
      <charset val="238"/>
    </font>
    <font>
      <sz val="10"/>
      <name val="Arial"/>
      <family val="0"/>
      <charset val="238"/>
    </font>
    <font>
      <b val="true"/>
      <sz val="11"/>
      <color rgb="FFFF9900"/>
      <name val="Calibri"/>
      <family val="2"/>
      <charset val="238"/>
    </font>
    <font>
      <b val="true"/>
      <sz val="11"/>
      <color rgb="FF000000"/>
      <name val="Calibri"/>
      <family val="2"/>
      <charset val="238"/>
    </font>
    <font>
      <i val="true"/>
      <sz val="11"/>
      <color rgb="FF808080"/>
      <name val="Calibri"/>
      <family val="2"/>
      <charset val="238"/>
    </font>
    <font>
      <sz val="11"/>
      <color rgb="FFFF0000"/>
      <name val="Calibri"/>
      <family val="2"/>
      <charset val="238"/>
    </font>
    <font>
      <sz val="11"/>
      <color rgb="FF800080"/>
      <name val="Calibri"/>
      <family val="2"/>
      <charset val="238"/>
    </font>
    <font>
      <b val="true"/>
      <sz val="18"/>
      <name val="Arial CE"/>
      <family val="2"/>
      <charset val="238"/>
    </font>
    <font>
      <b val="true"/>
      <sz val="14"/>
      <name val="Arial CE"/>
      <family val="2"/>
      <charset val="238"/>
    </font>
    <font>
      <b val="true"/>
      <sz val="12"/>
      <name val="Arial CE"/>
      <family val="2"/>
      <charset val="238"/>
    </font>
    <font>
      <sz val="12"/>
      <name val="Arial CE"/>
      <family val="2"/>
      <charset val="238"/>
    </font>
    <font>
      <sz val="10"/>
      <name val="Arial CE"/>
      <family val="2"/>
      <charset val="238"/>
    </font>
    <font>
      <sz val="9"/>
      <name val="Arial CE"/>
      <family val="2"/>
      <charset val="238"/>
    </font>
    <font>
      <b val="true"/>
      <i val="true"/>
      <sz val="7"/>
      <color rgb="FF000000"/>
      <name val="Arial CE"/>
      <family val="0"/>
    </font>
    <font>
      <b val="true"/>
      <sz val="10"/>
      <color rgb="FF000000"/>
      <name val="Arial CE"/>
      <family val="0"/>
    </font>
    <font>
      <b val="true"/>
      <sz val="10"/>
      <name val="Arial CE"/>
      <family val="2"/>
      <charset val="238"/>
    </font>
    <font>
      <sz val="10"/>
      <color rgb="FFFFFFFF"/>
      <name val="Arial CE"/>
      <family val="2"/>
      <charset val="238"/>
    </font>
    <font>
      <vertAlign val="superscript"/>
      <sz val="10"/>
      <color rgb="FFFFFFFF"/>
      <name val="Arial CE"/>
      <family val="2"/>
      <charset val="238"/>
    </font>
    <font>
      <vertAlign val="superscript"/>
      <sz val="10"/>
      <name val="Arial CE"/>
      <family val="2"/>
      <charset val="238"/>
    </font>
    <font>
      <vertAlign val="superscript"/>
      <sz val="10"/>
      <name val="Arial CE"/>
      <family val="0"/>
      <charset val="238"/>
    </font>
    <font>
      <b val="true"/>
      <sz val="10"/>
      <name val="Arial CE"/>
      <family val="0"/>
      <charset val="238"/>
    </font>
    <font>
      <sz val="8"/>
      <name val="Arial CE"/>
      <family val="2"/>
      <charset val="238"/>
    </font>
    <font>
      <b val="true"/>
      <sz val="8"/>
      <name val="Arial CE"/>
      <family val="2"/>
      <charset val="238"/>
    </font>
    <font>
      <i val="true"/>
      <vertAlign val="superscript"/>
      <sz val="10"/>
      <name val="Arial CE"/>
      <family val="2"/>
      <charset val="238"/>
    </font>
    <font>
      <i val="true"/>
      <sz val="10"/>
      <name val="Arial CE"/>
      <family val="2"/>
      <charset val="238"/>
    </font>
    <font>
      <b val="true"/>
      <vertAlign val="superscript"/>
      <sz val="10"/>
      <name val="Arial CE"/>
      <family val="2"/>
      <charset val="238"/>
    </font>
    <font>
      <i val="true"/>
      <sz val="9"/>
      <name val="Arial CE"/>
      <family val="2"/>
      <charset val="238"/>
    </font>
    <font>
      <b val="true"/>
      <vertAlign val="superscript"/>
      <sz val="9"/>
      <name val="Arial CE"/>
      <family val="2"/>
      <charset val="238"/>
    </font>
    <font>
      <b val="true"/>
      <sz val="9"/>
      <name val="Arial CE"/>
      <family val="2"/>
      <charset val="238"/>
    </font>
    <font>
      <sz val="10"/>
      <color rgb="FFFF0000"/>
      <name val="Arial CE"/>
      <family val="2"/>
      <charset val="238"/>
    </font>
    <font>
      <sz val="11"/>
      <name val="Arial CE"/>
      <family val="2"/>
      <charset val="238"/>
    </font>
    <font>
      <sz val="9"/>
      <name val="Arial CE"/>
      <family val="0"/>
      <charset val="238"/>
    </font>
    <font>
      <i val="true"/>
      <sz val="10"/>
      <name val="Arial CE"/>
      <family val="0"/>
      <charset val="238"/>
    </font>
    <font>
      <i val="true"/>
      <sz val="12"/>
      <name val="Arial CE"/>
      <family val="2"/>
      <charset val="238"/>
    </font>
    <font>
      <sz val="9"/>
      <color rgb="FF000000"/>
      <name val="Arial CE"/>
      <family val="2"/>
      <charset val="238"/>
    </font>
    <font>
      <b val="true"/>
      <sz val="8"/>
      <color rgb="FFFF0000"/>
      <name val="Arial CE"/>
      <family val="2"/>
      <charset val="238"/>
    </font>
    <font>
      <sz val="8"/>
      <color rgb="FF000000"/>
      <name val="Arial CE"/>
      <family val="0"/>
    </font>
    <font>
      <sz val="8"/>
      <color rgb="FFFF0000"/>
      <name val="Arial CE"/>
      <family val="2"/>
      <charset val="238"/>
    </font>
    <font>
      <sz val="7"/>
      <name val="Arial"/>
      <family val="2"/>
      <charset val="238"/>
    </font>
    <font>
      <sz val="7"/>
      <name val="Arial CE"/>
      <family val="2"/>
      <charset val="238"/>
    </font>
    <font>
      <sz val="8"/>
      <name val="Arial"/>
      <family val="2"/>
      <charset val="238"/>
    </font>
    <font>
      <sz val="7"/>
      <name val="Arial CE"/>
      <family val="0"/>
      <charset val="238"/>
    </font>
    <font>
      <sz val="10"/>
      <color rgb="FF000000"/>
      <name val="Arial CE"/>
      <family val="2"/>
      <charset val="238"/>
    </font>
    <font>
      <b val="true"/>
      <sz val="10"/>
      <color rgb="FF000000"/>
      <name val="Arial CE"/>
      <family val="2"/>
      <charset val="238"/>
    </font>
    <font>
      <sz val="6"/>
      <name val="Arial CE"/>
      <family val="2"/>
      <charset val="238"/>
    </font>
    <font>
      <sz val="10"/>
      <name val="Times New Roman"/>
      <family val="1"/>
      <charset val="238"/>
    </font>
    <font>
      <sz val="9"/>
      <name val="Arial"/>
      <family val="2"/>
      <charset val="238"/>
    </font>
    <font>
      <sz val="10"/>
      <name val="Arial"/>
      <family val="2"/>
      <charset val="238"/>
    </font>
    <font>
      <vertAlign val="superscript"/>
      <sz val="10"/>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9"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20" borderId="1"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0" fillId="23" borderId="9" applyFont="true" applyBorder="true" applyAlignment="false" applyProtection="false"/>
    <xf numFmtId="164" fontId="21" fillId="3" borderId="0" applyFont="true" applyBorder="false" applyAlignment="false" applyProtection="false"/>
  </cellStyleXfs>
  <cellXfs count="97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27"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0" fontId="27" fillId="0" borderId="0" xfId="0" applyFont="true" applyBorder="false" applyAlignment="true" applyProtection="false">
      <alignment horizontal="left" vertical="bottom" textRotation="0" wrapText="false" indent="0" shrinkToFit="false"/>
      <protection locked="true" hidden="false"/>
    </xf>
    <xf numFmtId="164" fontId="26" fillId="0" borderId="0" xfId="66" applyFont="true" applyBorder="false" applyAlignment="false" applyProtection="false">
      <alignment horizontal="general" vertical="bottom" textRotation="0" wrapText="false" indent="0" shrinkToFit="false"/>
      <protection locked="true" hidden="false"/>
    </xf>
    <xf numFmtId="170" fontId="26" fillId="0" borderId="0" xfId="66" applyFont="true" applyBorder="false" applyAlignment="false" applyProtection="false">
      <alignment horizontal="general" vertical="bottom" textRotation="0" wrapText="false" indent="0" shrinkToFit="false"/>
      <protection locked="true" hidden="false"/>
    </xf>
    <xf numFmtId="164" fontId="30" fillId="0" borderId="0" xfId="66" applyFont="true" applyBorder="false" applyAlignment="false" applyProtection="false">
      <alignment horizontal="general" vertical="bottom" textRotation="0" wrapText="false" indent="0" shrinkToFit="false"/>
      <protection locked="true" hidden="false"/>
    </xf>
    <xf numFmtId="170" fontId="30" fillId="0" borderId="0" xfId="66" applyFont="true" applyBorder="false" applyAlignment="false" applyProtection="false">
      <alignment horizontal="general" vertical="bottom" textRotation="0" wrapText="false" indent="0" shrinkToFit="false"/>
      <protection locked="true" hidden="false"/>
    </xf>
    <xf numFmtId="164" fontId="30" fillId="0" borderId="0" xfId="66" applyFont="true" applyBorder="false" applyAlignment="true" applyProtection="false">
      <alignment horizontal="general" vertical="bottom" textRotation="0" wrapText="false" indent="0" shrinkToFit="false"/>
      <protection locked="true" hidden="false"/>
    </xf>
    <xf numFmtId="164" fontId="26" fillId="0" borderId="10" xfId="66" applyFont="true" applyBorder="true" applyAlignment="true" applyProtection="false">
      <alignment horizontal="general" vertical="bottom" textRotation="0" wrapText="false" indent="0" shrinkToFit="false"/>
      <protection locked="true" hidden="false"/>
    </xf>
    <xf numFmtId="164" fontId="26" fillId="0" borderId="11" xfId="66" applyFont="true" applyBorder="true" applyAlignment="true" applyProtection="false">
      <alignment horizontal="center" vertical="center" textRotation="0" wrapText="false" indent="0" shrinkToFit="false"/>
      <protection locked="true" hidden="false"/>
    </xf>
    <xf numFmtId="164" fontId="26" fillId="0" borderId="11" xfId="66" applyFont="true" applyBorder="true" applyAlignment="true" applyProtection="false">
      <alignment horizontal="center" vertical="bottom" textRotation="0" wrapText="true" indent="0" shrinkToFit="false"/>
      <protection locked="true" hidden="false"/>
    </xf>
    <xf numFmtId="164" fontId="26" fillId="0" borderId="11" xfId="66" applyFont="true" applyBorder="true" applyAlignment="true" applyProtection="false">
      <alignment horizontal="center" vertical="bottom" textRotation="0" wrapText="false" indent="0" shrinkToFit="false"/>
      <protection locked="true" hidden="false"/>
    </xf>
    <xf numFmtId="170" fontId="26" fillId="0" borderId="11" xfId="66" applyFont="true" applyBorder="true" applyAlignment="true" applyProtection="false">
      <alignment horizontal="center" vertical="center" textRotation="0" wrapText="false" indent="0" shrinkToFit="false"/>
      <protection locked="true" hidden="false"/>
    </xf>
    <xf numFmtId="164" fontId="26" fillId="0" borderId="11" xfId="66" applyFont="true" applyBorder="true" applyAlignment="true" applyProtection="false">
      <alignment horizontal="center" vertical="center" textRotation="0" wrapText="true" indent="0" shrinkToFit="false"/>
      <protection locked="true" hidden="false"/>
    </xf>
    <xf numFmtId="170" fontId="26" fillId="0" borderId="11" xfId="66" applyFont="true" applyBorder="true" applyAlignment="true" applyProtection="false">
      <alignment horizontal="center" vertical="center" textRotation="0" wrapText="true" indent="0" shrinkToFit="false"/>
      <protection locked="true" hidden="false"/>
    </xf>
    <xf numFmtId="164" fontId="25" fillId="0" borderId="0" xfId="64" applyFont="true" applyBorder="true" applyAlignment="true" applyProtection="false">
      <alignment horizontal="general" vertical="bottom" textRotation="0" wrapText="false" indent="0" shrinkToFit="false"/>
      <protection locked="true" hidden="false"/>
    </xf>
    <xf numFmtId="164" fontId="26" fillId="0" borderId="12" xfId="66" applyFont="true" applyBorder="true" applyAlignment="true" applyProtection="false">
      <alignment horizontal="general" vertical="bottom" textRotation="0" wrapText="false" indent="0" shrinkToFit="false"/>
      <protection locked="true" hidden="false"/>
    </xf>
    <xf numFmtId="172" fontId="26" fillId="0" borderId="13" xfId="66" applyFont="true" applyBorder="true" applyAlignment="false" applyProtection="false">
      <alignment horizontal="general" vertical="bottom" textRotation="0" wrapText="false" indent="0" shrinkToFit="false"/>
      <protection locked="true" hidden="false"/>
    </xf>
    <xf numFmtId="172" fontId="26" fillId="0" borderId="0" xfId="66" applyFont="true" applyBorder="true" applyAlignment="true" applyProtection="false">
      <alignment horizontal="right" vertical="bottom" textRotation="0" wrapText="false" indent="0" shrinkToFit="false"/>
      <protection locked="true" hidden="false"/>
    </xf>
    <xf numFmtId="172" fontId="26" fillId="0" borderId="13" xfId="66" applyFont="true" applyBorder="true" applyAlignment="true" applyProtection="false">
      <alignment horizontal="right" vertical="bottom" textRotation="0" wrapText="false" indent="0" shrinkToFit="false"/>
      <protection locked="true" hidden="false"/>
    </xf>
    <xf numFmtId="173" fontId="26" fillId="0" borderId="13" xfId="66" applyFont="true" applyBorder="true" applyAlignment="true" applyProtection="false">
      <alignment horizontal="right" vertical="bottom" textRotation="0" wrapText="false" indent="0" shrinkToFit="false"/>
      <protection locked="true" hidden="false"/>
    </xf>
    <xf numFmtId="170" fontId="26" fillId="0" borderId="13" xfId="66" applyFont="true" applyBorder="true" applyAlignment="true" applyProtection="false">
      <alignment horizontal="right" vertical="bottom" textRotation="0" wrapText="false" indent="0" shrinkToFit="false"/>
      <protection locked="true" hidden="false"/>
    </xf>
    <xf numFmtId="170" fontId="26" fillId="0" borderId="13" xfId="66" applyFont="true" applyBorder="true" applyAlignment="true" applyProtection="false">
      <alignment horizontal="right" vertical="bottom" textRotation="0" wrapText="false" indent="0" shrinkToFit="false"/>
      <protection locked="true" hidden="false"/>
    </xf>
    <xf numFmtId="172" fontId="26" fillId="0" borderId="0" xfId="66" applyFont="true" applyBorder="true" applyAlignment="true" applyProtection="false">
      <alignment horizontal="right" vertical="bottom" textRotation="0" wrapText="false" indent="0" shrinkToFit="false"/>
      <protection locked="true" hidden="false"/>
    </xf>
    <xf numFmtId="170" fontId="26" fillId="0" borderId="13" xfId="66" applyFont="true" applyBorder="true" applyAlignment="tru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true" applyProtection="false">
      <alignment horizontal="right" vertical="bottom" textRotation="0" wrapText="false" indent="0" shrinkToFit="false"/>
      <protection locked="true" hidden="false"/>
    </xf>
    <xf numFmtId="164" fontId="26" fillId="0" borderId="13" xfId="66" applyFont="true" applyBorder="true" applyAlignment="true" applyProtection="false">
      <alignment horizontal="general" vertical="bottom" textRotation="0" wrapText="false" indent="0" shrinkToFit="false"/>
      <protection locked="true" hidden="false"/>
    </xf>
    <xf numFmtId="172" fontId="26" fillId="0" borderId="13" xfId="66" applyFont="true" applyBorder="true" applyAlignment="true" applyProtection="false">
      <alignment horizontal="right" vertical="bottom" textRotation="0" wrapText="false" indent="0" shrinkToFit="false"/>
      <protection locked="true" hidden="false"/>
    </xf>
    <xf numFmtId="170" fontId="26" fillId="0" borderId="13" xfId="66" applyFont="true" applyBorder="true" applyAlignment="true" applyProtection="false">
      <alignment horizontal="general" vertical="bottom" textRotation="0" wrapText="false" indent="0" shrinkToFit="false"/>
      <protection locked="true" hidden="false"/>
    </xf>
    <xf numFmtId="164" fontId="26" fillId="0" borderId="13" xfId="66" applyFont="true" applyBorder="true" applyAlignment="true" applyProtection="false">
      <alignment horizontal="general" vertical="center" textRotation="0" wrapText="false" indent="0" shrinkToFit="false"/>
      <protection locked="true" hidden="false"/>
    </xf>
    <xf numFmtId="172" fontId="26" fillId="0" borderId="13" xfId="66" applyFont="true" applyBorder="true" applyAlignment="true" applyProtection="false">
      <alignment horizontal="right" vertical="center" textRotation="0" wrapText="false" indent="0" shrinkToFit="false"/>
      <protection locked="true" hidden="false"/>
    </xf>
    <xf numFmtId="172" fontId="26" fillId="0" borderId="13" xfId="66" applyFont="true" applyBorder="true" applyAlignment="true" applyProtection="false">
      <alignment horizontal="right" vertical="center" textRotation="0" wrapText="false" indent="0" shrinkToFit="false"/>
      <protection locked="true" hidden="false"/>
    </xf>
    <xf numFmtId="173" fontId="26" fillId="0" borderId="13" xfId="66" applyFont="true" applyBorder="true" applyAlignment="true" applyProtection="false">
      <alignment horizontal="right" vertical="center" textRotation="0" wrapText="false" indent="0" shrinkToFit="false"/>
      <protection locked="true" hidden="false"/>
    </xf>
    <xf numFmtId="170" fontId="26" fillId="0" borderId="13" xfId="66" applyFont="true" applyBorder="true" applyAlignment="true" applyProtection="true">
      <alignment horizontal="right" vertical="bottom" textRotation="0" wrapText="false" indent="0" shrinkToFit="false"/>
      <protection locked="false" hidden="false"/>
    </xf>
    <xf numFmtId="164" fontId="30" fillId="0" borderId="0" xfId="66" applyFont="true" applyBorder="false" applyAlignment="true" applyProtection="false">
      <alignment horizontal="right" vertical="bottom" textRotation="0" wrapText="false" indent="0" shrinkToFit="false"/>
      <protection locked="true" hidden="false"/>
    </xf>
    <xf numFmtId="170" fontId="26" fillId="0" borderId="13" xfId="0" applyFont="true" applyBorder="true" applyAlignment="true" applyProtection="false">
      <alignment horizontal="right" vertical="bottom" textRotation="0" wrapText="false" indent="0" shrinkToFit="false"/>
      <protection locked="true" hidden="false"/>
    </xf>
    <xf numFmtId="164" fontId="26" fillId="0" borderId="13" xfId="66" applyFont="true" applyBorder="true" applyAlignment="false" applyProtection="false">
      <alignment horizontal="general" vertical="bottom" textRotation="0" wrapText="false" indent="0" shrinkToFit="false"/>
      <protection locked="true" hidden="false"/>
    </xf>
    <xf numFmtId="173" fontId="35" fillId="0" borderId="13" xfId="66" applyFont="true" applyBorder="true" applyAlignment="true" applyProtection="false">
      <alignment horizontal="right" vertical="center" textRotation="0" wrapText="false" indent="0" shrinkToFit="false"/>
      <protection locked="true" hidden="false"/>
    </xf>
    <xf numFmtId="170" fontId="36" fillId="0" borderId="13" xfId="0" applyFont="true" applyBorder="true" applyAlignment="true" applyProtection="false">
      <alignment horizontal="right" vertical="bottom" textRotation="0" wrapText="false" indent="0" shrinkToFit="false"/>
      <protection locked="true" hidden="false"/>
    </xf>
    <xf numFmtId="170" fontId="35" fillId="0" borderId="13" xfId="66" applyFont="true" applyBorder="true" applyAlignment="true" applyProtection="true">
      <alignment horizontal="right" vertical="bottom" textRotation="0" wrapText="false" indent="0" shrinkToFit="false"/>
      <protection locked="false" hidden="false"/>
    </xf>
    <xf numFmtId="170" fontId="36" fillId="0" borderId="13" xfId="66" applyFont="true" applyBorder="true" applyAlignment="true" applyProtection="true">
      <alignment horizontal="right" vertical="bottom" textRotation="0" wrapText="false" indent="0" shrinkToFit="false"/>
      <protection locked="false" hidden="false"/>
    </xf>
    <xf numFmtId="170" fontId="35" fillId="0" borderId="13" xfId="0" applyFont="true" applyBorder="true" applyAlignment="true" applyProtection="false">
      <alignment horizontal="right" vertical="bottom" textRotation="0" wrapText="false" indent="0" shrinkToFit="false"/>
      <protection locked="true" hidden="false"/>
    </xf>
    <xf numFmtId="164" fontId="30" fillId="0" borderId="13" xfId="66" applyFont="true" applyBorder="true" applyAlignment="true" applyProtection="false">
      <alignment horizontal="general" vertical="center" textRotation="0" wrapText="false" indent="0" shrinkToFit="false"/>
      <protection locked="true" hidden="false"/>
    </xf>
    <xf numFmtId="172" fontId="30" fillId="0" borderId="13" xfId="66" applyFont="true" applyBorder="true" applyAlignment="true" applyProtection="false">
      <alignment horizontal="right" vertical="center" textRotation="0" wrapText="false" indent="0" shrinkToFit="false"/>
      <protection locked="true" hidden="false"/>
    </xf>
    <xf numFmtId="172" fontId="30" fillId="0" borderId="13" xfId="66" applyFont="true" applyBorder="true" applyAlignment="true" applyProtection="false">
      <alignment horizontal="right" vertical="center" textRotation="0" wrapText="false" indent="0" shrinkToFit="false"/>
      <protection locked="true" hidden="false"/>
    </xf>
    <xf numFmtId="172" fontId="35" fillId="0" borderId="13" xfId="66" applyFont="true" applyBorder="true" applyAlignment="true" applyProtection="false">
      <alignment horizontal="right" vertical="center" textRotation="0" wrapText="false" indent="0" shrinkToFit="false"/>
      <protection locked="true" hidden="false"/>
    </xf>
    <xf numFmtId="170" fontId="37" fillId="0" borderId="13" xfId="0" applyFont="true" applyBorder="true" applyAlignment="true" applyProtection="false">
      <alignment horizontal="right" vertical="bottom" textRotation="0" wrapText="false" indent="0" shrinkToFit="false"/>
      <protection locked="true" hidden="false"/>
    </xf>
    <xf numFmtId="170" fontId="37" fillId="0" borderId="13" xfId="66" applyFont="true" applyBorder="true" applyAlignment="true" applyProtection="true">
      <alignment horizontal="right" vertical="bottom" textRotation="0" wrapText="false" indent="0" shrinkToFit="false"/>
      <protection locked="false" hidden="false"/>
    </xf>
    <xf numFmtId="170" fontId="37" fillId="0" borderId="13" xfId="66" applyFont="true" applyBorder="true" applyAlignment="true" applyProtection="false">
      <alignment horizontal="right" vertical="bottom" textRotation="0" wrapText="false" indent="0" shrinkToFit="false"/>
      <protection locked="true" hidden="false"/>
    </xf>
    <xf numFmtId="170" fontId="35" fillId="0" borderId="13" xfId="66" applyFont="true" applyBorder="true" applyAlignment="true" applyProtection="false">
      <alignment horizontal="right" vertical="bottom" textRotation="0" wrapText="false" indent="0" shrinkToFit="false"/>
      <protection locked="true" hidden="false"/>
    </xf>
    <xf numFmtId="170" fontId="35" fillId="0" borderId="13" xfId="66" applyFont="true" applyBorder="true" applyAlignment="true" applyProtection="false">
      <alignment horizontal="right" vertical="bottom" textRotation="0" wrapText="false" indent="0" shrinkToFit="false"/>
      <protection locked="true" hidden="false"/>
    </xf>
    <xf numFmtId="170" fontId="36" fillId="0" borderId="13" xfId="66" applyFont="true" applyBorder="true" applyAlignment="true" applyProtection="false">
      <alignment horizontal="right" vertical="bottom" textRotation="0" wrapText="false" indent="0" shrinkToFit="false"/>
      <protection locked="true" hidden="false"/>
    </xf>
    <xf numFmtId="170" fontId="35" fillId="0" borderId="13" xfId="0" applyFont="true" applyBorder="true" applyAlignment="true" applyProtection="false">
      <alignment horizontal="right" vertical="bottom" textRotation="0" wrapText="false" indent="0" shrinkToFit="false"/>
      <protection locked="true" hidden="false"/>
    </xf>
    <xf numFmtId="164" fontId="37" fillId="0" borderId="0" xfId="66" applyFont="true" applyBorder="false" applyAlignment="true" applyProtection="false">
      <alignment horizontal="right" vertical="bottom" textRotation="0" wrapText="false" indent="0" shrinkToFit="false"/>
      <protection locked="true" hidden="false"/>
    </xf>
    <xf numFmtId="164" fontId="37" fillId="0" borderId="13" xfId="66" applyFont="true" applyBorder="true" applyAlignment="true" applyProtection="false">
      <alignment horizontal="right" vertical="bottom" textRotation="0" wrapText="false" indent="0" shrinkToFit="false"/>
      <protection locked="true" hidden="false"/>
    </xf>
    <xf numFmtId="164" fontId="30" fillId="0" borderId="14" xfId="66" applyFont="true" applyBorder="true" applyAlignment="true" applyProtection="false">
      <alignment horizontal="right" vertical="bottom" textRotation="0" wrapText="false" indent="0" shrinkToFit="false"/>
      <protection locked="true" hidden="false"/>
    </xf>
    <xf numFmtId="172" fontId="26" fillId="0" borderId="14" xfId="66" applyFont="true" applyBorder="true" applyAlignment="true" applyProtection="false">
      <alignment horizontal="right" vertical="center" textRotation="0" wrapText="false" indent="0" shrinkToFit="false"/>
      <protection locked="true" hidden="false"/>
    </xf>
    <xf numFmtId="172" fontId="26" fillId="0" borderId="14" xfId="66" applyFont="true" applyBorder="true" applyAlignment="true" applyProtection="false">
      <alignment horizontal="right" vertical="center" textRotation="0" wrapText="false" indent="0" shrinkToFit="false"/>
      <protection locked="true" hidden="false"/>
    </xf>
    <xf numFmtId="170" fontId="26" fillId="0" borderId="14" xfId="66" applyFont="true" applyBorder="true" applyAlignment="true" applyProtection="false">
      <alignment horizontal="general" vertical="bottom" textRotation="0" wrapText="false" indent="0" shrinkToFit="false"/>
      <protection locked="true" hidden="false"/>
    </xf>
    <xf numFmtId="170" fontId="26" fillId="0" borderId="14" xfId="66" applyFont="true" applyBorder="true" applyAlignment="true" applyProtection="true">
      <alignment horizontal="general" vertical="bottom" textRotation="0" wrapText="false" indent="0" shrinkToFit="false"/>
      <protection locked="false" hidden="false"/>
    </xf>
    <xf numFmtId="164" fontId="26" fillId="0" borderId="14" xfId="66" applyFont="true" applyBorder="true" applyAlignment="true" applyProtection="false">
      <alignment horizontal="general" vertical="bottom" textRotation="0" wrapText="false" indent="0" shrinkToFit="false"/>
      <protection locked="true" hidden="false"/>
    </xf>
    <xf numFmtId="164" fontId="26" fillId="0" borderId="0" xfId="66" applyFont="true" applyBorder="true" applyAlignment="true" applyProtection="false">
      <alignment horizontal="left" vertical="center" textRotation="0" wrapText="false" indent="0" shrinkToFit="false"/>
      <protection locked="true" hidden="false"/>
    </xf>
    <xf numFmtId="172" fontId="26" fillId="0" borderId="0" xfId="66" applyFont="true" applyBorder="true" applyAlignment="true" applyProtection="false">
      <alignment horizontal="right" vertical="center" textRotation="0" wrapText="false" indent="0" shrinkToFit="false"/>
      <protection locked="true" hidden="false"/>
    </xf>
    <xf numFmtId="172" fontId="26" fillId="0" borderId="0" xfId="66" applyFont="true" applyBorder="true" applyAlignment="true" applyProtection="false">
      <alignment horizontal="right" vertical="center" textRotation="0" wrapText="false" indent="0" shrinkToFit="false"/>
      <protection locked="true" hidden="false"/>
    </xf>
    <xf numFmtId="170" fontId="26" fillId="0" borderId="0" xfId="66" applyFont="true" applyBorder="true" applyAlignment="true" applyProtection="false">
      <alignment horizontal="general" vertical="bottom" textRotation="0" wrapText="false" indent="0" shrinkToFit="false"/>
      <protection locked="true" hidden="false"/>
    </xf>
    <xf numFmtId="170" fontId="26" fillId="0" borderId="0" xfId="66" applyFont="true" applyBorder="true" applyAlignment="true" applyProtection="true">
      <alignment horizontal="general" vertical="bottom" textRotation="0" wrapText="false" indent="0" shrinkToFit="false"/>
      <protection locked="false" hidden="false"/>
    </xf>
    <xf numFmtId="164" fontId="26" fillId="0" borderId="0" xfId="66" applyFont="true" applyBorder="true" applyAlignment="true" applyProtection="false">
      <alignment horizontal="general" vertical="bottom" textRotation="0" wrapText="false" indent="0" shrinkToFit="false"/>
      <protection locked="true" hidden="false"/>
    </xf>
    <xf numFmtId="164" fontId="38" fillId="0" borderId="0" xfId="64" applyFont="true" applyBorder="true" applyAlignment="true" applyProtection="false">
      <alignment horizontal="general" vertical="top" textRotation="0" wrapText="true" indent="0" shrinkToFit="false"/>
      <protection locked="true" hidden="false"/>
    </xf>
    <xf numFmtId="172" fontId="26" fillId="0" borderId="0" xfId="66" applyFont="true" applyBorder="false" applyAlignment="false" applyProtection="false">
      <alignment horizontal="general" vertical="bottom" textRotation="0" wrapText="false" indent="0" shrinkToFit="false"/>
      <protection locked="true" hidden="false"/>
    </xf>
    <xf numFmtId="164" fontId="26" fillId="0" borderId="0" xfId="66" applyFont="true" applyBorder="false" applyAlignment="true" applyProtection="false">
      <alignment horizontal="general" vertical="center" textRotation="0" wrapText="false" indent="0" shrinkToFit="false"/>
      <protection locked="true" hidden="false"/>
    </xf>
    <xf numFmtId="164" fontId="26" fillId="0" borderId="0" xfId="66" applyFont="true" applyBorder="true" applyAlignment="false" applyProtection="false">
      <alignment horizontal="general" vertical="bottom" textRotation="0" wrapText="false" indent="0" shrinkToFit="false"/>
      <protection locked="true" hidden="false"/>
    </xf>
    <xf numFmtId="164" fontId="26" fillId="0" borderId="0" xfId="67" applyFont="true" applyBorder="false" applyAlignment="false" applyProtection="false">
      <alignment horizontal="general" vertical="bottom" textRotation="0" wrapText="false" indent="0" shrinkToFit="false"/>
      <protection locked="true" hidden="false"/>
    </xf>
    <xf numFmtId="164" fontId="26" fillId="0" borderId="0" xfId="67" applyFont="true" applyBorder="true" applyAlignment="true" applyProtection="false">
      <alignment horizontal="general" vertical="center" textRotation="180" wrapText="false" indent="0" shrinkToFit="false"/>
      <protection locked="true" hidden="false"/>
    </xf>
    <xf numFmtId="164" fontId="30" fillId="0" borderId="0" xfId="67" applyFont="true" applyBorder="true" applyAlignment="true" applyProtection="false">
      <alignment horizontal="left" vertical="bottom" textRotation="0" wrapText="false" indent="0" shrinkToFit="false"/>
      <protection locked="true" hidden="false"/>
    </xf>
    <xf numFmtId="164" fontId="30" fillId="0" borderId="0" xfId="67" applyFont="true" applyBorder="false" applyAlignment="false" applyProtection="false">
      <alignment horizontal="general" vertical="bottom" textRotation="0" wrapText="false" indent="0" shrinkToFit="false"/>
      <protection locked="true" hidden="false"/>
    </xf>
    <xf numFmtId="164" fontId="26" fillId="0" borderId="15" xfId="67" applyFont="true" applyBorder="true" applyAlignment="true" applyProtection="false">
      <alignment horizontal="center" vertical="center" textRotation="0" wrapText="false" indent="0" shrinkToFit="false"/>
      <protection locked="true" hidden="false"/>
    </xf>
    <xf numFmtId="164" fontId="26" fillId="0" borderId="11" xfId="67" applyFont="true" applyBorder="true" applyAlignment="true" applyProtection="false">
      <alignment horizontal="center" vertical="center" textRotation="0" wrapText="false" indent="0" shrinkToFit="false"/>
      <protection locked="true" hidden="false"/>
    </xf>
    <xf numFmtId="164" fontId="26" fillId="0" borderId="11" xfId="67" applyFont="true" applyBorder="true" applyAlignment="true" applyProtection="false">
      <alignment horizontal="center" vertical="center" textRotation="0" wrapText="true" indent="0" shrinkToFit="false"/>
      <protection locked="true" hidden="false"/>
    </xf>
    <xf numFmtId="164" fontId="26" fillId="0" borderId="0" xfId="67" applyFont="true" applyBorder="true" applyAlignment="true" applyProtection="false">
      <alignment horizontal="center" vertical="center" textRotation="180" wrapText="false" indent="0" shrinkToFit="false"/>
      <protection locked="true" hidden="false"/>
    </xf>
    <xf numFmtId="164" fontId="26" fillId="0" borderId="15" xfId="67" applyFont="true" applyBorder="true" applyAlignment="true" applyProtection="false">
      <alignment horizontal="left" vertical="bottom" textRotation="0" wrapText="false" indent="0" shrinkToFit="false"/>
      <protection locked="true" hidden="false"/>
    </xf>
    <xf numFmtId="172" fontId="26" fillId="0" borderId="13" xfId="67" applyFont="true" applyBorder="true" applyAlignment="true" applyProtection="false">
      <alignment horizontal="right" vertical="bottom" textRotation="0" wrapText="false" indent="0" shrinkToFit="false"/>
      <protection locked="true" hidden="false"/>
    </xf>
    <xf numFmtId="173" fontId="26" fillId="0" borderId="13" xfId="67" applyFont="true" applyBorder="true" applyAlignment="true" applyProtection="false">
      <alignment horizontal="right" vertical="bottom" textRotation="0" wrapText="false" indent="0" shrinkToFit="false"/>
      <protection locked="true" hidden="false"/>
    </xf>
    <xf numFmtId="172" fontId="26" fillId="0" borderId="13" xfId="67" applyFont="true" applyBorder="true" applyAlignment="false" applyProtection="false">
      <alignment horizontal="general" vertical="bottom" textRotation="0" wrapText="false" indent="0" shrinkToFit="false"/>
      <protection locked="true" hidden="false"/>
    </xf>
    <xf numFmtId="172" fontId="26" fillId="0" borderId="12" xfId="67" applyFont="true" applyBorder="true" applyAlignment="false" applyProtection="false">
      <alignment horizontal="general" vertical="bottom" textRotation="0" wrapText="false" indent="0" shrinkToFit="false"/>
      <protection locked="true" hidden="false"/>
    </xf>
    <xf numFmtId="164" fontId="26" fillId="0" borderId="13" xfId="67" applyFont="true" applyBorder="true" applyAlignment="true" applyProtection="false">
      <alignment horizontal="left" vertical="bottom" textRotation="0" wrapText="false" indent="0" shrinkToFit="false"/>
      <protection locked="true" hidden="false"/>
    </xf>
    <xf numFmtId="172" fontId="26" fillId="0" borderId="0" xfId="67" applyFont="true" applyBorder="true" applyAlignment="false" applyProtection="false">
      <alignment horizontal="general" vertical="bottom" textRotation="0" wrapText="false" indent="0" shrinkToFit="false"/>
      <protection locked="true" hidden="false"/>
    </xf>
    <xf numFmtId="172" fontId="26" fillId="0" borderId="13" xfId="66" applyFont="true" applyBorder="true" applyAlignment="true" applyProtection="false">
      <alignment horizontal="general" vertical="bottom" textRotation="0" wrapText="false" indent="0" shrinkToFit="false"/>
      <protection locked="true" hidden="false"/>
    </xf>
    <xf numFmtId="164" fontId="26" fillId="0" borderId="0" xfId="67" applyFont="true" applyBorder="false" applyAlignment="true" applyProtection="false">
      <alignment horizontal="general" vertical="bottom" textRotation="0" wrapText="false" indent="0" shrinkToFit="false"/>
      <protection locked="true" hidden="false"/>
    </xf>
    <xf numFmtId="170" fontId="26" fillId="0" borderId="13" xfId="67" applyFont="true" applyBorder="true" applyAlignment="true" applyProtection="false">
      <alignment horizontal="right" vertical="bottom" textRotation="0" wrapText="false" indent="0" shrinkToFit="false"/>
      <protection locked="true" hidden="false"/>
    </xf>
    <xf numFmtId="172" fontId="26" fillId="0" borderId="13" xfId="67" applyFont="true" applyBorder="true" applyAlignment="true" applyProtection="false">
      <alignment horizontal="general" vertical="bottom" textRotation="0" wrapText="false" indent="0" shrinkToFit="false"/>
      <protection locked="true" hidden="false"/>
    </xf>
    <xf numFmtId="170" fontId="26" fillId="0" borderId="13" xfId="67" applyFont="true" applyBorder="true" applyAlignment="true" applyProtection="false">
      <alignment horizontal="general" vertical="bottom" textRotation="0" wrapText="false" indent="0" shrinkToFit="false"/>
      <protection locked="true" hidden="false"/>
    </xf>
    <xf numFmtId="164" fontId="26" fillId="0" borderId="12" xfId="66" applyFont="true" applyBorder="true" applyAlignment="true" applyProtection="false">
      <alignment horizontal="general" vertical="center" textRotation="0" wrapText="false" indent="0" shrinkToFit="false"/>
      <protection locked="true" hidden="false"/>
    </xf>
    <xf numFmtId="164" fontId="26" fillId="0" borderId="16" xfId="66" applyFont="true" applyBorder="true" applyAlignment="true" applyProtection="false">
      <alignment horizontal="general" vertical="center" textRotation="0" wrapText="false" indent="0" shrinkToFit="false"/>
      <protection locked="true" hidden="false"/>
    </xf>
    <xf numFmtId="172" fontId="26" fillId="0" borderId="0" xfId="67" applyFont="true" applyBorder="false" applyAlignment="true" applyProtection="false">
      <alignment horizontal="general" vertical="bottom" textRotation="0" wrapText="false" indent="0" shrinkToFit="false"/>
      <protection locked="true" hidden="false"/>
    </xf>
    <xf numFmtId="164" fontId="30" fillId="0" borderId="0" xfId="67" applyFont="true" applyBorder="true" applyAlignment="true" applyProtection="false">
      <alignment horizontal="general" vertical="center" textRotation="180" wrapText="false" indent="0" shrinkToFit="false"/>
      <protection locked="true" hidden="false"/>
    </xf>
    <xf numFmtId="164" fontId="30" fillId="0" borderId="0" xfId="67" applyFont="true" applyBorder="false" applyAlignment="true" applyProtection="false">
      <alignment horizontal="general" vertical="bottom" textRotation="0" wrapText="false" indent="0" shrinkToFit="false"/>
      <protection locked="true" hidden="false"/>
    </xf>
    <xf numFmtId="164" fontId="30" fillId="0" borderId="13" xfId="66" applyFont="true" applyBorder="true" applyAlignment="true" applyProtection="false">
      <alignment horizontal="left" vertical="center" textRotation="0" wrapText="false" indent="0" shrinkToFit="false"/>
      <protection locked="true" hidden="false"/>
    </xf>
    <xf numFmtId="172" fontId="30" fillId="0" borderId="13" xfId="67" applyFont="true" applyBorder="true" applyAlignment="true" applyProtection="false">
      <alignment horizontal="right" vertical="bottom" textRotation="0" wrapText="false" indent="0" shrinkToFit="false"/>
      <protection locked="true" hidden="false"/>
    </xf>
    <xf numFmtId="172" fontId="30" fillId="0" borderId="13" xfId="67" applyFont="true" applyBorder="true" applyAlignment="true" applyProtection="false">
      <alignment horizontal="general" vertical="bottom" textRotation="0" wrapText="false" indent="0" shrinkToFit="false"/>
      <protection locked="true" hidden="false"/>
    </xf>
    <xf numFmtId="164" fontId="26" fillId="0" borderId="17" xfId="66" applyFont="true" applyBorder="true" applyAlignment="true" applyProtection="false">
      <alignment horizontal="left" vertical="center" textRotation="0" wrapText="false" indent="0" shrinkToFit="false"/>
      <protection locked="true" hidden="false"/>
    </xf>
    <xf numFmtId="164" fontId="26" fillId="0" borderId="18" xfId="66" applyFont="true" applyBorder="true" applyAlignment="true" applyProtection="false">
      <alignment horizontal="left" vertical="center" textRotation="0" wrapText="false" indent="0" shrinkToFit="false"/>
      <protection locked="true" hidden="false"/>
    </xf>
    <xf numFmtId="172" fontId="26" fillId="0" borderId="14" xfId="67" applyFont="true" applyBorder="true" applyAlignment="false" applyProtection="false">
      <alignment horizontal="general" vertical="bottom" textRotation="0" wrapText="false" indent="0" shrinkToFit="false"/>
      <protection locked="true" hidden="false"/>
    </xf>
    <xf numFmtId="170" fontId="26" fillId="0" borderId="14" xfId="67" applyFont="true" applyBorder="true" applyAlignment="false" applyProtection="false">
      <alignment horizontal="general" vertical="bottom" textRotation="0" wrapText="false" indent="0" shrinkToFit="false"/>
      <protection locked="true" hidden="false"/>
    </xf>
    <xf numFmtId="164" fontId="39" fillId="0" borderId="0" xfId="69" applyFont="true" applyBorder="false" applyAlignment="false" applyProtection="false">
      <alignment horizontal="general" vertical="bottom" textRotation="0" wrapText="false" indent="0" shrinkToFit="false"/>
      <protection locked="true" hidden="false"/>
    </xf>
    <xf numFmtId="169" fontId="26" fillId="0" borderId="0" xfId="67" applyFont="true" applyBorder="true" applyAlignment="false" applyProtection="false">
      <alignment horizontal="general" vertical="bottom" textRotation="0" wrapText="false" indent="0" shrinkToFit="false"/>
      <protection locked="true" hidden="false"/>
    </xf>
    <xf numFmtId="170" fontId="26" fillId="0" borderId="0" xfId="67" applyFont="true" applyBorder="true" applyAlignment="false" applyProtection="false">
      <alignment horizontal="general" vertical="bottom" textRotation="0" wrapText="false" indent="0" shrinkToFit="false"/>
      <protection locked="true" hidden="false"/>
    </xf>
    <xf numFmtId="164" fontId="26" fillId="0" borderId="0" xfId="67" applyFont="true" applyBorder="true" applyAlignment="false" applyProtection="false">
      <alignment horizontal="general" vertical="bottom" textRotation="0" wrapText="false" indent="0" shrinkToFit="false"/>
      <protection locked="true" hidden="false"/>
    </xf>
    <xf numFmtId="164" fontId="38" fillId="0" borderId="0" xfId="64" applyFont="true" applyBorder="false" applyAlignment="false" applyProtection="false">
      <alignment horizontal="general" vertical="bottom" textRotation="0" wrapText="false" indent="0" shrinkToFit="false"/>
      <protection locked="true" hidden="false"/>
    </xf>
    <xf numFmtId="164" fontId="39" fillId="0" borderId="0" xfId="64" applyFont="true" applyBorder="false" applyAlignment="false" applyProtection="false">
      <alignment horizontal="general" vertical="bottom" textRotation="0" wrapText="false" indent="0" shrinkToFit="false"/>
      <protection locked="true" hidden="false"/>
    </xf>
    <xf numFmtId="170" fontId="26" fillId="0" borderId="0" xfId="67" applyFont="true" applyBorder="false" applyAlignment="false" applyProtection="false">
      <alignment horizontal="general" vertical="bottom" textRotation="0" wrapText="false" indent="0" shrinkToFit="false"/>
      <protection locked="true" hidden="false"/>
    </xf>
    <xf numFmtId="164" fontId="26" fillId="0" borderId="0" xfId="67" applyFont="true" applyBorder="false" applyAlignment="false" applyProtection="false">
      <alignment horizontal="general" vertical="bottom" textRotation="0" wrapText="false" indent="0" shrinkToFit="false"/>
      <protection locked="true" hidden="false"/>
    </xf>
    <xf numFmtId="170" fontId="26" fillId="0" borderId="0" xfId="67" applyFont="true" applyBorder="false" applyAlignment="false" applyProtection="false">
      <alignment horizontal="general" vertical="bottom" textRotation="0" wrapText="false" indent="0" shrinkToFit="false"/>
      <protection locked="true" hidden="false"/>
    </xf>
    <xf numFmtId="164" fontId="15" fillId="0" borderId="0" xfId="64" applyFont="false" applyBorder="false" applyAlignment="false" applyProtection="false">
      <alignment horizontal="general" vertical="bottom" textRotation="0" wrapText="false" indent="0" shrinkToFit="false"/>
      <protection locked="true" hidden="false"/>
    </xf>
    <xf numFmtId="164" fontId="26" fillId="0" borderId="0" xfId="64" applyFont="true" applyBorder="true" applyAlignment="true" applyProtection="false">
      <alignment horizontal="center" vertical="center" textRotation="180" wrapText="false" indent="0" shrinkToFit="false"/>
      <protection locked="true" hidden="false"/>
    </xf>
    <xf numFmtId="164" fontId="30" fillId="0" borderId="0" xfId="64" applyFont="true" applyBorder="false" applyAlignment="false" applyProtection="false">
      <alignment horizontal="general" vertical="bottom" textRotation="0" wrapText="false" indent="0" shrinkToFit="false"/>
      <protection locked="true" hidden="false"/>
    </xf>
    <xf numFmtId="164" fontId="30" fillId="0" borderId="0" xfId="64" applyFont="true" applyBorder="true" applyAlignment="true" applyProtection="false">
      <alignment horizontal="left" vertical="center" textRotation="0" wrapText="true" indent="0" shrinkToFit="false"/>
      <protection locked="true" hidden="false"/>
    </xf>
    <xf numFmtId="164" fontId="30" fillId="0" borderId="0" xfId="64" applyFont="true" applyBorder="false" applyAlignment="true" applyProtection="false">
      <alignment horizontal="left" vertical="center" textRotation="0" wrapText="true" indent="0" shrinkToFit="false"/>
      <protection locked="true" hidden="false"/>
    </xf>
    <xf numFmtId="164" fontId="30" fillId="0" borderId="0" xfId="64" applyFont="true" applyBorder="false" applyAlignment="true" applyProtection="false">
      <alignment horizontal="left" vertical="bottom" textRotation="0" wrapText="false" indent="0" shrinkToFit="false"/>
      <protection locked="true" hidden="false"/>
    </xf>
    <xf numFmtId="164" fontId="26" fillId="0" borderId="0" xfId="64" applyFont="true" applyBorder="false" applyAlignment="false" applyProtection="false">
      <alignment horizontal="general" vertical="bottom" textRotation="0" wrapText="false" indent="0" shrinkToFit="false"/>
      <protection locked="true" hidden="false"/>
    </xf>
    <xf numFmtId="164" fontId="26" fillId="0" borderId="11" xfId="64" applyFont="true" applyBorder="true" applyAlignment="true" applyProtection="false">
      <alignment horizontal="center" vertical="center" textRotation="0" wrapText="false" indent="0" shrinkToFit="false"/>
      <protection locked="true" hidden="false"/>
    </xf>
    <xf numFmtId="164" fontId="26" fillId="0" borderId="11" xfId="64" applyFont="true" applyBorder="true" applyAlignment="true" applyProtection="false">
      <alignment horizontal="center" vertical="bottom" textRotation="0" wrapText="false" indent="0" shrinkToFit="false"/>
      <protection locked="true" hidden="false"/>
    </xf>
    <xf numFmtId="164" fontId="26" fillId="0" borderId="11" xfId="64" applyFont="true" applyBorder="true" applyAlignment="true" applyProtection="false">
      <alignment horizontal="center" vertical="center" textRotation="0" wrapText="true" indent="0" shrinkToFit="false"/>
      <protection locked="true" hidden="false"/>
    </xf>
    <xf numFmtId="164" fontId="15" fillId="0" borderId="0" xfId="64" applyFont="false" applyBorder="true" applyAlignment="true" applyProtection="false">
      <alignment horizontal="center" vertical="center" textRotation="180" wrapText="false" indent="0" shrinkToFit="false"/>
      <protection locked="true" hidden="false"/>
    </xf>
    <xf numFmtId="164" fontId="26" fillId="0" borderId="12" xfId="66" applyFont="true" applyBorder="true" applyAlignment="false" applyProtection="false">
      <alignment horizontal="general" vertical="bottom" textRotation="0" wrapText="false" indent="0" shrinkToFit="false"/>
      <protection locked="true" hidden="false"/>
    </xf>
    <xf numFmtId="172" fontId="26" fillId="0" borderId="12" xfId="64" applyFont="true" applyBorder="true" applyAlignment="false" applyProtection="false">
      <alignment horizontal="general" vertical="bottom" textRotation="0" wrapText="false" indent="0" shrinkToFit="false"/>
      <protection locked="true" hidden="false"/>
    </xf>
    <xf numFmtId="172" fontId="26" fillId="0" borderId="13" xfId="64" applyFont="true" applyBorder="true" applyAlignment="false" applyProtection="false">
      <alignment horizontal="general" vertical="bottom" textRotation="0" wrapText="false" indent="0" shrinkToFit="false"/>
      <protection locked="true" hidden="false"/>
    </xf>
    <xf numFmtId="170" fontId="26" fillId="0" borderId="13" xfId="64" applyFont="true" applyBorder="true" applyAlignment="true" applyProtection="false">
      <alignment horizontal="right" vertical="bottom" textRotation="0" wrapText="false" indent="0" shrinkToFit="false"/>
      <protection locked="true" hidden="false"/>
    </xf>
    <xf numFmtId="164" fontId="26" fillId="0" borderId="13" xfId="64" applyFont="true" applyBorder="true" applyAlignment="false" applyProtection="false">
      <alignment horizontal="general" vertical="bottom" textRotation="0" wrapText="false" indent="0" shrinkToFit="false"/>
      <protection locked="true" hidden="false"/>
    </xf>
    <xf numFmtId="164" fontId="24" fillId="0" borderId="0" xfId="64" applyFont="true" applyBorder="false" applyAlignment="false" applyProtection="false">
      <alignment horizontal="general" vertical="bottom" textRotation="0" wrapText="false" indent="0" shrinkToFit="false"/>
      <protection locked="true" hidden="false"/>
    </xf>
    <xf numFmtId="164" fontId="26" fillId="0" borderId="13" xfId="66" applyFont="true" applyBorder="true" applyAlignment="true" applyProtection="false">
      <alignment horizontal="right" vertical="center" textRotation="0" wrapText="false" indent="0" shrinkToFit="false"/>
      <protection locked="true" hidden="false"/>
    </xf>
    <xf numFmtId="172" fontId="26" fillId="0" borderId="13" xfId="64" applyFont="true" applyBorder="true" applyAlignment="true" applyProtection="false">
      <alignment horizontal="right" vertical="bottom" textRotation="0" wrapText="false" indent="0" shrinkToFit="false"/>
      <protection locked="true" hidden="false"/>
    </xf>
    <xf numFmtId="173" fontId="26" fillId="0" borderId="13" xfId="64" applyFont="true" applyBorder="true" applyAlignment="true" applyProtection="false">
      <alignment horizontal="right" vertical="bottom" textRotation="0" wrapText="false" indent="0" shrinkToFit="false"/>
      <protection locked="true" hidden="false"/>
    </xf>
    <xf numFmtId="164" fontId="25" fillId="0" borderId="0" xfId="64" applyFont="true" applyBorder="false" applyAlignment="false" applyProtection="false">
      <alignment horizontal="general" vertical="bottom" textRotation="0" wrapText="false" indent="0" shrinkToFit="false"/>
      <protection locked="true" hidden="false"/>
    </xf>
    <xf numFmtId="164" fontId="30" fillId="0" borderId="13" xfId="66" applyFont="true" applyBorder="true" applyAlignment="true" applyProtection="false">
      <alignment horizontal="right" vertical="center" textRotation="0" wrapText="false" indent="0" shrinkToFit="false"/>
      <protection locked="true" hidden="false"/>
    </xf>
    <xf numFmtId="172" fontId="30" fillId="0" borderId="13" xfId="64" applyFont="true" applyBorder="true" applyAlignment="true" applyProtection="false">
      <alignment horizontal="right" vertical="bottom" textRotation="0" wrapText="false" indent="0" shrinkToFit="false"/>
      <protection locked="true" hidden="false"/>
    </xf>
    <xf numFmtId="164" fontId="15" fillId="0" borderId="14" xfId="64" applyFont="false" applyBorder="true" applyAlignment="false" applyProtection="false">
      <alignment horizontal="general" vertical="bottom" textRotation="0" wrapText="false" indent="0" shrinkToFit="false"/>
      <protection locked="true" hidden="false"/>
    </xf>
    <xf numFmtId="170" fontId="15" fillId="0" borderId="0" xfId="64" applyFont="false" applyBorder="false" applyAlignment="false" applyProtection="false">
      <alignment horizontal="general" vertical="bottom" textRotation="0" wrapText="false" indent="0" shrinkToFit="false"/>
      <protection locked="true" hidden="false"/>
    </xf>
    <xf numFmtId="172" fontId="15" fillId="0" borderId="0" xfId="64" applyFont="false" applyBorder="false" applyAlignment="false" applyProtection="false">
      <alignment horizontal="general" vertical="bottom" textRotation="0" wrapText="false" indent="0" shrinkToFit="false"/>
      <protection locked="true" hidden="false"/>
    </xf>
    <xf numFmtId="164" fontId="27" fillId="0" borderId="10" xfId="64" applyFont="true" applyBorder="true" applyAlignment="true" applyProtection="false">
      <alignment horizontal="right" vertical="bottom" textRotation="0" wrapText="false" indent="0" shrinkToFit="false"/>
      <protection locked="true" hidden="false"/>
    </xf>
    <xf numFmtId="164" fontId="26" fillId="0" borderId="15" xfId="64" applyFont="true" applyBorder="true" applyAlignment="true" applyProtection="false">
      <alignment horizontal="center" vertical="center" textRotation="0" wrapText="false" indent="0" shrinkToFit="false"/>
      <protection locked="true" hidden="false"/>
    </xf>
    <xf numFmtId="164" fontId="26" fillId="0" borderId="16" xfId="64" applyFont="true" applyBorder="true" applyAlignment="true" applyProtection="false">
      <alignment horizontal="center" vertical="center" textRotation="180" wrapText="false" indent="0" shrinkToFit="false"/>
      <protection locked="true" hidden="false"/>
    </xf>
    <xf numFmtId="164" fontId="26" fillId="0" borderId="15" xfId="64" applyFont="true" applyBorder="true" applyAlignment="true" applyProtection="false">
      <alignment horizontal="right" vertical="bottom" textRotation="0" wrapText="false" indent="0" shrinkToFit="false"/>
      <protection locked="true" hidden="false"/>
    </xf>
    <xf numFmtId="172" fontId="26" fillId="0" borderId="0" xfId="64" applyFont="true" applyBorder="false" applyAlignment="false" applyProtection="false">
      <alignment horizontal="general" vertical="bottom" textRotation="0" wrapText="false" indent="0" shrinkToFit="false"/>
      <protection locked="true" hidden="false"/>
    </xf>
    <xf numFmtId="164" fontId="26" fillId="0" borderId="13" xfId="64" applyFont="true" applyBorder="true" applyAlignment="true" applyProtection="false">
      <alignment horizontal="right" vertical="bottom" textRotation="0" wrapText="false" indent="0" shrinkToFit="false"/>
      <protection locked="true" hidden="false"/>
    </xf>
    <xf numFmtId="172" fontId="26" fillId="0" borderId="0" xfId="64" applyFont="true" applyBorder="true" applyAlignment="false" applyProtection="false">
      <alignment horizontal="general" vertical="bottom" textRotation="0" wrapText="false" indent="0" shrinkToFit="false"/>
      <protection locked="true" hidden="false"/>
    </xf>
    <xf numFmtId="164" fontId="26" fillId="0" borderId="12" xfId="64" applyFont="true" applyBorder="true" applyAlignment="true" applyProtection="false">
      <alignment horizontal="right" vertical="bottom" textRotation="0" wrapText="false" indent="0" shrinkToFit="false"/>
      <protection locked="true" hidden="false"/>
    </xf>
    <xf numFmtId="172" fontId="26" fillId="0" borderId="16" xfId="64" applyFont="true" applyBorder="true" applyAlignment="true" applyProtection="false">
      <alignment horizontal="right" vertical="bottom" textRotation="0" wrapText="false" indent="0" shrinkToFit="false"/>
      <protection locked="true" hidden="false"/>
    </xf>
    <xf numFmtId="172" fontId="26" fillId="0" borderId="16" xfId="64" applyFont="true" applyBorder="true" applyAlignment="false" applyProtection="false">
      <alignment horizontal="general" vertical="bottom" textRotation="0" wrapText="false" indent="0" shrinkToFit="false"/>
      <protection locked="true" hidden="false"/>
    </xf>
    <xf numFmtId="164" fontId="26" fillId="0" borderId="12" xfId="64" applyFont="true" applyBorder="true" applyAlignment="true" applyProtection="false">
      <alignment horizontal="left" vertical="bottom" textRotation="0" wrapText="false" indent="0" shrinkToFit="false"/>
      <protection locked="true" hidden="false"/>
    </xf>
    <xf numFmtId="164" fontId="30" fillId="0" borderId="0" xfId="64" applyFont="true" applyBorder="true" applyAlignment="true" applyProtection="false">
      <alignment horizontal="center" vertical="center" textRotation="180" wrapText="false" indent="0" shrinkToFit="false"/>
      <protection locked="true" hidden="false"/>
    </xf>
    <xf numFmtId="172" fontId="30" fillId="0" borderId="13" xfId="64" applyFont="true" applyBorder="true" applyAlignment="false" applyProtection="false">
      <alignment horizontal="general" vertical="bottom" textRotation="0" wrapText="false" indent="0" shrinkToFit="false"/>
      <protection locked="true" hidden="false"/>
    </xf>
    <xf numFmtId="172" fontId="30" fillId="0" borderId="16" xfId="64" applyFont="true" applyBorder="true" applyAlignment="false" applyProtection="false">
      <alignment horizontal="general" vertical="bottom" textRotation="0" wrapText="false" indent="0" shrinkToFit="false"/>
      <protection locked="true" hidden="false"/>
    </xf>
    <xf numFmtId="172" fontId="26" fillId="0" borderId="14" xfId="64" applyFont="true" applyBorder="true" applyAlignment="false" applyProtection="false">
      <alignment horizontal="general" vertical="bottom" textRotation="0" wrapText="false" indent="0" shrinkToFit="false"/>
      <protection locked="true" hidden="false"/>
    </xf>
    <xf numFmtId="172" fontId="26" fillId="0" borderId="14" xfId="64" applyFont="true" applyBorder="true" applyAlignment="true" applyProtection="false">
      <alignment horizontal="right" vertical="bottom" textRotation="0" wrapText="false" indent="0" shrinkToFit="false"/>
      <protection locked="true" hidden="false"/>
    </xf>
    <xf numFmtId="172" fontId="26" fillId="0" borderId="18" xfId="64" applyFont="true" applyBorder="true" applyAlignment="false" applyProtection="false">
      <alignment horizontal="general" vertical="bottom" textRotation="0" wrapText="false" indent="0" shrinkToFit="false"/>
      <protection locked="true" hidden="false"/>
    </xf>
    <xf numFmtId="172" fontId="26" fillId="0" borderId="0" xfId="64" applyFont="true" applyBorder="true" applyAlignment="true" applyProtection="false">
      <alignment horizontal="right" vertical="bottom" textRotation="0" wrapText="false" indent="0" shrinkToFit="false"/>
      <protection locked="true" hidden="false"/>
    </xf>
    <xf numFmtId="164" fontId="25" fillId="0" borderId="0" xfId="64" applyFont="true" applyBorder="true" applyAlignment="false" applyProtection="false">
      <alignment horizontal="general" vertical="bottom" textRotation="0" wrapText="false" indent="0" shrinkToFit="false"/>
      <protection locked="true" hidden="false"/>
    </xf>
    <xf numFmtId="164" fontId="25" fillId="0" borderId="0" xfId="66" applyFont="true" applyBorder="true" applyAlignment="false" applyProtection="false">
      <alignment horizontal="general" vertical="bottom" textRotation="0" wrapText="false" indent="0" shrinkToFit="false"/>
      <protection locked="true" hidden="false"/>
    </xf>
    <xf numFmtId="174" fontId="26" fillId="0" borderId="0" xfId="66" applyFont="true" applyBorder="true" applyAlignment="false" applyProtection="false">
      <alignment horizontal="general" vertical="bottom" textRotation="0" wrapText="false" indent="0" shrinkToFit="false"/>
      <protection locked="true" hidden="false"/>
    </xf>
    <xf numFmtId="172" fontId="25" fillId="0" borderId="0" xfId="64" applyFont="true" applyBorder="true" applyAlignment="false" applyProtection="false">
      <alignment horizontal="general" vertical="bottom" textRotation="0" wrapText="false" indent="0" shrinkToFit="false"/>
      <protection locked="true" hidden="false"/>
    </xf>
    <xf numFmtId="164" fontId="26" fillId="0" borderId="0" xfId="64" applyFont="true" applyBorder="true" applyAlignment="false" applyProtection="false">
      <alignment horizontal="general" vertical="bottom" textRotation="0" wrapText="false" indent="0" shrinkToFit="false"/>
      <protection locked="true" hidden="false"/>
    </xf>
    <xf numFmtId="164" fontId="0" fillId="0" borderId="0" xfId="65" applyFont="false" applyBorder="false" applyAlignment="false" applyProtection="false">
      <alignment horizontal="general" vertical="bottom" textRotation="0" wrapText="false" indent="0" shrinkToFit="false"/>
      <protection locked="true" hidden="false"/>
    </xf>
    <xf numFmtId="164" fontId="26" fillId="0" borderId="0" xfId="65" applyFont="true" applyBorder="false" applyAlignment="true" applyProtection="false">
      <alignment horizontal="center" vertical="center" textRotation="180" wrapText="false" indent="0" shrinkToFit="false"/>
      <protection locked="true" hidden="false"/>
    </xf>
    <xf numFmtId="164" fontId="30" fillId="0" borderId="0" xfId="65" applyFont="true" applyBorder="false" applyAlignment="false" applyProtection="false">
      <alignment horizontal="general" vertical="bottom" textRotation="0" wrapText="false" indent="0" shrinkToFit="false"/>
      <protection locked="true" hidden="false"/>
    </xf>
    <xf numFmtId="164" fontId="26" fillId="0" borderId="0" xfId="65" applyFont="true" applyBorder="false" applyAlignment="false" applyProtection="false">
      <alignment horizontal="general" vertical="bottom" textRotation="0" wrapText="false" indent="0" shrinkToFit="false"/>
      <protection locked="true" hidden="false"/>
    </xf>
    <xf numFmtId="164" fontId="26" fillId="0" borderId="19" xfId="65" applyFont="true" applyBorder="true" applyAlignment="true" applyProtection="false">
      <alignment horizontal="center" vertical="center" textRotation="0" wrapText="false" indent="0" shrinkToFit="false"/>
      <protection locked="true" hidden="false"/>
    </xf>
    <xf numFmtId="164" fontId="26" fillId="0" borderId="11" xfId="65" applyFont="true" applyBorder="true" applyAlignment="true" applyProtection="false">
      <alignment horizontal="center" vertical="center" textRotation="0" wrapText="false" indent="0" shrinkToFit="false"/>
      <protection locked="true" hidden="false"/>
    </xf>
    <xf numFmtId="164" fontId="26" fillId="0" borderId="20" xfId="65" applyFont="true" applyBorder="true" applyAlignment="true" applyProtection="false">
      <alignment horizontal="center" vertical="center" textRotation="0" wrapText="false" indent="0" shrinkToFit="false"/>
      <protection locked="true" hidden="false"/>
    </xf>
    <xf numFmtId="164" fontId="26" fillId="0" borderId="21" xfId="65" applyFont="true" applyBorder="true" applyAlignment="true" applyProtection="false">
      <alignment horizontal="center" vertical="center" textRotation="0" wrapText="true" indent="0" shrinkToFit="false"/>
      <protection locked="true" hidden="false"/>
    </xf>
    <xf numFmtId="164" fontId="26" fillId="0" borderId="15" xfId="65" applyFont="true" applyBorder="true" applyAlignment="true" applyProtection="false">
      <alignment horizontal="right" vertical="bottom" textRotation="0" wrapText="false" indent="0" shrinkToFit="false"/>
      <protection locked="true" hidden="false"/>
    </xf>
    <xf numFmtId="172" fontId="26" fillId="0" borderId="13" xfId="65" applyFont="true" applyBorder="true" applyAlignment="false" applyProtection="false">
      <alignment horizontal="general" vertical="bottom" textRotation="0" wrapText="false" indent="0" shrinkToFit="false"/>
      <protection locked="true" hidden="false"/>
    </xf>
    <xf numFmtId="172" fontId="26" fillId="0" borderId="0" xfId="65" applyFont="true" applyBorder="true" applyAlignment="true" applyProtection="false">
      <alignment horizontal="right" vertical="bottom" textRotation="0" wrapText="false" indent="0" shrinkToFit="false"/>
      <protection locked="true" hidden="false"/>
    </xf>
    <xf numFmtId="172" fontId="26" fillId="0" borderId="13" xfId="65" applyFont="true" applyBorder="true" applyAlignment="true" applyProtection="false">
      <alignment horizontal="right" vertical="bottom" textRotation="0" wrapText="false" indent="0" shrinkToFit="false"/>
      <protection locked="true" hidden="false"/>
    </xf>
    <xf numFmtId="172" fontId="26" fillId="0" borderId="16" xfId="65" applyFont="true" applyBorder="true" applyAlignment="true" applyProtection="false">
      <alignment horizontal="right" vertical="bottom" textRotation="0" wrapText="false" indent="0" shrinkToFit="false"/>
      <protection locked="true" hidden="false"/>
    </xf>
    <xf numFmtId="170" fontId="26" fillId="0" borderId="16" xfId="65" applyFont="true" applyBorder="true" applyAlignment="true" applyProtection="false">
      <alignment horizontal="right" vertical="bottom" textRotation="0" wrapText="false" indent="0" shrinkToFit="false"/>
      <protection locked="true" hidden="false"/>
    </xf>
    <xf numFmtId="164" fontId="26" fillId="0" borderId="13" xfId="65" applyFont="true" applyBorder="true" applyAlignment="true" applyProtection="false">
      <alignment horizontal="right" vertical="bottom" textRotation="0" wrapText="false" indent="0" shrinkToFit="false"/>
      <protection locked="true" hidden="false"/>
    </xf>
    <xf numFmtId="173" fontId="26" fillId="0" borderId="13" xfId="66" applyFont="true" applyBorder="true" applyAlignment="true" applyProtection="false">
      <alignment horizontal="right" vertical="bottom" textRotation="0" wrapText="false" indent="0" shrinkToFit="false"/>
      <protection locked="true" hidden="false"/>
    </xf>
    <xf numFmtId="164" fontId="26" fillId="0" borderId="13" xfId="66" applyFont="true" applyBorder="true" applyAlignment="true" applyProtection="false">
      <alignment horizontal="left" vertical="bottom" textRotation="0" wrapText="false" indent="0" shrinkToFit="false"/>
      <protection locked="true" hidden="false"/>
    </xf>
    <xf numFmtId="164" fontId="30" fillId="0" borderId="0" xfId="65" applyFont="true" applyBorder="false" applyAlignment="true" applyProtection="false">
      <alignment horizontal="center" vertical="center" textRotation="180" wrapText="false" indent="0" shrinkToFit="false"/>
      <protection locked="true" hidden="false"/>
    </xf>
    <xf numFmtId="172" fontId="30" fillId="0" borderId="13" xfId="65" applyFont="true" applyBorder="true" applyAlignment="false" applyProtection="false">
      <alignment horizontal="general" vertical="bottom" textRotation="0" wrapText="false" indent="0" shrinkToFit="false"/>
      <protection locked="true" hidden="false"/>
    </xf>
    <xf numFmtId="172" fontId="30" fillId="0" borderId="13" xfId="65" applyFont="true" applyBorder="true" applyAlignment="true" applyProtection="false">
      <alignment horizontal="right" vertical="bottom" textRotation="0" wrapText="false" indent="0" shrinkToFit="false"/>
      <protection locked="true" hidden="false"/>
    </xf>
    <xf numFmtId="172" fontId="26" fillId="0" borderId="14" xfId="65" applyFont="true" applyBorder="true" applyAlignment="false" applyProtection="false">
      <alignment horizontal="general" vertical="bottom" textRotation="0" wrapText="false" indent="0" shrinkToFit="false"/>
      <protection locked="true" hidden="false"/>
    </xf>
    <xf numFmtId="170" fontId="26" fillId="0" borderId="14" xfId="65" applyFont="true" applyBorder="true" applyAlignment="false" applyProtection="false">
      <alignment horizontal="general" vertical="bottom" textRotation="0" wrapText="false" indent="0" shrinkToFit="false"/>
      <protection locked="true" hidden="false"/>
    </xf>
    <xf numFmtId="172" fontId="26" fillId="0" borderId="0" xfId="65" applyFont="true" applyBorder="true" applyAlignment="false" applyProtection="false">
      <alignment horizontal="general" vertical="bottom" textRotation="0" wrapText="false" indent="0" shrinkToFit="false"/>
      <protection locked="true" hidden="false"/>
    </xf>
    <xf numFmtId="170" fontId="26" fillId="0" borderId="0" xfId="65" applyFont="true" applyBorder="true" applyAlignment="false" applyProtection="false">
      <alignment horizontal="general" vertical="bottom" textRotation="0" wrapText="false" indent="0" shrinkToFit="false"/>
      <protection locked="true" hidden="false"/>
    </xf>
    <xf numFmtId="164" fontId="26" fillId="0" borderId="0" xfId="65" applyFont="true" applyBorder="true" applyAlignment="false" applyProtection="false">
      <alignment horizontal="general" vertical="bottom" textRotation="0" wrapText="false" indent="0" shrinkToFit="false"/>
      <protection locked="true" hidden="false"/>
    </xf>
    <xf numFmtId="164" fontId="0" fillId="0" borderId="0" xfId="65" applyFont="false" applyBorder="true" applyAlignment="false" applyProtection="false">
      <alignment horizontal="general" vertical="bottom" textRotation="0" wrapText="false" indent="0" shrinkToFit="false"/>
      <protection locked="true" hidden="false"/>
    </xf>
    <xf numFmtId="164" fontId="0" fillId="0" borderId="0" xfId="67" applyFont="false" applyBorder="false" applyAlignment="false" applyProtection="false">
      <alignment horizontal="general" vertical="bottom" textRotation="0" wrapText="false" indent="0" shrinkToFit="false"/>
      <protection locked="true" hidden="false"/>
    </xf>
    <xf numFmtId="164" fontId="0" fillId="0" borderId="0" xfId="67" applyFont="false" applyBorder="false" applyAlignment="false" applyProtection="false">
      <alignment horizontal="general" vertical="bottom" textRotation="0" wrapText="false" indent="0" shrinkToFit="false"/>
      <protection locked="true" hidden="false"/>
    </xf>
    <xf numFmtId="164" fontId="30" fillId="0" borderId="0" xfId="67" applyFont="true" applyBorder="false" applyAlignment="false" applyProtection="false">
      <alignment horizontal="general" vertical="bottom" textRotation="0" wrapText="false" indent="0" shrinkToFit="false"/>
      <protection locked="true" hidden="false"/>
    </xf>
    <xf numFmtId="172" fontId="30" fillId="0" borderId="0" xfId="67" applyFont="true" applyBorder="false" applyAlignment="false" applyProtection="false">
      <alignment horizontal="general" vertical="bottom" textRotation="0" wrapText="false" indent="0" shrinkToFit="false"/>
      <protection locked="true" hidden="false"/>
    </xf>
    <xf numFmtId="172" fontId="26" fillId="0" borderId="0" xfId="67" applyFont="true" applyBorder="false" applyAlignment="false" applyProtection="false">
      <alignment horizontal="general" vertical="bottom" textRotation="0" wrapText="false" indent="0" shrinkToFit="false"/>
      <protection locked="true" hidden="false"/>
    </xf>
    <xf numFmtId="164" fontId="26" fillId="0" borderId="0" xfId="67" applyFont="true" applyBorder="false" applyAlignment="false" applyProtection="false">
      <alignment horizontal="general" vertical="bottom" textRotation="0" wrapText="false" indent="0" shrinkToFit="false"/>
      <protection locked="true" hidden="false"/>
    </xf>
    <xf numFmtId="172" fontId="26" fillId="0" borderId="10" xfId="63" applyFont="true" applyBorder="true" applyAlignment="true" applyProtection="false">
      <alignment horizontal="right" vertical="bottom" textRotation="0" wrapText="false" indent="0" shrinkToFit="false"/>
      <protection locked="true" hidden="false"/>
    </xf>
    <xf numFmtId="164" fontId="26" fillId="0" borderId="11" xfId="67" applyFont="true" applyBorder="true" applyAlignment="true" applyProtection="false">
      <alignment horizontal="center" vertical="center" textRotation="0" wrapText="false" indent="0" shrinkToFit="false"/>
      <protection locked="true" hidden="false"/>
    </xf>
    <xf numFmtId="172" fontId="26" fillId="0" borderId="11" xfId="67" applyFont="true" applyBorder="true" applyAlignment="true" applyProtection="false">
      <alignment horizontal="center" vertical="center" textRotation="0" wrapText="false" indent="0" shrinkToFit="false"/>
      <protection locked="true" hidden="false"/>
    </xf>
    <xf numFmtId="172" fontId="26" fillId="0" borderId="15" xfId="67" applyFont="true" applyBorder="true" applyAlignment="true" applyProtection="false">
      <alignment horizontal="center" vertical="center" textRotation="0" wrapText="false" indent="0" shrinkToFit="false"/>
      <protection locked="true" hidden="false"/>
    </xf>
    <xf numFmtId="172" fontId="26" fillId="0" borderId="15" xfId="67" applyFont="true" applyBorder="true" applyAlignment="true" applyProtection="false">
      <alignment horizontal="center" vertical="center" textRotation="0" wrapText="false" indent="0" shrinkToFit="false"/>
      <protection locked="true" hidden="false"/>
    </xf>
    <xf numFmtId="164" fontId="26" fillId="0" borderId="12" xfId="67" applyFont="true" applyBorder="true" applyAlignment="true" applyProtection="false">
      <alignment horizontal="center" vertical="center" textRotation="0" wrapText="false" indent="0" shrinkToFit="false"/>
      <protection locked="true" hidden="false"/>
    </xf>
    <xf numFmtId="172" fontId="26" fillId="0" borderId="19" xfId="67" applyFont="true" applyBorder="true" applyAlignment="true" applyProtection="false">
      <alignment horizontal="center" vertical="center" textRotation="0" wrapText="false" indent="0" shrinkToFit="false"/>
      <protection locked="true" hidden="false"/>
    </xf>
    <xf numFmtId="172" fontId="26" fillId="0" borderId="22" xfId="67" applyFont="true" applyBorder="true" applyAlignment="true" applyProtection="false">
      <alignment horizontal="center" vertical="center" textRotation="0" wrapText="false" indent="0" shrinkToFit="false"/>
      <protection locked="true" hidden="false"/>
    </xf>
    <xf numFmtId="172" fontId="26" fillId="0" borderId="0" xfId="67" applyFont="true" applyBorder="true" applyAlignment="true" applyProtection="false">
      <alignment horizontal="center" vertical="center" textRotation="0" wrapText="false" indent="0" shrinkToFit="false"/>
      <protection locked="true" hidden="false"/>
    </xf>
    <xf numFmtId="172" fontId="26" fillId="0" borderId="23" xfId="67" applyFont="true" applyBorder="true" applyAlignment="true" applyProtection="false">
      <alignment horizontal="center" vertical="center" textRotation="0" wrapText="false" indent="0" shrinkToFit="false"/>
      <protection locked="true" hidden="false"/>
    </xf>
    <xf numFmtId="172" fontId="26" fillId="0" borderId="12" xfId="67" applyFont="true" applyBorder="true" applyAlignment="true" applyProtection="false">
      <alignment horizontal="center" vertical="center" textRotation="0" wrapText="false" indent="0" shrinkToFit="false"/>
      <protection locked="true" hidden="false"/>
    </xf>
    <xf numFmtId="172" fontId="26" fillId="0" borderId="16" xfId="67" applyFont="true" applyBorder="true" applyAlignment="true" applyProtection="false">
      <alignment horizontal="center" vertical="center" textRotation="0" wrapText="false" indent="0" shrinkToFit="false"/>
      <protection locked="true" hidden="false"/>
    </xf>
    <xf numFmtId="164" fontId="26" fillId="0" borderId="13" xfId="66" applyFont="true" applyBorder="true" applyAlignment="false" applyProtection="false">
      <alignment horizontal="general" vertical="bottom" textRotation="0" wrapText="false" indent="0" shrinkToFit="false"/>
      <protection locked="true" hidden="false"/>
    </xf>
    <xf numFmtId="164" fontId="26" fillId="0" borderId="13" xfId="67" applyFont="true" applyBorder="true" applyAlignment="true" applyProtection="false">
      <alignment horizontal="right" vertical="bottom" textRotation="0" wrapText="false" indent="0" shrinkToFit="false"/>
      <protection locked="true" hidden="false"/>
    </xf>
    <xf numFmtId="172" fontId="26" fillId="0" borderId="16" xfId="67"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67" applyFont="false" applyBorder="false" applyAlignment="false" applyProtection="false">
      <alignment horizontal="general"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2" fontId="26" fillId="0" borderId="13" xfId="0" applyFont="true" applyBorder="true" applyAlignment="false" applyProtection="false">
      <alignment horizontal="general"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72" fontId="26" fillId="0" borderId="13" xfId="0" applyFont="true" applyBorder="true" applyAlignment="true" applyProtection="false">
      <alignment horizontal="right" vertical="bottom" textRotation="0" wrapText="false" indent="0" shrinkToFit="false"/>
      <protection locked="true" hidden="false"/>
    </xf>
    <xf numFmtId="164" fontId="26" fillId="0" borderId="13" xfId="67" applyFont="true" applyBorder="true" applyAlignment="true" applyProtection="false">
      <alignment horizontal="left" vertical="bottom" textRotation="0" wrapText="false" indent="0" shrinkToFit="false"/>
      <protection locked="true" hidden="false"/>
    </xf>
    <xf numFmtId="172" fontId="26" fillId="0" borderId="13" xfId="67" applyFont="true" applyBorder="true" applyAlignment="true" applyProtection="false">
      <alignment horizontal="center" vertical="center" textRotation="0" wrapText="false" indent="0" shrinkToFit="false"/>
      <protection locked="true" hidden="false"/>
    </xf>
    <xf numFmtId="172" fontId="0" fillId="0" borderId="13" xfId="67" applyFont="false" applyBorder="true" applyAlignment="false" applyProtection="false">
      <alignment horizontal="general" vertical="bottom" textRotation="0" wrapText="false" indent="0" shrinkToFit="false"/>
      <protection locked="true" hidden="false"/>
    </xf>
    <xf numFmtId="172" fontId="0" fillId="0" borderId="13" xfId="0" applyFont="true" applyBorder="true" applyAlignment="true" applyProtection="false">
      <alignment horizontal="right" vertical="bottom" textRotation="0" wrapText="false" indent="0" shrinkToFit="false"/>
      <protection locked="true" hidden="false"/>
    </xf>
    <xf numFmtId="164" fontId="26" fillId="0" borderId="13" xfId="67" applyFont="true" applyBorder="true" applyAlignment="false" applyProtection="false">
      <alignment horizontal="general" vertical="bottom" textRotation="0" wrapText="false" indent="0" shrinkToFit="false"/>
      <protection locked="true" hidden="false"/>
    </xf>
    <xf numFmtId="172" fontId="26" fillId="0" borderId="0" xfId="67" applyFont="true" applyBorder="true" applyAlignment="true" applyProtection="false">
      <alignment horizontal="right" vertical="bottom" textRotation="0" wrapText="false" indent="0" shrinkToFit="false"/>
      <protection locked="true" hidden="false"/>
    </xf>
    <xf numFmtId="172" fontId="0" fillId="0" borderId="13" xfId="67" applyFont="true" applyBorder="true" applyAlignment="true" applyProtection="false">
      <alignment horizontal="right" vertical="bottom" textRotation="0" wrapText="false" indent="0" shrinkToFit="false"/>
      <protection locked="true" hidden="false"/>
    </xf>
    <xf numFmtId="164" fontId="26" fillId="0" borderId="14" xfId="67" applyFont="true" applyBorder="true" applyAlignment="true" applyProtection="false">
      <alignment horizontal="left" vertical="bottom" textRotation="0" wrapText="false" indent="0" shrinkToFit="false"/>
      <protection locked="true" hidden="false"/>
    </xf>
    <xf numFmtId="172" fontId="0" fillId="0" borderId="14" xfId="67" applyFont="false" applyBorder="true" applyAlignment="false" applyProtection="false">
      <alignment horizontal="general" vertical="bottom" textRotation="0" wrapText="false" indent="0" shrinkToFit="false"/>
      <protection locked="true" hidden="false"/>
    </xf>
    <xf numFmtId="164" fontId="26" fillId="0" borderId="0" xfId="67" applyFont="true" applyBorder="true" applyAlignment="true" applyProtection="false">
      <alignment horizontal="left" vertical="bottom" textRotation="0" wrapText="false" indent="0" shrinkToFit="false"/>
      <protection locked="true" hidden="false"/>
    </xf>
    <xf numFmtId="172" fontId="0" fillId="0" borderId="0" xfId="67" applyFont="false" applyBorder="true" applyAlignment="false" applyProtection="false">
      <alignment horizontal="general" vertical="bottom" textRotation="0" wrapText="false" indent="0" shrinkToFit="false"/>
      <protection locked="true" hidden="false"/>
    </xf>
    <xf numFmtId="164" fontId="30" fillId="0" borderId="0" xfId="67" applyFont="true" applyBorder="false" applyAlignment="true" applyProtection="false">
      <alignment horizontal="general" vertical="bottom" textRotation="0" wrapText="false" indent="0" shrinkToFit="false"/>
      <protection locked="true" hidden="false"/>
    </xf>
    <xf numFmtId="172" fontId="26" fillId="0" borderId="11" xfId="67" applyFont="true" applyBorder="true" applyAlignment="true" applyProtection="false">
      <alignment horizontal="center" vertical="center" textRotation="0" wrapText="true" indent="0" shrinkToFit="false"/>
      <protection locked="true" hidden="false"/>
    </xf>
    <xf numFmtId="172" fontId="26" fillId="0" borderId="0" xfId="67" applyFont="true" applyBorder="true" applyAlignment="true" applyProtection="false">
      <alignment horizontal="center" vertical="center" textRotation="0" wrapText="true" indent="0" shrinkToFit="false"/>
      <protection locked="true" hidden="false"/>
    </xf>
    <xf numFmtId="164" fontId="26" fillId="0" borderId="15" xfId="67"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right" vertical="bottom" textRotation="0" wrapText="false" indent="0" shrinkToFit="false"/>
      <protection locked="true" hidden="false"/>
    </xf>
    <xf numFmtId="164" fontId="26" fillId="0" borderId="14" xfId="67" applyFont="true" applyBorder="true" applyAlignment="false" applyProtection="false">
      <alignment horizontal="general" vertical="bottom" textRotation="0" wrapText="false" indent="0" shrinkToFit="false"/>
      <protection locked="true" hidden="false"/>
    </xf>
    <xf numFmtId="164" fontId="15" fillId="0" borderId="0" xfId="63" applyFont="false" applyBorder="false" applyAlignment="false" applyProtection="false">
      <alignment horizontal="general" vertical="bottom" textRotation="0" wrapText="false" indent="0" shrinkToFit="false"/>
      <protection locked="true" hidden="false"/>
    </xf>
    <xf numFmtId="164" fontId="15" fillId="0" borderId="0" xfId="63" applyFont="false" applyBorder="false" applyAlignment="false" applyProtection="false">
      <alignment horizontal="general" vertical="bottom" textRotation="0" wrapText="false" indent="0" shrinkToFit="false"/>
      <protection locked="true" hidden="false"/>
    </xf>
    <xf numFmtId="164" fontId="30" fillId="0" borderId="0" xfId="63" applyFont="true" applyBorder="false" applyAlignment="false" applyProtection="false">
      <alignment horizontal="general" vertical="bottom" textRotation="0" wrapText="false" indent="0" shrinkToFit="false"/>
      <protection locked="true" hidden="false"/>
    </xf>
    <xf numFmtId="172" fontId="30" fillId="0" borderId="0" xfId="63" applyFont="true" applyBorder="false" applyAlignment="false" applyProtection="false">
      <alignment horizontal="general" vertical="bottom" textRotation="0" wrapText="false" indent="0" shrinkToFit="false"/>
      <protection locked="true" hidden="false"/>
    </xf>
    <xf numFmtId="164" fontId="26" fillId="0" borderId="0" xfId="63" applyFont="true" applyBorder="false" applyAlignment="false" applyProtection="false">
      <alignment horizontal="general" vertical="bottom" textRotation="0" wrapText="false" indent="0" shrinkToFit="false"/>
      <protection locked="true" hidden="false"/>
    </xf>
    <xf numFmtId="172" fontId="26" fillId="0" borderId="0" xfId="63" applyFont="true" applyBorder="false" applyAlignment="false" applyProtection="false">
      <alignment horizontal="general" vertical="bottom" textRotation="0" wrapText="false" indent="0" shrinkToFit="false"/>
      <protection locked="true" hidden="false"/>
    </xf>
    <xf numFmtId="164" fontId="26" fillId="0" borderId="11" xfId="63" applyFont="true" applyBorder="true" applyAlignment="true" applyProtection="false">
      <alignment horizontal="center" vertical="center" textRotation="0" wrapText="false" indent="0" shrinkToFit="false"/>
      <protection locked="true" hidden="false"/>
    </xf>
    <xf numFmtId="172" fontId="26" fillId="0" borderId="11" xfId="63" applyFont="true" applyBorder="true" applyAlignment="true" applyProtection="false">
      <alignment horizontal="center" vertical="center" textRotation="0" wrapText="false" indent="0" shrinkToFit="false"/>
      <protection locked="true" hidden="false"/>
    </xf>
    <xf numFmtId="172" fontId="26" fillId="0" borderId="11" xfId="63" applyFont="true" applyBorder="true" applyAlignment="true" applyProtection="false">
      <alignment horizontal="center" vertical="bottom" textRotation="0" wrapText="false" indent="0" shrinkToFit="false"/>
      <protection locked="true" hidden="false"/>
    </xf>
    <xf numFmtId="172" fontId="26" fillId="0" borderId="11" xfId="63" applyFont="true" applyBorder="true" applyAlignment="false" applyProtection="false">
      <alignment horizontal="general" vertical="bottom" textRotation="0" wrapText="false" indent="0" shrinkToFit="false"/>
      <protection locked="true" hidden="false"/>
    </xf>
    <xf numFmtId="164" fontId="26" fillId="0" borderId="15" xfId="63" applyFont="true" applyBorder="true" applyAlignment="true" applyProtection="false">
      <alignment horizontal="center" vertical="center" textRotation="0" wrapText="false" indent="0" shrinkToFit="false"/>
      <protection locked="true" hidden="false"/>
    </xf>
    <xf numFmtId="172" fontId="26" fillId="0" borderId="15" xfId="63" applyFont="true" applyBorder="true" applyAlignment="true" applyProtection="false">
      <alignment horizontal="center" vertical="center" textRotation="0" wrapText="false" indent="0" shrinkToFit="false"/>
      <protection locked="true" hidden="false"/>
    </xf>
    <xf numFmtId="172" fontId="26" fillId="0" borderId="13" xfId="63" applyFont="true" applyBorder="true" applyAlignment="false" applyProtection="false">
      <alignment horizontal="general" vertical="bottom" textRotation="0" wrapText="false" indent="0" shrinkToFit="false"/>
      <protection locked="true" hidden="false"/>
    </xf>
    <xf numFmtId="169" fontId="25"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false" applyAlignment="false" applyProtection="false">
      <alignment horizontal="general" vertical="bottom" textRotation="0" wrapText="false" indent="0" shrinkToFit="false"/>
      <protection locked="true" hidden="false"/>
    </xf>
    <xf numFmtId="172" fontId="26" fillId="0" borderId="13" xfId="63" applyFont="true" applyBorder="true" applyAlignment="true" applyProtection="false">
      <alignment horizontal="right" vertical="bottom" textRotation="0" wrapText="false" indent="0" shrinkToFit="false"/>
      <protection locked="true" hidden="false"/>
    </xf>
    <xf numFmtId="169" fontId="15" fillId="0" borderId="0" xfId="63" applyFont="false" applyBorder="false" applyAlignment="false" applyProtection="false">
      <alignment horizontal="general" vertical="bottom" textRotation="0" wrapText="false" indent="0" shrinkToFit="false"/>
      <protection locked="true" hidden="false"/>
    </xf>
    <xf numFmtId="164" fontId="26" fillId="0" borderId="13" xfId="63" applyFont="true" applyBorder="true" applyAlignment="false" applyProtection="false">
      <alignment horizontal="general" vertical="bottom" textRotation="0" wrapText="false" indent="0" shrinkToFit="false"/>
      <protection locked="true" hidden="false"/>
    </xf>
    <xf numFmtId="172" fontId="26" fillId="0" borderId="13" xfId="63" applyFont="true" applyBorder="true" applyAlignment="true" applyProtection="false">
      <alignment horizontal="center" vertical="center" textRotation="0" wrapText="true" indent="0" shrinkToFit="false"/>
      <protection locked="true" hidden="false"/>
    </xf>
    <xf numFmtId="172" fontId="26" fillId="0" borderId="16" xfId="0" applyFont="true" applyBorder="true" applyAlignment="false" applyProtection="false">
      <alignment horizontal="general" vertical="bottom" textRotation="0" wrapText="false" indent="0" shrinkToFit="false"/>
      <protection locked="true" hidden="false"/>
    </xf>
    <xf numFmtId="172" fontId="26" fillId="0" borderId="12" xfId="0" applyFont="true" applyBorder="true" applyAlignment="false" applyProtection="false">
      <alignment horizontal="general"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72" fontId="26" fillId="0" borderId="16" xfId="0" applyFont="true" applyBorder="true" applyAlignment="true" applyProtection="false">
      <alignment horizontal="right" vertical="bottom" textRotation="0" wrapText="false" indent="0" shrinkToFit="false"/>
      <protection locked="true" hidden="false"/>
    </xf>
    <xf numFmtId="172" fontId="26" fillId="0" borderId="12" xfId="0" applyFont="true" applyBorder="true" applyAlignment="true" applyProtection="false">
      <alignment horizontal="right" vertical="bottom" textRotation="0" wrapText="false" indent="0" shrinkToFit="false"/>
      <protection locked="true" hidden="false"/>
    </xf>
    <xf numFmtId="164" fontId="26" fillId="0" borderId="13" xfId="63" applyFont="true" applyBorder="true" applyAlignment="true" applyProtection="false">
      <alignment horizontal="right" vertical="bottom" textRotation="0" wrapText="false" indent="0" shrinkToFit="false"/>
      <protection locked="true" hidden="false"/>
    </xf>
    <xf numFmtId="172" fontId="26" fillId="0" borderId="0" xfId="63" applyFont="true" applyBorder="true" applyAlignment="true" applyProtection="false">
      <alignment horizontal="right" vertical="bottom" textRotation="0" wrapText="false" indent="0" shrinkToFit="false"/>
      <protection locked="true" hidden="false"/>
    </xf>
    <xf numFmtId="164" fontId="25" fillId="0" borderId="14" xfId="63" applyFont="true" applyBorder="true" applyAlignment="false" applyProtection="false">
      <alignment horizontal="general" vertical="bottom" textRotation="0" wrapText="false" indent="0" shrinkToFit="false"/>
      <protection locked="true" hidden="false"/>
    </xf>
    <xf numFmtId="172" fontId="26" fillId="0" borderId="14" xfId="63" applyFont="true" applyBorder="true" applyAlignment="false" applyProtection="false">
      <alignment horizontal="general" vertical="bottom" textRotation="0" wrapText="false" indent="0" shrinkToFit="false"/>
      <protection locked="true" hidden="false"/>
    </xf>
    <xf numFmtId="164" fontId="25" fillId="0" borderId="0" xfId="63" applyFont="true" applyBorder="false" applyAlignment="false" applyProtection="false">
      <alignment horizontal="general" vertical="bottom" textRotation="0" wrapText="false" indent="0" shrinkToFit="false"/>
      <protection locked="true" hidden="false"/>
    </xf>
    <xf numFmtId="172" fontId="15" fillId="0" borderId="0" xfId="63" applyFont="false" applyBorder="false" applyAlignment="false" applyProtection="false">
      <alignment horizontal="general" vertical="bottom" textRotation="0" wrapText="false" indent="0" shrinkToFit="false"/>
      <protection locked="true" hidden="false"/>
    </xf>
    <xf numFmtId="172" fontId="26" fillId="0" borderId="11" xfId="63" applyFont="true" applyBorder="true" applyAlignment="true" applyProtection="false">
      <alignment horizontal="center" vertical="center" textRotation="0" wrapText="true" indent="0" shrinkToFit="false"/>
      <protection locked="true" hidden="false"/>
    </xf>
    <xf numFmtId="164" fontId="26" fillId="0" borderId="19" xfId="63" applyFont="true" applyBorder="true" applyAlignment="true" applyProtection="false">
      <alignment horizontal="center" vertical="center" textRotation="0" wrapText="false" indent="0" shrinkToFit="false"/>
      <protection locked="true" hidden="false"/>
    </xf>
    <xf numFmtId="172" fontId="26" fillId="0" borderId="23" xfId="63" applyFont="true" applyBorder="true" applyAlignment="true" applyProtection="false">
      <alignment horizontal="center" vertical="center" textRotation="0" wrapText="false" indent="0" shrinkToFit="false"/>
      <protection locked="true" hidden="false"/>
    </xf>
    <xf numFmtId="170" fontId="25" fillId="0" borderId="0" xfId="63" applyFont="true" applyBorder="false" applyAlignment="false" applyProtection="false">
      <alignment horizontal="general" vertical="bottom" textRotation="0" wrapText="false" indent="0" shrinkToFit="false"/>
      <protection locked="true" hidden="false"/>
    </xf>
    <xf numFmtId="170" fontId="15" fillId="0" borderId="0" xfId="63" applyFont="false" applyBorder="false" applyAlignment="false" applyProtection="false">
      <alignment horizontal="general" vertical="bottom" textRotation="0" wrapText="false" indent="0" shrinkToFit="false"/>
      <protection locked="true" hidden="false"/>
    </xf>
    <xf numFmtId="172" fontId="26" fillId="0" borderId="13" xfId="63" applyFont="true" applyBorder="true" applyAlignment="true" applyProtection="false">
      <alignment horizontal="right" vertical="bottom" textRotation="0" wrapText="false" indent="0" shrinkToFit="false"/>
      <protection locked="true" hidden="false"/>
    </xf>
    <xf numFmtId="172" fontId="26" fillId="0" borderId="16" xfId="63" applyFont="true" applyBorder="true" applyAlignment="true" applyProtection="false">
      <alignment horizontal="right" vertical="bottom" textRotation="0" wrapText="false" indent="0" shrinkToFit="false"/>
      <protection locked="true" hidden="false"/>
    </xf>
    <xf numFmtId="164" fontId="15" fillId="0" borderId="14" xfId="63" applyFont="false" applyBorder="true" applyAlignment="false" applyProtection="false">
      <alignment horizontal="general" vertical="bottom" textRotation="0" wrapText="false" indent="0" shrinkToFit="false"/>
      <protection locked="true" hidden="false"/>
    </xf>
    <xf numFmtId="172" fontId="26" fillId="0" borderId="0" xfId="63" applyFont="true" applyBorder="true" applyAlignment="false" applyProtection="false">
      <alignment horizontal="general" vertical="bottom" textRotation="0" wrapText="false" indent="0" shrinkToFit="false"/>
      <protection locked="true" hidden="false"/>
    </xf>
    <xf numFmtId="164" fontId="15" fillId="0" borderId="0" xfId="63" applyFont="false" applyBorder="true" applyAlignment="false" applyProtection="false">
      <alignment horizontal="general" vertical="bottom" textRotation="0" wrapText="false" indent="0" shrinkToFit="false"/>
      <protection locked="true" hidden="false"/>
    </xf>
    <xf numFmtId="172" fontId="26" fillId="0" borderId="19" xfId="63" applyFont="true" applyBorder="true" applyAlignment="true" applyProtection="false">
      <alignment horizontal="center" vertical="center" textRotation="0" wrapText="true" indent="0" shrinkToFit="false"/>
      <protection locked="true" hidden="false"/>
    </xf>
    <xf numFmtId="172" fontId="26" fillId="0" borderId="23" xfId="63" applyFont="true" applyBorder="true" applyAlignment="true" applyProtection="false">
      <alignment horizontal="center" vertical="center" textRotation="0" wrapText="true" indent="0" shrinkToFit="false"/>
      <protection locked="true" hidden="false"/>
    </xf>
    <xf numFmtId="172" fontId="26" fillId="0" borderId="12" xfId="63" applyFont="true" applyBorder="true" applyAlignment="false" applyProtection="false">
      <alignment horizontal="general" vertical="bottom" textRotation="0" wrapText="false" indent="0" shrinkToFit="false"/>
      <protection locked="true" hidden="false"/>
    </xf>
    <xf numFmtId="172" fontId="26" fillId="0" borderId="16" xfId="63" applyFont="true" applyBorder="true" applyAlignment="true" applyProtection="false">
      <alignment horizontal="center" vertical="center" textRotation="0" wrapText="false" indent="0" shrinkToFit="false"/>
      <protection locked="true" hidden="false"/>
    </xf>
    <xf numFmtId="164" fontId="26" fillId="0" borderId="0" xfId="63" applyFont="true" applyBorder="false" applyAlignment="false" applyProtection="false">
      <alignment horizontal="general" vertical="bottom" textRotation="0" wrapText="false" indent="0" shrinkToFit="false"/>
      <protection locked="true" hidden="false"/>
    </xf>
    <xf numFmtId="172" fontId="26" fillId="0" borderId="13" xfId="63" applyFont="true" applyBorder="true" applyAlignment="true" applyProtection="false">
      <alignment horizontal="center" vertical="bottom" textRotation="0" wrapText="false" indent="0" shrinkToFit="false"/>
      <protection locked="true" hidden="false"/>
    </xf>
    <xf numFmtId="172" fontId="26" fillId="0" borderId="10" xfId="63" applyFont="true" applyBorder="true" applyAlignment="true" applyProtection="false">
      <alignment horizontal="general" vertical="bottom" textRotation="0" wrapText="false" indent="0" shrinkToFit="false"/>
      <protection locked="true" hidden="false"/>
    </xf>
    <xf numFmtId="172" fontId="26" fillId="0" borderId="13" xfId="63" applyFont="true" applyBorder="true" applyAlignment="true" applyProtection="false">
      <alignment horizontal="general" vertical="center" textRotation="0" wrapText="true" indent="0" shrinkToFit="false"/>
      <protection locked="true" hidden="false"/>
    </xf>
    <xf numFmtId="164" fontId="30" fillId="0" borderId="0" xfId="64" applyFont="true" applyBorder="true" applyAlignment="true" applyProtection="false">
      <alignment horizontal="left" vertical="bottom" textRotation="0" wrapText="false" indent="0" shrinkToFit="false"/>
      <protection locked="true" hidden="false"/>
    </xf>
    <xf numFmtId="164" fontId="30" fillId="0" borderId="0" xfId="64" applyFont="true" applyBorder="false" applyAlignment="true" applyProtection="false">
      <alignment horizontal="general" vertical="top" textRotation="0" wrapText="false" indent="0" shrinkToFit="false"/>
      <protection locked="true" hidden="false"/>
    </xf>
    <xf numFmtId="169" fontId="26" fillId="0" borderId="13" xfId="64" applyFont="true" applyBorder="true" applyAlignment="true" applyProtection="false">
      <alignment horizontal="right" vertical="bottom" textRotation="0" wrapText="false" indent="0" shrinkToFit="false"/>
      <protection locked="true" hidden="false"/>
    </xf>
    <xf numFmtId="164" fontId="0" fillId="0" borderId="13" xfId="66" applyFont="true" applyBorder="true" applyAlignment="true" applyProtection="false">
      <alignment horizontal="left" vertical="bottom" textRotation="0" wrapText="false" indent="0" shrinkToFit="false"/>
      <protection locked="true" hidden="false"/>
    </xf>
    <xf numFmtId="164" fontId="26" fillId="0" borderId="14" xfId="66" applyFont="true" applyBorder="true" applyAlignment="true" applyProtection="false">
      <alignment horizontal="center" vertical="center" textRotation="0" wrapText="false" indent="0" shrinkToFit="false"/>
      <protection locked="true" hidden="false"/>
    </xf>
    <xf numFmtId="169" fontId="26" fillId="0" borderId="14" xfId="64" applyFont="true" applyBorder="true" applyAlignment="false" applyProtection="false">
      <alignment horizontal="general" vertical="bottom" textRotation="0" wrapText="false" indent="0" shrinkToFit="false"/>
      <protection locked="true" hidden="false"/>
    </xf>
    <xf numFmtId="164" fontId="26" fillId="0" borderId="0" xfId="69" applyFont="true" applyBorder="false" applyAlignment="false" applyProtection="false">
      <alignment horizontal="general" vertical="bottom" textRotation="0" wrapText="false" indent="0" shrinkToFit="false"/>
      <protection locked="true" hidden="false"/>
    </xf>
    <xf numFmtId="169" fontId="26" fillId="0" borderId="0" xfId="64" applyFont="true" applyBorder="true" applyAlignment="false" applyProtection="false">
      <alignment horizontal="general" vertical="bottom" textRotation="0" wrapText="false" indent="0" shrinkToFit="false"/>
      <protection locked="true" hidden="false"/>
    </xf>
    <xf numFmtId="169" fontId="15" fillId="0" borderId="0" xfId="64" applyFont="false" applyBorder="false" applyAlignment="false" applyProtection="false">
      <alignment horizontal="general" vertical="bottom" textRotation="0" wrapText="false" indent="0" shrinkToFit="false"/>
      <protection locked="true" hidden="false"/>
    </xf>
    <xf numFmtId="169" fontId="30" fillId="0" borderId="0" xfId="67" applyFont="true" applyBorder="true" applyAlignment="false" applyProtection="false">
      <alignment horizontal="general" vertical="bottom" textRotation="0" wrapText="false" indent="0" shrinkToFit="false"/>
      <protection locked="true" hidden="false"/>
    </xf>
    <xf numFmtId="169" fontId="26" fillId="0" borderId="0" xfId="67" applyFont="true" applyBorder="true" applyAlignment="true" applyProtection="false">
      <alignment horizontal="general" vertical="center" textRotation="0" wrapText="false" indent="0" shrinkToFit="false"/>
      <protection locked="true" hidden="false"/>
    </xf>
    <xf numFmtId="169" fontId="26" fillId="0" borderId="0" xfId="67" applyFont="true" applyBorder="true" applyAlignment="true" applyProtection="false">
      <alignment horizontal="center" vertical="bottom" textRotation="0" wrapText="false" indent="0" shrinkToFit="false"/>
      <protection locked="true" hidden="false"/>
    </xf>
    <xf numFmtId="170" fontId="26" fillId="0" borderId="10" xfId="67" applyFont="true" applyBorder="true" applyAlignment="true" applyProtection="false">
      <alignment horizontal="right" vertical="bottom" textRotation="0" wrapText="false" indent="0" shrinkToFit="false"/>
      <protection locked="true" hidden="false"/>
    </xf>
    <xf numFmtId="169" fontId="26" fillId="0" borderId="11" xfId="67" applyFont="true" applyBorder="true" applyAlignment="true" applyProtection="false">
      <alignment horizontal="center" vertical="center" textRotation="0" wrapText="false" indent="0" shrinkToFit="false"/>
      <protection locked="true" hidden="false"/>
    </xf>
    <xf numFmtId="169" fontId="26" fillId="0" borderId="11" xfId="67" applyFont="true" applyBorder="true" applyAlignment="true" applyProtection="false">
      <alignment horizontal="center" vertical="center" textRotation="0" wrapText="true" indent="0" shrinkToFit="false"/>
      <protection locked="true" hidden="false"/>
    </xf>
    <xf numFmtId="170" fontId="26" fillId="0" borderId="21" xfId="67" applyFont="true" applyBorder="true" applyAlignment="true" applyProtection="false">
      <alignment horizontal="center" vertical="center" textRotation="0" wrapText="true" indent="0" shrinkToFit="false"/>
      <protection locked="true" hidden="false"/>
    </xf>
    <xf numFmtId="170" fontId="26" fillId="0" borderId="11" xfId="67" applyFont="true" applyBorder="true" applyAlignment="true" applyProtection="false">
      <alignment horizontal="center" vertical="center" textRotation="0" wrapText="true" indent="0" shrinkToFit="false"/>
      <protection locked="true" hidden="false"/>
    </xf>
    <xf numFmtId="169" fontId="26" fillId="0" borderId="15" xfId="67" applyFont="true" applyBorder="true" applyAlignment="true" applyProtection="false">
      <alignment horizontal="center" vertical="center" textRotation="0" wrapText="false" indent="0" shrinkToFit="false"/>
      <protection locked="true" hidden="false"/>
    </xf>
    <xf numFmtId="170" fontId="26" fillId="0" borderId="23" xfId="67" applyFont="true" applyBorder="true" applyAlignment="true" applyProtection="false">
      <alignment horizontal="center" vertical="center" textRotation="0" wrapText="false" indent="0" shrinkToFit="false"/>
      <protection locked="true" hidden="false"/>
    </xf>
    <xf numFmtId="169" fontId="26" fillId="0" borderId="13" xfId="67" applyFont="true" applyBorder="true" applyAlignment="true" applyProtection="false">
      <alignment horizontal="right" vertical="bottom" textRotation="0" wrapText="false" indent="0" shrinkToFit="false"/>
      <protection locked="true" hidden="false"/>
    </xf>
    <xf numFmtId="170" fontId="26" fillId="0" borderId="13" xfId="67" applyFont="true" applyBorder="true" applyAlignment="false" applyProtection="false">
      <alignment horizontal="general" vertical="bottom" textRotation="0" wrapText="false" indent="0" shrinkToFit="false"/>
      <protection locked="true" hidden="false"/>
    </xf>
    <xf numFmtId="170" fontId="26" fillId="0" borderId="13" xfId="67" applyFont="true" applyBorder="true" applyAlignment="false" applyProtection="false">
      <alignment horizontal="general" vertical="bottom" textRotation="0" wrapText="false" indent="0" shrinkToFit="false"/>
      <protection locked="true" hidden="false"/>
    </xf>
    <xf numFmtId="172" fontId="26" fillId="0" borderId="16" xfId="67" applyFont="true" applyBorder="true" applyAlignment="true" applyProtection="false">
      <alignment horizontal="right" vertical="bottom" textRotation="0" wrapText="false" indent="0" shrinkToFit="false"/>
      <protection locked="true" hidden="false"/>
    </xf>
    <xf numFmtId="169" fontId="26" fillId="0" borderId="13" xfId="66" applyFont="true" applyBorder="true" applyAlignment="true" applyProtection="false">
      <alignment horizontal="left" vertical="bottom" textRotation="0" wrapText="false" indent="0" shrinkToFit="false"/>
      <protection locked="true" hidden="false"/>
    </xf>
    <xf numFmtId="164" fontId="30" fillId="0" borderId="0" xfId="67" applyFont="true" applyBorder="true" applyAlignment="false" applyProtection="false">
      <alignment horizontal="general" vertical="bottom" textRotation="0" wrapText="false" indent="0" shrinkToFit="false"/>
      <protection locked="true" hidden="false"/>
    </xf>
    <xf numFmtId="169" fontId="26" fillId="0" borderId="13" xfId="66" applyFont="true" applyBorder="true" applyAlignment="true" applyProtection="false">
      <alignment horizontal="right" vertical="bottom" textRotation="0" wrapText="false" indent="0" shrinkToFit="false"/>
      <protection locked="true" hidden="false"/>
    </xf>
    <xf numFmtId="172" fontId="30" fillId="0" borderId="16" xfId="67" applyFont="true" applyBorder="true" applyAlignment="false" applyProtection="false">
      <alignment horizontal="general" vertical="bottom" textRotation="0" wrapText="false" indent="0" shrinkToFit="false"/>
      <protection locked="true" hidden="false"/>
    </xf>
    <xf numFmtId="172" fontId="26" fillId="0" borderId="13" xfId="67" applyFont="true" applyBorder="true" applyAlignment="true" applyProtection="false">
      <alignment horizontal="right" vertical="bottom" textRotation="0" wrapText="false" indent="0" shrinkToFit="false"/>
      <protection locked="true" hidden="false"/>
    </xf>
    <xf numFmtId="170" fontId="26" fillId="0" borderId="13" xfId="67" applyFont="true" applyBorder="true" applyAlignment="true" applyProtection="false">
      <alignment horizontal="center" vertical="center" textRotation="0" wrapText="false" indent="0" shrinkToFit="false"/>
      <protection locked="true" hidden="false"/>
    </xf>
    <xf numFmtId="172" fontId="30" fillId="0" borderId="13" xfId="67" applyFont="true" applyBorder="true" applyAlignment="false" applyProtection="false">
      <alignment horizontal="general" vertical="bottom" textRotation="0" wrapText="false" indent="0" shrinkToFit="false"/>
      <protection locked="true" hidden="false"/>
    </xf>
    <xf numFmtId="172" fontId="26" fillId="0" borderId="13" xfId="67" applyFont="true" applyBorder="true" applyAlignment="false" applyProtection="false">
      <alignment horizontal="general" vertical="bottom" textRotation="0" wrapText="false" indent="0" shrinkToFit="false"/>
      <protection locked="true" hidden="false"/>
    </xf>
    <xf numFmtId="170" fontId="30" fillId="0" borderId="13" xfId="67" applyFont="true" applyBorder="true" applyAlignment="true" applyProtection="false">
      <alignment horizontal="right" vertical="bottom" textRotation="0" wrapText="false" indent="0" shrinkToFit="false"/>
      <protection locked="true" hidden="false"/>
    </xf>
    <xf numFmtId="170" fontId="30" fillId="0" borderId="13" xfId="67" applyFont="true" applyBorder="true" applyAlignment="true" applyProtection="false">
      <alignment horizontal="right" vertical="bottom" textRotation="0" wrapText="false" indent="0" shrinkToFit="false"/>
      <protection locked="true" hidden="false"/>
    </xf>
    <xf numFmtId="169" fontId="26" fillId="0" borderId="13" xfId="66" applyFont="true" applyBorder="true" applyAlignment="false" applyProtection="false">
      <alignment horizontal="general" vertical="bottom" textRotation="0" wrapText="false" indent="0" shrinkToFit="false"/>
      <protection locked="true" hidden="false"/>
    </xf>
    <xf numFmtId="169" fontId="26" fillId="0" borderId="17" xfId="66" applyFont="true" applyBorder="true" applyAlignment="false" applyProtection="false">
      <alignment horizontal="general" vertical="bottom" textRotation="0" wrapText="false" indent="0" shrinkToFit="false"/>
      <protection locked="true" hidden="false"/>
    </xf>
    <xf numFmtId="169" fontId="26" fillId="0" borderId="18" xfId="66" applyFont="true" applyBorder="true" applyAlignment="false" applyProtection="false">
      <alignment horizontal="general" vertical="bottom" textRotation="0" wrapText="false" indent="0" shrinkToFit="false"/>
      <protection locked="true" hidden="false"/>
    </xf>
    <xf numFmtId="169" fontId="26" fillId="0" borderId="0" xfId="66" applyFont="true" applyBorder="true" applyAlignment="false" applyProtection="false">
      <alignment horizontal="general" vertical="bottom" textRotation="0" wrapText="false" indent="0" shrinkToFit="false"/>
      <protection locked="true" hidden="false"/>
    </xf>
    <xf numFmtId="169" fontId="27" fillId="0" borderId="11" xfId="67" applyFont="true" applyBorder="true" applyAlignment="true" applyProtection="false">
      <alignment horizontal="center" vertical="center" textRotation="0" wrapText="false" indent="0" shrinkToFit="false"/>
      <protection locked="true" hidden="false"/>
    </xf>
    <xf numFmtId="169" fontId="27" fillId="0" borderId="11" xfId="67" applyFont="true" applyBorder="true" applyAlignment="true" applyProtection="false">
      <alignment horizontal="center" vertical="center" textRotation="0" wrapText="true" indent="0" shrinkToFit="false"/>
      <protection locked="true" hidden="false"/>
    </xf>
    <xf numFmtId="169" fontId="26" fillId="0" borderId="15" xfId="67" applyFont="true" applyBorder="true" applyAlignment="true" applyProtection="false">
      <alignment horizontal="center" vertical="center" textRotation="0" wrapText="true" indent="0" shrinkToFit="false"/>
      <protection locked="true" hidden="false"/>
    </xf>
    <xf numFmtId="169" fontId="26" fillId="0" borderId="13" xfId="67" applyFont="true" applyBorder="true" applyAlignment="true" applyProtection="false">
      <alignment horizontal="left" vertical="bottom" textRotation="0" wrapText="false" indent="0" shrinkToFit="false"/>
      <protection locked="true" hidden="false"/>
    </xf>
    <xf numFmtId="170" fontId="26" fillId="0" borderId="13" xfId="67" applyFont="true" applyBorder="true" applyAlignment="true" applyProtection="false">
      <alignment horizontal="right" vertical="bottom" textRotation="0" wrapText="false" indent="0" shrinkToFit="false"/>
      <protection locked="true" hidden="false"/>
    </xf>
    <xf numFmtId="169" fontId="26" fillId="0" borderId="13" xfId="67" applyFont="true" applyBorder="true" applyAlignment="true" applyProtection="false">
      <alignment horizontal="center" vertical="center" textRotation="0" wrapText="false" indent="0" shrinkToFit="false"/>
      <protection locked="true" hidden="false"/>
    </xf>
    <xf numFmtId="169" fontId="26" fillId="0" borderId="13" xfId="67" applyFont="true" applyBorder="true" applyAlignment="true" applyProtection="false">
      <alignment horizontal="right" vertical="bottom" textRotation="0" wrapText="false" indent="0" shrinkToFit="false"/>
      <protection locked="true" hidden="false"/>
    </xf>
    <xf numFmtId="169" fontId="26" fillId="0" borderId="14" xfId="67" applyFont="true" applyBorder="true" applyAlignment="true" applyProtection="false">
      <alignment horizontal="right" vertical="bottom" textRotation="0" wrapText="false" indent="0" shrinkToFit="false"/>
      <protection locked="true" hidden="false"/>
    </xf>
    <xf numFmtId="170" fontId="26" fillId="0" borderId="14" xfId="67" applyFont="true" applyBorder="true" applyAlignment="true" applyProtection="false">
      <alignment horizontal="right" vertical="bottom" textRotation="0" wrapText="false" indent="0" shrinkToFit="false"/>
      <protection locked="true" hidden="false"/>
    </xf>
    <xf numFmtId="170" fontId="26" fillId="0" borderId="0" xfId="67" applyFont="true" applyBorder="true" applyAlignment="true" applyProtection="false">
      <alignment horizontal="right" vertical="bottom" textRotation="0" wrapText="false" indent="0" shrinkToFit="false"/>
      <protection locked="true" hidden="false"/>
    </xf>
    <xf numFmtId="164" fontId="41" fillId="0" borderId="0" xfId="66" applyFont="true" applyBorder="true" applyAlignment="false" applyProtection="false">
      <alignment horizontal="general" vertical="bottom" textRotation="0" wrapText="false" indent="0" shrinkToFit="false"/>
      <protection locked="true" hidden="false"/>
    </xf>
    <xf numFmtId="169" fontId="26" fillId="0" borderId="0" xfId="67" applyFont="true" applyBorder="true" applyAlignment="true" applyProtection="false">
      <alignment horizontal="right" vertical="bottom" textRotation="0" wrapText="false" indent="0" shrinkToFit="false"/>
      <protection locked="true" hidden="false"/>
    </xf>
    <xf numFmtId="169" fontId="26" fillId="0" borderId="0" xfId="67" applyFont="true" applyBorder="true" applyAlignment="true" applyProtection="false">
      <alignment horizontal="left" vertical="bottom" textRotation="0" wrapText="false" indent="0" shrinkToFit="false"/>
      <protection locked="true" hidden="false"/>
    </xf>
    <xf numFmtId="169" fontId="25" fillId="0" borderId="0" xfId="67" applyFont="true" applyBorder="true" applyAlignment="false" applyProtection="false">
      <alignment horizontal="general" vertical="bottom" textRotation="0" wrapText="false" indent="0" shrinkToFit="false"/>
      <protection locked="true" hidden="false"/>
    </xf>
    <xf numFmtId="170" fontId="25" fillId="0" borderId="0" xfId="67" applyFont="true" applyBorder="true" applyAlignment="false" applyProtection="false">
      <alignment horizontal="general" vertical="bottom" textRotation="0" wrapText="false" indent="0" shrinkToFit="false"/>
      <protection locked="true" hidden="false"/>
    </xf>
    <xf numFmtId="164" fontId="30" fillId="0" borderId="0" xfId="67" applyFont="true" applyBorder="true" applyAlignment="true" applyProtection="false">
      <alignment horizontal="center" vertical="bottom" textRotation="0" wrapText="false" indent="0" shrinkToFit="false"/>
      <protection locked="true" hidden="false"/>
    </xf>
    <xf numFmtId="164" fontId="26" fillId="0" borderId="0" xfId="67" applyFont="true" applyBorder="true" applyAlignment="true" applyProtection="false">
      <alignment horizontal="center" vertical="center" textRotation="0" wrapText="false" indent="0" shrinkToFit="false"/>
      <protection locked="true" hidden="false"/>
    </xf>
    <xf numFmtId="164" fontId="26" fillId="0" borderId="21" xfId="67" applyFont="true" applyBorder="true" applyAlignment="true" applyProtection="false">
      <alignment horizontal="center" vertical="center" textRotation="0" wrapText="true" indent="0" shrinkToFit="false"/>
      <protection locked="true" hidden="false"/>
    </xf>
    <xf numFmtId="164" fontId="26" fillId="0" borderId="15" xfId="67" applyFont="true" applyBorder="true" applyAlignment="true" applyProtection="false">
      <alignment horizontal="center" vertical="center" textRotation="0" wrapText="true" indent="0" shrinkToFit="false"/>
      <protection locked="true" hidden="false"/>
    </xf>
    <xf numFmtId="164" fontId="26" fillId="0" borderId="13" xfId="67" applyFont="true" applyBorder="true" applyAlignment="true" applyProtection="false">
      <alignment horizontal="right" vertical="bottom" textRotation="0" wrapText="false" indent="0" shrinkToFit="false"/>
      <protection locked="true" hidden="false"/>
    </xf>
    <xf numFmtId="173" fontId="30" fillId="0" borderId="13" xfId="67" applyFont="true" applyBorder="true" applyAlignment="true" applyProtection="false">
      <alignment horizontal="right" vertical="bottom" textRotation="0" wrapText="false" indent="0" shrinkToFit="false"/>
      <protection locked="true" hidden="false"/>
    </xf>
    <xf numFmtId="173" fontId="26" fillId="0" borderId="13" xfId="67" applyFont="true" applyBorder="true" applyAlignment="true" applyProtection="false">
      <alignment horizontal="right" vertical="bottom" textRotation="0" wrapText="false" indent="0" shrinkToFit="false"/>
      <protection locked="true" hidden="false"/>
    </xf>
    <xf numFmtId="164" fontId="26" fillId="0" borderId="14" xfId="67" applyFont="true" applyBorder="true" applyAlignment="true" applyProtection="false">
      <alignment horizontal="right" vertical="bottom" textRotation="0" wrapText="false" indent="0" shrinkToFit="false"/>
      <protection locked="true" hidden="false"/>
    </xf>
    <xf numFmtId="173" fontId="26" fillId="0" borderId="14" xfId="67" applyFont="true" applyBorder="true" applyAlignment="true" applyProtection="false">
      <alignment horizontal="right" vertical="bottom" textRotation="0" wrapText="false" indent="0" shrinkToFit="false"/>
      <protection locked="true" hidden="false"/>
    </xf>
    <xf numFmtId="173" fontId="26" fillId="0" borderId="0" xfId="67" applyFont="true" applyBorder="true" applyAlignment="true" applyProtection="false">
      <alignment horizontal="right" vertical="bottom" textRotation="0" wrapText="false" indent="0" shrinkToFit="false"/>
      <protection locked="true" hidden="false"/>
    </xf>
    <xf numFmtId="164" fontId="26" fillId="0" borderId="0" xfId="64" applyFont="true" applyBorder="true" applyAlignment="true" applyProtection="false">
      <alignment horizontal="general" vertical="bottom" textRotation="0" wrapText="false" indent="0" shrinkToFit="false"/>
      <protection locked="true" hidden="false"/>
    </xf>
    <xf numFmtId="164" fontId="30" fillId="0" borderId="0" xfId="64" applyFont="true" applyBorder="true" applyAlignment="true" applyProtection="false">
      <alignment horizontal="center" vertical="bottom" textRotation="0" wrapText="false" indent="0" shrinkToFit="false"/>
      <protection locked="true" hidden="false"/>
    </xf>
    <xf numFmtId="164" fontId="26" fillId="0" borderId="0" xfId="64" applyFont="true" applyBorder="true" applyAlignment="true" applyProtection="false">
      <alignment horizontal="right" vertical="bottom" textRotation="0" wrapText="false" indent="0" shrinkToFit="false"/>
      <protection locked="true" hidden="false"/>
    </xf>
    <xf numFmtId="164" fontId="26" fillId="0" borderId="15" xfId="64" applyFont="true" applyBorder="true" applyAlignment="true" applyProtection="false">
      <alignment horizontal="center" vertical="bottom" textRotation="0" wrapText="false" indent="0" shrinkToFit="false"/>
      <protection locked="true" hidden="false"/>
    </xf>
    <xf numFmtId="172" fontId="26" fillId="0" borderId="15" xfId="64" applyFont="true" applyBorder="true" applyAlignment="true" applyProtection="false">
      <alignment horizontal="center" vertical="center" textRotation="0" wrapText="false" indent="0" shrinkToFit="false"/>
      <protection locked="true" hidden="false"/>
    </xf>
    <xf numFmtId="172" fontId="26" fillId="0" borderId="13" xfId="64" applyFont="true" applyBorder="true" applyAlignment="true" applyProtection="false">
      <alignment horizontal="general" vertical="center" textRotation="0" wrapText="false" indent="0" shrinkToFit="false"/>
      <protection locked="true" hidden="false"/>
    </xf>
    <xf numFmtId="172" fontId="26" fillId="0" borderId="13" xfId="64" applyFont="true" applyBorder="true" applyAlignment="true" applyProtection="false">
      <alignment horizontal="right" vertical="center" textRotation="0" wrapText="false" indent="0" shrinkToFit="false"/>
      <protection locked="true" hidden="false"/>
    </xf>
    <xf numFmtId="170" fontId="26" fillId="0" borderId="13" xfId="64" applyFont="true" applyBorder="true" applyAlignment="true" applyProtection="false">
      <alignment horizontal="right" vertical="center" textRotation="0" wrapText="false" indent="0" shrinkToFit="false"/>
      <protection locked="true" hidden="false"/>
    </xf>
    <xf numFmtId="172" fontId="25" fillId="0" borderId="0" xfId="64" applyFont="true" applyBorder="false" applyAlignment="false" applyProtection="false">
      <alignment horizontal="general" vertical="bottom" textRotation="0" wrapText="false" indent="0" shrinkToFit="false"/>
      <protection locked="true" hidden="false"/>
    </xf>
    <xf numFmtId="164" fontId="26" fillId="0" borderId="13" xfId="64" applyFont="true" applyBorder="true" applyAlignment="true" applyProtection="false">
      <alignment horizontal="left" vertical="bottom" textRotation="0" wrapText="false" indent="0" shrinkToFit="false"/>
      <protection locked="true" hidden="false"/>
    </xf>
    <xf numFmtId="170" fontId="30" fillId="0" borderId="13" xfId="64" applyFont="true" applyBorder="true" applyAlignment="true" applyProtection="false">
      <alignment horizontal="right" vertical="bottom" textRotation="0" wrapText="false" indent="0" shrinkToFit="false"/>
      <protection locked="true" hidden="false"/>
    </xf>
    <xf numFmtId="164" fontId="26" fillId="0" borderId="16" xfId="64" applyFont="true" applyBorder="true" applyAlignment="true" applyProtection="false">
      <alignment horizontal="general" vertical="bottom" textRotation="0" wrapText="false" indent="0" shrinkToFit="false"/>
      <protection locked="true" hidden="false"/>
    </xf>
    <xf numFmtId="172" fontId="26" fillId="0" borderId="13" xfId="64" applyFont="true" applyBorder="true" applyAlignment="true" applyProtection="false">
      <alignment horizontal="right" vertical="center" textRotation="0" wrapText="false" indent="0" shrinkToFit="false"/>
      <protection locked="true" hidden="false"/>
    </xf>
    <xf numFmtId="170" fontId="26" fillId="0" borderId="13" xfId="64" applyFont="true" applyBorder="true" applyAlignment="true" applyProtection="false">
      <alignment horizontal="right" vertical="center" textRotation="0" wrapText="false" indent="0" shrinkToFit="false"/>
      <protection locked="true" hidden="false"/>
    </xf>
    <xf numFmtId="170" fontId="26" fillId="0" borderId="13" xfId="64" applyFont="true" applyBorder="true" applyAlignment="false" applyProtection="false">
      <alignment horizontal="general" vertical="bottom" textRotation="0" wrapText="false" indent="0" shrinkToFit="false"/>
      <protection locked="true" hidden="false"/>
    </xf>
    <xf numFmtId="172" fontId="26" fillId="0" borderId="13" xfId="64" applyFont="true" applyBorder="true" applyAlignment="true" applyProtection="false">
      <alignment horizontal="center" vertical="center" textRotation="0" wrapText="false" indent="0" shrinkToFit="false"/>
      <protection locked="true" hidden="false"/>
    </xf>
    <xf numFmtId="172" fontId="30" fillId="0" borderId="0" xfId="64" applyFont="true" applyBorder="false" applyAlignment="false" applyProtection="false">
      <alignment horizontal="general" vertical="bottom" textRotation="0" wrapText="false" indent="0" shrinkToFit="false"/>
      <protection locked="true" hidden="false"/>
    </xf>
    <xf numFmtId="172" fontId="30" fillId="0" borderId="13" xfId="64" applyFont="true" applyBorder="true" applyAlignment="true" applyProtection="false">
      <alignment horizontal="general" vertical="center" textRotation="0" wrapText="false" indent="0" shrinkToFit="false"/>
      <protection locked="true" hidden="false"/>
    </xf>
    <xf numFmtId="172" fontId="26" fillId="0" borderId="13" xfId="64" applyFont="true" applyBorder="true" applyAlignment="true" applyProtection="false">
      <alignment horizontal="general" vertical="center" textRotation="0" wrapText="false" indent="0" shrinkToFit="false"/>
      <protection locked="true" hidden="false"/>
    </xf>
    <xf numFmtId="164" fontId="26" fillId="0" borderId="14" xfId="64" applyFont="true" applyBorder="true" applyAlignment="true" applyProtection="false">
      <alignment horizontal="right" vertical="bottom" textRotation="0" wrapText="false" indent="0" shrinkToFit="false"/>
      <protection locked="true" hidden="false"/>
    </xf>
    <xf numFmtId="170" fontId="26" fillId="0" borderId="14" xfId="64" applyFont="true" applyBorder="true" applyAlignment="false" applyProtection="false">
      <alignment horizontal="general" vertical="bottom" textRotation="0" wrapText="false" indent="0" shrinkToFit="false"/>
      <protection locked="true" hidden="false"/>
    </xf>
    <xf numFmtId="164" fontId="39" fillId="0" borderId="0" xfId="64" applyFont="true" applyBorder="false" applyAlignment="true" applyProtection="false">
      <alignment horizontal="general" vertical="bottom" textRotation="0" wrapText="true" indent="0" shrinkToFit="false"/>
      <protection locked="true" hidden="false"/>
    </xf>
    <xf numFmtId="169" fontId="26" fillId="0" borderId="0" xfId="69" applyFont="true" applyBorder="false" applyAlignment="false" applyProtection="false">
      <alignment horizontal="general" vertical="bottom" textRotation="0" wrapText="false" indent="0" shrinkToFit="false"/>
      <protection locked="true" hidden="false"/>
    </xf>
    <xf numFmtId="172" fontId="26" fillId="0" borderId="0" xfId="69" applyFont="true" applyBorder="false" applyAlignment="false" applyProtection="false">
      <alignment horizontal="general" vertical="bottom" textRotation="0" wrapText="false" indent="0" shrinkToFit="false"/>
      <protection locked="true" hidden="false"/>
    </xf>
    <xf numFmtId="164" fontId="30" fillId="0" borderId="0" xfId="69" applyFont="true" applyBorder="true" applyAlignment="true" applyProtection="false">
      <alignment horizontal="center" vertical="bottom" textRotation="0" wrapText="false" indent="0" shrinkToFit="false"/>
      <protection locked="true" hidden="false"/>
    </xf>
    <xf numFmtId="169" fontId="30" fillId="0" borderId="0" xfId="69" applyFont="true" applyBorder="false" applyAlignment="false" applyProtection="false">
      <alignment horizontal="general" vertical="bottom" textRotation="0" wrapText="false" indent="0" shrinkToFit="false"/>
      <protection locked="true" hidden="false"/>
    </xf>
    <xf numFmtId="172" fontId="30" fillId="0" borderId="0" xfId="69" applyFont="true" applyBorder="false" applyAlignment="false" applyProtection="false">
      <alignment horizontal="general" vertical="bottom" textRotation="0" wrapText="false" indent="0" shrinkToFit="false"/>
      <protection locked="true" hidden="false"/>
    </xf>
    <xf numFmtId="164" fontId="30" fillId="0" borderId="0" xfId="69" applyFont="true" applyBorder="false" applyAlignment="false" applyProtection="false">
      <alignment horizontal="general" vertical="bottom" textRotation="0" wrapText="false" indent="0" shrinkToFit="false"/>
      <protection locked="true" hidden="false"/>
    </xf>
    <xf numFmtId="164" fontId="26" fillId="0" borderId="11" xfId="69" applyFont="true" applyBorder="true" applyAlignment="true" applyProtection="false">
      <alignment horizontal="center" vertical="center" textRotation="0" wrapText="false" indent="0" shrinkToFit="false"/>
      <protection locked="true" hidden="false"/>
    </xf>
    <xf numFmtId="169" fontId="26" fillId="0" borderId="11" xfId="69" applyFont="true" applyBorder="true" applyAlignment="true" applyProtection="false">
      <alignment horizontal="center" vertical="center" textRotation="0" wrapText="true" indent="0" shrinkToFit="false"/>
      <protection locked="true" hidden="false"/>
    </xf>
    <xf numFmtId="164" fontId="26" fillId="0" borderId="0" xfId="69" applyFont="true" applyBorder="true" applyAlignment="true" applyProtection="false">
      <alignment horizontal="center" vertical="bottom" textRotation="0" wrapText="true" indent="0" shrinkToFit="false"/>
      <protection locked="true" hidden="false"/>
    </xf>
    <xf numFmtId="164" fontId="26" fillId="0" borderId="15" xfId="69" applyFont="true" applyBorder="true" applyAlignment="true" applyProtection="false">
      <alignment horizontal="center" vertical="bottom" textRotation="0" wrapText="false" indent="0" shrinkToFit="false"/>
      <protection locked="true" hidden="false"/>
    </xf>
    <xf numFmtId="169" fontId="26" fillId="0" borderId="15" xfId="69" applyFont="true" applyBorder="true" applyAlignment="true" applyProtection="false">
      <alignment horizontal="center" vertical="center" textRotation="0" wrapText="false" indent="0" shrinkToFit="false"/>
      <protection locked="true" hidden="false"/>
    </xf>
    <xf numFmtId="164" fontId="26" fillId="0" borderId="0" xfId="69" applyFont="true" applyBorder="true" applyAlignment="true" applyProtection="false">
      <alignment horizontal="center" vertical="bottom" textRotation="0" wrapText="false" indent="0" shrinkToFit="false"/>
      <protection locked="true" hidden="false"/>
    </xf>
    <xf numFmtId="164" fontId="27" fillId="0" borderId="13" xfId="69" applyFont="true" applyBorder="true" applyAlignment="true" applyProtection="false">
      <alignment horizontal="right" vertical="bottom" textRotation="0" wrapText="false" indent="0" shrinkToFit="false"/>
      <protection locked="true" hidden="false"/>
    </xf>
    <xf numFmtId="172" fontId="27" fillId="0" borderId="13" xfId="69" applyFont="true" applyBorder="true" applyAlignment="true" applyProtection="false">
      <alignment horizontal="right" vertical="bottom" textRotation="0" wrapText="false" indent="0" shrinkToFit="false"/>
      <protection locked="true" hidden="false"/>
    </xf>
    <xf numFmtId="172" fontId="27" fillId="0" borderId="13" xfId="69" applyFont="true" applyBorder="true" applyAlignment="false" applyProtection="false">
      <alignment horizontal="general" vertical="bottom" textRotation="0" wrapText="false" indent="0" shrinkToFit="false"/>
      <protection locked="true" hidden="false"/>
    </xf>
    <xf numFmtId="170" fontId="27" fillId="0" borderId="13" xfId="69" applyFont="true" applyBorder="true" applyAlignment="true" applyProtection="false">
      <alignment horizontal="right" vertical="bottom" textRotation="0" wrapText="false" indent="0" shrinkToFit="false"/>
      <protection locked="true" hidden="false"/>
    </xf>
    <xf numFmtId="164" fontId="26" fillId="0" borderId="0" xfId="69" applyFont="true" applyBorder="false" applyAlignment="true" applyProtection="false">
      <alignment horizontal="center" vertical="bottom" textRotation="0" wrapText="false" indent="0" shrinkToFit="false"/>
      <protection locked="true" hidden="false"/>
    </xf>
    <xf numFmtId="172" fontId="26" fillId="0" borderId="0" xfId="69" applyFont="true" applyBorder="true" applyAlignment="false" applyProtection="false">
      <alignment horizontal="general" vertical="bottom" textRotation="0" wrapText="false" indent="0" shrinkToFit="false"/>
      <protection locked="true" hidden="false"/>
    </xf>
    <xf numFmtId="164" fontId="27" fillId="0" borderId="13" xfId="69" applyFont="true" applyBorder="true" applyAlignment="true" applyProtection="false">
      <alignment horizontal="left" vertical="bottom" textRotation="0" wrapText="false" indent="0" shrinkToFit="false"/>
      <protection locked="true" hidden="false"/>
    </xf>
    <xf numFmtId="172" fontId="43" fillId="0" borderId="13" xfId="69" applyFont="true" applyBorder="true" applyAlignment="false" applyProtection="false">
      <alignment horizontal="general" vertical="bottom" textRotation="0" wrapText="false" indent="0" shrinkToFit="false"/>
      <protection locked="true" hidden="false"/>
    </xf>
    <xf numFmtId="172" fontId="43" fillId="0" borderId="13" xfId="69" applyFont="true" applyBorder="true" applyAlignment="true" applyProtection="false">
      <alignment horizontal="right" vertical="bottom" textRotation="0" wrapText="false" indent="0" shrinkToFit="false"/>
      <protection locked="true" hidden="false"/>
    </xf>
    <xf numFmtId="170" fontId="43" fillId="0" borderId="13" xfId="69" applyFont="true" applyBorder="true" applyAlignment="true" applyProtection="false">
      <alignment horizontal="right" vertical="bottom" textRotation="0" wrapText="false" indent="0" shrinkToFit="false"/>
      <protection locked="true" hidden="false"/>
    </xf>
    <xf numFmtId="172" fontId="30" fillId="0" borderId="0" xfId="69" applyFont="true" applyBorder="true" applyAlignment="false" applyProtection="false">
      <alignment horizontal="general" vertical="bottom" textRotation="0" wrapText="false" indent="0" shrinkToFit="false"/>
      <protection locked="true" hidden="false"/>
    </xf>
    <xf numFmtId="172" fontId="27" fillId="0" borderId="13" xfId="69" applyFont="true" applyBorder="true" applyAlignment="false" applyProtection="false">
      <alignment horizontal="general" vertical="bottom" textRotation="0" wrapText="false" indent="0" shrinkToFit="false"/>
      <protection locked="true" hidden="false"/>
    </xf>
    <xf numFmtId="170" fontId="27" fillId="0" borderId="13" xfId="69" applyFont="true" applyBorder="true" applyAlignment="true" applyProtection="false">
      <alignment horizontal="right" vertical="bottom" textRotation="0" wrapText="false" indent="0" shrinkToFit="false"/>
      <protection locked="true" hidden="false"/>
    </xf>
    <xf numFmtId="169" fontId="27" fillId="0" borderId="13" xfId="69" applyFont="true" applyBorder="true" applyAlignment="true" applyProtection="false">
      <alignment horizontal="center" vertical="center" textRotation="0" wrapText="false" indent="0" shrinkToFit="false"/>
      <protection locked="true" hidden="false"/>
    </xf>
    <xf numFmtId="164" fontId="27" fillId="0" borderId="0" xfId="69" applyFont="true" applyBorder="false" applyAlignment="false" applyProtection="false">
      <alignment horizontal="general" vertical="bottom" textRotation="0" wrapText="false" indent="0" shrinkToFit="false"/>
      <protection locked="true" hidden="false"/>
    </xf>
    <xf numFmtId="172" fontId="27" fillId="0" borderId="0" xfId="69" applyFont="true" applyBorder="true" applyAlignment="false" applyProtection="false">
      <alignment horizontal="general" vertical="bottom" textRotation="0" wrapText="false" indent="0" shrinkToFit="false"/>
      <protection locked="true" hidden="false"/>
    </xf>
    <xf numFmtId="164" fontId="27" fillId="0" borderId="14" xfId="69" applyFont="true" applyBorder="true" applyAlignment="true" applyProtection="false">
      <alignment horizontal="right" vertical="bottom" textRotation="0" wrapText="false" indent="0" shrinkToFit="false"/>
      <protection locked="true" hidden="false"/>
    </xf>
    <xf numFmtId="172" fontId="26" fillId="0" borderId="14" xfId="69" applyFont="true" applyBorder="true" applyAlignment="false" applyProtection="false">
      <alignment horizontal="general" vertical="bottom" textRotation="0" wrapText="false" indent="0" shrinkToFit="false"/>
      <protection locked="true" hidden="false"/>
    </xf>
    <xf numFmtId="170" fontId="26" fillId="0" borderId="14" xfId="69" applyFont="true" applyBorder="true" applyAlignment="true" applyProtection="false">
      <alignment horizontal="right" vertical="bottom" textRotation="0" wrapText="false" indent="0" shrinkToFit="false"/>
      <protection locked="true" hidden="false"/>
    </xf>
    <xf numFmtId="170" fontId="26" fillId="0" borderId="0" xfId="69" applyFont="true" applyBorder="true" applyAlignment="true" applyProtection="false">
      <alignment horizontal="right" vertical="bottom" textRotation="0" wrapText="false" indent="0" shrinkToFit="false"/>
      <protection locked="true" hidden="false"/>
    </xf>
    <xf numFmtId="172" fontId="26" fillId="24" borderId="0" xfId="69" applyFont="true" applyBorder="true" applyAlignment="false" applyProtection="false">
      <alignment horizontal="general" vertical="bottom" textRotation="0" wrapText="false" indent="0" shrinkToFit="false"/>
      <protection locked="true" hidden="false"/>
    </xf>
    <xf numFmtId="169" fontId="26" fillId="24" borderId="0" xfId="69" applyFont="true" applyBorder="true" applyAlignment="false" applyProtection="false">
      <alignment horizontal="general" vertical="bottom" textRotation="0" wrapText="false" indent="0" shrinkToFit="false"/>
      <protection locked="true" hidden="false"/>
    </xf>
    <xf numFmtId="164" fontId="24" fillId="0" borderId="0" xfId="69" applyFont="true" applyBorder="false" applyAlignment="false" applyProtection="false">
      <alignment horizontal="general" vertical="bottom" textRotation="0" wrapText="false" indent="0" shrinkToFit="false"/>
      <protection locked="true" hidden="false"/>
    </xf>
    <xf numFmtId="164" fontId="26" fillId="0" borderId="0" xfId="69"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27" fillId="0" borderId="13" xfId="66" applyFont="true" applyBorder="true" applyAlignment="true" applyProtection="false">
      <alignment horizontal="right" vertical="bottom" textRotation="0" wrapText="false" indent="0" shrinkToFit="false"/>
      <protection locked="true" hidden="false"/>
    </xf>
    <xf numFmtId="164" fontId="27" fillId="0" borderId="13" xfId="66" applyFont="true" applyBorder="true" applyAlignment="true" applyProtection="false">
      <alignment horizontal="left" vertical="bottom" textRotation="0" wrapText="false" indent="0" shrinkToFit="false"/>
      <protection locked="true" hidden="false"/>
    </xf>
    <xf numFmtId="172" fontId="43" fillId="0" borderId="13"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27" fillId="0" borderId="13" xfId="0" applyFont="true" applyBorder="true" applyAlignment="false" applyProtection="false">
      <alignment horizontal="general" vertical="bottom" textRotation="0" wrapText="false" indent="0" shrinkToFit="false"/>
      <protection locked="true" hidden="false"/>
    </xf>
    <xf numFmtId="172" fontId="27" fillId="0" borderId="13" xfId="0" applyFont="true" applyBorder="true" applyAlignment="false" applyProtection="false">
      <alignment horizontal="general" vertical="bottom" textRotation="0" wrapText="false" indent="0" shrinkToFit="false"/>
      <protection locked="true" hidden="false"/>
    </xf>
    <xf numFmtId="170" fontId="27" fillId="0" borderId="13"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9" fontId="26" fillId="0" borderId="13" xfId="69" applyFont="true" applyBorder="true" applyAlignment="true" applyProtection="false">
      <alignment horizontal="center" vertical="center" textRotation="0" wrapText="false" indent="0" shrinkToFit="false"/>
      <protection locked="true" hidden="false"/>
    </xf>
    <xf numFmtId="172" fontId="27" fillId="0" borderId="13" xfId="69" applyFont="true" applyBorder="true" applyAlignment="true" applyProtection="false">
      <alignment horizontal="right" vertical="bottom" textRotation="0" wrapText="false" indent="0" shrinkToFit="false"/>
      <protection locked="true" hidden="false"/>
    </xf>
    <xf numFmtId="172" fontId="43" fillId="0" borderId="13"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right" vertical="bottom" textRotation="0" wrapText="false" indent="0" shrinkToFit="false"/>
      <protection locked="true" hidden="false"/>
    </xf>
    <xf numFmtId="173" fontId="27" fillId="0" borderId="13" xfId="0" applyFont="true" applyBorder="true" applyAlignment="false" applyProtection="false">
      <alignment horizontal="general" vertical="bottom" textRotation="0" wrapText="false" indent="0" shrinkToFit="false"/>
      <protection locked="true" hidden="false"/>
    </xf>
    <xf numFmtId="169" fontId="27" fillId="0" borderId="13" xfId="69" applyFont="true" applyBorder="true" applyAlignment="true" applyProtection="false">
      <alignment horizontal="center" vertical="center" textRotation="0" wrapText="false" indent="0" shrinkToFit="false"/>
      <protection locked="true" hidden="false"/>
    </xf>
    <xf numFmtId="172" fontId="43" fillId="0" borderId="13" xfId="69" applyFont="true" applyBorder="true" applyAlignment="false" applyProtection="false">
      <alignment horizontal="general" vertical="bottom" textRotation="0" wrapText="false" indent="0" shrinkToFit="false"/>
      <protection locked="true" hidden="false"/>
    </xf>
    <xf numFmtId="164" fontId="27" fillId="0" borderId="14" xfId="66"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3" xfId="66" applyFont="true" applyBorder="true" applyAlignment="true" applyProtection="false">
      <alignment horizontal="right" vertical="bottom" textRotation="0" wrapText="false" indent="0" shrinkToFit="false"/>
      <protection locked="true" hidden="false"/>
    </xf>
    <xf numFmtId="164" fontId="27" fillId="0" borderId="13" xfId="66" applyFont="true" applyBorder="true" applyAlignment="true" applyProtection="false">
      <alignment horizontal="left" vertical="bottom" textRotation="0" wrapText="false" indent="0" shrinkToFit="false"/>
      <protection locked="true" hidden="false"/>
    </xf>
    <xf numFmtId="164" fontId="43" fillId="0" borderId="13" xfId="0" applyFont="true" applyBorder="tru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70" fontId="27" fillId="0" borderId="13" xfId="0" applyFont="true" applyBorder="true" applyAlignment="true" applyProtection="false">
      <alignment horizontal="right" vertical="bottom" textRotation="0" wrapText="false" indent="0" shrinkToFit="false"/>
      <protection locked="true" hidden="false"/>
    </xf>
    <xf numFmtId="164" fontId="27" fillId="0" borderId="14" xfId="66" applyFont="true" applyBorder="true" applyAlignment="true" applyProtection="false">
      <alignment horizontal="right"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1" fontId="0" fillId="0" borderId="11" xfId="0" applyFont="true" applyBorder="true" applyAlignment="true" applyProtection="false">
      <alignment horizontal="center" vertical="center" textRotation="0" wrapText="true" indent="0" shrinkToFit="false"/>
      <protection locked="true" hidden="false"/>
    </xf>
    <xf numFmtId="172" fontId="26" fillId="0" borderId="15" xfId="69" applyFont="true" applyBorder="true" applyAlignment="true" applyProtection="false">
      <alignment horizontal="center" vertical="center" textRotation="0" wrapText="false" indent="0" shrinkToFit="false"/>
      <protection locked="true" hidden="false"/>
    </xf>
    <xf numFmtId="164" fontId="27" fillId="0" borderId="13" xfId="66" applyFont="true" applyBorder="true" applyAlignment="true" applyProtection="false">
      <alignment horizontal="right" vertical="center" textRotation="0" wrapText="false" indent="0" shrinkToFit="false"/>
      <protection locked="true" hidden="false"/>
    </xf>
    <xf numFmtId="172" fontId="0" fillId="0" borderId="13" xfId="0" applyFont="true" applyBorder="true" applyAlignment="false" applyProtection="false">
      <alignment horizontal="general" vertical="bottom" textRotation="0" wrapText="false" indent="0" shrinkToFit="false"/>
      <protection locked="true" hidden="false"/>
    </xf>
    <xf numFmtId="164" fontId="27" fillId="0" borderId="13" xfId="66" applyFont="true" applyBorder="true" applyAlignment="false" applyProtection="false">
      <alignment horizontal="general" vertical="bottom" textRotation="0" wrapText="false" indent="0" shrinkToFit="false"/>
      <protection locked="true" hidden="false"/>
    </xf>
    <xf numFmtId="164" fontId="43" fillId="0" borderId="13" xfId="66"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6" fillId="0" borderId="13" xfId="69" applyFont="true" applyBorder="true" applyAlignment="true" applyProtection="false">
      <alignment horizontal="center" vertical="bottom" textRotation="0" wrapText="false" indent="0" shrinkToFit="false"/>
      <protection locked="true" hidden="false"/>
    </xf>
    <xf numFmtId="172" fontId="26" fillId="0" borderId="13" xfId="69" applyFont="true" applyBorder="true" applyAlignment="true" applyProtection="false">
      <alignment horizontal="center" vertical="center" textRotation="0" wrapText="false" indent="0" shrinkToFit="false"/>
      <protection locked="true" hidden="false"/>
    </xf>
    <xf numFmtId="172" fontId="0" fillId="0" borderId="14" xfId="0" applyFont="false" applyBorder="true" applyAlignment="false" applyProtection="false">
      <alignment horizontal="general" vertical="bottom" textRotation="0" wrapText="false" indent="0" shrinkToFit="false"/>
      <protection locked="true" hidden="false"/>
    </xf>
    <xf numFmtId="164" fontId="26" fillId="0" borderId="0" xfId="64" applyFont="true" applyBorder="false" applyAlignment="true" applyProtection="false">
      <alignment horizontal="center" vertical="center" textRotation="180" wrapText="false" indent="0" shrinkToFit="false"/>
      <protection locked="true" hidden="false"/>
    </xf>
    <xf numFmtId="164" fontId="26" fillId="0" borderId="15" xfId="64" applyFont="true" applyBorder="true" applyAlignment="true" applyProtection="false">
      <alignment horizontal="center" vertical="center" textRotation="0" wrapText="true" indent="0" shrinkToFit="false"/>
      <protection locked="true" hidden="false"/>
    </xf>
    <xf numFmtId="164" fontId="26" fillId="0" borderId="19" xfId="64" applyFont="true" applyBorder="true" applyAlignment="true" applyProtection="false">
      <alignment horizontal="center" vertical="center" textRotation="0" wrapText="true" indent="0" shrinkToFit="false"/>
      <protection locked="true" hidden="false"/>
    </xf>
    <xf numFmtId="164" fontId="45" fillId="0" borderId="0" xfId="64" applyFont="true" applyBorder="true" applyAlignment="false" applyProtection="false">
      <alignment horizontal="general" vertical="bottom" textRotation="0" wrapText="false" indent="0" shrinkToFit="false"/>
      <protection locked="true" hidden="false"/>
    </xf>
    <xf numFmtId="164" fontId="45" fillId="0" borderId="0" xfId="64" applyFont="true" applyBorder="false" applyAlignment="false" applyProtection="false">
      <alignment horizontal="general" vertical="bottom" textRotation="0" wrapText="false" indent="0" shrinkToFit="false"/>
      <protection locked="true" hidden="false"/>
    </xf>
    <xf numFmtId="173" fontId="26" fillId="0" borderId="13" xfId="64" applyFont="true" applyBorder="true" applyAlignment="true" applyProtection="false">
      <alignment horizontal="general" vertical="bottom" textRotation="0" wrapText="false" indent="0" shrinkToFit="false"/>
      <protection locked="true" hidden="false"/>
    </xf>
    <xf numFmtId="172" fontId="26" fillId="0" borderId="15" xfId="64" applyFont="true" applyBorder="true" applyAlignment="false" applyProtection="false">
      <alignment horizontal="general" vertical="bottom" textRotation="0" wrapText="false" indent="0" shrinkToFit="false"/>
      <protection locked="true" hidden="false"/>
    </xf>
    <xf numFmtId="173" fontId="26" fillId="0" borderId="15" xfId="64" applyFont="true" applyBorder="true" applyAlignment="false" applyProtection="false">
      <alignment horizontal="general" vertical="bottom" textRotation="0" wrapText="false" indent="0" shrinkToFit="false"/>
      <protection locked="true" hidden="false"/>
    </xf>
    <xf numFmtId="173" fontId="26" fillId="0" borderId="13" xfId="64" applyFont="true" applyBorder="true" applyAlignment="false" applyProtection="false">
      <alignment horizontal="general" vertical="bottom" textRotation="0" wrapText="false" indent="0" shrinkToFit="false"/>
      <protection locked="true" hidden="false"/>
    </xf>
    <xf numFmtId="164" fontId="30" fillId="0" borderId="0" xfId="64" applyFont="true" applyBorder="false" applyAlignment="true" applyProtection="false">
      <alignment horizontal="center" vertical="center" textRotation="180" wrapText="false" indent="0" shrinkToFit="false"/>
      <protection locked="true" hidden="false"/>
    </xf>
    <xf numFmtId="172" fontId="26" fillId="0" borderId="13" xfId="64" applyFont="true" applyBorder="true" applyAlignment="false" applyProtection="false">
      <alignment horizontal="general" vertical="bottom" textRotation="0" wrapText="false" indent="0" shrinkToFit="false"/>
      <protection locked="true" hidden="false"/>
    </xf>
    <xf numFmtId="173" fontId="26" fillId="0" borderId="14" xfId="64" applyFont="true" applyBorder="true" applyAlignment="true" applyProtection="false">
      <alignment horizontal="general" vertical="bottom" textRotation="0" wrapText="false" indent="0" shrinkToFit="false"/>
      <protection locked="true" hidden="false"/>
    </xf>
    <xf numFmtId="173" fontId="26" fillId="0" borderId="0" xfId="64" applyFont="true" applyBorder="true" applyAlignment="true" applyProtection="false">
      <alignment horizontal="general" vertical="bottom" textRotation="0" wrapText="false" indent="0" shrinkToFit="false"/>
      <protection locked="true" hidden="false"/>
    </xf>
    <xf numFmtId="170" fontId="26" fillId="0" borderId="0" xfId="64" applyFont="true" applyBorder="true" applyAlignment="false" applyProtection="false">
      <alignment horizontal="general" vertical="bottom" textRotation="0" wrapText="false" indent="0" shrinkToFit="false"/>
      <protection locked="true" hidden="false"/>
    </xf>
    <xf numFmtId="164" fontId="39" fillId="0" borderId="0" xfId="69" applyFont="true" applyBorder="true" applyAlignment="false" applyProtection="false">
      <alignment horizontal="general" vertical="bottom" textRotation="0" wrapText="false" indent="0" shrinkToFit="false"/>
      <protection locked="true" hidden="false"/>
    </xf>
    <xf numFmtId="164" fontId="15" fillId="0" borderId="0" xfId="64" applyFont="false" applyBorder="true" applyAlignment="false" applyProtection="false">
      <alignment horizontal="general" vertical="bottom" textRotation="0" wrapText="false" indent="0" shrinkToFit="false"/>
      <protection locked="true" hidden="false"/>
    </xf>
    <xf numFmtId="169" fontId="15" fillId="0" borderId="0" xfId="64" applyFont="false" applyBorder="true" applyAlignment="false" applyProtection="false">
      <alignment horizontal="general" vertical="bottom" textRotation="0" wrapText="false" indent="0" shrinkToFit="false"/>
      <protection locked="true" hidden="false"/>
    </xf>
    <xf numFmtId="164" fontId="15" fillId="0" borderId="0" xfId="64" applyFont="true" applyBorder="false" applyAlignment="false" applyProtection="false">
      <alignment horizontal="general" vertical="bottom" textRotation="0" wrapText="false" indent="0" shrinkToFit="false"/>
      <protection locked="true" hidden="false"/>
    </xf>
    <xf numFmtId="164" fontId="26" fillId="0" borderId="0" xfId="64" applyFont="true" applyBorder="false" applyAlignment="true" applyProtection="false">
      <alignment horizontal="center" vertical="center" textRotation="179" wrapText="false" indent="0" shrinkToFit="false"/>
      <protection locked="true" hidden="false"/>
    </xf>
    <xf numFmtId="164" fontId="15" fillId="0" borderId="0" xfId="64" applyFont="true" applyBorder="true" applyAlignment="true" applyProtection="false">
      <alignment horizontal="center" vertical="bottom" textRotation="0" wrapText="false" indent="0" shrinkToFit="false"/>
      <protection locked="true" hidden="false"/>
    </xf>
    <xf numFmtId="164" fontId="15" fillId="0" borderId="0" xfId="64" applyFont="true" applyBorder="true" applyAlignment="true" applyProtection="false">
      <alignment horizontal="center" vertical="center" textRotation="0" wrapText="true" indent="0" shrinkToFit="false"/>
      <protection locked="true" hidden="false"/>
    </xf>
    <xf numFmtId="164" fontId="15" fillId="0" borderId="0" xfId="64" applyFont="true" applyBorder="true" applyAlignment="false" applyProtection="false">
      <alignment horizontal="general" vertical="bottom" textRotation="0" wrapText="false" indent="0" shrinkToFit="false"/>
      <protection locked="true" hidden="false"/>
    </xf>
    <xf numFmtId="170" fontId="26" fillId="0" borderId="0" xfId="64" applyFont="true" applyBorder="false" applyAlignment="false" applyProtection="false">
      <alignment horizontal="general" vertical="bottom" textRotation="0" wrapText="false" indent="0" shrinkToFit="false"/>
      <protection locked="true" hidden="false"/>
    </xf>
    <xf numFmtId="164" fontId="15" fillId="0" borderId="0" xfId="64" applyFont="true" applyBorder="false" applyAlignment="true" applyProtection="false">
      <alignment horizontal="center" vertical="bottom" textRotation="0" wrapText="false" indent="0" shrinkToFit="false"/>
      <protection locked="true" hidden="false"/>
    </xf>
    <xf numFmtId="164" fontId="15" fillId="0" borderId="0" xfId="64" applyFont="true" applyBorder="false" applyAlignment="false" applyProtection="false">
      <alignment horizontal="general" vertical="bottom" textRotation="0" wrapText="false" indent="0" shrinkToFit="false"/>
      <protection locked="true" hidden="false"/>
    </xf>
    <xf numFmtId="164" fontId="26" fillId="0" borderId="0" xfId="64" applyFont="true" applyBorder="false" applyAlignment="false" applyProtection="false">
      <alignment horizontal="general" vertical="bottom" textRotation="0" wrapText="false" indent="0" shrinkToFit="false"/>
      <protection locked="true" hidden="false"/>
    </xf>
    <xf numFmtId="170" fontId="15" fillId="0" borderId="0" xfId="64" applyFont="true" applyBorder="true" applyAlignment="false" applyProtection="false">
      <alignment horizontal="general" vertical="bottom" textRotation="0" wrapText="false" indent="0" shrinkToFit="false"/>
      <protection locked="true" hidden="false"/>
    </xf>
    <xf numFmtId="170" fontId="25" fillId="0" borderId="0" xfId="64" applyFont="true" applyBorder="true" applyAlignment="false" applyProtection="false">
      <alignment horizontal="general" vertical="bottom" textRotation="0" wrapText="false" indent="0" shrinkToFit="false"/>
      <protection locked="true" hidden="false"/>
    </xf>
    <xf numFmtId="164" fontId="25" fillId="0" borderId="0" xfId="64" applyFont="true" applyBorder="false" applyAlignment="false" applyProtection="false">
      <alignment horizontal="general" vertical="bottom" textRotation="0" wrapText="false" indent="0" shrinkToFit="false"/>
      <protection locked="true" hidden="false"/>
    </xf>
    <xf numFmtId="164" fontId="30" fillId="0" borderId="0" xfId="64" applyFont="true" applyBorder="false" applyAlignment="true" applyProtection="false">
      <alignment horizontal="center" vertical="center" textRotation="179" wrapText="false" indent="0" shrinkToFit="false"/>
      <protection locked="true" hidden="false"/>
    </xf>
    <xf numFmtId="170" fontId="24" fillId="0" borderId="0" xfId="64" applyFont="true" applyBorder="true" applyAlignment="false" applyProtection="false">
      <alignment horizontal="general" vertical="bottom" textRotation="0" wrapText="false" indent="0" shrinkToFit="false"/>
      <protection locked="true" hidden="false"/>
    </xf>
    <xf numFmtId="164" fontId="30" fillId="0" borderId="0" xfId="64" applyFont="true" applyBorder="false" applyAlignment="false" applyProtection="false">
      <alignment horizontal="general" vertical="bottom" textRotation="0" wrapText="false" indent="0" shrinkToFit="false"/>
      <protection locked="true" hidden="false"/>
    </xf>
    <xf numFmtId="164" fontId="24" fillId="0" borderId="0" xfId="64" applyFont="true" applyBorder="false" applyAlignment="false" applyProtection="false">
      <alignment horizontal="general" vertical="bottom" textRotation="0" wrapText="false" indent="0" shrinkToFit="false"/>
      <protection locked="true" hidden="false"/>
    </xf>
    <xf numFmtId="170" fontId="26" fillId="0" borderId="14" xfId="64" applyFont="true" applyBorder="true" applyAlignment="true" applyProtection="false">
      <alignment horizontal="right" vertical="bottom" textRotation="0" wrapText="false" indent="0" shrinkToFit="false"/>
      <protection locked="true" hidden="false"/>
    </xf>
    <xf numFmtId="170" fontId="26" fillId="0" borderId="0" xfId="64" applyFont="true" applyBorder="true" applyAlignment="true" applyProtection="false">
      <alignment horizontal="right" vertical="bottom" textRotation="0" wrapText="false" indent="0" shrinkToFit="false"/>
      <protection locked="true" hidden="false"/>
    </xf>
    <xf numFmtId="169" fontId="15" fillId="0" borderId="0" xfId="64" applyFont="true" applyBorder="false" applyAlignment="false" applyProtection="false">
      <alignment horizontal="general" vertical="bottom" textRotation="0" wrapText="false" indent="0" shrinkToFit="false"/>
      <protection locked="true" hidden="false"/>
    </xf>
    <xf numFmtId="172" fontId="46" fillId="0" borderId="0" xfId="64" applyFont="true" applyBorder="false" applyAlignment="false" applyProtection="false">
      <alignment horizontal="general" vertical="bottom" textRotation="0" wrapText="false" indent="0" shrinkToFit="false"/>
      <protection locked="true" hidden="false"/>
    </xf>
    <xf numFmtId="164" fontId="25" fillId="0" borderId="0" xfId="64" applyFont="true" applyBorder="false" applyAlignment="true" applyProtection="false">
      <alignment horizontal="center" vertical="bottom" textRotation="0" wrapText="false" indent="0" shrinkToFit="false"/>
      <protection locked="true" hidden="false"/>
    </xf>
    <xf numFmtId="169" fontId="26" fillId="0" borderId="0" xfId="64" applyFont="true" applyBorder="true" applyAlignment="true" applyProtection="false">
      <alignment horizontal="right" vertical="bottom" textRotation="0" wrapText="false" indent="0" shrinkToFit="false"/>
      <protection locked="true" hidden="false"/>
    </xf>
    <xf numFmtId="164" fontId="26" fillId="0" borderId="0" xfId="64" applyFont="true" applyBorder="true" applyAlignment="false" applyProtection="false">
      <alignment horizontal="general" vertical="bottom" textRotation="0" wrapText="false" indent="0" shrinkToFit="false"/>
      <protection locked="true" hidden="false"/>
    </xf>
    <xf numFmtId="164" fontId="26" fillId="0" borderId="0" xfId="64" applyFont="true" applyBorder="false" applyAlignment="true" applyProtection="false">
      <alignment horizontal="center" vertical="center" textRotation="180" wrapText="false" indent="0" shrinkToFit="false"/>
      <protection locked="true" hidden="false"/>
    </xf>
    <xf numFmtId="164" fontId="30" fillId="0" borderId="0" xfId="64" applyFont="true" applyBorder="false" applyAlignment="true" applyProtection="false">
      <alignment horizontal="center" vertical="center" textRotation="180" wrapText="false" indent="0" shrinkToFit="false"/>
      <protection locked="true" hidden="false"/>
    </xf>
    <xf numFmtId="164" fontId="26" fillId="0" borderId="14" xfId="66" applyFont="true" applyBorder="true" applyAlignment="true" applyProtection="false">
      <alignment horizontal="left" vertical="bottom" textRotation="0" wrapText="false" indent="0" shrinkToFit="false"/>
      <protection locked="true" hidden="false"/>
    </xf>
    <xf numFmtId="170" fontId="26" fillId="0" borderId="14" xfId="64" applyFont="true" applyBorder="true" applyAlignment="false" applyProtection="false">
      <alignment horizontal="general" vertical="bottom" textRotation="0" wrapText="false" indent="0" shrinkToFit="false"/>
      <protection locked="true" hidden="false"/>
    </xf>
    <xf numFmtId="164" fontId="26" fillId="0" borderId="14" xfId="64" applyFont="true" applyBorder="true" applyAlignment="false" applyProtection="false">
      <alignment horizontal="general" vertical="bottom" textRotation="0" wrapText="false" indent="0" shrinkToFit="false"/>
      <protection locked="true" hidden="false"/>
    </xf>
    <xf numFmtId="170" fontId="26" fillId="0" borderId="0" xfId="64" applyFont="true" applyBorder="true" applyAlignment="true" applyProtection="false">
      <alignment horizontal="right" vertical="bottom" textRotation="0" wrapText="false" indent="0" shrinkToFit="false"/>
      <protection locked="true" hidden="false"/>
    </xf>
    <xf numFmtId="170" fontId="27" fillId="0" borderId="0" xfId="64" applyFont="true" applyBorder="true" applyAlignment="false" applyProtection="false">
      <alignment horizontal="general" vertical="bottom" textRotation="0" wrapText="false" indent="0" shrinkToFit="false"/>
      <protection locked="true" hidden="false"/>
    </xf>
    <xf numFmtId="175" fontId="26" fillId="0" borderId="0" xfId="66" applyFont="true" applyBorder="true" applyAlignment="true" applyProtection="false">
      <alignment horizontal="left" vertical="center" textRotation="0" wrapText="false" indent="0" shrinkToFit="false"/>
      <protection locked="true" hidden="false"/>
    </xf>
    <xf numFmtId="175" fontId="26" fillId="0" borderId="0" xfId="64" applyFont="true" applyBorder="true" applyAlignment="true" applyProtection="false">
      <alignment horizontal="right" vertical="bottom" textRotation="0" wrapText="false" indent="0" shrinkToFit="false"/>
      <protection locked="true" hidden="false"/>
    </xf>
    <xf numFmtId="175" fontId="26" fillId="0" borderId="0" xfId="64" applyFont="true" applyBorder="true" applyAlignment="false" applyProtection="false">
      <alignment horizontal="general" vertical="bottom" textRotation="0" wrapText="false" indent="0" shrinkToFit="false"/>
      <protection locked="true" hidden="false"/>
    </xf>
    <xf numFmtId="170" fontId="26" fillId="0" borderId="0" xfId="64" applyFont="true" applyBorder="true" applyAlignment="false" applyProtection="false">
      <alignment horizontal="general" vertical="bottom" textRotation="0" wrapText="false" indent="0" shrinkToFit="false"/>
      <protection locked="true" hidden="false"/>
    </xf>
    <xf numFmtId="175" fontId="26" fillId="0" borderId="0" xfId="69" applyFont="true" applyBorder="true" applyAlignment="false" applyProtection="false">
      <alignment horizontal="general" vertical="bottom" textRotation="0" wrapText="false" indent="0" shrinkToFit="false"/>
      <protection locked="true" hidden="false"/>
    </xf>
    <xf numFmtId="169" fontId="26" fillId="0" borderId="0" xfId="64" applyFont="true" applyBorder="true" applyAlignment="true" applyProtection="false">
      <alignment horizontal="right" vertical="bottom" textRotation="0" wrapText="false" indent="0" shrinkToFit="false"/>
      <protection locked="true" hidden="false"/>
    </xf>
    <xf numFmtId="171" fontId="25" fillId="0" borderId="0" xfId="64"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72" fontId="0" fillId="0" borderId="13" xfId="0" applyFont="true" applyBorder="true" applyAlignment="false" applyProtection="false">
      <alignment horizontal="general" vertical="bottom" textRotation="0" wrapText="false" indent="0" shrinkToFit="false"/>
      <protection locked="true" hidden="false"/>
    </xf>
    <xf numFmtId="172" fontId="30" fillId="0" borderId="13" xfId="0" applyFont="true" applyBorder="true" applyAlignment="false" applyProtection="false">
      <alignment horizontal="general" vertical="bottom" textRotation="0" wrapText="false" indent="0" shrinkToFit="false"/>
      <protection locked="true" hidden="false"/>
    </xf>
    <xf numFmtId="172" fontId="30" fillId="0" borderId="13" xfId="0" applyFont="tru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26" fillId="0" borderId="11" xfId="69" applyFont="true" applyBorder="true" applyAlignment="true" applyProtection="false">
      <alignment horizontal="center" vertical="center" textRotation="0" wrapText="true" indent="0" shrinkToFit="false"/>
      <protection locked="true" hidden="false"/>
    </xf>
    <xf numFmtId="164" fontId="26" fillId="0" borderId="14" xfId="69" applyFont="true" applyBorder="true" applyAlignment="true" applyProtection="false">
      <alignment horizontal="center" vertical="center" textRotation="0" wrapText="true" indent="0" shrinkToFit="false"/>
      <protection locked="true" hidden="false"/>
    </xf>
    <xf numFmtId="164" fontId="26" fillId="0" borderId="18" xfId="69" applyFont="true" applyBorder="true" applyAlignment="true" applyProtection="false">
      <alignment horizontal="center" vertical="center" textRotation="0" wrapText="true" indent="0" shrinkToFit="false"/>
      <protection locked="true" hidden="false"/>
    </xf>
    <xf numFmtId="164" fontId="26" fillId="0" borderId="13" xfId="69" applyFont="true" applyBorder="true" applyAlignment="false" applyProtection="false">
      <alignment horizontal="general" vertical="bottom" textRotation="0" wrapText="false" indent="0" shrinkToFit="false"/>
      <protection locked="true" hidden="false"/>
    </xf>
    <xf numFmtId="172" fontId="26" fillId="0" borderId="13" xfId="69" applyFont="true" applyBorder="true" applyAlignment="true" applyProtection="false">
      <alignment horizontal="right" vertical="bottom" textRotation="0" wrapText="false" indent="0" shrinkToFit="false"/>
      <protection locked="true" hidden="false"/>
    </xf>
    <xf numFmtId="172" fontId="26" fillId="0" borderId="16" xfId="69" applyFont="true" applyBorder="true" applyAlignment="true" applyProtection="false">
      <alignment horizontal="right" vertical="bottom" textRotation="0" wrapText="false" indent="0" shrinkToFit="false"/>
      <protection locked="true" hidden="false"/>
    </xf>
    <xf numFmtId="164" fontId="26" fillId="0" borderId="13" xfId="69" applyFont="true" applyBorder="true" applyAlignment="true" applyProtection="false">
      <alignment horizontal="right" vertical="bottom" textRotation="0" wrapText="false" indent="0" shrinkToFit="false"/>
      <protection locked="true" hidden="false"/>
    </xf>
    <xf numFmtId="172" fontId="30" fillId="0" borderId="13" xfId="69" applyFont="true" applyBorder="true" applyAlignment="true" applyProtection="false">
      <alignment horizontal="right" vertical="bottom" textRotation="0" wrapText="false" indent="0" shrinkToFit="false"/>
      <protection locked="true" hidden="false"/>
    </xf>
    <xf numFmtId="172" fontId="26" fillId="0" borderId="13" xfId="69" applyFont="true" applyBorder="true" applyAlignment="false" applyProtection="false">
      <alignment horizontal="general" vertical="bottom" textRotation="0" wrapText="false" indent="0" shrinkToFit="false"/>
      <protection locked="true" hidden="false"/>
    </xf>
    <xf numFmtId="164" fontId="26" fillId="0" borderId="14" xfId="69" applyFont="true" applyBorder="true" applyAlignment="false" applyProtection="false">
      <alignment horizontal="general" vertical="bottom" textRotation="0" wrapText="false" indent="0" shrinkToFit="false"/>
      <protection locked="true" hidden="false"/>
    </xf>
    <xf numFmtId="172" fontId="26" fillId="0" borderId="14" xfId="69" applyFont="true" applyBorder="true" applyAlignment="true" applyProtection="false">
      <alignment horizontal="right" vertical="bottom" textRotation="0" wrapText="false" indent="0" shrinkToFit="false"/>
      <protection locked="true" hidden="false"/>
    </xf>
    <xf numFmtId="172" fontId="26" fillId="0" borderId="0" xfId="69" applyFont="true" applyBorder="true" applyAlignment="true" applyProtection="false">
      <alignment horizontal="right" vertical="bottom" textRotation="0" wrapText="false" indent="0" shrinkToFit="false"/>
      <protection locked="true" hidden="false"/>
    </xf>
    <xf numFmtId="164" fontId="48" fillId="0" borderId="0" xfId="64" applyFont="true" applyBorder="false" applyAlignment="true" applyProtection="false">
      <alignment horizontal="left" vertical="center" textRotation="0" wrapText="false" indent="0" shrinkToFit="false"/>
      <protection locked="true" hidden="false"/>
    </xf>
    <xf numFmtId="172" fontId="39" fillId="0" borderId="0" xfId="69" applyFont="true" applyBorder="false" applyAlignment="false" applyProtection="false">
      <alignment horizontal="general" vertical="bottom" textRotation="0" wrapText="false" indent="0" shrinkToFit="false"/>
      <protection locked="true" hidden="false"/>
    </xf>
    <xf numFmtId="164" fontId="26" fillId="0" borderId="21" xfId="69" applyFont="true" applyBorder="true" applyAlignment="true" applyProtection="false">
      <alignment horizontal="center" vertical="center" textRotation="0" wrapText="true" indent="0" shrinkToFit="false"/>
      <protection locked="true" hidden="false"/>
    </xf>
    <xf numFmtId="172" fontId="26" fillId="0" borderId="13" xfId="69" applyFont="true" applyBorder="true" applyAlignment="true" applyProtection="false">
      <alignment horizontal="right" vertical="bottom" textRotation="0" wrapText="false" indent="0" shrinkToFit="false"/>
      <protection locked="true" hidden="false"/>
    </xf>
    <xf numFmtId="164" fontId="26" fillId="0" borderId="13" xfId="69" applyFont="true" applyBorder="true" applyAlignment="true" applyProtection="false">
      <alignment horizontal="left" vertical="bottom" textRotation="0" wrapText="false" indent="0" shrinkToFit="false"/>
      <protection locked="true" hidden="false"/>
    </xf>
    <xf numFmtId="164" fontId="26" fillId="0" borderId="17" xfId="69" applyFont="true" applyBorder="true" applyAlignment="false" applyProtection="false">
      <alignment horizontal="general" vertical="bottom" textRotation="0" wrapText="false" indent="0" shrinkToFit="false"/>
      <protection locked="true" hidden="false"/>
    </xf>
    <xf numFmtId="164" fontId="26" fillId="0" borderId="18" xfId="69" applyFont="true" applyBorder="true" applyAlignment="false" applyProtection="false">
      <alignment horizontal="general" vertical="bottom" textRotation="0" wrapText="false" indent="0" shrinkToFit="false"/>
      <protection locked="true" hidden="false"/>
    </xf>
    <xf numFmtId="164" fontId="26" fillId="0" borderId="15" xfId="69" applyFont="true" applyBorder="true" applyAlignment="true" applyProtection="false">
      <alignment horizontal="center" vertical="center" textRotation="0" wrapText="true" indent="0" shrinkToFit="false"/>
      <protection locked="true" hidden="false"/>
    </xf>
    <xf numFmtId="164" fontId="26" fillId="0" borderId="14" xfId="69" applyFont="true" applyBorder="true" applyAlignment="true" applyProtection="false">
      <alignment horizontal="center" vertical="bottom" textRotation="0" wrapText="false" indent="0" shrinkToFit="false"/>
      <protection locked="true" hidden="false"/>
    </xf>
    <xf numFmtId="164" fontId="36" fillId="0" borderId="0" xfId="62" applyFont="true" applyBorder="false" applyAlignment="false" applyProtection="false">
      <alignment horizontal="general" vertical="bottom" textRotation="0" wrapText="false" indent="0" shrinkToFit="false"/>
      <protection locked="true" hidden="false"/>
    </xf>
    <xf numFmtId="164" fontId="27" fillId="0" borderId="0" xfId="62" applyFont="true" applyBorder="false" applyAlignment="false" applyProtection="false">
      <alignment horizontal="general" vertical="bottom" textRotation="0" wrapText="false" indent="0" shrinkToFit="false"/>
      <protection locked="true" hidden="false"/>
    </xf>
    <xf numFmtId="169" fontId="49" fillId="0" borderId="0" xfId="62" applyFont="true" applyBorder="false" applyAlignment="false" applyProtection="false">
      <alignment horizontal="general" vertical="bottom" textRotation="0" wrapText="false" indent="0" shrinkToFit="false"/>
      <protection locked="true" hidden="false"/>
    </xf>
    <xf numFmtId="164" fontId="36" fillId="0" borderId="0" xfId="62" applyFont="true" applyBorder="false" applyAlignment="true" applyProtection="false">
      <alignment horizontal="general" vertical="center" textRotation="0" wrapText="false" indent="0" shrinkToFit="false"/>
      <protection locked="true" hidden="false"/>
    </xf>
    <xf numFmtId="164" fontId="36" fillId="0" borderId="19" xfId="62" applyFont="true" applyBorder="true" applyAlignment="true" applyProtection="false">
      <alignment horizontal="general" vertical="center" textRotation="0" wrapText="false" indent="0" shrinkToFit="false"/>
      <protection locked="true" hidden="false"/>
    </xf>
    <xf numFmtId="164" fontId="36" fillId="0" borderId="22" xfId="62" applyFont="true" applyBorder="true" applyAlignment="true" applyProtection="false">
      <alignment horizontal="general" vertical="center" textRotation="0" wrapText="false" indent="0" shrinkToFit="false"/>
      <protection locked="true" hidden="false"/>
    </xf>
    <xf numFmtId="164" fontId="36" fillId="0" borderId="23" xfId="62" applyFont="true" applyBorder="true" applyAlignment="true" applyProtection="false">
      <alignment horizontal="general" vertical="center" textRotation="0" wrapText="false" indent="0" shrinkToFit="false"/>
      <protection locked="true" hidden="false"/>
    </xf>
    <xf numFmtId="164" fontId="36" fillId="0" borderId="19" xfId="62" applyFont="true" applyBorder="true" applyAlignment="true" applyProtection="false">
      <alignment horizontal="center" vertical="center" textRotation="0" wrapText="false" indent="0" shrinkToFit="false"/>
      <protection locked="true" hidden="false"/>
    </xf>
    <xf numFmtId="164" fontId="36" fillId="0" borderId="22" xfId="62" applyFont="true" applyBorder="true" applyAlignment="true" applyProtection="false">
      <alignment horizontal="center" vertical="center" textRotation="0" wrapText="false" indent="0" shrinkToFit="false"/>
      <protection locked="true" hidden="false"/>
    </xf>
    <xf numFmtId="164" fontId="36" fillId="0" borderId="23" xfId="62" applyFont="true" applyBorder="true" applyAlignment="true" applyProtection="false">
      <alignment horizontal="center" vertical="center" textRotation="0" wrapText="false" indent="0" shrinkToFit="false"/>
      <protection locked="true" hidden="false"/>
    </xf>
    <xf numFmtId="164" fontId="36" fillId="0" borderId="11" xfId="62" applyFont="true" applyBorder="true" applyAlignment="true" applyProtection="false">
      <alignment horizontal="center" vertical="center" textRotation="0" wrapText="false" indent="0" shrinkToFit="false"/>
      <protection locked="true" hidden="false"/>
    </xf>
    <xf numFmtId="164" fontId="36" fillId="0" borderId="12" xfId="62" applyFont="true" applyBorder="true" applyAlignment="false" applyProtection="false">
      <alignment horizontal="general" vertical="bottom" textRotation="0" wrapText="false" indent="0" shrinkToFit="false"/>
      <protection locked="true" hidden="false"/>
    </xf>
    <xf numFmtId="164" fontId="36" fillId="0" borderId="0" xfId="62" applyFont="true" applyBorder="true" applyAlignment="true" applyProtection="false">
      <alignment horizontal="general" vertical="bottom" textRotation="0" wrapText="false" indent="0" shrinkToFit="false"/>
      <protection locked="true" hidden="false"/>
    </xf>
    <xf numFmtId="164" fontId="36" fillId="0" borderId="16" xfId="62" applyFont="true" applyBorder="true" applyAlignment="true" applyProtection="false">
      <alignment horizontal="general" vertical="bottom" textRotation="0" wrapText="false" indent="0" shrinkToFit="false"/>
      <protection locked="true" hidden="false"/>
    </xf>
    <xf numFmtId="164" fontId="36" fillId="0" borderId="13" xfId="62" applyFont="true" applyBorder="true" applyAlignment="true" applyProtection="false">
      <alignment horizontal="center" vertical="bottom" textRotation="0" wrapText="false" indent="0" shrinkToFit="false"/>
      <protection locked="true" hidden="false"/>
    </xf>
    <xf numFmtId="164" fontId="36" fillId="0" borderId="19" xfId="62" applyFont="true" applyBorder="true" applyAlignment="true" applyProtection="false">
      <alignment horizontal="general" vertical="bottom" textRotation="0" wrapText="false" indent="0" shrinkToFit="false"/>
      <protection locked="true" hidden="false"/>
    </xf>
    <xf numFmtId="164" fontId="36" fillId="0" borderId="22" xfId="62" applyFont="true" applyBorder="true" applyAlignment="true" applyProtection="false">
      <alignment horizontal="general" vertical="bottom" textRotation="0" wrapText="false" indent="0" shrinkToFit="false"/>
      <protection locked="true" hidden="false"/>
    </xf>
    <xf numFmtId="164" fontId="36" fillId="0" borderId="23" xfId="62" applyFont="true" applyBorder="true" applyAlignment="true" applyProtection="false">
      <alignment horizontal="general" vertical="bottom" textRotation="0" wrapText="false" indent="0" shrinkToFit="false"/>
      <protection locked="true" hidden="false"/>
    </xf>
    <xf numFmtId="164" fontId="36" fillId="0" borderId="12" xfId="62" applyFont="true" applyBorder="true" applyAlignment="true" applyProtection="false">
      <alignment horizontal="center" vertical="bottom" textRotation="0" wrapText="false" indent="0" shrinkToFit="false"/>
      <protection locked="true" hidden="false"/>
    </xf>
    <xf numFmtId="164" fontId="36" fillId="0" borderId="0" xfId="62" applyFont="true" applyBorder="true" applyAlignment="true" applyProtection="false">
      <alignment horizontal="center" vertical="bottom" textRotation="0" wrapText="false" indent="0" shrinkToFit="false"/>
      <protection locked="true" hidden="false"/>
    </xf>
    <xf numFmtId="164" fontId="36" fillId="0" borderId="16" xfId="62" applyFont="true" applyBorder="true" applyAlignment="true" applyProtection="false">
      <alignment horizontal="center" vertical="bottom" textRotation="0" wrapText="false" indent="0" shrinkToFit="false"/>
      <protection locked="true" hidden="false"/>
    </xf>
    <xf numFmtId="164" fontId="36" fillId="0" borderId="12" xfId="62" applyFont="true" applyBorder="true" applyAlignment="true" applyProtection="false">
      <alignment horizontal="general" vertical="bottom" textRotation="0" wrapText="false" indent="0" shrinkToFit="false"/>
      <protection locked="true" hidden="false"/>
    </xf>
    <xf numFmtId="164" fontId="36" fillId="0" borderId="17" xfId="62" applyFont="true" applyBorder="true" applyAlignment="true" applyProtection="false">
      <alignment horizontal="center" vertical="bottom" textRotation="0" wrapText="false" indent="0" shrinkToFit="false"/>
      <protection locked="true" hidden="false"/>
    </xf>
    <xf numFmtId="164" fontId="36" fillId="0" borderId="10" xfId="62" applyFont="true" applyBorder="true" applyAlignment="true" applyProtection="false">
      <alignment horizontal="center" vertical="bottom" textRotation="0" wrapText="false" indent="0" shrinkToFit="false"/>
      <protection locked="true" hidden="false"/>
    </xf>
    <xf numFmtId="164" fontId="36" fillId="0" borderId="18" xfId="62" applyFont="true" applyBorder="true" applyAlignment="true" applyProtection="false">
      <alignment horizontal="center" vertical="bottom" textRotation="0" wrapText="false" indent="0" shrinkToFit="false"/>
      <protection locked="true" hidden="false"/>
    </xf>
    <xf numFmtId="164" fontId="36" fillId="0" borderId="17" xfId="62" applyFont="true" applyBorder="true" applyAlignment="true" applyProtection="false">
      <alignment horizontal="general" vertical="bottom" textRotation="0" wrapText="false" indent="0" shrinkToFit="false"/>
      <protection locked="true" hidden="false"/>
    </xf>
    <xf numFmtId="164" fontId="36" fillId="0" borderId="10" xfId="62" applyFont="true" applyBorder="true" applyAlignment="true" applyProtection="false">
      <alignment horizontal="general" vertical="bottom" textRotation="0" wrapText="false" indent="0" shrinkToFit="false"/>
      <protection locked="true" hidden="false"/>
    </xf>
    <xf numFmtId="164" fontId="36" fillId="0" borderId="18" xfId="62" applyFont="true" applyBorder="true" applyAlignment="true" applyProtection="false">
      <alignment horizontal="general" vertical="bottom" textRotation="0" wrapText="false" indent="0" shrinkToFit="false"/>
      <protection locked="true" hidden="false"/>
    </xf>
    <xf numFmtId="164" fontId="36" fillId="0" borderId="12" xfId="62" applyFont="true" applyBorder="true" applyAlignment="true" applyProtection="false">
      <alignment horizontal="general" vertical="center" textRotation="0" wrapText="false" indent="0" shrinkToFit="false"/>
      <protection locked="true" hidden="false"/>
    </xf>
    <xf numFmtId="164" fontId="36" fillId="0" borderId="0" xfId="62" applyFont="true" applyBorder="true" applyAlignment="true" applyProtection="false">
      <alignment horizontal="general" vertical="center" textRotation="0" wrapText="false" indent="0" shrinkToFit="false"/>
      <protection locked="true" hidden="false"/>
    </xf>
    <xf numFmtId="164" fontId="36" fillId="0" borderId="16" xfId="62" applyFont="true" applyBorder="true" applyAlignment="true" applyProtection="false">
      <alignment horizontal="general" vertical="center" textRotation="0" wrapText="false" indent="0" shrinkToFit="false"/>
      <protection locked="true" hidden="false"/>
    </xf>
    <xf numFmtId="164" fontId="36" fillId="0" borderId="17" xfId="62" applyFont="true" applyBorder="true" applyAlignment="true" applyProtection="false">
      <alignment horizontal="general" vertical="center" textRotation="0" wrapText="false" indent="0" shrinkToFit="false"/>
      <protection locked="true" hidden="false"/>
    </xf>
    <xf numFmtId="164" fontId="36" fillId="0" borderId="10" xfId="62" applyFont="true" applyBorder="true" applyAlignment="true" applyProtection="false">
      <alignment horizontal="general" vertical="center" textRotation="0" wrapText="false" indent="0" shrinkToFit="false"/>
      <protection locked="true" hidden="false"/>
    </xf>
    <xf numFmtId="164" fontId="36" fillId="0" borderId="18" xfId="62" applyFont="true" applyBorder="true" applyAlignment="true" applyProtection="false">
      <alignment horizontal="general" vertical="center" textRotation="0" wrapText="false" indent="0" shrinkToFit="false"/>
      <protection locked="true" hidden="false"/>
    </xf>
    <xf numFmtId="164" fontId="36" fillId="0" borderId="24" xfId="62" applyFont="true" applyBorder="true" applyAlignment="true" applyProtection="false">
      <alignment horizontal="general" vertical="center" textRotation="0" wrapText="false" indent="0" shrinkToFit="false"/>
      <protection locked="true" hidden="false"/>
    </xf>
    <xf numFmtId="164" fontId="36" fillId="0" borderId="20" xfId="62" applyFont="true" applyBorder="true" applyAlignment="true" applyProtection="false">
      <alignment horizontal="center" vertical="center" textRotation="0" wrapText="false" indent="0" shrinkToFit="false"/>
      <protection locked="true" hidden="false"/>
    </xf>
    <xf numFmtId="164" fontId="36" fillId="0" borderId="21" xfId="62" applyFont="true" applyBorder="true" applyAlignment="true" applyProtection="false">
      <alignment horizontal="general" vertical="center" textRotation="0" wrapText="false" indent="0" shrinkToFit="false"/>
      <protection locked="true" hidden="false"/>
    </xf>
    <xf numFmtId="164" fontId="36" fillId="0" borderId="16" xfId="62" applyFont="true" applyBorder="true" applyAlignment="true" applyProtection="false">
      <alignment horizontal="center" vertical="center" textRotation="0" wrapText="false" indent="0" shrinkToFit="false"/>
      <protection locked="true" hidden="false"/>
    </xf>
    <xf numFmtId="164" fontId="36" fillId="0" borderId="15" xfId="62" applyFont="true" applyBorder="true" applyAlignment="true" applyProtection="false">
      <alignment horizontal="center" vertical="center" textRotation="0" wrapText="false" indent="0" shrinkToFit="false"/>
      <protection locked="true" hidden="false"/>
    </xf>
    <xf numFmtId="164" fontId="36" fillId="0" borderId="0" xfId="62" applyFont="true" applyBorder="true" applyAlignment="false" applyProtection="false">
      <alignment horizontal="general" vertical="bottom" textRotation="0" wrapText="false" indent="0" shrinkToFit="false"/>
      <protection locked="true" hidden="false"/>
    </xf>
    <xf numFmtId="172" fontId="36" fillId="0" borderId="13" xfId="62" applyFont="true" applyBorder="true" applyAlignment="false" applyProtection="true">
      <alignment horizontal="general" vertical="bottom" textRotation="0" wrapText="false" indent="0" shrinkToFit="false"/>
      <protection locked="false" hidden="false"/>
    </xf>
    <xf numFmtId="164" fontId="0" fillId="0" borderId="12" xfId="62" applyFont="false" applyBorder="true" applyAlignment="false" applyProtection="false">
      <alignment horizontal="general" vertical="bottom" textRotation="0" wrapText="false" indent="0" shrinkToFit="false"/>
      <protection locked="true" hidden="false"/>
    </xf>
    <xf numFmtId="164" fontId="36" fillId="0" borderId="13" xfId="62" applyFont="true" applyBorder="true" applyAlignment="false" applyProtection="false">
      <alignment horizontal="general" vertical="bottom" textRotation="0" wrapText="false" indent="0" shrinkToFit="false"/>
      <protection locked="true" hidden="false"/>
    </xf>
    <xf numFmtId="172" fontId="36" fillId="0" borderId="13" xfId="62" applyFont="true" applyBorder="true" applyAlignment="true" applyProtection="false">
      <alignment horizontal="center" vertical="center" textRotation="0" wrapText="false" indent="0" shrinkToFit="false"/>
      <protection locked="true" hidden="false"/>
    </xf>
    <xf numFmtId="164" fontId="36" fillId="0" borderId="0" xfId="62" applyFont="true" applyBorder="true" applyAlignment="true" applyProtection="false">
      <alignment horizontal="center" vertical="center" textRotation="0" wrapText="false" indent="0" shrinkToFit="false"/>
      <protection locked="true" hidden="false"/>
    </xf>
    <xf numFmtId="172" fontId="36" fillId="0" borderId="13" xfId="62" applyFont="true" applyBorder="true" applyAlignment="true" applyProtection="false">
      <alignment horizontal="general" vertical="center" textRotation="0" wrapText="false" indent="0" shrinkToFit="false"/>
      <protection locked="true" hidden="false"/>
    </xf>
    <xf numFmtId="172" fontId="36" fillId="0" borderId="13" xfId="62" applyFont="true" applyBorder="true" applyAlignment="true" applyProtection="true">
      <alignment horizontal="general" vertical="bottom" textRotation="0" wrapText="false" indent="0" shrinkToFit="false"/>
      <protection locked="false" hidden="false"/>
    </xf>
    <xf numFmtId="172" fontId="36" fillId="0" borderId="13" xfId="62" applyFont="true" applyBorder="true" applyAlignment="true" applyProtection="true">
      <alignment horizontal="right" vertical="bottom" textRotation="0" wrapText="false" indent="0" shrinkToFit="false"/>
      <protection locked="false" hidden="false"/>
    </xf>
    <xf numFmtId="172" fontId="36" fillId="0" borderId="13" xfId="62" applyFont="true" applyBorder="true" applyAlignment="true" applyProtection="true">
      <alignment horizontal="general" vertical="top" textRotation="0" wrapText="false" indent="0" shrinkToFit="false"/>
      <protection locked="false" hidden="false"/>
    </xf>
    <xf numFmtId="164" fontId="36" fillId="0" borderId="0" xfId="62" applyFont="true" applyBorder="false" applyAlignment="true" applyProtection="false">
      <alignment horizontal="general" vertical="top" textRotation="0" wrapText="false" indent="0" shrinkToFit="false"/>
      <protection locked="true" hidden="false"/>
    </xf>
    <xf numFmtId="164" fontId="36" fillId="0" borderId="12" xfId="62" applyFont="true" applyBorder="true" applyAlignment="true" applyProtection="false">
      <alignment horizontal="general" vertical="top" textRotation="0" wrapText="false" indent="0" shrinkToFit="false"/>
      <protection locked="true" hidden="false"/>
    </xf>
    <xf numFmtId="164" fontId="36" fillId="0" borderId="0" xfId="62" applyFont="true" applyBorder="true" applyAlignment="true" applyProtection="false">
      <alignment horizontal="general" vertical="top" textRotation="0" wrapText="false" indent="0" shrinkToFit="false"/>
      <protection locked="true" hidden="false"/>
    </xf>
    <xf numFmtId="164" fontId="36" fillId="0" borderId="16" xfId="62" applyFont="true" applyBorder="true" applyAlignment="true" applyProtection="false">
      <alignment horizontal="center" vertical="top" textRotation="0" wrapText="false" indent="0" shrinkToFit="false"/>
      <protection locked="true" hidden="false"/>
    </xf>
    <xf numFmtId="172" fontId="36" fillId="0" borderId="13" xfId="62" applyFont="true" applyBorder="true" applyAlignment="false" applyProtection="false">
      <alignment horizontal="general" vertical="bottom" textRotation="0" wrapText="false" indent="0" shrinkToFit="false"/>
      <protection locked="true" hidden="false"/>
    </xf>
    <xf numFmtId="164" fontId="36" fillId="0" borderId="16" xfId="62" applyFont="true" applyBorder="true" applyAlignment="false" applyProtection="false">
      <alignment horizontal="general" vertical="bottom" textRotation="0" wrapText="false" indent="0" shrinkToFit="false"/>
      <protection locked="true" hidden="false"/>
    </xf>
    <xf numFmtId="164" fontId="36" fillId="0" borderId="13" xfId="62" applyFont="true" applyBorder="true" applyAlignment="true" applyProtection="false">
      <alignment horizontal="right" vertical="bottom" textRotation="0" wrapText="false" indent="0" shrinkToFit="false"/>
      <protection locked="true" hidden="false"/>
    </xf>
    <xf numFmtId="164" fontId="36" fillId="0" borderId="17" xfId="62" applyFont="true" applyBorder="true" applyAlignment="false" applyProtection="false">
      <alignment horizontal="general" vertical="bottom" textRotation="0" wrapText="false" indent="0" shrinkToFit="false"/>
      <protection locked="true" hidden="false"/>
    </xf>
    <xf numFmtId="164" fontId="36" fillId="0" borderId="10" xfId="62" applyFont="true" applyBorder="true" applyAlignment="false" applyProtection="false">
      <alignment horizontal="general" vertical="bottom" textRotation="0" wrapText="false" indent="0" shrinkToFit="false"/>
      <protection locked="true" hidden="false"/>
    </xf>
    <xf numFmtId="164" fontId="36" fillId="0" borderId="18" xfId="62" applyFont="true" applyBorder="true" applyAlignment="false" applyProtection="false">
      <alignment horizontal="general" vertical="bottom" textRotation="0" wrapText="false" indent="0" shrinkToFit="false"/>
      <protection locked="true" hidden="false"/>
    </xf>
    <xf numFmtId="164" fontId="36" fillId="0" borderId="14" xfId="62" applyFont="true" applyBorder="true" applyAlignment="false" applyProtection="false">
      <alignment horizontal="general" vertical="bottom" textRotation="0" wrapText="false" indent="0" shrinkToFit="false"/>
      <protection locked="true" hidden="false"/>
    </xf>
    <xf numFmtId="170" fontId="36" fillId="0" borderId="13" xfId="62" applyFont="true" applyBorder="true" applyAlignment="false" applyProtection="true">
      <alignment horizontal="general" vertical="bottom" textRotation="0" wrapText="false" indent="0" shrinkToFit="false"/>
      <protection locked="false" hidden="false"/>
    </xf>
    <xf numFmtId="164" fontId="26" fillId="0" borderId="0" xfId="62" applyFont="true" applyBorder="false" applyAlignment="true" applyProtection="true">
      <alignment horizontal="right" vertical="center" textRotation="180" wrapText="false" indent="0" shrinkToFit="false"/>
      <protection locked="false" hidden="false"/>
    </xf>
    <xf numFmtId="170" fontId="36" fillId="0" borderId="13" xfId="62" applyFont="true" applyBorder="true" applyAlignment="true" applyProtection="false">
      <alignment horizontal="general" vertical="center" textRotation="0" wrapText="false" indent="0" shrinkToFit="false"/>
      <protection locked="true" hidden="false"/>
    </xf>
    <xf numFmtId="170" fontId="36" fillId="0" borderId="13" xfId="62" applyFont="true" applyBorder="true" applyAlignment="true" applyProtection="true">
      <alignment horizontal="right" vertical="bottom" textRotation="0" wrapText="false" indent="0" shrinkToFit="false"/>
      <protection locked="false" hidden="false"/>
    </xf>
    <xf numFmtId="170" fontId="36" fillId="0" borderId="13" xfId="62" applyFont="true" applyBorder="true" applyAlignment="true" applyProtection="true">
      <alignment horizontal="general" vertical="bottom" textRotation="0" wrapText="false" indent="0" shrinkToFit="false"/>
      <protection locked="false" hidden="false"/>
    </xf>
    <xf numFmtId="170" fontId="36" fillId="0" borderId="13" xfId="62" applyFont="true" applyBorder="true" applyAlignment="true" applyProtection="true">
      <alignment horizontal="general" vertical="top" textRotation="0" wrapText="false" indent="0" shrinkToFit="false"/>
      <protection locked="false" hidden="false"/>
    </xf>
    <xf numFmtId="170" fontId="36" fillId="0" borderId="13" xfId="62" applyFont="true" applyBorder="true" applyAlignment="false" applyProtection="false">
      <alignment horizontal="general" vertical="bottom" textRotation="0" wrapText="false" indent="0" shrinkToFit="false"/>
      <protection locked="true" hidden="false"/>
    </xf>
    <xf numFmtId="164" fontId="36" fillId="0" borderId="0" xfId="62" applyFont="true" applyBorder="false" applyAlignment="true" applyProtection="false">
      <alignment horizontal="center" vertical="bottom" textRotation="0" wrapText="false" indent="0" shrinkToFit="false"/>
      <protection locked="true" hidden="false"/>
    </xf>
    <xf numFmtId="164" fontId="0" fillId="0" borderId="0" xfId="62" applyFont="false" applyBorder="false" applyAlignment="true" applyProtection="false">
      <alignment horizontal="center" vertical="bottom" textRotation="0" wrapText="false" indent="0" shrinkToFit="false"/>
      <protection locked="true" hidden="false"/>
    </xf>
    <xf numFmtId="164" fontId="0" fillId="0" borderId="0" xfId="62" applyFont="false" applyBorder="false" applyAlignment="false" applyProtection="false">
      <alignment horizontal="general" vertical="bottom" textRotation="0" wrapText="false" indent="0" shrinkToFit="false"/>
      <protection locked="true" hidden="false"/>
    </xf>
    <xf numFmtId="164" fontId="36" fillId="0" borderId="24" xfId="62" applyFont="true" applyBorder="true" applyAlignment="false" applyProtection="false">
      <alignment horizontal="general" vertical="bottom" textRotation="0" wrapText="false" indent="0" shrinkToFit="false"/>
      <protection locked="true" hidden="false"/>
    </xf>
    <xf numFmtId="164" fontId="36" fillId="0" borderId="20" xfId="62" applyFont="true" applyBorder="true" applyAlignment="false" applyProtection="false">
      <alignment horizontal="general" vertical="bottom" textRotation="0" wrapText="false" indent="0" shrinkToFit="false"/>
      <protection locked="true" hidden="false"/>
    </xf>
    <xf numFmtId="164" fontId="36" fillId="0" borderId="21" xfId="62" applyFont="true" applyBorder="true" applyAlignment="false" applyProtection="false">
      <alignment horizontal="general" vertical="bottom" textRotation="0" wrapText="false" indent="0" shrinkToFit="false"/>
      <protection locked="true" hidden="false"/>
    </xf>
    <xf numFmtId="164" fontId="36" fillId="0" borderId="14" xfId="62" applyFont="true" applyBorder="true" applyAlignment="true" applyProtection="false">
      <alignment horizontal="general" vertical="center" textRotation="0" wrapText="false" indent="0" shrinkToFit="false"/>
      <protection locked="true" hidden="false"/>
    </xf>
    <xf numFmtId="164" fontId="36" fillId="0" borderId="13" xfId="62" applyFont="true" applyBorder="true" applyAlignment="true" applyProtection="false">
      <alignment horizontal="center" vertical="center" textRotation="0" wrapText="false" indent="0" shrinkToFit="false"/>
      <protection locked="true" hidden="false"/>
    </xf>
    <xf numFmtId="164" fontId="50" fillId="0" borderId="0" xfId="62" applyFont="true" applyBorder="false" applyAlignment="false" applyProtection="false">
      <alignment horizontal="general" vertical="bottom" textRotation="0" wrapText="false" indent="0" shrinkToFit="false"/>
      <protection locked="true" hidden="false"/>
    </xf>
    <xf numFmtId="164" fontId="36" fillId="0" borderId="13" xfId="62" applyFont="true" applyBorder="true" applyAlignment="false" applyProtection="true">
      <alignment horizontal="general" vertical="bottom" textRotation="0" wrapText="false" indent="0" shrinkToFit="false"/>
      <protection locked="false" hidden="false"/>
    </xf>
    <xf numFmtId="164" fontId="36" fillId="0" borderId="13" xfId="62" applyFont="true" applyBorder="true" applyAlignment="true" applyProtection="true">
      <alignment horizontal="right" vertical="bottom" textRotation="0" wrapText="false" indent="0" shrinkToFit="false"/>
      <protection locked="false" hidden="false"/>
    </xf>
    <xf numFmtId="164" fontId="36" fillId="0" borderId="0" xfId="62" applyFont="true" applyBorder="true" applyAlignment="true" applyProtection="false">
      <alignment horizontal="center" vertical="top" textRotation="0" wrapText="false" indent="0" shrinkToFit="false"/>
      <protection locked="true" hidden="false"/>
    </xf>
    <xf numFmtId="164" fontId="36" fillId="0" borderId="12" xfId="62" applyFont="true" applyBorder="true" applyAlignment="true" applyProtection="false">
      <alignment horizontal="center" vertical="top" textRotation="0" wrapText="false" indent="0" shrinkToFit="false"/>
      <protection locked="true" hidden="false"/>
    </xf>
    <xf numFmtId="164" fontId="36" fillId="0" borderId="18" xfId="62" applyFont="true" applyBorder="true" applyAlignment="true" applyProtection="false">
      <alignment horizontal="general" vertical="top" textRotation="0" wrapText="false" indent="0" shrinkToFit="false"/>
      <protection locked="true" hidden="false"/>
    </xf>
    <xf numFmtId="164" fontId="36" fillId="0" borderId="14" xfId="62" applyFont="true" applyBorder="true" applyAlignment="true" applyProtection="true">
      <alignment horizontal="general" vertical="top" textRotation="0" wrapText="false" indent="0" shrinkToFit="false"/>
      <protection locked="false" hidden="false"/>
    </xf>
    <xf numFmtId="164" fontId="36" fillId="0" borderId="14" xfId="62" applyFont="true" applyBorder="true" applyAlignment="false" applyProtection="true">
      <alignment horizontal="general" vertical="bottom" textRotation="0" wrapText="false" indent="0" shrinkToFit="false"/>
      <protection locked="false" hidden="false"/>
    </xf>
    <xf numFmtId="164" fontId="36" fillId="0" borderId="14" xfId="62" applyFont="true" applyBorder="true" applyAlignment="true" applyProtection="true">
      <alignment horizontal="right" vertical="top" textRotation="0" wrapText="false" indent="0" shrinkToFit="false"/>
      <protection locked="false" hidden="false"/>
    </xf>
    <xf numFmtId="164" fontId="0" fillId="0" borderId="15" xfId="62" applyFont="false" applyBorder="true" applyAlignment="false" applyProtection="false">
      <alignment horizontal="general" vertical="bottom" textRotation="0" wrapText="false" indent="0" shrinkToFit="false"/>
      <protection locked="true" hidden="false"/>
    </xf>
    <xf numFmtId="164" fontId="36" fillId="0" borderId="11" xfId="62" applyFont="true" applyBorder="true" applyAlignment="true" applyProtection="false">
      <alignment horizontal="center" vertical="bottom" textRotation="0" wrapText="false" indent="0" shrinkToFit="false"/>
      <protection locked="true" hidden="false"/>
    </xf>
    <xf numFmtId="164" fontId="36" fillId="0" borderId="13" xfId="62" applyFont="true" applyBorder="true" applyAlignment="true" applyProtection="false">
      <alignment horizontal="general" vertical="center" textRotation="0" wrapText="false" indent="0" shrinkToFit="false"/>
      <protection locked="true" hidden="false"/>
    </xf>
    <xf numFmtId="164" fontId="36" fillId="0" borderId="14" xfId="62" applyFont="true" applyBorder="true" applyAlignment="true" applyProtection="false">
      <alignment horizontal="general" vertical="top" textRotation="0" wrapText="false" indent="0" shrinkToFit="false"/>
      <protection locked="true" hidden="false"/>
    </xf>
    <xf numFmtId="164" fontId="27" fillId="0" borderId="0" xfId="62" applyFont="true" applyBorder="false" applyAlignment="false" applyProtection="true">
      <alignment horizontal="general" vertical="bottom" textRotation="0" wrapText="false" indent="0" shrinkToFit="false"/>
      <protection locked="true" hidden="false"/>
    </xf>
    <xf numFmtId="164" fontId="36" fillId="0" borderId="11" xfId="62" applyFont="true" applyBorder="true" applyAlignment="true" applyProtection="false">
      <alignment horizontal="general" vertical="center" textRotation="0" wrapText="false" indent="0" shrinkToFit="false"/>
      <protection locked="true" hidden="false"/>
    </xf>
    <xf numFmtId="172" fontId="36" fillId="0" borderId="15" xfId="62" applyFont="true" applyBorder="true" applyAlignment="true" applyProtection="false">
      <alignment horizontal="center" vertical="center" textRotation="0" wrapText="false" indent="0" shrinkToFit="false"/>
      <protection locked="true" hidden="false"/>
    </xf>
    <xf numFmtId="172" fontId="36" fillId="0" borderId="15" xfId="62" applyFont="true" applyBorder="true" applyAlignment="true" applyProtection="false">
      <alignment horizontal="general" vertical="center" textRotation="0" wrapText="false" indent="0" shrinkToFit="false"/>
      <protection locked="true" hidden="false"/>
    </xf>
    <xf numFmtId="172" fontId="36" fillId="0" borderId="13" xfId="62" applyFont="true" applyBorder="true" applyAlignment="true" applyProtection="false">
      <alignment horizontal="right" vertical="bottom" textRotation="0" wrapText="false" indent="0" shrinkToFit="false"/>
      <protection locked="true" hidden="false"/>
    </xf>
    <xf numFmtId="164" fontId="37" fillId="0" borderId="0" xfId="62" applyFont="true" applyBorder="false" applyAlignment="false" applyProtection="false">
      <alignment horizontal="general" vertical="bottom" textRotation="0" wrapText="false" indent="0" shrinkToFit="false"/>
      <protection locked="true" hidden="false"/>
    </xf>
    <xf numFmtId="172" fontId="36" fillId="0" borderId="14" xfId="62" applyFont="true" applyBorder="true" applyAlignment="false" applyProtection="false">
      <alignment horizontal="general" vertical="bottom" textRotation="0" wrapText="false" indent="0" shrinkToFit="false"/>
      <protection locked="true" hidden="false"/>
    </xf>
    <xf numFmtId="164" fontId="36" fillId="0" borderId="19" xfId="62" applyFont="true" applyBorder="true" applyAlignment="false" applyProtection="false">
      <alignment horizontal="general" vertical="bottom" textRotation="0" wrapText="false" indent="0" shrinkToFit="false"/>
      <protection locked="true" hidden="false"/>
    </xf>
    <xf numFmtId="164" fontId="36" fillId="0" borderId="22" xfId="62" applyFont="true" applyBorder="true" applyAlignment="false" applyProtection="false">
      <alignment horizontal="general" vertical="bottom" textRotation="0" wrapText="false" indent="0" shrinkToFit="false"/>
      <protection locked="true" hidden="false"/>
    </xf>
    <xf numFmtId="164" fontId="36" fillId="0" borderId="23" xfId="62" applyFont="true" applyBorder="true" applyAlignment="false" applyProtection="false">
      <alignment horizontal="general" vertical="bottom" textRotation="0" wrapText="false" indent="0" shrinkToFit="false"/>
      <protection locked="true" hidden="false"/>
    </xf>
    <xf numFmtId="164" fontId="36" fillId="0" borderId="19" xfId="62" applyFont="true" applyBorder="true" applyAlignment="true" applyProtection="false">
      <alignment horizontal="center" vertical="bottom" textRotation="0" wrapText="false" indent="0" shrinkToFit="false"/>
      <protection locked="true" hidden="false"/>
    </xf>
    <xf numFmtId="164" fontId="36" fillId="0" borderId="22" xfId="62" applyFont="true" applyBorder="true" applyAlignment="true" applyProtection="false">
      <alignment horizontal="center" vertical="bottom" textRotation="0" wrapText="false" indent="0" shrinkToFit="false"/>
      <protection locked="true" hidden="false"/>
    </xf>
    <xf numFmtId="164" fontId="36" fillId="0" borderId="23" xfId="62" applyFont="true" applyBorder="true" applyAlignment="true" applyProtection="false">
      <alignment horizontal="center" vertical="bottom" textRotation="0" wrapText="false" indent="0" shrinkToFit="false"/>
      <protection locked="true" hidden="false"/>
    </xf>
    <xf numFmtId="164" fontId="36" fillId="0" borderId="15" xfId="62" applyFont="true" applyBorder="true" applyAlignment="true" applyProtection="false">
      <alignment horizontal="center" vertical="bottom" textRotation="0" wrapText="false" indent="0" shrinkToFit="false"/>
      <protection locked="true" hidden="false"/>
    </xf>
    <xf numFmtId="164" fontId="0" fillId="0" borderId="0" xfId="62" applyFont="false" applyBorder="true" applyAlignment="false" applyProtection="false">
      <alignment horizontal="general" vertical="bottom" textRotation="0" wrapText="false" indent="0" shrinkToFit="false"/>
      <protection locked="true" hidden="false"/>
    </xf>
    <xf numFmtId="164" fontId="36" fillId="0" borderId="14" xfId="62" applyFont="true" applyBorder="true" applyAlignment="true" applyProtection="false">
      <alignment horizontal="center" vertical="bottom" textRotation="0" wrapText="false" indent="0" shrinkToFit="false"/>
      <protection locked="true" hidden="false"/>
    </xf>
    <xf numFmtId="164" fontId="36" fillId="0" borderId="20" xfId="62" applyFont="true" applyBorder="true" applyAlignment="true" applyProtection="false">
      <alignment horizontal="general" vertical="center" textRotation="0" wrapText="false" indent="0" shrinkToFit="false"/>
      <protection locked="true" hidden="false"/>
    </xf>
    <xf numFmtId="164" fontId="36" fillId="0" borderId="21" xfId="62" applyFont="true" applyBorder="true" applyAlignment="true" applyProtection="false">
      <alignment horizontal="center" vertical="center" textRotation="0" wrapText="false" indent="0" shrinkToFit="false"/>
      <protection locked="true" hidden="false"/>
    </xf>
    <xf numFmtId="164" fontId="36" fillId="0" borderId="11" xfId="62" applyFont="true" applyBorder="true" applyAlignment="true" applyProtection="false">
      <alignment horizontal="center" vertical="center" textRotation="0" wrapText="true" indent="0" shrinkToFit="false"/>
      <protection locked="true" hidden="false"/>
    </xf>
    <xf numFmtId="172" fontId="36" fillId="0" borderId="11" xfId="62" applyFont="true" applyBorder="true" applyAlignment="true" applyProtection="false">
      <alignment horizontal="general" vertical="bottom" textRotation="0" wrapText="false" indent="0" shrinkToFit="false"/>
      <protection locked="true" hidden="false"/>
    </xf>
    <xf numFmtId="164" fontId="36" fillId="0" borderId="11" xfId="62" applyFont="true" applyBorder="true" applyAlignment="true" applyProtection="false">
      <alignment horizontal="center" vertical="center" textRotation="90" wrapText="true" indent="0" shrinkToFit="false"/>
      <protection locked="true" hidden="false"/>
    </xf>
    <xf numFmtId="164" fontId="36" fillId="0" borderId="11" xfId="62" applyFont="true" applyBorder="true" applyAlignment="true" applyProtection="false">
      <alignment horizontal="general" vertical="center" textRotation="0" wrapText="true" indent="0" shrinkToFit="false"/>
      <protection locked="true" hidden="false"/>
    </xf>
    <xf numFmtId="172" fontId="36" fillId="0" borderId="11" xfId="62" applyFont="true" applyBorder="true" applyAlignment="false" applyProtection="true">
      <alignment horizontal="general" vertical="bottom" textRotation="0" wrapText="false" indent="0" shrinkToFit="false"/>
      <protection locked="false" hidden="false"/>
    </xf>
    <xf numFmtId="172" fontId="36" fillId="0" borderId="11" xfId="62" applyFont="true" applyBorder="true" applyAlignment="true" applyProtection="true">
      <alignment horizontal="right" vertical="bottom" textRotation="0" wrapText="false" indent="0" shrinkToFit="false"/>
      <protection locked="false" hidden="false"/>
    </xf>
    <xf numFmtId="164" fontId="36" fillId="0" borderId="11" xfId="62" applyFont="true" applyBorder="true" applyAlignment="true" applyProtection="false">
      <alignment horizontal="center" vertical="center" textRotation="90" wrapText="false" indent="0" shrinkToFit="false"/>
      <protection locked="true" hidden="false"/>
    </xf>
    <xf numFmtId="164" fontId="52" fillId="0" borderId="0" xfId="62" applyFont="true" applyBorder="false" applyAlignment="false" applyProtection="false">
      <alignment horizontal="general" vertical="bottom" textRotation="0" wrapText="false" indent="0" shrinkToFit="false"/>
      <protection locked="true" hidden="false"/>
    </xf>
    <xf numFmtId="172" fontId="36" fillId="0" borderId="11" xfId="62" applyFont="true" applyBorder="true" applyAlignment="true" applyProtection="true">
      <alignment horizontal="right" vertical="bottom" textRotation="0" wrapText="false" indent="0" shrinkToFit="false"/>
      <protection locked="false" hidden="false"/>
    </xf>
    <xf numFmtId="172" fontId="36" fillId="0" borderId="11" xfId="62" applyFont="true" applyBorder="true" applyAlignment="false" applyProtection="true">
      <alignment horizontal="general" vertical="bottom" textRotation="0" wrapText="false" indent="0" shrinkToFit="false"/>
      <protection locked="false" hidden="false"/>
    </xf>
    <xf numFmtId="164" fontId="27" fillId="0" borderId="0" xfId="62" applyFont="true" applyBorder="true" applyAlignment="false" applyProtection="false">
      <alignment horizontal="general" vertical="bottom" textRotation="0" wrapText="false" indent="0" shrinkToFit="false"/>
      <protection locked="true" hidden="false"/>
    </xf>
    <xf numFmtId="164" fontId="0" fillId="0" borderId="22" xfId="62" applyFont="false" applyBorder="true" applyAlignment="false" applyProtection="false">
      <alignment horizontal="general" vertical="bottom" textRotation="0" wrapText="false" indent="0" shrinkToFit="false"/>
      <protection locked="true" hidden="false"/>
    </xf>
    <xf numFmtId="164" fontId="0" fillId="0" borderId="19" xfId="62" applyFont="false" applyBorder="true" applyAlignment="false" applyProtection="false">
      <alignment horizontal="general" vertical="bottom" textRotation="0" wrapText="false" indent="0" shrinkToFit="false"/>
      <protection locked="true" hidden="false"/>
    </xf>
    <xf numFmtId="164" fontId="36" fillId="0" borderId="13" xfId="62" applyFont="true" applyBorder="true" applyAlignment="true" applyProtection="false">
      <alignment horizontal="center" vertical="center" textRotation="0" wrapText="true" indent="0" shrinkToFit="false"/>
      <protection locked="true" hidden="false"/>
    </xf>
    <xf numFmtId="164" fontId="36" fillId="0" borderId="17" xfId="62" applyFont="true" applyBorder="true" applyAlignment="true" applyProtection="false">
      <alignment horizontal="center" vertical="center" textRotation="0" wrapText="true" indent="0" shrinkToFit="false"/>
      <protection locked="true" hidden="false"/>
    </xf>
    <xf numFmtId="172" fontId="36" fillId="0" borderId="11" xfId="62" applyFont="true" applyBorder="true" applyAlignment="false" applyProtection="false">
      <alignment horizontal="general" vertical="bottom" textRotation="0" wrapText="false" indent="0" shrinkToFit="false"/>
      <protection locked="true" hidden="false"/>
    </xf>
    <xf numFmtId="172" fontId="36" fillId="0" borderId="11" xfId="62" applyFont="true" applyBorder="true" applyAlignment="true" applyProtection="false">
      <alignment horizontal="right" vertical="bottom" textRotation="0" wrapText="false" indent="0" shrinkToFit="false"/>
      <protection locked="true" hidden="false"/>
    </xf>
    <xf numFmtId="164" fontId="36" fillId="0" borderId="15" xfId="62" applyFont="true" applyBorder="true" applyAlignment="true" applyProtection="false">
      <alignment horizontal="general" vertical="center" textRotation="0" wrapText="false" indent="0" shrinkToFit="false"/>
      <protection locked="true" hidden="false"/>
    </xf>
    <xf numFmtId="172" fontId="36" fillId="0" borderId="15" xfId="62" applyFont="true" applyBorder="true" applyAlignment="false" applyProtection="false">
      <alignment horizontal="general" vertical="bottom" textRotation="0" wrapText="false" indent="0" shrinkToFit="false"/>
      <protection locked="true" hidden="false"/>
    </xf>
    <xf numFmtId="172" fontId="36" fillId="0" borderId="15" xfId="62" applyFont="true" applyBorder="true" applyAlignment="true" applyProtection="false">
      <alignment horizontal="right" vertical="bottom" textRotation="0" wrapText="false" indent="0" shrinkToFit="false"/>
      <protection locked="true" hidden="false"/>
    </xf>
    <xf numFmtId="164" fontId="36" fillId="0" borderId="18" xfId="62" applyFont="true" applyBorder="true" applyAlignment="false" applyProtection="true">
      <alignment horizontal="general" vertical="bottom" textRotation="0" wrapText="false" indent="0" shrinkToFit="false"/>
      <protection locked="false" hidden="false"/>
    </xf>
    <xf numFmtId="172" fontId="36" fillId="0" borderId="0" xfId="62" applyFont="true" applyBorder="false" applyAlignment="false" applyProtection="false">
      <alignment horizontal="general" vertical="bottom" textRotation="0" wrapText="false" indent="0" shrinkToFit="false"/>
      <protection locked="true" hidden="false"/>
    </xf>
    <xf numFmtId="164" fontId="36" fillId="0" borderId="15" xfId="62" applyFont="true" applyBorder="true" applyAlignment="false" applyProtection="false">
      <alignment horizontal="general" vertical="bottom" textRotation="0" wrapText="false" indent="0" shrinkToFit="false"/>
      <protection locked="true" hidden="false"/>
    </xf>
    <xf numFmtId="164" fontId="36" fillId="0" borderId="14" xfId="62" applyFont="true" applyBorder="true" applyAlignment="true" applyProtection="false">
      <alignment horizontal="center" vertical="center" textRotation="0" wrapText="false" indent="0" shrinkToFit="false"/>
      <protection locked="true" hidden="false"/>
    </xf>
    <xf numFmtId="164" fontId="36" fillId="0" borderId="13" xfId="62" applyFont="true" applyBorder="true" applyAlignment="true" applyProtection="false">
      <alignment horizontal="left" vertical="bottom" textRotation="0" wrapText="false" indent="0" shrinkToFit="false"/>
      <protection locked="true" hidden="false"/>
    </xf>
    <xf numFmtId="172" fontId="36" fillId="0" borderId="16" xfId="62" applyFont="true" applyBorder="true" applyAlignment="false" applyProtection="false">
      <alignment horizontal="general" vertical="bottom" textRotation="0" wrapText="false" indent="0" shrinkToFit="false"/>
      <protection locked="true" hidden="false"/>
    </xf>
    <xf numFmtId="172" fontId="36" fillId="0" borderId="18" xfId="62" applyFont="true" applyBorder="true" applyAlignment="false" applyProtection="false">
      <alignment horizontal="general" vertical="bottom" textRotation="0" wrapText="false" indent="0" shrinkToFit="false"/>
      <protection locked="true" hidden="false"/>
    </xf>
    <xf numFmtId="172" fontId="36" fillId="0" borderId="18" xfId="62" applyFont="true" applyBorder="true" applyAlignment="true" applyProtection="false">
      <alignment horizontal="right" vertical="bottom" textRotation="0" wrapText="false" indent="0" shrinkToFit="false"/>
      <protection locked="true" hidden="false"/>
    </xf>
    <xf numFmtId="164" fontId="36" fillId="0" borderId="16" xfId="62" applyFont="true" applyBorder="true" applyAlignment="true" applyProtection="false">
      <alignment horizontal="left" vertical="bottom" textRotation="180" wrapText="false" indent="0" shrinkToFit="false"/>
      <protection locked="true" hidden="false"/>
    </xf>
    <xf numFmtId="164" fontId="36" fillId="0" borderId="16" xfId="62" applyFont="true" applyBorder="true" applyAlignment="true" applyProtection="false">
      <alignment horizontal="left" vertical="top" textRotation="180" wrapText="false" indent="0" shrinkToFit="false"/>
      <protection locked="true" hidden="false"/>
    </xf>
    <xf numFmtId="164" fontId="26" fillId="0" borderId="16" xfId="62" applyFont="true" applyBorder="true" applyAlignment="true" applyProtection="false">
      <alignment horizontal="center" vertical="bottom" textRotation="180" wrapText="false" indent="0" shrinkToFit="false"/>
      <protection locked="true" hidden="false"/>
    </xf>
    <xf numFmtId="164" fontId="36" fillId="0" borderId="13" xfId="62" applyFont="true" applyBorder="true" applyAlignment="true" applyProtection="false">
      <alignment horizontal="general" vertical="top" textRotation="0" wrapText="false" indent="0" shrinkToFit="false"/>
      <protection locked="true" hidden="false"/>
    </xf>
    <xf numFmtId="172" fontId="36" fillId="0" borderId="16" xfId="62" applyFont="true" applyBorder="true" applyAlignment="true" applyProtection="false">
      <alignment horizontal="general" vertical="top" textRotation="0" wrapText="false" indent="0" shrinkToFit="false"/>
      <protection locked="true" hidden="false"/>
    </xf>
    <xf numFmtId="164" fontId="36" fillId="0" borderId="11" xfId="62" applyFont="true" applyBorder="true" applyAlignment="true" applyProtection="false">
      <alignment horizontal="left" vertical="center" textRotation="0" wrapText="false" indent="0" shrinkToFit="false"/>
      <protection locked="true" hidden="false"/>
    </xf>
    <xf numFmtId="172" fontId="36" fillId="0" borderId="11" xfId="62" applyFont="true" applyBorder="true" applyAlignment="true" applyProtection="false">
      <alignment horizontal="general" vertical="center" textRotation="0" wrapText="false" indent="0" shrinkToFit="false"/>
      <protection locked="true" hidden="false"/>
    </xf>
    <xf numFmtId="164" fontId="0" fillId="0" borderId="0" xfId="68" applyFont="false" applyBorder="false" applyAlignment="false" applyProtection="false">
      <alignment horizontal="general" vertical="bottom" textRotation="0" wrapText="false" indent="0" shrinkToFit="false"/>
      <protection locked="true" hidden="false"/>
    </xf>
    <xf numFmtId="164" fontId="36" fillId="0" borderId="0" xfId="68" applyFont="true" applyBorder="false" applyAlignment="false" applyProtection="false">
      <alignment horizontal="general" vertical="bottom" textRotation="0" wrapText="false" indent="0" shrinkToFit="false"/>
      <protection locked="true" hidden="false"/>
    </xf>
    <xf numFmtId="164" fontId="0" fillId="0" borderId="0" xfId="68" applyFont="false" applyBorder="false" applyAlignment="true" applyProtection="false">
      <alignment horizontal="center" vertical="bottom" textRotation="0" wrapText="false" indent="0" shrinkToFit="false"/>
      <protection locked="true" hidden="false"/>
    </xf>
    <xf numFmtId="164" fontId="0" fillId="0" borderId="19" xfId="68" applyFont="false" applyBorder="true" applyAlignment="true" applyProtection="false">
      <alignment horizontal="center" vertical="bottom" textRotation="0" wrapText="false" indent="0" shrinkToFit="false"/>
      <protection locked="true" hidden="false"/>
    </xf>
    <xf numFmtId="164" fontId="0" fillId="0" borderId="22" xfId="68" applyFont="false" applyBorder="true" applyAlignment="true" applyProtection="false">
      <alignment horizontal="center" vertical="bottom" textRotation="0" wrapText="false" indent="0" shrinkToFit="false"/>
      <protection locked="true" hidden="false"/>
    </xf>
    <xf numFmtId="164" fontId="53" fillId="0" borderId="15" xfId="68" applyFont="true" applyBorder="true" applyAlignment="true" applyProtection="false">
      <alignment horizontal="center" vertical="center" textRotation="0" wrapText="true" indent="0" shrinkToFit="false"/>
      <protection locked="true" hidden="false"/>
    </xf>
    <xf numFmtId="164" fontId="53" fillId="0" borderId="11" xfId="68" applyFont="true" applyBorder="true" applyAlignment="true" applyProtection="false">
      <alignment horizontal="center" vertical="center" textRotation="0" wrapText="true" indent="0" shrinkToFit="false"/>
      <protection locked="true" hidden="false"/>
    </xf>
    <xf numFmtId="164" fontId="0" fillId="0" borderId="12" xfId="68" applyFont="false" applyBorder="true" applyAlignment="true" applyProtection="false">
      <alignment horizontal="center" vertical="center" textRotation="0" wrapText="true" indent="0" shrinkToFit="false"/>
      <protection locked="true" hidden="false"/>
    </xf>
    <xf numFmtId="164" fontId="0" fillId="0" borderId="0" xfId="68" applyFont="false" applyBorder="true" applyAlignment="true" applyProtection="false">
      <alignment horizontal="center" vertical="bottom" textRotation="0" wrapText="false" indent="0" shrinkToFit="false"/>
      <protection locked="true" hidden="false"/>
    </xf>
    <xf numFmtId="164" fontId="53" fillId="0" borderId="13" xfId="68" applyFont="true" applyBorder="true" applyAlignment="true" applyProtection="false">
      <alignment horizontal="center" vertical="center" textRotation="0" wrapText="true" indent="0" shrinkToFit="false"/>
      <protection locked="true" hidden="false"/>
    </xf>
    <xf numFmtId="164" fontId="53" fillId="0" borderId="12" xfId="68" applyFont="true" applyBorder="true" applyAlignment="true" applyProtection="false">
      <alignment horizontal="center" vertical="center" textRotation="0" wrapText="true" indent="0" shrinkToFit="false"/>
      <protection locked="true" hidden="false"/>
    </xf>
    <xf numFmtId="164" fontId="0" fillId="0" borderId="15" xfId="68" applyFont="false" applyBorder="true" applyAlignment="true" applyProtection="false">
      <alignment horizontal="center" vertical="bottom" textRotation="0" wrapText="false" indent="0" shrinkToFit="false"/>
      <protection locked="true" hidden="false"/>
    </xf>
    <xf numFmtId="164" fontId="54" fillId="0" borderId="15" xfId="0" applyFont="true" applyBorder="true" applyAlignment="true" applyProtection="false">
      <alignment horizontal="center" vertical="bottom" textRotation="0" wrapText="false" indent="0" shrinkToFit="false"/>
      <protection locked="true" hidden="false"/>
    </xf>
    <xf numFmtId="164" fontId="0" fillId="0" borderId="12" xfId="68" applyFont="false" applyBorder="true" applyAlignment="true" applyProtection="false">
      <alignment horizontal="center" vertical="bottom" textRotation="0" wrapText="false" indent="0" shrinkToFit="false"/>
      <protection locked="true" hidden="false"/>
    </xf>
    <xf numFmtId="164" fontId="0" fillId="0" borderId="13" xfId="68" applyFont="false" applyBorder="true" applyAlignment="true" applyProtection="false">
      <alignment horizontal="center" vertical="bottom" textRotation="0" wrapText="false" indent="0" shrinkToFit="false"/>
      <protection locked="true" hidden="false"/>
    </xf>
    <xf numFmtId="164" fontId="54" fillId="0" borderId="13" xfId="0" applyFont="true" applyBorder="true" applyAlignment="true" applyProtection="false">
      <alignment horizontal="center" vertical="bottom" textRotation="0" wrapText="false" indent="0" shrinkToFit="false"/>
      <protection locked="true" hidden="false"/>
    </xf>
    <xf numFmtId="164" fontId="54" fillId="0" borderId="13" xfId="68" applyFont="true" applyBorder="true" applyAlignment="true" applyProtection="false">
      <alignment horizontal="center" vertical="bottom" textRotation="0" wrapText="false" indent="0" shrinkToFit="false"/>
      <protection locked="true" hidden="false"/>
    </xf>
    <xf numFmtId="164" fontId="54" fillId="0" borderId="13" xfId="68" applyFont="true" applyBorder="true" applyAlignment="true" applyProtection="false">
      <alignment horizontal="center" vertical="center" textRotation="0" wrapText="true" indent="0" shrinkToFit="false"/>
      <protection locked="true" hidden="false"/>
    </xf>
    <xf numFmtId="164" fontId="54" fillId="0" borderId="13" xfId="68" applyFont="true" applyBorder="true" applyAlignment="true" applyProtection="false">
      <alignment horizontal="center" vertical="center" textRotation="0" wrapText="false" indent="0" shrinkToFit="false"/>
      <protection locked="true" hidden="false"/>
    </xf>
    <xf numFmtId="164" fontId="54" fillId="0" borderId="14" xfId="68" applyFont="true" applyBorder="true" applyAlignment="true" applyProtection="false">
      <alignment horizontal="center" vertical="bottom" textRotation="0" wrapText="false" indent="0" shrinkToFit="false"/>
      <protection locked="true" hidden="false"/>
    </xf>
    <xf numFmtId="164" fontId="54" fillId="0" borderId="14" xfId="68" applyFont="true" applyBorder="true" applyAlignment="true" applyProtection="false">
      <alignment horizontal="center" vertical="center" textRotation="0" wrapText="true" indent="0" shrinkToFit="false"/>
      <protection locked="true" hidden="false"/>
    </xf>
    <xf numFmtId="164" fontId="0" fillId="0" borderId="14" xfId="68" applyFont="false" applyBorder="true" applyAlignment="true" applyProtection="false">
      <alignment horizontal="center" vertical="bottom" textRotation="0" wrapText="false" indent="0" shrinkToFit="false"/>
      <protection locked="true" hidden="false"/>
    </xf>
    <xf numFmtId="164" fontId="54" fillId="0" borderId="14" xfId="68" applyFont="true" applyBorder="true" applyAlignment="true" applyProtection="false">
      <alignment horizontal="center" vertical="center" textRotation="0" wrapText="false" indent="0" shrinkToFit="false"/>
      <protection locked="true" hidden="false"/>
    </xf>
    <xf numFmtId="164" fontId="53" fillId="0" borderId="14" xfId="68" applyFont="true" applyBorder="true" applyAlignment="true" applyProtection="false">
      <alignment horizontal="center" vertical="center" textRotation="0" wrapText="tru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0" fillId="0" borderId="24" xfId="68" applyFont="false" applyBorder="true" applyAlignment="true" applyProtection="false">
      <alignment horizontal="center" vertical="bottom" textRotation="0" wrapText="false" indent="0" shrinkToFit="false"/>
      <protection locked="true" hidden="false"/>
    </xf>
    <xf numFmtId="164" fontId="53" fillId="0" borderId="20" xfId="68" applyFont="true" applyBorder="true" applyAlignment="true" applyProtection="false">
      <alignment horizontal="center" vertical="center" textRotation="0" wrapText="true" indent="0" shrinkToFit="false"/>
      <protection locked="true" hidden="false"/>
    </xf>
    <xf numFmtId="164" fontId="53" fillId="0" borderId="18" xfId="68" applyFont="true" applyBorder="true" applyAlignment="true" applyProtection="false">
      <alignment horizontal="center" vertical="center" textRotation="0" wrapText="true" indent="0" shrinkToFit="false"/>
      <protection locked="true" hidden="false"/>
    </xf>
    <xf numFmtId="164" fontId="53" fillId="0" borderId="14" xfId="68" applyFont="true" applyBorder="true" applyAlignment="true" applyProtection="false">
      <alignment horizontal="center" vertical="center" textRotation="90" wrapText="true" indent="0" shrinkToFit="false"/>
      <protection locked="true" hidden="false"/>
    </xf>
    <xf numFmtId="164" fontId="53" fillId="0" borderId="18" xfId="68" applyFont="true" applyBorder="true" applyAlignment="true" applyProtection="false">
      <alignment horizontal="general" vertical="center" textRotation="0" wrapText="true" indent="0" shrinkToFit="false"/>
      <protection locked="true" hidden="false"/>
    </xf>
    <xf numFmtId="172" fontId="36" fillId="0" borderId="11" xfId="68" applyFont="true" applyBorder="true" applyAlignment="true" applyProtection="false">
      <alignment horizontal="general" vertical="center" textRotation="0" wrapText="true" indent="0" shrinkToFit="false"/>
      <protection locked="true" hidden="false"/>
    </xf>
    <xf numFmtId="164" fontId="53" fillId="0" borderId="11" xfId="68" applyFont="true" applyBorder="true" applyAlignment="true" applyProtection="false">
      <alignment horizontal="center" vertical="center" textRotation="90" wrapText="true" indent="0" shrinkToFit="false"/>
      <protection locked="true" hidden="false"/>
    </xf>
    <xf numFmtId="172" fontId="55" fillId="0" borderId="11" xfId="68" applyFont="true" applyBorder="true" applyAlignment="true" applyProtection="false">
      <alignment horizontal="right" vertical="center" textRotation="0" wrapText="true" indent="0" shrinkToFit="false"/>
      <protection locked="true" hidden="false"/>
    </xf>
    <xf numFmtId="164" fontId="53" fillId="0" borderId="11" xfId="68" applyFont="true" applyBorder="true" applyAlignment="true" applyProtection="false">
      <alignment horizontal="general" vertical="center" textRotation="0" wrapText="true" indent="0" shrinkToFit="false"/>
      <protection locked="true" hidden="false"/>
    </xf>
    <xf numFmtId="164" fontId="53" fillId="0" borderId="24" xfId="68" applyFont="true" applyBorder="true" applyAlignment="true" applyProtection="false">
      <alignment horizontal="general" vertical="center" textRotation="0" wrapText="true" indent="0" shrinkToFit="false"/>
      <protection locked="true" hidden="false"/>
    </xf>
    <xf numFmtId="164" fontId="0" fillId="0" borderId="21" xfId="68"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56" fillId="0" borderId="13" xfId="68" applyFont="true" applyBorder="true" applyAlignment="true" applyProtection="false">
      <alignment horizontal="center" vertical="bottom" textRotation="0" wrapText="false" indent="0" shrinkToFit="false"/>
      <protection locked="true" hidden="false"/>
    </xf>
    <xf numFmtId="164" fontId="56" fillId="0" borderId="14" xfId="68" applyFont="true" applyBorder="true" applyAlignment="true" applyProtection="false">
      <alignment horizontal="center" vertical="bottom" textRotation="0" wrapText="false" indent="0" shrinkToFit="false"/>
      <protection locked="true" hidden="false"/>
    </xf>
    <xf numFmtId="164" fontId="36" fillId="0" borderId="0" xfId="68" applyFont="true" applyBorder="true" applyAlignment="true" applyProtection="false">
      <alignment horizontal="general" vertical="top" textRotation="0" wrapText="true" indent="0" shrinkToFit="false"/>
      <protection locked="true" hidden="false"/>
    </xf>
    <xf numFmtId="164" fontId="36" fillId="0" borderId="0" xfId="68" applyFont="true" applyBorder="false" applyAlignment="true" applyProtection="false">
      <alignment horizontal="general" vertical="top" textRotation="0" wrapText="true" indent="0" shrinkToFit="false"/>
      <protection locked="true" hidden="false"/>
    </xf>
    <xf numFmtId="164" fontId="0" fillId="0" borderId="23" xfId="68" applyFont="false" applyBorder="true" applyAlignment="true" applyProtection="false">
      <alignment horizontal="center" vertical="bottom" textRotation="0" wrapText="false" indent="0" shrinkToFit="false"/>
      <protection locked="true" hidden="false"/>
    </xf>
    <xf numFmtId="164" fontId="54" fillId="0" borderId="11" xfId="68" applyFont="true" applyBorder="true" applyAlignment="true" applyProtection="false">
      <alignment horizontal="center" vertical="center" textRotation="0" wrapText="false" indent="0" shrinkToFit="false"/>
      <protection locked="true" hidden="false"/>
    </xf>
    <xf numFmtId="164" fontId="0" fillId="0" borderId="17" xfId="68" applyFont="false" applyBorder="true" applyAlignment="true" applyProtection="false">
      <alignment horizontal="center" vertical="bottom" textRotation="0" wrapText="false" indent="0" shrinkToFit="false"/>
      <protection locked="true" hidden="false"/>
    </xf>
    <xf numFmtId="164" fontId="0" fillId="0" borderId="18" xfId="68" applyFont="false" applyBorder="true" applyAlignment="true" applyProtection="false">
      <alignment horizontal="center" vertical="bottom" textRotation="0" wrapText="false" indent="0" shrinkToFit="false"/>
      <protection locked="true" hidden="false"/>
    </xf>
    <xf numFmtId="164" fontId="54" fillId="0" borderId="24" xfId="68" applyFont="true" applyBorder="true" applyAlignment="true" applyProtection="false">
      <alignment horizontal="center" vertical="center" textRotation="0" wrapText="false" indent="0" shrinkToFit="false"/>
      <protection locked="true" hidden="false"/>
    </xf>
    <xf numFmtId="164" fontId="57" fillId="0" borderId="0" xfId="62" applyFont="true" applyBorder="false" applyAlignment="false" applyProtection="false">
      <alignment horizontal="general" vertical="bottom" textRotation="0" wrapText="false" indent="0" shrinkToFit="false"/>
      <protection locked="true" hidden="false"/>
    </xf>
    <xf numFmtId="169" fontId="57" fillId="0" borderId="0" xfId="62" applyFont="true" applyBorder="false" applyAlignment="false" applyProtection="false">
      <alignment horizontal="general" vertical="bottom" textRotation="0" wrapText="false" indent="0" shrinkToFit="false"/>
      <protection locked="true" hidden="false"/>
    </xf>
    <xf numFmtId="170" fontId="57" fillId="0" borderId="0" xfId="62" applyFont="true" applyBorder="false" applyAlignment="false" applyProtection="false">
      <alignment horizontal="general" vertical="bottom" textRotation="0" wrapText="false" indent="0" shrinkToFit="false"/>
      <protection locked="true" hidden="false"/>
    </xf>
    <xf numFmtId="176" fontId="57" fillId="0" borderId="0" xfId="62" applyFont="true" applyBorder="true" applyAlignment="true" applyProtection="false">
      <alignment horizontal="center" vertical="bottom" textRotation="0" wrapText="false" indent="0" shrinkToFit="false"/>
      <protection locked="true" hidden="false"/>
    </xf>
    <xf numFmtId="170" fontId="57" fillId="0" borderId="0" xfId="62" applyFont="true" applyBorder="false" applyAlignment="false" applyProtection="false">
      <alignment horizontal="general" vertical="bottom" textRotation="0" wrapText="false" indent="0" shrinkToFit="false"/>
      <protection locked="true" hidden="false"/>
    </xf>
    <xf numFmtId="169" fontId="57" fillId="0" borderId="15" xfId="62" applyFont="true" applyBorder="true" applyAlignment="false" applyProtection="false">
      <alignment horizontal="general" vertical="bottom" textRotation="0" wrapText="false" indent="0" shrinkToFit="false"/>
      <protection locked="true" hidden="false"/>
    </xf>
    <xf numFmtId="169" fontId="57" fillId="0" borderId="11" xfId="62" applyFont="true" applyBorder="true" applyAlignment="true" applyProtection="false">
      <alignment horizontal="center" vertical="center" textRotation="0" wrapText="true" indent="0" shrinkToFit="false"/>
      <protection locked="true" hidden="false"/>
    </xf>
    <xf numFmtId="169" fontId="57" fillId="0" borderId="11" xfId="62" applyFont="true" applyBorder="true" applyAlignment="true" applyProtection="false">
      <alignment horizontal="center" vertical="center" textRotation="0" wrapText="false" indent="0" shrinkToFit="false"/>
      <protection locked="true" hidden="false"/>
    </xf>
    <xf numFmtId="169" fontId="57" fillId="0" borderId="15" xfId="62" applyFont="true" applyBorder="true" applyAlignment="true" applyProtection="false">
      <alignment horizontal="center" vertical="bottom" textRotation="0" wrapText="false" indent="0" shrinkToFit="false"/>
      <protection locked="true" hidden="false"/>
    </xf>
    <xf numFmtId="169" fontId="57" fillId="0" borderId="13" xfId="62" applyFont="true" applyBorder="true" applyAlignment="false" applyProtection="false">
      <alignment horizontal="general" vertical="bottom" textRotation="0" wrapText="false" indent="0" shrinkToFit="false"/>
      <protection locked="true" hidden="false"/>
    </xf>
    <xf numFmtId="169" fontId="57" fillId="0" borderId="19" xfId="62" applyFont="true" applyBorder="true" applyAlignment="true" applyProtection="false">
      <alignment horizontal="general" vertical="bottom" textRotation="0" wrapText="false" indent="0" shrinkToFit="false"/>
      <protection locked="true" hidden="false"/>
    </xf>
    <xf numFmtId="169" fontId="57" fillId="0" borderId="20" xfId="62" applyFont="true" applyBorder="true" applyAlignment="true" applyProtection="false">
      <alignment horizontal="general" vertical="center" textRotation="0" wrapText="false" indent="0" shrinkToFit="false"/>
      <protection locked="true" hidden="false"/>
    </xf>
    <xf numFmtId="169" fontId="57" fillId="0" borderId="23" xfId="62" applyFont="true" applyBorder="true" applyAlignment="true" applyProtection="false">
      <alignment horizontal="general" vertical="bottom" textRotation="0" wrapText="false" indent="0" shrinkToFit="false"/>
      <protection locked="true" hidden="false"/>
    </xf>
    <xf numFmtId="169" fontId="57" fillId="0" borderId="13" xfId="62" applyFont="true" applyBorder="true" applyAlignment="true" applyProtection="false">
      <alignment horizontal="center" vertical="bottom" textRotation="0" wrapText="false" indent="0" shrinkToFit="false"/>
      <protection locked="true" hidden="false"/>
    </xf>
    <xf numFmtId="169" fontId="57" fillId="0" borderId="13" xfId="62" applyFont="true" applyBorder="true" applyAlignment="true" applyProtection="false">
      <alignment horizontal="center" vertical="center" textRotation="0" wrapText="false" indent="0" shrinkToFit="false"/>
      <protection locked="true" hidden="false"/>
    </xf>
    <xf numFmtId="164" fontId="57" fillId="0" borderId="0" xfId="62" applyFont="true" applyBorder="false" applyAlignment="true" applyProtection="false">
      <alignment horizontal="general" vertical="top" textRotation="0" wrapText="false" indent="0" shrinkToFit="false"/>
      <protection locked="true" hidden="false"/>
    </xf>
    <xf numFmtId="164" fontId="57" fillId="0" borderId="13" xfId="62" applyFont="true" applyBorder="true" applyAlignment="true" applyProtection="false">
      <alignment horizontal="general" vertical="top" textRotation="0" wrapText="false" indent="0" shrinkToFit="false"/>
      <protection locked="true" hidden="false"/>
    </xf>
    <xf numFmtId="169" fontId="57" fillId="0" borderId="12" xfId="62" applyFont="true" applyBorder="true" applyAlignment="true" applyProtection="false">
      <alignment horizontal="general" vertical="top" textRotation="0" wrapText="false" indent="0" shrinkToFit="false"/>
      <protection locked="true" hidden="false"/>
    </xf>
    <xf numFmtId="169" fontId="57" fillId="0" borderId="16" xfId="62" applyFont="true" applyBorder="true" applyAlignment="true" applyProtection="false">
      <alignment horizontal="general" vertical="top" textRotation="0" wrapText="false" indent="0" shrinkToFit="false"/>
      <protection locked="true" hidden="false"/>
    </xf>
    <xf numFmtId="169" fontId="57" fillId="0" borderId="16" xfId="62" applyFont="true" applyBorder="true" applyAlignment="true" applyProtection="false">
      <alignment horizontal="center" vertical="top" textRotation="0" wrapText="false" indent="0" shrinkToFit="false"/>
      <protection locked="true" hidden="false"/>
    </xf>
    <xf numFmtId="169" fontId="57" fillId="0" borderId="14" xfId="62" applyFont="true" applyBorder="true" applyAlignment="true" applyProtection="false">
      <alignment horizontal="center" vertical="top" textRotation="0" wrapText="false" indent="0" shrinkToFit="false"/>
      <protection locked="true" hidden="false"/>
    </xf>
    <xf numFmtId="170" fontId="57" fillId="0" borderId="0" xfId="62" applyFont="true" applyBorder="false" applyAlignment="true" applyProtection="false">
      <alignment horizontal="general" vertical="top" textRotation="0" wrapText="false" indent="0" shrinkToFit="false"/>
      <protection locked="true" hidden="false"/>
    </xf>
    <xf numFmtId="169" fontId="57" fillId="0" borderId="0" xfId="62" applyFont="true" applyBorder="false" applyAlignment="true" applyProtection="false">
      <alignment horizontal="general" vertical="top" textRotation="0" wrapText="false" indent="0" shrinkToFit="false"/>
      <protection locked="true" hidden="false"/>
    </xf>
    <xf numFmtId="164" fontId="57" fillId="0" borderId="19" xfId="62" applyFont="true" applyBorder="true" applyAlignment="false" applyProtection="false">
      <alignment horizontal="general" vertical="bottom" textRotation="0" wrapText="false" indent="0" shrinkToFit="false"/>
      <protection locked="true" hidden="false"/>
    </xf>
    <xf numFmtId="164" fontId="57" fillId="0" borderId="22" xfId="62" applyFont="true" applyBorder="true" applyAlignment="false" applyProtection="false">
      <alignment horizontal="general" vertical="bottom" textRotation="0" wrapText="false" indent="0" shrinkToFit="false"/>
      <protection locked="true" hidden="false"/>
    </xf>
    <xf numFmtId="164" fontId="57" fillId="0" borderId="23" xfId="62" applyFont="true" applyBorder="true" applyAlignment="false" applyProtection="false">
      <alignment horizontal="general" vertical="bottom" textRotation="0" wrapText="false" indent="0" shrinkToFit="false"/>
      <protection locked="true" hidden="false"/>
    </xf>
    <xf numFmtId="169" fontId="57" fillId="0" borderId="19" xfId="62" applyFont="true" applyBorder="true" applyAlignment="false" applyProtection="false">
      <alignment horizontal="general" vertical="bottom" textRotation="0" wrapText="false" indent="0" shrinkToFit="false"/>
      <protection locked="true" hidden="false"/>
    </xf>
    <xf numFmtId="169" fontId="57" fillId="0" borderId="22" xfId="62" applyFont="true" applyBorder="true" applyAlignment="false" applyProtection="false">
      <alignment horizontal="general" vertical="bottom" textRotation="0" wrapText="false" indent="0" shrinkToFit="false"/>
      <protection locked="true" hidden="false"/>
    </xf>
    <xf numFmtId="169" fontId="57" fillId="0" borderId="23" xfId="62" applyFont="true" applyBorder="true" applyAlignment="false" applyProtection="false">
      <alignment horizontal="general" vertical="bottom" textRotation="0" wrapText="false" indent="0" shrinkToFit="false"/>
      <protection locked="true" hidden="false"/>
    </xf>
    <xf numFmtId="164" fontId="57" fillId="0" borderId="13" xfId="62" applyFont="true" applyBorder="true" applyAlignment="true" applyProtection="false">
      <alignment horizontal="center" vertical="bottom" textRotation="0" wrapText="false" indent="0" shrinkToFit="false"/>
      <protection locked="true" hidden="false"/>
    </xf>
    <xf numFmtId="164" fontId="57" fillId="0" borderId="17" xfId="62" applyFont="true" applyBorder="true" applyAlignment="false" applyProtection="false">
      <alignment horizontal="general" vertical="bottom" textRotation="0" wrapText="false" indent="0" shrinkToFit="false"/>
      <protection locked="true" hidden="false"/>
    </xf>
    <xf numFmtId="164" fontId="57" fillId="0" borderId="10" xfId="62" applyFont="true" applyBorder="true" applyAlignment="false" applyProtection="false">
      <alignment horizontal="general" vertical="bottom" textRotation="0" wrapText="false" indent="0" shrinkToFit="false"/>
      <protection locked="true" hidden="false"/>
    </xf>
    <xf numFmtId="164" fontId="57" fillId="0" borderId="18" xfId="62" applyFont="true" applyBorder="true" applyAlignment="false" applyProtection="false">
      <alignment horizontal="general" vertical="bottom" textRotation="0" wrapText="false" indent="0" shrinkToFit="false"/>
      <protection locked="true" hidden="false"/>
    </xf>
    <xf numFmtId="164" fontId="57" fillId="0" borderId="0" xfId="62" applyFont="true" applyBorder="false" applyAlignment="true" applyProtection="false">
      <alignment horizontal="general" vertical="center" textRotation="0" wrapText="false" indent="0" shrinkToFit="false"/>
      <protection locked="true" hidden="false"/>
    </xf>
    <xf numFmtId="169" fontId="57" fillId="0" borderId="14" xfId="62" applyFont="true" applyBorder="true" applyAlignment="true" applyProtection="false">
      <alignment horizontal="general" vertical="center" textRotation="0" wrapText="false" indent="0" shrinkToFit="false"/>
      <protection locked="true" hidden="false"/>
    </xf>
    <xf numFmtId="169" fontId="57" fillId="0" borderId="14" xfId="62" applyFont="true" applyBorder="true" applyAlignment="true" applyProtection="false">
      <alignment horizontal="center" vertical="center" textRotation="0" wrapText="false" indent="0" shrinkToFit="false"/>
      <protection locked="true" hidden="false"/>
    </xf>
    <xf numFmtId="170" fontId="57" fillId="0" borderId="0" xfId="62" applyFont="true" applyBorder="false" applyAlignment="true" applyProtection="false">
      <alignment horizontal="general" vertical="center" textRotation="0" wrapText="false" indent="0" shrinkToFit="false"/>
      <protection locked="true" hidden="false"/>
    </xf>
    <xf numFmtId="169" fontId="57" fillId="0" borderId="0" xfId="62" applyFont="true" applyBorder="false" applyAlignment="true" applyProtection="false">
      <alignment horizontal="general" vertical="center" textRotation="0" wrapText="false" indent="0" shrinkToFit="false"/>
      <protection locked="true" hidden="false"/>
    </xf>
    <xf numFmtId="164" fontId="58" fillId="0" borderId="0" xfId="62" applyFont="true" applyBorder="false" applyAlignment="false" applyProtection="false">
      <alignment horizontal="general" vertical="bottom" textRotation="0" wrapText="false" indent="0" shrinkToFit="false"/>
      <protection locked="true" hidden="false"/>
    </xf>
    <xf numFmtId="164" fontId="58" fillId="0" borderId="13" xfId="62" applyFont="true" applyBorder="true" applyAlignment="false" applyProtection="false">
      <alignment horizontal="general" vertical="bottom" textRotation="0" wrapText="false" indent="0" shrinkToFit="false"/>
      <protection locked="true" hidden="false"/>
    </xf>
    <xf numFmtId="172" fontId="58" fillId="0" borderId="13" xfId="62" applyFont="true" applyBorder="true" applyAlignment="true" applyProtection="true">
      <alignment horizontal="general" vertical="bottom" textRotation="0" wrapText="false" indent="0" shrinkToFit="false"/>
      <protection locked="true" hidden="false"/>
    </xf>
    <xf numFmtId="170" fontId="58" fillId="0" borderId="13" xfId="62" applyFont="true" applyBorder="true" applyAlignment="true" applyProtection="true">
      <alignment horizontal="center" vertical="bottom" textRotation="0" wrapText="false" indent="0" shrinkToFit="false"/>
      <protection locked="false" hidden="false"/>
    </xf>
    <xf numFmtId="170" fontId="58" fillId="0" borderId="0" xfId="62" applyFont="true" applyBorder="false" applyAlignment="false" applyProtection="false">
      <alignment horizontal="general" vertical="bottom" textRotation="0" wrapText="false" indent="0" shrinkToFit="false"/>
      <protection locked="true" hidden="false"/>
    </xf>
    <xf numFmtId="169" fontId="58" fillId="0" borderId="0" xfId="62" applyFont="true" applyBorder="false" applyAlignment="false" applyProtection="false">
      <alignment horizontal="general" vertical="bottom" textRotation="0" wrapText="false" indent="0" shrinkToFit="false"/>
      <protection locked="true" hidden="false"/>
    </xf>
    <xf numFmtId="164" fontId="57" fillId="0" borderId="13" xfId="62" applyFont="true" applyBorder="true" applyAlignment="false" applyProtection="false">
      <alignment horizontal="general" vertical="bottom" textRotation="0" wrapText="false" indent="0" shrinkToFit="false"/>
      <protection locked="true" hidden="false"/>
    </xf>
    <xf numFmtId="172" fontId="57" fillId="0" borderId="13" xfId="62" applyFont="true" applyBorder="true" applyAlignment="false" applyProtection="true">
      <alignment horizontal="general" vertical="bottom" textRotation="0" wrapText="false" indent="0" shrinkToFit="false"/>
      <protection locked="false" hidden="false"/>
    </xf>
    <xf numFmtId="172" fontId="57" fillId="0" borderId="13" xfId="62" applyFont="true" applyBorder="true" applyAlignment="true" applyProtection="true">
      <alignment horizontal="general" vertical="bottom" textRotation="0" wrapText="false" indent="0" shrinkToFit="false"/>
      <protection locked="true" hidden="false"/>
    </xf>
    <xf numFmtId="170" fontId="57" fillId="0" borderId="13" xfId="62" applyFont="true" applyBorder="true" applyAlignment="true" applyProtection="true">
      <alignment horizontal="center" vertical="bottom" textRotation="0" wrapText="false" indent="0" shrinkToFit="false"/>
      <protection locked="false" hidden="false"/>
    </xf>
    <xf numFmtId="170" fontId="57" fillId="0" borderId="0" xfId="62" applyFont="true" applyBorder="true" applyAlignment="false" applyProtection="false">
      <alignment horizontal="general" vertical="bottom" textRotation="0" wrapText="false" indent="0" shrinkToFit="false"/>
      <protection locked="true" hidden="false"/>
    </xf>
    <xf numFmtId="164" fontId="57" fillId="0" borderId="0" xfId="62" applyFont="true" applyBorder="false" applyAlignment="true" applyProtection="false">
      <alignment horizontal="general" vertical="bottom" textRotation="180" wrapText="false" indent="0" shrinkToFit="false"/>
      <protection locked="true" hidden="false"/>
    </xf>
    <xf numFmtId="164" fontId="57" fillId="0" borderId="14" xfId="62" applyFont="true" applyBorder="true" applyAlignment="false" applyProtection="false">
      <alignment horizontal="general" vertical="bottom" textRotation="0" wrapText="false" indent="0" shrinkToFit="false"/>
      <protection locked="true" hidden="false"/>
    </xf>
    <xf numFmtId="169" fontId="57" fillId="0" borderId="14" xfId="62" applyFont="true" applyBorder="true" applyAlignment="false" applyProtection="false">
      <alignment horizontal="general" vertical="bottom" textRotation="0" wrapText="false" indent="0" shrinkToFit="false"/>
      <protection locked="true" hidden="false"/>
    </xf>
    <xf numFmtId="164" fontId="54" fillId="0" borderId="0" xfId="62" applyFont="true" applyBorder="false" applyAlignment="false" applyProtection="false">
      <alignment horizontal="general" vertical="bottom" textRotation="0" wrapText="false" indent="0" shrinkToFit="false"/>
      <protection locked="true" hidden="false"/>
    </xf>
    <xf numFmtId="164" fontId="54" fillId="0" borderId="19" xfId="62" applyFont="true" applyBorder="true" applyAlignment="true" applyProtection="false">
      <alignment horizontal="center" vertical="bottom" textRotation="0" wrapText="false" indent="0" shrinkToFit="false"/>
      <protection locked="true" hidden="false"/>
    </xf>
    <xf numFmtId="164" fontId="54" fillId="0" borderId="23" xfId="62" applyFont="true" applyBorder="true" applyAlignment="true" applyProtection="false">
      <alignment horizontal="center" vertical="bottom" textRotation="0" wrapText="false" indent="0" shrinkToFit="false"/>
      <protection locked="true" hidden="false"/>
    </xf>
    <xf numFmtId="164" fontId="54" fillId="0" borderId="15" xfId="62" applyFont="true" applyBorder="true" applyAlignment="true" applyProtection="false">
      <alignment horizontal="center" vertical="bottom" textRotation="0" wrapText="false" indent="0" shrinkToFit="false"/>
      <protection locked="true" hidden="false"/>
    </xf>
    <xf numFmtId="164" fontId="54" fillId="0" borderId="19" xfId="62" applyFont="true" applyBorder="true" applyAlignment="false" applyProtection="false">
      <alignment horizontal="general" vertical="bottom" textRotation="0" wrapText="false" indent="0" shrinkToFit="false"/>
      <protection locked="true" hidden="false"/>
    </xf>
    <xf numFmtId="164" fontId="54" fillId="0" borderId="22" xfId="62" applyFont="true" applyBorder="true" applyAlignment="false" applyProtection="false">
      <alignment horizontal="general" vertical="bottom" textRotation="0" wrapText="false" indent="0" shrinkToFit="false"/>
      <protection locked="true" hidden="false"/>
    </xf>
    <xf numFmtId="164" fontId="54" fillId="0" borderId="23" xfId="62" applyFont="true" applyBorder="true" applyAlignment="false" applyProtection="false">
      <alignment horizontal="general" vertical="bottom" textRotation="0" wrapText="false" indent="0" shrinkToFit="false"/>
      <protection locked="true" hidden="false"/>
    </xf>
    <xf numFmtId="164" fontId="54" fillId="0" borderId="12" xfId="62" applyFont="true" applyBorder="true" applyAlignment="true" applyProtection="false">
      <alignment horizontal="center" vertical="bottom" textRotation="0" wrapText="false" indent="0" shrinkToFit="false"/>
      <protection locked="true" hidden="false"/>
    </xf>
    <xf numFmtId="164" fontId="54" fillId="0" borderId="16" xfId="62" applyFont="true" applyBorder="true" applyAlignment="true" applyProtection="false">
      <alignment horizontal="center" vertical="bottom" textRotation="0" wrapText="false" indent="0" shrinkToFit="false"/>
      <protection locked="true" hidden="false"/>
    </xf>
    <xf numFmtId="164" fontId="54" fillId="0" borderId="13" xfId="62" applyFont="true" applyBorder="true" applyAlignment="true" applyProtection="false">
      <alignment horizontal="center" vertical="bottom" textRotation="0" wrapText="false" indent="0" shrinkToFit="false"/>
      <protection locked="true" hidden="false"/>
    </xf>
    <xf numFmtId="164" fontId="54" fillId="0" borderId="12" xfId="62" applyFont="true" applyBorder="true" applyAlignment="false" applyProtection="false">
      <alignment horizontal="general" vertical="bottom" textRotation="0" wrapText="false" indent="0" shrinkToFit="false"/>
      <protection locked="true" hidden="false"/>
    </xf>
    <xf numFmtId="164" fontId="54" fillId="0" borderId="0" xfId="62" applyFont="true" applyBorder="true" applyAlignment="false" applyProtection="false">
      <alignment horizontal="general" vertical="bottom" textRotation="0" wrapText="false" indent="0" shrinkToFit="false"/>
      <protection locked="true" hidden="false"/>
    </xf>
    <xf numFmtId="164" fontId="54" fillId="0" borderId="16" xfId="62" applyFont="true" applyBorder="true" applyAlignment="false" applyProtection="false">
      <alignment horizontal="general" vertical="bottom" textRotation="0" wrapText="false" indent="0" shrinkToFit="false"/>
      <protection locked="true" hidden="false"/>
    </xf>
    <xf numFmtId="164" fontId="54" fillId="0" borderId="17" xfId="62" applyFont="true" applyBorder="true" applyAlignment="false" applyProtection="false">
      <alignment horizontal="general" vertical="bottom" textRotation="0" wrapText="false" indent="0" shrinkToFit="false"/>
      <protection locked="true" hidden="false"/>
    </xf>
    <xf numFmtId="164" fontId="54" fillId="0" borderId="10" xfId="62" applyFont="true" applyBorder="true" applyAlignment="false" applyProtection="false">
      <alignment horizontal="general" vertical="bottom" textRotation="0" wrapText="false" indent="0" shrinkToFit="false"/>
      <protection locked="true" hidden="false"/>
    </xf>
    <xf numFmtId="164" fontId="54" fillId="0" borderId="18" xfId="62" applyFont="true" applyBorder="true" applyAlignment="false" applyProtection="false">
      <alignment horizontal="general" vertical="bottom" textRotation="0" wrapText="false" indent="0" shrinkToFit="false"/>
      <protection locked="true" hidden="false"/>
    </xf>
    <xf numFmtId="164" fontId="54" fillId="0" borderId="11" xfId="62"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4" fillId="0" borderId="0" xfId="62" applyFont="true" applyBorder="false" applyAlignment="true" applyProtection="false">
      <alignment horizontal="center" vertical="bottom" textRotation="0" wrapText="false" indent="0" shrinkToFit="false"/>
      <protection locked="true" hidden="false"/>
    </xf>
    <xf numFmtId="164" fontId="54" fillId="0" borderId="0" xfId="62" applyFont="true" applyBorder="true" applyAlignment="true" applyProtection="false">
      <alignment horizontal="center" vertical="bottom" textRotation="0" wrapText="false" indent="0" shrinkToFit="false"/>
      <protection locked="true" hidden="false"/>
    </xf>
    <xf numFmtId="164" fontId="54" fillId="0" borderId="13" xfId="62" applyFont="true" applyBorder="true" applyAlignment="false" applyProtection="false">
      <alignment horizontal="general" vertical="bottom" textRotation="0" wrapText="false" indent="0" shrinkToFit="false"/>
      <protection locked="true" hidden="false"/>
    </xf>
    <xf numFmtId="164" fontId="54" fillId="0" borderId="17" xfId="62" applyFont="true" applyBorder="true" applyAlignment="true" applyProtection="false">
      <alignment horizontal="center" vertical="bottom" textRotation="0" wrapText="false" indent="0" shrinkToFit="false"/>
      <protection locked="true" hidden="false"/>
    </xf>
    <xf numFmtId="164" fontId="54" fillId="0" borderId="18" xfId="62" applyFont="true" applyBorder="true" applyAlignment="true" applyProtection="false">
      <alignment horizontal="center" vertical="bottom" textRotation="0" wrapText="false" indent="0" shrinkToFit="false"/>
      <protection locked="true" hidden="false"/>
    </xf>
    <xf numFmtId="164" fontId="54" fillId="0" borderId="14" xfId="62" applyFont="true" applyBorder="true" applyAlignment="true" applyProtection="false">
      <alignment horizontal="center" vertical="bottom" textRotation="0" wrapText="false" indent="0" shrinkToFit="false"/>
      <protection locked="true" hidden="false"/>
    </xf>
    <xf numFmtId="164" fontId="54" fillId="0" borderId="0" xfId="62" applyFont="true" applyBorder="false" applyAlignment="true" applyProtection="false">
      <alignment horizontal="general" vertical="center" textRotation="0" wrapText="false" indent="0" shrinkToFit="false"/>
      <protection locked="true" hidden="false"/>
    </xf>
    <xf numFmtId="164" fontId="54" fillId="0" borderId="24" xfId="62" applyFont="true" applyBorder="true" applyAlignment="true" applyProtection="false">
      <alignment horizontal="center" vertical="center" textRotation="0" wrapText="false" indent="0" shrinkToFit="false"/>
      <protection locked="true" hidden="false"/>
    </xf>
    <xf numFmtId="164" fontId="54" fillId="0" borderId="21" xfId="62" applyFont="true" applyBorder="true" applyAlignment="true" applyProtection="false">
      <alignment horizontal="center" vertical="center" textRotation="0" wrapText="false" indent="0" shrinkToFit="false"/>
      <protection locked="true" hidden="false"/>
    </xf>
    <xf numFmtId="172" fontId="54" fillId="0" borderId="12" xfId="62" applyFont="true" applyBorder="true" applyAlignment="true" applyProtection="false">
      <alignment horizontal="center" vertical="bottom" textRotation="0" wrapText="false" indent="0" shrinkToFit="false"/>
      <protection locked="true" hidden="false"/>
    </xf>
    <xf numFmtId="172" fontId="54" fillId="0" borderId="13" xfId="62" applyFont="true" applyBorder="true" applyAlignment="true" applyProtection="false">
      <alignment horizontal="center" vertical="bottom" textRotation="0" wrapText="false" indent="0" shrinkToFit="false"/>
      <protection locked="true" hidden="false"/>
    </xf>
    <xf numFmtId="172" fontId="54" fillId="0" borderId="12" xfId="62" applyFont="true" applyBorder="true" applyAlignment="false" applyProtection="true">
      <alignment horizontal="general" vertical="bottom" textRotation="0" wrapText="false" indent="0" shrinkToFit="false"/>
      <protection locked="false" hidden="false"/>
    </xf>
    <xf numFmtId="172" fontId="54" fillId="0" borderId="13" xfId="62" applyFont="true" applyBorder="true" applyAlignment="false" applyProtection="true">
      <alignment horizontal="general" vertical="bottom" textRotation="0" wrapText="false" indent="0" shrinkToFit="false"/>
      <protection locked="false" hidden="false"/>
    </xf>
    <xf numFmtId="172" fontId="54" fillId="0" borderId="17" xfId="62" applyFont="true" applyBorder="true" applyAlignment="false" applyProtection="true">
      <alignment horizontal="general" vertical="bottom" textRotation="0" wrapText="false" indent="0" shrinkToFit="false"/>
      <protection locked="false" hidden="false"/>
    </xf>
    <xf numFmtId="172" fontId="54" fillId="0" borderId="14" xfId="62" applyFont="true" applyBorder="true" applyAlignment="false" applyProtection="true">
      <alignment horizontal="general" vertical="bottom" textRotation="0" wrapText="false" indent="0" shrinkToFit="false"/>
      <protection locked="false" hidden="false"/>
    </xf>
    <xf numFmtId="164" fontId="54" fillId="0" borderId="0" xfId="62" applyFont="true" applyBorder="true" applyAlignment="false" applyProtection="true">
      <alignment horizontal="general" vertical="bottom" textRotation="0" wrapText="false" indent="0" shrinkToFit="false"/>
      <protection locked="false" hidden="false"/>
    </xf>
    <xf numFmtId="172" fontId="54" fillId="0" borderId="0" xfId="62" applyFont="true" applyBorder="true" applyAlignment="true" applyProtection="true">
      <alignment horizontal="center" vertical="bottom" textRotation="0" wrapText="false" indent="0" shrinkToFit="false"/>
      <protection locked="false" hidden="false"/>
    </xf>
    <xf numFmtId="164" fontId="54" fillId="0" borderId="15" xfId="62" applyFont="true" applyBorder="true" applyAlignment="true" applyProtection="false">
      <alignment horizontal="center" vertical="center" textRotation="0" wrapText="false" indent="0" shrinkToFit="false"/>
      <protection locked="true" hidden="false"/>
    </xf>
    <xf numFmtId="164" fontId="54" fillId="0" borderId="15" xfId="62" applyFont="true" applyBorder="true" applyAlignment="false" applyProtection="false">
      <alignment horizontal="general" vertical="bottom" textRotation="0" wrapText="false" indent="0" shrinkToFit="false"/>
      <protection locked="true" hidden="false"/>
    </xf>
    <xf numFmtId="172" fontId="54" fillId="0" borderId="12" xfId="62" applyFont="true" applyBorder="true" applyAlignment="true" applyProtection="true">
      <alignment horizontal="center" vertical="bottom" textRotation="0" wrapText="false" indent="0" shrinkToFit="false"/>
      <protection locked="false" hidden="false"/>
    </xf>
    <xf numFmtId="164" fontId="54" fillId="0" borderId="14" xfId="62" applyFont="true" applyBorder="true" applyAlignment="false" applyProtection="false">
      <alignment horizontal="general" vertical="bottom" textRotation="0" wrapText="false" indent="0" shrinkToFit="false"/>
      <protection locked="true" hidden="false"/>
    </xf>
    <xf numFmtId="164" fontId="54" fillId="0" borderId="14" xfId="62" applyFont="true" applyBorder="true" applyAlignment="true" applyProtection="false">
      <alignment horizontal="center" vertical="center" textRotation="0" wrapText="false" indent="0" shrinkToFit="false"/>
      <protection locked="true" hidden="false"/>
    </xf>
    <xf numFmtId="172" fontId="54" fillId="0" borderId="15" xfId="62" applyFont="true" applyBorder="true" applyAlignment="false" applyProtection="false">
      <alignment horizontal="general" vertical="bottom" textRotation="0" wrapText="false" indent="0" shrinkToFit="false"/>
      <protection locked="true" hidden="false"/>
    </xf>
    <xf numFmtId="172" fontId="54" fillId="0" borderId="12" xfId="62" applyFont="true" applyBorder="true" applyAlignment="true" applyProtection="true">
      <alignment horizontal="right" vertical="bottom" textRotation="0" wrapText="false" indent="0" shrinkToFit="false"/>
      <protection locked="false" hidden="false"/>
    </xf>
    <xf numFmtId="172" fontId="54" fillId="0" borderId="13" xfId="62" applyFont="true" applyBorder="true" applyAlignment="false" applyProtection="false">
      <alignment horizontal="general" vertical="bottom" textRotation="0" wrapText="false" indent="0" shrinkToFit="false"/>
      <protection locked="true" hidden="false"/>
    </xf>
    <xf numFmtId="172" fontId="54" fillId="0" borderId="14" xfId="62" applyFont="true" applyBorder="true" applyAlignment="false" applyProtection="false">
      <alignment horizontal="general" vertical="bottom" textRotation="0" wrapText="false" indent="0" shrinkToFit="false"/>
      <protection locked="true" hidden="false"/>
    </xf>
    <xf numFmtId="164" fontId="54" fillId="0" borderId="22" xfId="62" applyFont="true" applyBorder="true" applyAlignment="true" applyProtection="false">
      <alignment horizontal="center" vertical="bottom" textRotation="0" wrapText="false" indent="0" shrinkToFit="false"/>
      <protection locked="true" hidden="false"/>
    </xf>
    <xf numFmtId="164" fontId="54" fillId="0" borderId="0" xfId="62" applyFont="true" applyBorder="true" applyAlignment="true" applyProtection="false">
      <alignment horizontal="general" vertical="bottom" textRotation="0" wrapText="false" indent="0" shrinkToFit="false"/>
      <protection locked="true" hidden="false"/>
    </xf>
    <xf numFmtId="164" fontId="54" fillId="0" borderId="10" xfId="62" applyFont="true" applyBorder="true" applyAlignment="true" applyProtection="false">
      <alignment horizontal="center" vertical="bottom" textRotation="0" wrapText="false" indent="0" shrinkToFit="false"/>
      <protection locked="true" hidden="false"/>
    </xf>
    <xf numFmtId="164" fontId="54" fillId="0" borderId="0" xfId="62" applyFont="true" applyBorder="false" applyAlignment="true" applyProtection="false">
      <alignment horizontal="general" vertical="top" textRotation="0" wrapText="false" indent="0" shrinkToFit="false"/>
      <protection locked="true" hidden="false"/>
    </xf>
    <xf numFmtId="164" fontId="54" fillId="0" borderId="12" xfId="62" applyFont="true" applyBorder="true" applyAlignment="true" applyProtection="false">
      <alignment horizontal="center" vertical="top" textRotation="0" wrapText="false" indent="0" shrinkToFit="false"/>
      <protection locked="true" hidden="false"/>
    </xf>
    <xf numFmtId="164" fontId="54" fillId="0" borderId="16" xfId="62" applyFont="true" applyBorder="true" applyAlignment="true" applyProtection="false">
      <alignment horizontal="center" vertical="top" textRotation="0" wrapText="false" indent="0" shrinkToFit="false"/>
      <protection locked="true" hidden="false"/>
    </xf>
    <xf numFmtId="164" fontId="54" fillId="0" borderId="13" xfId="62" applyFont="true" applyBorder="true" applyAlignment="true" applyProtection="false">
      <alignment horizontal="center" vertical="top" textRotation="0" wrapText="false" indent="0" shrinkToFit="false"/>
      <protection locked="true" hidden="false"/>
    </xf>
    <xf numFmtId="164" fontId="54" fillId="0" borderId="17" xfId="62" applyFont="true" applyBorder="true" applyAlignment="true" applyProtection="false">
      <alignment horizontal="center" vertical="top" textRotation="0" wrapText="false" indent="0" shrinkToFit="false"/>
      <protection locked="true" hidden="false"/>
    </xf>
    <xf numFmtId="164" fontId="54" fillId="0" borderId="18" xfId="62" applyFont="true" applyBorder="true" applyAlignment="true" applyProtection="false">
      <alignment horizontal="center" vertical="top" textRotation="0" wrapText="false" indent="0" shrinkToFit="false"/>
      <protection locked="true" hidden="false"/>
    </xf>
    <xf numFmtId="164" fontId="54" fillId="0" borderId="14" xfId="62" applyFont="true" applyBorder="true" applyAlignment="true" applyProtection="false">
      <alignment horizontal="center" vertical="top" textRotation="0" wrapText="false" indent="0" shrinkToFit="false"/>
      <protection locked="true" hidden="false"/>
    </xf>
    <xf numFmtId="172" fontId="27" fillId="0" borderId="15" xfId="62" applyFont="true" applyBorder="true" applyAlignment="false" applyProtection="false">
      <alignment horizontal="general" vertical="bottom" textRotation="0" wrapText="false" indent="0" shrinkToFit="false"/>
      <protection locked="true" hidden="false"/>
    </xf>
    <xf numFmtId="164" fontId="27" fillId="0" borderId="12" xfId="62" applyFont="true" applyBorder="true" applyAlignment="false" applyProtection="false">
      <alignment horizontal="general" vertical="bottom" textRotation="0" wrapText="false" indent="0" shrinkToFit="false"/>
      <protection locked="true" hidden="false"/>
    </xf>
    <xf numFmtId="164" fontId="27" fillId="0" borderId="16" xfId="62" applyFont="true" applyBorder="true" applyAlignment="false" applyProtection="false">
      <alignment horizontal="general" vertical="bottom" textRotation="0" wrapText="false" indent="0" shrinkToFit="false"/>
      <protection locked="true" hidden="false"/>
    </xf>
    <xf numFmtId="172" fontId="27" fillId="0" borderId="12" xfId="62" applyFont="true" applyBorder="true" applyAlignment="false" applyProtection="true">
      <alignment horizontal="general" vertical="bottom" textRotation="0" wrapText="false" indent="0" shrinkToFit="false"/>
      <protection locked="false" hidden="false"/>
    </xf>
    <xf numFmtId="172" fontId="27" fillId="0" borderId="13" xfId="62" applyFont="true" applyBorder="true" applyAlignment="false" applyProtection="true">
      <alignment horizontal="general" vertical="bottom" textRotation="0" wrapText="false" indent="0" shrinkToFit="false"/>
      <protection locked="false" hidden="false"/>
    </xf>
    <xf numFmtId="172" fontId="27" fillId="0" borderId="13" xfId="62" applyFont="true" applyBorder="true" applyAlignment="false" applyProtection="false">
      <alignment horizontal="general" vertical="bottom" textRotation="0" wrapText="false" indent="0" shrinkToFit="false"/>
      <protection locked="true" hidden="false"/>
    </xf>
    <xf numFmtId="164" fontId="54" fillId="0" borderId="14" xfId="62" applyFont="true" applyBorder="true" applyAlignment="false" applyProtection="true">
      <alignment horizontal="general" vertical="bottom" textRotation="0" wrapText="false" indent="0" shrinkToFit="false"/>
      <protection locked="false" hidden="false"/>
    </xf>
    <xf numFmtId="172" fontId="27" fillId="0" borderId="14" xfId="62" applyFont="true" applyBorder="true" applyAlignment="false" applyProtection="false">
      <alignment horizontal="general" vertical="bottom" textRotation="0" wrapText="false" indent="0" shrinkToFit="false"/>
      <protection locked="true" hidden="false"/>
    </xf>
    <xf numFmtId="164" fontId="54" fillId="0" borderId="14" xfId="62" applyFont="true" applyBorder="true" applyAlignment="true" applyProtection="false">
      <alignment horizontal="general" vertical="top" textRotation="0" wrapText="false" indent="0" shrinkToFit="false"/>
      <protection locked="true" hidden="false"/>
    </xf>
    <xf numFmtId="164" fontId="27" fillId="0" borderId="17" xfId="62" applyFont="true" applyBorder="true" applyAlignment="false" applyProtection="false">
      <alignment horizontal="general" vertical="bottom" textRotation="0" wrapText="false" indent="0" shrinkToFit="false"/>
      <protection locked="true" hidden="false"/>
    </xf>
    <xf numFmtId="164" fontId="27" fillId="0" borderId="18" xfId="62" applyFont="true" applyBorder="true" applyAlignment="false" applyProtection="false">
      <alignment horizontal="general" vertical="bottom" textRotation="0" wrapText="false" indent="0" shrinkToFit="false"/>
      <protection locked="true" hidden="false"/>
    </xf>
    <xf numFmtId="172" fontId="27" fillId="0" borderId="17" xfId="62" applyFont="true" applyBorder="true" applyAlignment="false" applyProtection="true">
      <alignment horizontal="general" vertical="bottom" textRotation="0" wrapText="false" indent="0" shrinkToFit="false"/>
      <protection locked="false" hidden="false"/>
    </xf>
    <xf numFmtId="172" fontId="27" fillId="0" borderId="14" xfId="62" applyFont="true" applyBorder="true" applyAlignment="false" applyProtection="true">
      <alignment horizontal="general" vertical="bottom" textRotation="0" wrapText="false" indent="0" shrinkToFit="false"/>
      <protection locked="false" hidden="false"/>
    </xf>
    <xf numFmtId="164" fontId="27" fillId="0" borderId="0" xfId="62" applyFont="true" applyBorder="true" applyAlignment="true" applyProtection="false">
      <alignment horizontal="general" vertical="bottom" textRotation="0" wrapText="true" indent="0" shrinkToFit="false"/>
      <protection locked="true" hidden="false"/>
    </xf>
    <xf numFmtId="164" fontId="27" fillId="0" borderId="0" xfId="62" applyFont="true" applyBorder="false" applyAlignment="true" applyProtection="false">
      <alignment horizontal="general" vertical="bottom" textRotation="0" wrapText="true" indent="0" shrinkToFit="false"/>
      <protection locked="true" hidden="false"/>
    </xf>
    <xf numFmtId="164" fontId="27" fillId="0" borderId="0" xfId="62" applyFont="true" applyBorder="false" applyAlignment="true" applyProtection="false">
      <alignment horizontal="general" vertical="bottom" textRotation="0" wrapText="false" indent="0" shrinkToFit="false"/>
      <protection locked="true" hidden="false"/>
    </xf>
    <xf numFmtId="164" fontId="27" fillId="0" borderId="10" xfId="62"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false" applyProtection="false">
      <alignment horizontal="general" vertical="bottom" textRotation="0" wrapText="false" indent="0" shrinkToFit="false"/>
      <protection locked="true" hidden="false"/>
    </xf>
    <xf numFmtId="164" fontId="54" fillId="0" borderId="24" xfId="0" applyFont="true" applyBorder="true" applyAlignment="true" applyProtection="false">
      <alignment horizontal="center" vertical="bottom" textRotation="0" wrapText="false" indent="0" shrinkToFit="false"/>
      <protection locked="true" hidden="false"/>
    </xf>
    <xf numFmtId="172" fontId="54" fillId="0" borderId="15" xfId="62" applyFont="true" applyBorder="true" applyAlignment="true" applyProtection="false">
      <alignment horizontal="center" vertical="bottom" textRotation="0" wrapText="false" indent="0" shrinkToFit="false"/>
      <protection locked="true" hidden="false"/>
    </xf>
    <xf numFmtId="164" fontId="54" fillId="0" borderId="17" xfId="62" applyFont="true" applyBorder="true" applyAlignment="true" applyProtection="false">
      <alignment horizontal="general" vertical="center" textRotation="0" wrapText="false" indent="0" shrinkToFit="false"/>
      <protection locked="true" hidden="false"/>
    </xf>
    <xf numFmtId="164" fontId="54" fillId="0" borderId="18" xfId="62" applyFont="true" applyBorder="true" applyAlignment="true" applyProtection="false">
      <alignment horizontal="general" vertical="center" textRotation="0" wrapText="false" indent="0" shrinkToFit="false"/>
      <protection locked="true" hidden="false"/>
    </xf>
    <xf numFmtId="172" fontId="27" fillId="0" borderId="17" xfId="62" applyFont="true" applyBorder="true" applyAlignment="true" applyProtection="true">
      <alignment horizontal="general" vertical="center" textRotation="0" wrapText="false" indent="0" shrinkToFit="false"/>
      <protection locked="false" hidden="false"/>
    </xf>
    <xf numFmtId="172" fontId="27" fillId="0" borderId="14" xfId="62" applyFont="true" applyBorder="true" applyAlignment="true" applyProtection="true">
      <alignment horizontal="general" vertical="center" textRotation="0" wrapText="false" indent="0" shrinkToFit="false"/>
      <protection locked="false" hidden="false"/>
    </xf>
    <xf numFmtId="164" fontId="26" fillId="0" borderId="0" xfId="62" applyFont="true" applyBorder="false" applyAlignment="false" applyProtection="false">
      <alignment horizontal="general" vertical="bottom" textRotation="0" wrapText="false" indent="0" shrinkToFit="false"/>
      <protection locked="true" hidden="false"/>
    </xf>
    <xf numFmtId="164" fontId="36" fillId="0" borderId="12" xfId="0" applyFont="true" applyBorder="true" applyAlignment="false" applyProtection="false">
      <alignment horizontal="general" vertical="bottom" textRotation="0" wrapText="false" indent="0" shrinkToFit="false"/>
      <protection locked="true" hidden="false"/>
    </xf>
    <xf numFmtId="164" fontId="36" fillId="0" borderId="24" xfId="0" applyFont="true" applyBorder="true" applyAlignment="true" applyProtection="false">
      <alignment horizontal="center" vertical="bottom" textRotation="0" wrapText="false" indent="0" shrinkToFit="false"/>
      <protection locked="true" hidden="false"/>
    </xf>
    <xf numFmtId="164" fontId="36" fillId="0" borderId="15"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false" applyProtection="false">
      <alignment horizontal="general" vertical="bottom" textRotation="0" wrapText="false" indent="0" shrinkToFit="false"/>
      <protection locked="true" hidden="false"/>
    </xf>
    <xf numFmtId="164" fontId="36" fillId="0" borderId="17" xfId="62" applyFont="true" applyBorder="true" applyAlignment="true" applyProtection="false">
      <alignment horizontal="center" vertical="top" textRotation="0" wrapText="false" indent="0" shrinkToFit="false"/>
      <protection locked="true" hidden="false"/>
    </xf>
    <xf numFmtId="164" fontId="36" fillId="0" borderId="18" xfId="62" applyFont="true" applyBorder="true" applyAlignment="true" applyProtection="false">
      <alignment horizontal="center" vertical="top" textRotation="0" wrapText="false" indent="0" shrinkToFit="false"/>
      <protection locked="true" hidden="false"/>
    </xf>
    <xf numFmtId="164" fontId="36" fillId="0" borderId="14" xfId="62" applyFont="true" applyBorder="true" applyAlignment="true" applyProtection="false">
      <alignment horizontal="center" vertical="top" textRotation="0" wrapText="false" indent="0" shrinkToFit="false"/>
      <protection locked="true" hidden="false"/>
    </xf>
    <xf numFmtId="164" fontId="36" fillId="0" borderId="24" xfId="62" applyFont="true" applyBorder="true" applyAlignment="true" applyProtection="false">
      <alignment horizontal="center" vertical="center" textRotation="0" wrapText="false" indent="0" shrinkToFit="false"/>
      <protection locked="true" hidden="false"/>
    </xf>
    <xf numFmtId="172" fontId="36" fillId="0" borderId="12" xfId="62" applyFont="true" applyBorder="true" applyAlignment="true" applyProtection="false">
      <alignment horizontal="center" vertical="bottom" textRotation="0" wrapText="false" indent="0" shrinkToFit="false"/>
      <protection locked="true" hidden="false"/>
    </xf>
    <xf numFmtId="172" fontId="36" fillId="0" borderId="15" xfId="62" applyFont="true" applyBorder="true" applyAlignment="true" applyProtection="false">
      <alignment horizontal="center" vertical="bottom" textRotation="0" wrapText="false" indent="0" shrinkToFit="false"/>
      <protection locked="true" hidden="false"/>
    </xf>
    <xf numFmtId="172" fontId="36" fillId="0" borderId="12" xfId="62" applyFont="true" applyBorder="true" applyAlignment="false" applyProtection="true">
      <alignment horizontal="general" vertical="bottom" textRotation="0" wrapText="false" indent="0" shrinkToFit="false"/>
      <protection locked="false" hidden="false"/>
    </xf>
    <xf numFmtId="172" fontId="36" fillId="0" borderId="17" xfId="62" applyFont="true" applyBorder="true" applyAlignment="true" applyProtection="true">
      <alignment horizontal="general" vertical="center" textRotation="0" wrapText="false" indent="0" shrinkToFit="false"/>
      <protection locked="false" hidden="false"/>
    </xf>
    <xf numFmtId="172" fontId="36" fillId="0" borderId="14" xfId="62" applyFont="true" applyBorder="true" applyAlignment="true" applyProtection="true">
      <alignment horizontal="general" vertical="center" textRotation="0" wrapText="false" indent="0" shrinkToFit="false"/>
      <protection locked="false" hidden="false"/>
    </xf>
    <xf numFmtId="172" fontId="36" fillId="0" borderId="13" xfId="62" applyFont="true" applyBorder="true" applyAlignment="true" applyProtection="false">
      <alignment horizontal="center" vertical="bottom" textRotation="0" wrapText="false" indent="0" shrinkToFit="false"/>
      <protection locked="true" hidden="false"/>
    </xf>
    <xf numFmtId="164" fontId="54" fillId="0" borderId="24" xfId="62" applyFont="true" applyBorder="true" applyAlignment="false" applyProtection="false">
      <alignment horizontal="general" vertical="bottom" textRotation="0" wrapText="false" indent="0" shrinkToFit="false"/>
      <protection locked="true" hidden="false"/>
    </xf>
    <xf numFmtId="164" fontId="54" fillId="0" borderId="22" xfId="62" applyFont="true" applyBorder="true" applyAlignment="true" applyProtection="false">
      <alignment horizontal="center" vertical="center" textRotation="0" wrapText="false" indent="0" shrinkToFit="false"/>
      <protection locked="true" hidden="false"/>
    </xf>
    <xf numFmtId="164" fontId="54" fillId="0" borderId="20" xfId="62" applyFont="true" applyBorder="true" applyAlignment="true" applyProtection="false">
      <alignment horizontal="center" vertical="center" textRotation="0" wrapText="false" indent="0" shrinkToFit="false"/>
      <protection locked="true" hidden="false"/>
    </xf>
    <xf numFmtId="164" fontId="54" fillId="0" borderId="20" xfId="0" applyFont="true" applyBorder="true" applyAlignment="true" applyProtection="false">
      <alignment horizontal="center" vertical="bottom" textRotation="0" wrapText="false" indent="0" shrinkToFit="false"/>
      <protection locked="true" hidden="false"/>
    </xf>
    <xf numFmtId="164" fontId="54" fillId="0" borderId="22" xfId="0" applyFont="true" applyBorder="true" applyAlignment="true" applyProtection="false">
      <alignment horizontal="center" vertical="bottom" textRotation="0" wrapText="false" indent="0" shrinkToFit="false"/>
      <protection locked="true" hidden="false"/>
    </xf>
    <xf numFmtId="164" fontId="54" fillId="0" borderId="23"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true" applyProtection="false">
      <alignment horizontal="center" vertical="bottom" textRotation="0" wrapText="false" indent="0" shrinkToFit="false"/>
      <protection locked="true" hidden="false"/>
    </xf>
    <xf numFmtId="164" fontId="54" fillId="0" borderId="21" xfId="0" applyFont="true" applyBorder="true" applyAlignment="true" applyProtection="false">
      <alignment horizontal="center" vertical="bottom" textRotation="0" wrapText="false" indent="0" shrinkToFit="false"/>
      <protection locked="true" hidden="false"/>
    </xf>
    <xf numFmtId="172" fontId="54" fillId="0" borderId="12" xfId="62" applyFont="true" applyBorder="true" applyAlignment="false" applyProtection="false">
      <alignment horizontal="general" vertical="bottom" textRotation="0" wrapText="false" indent="0" shrinkToFit="false"/>
      <protection locked="true" hidden="false"/>
    </xf>
    <xf numFmtId="164" fontId="54" fillId="0" borderId="20" xfId="62" applyFont="true" applyBorder="true" applyAlignment="false" applyProtection="false">
      <alignment horizontal="general" vertical="bottom" textRotation="0" wrapText="false" indent="0" shrinkToFit="false"/>
      <protection locked="true" hidden="false"/>
    </xf>
    <xf numFmtId="164" fontId="54" fillId="0" borderId="23" xfId="62" applyFont="true" applyBorder="true" applyAlignment="true" applyProtection="false">
      <alignment horizontal="center" vertical="center" textRotation="0" wrapText="false" indent="0" shrinkToFit="false"/>
      <protection locked="true" hidden="false"/>
    </xf>
    <xf numFmtId="164" fontId="27" fillId="0" borderId="14" xfId="6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7" fillId="0" borderId="0" xfId="62" applyFont="true" applyBorder="false" applyAlignment="true" applyProtection="false">
      <alignment horizontal="center" vertical="bottom" textRotation="0" wrapText="true" indent="0" shrinkToFit="false"/>
      <protection locked="true" hidden="false"/>
    </xf>
    <xf numFmtId="164" fontId="27" fillId="0" borderId="0" xfId="62" applyFont="true" applyBorder="false" applyAlignment="true" applyProtection="false">
      <alignment horizontal="center" vertical="bottom" textRotation="0" wrapText="false" indent="0" shrinkToFit="false"/>
      <protection locked="true" hidden="false"/>
    </xf>
    <xf numFmtId="164" fontId="54" fillId="0" borderId="21" xfId="62" applyFont="true" applyBorder="true" applyAlignment="true" applyProtection="false">
      <alignment horizontal="center" vertical="bottom" textRotation="0" wrapText="false" indent="0" shrinkToFit="false"/>
      <protection locked="true" hidden="false"/>
    </xf>
    <xf numFmtId="164" fontId="54" fillId="0" borderId="11" xfId="62"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27" fillId="0" borderId="16" xfId="62" applyFont="true" applyBorder="true" applyAlignment="true" applyProtection="false">
      <alignment horizontal="center" vertical="bottom" textRotation="0" wrapText="false" indent="0" shrinkToFit="false"/>
      <protection locked="true" hidden="false"/>
    </xf>
    <xf numFmtId="164" fontId="36" fillId="0" borderId="13" xfId="62" applyFont="true" applyBorder="true" applyAlignment="true" applyProtection="false">
      <alignment horizontal="general" vertical="bottom" textRotation="0" wrapText="false" indent="0" shrinkToFit="false"/>
      <protection locked="true" hidden="false"/>
    </xf>
    <xf numFmtId="164" fontId="36" fillId="0" borderId="12" xfId="62" applyFont="true" applyBorder="true" applyAlignment="true" applyProtection="false">
      <alignment horizontal="center" vertical="center" textRotation="0" wrapText="false" indent="0" shrinkToFit="false"/>
      <protection locked="true" hidden="false"/>
    </xf>
    <xf numFmtId="172" fontId="36" fillId="0" borderId="16" xfId="62" applyFont="true" applyBorder="true" applyAlignment="true" applyProtection="false">
      <alignment horizontal="right" vertical="bottom" textRotation="0" wrapText="false" indent="0" shrinkToFit="false"/>
      <protection locked="true" hidden="false"/>
    </xf>
    <xf numFmtId="164" fontId="36" fillId="0" borderId="17" xfId="62" applyFont="true" applyBorder="true" applyAlignment="true" applyProtection="false">
      <alignment horizontal="general" vertical="top" textRotation="0" wrapText="false" indent="0" shrinkToFit="false"/>
      <protection locked="true" hidden="false"/>
    </xf>
    <xf numFmtId="164" fontId="54" fillId="0" borderId="19" xfId="62" applyFont="true" applyBorder="true" applyAlignment="true" applyProtection="false">
      <alignment horizontal="center" vertical="center" textRotation="0" wrapText="false" indent="0" shrinkToFit="false"/>
      <protection locked="true" hidden="false"/>
    </xf>
    <xf numFmtId="164" fontId="54" fillId="0" borderId="24" xfId="62" applyFont="true" applyBorder="true" applyAlignment="true" applyProtection="false">
      <alignment horizontal="general" vertical="center" textRotation="0" wrapText="false" indent="0" shrinkToFit="false"/>
      <protection locked="true" hidden="false"/>
    </xf>
    <xf numFmtId="164" fontId="54" fillId="0" borderId="20" xfId="62" applyFont="true" applyBorder="true" applyAlignment="true" applyProtection="false">
      <alignment horizontal="general" vertical="center" textRotation="0" wrapText="false" indent="0" shrinkToFit="false"/>
      <protection locked="true" hidden="false"/>
    </xf>
    <xf numFmtId="164" fontId="54" fillId="0" borderId="21" xfId="62" applyFont="true" applyBorder="true" applyAlignment="true" applyProtection="false">
      <alignment horizontal="general" vertical="center" textRotation="0" wrapText="false" indent="0" shrinkToFit="false"/>
      <protection locked="true" hidden="false"/>
    </xf>
    <xf numFmtId="164" fontId="54" fillId="0" borderId="13" xfId="62" applyFont="true" applyBorder="true" applyAlignment="true" applyProtection="false">
      <alignment horizontal="center" vertical="center" textRotation="0" wrapText="false" indent="0" shrinkToFit="false"/>
      <protection locked="true" hidden="false"/>
    </xf>
    <xf numFmtId="164" fontId="0" fillId="0" borderId="12" xfId="62" applyFont="false" applyBorder="true" applyAlignment="true" applyProtection="false">
      <alignment horizontal="center" vertical="top" textRotation="0" wrapText="false" indent="0" shrinkToFit="false"/>
      <protection locked="true" hidden="false"/>
    </xf>
    <xf numFmtId="172" fontId="54" fillId="0" borderId="16" xfId="62" applyFont="true" applyBorder="true" applyAlignment="false" applyProtection="false">
      <alignment horizontal="general" vertical="bottom" textRotation="0" wrapText="false" indent="0" shrinkToFit="false"/>
      <protection locked="true" hidden="false"/>
    </xf>
    <xf numFmtId="164" fontId="54" fillId="0" borderId="17" xfId="62" applyFont="true" applyBorder="true" applyAlignment="true" applyProtection="false">
      <alignment horizontal="general" vertical="top" textRotation="0" wrapText="false" indent="0" shrinkToFit="false"/>
      <protection locked="true" hidden="false"/>
    </xf>
    <xf numFmtId="164" fontId="54" fillId="0" borderId="18" xfId="62" applyFont="true" applyBorder="true" applyAlignment="true" applyProtection="false">
      <alignment horizontal="general" vertical="top" textRotation="0" wrapText="false" indent="0" shrinkToFit="false"/>
      <protection locked="true" hidden="false"/>
    </xf>
    <xf numFmtId="164" fontId="59" fillId="0" borderId="0" xfId="62" applyFont="true" applyBorder="false" applyAlignment="false" applyProtection="false">
      <alignment horizontal="general" vertical="bottom" textRotation="0" wrapText="false" indent="0" shrinkToFit="false"/>
      <protection locked="true" hidden="false"/>
    </xf>
    <xf numFmtId="177" fontId="36" fillId="0" borderId="13" xfId="62" applyFont="true" applyBorder="true" applyAlignment="true" applyProtection="false">
      <alignment horizontal="center" vertical="bottom" textRotation="0" wrapText="false" indent="0" shrinkToFit="false"/>
      <protection locked="true" hidden="false"/>
    </xf>
    <xf numFmtId="164" fontId="27" fillId="0" borderId="12" xfId="62" applyFont="true" applyBorder="true" applyAlignment="true" applyProtection="false">
      <alignment horizontal="center" vertical="bottom" textRotation="0" wrapText="false" indent="0" shrinkToFit="false"/>
      <protection locked="true" hidden="false"/>
    </xf>
    <xf numFmtId="164" fontId="27" fillId="0" borderId="20" xfId="62" applyFont="true" applyBorder="true" applyAlignment="true" applyProtection="false">
      <alignment horizontal="center" vertical="center" textRotation="0" wrapText="false" indent="0" shrinkToFit="false"/>
      <protection locked="true" hidden="false"/>
    </xf>
    <xf numFmtId="164" fontId="27" fillId="0" borderId="21" xfId="62" applyFont="true" applyBorder="true" applyAlignment="true" applyProtection="false">
      <alignment horizontal="center" vertical="center" textRotation="0" wrapText="false" indent="0" shrinkToFit="false"/>
      <protection locked="true" hidden="false"/>
    </xf>
    <xf numFmtId="164" fontId="27" fillId="0" borderId="13" xfId="62" applyFont="true" applyBorder="true" applyAlignment="true" applyProtection="false">
      <alignment horizontal="center" vertical="center" textRotation="0" wrapText="false" indent="0" shrinkToFit="false"/>
      <protection locked="true" hidden="false"/>
    </xf>
    <xf numFmtId="164" fontId="27" fillId="0" borderId="12" xfId="62" applyFont="true" applyBorder="true" applyAlignment="true" applyProtection="false">
      <alignment horizontal="center" vertical="center" textRotation="0" wrapText="false" indent="0" shrinkToFit="false"/>
      <protection locked="true" hidden="false"/>
    </xf>
    <xf numFmtId="164" fontId="27" fillId="0" borderId="24" xfId="62" applyFont="true" applyBorder="true" applyAlignment="true" applyProtection="false">
      <alignment horizontal="center" vertical="center" textRotation="0" wrapText="false" indent="0" shrinkToFit="false"/>
      <protection locked="true" hidden="false"/>
    </xf>
    <xf numFmtId="164" fontId="27" fillId="0" borderId="10" xfId="62" applyFont="true" applyBorder="true" applyAlignment="true" applyProtection="false">
      <alignment horizontal="center" vertical="center" textRotation="0" wrapText="false" indent="0" shrinkToFit="false"/>
      <protection locked="true" hidden="false"/>
    </xf>
    <xf numFmtId="164" fontId="27" fillId="0" borderId="11" xfId="62" applyFont="true" applyBorder="true" applyAlignment="true" applyProtection="false">
      <alignment horizontal="center" vertical="center" textRotation="0" wrapText="false" indent="0" shrinkToFit="false"/>
      <protection locked="true" hidden="false"/>
    </xf>
    <xf numFmtId="164" fontId="27" fillId="0" borderId="20" xfId="62" applyFont="true" applyBorder="true" applyAlignment="true" applyProtection="false">
      <alignment horizontal="general" vertical="center" textRotation="0" wrapText="false" indent="0" shrinkToFit="false"/>
      <protection locked="true" hidden="false"/>
    </xf>
    <xf numFmtId="164" fontId="27" fillId="0" borderId="13" xfId="62" applyFont="true" applyBorder="true" applyAlignment="true" applyProtection="false">
      <alignment horizontal="center" vertical="bottom" textRotation="0" wrapText="false" indent="0" shrinkToFit="false"/>
      <protection locked="true" hidden="false"/>
    </xf>
    <xf numFmtId="164" fontId="27" fillId="0" borderId="24" xfId="62" applyFont="true" applyBorder="true" applyAlignment="true" applyProtection="false">
      <alignment horizontal="center" vertical="bottom" textRotation="0" wrapText="false" indent="0" shrinkToFit="false"/>
      <protection locked="true" hidden="false"/>
    </xf>
    <xf numFmtId="164" fontId="27" fillId="0" borderId="20" xfId="62" applyFont="true" applyBorder="true" applyAlignment="true" applyProtection="false">
      <alignment horizontal="center" vertical="bottom" textRotation="0" wrapText="false" indent="0" shrinkToFit="false"/>
      <protection locked="true" hidden="false"/>
    </xf>
    <xf numFmtId="164" fontId="27" fillId="0" borderId="21" xfId="62" applyFont="true" applyBorder="true" applyAlignment="true" applyProtection="false">
      <alignment horizontal="center" vertical="bottom" textRotation="0" wrapText="false" indent="0" shrinkToFit="false"/>
      <protection locked="true" hidden="false"/>
    </xf>
    <xf numFmtId="164" fontId="27" fillId="0" borderId="17" xfId="62" applyFont="true" applyBorder="true" applyAlignment="true" applyProtection="false">
      <alignment horizontal="center" vertical="bottom" textRotation="0" wrapText="false" indent="0" shrinkToFit="false"/>
      <protection locked="true" hidden="false"/>
    </xf>
    <xf numFmtId="164" fontId="27" fillId="0" borderId="10" xfId="62" applyFont="true" applyBorder="true" applyAlignment="true" applyProtection="false">
      <alignment horizontal="center" vertical="bottom" textRotation="0" wrapText="false" indent="0" shrinkToFit="false"/>
      <protection locked="true" hidden="false"/>
    </xf>
    <xf numFmtId="164" fontId="27" fillId="0" borderId="18" xfId="62" applyFont="true" applyBorder="true" applyAlignment="true" applyProtection="false">
      <alignment horizontal="center" vertical="bottom" textRotation="0" wrapText="false" indent="0" shrinkToFit="false"/>
      <protection locked="true" hidden="false"/>
    </xf>
    <xf numFmtId="164" fontId="27" fillId="0" borderId="14" xfId="62" applyFont="true" applyBorder="true" applyAlignment="true" applyProtection="false">
      <alignment horizontal="center" vertical="top" textRotation="0" wrapText="false" indent="0" shrinkToFit="false"/>
      <protection locked="true" hidden="false"/>
    </xf>
    <xf numFmtId="172" fontId="27" fillId="0" borderId="12" xfId="62" applyFont="true" applyBorder="true" applyAlignment="true" applyProtection="false">
      <alignment horizontal="center" vertical="bottom" textRotation="0" wrapText="false" indent="0" shrinkToFit="false"/>
      <protection locked="true" hidden="false"/>
    </xf>
    <xf numFmtId="172" fontId="27" fillId="0" borderId="15" xfId="62" applyFont="true" applyBorder="true" applyAlignment="true" applyProtection="false">
      <alignment horizontal="center" vertical="bottom" textRotation="0" wrapText="false" indent="0" shrinkToFit="false"/>
      <protection locked="true" hidden="false"/>
    </xf>
    <xf numFmtId="164" fontId="27" fillId="0" borderId="22" xfId="62" applyFont="true" applyBorder="true" applyAlignment="true" applyProtection="false">
      <alignment horizontal="center" vertical="center" textRotation="0" wrapText="false" indent="0" shrinkToFit="false"/>
      <protection locked="true" hidden="false"/>
    </xf>
    <xf numFmtId="164" fontId="27" fillId="0" borderId="23" xfId="62" applyFont="true" applyBorder="true" applyAlignment="true" applyProtection="false">
      <alignment horizontal="center" vertical="center" textRotation="0" wrapText="false" indent="0" shrinkToFit="false"/>
      <protection locked="true" hidden="false"/>
    </xf>
    <xf numFmtId="164" fontId="54" fillId="0" borderId="15" xfId="62" applyFont="true" applyBorder="true" applyAlignment="true" applyProtection="false">
      <alignment horizontal="general" vertical="center" textRotation="0" wrapText="false" indent="0" shrinkToFit="false"/>
      <protection locked="true" hidden="false"/>
    </xf>
    <xf numFmtId="164" fontId="54" fillId="0" borderId="22" xfId="62" applyFont="true" applyBorder="true" applyAlignment="true" applyProtection="false">
      <alignment horizontal="general" vertical="center" textRotation="0" wrapText="false" indent="0" shrinkToFit="false"/>
      <protection locked="true" hidden="false"/>
    </xf>
    <xf numFmtId="164" fontId="27" fillId="0" borderId="15" xfId="62" applyFont="true" applyBorder="true" applyAlignment="true" applyProtection="false">
      <alignment horizontal="center" vertical="center" textRotation="0" wrapText="false" indent="0" shrinkToFit="false"/>
      <protection locked="true" hidden="false"/>
    </xf>
    <xf numFmtId="164" fontId="27" fillId="0" borderId="20" xfId="62" applyFont="true" applyBorder="true" applyAlignment="true" applyProtection="false">
      <alignment horizontal="right" vertical="bottom" textRotation="0" wrapText="false" indent="0" shrinkToFit="false"/>
      <protection locked="true" hidden="false"/>
    </xf>
    <xf numFmtId="164" fontId="54" fillId="0" borderId="21" xfId="62" applyFont="true" applyBorder="true" applyAlignment="false" applyProtection="false">
      <alignment horizontal="general" vertical="bottom" textRotation="0" wrapText="false" indent="0" shrinkToFit="false"/>
      <protection locked="true" hidden="false"/>
    </xf>
    <xf numFmtId="164" fontId="27" fillId="0" borderId="18" xfId="62" applyFont="true" applyBorder="tru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6" fontId="57" fillId="0" borderId="0" xfId="62" applyFont="true" applyBorder="false" applyAlignment="true" applyProtection="false">
      <alignment horizontal="general" vertical="bottom" textRotation="0" wrapText="false" indent="0" shrinkToFit="false"/>
      <protection locked="true" hidden="false"/>
    </xf>
    <xf numFmtId="164" fontId="26" fillId="0" borderId="15" xfId="62" applyFont="true" applyBorder="true" applyAlignment="true" applyProtection="false">
      <alignment horizontal="center" vertical="bottom" textRotation="0" wrapText="false" indent="0" shrinkToFit="false"/>
      <protection locked="true" hidden="false"/>
    </xf>
    <xf numFmtId="164" fontId="26" fillId="0" borderId="13" xfId="62" applyFont="true" applyBorder="true" applyAlignment="true" applyProtection="false">
      <alignment horizontal="center" vertical="bottom" textRotation="0" wrapText="false" indent="0" shrinkToFit="false"/>
      <protection locked="true" hidden="false"/>
    </xf>
    <xf numFmtId="164" fontId="26" fillId="0" borderId="14" xfId="62" applyFont="true" applyBorder="true" applyAlignment="true" applyProtection="false">
      <alignment horizontal="center" vertical="bottom" textRotation="0" wrapText="false" indent="0" shrinkToFit="false"/>
      <protection locked="true" hidden="false"/>
    </xf>
    <xf numFmtId="164" fontId="26" fillId="0" borderId="11" xfId="62"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26" fillId="0" borderId="15" xfId="62"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26" fillId="0" borderId="11" xfId="62"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27" fillId="0" borderId="0" xfId="62" applyFont="true" applyBorder="false" applyAlignment="true" applyProtection="false">
      <alignment horizontal="right" vertical="bottom" textRotation="0" wrapText="false" indent="0" shrinkToFit="false"/>
      <protection locked="true" hidden="false"/>
    </xf>
    <xf numFmtId="164" fontId="54" fillId="0" borderId="20" xfId="62" applyFont="true" applyBorder="true" applyAlignment="true" applyProtection="false">
      <alignment horizontal="center" vertical="bottom" textRotation="0" wrapText="false" indent="0" shrinkToFit="false"/>
      <protection locked="true" hidden="false"/>
    </xf>
    <xf numFmtId="164" fontId="54" fillId="0" borderId="24" xfId="62" applyFont="true" applyBorder="true" applyAlignment="true" applyProtection="false">
      <alignment horizontal="center" vertical="bottom" textRotation="0" wrapText="false" indent="0" shrinkToFit="false"/>
      <protection locked="true" hidden="false"/>
    </xf>
    <xf numFmtId="164" fontId="54" fillId="0" borderId="20" xfId="62" applyFont="true" applyBorder="true" applyAlignment="true" applyProtection="false">
      <alignment horizontal="general" vertical="bottom" textRotation="0" wrapText="false" indent="0" shrinkToFit="false"/>
      <protection locked="true" hidden="false"/>
    </xf>
    <xf numFmtId="164" fontId="60" fillId="0" borderId="0" xfId="59" applyFont="true" applyBorder="false" applyAlignment="false" applyProtection="false">
      <alignment horizontal="general" vertical="bottom" textRotation="0" wrapText="false" indent="0" shrinkToFit="false"/>
      <protection locked="true" hidden="false"/>
    </xf>
    <xf numFmtId="164" fontId="60" fillId="0" borderId="0" xfId="59" applyFont="true" applyBorder="false" applyAlignment="true" applyProtection="false">
      <alignment horizontal="left" vertical="bottom" textRotation="0" wrapText="false" indent="0" shrinkToFit="false"/>
      <protection locked="true" hidden="false"/>
    </xf>
    <xf numFmtId="164" fontId="61" fillId="0" borderId="10" xfId="59" applyFont="true" applyBorder="true" applyAlignment="true" applyProtection="false">
      <alignment horizontal="left" vertical="top" textRotation="0" wrapText="true" indent="0" shrinkToFit="false"/>
      <protection locked="true" hidden="false"/>
    </xf>
    <xf numFmtId="164" fontId="62" fillId="0" borderId="11" xfId="59" applyFont="true" applyBorder="true" applyAlignment="true" applyProtection="false">
      <alignment horizontal="center" vertical="center" textRotation="0" wrapText="false" indent="0" shrinkToFit="false"/>
      <protection locked="true" hidden="false"/>
    </xf>
    <xf numFmtId="164" fontId="62" fillId="0" borderId="11" xfId="59" applyFont="true" applyBorder="true" applyAlignment="true" applyProtection="false">
      <alignment horizontal="general" vertical="bottom" textRotation="90" wrapText="false" indent="0" shrinkToFit="false"/>
      <protection locked="true" hidden="false"/>
    </xf>
    <xf numFmtId="164" fontId="60" fillId="0" borderId="13" xfId="59" applyFont="true" applyBorder="true" applyAlignment="true" applyProtection="false">
      <alignment horizontal="right" vertical="bottom" textRotation="0" wrapText="false" indent="0" shrinkToFit="false"/>
      <protection locked="true" hidden="false"/>
    </xf>
    <xf numFmtId="164" fontId="61" fillId="0" borderId="15" xfId="59" applyFont="true" applyBorder="true" applyAlignment="true" applyProtection="false">
      <alignment horizontal="center" vertical="center" textRotation="0" wrapText="false" indent="0" shrinkToFit="false"/>
      <protection locked="true" hidden="false"/>
    </xf>
    <xf numFmtId="164" fontId="62" fillId="0" borderId="13" xfId="59" applyFont="true" applyBorder="true" applyAlignment="true" applyProtection="false">
      <alignment horizontal="right" vertical="bottom" textRotation="0" wrapText="false" indent="0" shrinkToFit="false"/>
      <protection locked="true" hidden="false"/>
    </xf>
    <xf numFmtId="172" fontId="62" fillId="0" borderId="13" xfId="59" applyFont="true" applyBorder="true" applyAlignment="false" applyProtection="false">
      <alignment horizontal="general" vertical="bottom" textRotation="0" wrapText="false" indent="0" shrinkToFit="false"/>
      <protection locked="true" hidden="false"/>
    </xf>
    <xf numFmtId="164" fontId="62" fillId="0" borderId="13" xfId="59" applyFont="true" applyBorder="true" applyAlignment="true" applyProtection="false">
      <alignment horizontal="left" vertical="bottom" textRotation="0" wrapText="false" indent="0" shrinkToFit="false"/>
      <protection locked="true" hidden="false"/>
    </xf>
    <xf numFmtId="164" fontId="61" fillId="0" borderId="16" xfId="59" applyFont="true" applyBorder="true" applyAlignment="true" applyProtection="false">
      <alignment horizontal="center" vertical="center" textRotation="0" wrapText="false" indent="0" shrinkToFit="false"/>
      <protection locked="true" hidden="false"/>
    </xf>
    <xf numFmtId="172" fontId="62" fillId="0" borderId="13" xfId="59" applyFont="true" applyBorder="true" applyAlignment="true" applyProtection="false">
      <alignment horizontal="right" vertical="bottom" textRotation="0" wrapText="false" indent="0" shrinkToFit="false"/>
      <protection locked="true" hidden="false"/>
    </xf>
    <xf numFmtId="164" fontId="62" fillId="0" borderId="12" xfId="59" applyFont="true" applyBorder="true" applyAlignment="true" applyProtection="false">
      <alignment horizontal="center" vertical="center" textRotation="0" wrapText="false" indent="0" shrinkToFit="false"/>
      <protection locked="true" hidden="false"/>
    </xf>
    <xf numFmtId="164" fontId="62" fillId="0" borderId="16" xfId="59" applyFont="true" applyBorder="true" applyAlignment="true" applyProtection="false">
      <alignment horizontal="center" vertical="center" textRotation="0" wrapText="false" indent="0" shrinkToFit="false"/>
      <protection locked="true" hidden="false"/>
    </xf>
    <xf numFmtId="164" fontId="62" fillId="0" borderId="17" xfId="59" applyFont="true" applyBorder="true" applyAlignment="true" applyProtection="false">
      <alignment horizontal="left" vertical="bottom" textRotation="0" wrapText="false" indent="0" shrinkToFit="false"/>
      <protection locked="true" hidden="false"/>
    </xf>
    <xf numFmtId="164" fontId="62" fillId="0" borderId="10" xfId="59" applyFont="true" applyBorder="true" applyAlignment="true" applyProtection="false">
      <alignment horizontal="left" vertical="bottom" textRotation="0" wrapText="false" indent="0" shrinkToFit="false"/>
      <protection locked="true" hidden="false"/>
    </xf>
    <xf numFmtId="172" fontId="62" fillId="0" borderId="14" xfId="59" applyFont="true" applyBorder="true" applyAlignment="false" applyProtection="false">
      <alignment horizontal="general" vertical="bottom" textRotation="0" wrapText="false" indent="0" shrinkToFit="false"/>
      <protection locked="true" hidden="false"/>
    </xf>
    <xf numFmtId="172" fontId="62" fillId="0" borderId="18" xfId="59" applyFont="true" applyBorder="true" applyAlignment="false" applyProtection="false">
      <alignment horizontal="general" vertical="bottom" textRotation="0" wrapText="false" indent="0" shrinkToFit="false"/>
      <protection locked="true" hidden="false"/>
    </xf>
    <xf numFmtId="164" fontId="63" fillId="0" borderId="0" xfId="59" applyFont="true" applyBorder="false" applyAlignment="false" applyProtection="false">
      <alignment horizontal="general" vertical="bottom" textRotation="0" wrapText="false" indent="0" shrinkToFit="false"/>
      <protection locked="true" hidden="false"/>
    </xf>
    <xf numFmtId="178" fontId="62" fillId="0" borderId="0" xfId="59" applyFont="true" applyBorder="false" applyAlignment="false" applyProtection="false">
      <alignment horizontal="general" vertical="bottom" textRotation="0" wrapText="false" indent="0" shrinkToFit="false"/>
      <protection locked="true" hidden="false"/>
    </xf>
    <xf numFmtId="164" fontId="63" fillId="0" borderId="0" xfId="59" applyFont="true" applyBorder="false" applyAlignment="true" applyProtection="false">
      <alignment horizontal="left" vertical="top" textRotation="0" wrapText="false" indent="0" shrinkToFit="false"/>
      <protection locked="true" hidden="false"/>
    </xf>
    <xf numFmtId="164" fontId="62" fillId="0" borderId="0" xfId="59" applyFont="true" applyBorder="true" applyAlignment="true" applyProtection="false">
      <alignment horizontal="left" vertical="top" textRotation="0" wrapText="tru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2 2" xfId="21"/>
    <cellStyle name="20% - akcent 3 2" xfId="22"/>
    <cellStyle name="20% - akcent 4 2" xfId="23"/>
    <cellStyle name="20% - akcent 5 2" xfId="24"/>
    <cellStyle name="20% - akcent 6 2" xfId="25"/>
    <cellStyle name="40% - akcent 1 2" xfId="26"/>
    <cellStyle name="40% - akcent 2 2" xfId="27"/>
    <cellStyle name="40% - akcent 3 2" xfId="28"/>
    <cellStyle name="40% - akcent 4 2" xfId="29"/>
    <cellStyle name="40% - akcent 5 2" xfId="30"/>
    <cellStyle name="40% - akcent 6 2" xfId="31"/>
    <cellStyle name="60% - akcent 1 2" xfId="32"/>
    <cellStyle name="60% - akcent 2 2" xfId="33"/>
    <cellStyle name="60% - akcent 3 2" xfId="34"/>
    <cellStyle name="60% - akcent 4 2" xfId="35"/>
    <cellStyle name="60% - akcent 5 2" xfId="36"/>
    <cellStyle name="60% - akcent 6 2" xfId="37"/>
    <cellStyle name="Akcent 1 2" xfId="38"/>
    <cellStyle name="Akcent 2 2" xfId="39"/>
    <cellStyle name="Akcent 3 2" xfId="40"/>
    <cellStyle name="Akcent 4 2" xfId="41"/>
    <cellStyle name="Akcent 5 2" xfId="42"/>
    <cellStyle name="Akcent 6 2" xfId="43"/>
    <cellStyle name="Comma [0]_laroux" xfId="44"/>
    <cellStyle name="Comma_ADEM$" xfId="45"/>
    <cellStyle name="Currency [0]_laroux" xfId="46"/>
    <cellStyle name="Currency_laroux" xfId="47"/>
    <cellStyle name="Dane wejściowe 2" xfId="48"/>
    <cellStyle name="Dane wyjściowe 2" xfId="49"/>
    <cellStyle name="Dobre 2" xfId="50"/>
    <cellStyle name="Komórka połączona 2" xfId="51"/>
    <cellStyle name="Komórka zaznaczona 2" xfId="52"/>
    <cellStyle name="Nagłówek 1 2" xfId="53"/>
    <cellStyle name="Nagłówek 2 2" xfId="54"/>
    <cellStyle name="Nagłówek 3 2" xfId="55"/>
    <cellStyle name="Nagłówek 4 2" xfId="56"/>
    <cellStyle name="Neutralne 2" xfId="57"/>
    <cellStyle name="Normal_ADEM$" xfId="58"/>
    <cellStyle name="Normalny 2" xfId="59"/>
    <cellStyle name="Normalny 3" xfId="60"/>
    <cellStyle name="Normalny 4" xfId="61"/>
    <cellStyle name="Normalny_Mie 0300" xfId="62"/>
    <cellStyle name="Normalny_miesięczna tab08.03" xfId="63"/>
    <cellStyle name="Normalny_miesięczna tab12.03" xfId="64"/>
    <cellStyle name="Normalny_przcz dot. zakł" xfId="65"/>
    <cellStyle name="Normalny_tabl1" xfId="66"/>
    <cellStyle name="Normalny_TABLICemar" xfId="67"/>
    <cellStyle name="Normalny_ZAŁ1" xfId="68"/>
    <cellStyle name="Normalny_Zeszyt1a" xfId="69"/>
    <cellStyle name="normální_laroux" xfId="70"/>
    <cellStyle name="Obliczenia 2" xfId="71"/>
    <cellStyle name="Styl 1" xfId="72"/>
    <cellStyle name="Suma 2" xfId="73"/>
    <cellStyle name="Tekst objaśnienia 2" xfId="74"/>
    <cellStyle name="Tekst ostrzeżenia 2" xfId="75"/>
    <cellStyle name="Uwaga 2" xfId="76"/>
    <cellStyle name="Złe 2" xfId="7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2.png"/><Relationship Id="rId6" Type="http://schemas.openxmlformats.org/officeDocument/2006/relationships/image" Target="../media/image1.png"/><Relationship Id="rId7" Type="http://schemas.openxmlformats.org/officeDocument/2006/relationships/image" Target="../media/image3.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2.png"/><Relationship Id="rId15" Type="http://schemas.openxmlformats.org/officeDocument/2006/relationships/image" Target="../media/image4.png"/><Relationship Id="rId16" Type="http://schemas.openxmlformats.org/officeDocument/2006/relationships/image" Target="../media/image3.png"/><Relationship Id="rId17" Type="http://schemas.openxmlformats.org/officeDocument/2006/relationships/image" Target="../media/image4.png"/><Relationship Id="rId18" Type="http://schemas.openxmlformats.org/officeDocument/2006/relationships/image" Target="../media/image1.png"/><Relationship Id="rId19" Type="http://schemas.openxmlformats.org/officeDocument/2006/relationships/image" Target="../media/image2.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2.png"/><Relationship Id="rId23" Type="http://schemas.openxmlformats.org/officeDocument/2006/relationships/image" Target="../media/image1.png"/><Relationship Id="rId24" Type="http://schemas.openxmlformats.org/officeDocument/2006/relationships/image" Target="../media/image2.png"/><Relationship Id="rId25" Type="http://schemas.openxmlformats.org/officeDocument/2006/relationships/image" Target="../media/image4.png"/><Relationship Id="rId26" Type="http://schemas.openxmlformats.org/officeDocument/2006/relationships/image" Target="../media/image2.png"/><Relationship Id="rId27" Type="http://schemas.openxmlformats.org/officeDocument/2006/relationships/image" Target="../media/image3.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2.png"/><Relationship Id="rId31" Type="http://schemas.openxmlformats.org/officeDocument/2006/relationships/image" Target="../media/image4.png"/><Relationship Id="rId32"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3.png"/><Relationship Id="rId8" Type="http://schemas.openxmlformats.org/officeDocument/2006/relationships/image" Target="../media/image2.png"/><Relationship Id="rId9" Type="http://schemas.openxmlformats.org/officeDocument/2006/relationships/image" Target="../media/image3.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3.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1.png"/><Relationship Id="rId16" Type="http://schemas.openxmlformats.org/officeDocument/2006/relationships/image" Target="../media/image2.png"/><Relationship Id="rId17" Type="http://schemas.openxmlformats.org/officeDocument/2006/relationships/image" Target="../media/image4.png"/><Relationship Id="rId18" Type="http://schemas.openxmlformats.org/officeDocument/2006/relationships/image" Target="../media/image3.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2.png"/><Relationship Id="rId23" Type="http://schemas.openxmlformats.org/officeDocument/2006/relationships/image" Target="../media/image3.png"/><Relationship Id="rId24" Type="http://schemas.openxmlformats.org/officeDocument/2006/relationships/image" Target="../media/image4.png"/><Relationship Id="rId25" Type="http://schemas.openxmlformats.org/officeDocument/2006/relationships/image" Target="../media/image1.png"/><Relationship Id="rId26" Type="http://schemas.openxmlformats.org/officeDocument/2006/relationships/image" Target="../media/image3.png"/><Relationship Id="rId27" Type="http://schemas.openxmlformats.org/officeDocument/2006/relationships/image" Target="../media/image2.png"/><Relationship Id="rId28" Type="http://schemas.openxmlformats.org/officeDocument/2006/relationships/image" Target="../media/image2.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2.png"/><Relationship Id="rId33" Type="http://schemas.openxmlformats.org/officeDocument/2006/relationships/image" Target="../media/image4.png"/><Relationship Id="rId3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0400</xdr:colOff>
      <xdr:row>2</xdr:row>
      <xdr:rowOff>75960</xdr:rowOff>
    </xdr:from>
    <xdr:to>
      <xdr:col>13</xdr:col>
      <xdr:colOff>261720</xdr:colOff>
      <xdr:row>26</xdr:row>
      <xdr:rowOff>133560</xdr:rowOff>
    </xdr:to>
    <xdr:grpSp>
      <xdr:nvGrpSpPr>
        <xdr:cNvPr id="0" name="Grupa 111"/>
        <xdr:cNvGrpSpPr/>
      </xdr:nvGrpSpPr>
      <xdr:grpSpPr>
        <a:xfrm>
          <a:off x="522000" y="475920"/>
          <a:ext cx="4700880" cy="3943800"/>
          <a:chOff x="522000" y="475920"/>
          <a:chExt cx="4700880" cy="3943800"/>
        </a:xfrm>
      </xdr:grpSpPr>
      <xdr:sp>
        <xdr:nvSpPr>
          <xdr:cNvPr id="1" name="Rectangle 2"/>
          <xdr:cNvSpPr/>
        </xdr:nvSpPr>
        <xdr:spPr>
          <a:xfrm flipH="1">
            <a:off x="4249800" y="3731400"/>
            <a:ext cx="263160" cy="314640"/>
          </a:xfrm>
          <a:prstGeom prst="rect">
            <a:avLst/>
          </a:prstGeom>
          <a:solidFill>
            <a:srgbClr val="ffffcc"/>
          </a:solidFill>
          <a:ln w="12600">
            <a:solidFill>
              <a:srgbClr val="000000"/>
            </a:solidFill>
            <a:miter/>
          </a:ln>
        </xdr:spPr>
        <xdr:style>
          <a:lnRef idx="0"/>
          <a:fillRef idx="0"/>
          <a:effectRef idx="0"/>
          <a:fontRef idx="minor"/>
        </xdr:style>
      </xdr:sp>
      <xdr:sp>
        <xdr:nvSpPr>
          <xdr:cNvPr id="2" name="Freeform 3"/>
          <xdr:cNvSpPr/>
        </xdr:nvSpPr>
        <xdr:spPr>
          <a:xfrm>
            <a:off x="765000" y="652680"/>
            <a:ext cx="1316880" cy="1327680"/>
          </a:xfrm>
          <a:custGeom>
            <a:avLst/>
            <a:gdLst>
              <a:gd name="textAreaLeft" fmla="*/ 0 w 1316880"/>
              <a:gd name="textAreaRight" fmla="*/ 1317240 w 1316880"/>
              <a:gd name="textAreaTop" fmla="*/ 0 h 1327680"/>
              <a:gd name="textAreaBottom" fmla="*/ 1328040 h 1327680"/>
            </a:gdLst>
            <a:ahLst/>
            <a:rect l="textAreaLeft" t="textAreaTop" r="textAreaRight" b="textAreaBottom"/>
            <a:pathLst>
              <a:path w="1356" h="1396">
                <a:moveTo>
                  <a:pt x="65" y="578"/>
                </a:moveTo>
                <a:lnTo>
                  <a:pt x="68" y="578"/>
                </a:lnTo>
                <a:lnTo>
                  <a:pt x="70" y="576"/>
                </a:lnTo>
                <a:lnTo>
                  <a:pt x="74" y="575"/>
                </a:lnTo>
                <a:lnTo>
                  <a:pt x="84" y="574"/>
                </a:lnTo>
                <a:lnTo>
                  <a:pt x="90" y="574"/>
                </a:lnTo>
                <a:lnTo>
                  <a:pt x="91" y="576"/>
                </a:lnTo>
                <a:lnTo>
                  <a:pt x="92" y="579"/>
                </a:lnTo>
                <a:lnTo>
                  <a:pt x="93" y="582"/>
                </a:lnTo>
                <a:lnTo>
                  <a:pt x="95" y="589"/>
                </a:lnTo>
                <a:lnTo>
                  <a:pt x="97" y="592"/>
                </a:lnTo>
                <a:lnTo>
                  <a:pt x="98" y="594"/>
                </a:lnTo>
                <a:lnTo>
                  <a:pt x="101" y="598"/>
                </a:lnTo>
                <a:lnTo>
                  <a:pt x="106" y="605"/>
                </a:lnTo>
                <a:lnTo>
                  <a:pt x="108" y="610"/>
                </a:lnTo>
                <a:lnTo>
                  <a:pt x="109" y="610"/>
                </a:lnTo>
                <a:lnTo>
                  <a:pt x="110" y="612"/>
                </a:lnTo>
                <a:lnTo>
                  <a:pt x="113" y="617"/>
                </a:lnTo>
                <a:lnTo>
                  <a:pt x="119" y="623"/>
                </a:lnTo>
                <a:lnTo>
                  <a:pt x="122" y="627"/>
                </a:lnTo>
                <a:lnTo>
                  <a:pt x="124" y="627"/>
                </a:lnTo>
                <a:lnTo>
                  <a:pt x="126" y="630"/>
                </a:lnTo>
                <a:lnTo>
                  <a:pt x="130" y="634"/>
                </a:lnTo>
                <a:lnTo>
                  <a:pt x="134" y="639"/>
                </a:lnTo>
                <a:lnTo>
                  <a:pt x="135" y="640"/>
                </a:lnTo>
                <a:lnTo>
                  <a:pt x="137" y="642"/>
                </a:lnTo>
                <a:lnTo>
                  <a:pt x="138" y="643"/>
                </a:lnTo>
                <a:lnTo>
                  <a:pt x="141" y="644"/>
                </a:lnTo>
                <a:lnTo>
                  <a:pt x="149" y="645"/>
                </a:lnTo>
                <a:lnTo>
                  <a:pt x="153" y="645"/>
                </a:lnTo>
                <a:lnTo>
                  <a:pt x="154" y="645"/>
                </a:lnTo>
                <a:lnTo>
                  <a:pt x="157" y="645"/>
                </a:lnTo>
                <a:lnTo>
                  <a:pt x="166" y="645"/>
                </a:lnTo>
                <a:lnTo>
                  <a:pt x="173" y="647"/>
                </a:lnTo>
                <a:lnTo>
                  <a:pt x="174" y="647"/>
                </a:lnTo>
                <a:lnTo>
                  <a:pt x="177" y="650"/>
                </a:lnTo>
                <a:lnTo>
                  <a:pt x="181" y="652"/>
                </a:lnTo>
                <a:lnTo>
                  <a:pt x="186" y="657"/>
                </a:lnTo>
                <a:lnTo>
                  <a:pt x="190" y="660"/>
                </a:lnTo>
                <a:lnTo>
                  <a:pt x="193" y="662"/>
                </a:lnTo>
                <a:lnTo>
                  <a:pt x="194" y="663"/>
                </a:lnTo>
                <a:lnTo>
                  <a:pt x="198" y="665"/>
                </a:lnTo>
                <a:lnTo>
                  <a:pt x="205" y="671"/>
                </a:lnTo>
                <a:lnTo>
                  <a:pt x="208" y="676"/>
                </a:lnTo>
                <a:lnTo>
                  <a:pt x="208" y="678"/>
                </a:lnTo>
                <a:lnTo>
                  <a:pt x="209" y="680"/>
                </a:lnTo>
                <a:lnTo>
                  <a:pt x="211" y="686"/>
                </a:lnTo>
                <a:lnTo>
                  <a:pt x="214" y="693"/>
                </a:lnTo>
                <a:lnTo>
                  <a:pt x="215" y="693"/>
                </a:lnTo>
                <a:lnTo>
                  <a:pt x="216" y="696"/>
                </a:lnTo>
                <a:lnTo>
                  <a:pt x="217" y="698"/>
                </a:lnTo>
                <a:lnTo>
                  <a:pt x="220" y="702"/>
                </a:lnTo>
                <a:lnTo>
                  <a:pt x="222" y="705"/>
                </a:lnTo>
                <a:lnTo>
                  <a:pt x="223" y="709"/>
                </a:lnTo>
                <a:lnTo>
                  <a:pt x="223" y="712"/>
                </a:lnTo>
                <a:lnTo>
                  <a:pt x="224" y="715"/>
                </a:lnTo>
                <a:lnTo>
                  <a:pt x="226" y="721"/>
                </a:lnTo>
                <a:lnTo>
                  <a:pt x="228" y="723"/>
                </a:lnTo>
                <a:lnTo>
                  <a:pt x="229" y="726"/>
                </a:lnTo>
                <a:lnTo>
                  <a:pt x="229" y="728"/>
                </a:lnTo>
                <a:lnTo>
                  <a:pt x="231" y="733"/>
                </a:lnTo>
                <a:lnTo>
                  <a:pt x="234" y="743"/>
                </a:lnTo>
                <a:lnTo>
                  <a:pt x="236" y="746"/>
                </a:lnTo>
                <a:lnTo>
                  <a:pt x="236" y="749"/>
                </a:lnTo>
                <a:lnTo>
                  <a:pt x="238" y="752"/>
                </a:lnTo>
                <a:lnTo>
                  <a:pt x="238" y="756"/>
                </a:lnTo>
                <a:lnTo>
                  <a:pt x="238" y="766"/>
                </a:lnTo>
                <a:lnTo>
                  <a:pt x="240" y="770"/>
                </a:lnTo>
                <a:lnTo>
                  <a:pt x="241" y="774"/>
                </a:lnTo>
                <a:lnTo>
                  <a:pt x="240" y="778"/>
                </a:lnTo>
                <a:lnTo>
                  <a:pt x="239" y="782"/>
                </a:lnTo>
                <a:lnTo>
                  <a:pt x="235" y="789"/>
                </a:lnTo>
                <a:lnTo>
                  <a:pt x="234" y="790"/>
                </a:lnTo>
                <a:lnTo>
                  <a:pt x="233" y="792"/>
                </a:lnTo>
                <a:lnTo>
                  <a:pt x="231" y="796"/>
                </a:lnTo>
                <a:lnTo>
                  <a:pt x="229" y="800"/>
                </a:lnTo>
                <a:lnTo>
                  <a:pt x="228" y="802"/>
                </a:lnTo>
                <a:lnTo>
                  <a:pt x="228" y="805"/>
                </a:lnTo>
                <a:lnTo>
                  <a:pt x="227" y="809"/>
                </a:lnTo>
                <a:lnTo>
                  <a:pt x="228" y="816"/>
                </a:lnTo>
                <a:lnTo>
                  <a:pt x="230" y="820"/>
                </a:lnTo>
                <a:lnTo>
                  <a:pt x="230" y="822"/>
                </a:lnTo>
                <a:lnTo>
                  <a:pt x="231" y="824"/>
                </a:lnTo>
                <a:lnTo>
                  <a:pt x="233" y="830"/>
                </a:lnTo>
                <a:lnTo>
                  <a:pt x="236" y="834"/>
                </a:lnTo>
                <a:lnTo>
                  <a:pt x="238" y="834"/>
                </a:lnTo>
                <a:lnTo>
                  <a:pt x="239" y="836"/>
                </a:lnTo>
                <a:lnTo>
                  <a:pt x="240" y="837"/>
                </a:lnTo>
                <a:lnTo>
                  <a:pt x="242" y="838"/>
                </a:lnTo>
                <a:lnTo>
                  <a:pt x="248" y="840"/>
                </a:lnTo>
                <a:lnTo>
                  <a:pt x="252" y="840"/>
                </a:lnTo>
                <a:lnTo>
                  <a:pt x="255" y="841"/>
                </a:lnTo>
                <a:lnTo>
                  <a:pt x="258" y="841"/>
                </a:lnTo>
                <a:lnTo>
                  <a:pt x="262" y="840"/>
                </a:lnTo>
                <a:lnTo>
                  <a:pt x="265" y="838"/>
                </a:lnTo>
                <a:lnTo>
                  <a:pt x="267" y="836"/>
                </a:lnTo>
                <a:lnTo>
                  <a:pt x="268" y="834"/>
                </a:lnTo>
                <a:lnTo>
                  <a:pt x="271" y="830"/>
                </a:lnTo>
                <a:lnTo>
                  <a:pt x="273" y="827"/>
                </a:lnTo>
                <a:lnTo>
                  <a:pt x="273" y="825"/>
                </a:lnTo>
                <a:lnTo>
                  <a:pt x="274" y="823"/>
                </a:lnTo>
                <a:lnTo>
                  <a:pt x="276" y="819"/>
                </a:lnTo>
                <a:lnTo>
                  <a:pt x="276" y="816"/>
                </a:lnTo>
                <a:lnTo>
                  <a:pt x="277" y="815"/>
                </a:lnTo>
                <a:lnTo>
                  <a:pt x="279" y="809"/>
                </a:lnTo>
                <a:lnTo>
                  <a:pt x="280" y="801"/>
                </a:lnTo>
                <a:lnTo>
                  <a:pt x="280" y="798"/>
                </a:lnTo>
                <a:lnTo>
                  <a:pt x="280" y="797"/>
                </a:lnTo>
                <a:lnTo>
                  <a:pt x="280" y="795"/>
                </a:lnTo>
                <a:lnTo>
                  <a:pt x="280" y="790"/>
                </a:lnTo>
                <a:lnTo>
                  <a:pt x="280" y="784"/>
                </a:lnTo>
                <a:lnTo>
                  <a:pt x="280" y="782"/>
                </a:lnTo>
                <a:lnTo>
                  <a:pt x="280" y="779"/>
                </a:lnTo>
                <a:lnTo>
                  <a:pt x="279" y="772"/>
                </a:lnTo>
                <a:lnTo>
                  <a:pt x="279" y="765"/>
                </a:lnTo>
                <a:lnTo>
                  <a:pt x="280" y="763"/>
                </a:lnTo>
                <a:lnTo>
                  <a:pt x="278" y="760"/>
                </a:lnTo>
                <a:lnTo>
                  <a:pt x="277" y="758"/>
                </a:lnTo>
                <a:lnTo>
                  <a:pt x="273" y="754"/>
                </a:lnTo>
                <a:lnTo>
                  <a:pt x="273" y="749"/>
                </a:lnTo>
                <a:lnTo>
                  <a:pt x="271" y="746"/>
                </a:lnTo>
                <a:lnTo>
                  <a:pt x="270" y="745"/>
                </a:lnTo>
                <a:lnTo>
                  <a:pt x="268" y="743"/>
                </a:lnTo>
                <a:lnTo>
                  <a:pt x="264" y="740"/>
                </a:lnTo>
                <a:lnTo>
                  <a:pt x="264" y="738"/>
                </a:lnTo>
                <a:lnTo>
                  <a:pt x="262" y="737"/>
                </a:lnTo>
                <a:lnTo>
                  <a:pt x="260" y="736"/>
                </a:lnTo>
                <a:lnTo>
                  <a:pt x="255" y="733"/>
                </a:lnTo>
                <a:lnTo>
                  <a:pt x="251" y="727"/>
                </a:lnTo>
                <a:lnTo>
                  <a:pt x="251" y="724"/>
                </a:lnTo>
                <a:lnTo>
                  <a:pt x="249" y="720"/>
                </a:lnTo>
                <a:lnTo>
                  <a:pt x="247" y="718"/>
                </a:lnTo>
                <a:lnTo>
                  <a:pt x="244" y="714"/>
                </a:lnTo>
                <a:lnTo>
                  <a:pt x="243" y="708"/>
                </a:lnTo>
                <a:lnTo>
                  <a:pt x="242" y="703"/>
                </a:lnTo>
                <a:lnTo>
                  <a:pt x="241" y="697"/>
                </a:lnTo>
                <a:lnTo>
                  <a:pt x="241" y="690"/>
                </a:lnTo>
                <a:lnTo>
                  <a:pt x="241" y="688"/>
                </a:lnTo>
                <a:lnTo>
                  <a:pt x="240" y="683"/>
                </a:lnTo>
                <a:lnTo>
                  <a:pt x="239" y="675"/>
                </a:lnTo>
                <a:lnTo>
                  <a:pt x="238" y="667"/>
                </a:lnTo>
                <a:lnTo>
                  <a:pt x="238" y="665"/>
                </a:lnTo>
                <a:lnTo>
                  <a:pt x="236" y="663"/>
                </a:lnTo>
                <a:lnTo>
                  <a:pt x="235" y="659"/>
                </a:lnTo>
                <a:lnTo>
                  <a:pt x="233" y="655"/>
                </a:lnTo>
                <a:lnTo>
                  <a:pt x="232" y="653"/>
                </a:lnTo>
                <a:lnTo>
                  <a:pt x="231" y="652"/>
                </a:lnTo>
                <a:lnTo>
                  <a:pt x="228" y="650"/>
                </a:lnTo>
                <a:lnTo>
                  <a:pt x="226" y="647"/>
                </a:lnTo>
                <a:lnTo>
                  <a:pt x="221" y="642"/>
                </a:lnTo>
                <a:lnTo>
                  <a:pt x="220" y="639"/>
                </a:lnTo>
                <a:lnTo>
                  <a:pt x="219" y="637"/>
                </a:lnTo>
                <a:lnTo>
                  <a:pt x="219" y="636"/>
                </a:lnTo>
                <a:lnTo>
                  <a:pt x="217" y="632"/>
                </a:lnTo>
                <a:lnTo>
                  <a:pt x="214" y="626"/>
                </a:lnTo>
                <a:lnTo>
                  <a:pt x="214" y="623"/>
                </a:lnTo>
                <a:lnTo>
                  <a:pt x="213" y="620"/>
                </a:lnTo>
                <a:lnTo>
                  <a:pt x="213" y="617"/>
                </a:lnTo>
                <a:lnTo>
                  <a:pt x="213" y="611"/>
                </a:lnTo>
                <a:lnTo>
                  <a:pt x="213" y="607"/>
                </a:lnTo>
                <a:lnTo>
                  <a:pt x="213" y="604"/>
                </a:lnTo>
                <a:lnTo>
                  <a:pt x="213" y="603"/>
                </a:lnTo>
                <a:lnTo>
                  <a:pt x="214" y="602"/>
                </a:lnTo>
                <a:lnTo>
                  <a:pt x="215" y="600"/>
                </a:lnTo>
                <a:lnTo>
                  <a:pt x="219" y="596"/>
                </a:lnTo>
                <a:lnTo>
                  <a:pt x="222" y="591"/>
                </a:lnTo>
                <a:lnTo>
                  <a:pt x="223" y="591"/>
                </a:lnTo>
                <a:lnTo>
                  <a:pt x="227" y="587"/>
                </a:lnTo>
                <a:lnTo>
                  <a:pt x="231" y="580"/>
                </a:lnTo>
                <a:lnTo>
                  <a:pt x="232" y="576"/>
                </a:lnTo>
                <a:lnTo>
                  <a:pt x="232" y="575"/>
                </a:lnTo>
                <a:lnTo>
                  <a:pt x="231" y="569"/>
                </a:lnTo>
                <a:lnTo>
                  <a:pt x="231" y="564"/>
                </a:lnTo>
                <a:lnTo>
                  <a:pt x="232" y="562"/>
                </a:lnTo>
                <a:lnTo>
                  <a:pt x="231" y="560"/>
                </a:lnTo>
                <a:lnTo>
                  <a:pt x="230" y="555"/>
                </a:lnTo>
                <a:lnTo>
                  <a:pt x="226" y="547"/>
                </a:lnTo>
                <a:lnTo>
                  <a:pt x="222" y="542"/>
                </a:lnTo>
                <a:lnTo>
                  <a:pt x="222" y="541"/>
                </a:lnTo>
                <a:lnTo>
                  <a:pt x="220" y="538"/>
                </a:lnTo>
                <a:lnTo>
                  <a:pt x="219" y="537"/>
                </a:lnTo>
                <a:lnTo>
                  <a:pt x="215" y="535"/>
                </a:lnTo>
                <a:lnTo>
                  <a:pt x="211" y="530"/>
                </a:lnTo>
                <a:lnTo>
                  <a:pt x="210" y="529"/>
                </a:lnTo>
                <a:lnTo>
                  <a:pt x="203" y="525"/>
                </a:lnTo>
                <a:lnTo>
                  <a:pt x="198" y="522"/>
                </a:lnTo>
                <a:lnTo>
                  <a:pt x="198" y="521"/>
                </a:lnTo>
                <a:lnTo>
                  <a:pt x="196" y="518"/>
                </a:lnTo>
                <a:lnTo>
                  <a:pt x="193" y="514"/>
                </a:lnTo>
                <a:lnTo>
                  <a:pt x="188" y="506"/>
                </a:lnTo>
                <a:lnTo>
                  <a:pt x="181" y="497"/>
                </a:lnTo>
                <a:lnTo>
                  <a:pt x="178" y="495"/>
                </a:lnTo>
                <a:lnTo>
                  <a:pt x="175" y="496"/>
                </a:lnTo>
                <a:lnTo>
                  <a:pt x="168" y="496"/>
                </a:lnTo>
                <a:lnTo>
                  <a:pt x="160" y="497"/>
                </a:lnTo>
                <a:lnTo>
                  <a:pt x="159" y="497"/>
                </a:lnTo>
                <a:lnTo>
                  <a:pt x="157" y="498"/>
                </a:lnTo>
                <a:lnTo>
                  <a:pt x="154" y="502"/>
                </a:lnTo>
                <a:lnTo>
                  <a:pt x="148" y="509"/>
                </a:lnTo>
                <a:lnTo>
                  <a:pt x="143" y="515"/>
                </a:lnTo>
                <a:lnTo>
                  <a:pt x="141" y="516"/>
                </a:lnTo>
                <a:lnTo>
                  <a:pt x="140" y="518"/>
                </a:lnTo>
                <a:lnTo>
                  <a:pt x="137" y="525"/>
                </a:lnTo>
                <a:lnTo>
                  <a:pt x="131" y="530"/>
                </a:lnTo>
                <a:lnTo>
                  <a:pt x="130" y="530"/>
                </a:lnTo>
                <a:lnTo>
                  <a:pt x="128" y="531"/>
                </a:lnTo>
                <a:lnTo>
                  <a:pt x="124" y="532"/>
                </a:lnTo>
                <a:lnTo>
                  <a:pt x="117" y="533"/>
                </a:lnTo>
                <a:lnTo>
                  <a:pt x="113" y="533"/>
                </a:lnTo>
                <a:lnTo>
                  <a:pt x="110" y="533"/>
                </a:lnTo>
                <a:lnTo>
                  <a:pt x="105" y="533"/>
                </a:lnTo>
                <a:lnTo>
                  <a:pt x="93" y="532"/>
                </a:lnTo>
                <a:lnTo>
                  <a:pt x="88" y="531"/>
                </a:lnTo>
                <a:lnTo>
                  <a:pt x="86" y="530"/>
                </a:lnTo>
                <a:lnTo>
                  <a:pt x="86" y="529"/>
                </a:lnTo>
                <a:lnTo>
                  <a:pt x="84" y="529"/>
                </a:lnTo>
                <a:lnTo>
                  <a:pt x="83" y="529"/>
                </a:lnTo>
                <a:lnTo>
                  <a:pt x="79" y="529"/>
                </a:lnTo>
                <a:lnTo>
                  <a:pt x="75" y="529"/>
                </a:lnTo>
                <a:lnTo>
                  <a:pt x="74" y="529"/>
                </a:lnTo>
                <a:lnTo>
                  <a:pt x="71" y="530"/>
                </a:lnTo>
                <a:lnTo>
                  <a:pt x="62" y="530"/>
                </a:lnTo>
                <a:lnTo>
                  <a:pt x="56" y="530"/>
                </a:lnTo>
                <a:lnTo>
                  <a:pt x="56" y="529"/>
                </a:lnTo>
                <a:lnTo>
                  <a:pt x="56" y="530"/>
                </a:lnTo>
                <a:lnTo>
                  <a:pt x="56" y="533"/>
                </a:lnTo>
                <a:lnTo>
                  <a:pt x="58" y="543"/>
                </a:lnTo>
                <a:lnTo>
                  <a:pt x="59" y="551"/>
                </a:lnTo>
                <a:lnTo>
                  <a:pt x="60" y="552"/>
                </a:lnTo>
                <a:lnTo>
                  <a:pt x="59" y="549"/>
                </a:lnTo>
                <a:lnTo>
                  <a:pt x="58" y="546"/>
                </a:lnTo>
                <a:lnTo>
                  <a:pt x="57" y="538"/>
                </a:lnTo>
                <a:lnTo>
                  <a:pt x="54" y="523"/>
                </a:lnTo>
                <a:lnTo>
                  <a:pt x="53" y="517"/>
                </a:lnTo>
                <a:lnTo>
                  <a:pt x="51" y="513"/>
                </a:lnTo>
                <a:lnTo>
                  <a:pt x="50" y="509"/>
                </a:lnTo>
                <a:lnTo>
                  <a:pt x="50" y="508"/>
                </a:lnTo>
                <a:lnTo>
                  <a:pt x="48" y="505"/>
                </a:lnTo>
                <a:lnTo>
                  <a:pt x="48" y="500"/>
                </a:lnTo>
                <a:lnTo>
                  <a:pt x="48" y="497"/>
                </a:lnTo>
                <a:lnTo>
                  <a:pt x="48" y="495"/>
                </a:lnTo>
                <a:lnTo>
                  <a:pt x="46" y="490"/>
                </a:lnTo>
                <a:lnTo>
                  <a:pt x="46" y="488"/>
                </a:lnTo>
                <a:lnTo>
                  <a:pt x="46" y="487"/>
                </a:lnTo>
                <a:lnTo>
                  <a:pt x="45" y="480"/>
                </a:lnTo>
                <a:lnTo>
                  <a:pt x="45" y="477"/>
                </a:lnTo>
                <a:lnTo>
                  <a:pt x="46" y="476"/>
                </a:lnTo>
                <a:lnTo>
                  <a:pt x="46" y="475"/>
                </a:lnTo>
                <a:lnTo>
                  <a:pt x="45" y="470"/>
                </a:lnTo>
                <a:lnTo>
                  <a:pt x="45" y="468"/>
                </a:lnTo>
                <a:lnTo>
                  <a:pt x="46" y="469"/>
                </a:lnTo>
                <a:lnTo>
                  <a:pt x="46" y="468"/>
                </a:lnTo>
                <a:lnTo>
                  <a:pt x="45" y="462"/>
                </a:lnTo>
                <a:lnTo>
                  <a:pt x="45" y="458"/>
                </a:lnTo>
                <a:lnTo>
                  <a:pt x="46" y="457"/>
                </a:lnTo>
                <a:lnTo>
                  <a:pt x="45" y="454"/>
                </a:lnTo>
                <a:lnTo>
                  <a:pt x="45" y="452"/>
                </a:lnTo>
                <a:lnTo>
                  <a:pt x="46" y="451"/>
                </a:lnTo>
                <a:lnTo>
                  <a:pt x="48" y="452"/>
                </a:lnTo>
                <a:lnTo>
                  <a:pt x="51" y="453"/>
                </a:lnTo>
                <a:lnTo>
                  <a:pt x="53" y="454"/>
                </a:lnTo>
                <a:lnTo>
                  <a:pt x="54" y="454"/>
                </a:lnTo>
                <a:lnTo>
                  <a:pt x="55" y="454"/>
                </a:lnTo>
                <a:lnTo>
                  <a:pt x="60" y="454"/>
                </a:lnTo>
                <a:lnTo>
                  <a:pt x="63" y="454"/>
                </a:lnTo>
                <a:lnTo>
                  <a:pt x="64" y="454"/>
                </a:lnTo>
                <a:lnTo>
                  <a:pt x="68" y="455"/>
                </a:lnTo>
                <a:lnTo>
                  <a:pt x="79" y="456"/>
                </a:lnTo>
                <a:lnTo>
                  <a:pt x="88" y="457"/>
                </a:lnTo>
                <a:lnTo>
                  <a:pt x="89" y="457"/>
                </a:lnTo>
                <a:lnTo>
                  <a:pt x="91" y="458"/>
                </a:lnTo>
                <a:lnTo>
                  <a:pt x="100" y="459"/>
                </a:lnTo>
                <a:lnTo>
                  <a:pt x="108" y="459"/>
                </a:lnTo>
                <a:lnTo>
                  <a:pt x="110" y="459"/>
                </a:lnTo>
                <a:lnTo>
                  <a:pt x="113" y="459"/>
                </a:lnTo>
                <a:lnTo>
                  <a:pt x="122" y="459"/>
                </a:lnTo>
                <a:lnTo>
                  <a:pt x="131" y="459"/>
                </a:lnTo>
                <a:lnTo>
                  <a:pt x="133" y="459"/>
                </a:lnTo>
                <a:lnTo>
                  <a:pt x="134" y="459"/>
                </a:lnTo>
                <a:lnTo>
                  <a:pt x="139" y="458"/>
                </a:lnTo>
                <a:lnTo>
                  <a:pt x="145" y="457"/>
                </a:lnTo>
                <a:lnTo>
                  <a:pt x="146" y="456"/>
                </a:lnTo>
                <a:lnTo>
                  <a:pt x="151" y="453"/>
                </a:lnTo>
                <a:lnTo>
                  <a:pt x="154" y="452"/>
                </a:lnTo>
                <a:lnTo>
                  <a:pt x="155" y="451"/>
                </a:lnTo>
                <a:lnTo>
                  <a:pt x="156" y="450"/>
                </a:lnTo>
                <a:lnTo>
                  <a:pt x="162" y="447"/>
                </a:lnTo>
                <a:lnTo>
                  <a:pt x="165" y="445"/>
                </a:lnTo>
                <a:lnTo>
                  <a:pt x="166" y="444"/>
                </a:lnTo>
                <a:lnTo>
                  <a:pt x="167" y="442"/>
                </a:lnTo>
                <a:lnTo>
                  <a:pt x="170" y="439"/>
                </a:lnTo>
                <a:lnTo>
                  <a:pt x="172" y="437"/>
                </a:lnTo>
                <a:lnTo>
                  <a:pt x="173" y="436"/>
                </a:lnTo>
                <a:lnTo>
                  <a:pt x="174" y="435"/>
                </a:lnTo>
                <a:lnTo>
                  <a:pt x="175" y="434"/>
                </a:lnTo>
                <a:lnTo>
                  <a:pt x="176" y="433"/>
                </a:lnTo>
                <a:lnTo>
                  <a:pt x="178" y="433"/>
                </a:lnTo>
                <a:lnTo>
                  <a:pt x="179" y="433"/>
                </a:lnTo>
                <a:lnTo>
                  <a:pt x="181" y="433"/>
                </a:lnTo>
                <a:lnTo>
                  <a:pt x="184" y="433"/>
                </a:lnTo>
                <a:lnTo>
                  <a:pt x="186" y="433"/>
                </a:lnTo>
                <a:lnTo>
                  <a:pt x="187" y="433"/>
                </a:lnTo>
                <a:lnTo>
                  <a:pt x="189" y="433"/>
                </a:lnTo>
                <a:lnTo>
                  <a:pt x="195" y="432"/>
                </a:lnTo>
                <a:lnTo>
                  <a:pt x="201" y="431"/>
                </a:lnTo>
                <a:lnTo>
                  <a:pt x="202" y="430"/>
                </a:lnTo>
                <a:lnTo>
                  <a:pt x="204" y="430"/>
                </a:lnTo>
                <a:lnTo>
                  <a:pt x="211" y="428"/>
                </a:lnTo>
                <a:lnTo>
                  <a:pt x="217" y="427"/>
                </a:lnTo>
                <a:lnTo>
                  <a:pt x="219" y="426"/>
                </a:lnTo>
                <a:lnTo>
                  <a:pt x="221" y="426"/>
                </a:lnTo>
                <a:lnTo>
                  <a:pt x="222" y="426"/>
                </a:lnTo>
                <a:lnTo>
                  <a:pt x="223" y="426"/>
                </a:lnTo>
                <a:lnTo>
                  <a:pt x="223" y="422"/>
                </a:lnTo>
                <a:lnTo>
                  <a:pt x="224" y="421"/>
                </a:lnTo>
                <a:lnTo>
                  <a:pt x="225" y="420"/>
                </a:lnTo>
                <a:lnTo>
                  <a:pt x="226" y="419"/>
                </a:lnTo>
                <a:lnTo>
                  <a:pt x="228" y="418"/>
                </a:lnTo>
                <a:lnTo>
                  <a:pt x="234" y="415"/>
                </a:lnTo>
                <a:lnTo>
                  <a:pt x="239" y="413"/>
                </a:lnTo>
                <a:lnTo>
                  <a:pt x="240" y="412"/>
                </a:lnTo>
                <a:lnTo>
                  <a:pt x="243" y="410"/>
                </a:lnTo>
                <a:lnTo>
                  <a:pt x="254" y="403"/>
                </a:lnTo>
                <a:lnTo>
                  <a:pt x="264" y="399"/>
                </a:lnTo>
                <a:lnTo>
                  <a:pt x="265" y="398"/>
                </a:lnTo>
                <a:lnTo>
                  <a:pt x="266" y="397"/>
                </a:lnTo>
                <a:lnTo>
                  <a:pt x="271" y="394"/>
                </a:lnTo>
                <a:lnTo>
                  <a:pt x="274" y="392"/>
                </a:lnTo>
                <a:lnTo>
                  <a:pt x="276" y="391"/>
                </a:lnTo>
                <a:lnTo>
                  <a:pt x="277" y="391"/>
                </a:lnTo>
                <a:lnTo>
                  <a:pt x="278" y="391"/>
                </a:lnTo>
                <a:lnTo>
                  <a:pt x="279" y="391"/>
                </a:lnTo>
                <a:lnTo>
                  <a:pt x="280" y="391"/>
                </a:lnTo>
                <a:lnTo>
                  <a:pt x="283" y="391"/>
                </a:lnTo>
                <a:lnTo>
                  <a:pt x="285" y="391"/>
                </a:lnTo>
                <a:lnTo>
                  <a:pt x="286" y="391"/>
                </a:lnTo>
                <a:lnTo>
                  <a:pt x="288" y="391"/>
                </a:lnTo>
                <a:lnTo>
                  <a:pt x="295" y="391"/>
                </a:lnTo>
                <a:lnTo>
                  <a:pt x="299" y="391"/>
                </a:lnTo>
                <a:lnTo>
                  <a:pt x="300" y="391"/>
                </a:lnTo>
                <a:lnTo>
                  <a:pt x="302" y="391"/>
                </a:lnTo>
                <a:lnTo>
                  <a:pt x="310" y="390"/>
                </a:lnTo>
                <a:lnTo>
                  <a:pt x="317" y="389"/>
                </a:lnTo>
                <a:lnTo>
                  <a:pt x="318" y="388"/>
                </a:lnTo>
                <a:lnTo>
                  <a:pt x="319" y="388"/>
                </a:lnTo>
                <a:lnTo>
                  <a:pt x="320" y="388"/>
                </a:lnTo>
                <a:lnTo>
                  <a:pt x="321" y="388"/>
                </a:lnTo>
                <a:lnTo>
                  <a:pt x="320" y="384"/>
                </a:lnTo>
                <a:lnTo>
                  <a:pt x="321" y="383"/>
                </a:lnTo>
                <a:lnTo>
                  <a:pt x="321" y="380"/>
                </a:lnTo>
                <a:lnTo>
                  <a:pt x="321" y="379"/>
                </a:lnTo>
                <a:lnTo>
                  <a:pt x="320" y="376"/>
                </a:lnTo>
                <a:lnTo>
                  <a:pt x="320" y="374"/>
                </a:lnTo>
                <a:lnTo>
                  <a:pt x="321" y="373"/>
                </a:lnTo>
                <a:lnTo>
                  <a:pt x="320" y="370"/>
                </a:lnTo>
                <a:lnTo>
                  <a:pt x="320" y="368"/>
                </a:lnTo>
                <a:lnTo>
                  <a:pt x="321" y="366"/>
                </a:lnTo>
                <a:lnTo>
                  <a:pt x="320" y="363"/>
                </a:lnTo>
                <a:lnTo>
                  <a:pt x="321" y="362"/>
                </a:lnTo>
                <a:lnTo>
                  <a:pt x="322" y="362"/>
                </a:lnTo>
                <a:lnTo>
                  <a:pt x="323" y="362"/>
                </a:lnTo>
                <a:lnTo>
                  <a:pt x="324" y="362"/>
                </a:lnTo>
                <a:lnTo>
                  <a:pt x="325" y="362"/>
                </a:lnTo>
                <a:lnTo>
                  <a:pt x="328" y="362"/>
                </a:lnTo>
                <a:lnTo>
                  <a:pt x="330" y="362"/>
                </a:lnTo>
                <a:lnTo>
                  <a:pt x="332" y="362"/>
                </a:lnTo>
                <a:lnTo>
                  <a:pt x="334" y="362"/>
                </a:lnTo>
                <a:lnTo>
                  <a:pt x="340" y="362"/>
                </a:lnTo>
                <a:lnTo>
                  <a:pt x="344" y="362"/>
                </a:lnTo>
                <a:lnTo>
                  <a:pt x="345" y="362"/>
                </a:lnTo>
                <a:lnTo>
                  <a:pt x="347" y="362"/>
                </a:lnTo>
                <a:lnTo>
                  <a:pt x="354" y="361"/>
                </a:lnTo>
                <a:lnTo>
                  <a:pt x="359" y="360"/>
                </a:lnTo>
                <a:lnTo>
                  <a:pt x="360" y="359"/>
                </a:lnTo>
                <a:lnTo>
                  <a:pt x="361" y="359"/>
                </a:lnTo>
                <a:lnTo>
                  <a:pt x="362" y="359"/>
                </a:lnTo>
                <a:lnTo>
                  <a:pt x="363" y="359"/>
                </a:lnTo>
                <a:lnTo>
                  <a:pt x="367" y="358"/>
                </a:lnTo>
                <a:lnTo>
                  <a:pt x="370" y="357"/>
                </a:lnTo>
                <a:lnTo>
                  <a:pt x="371" y="356"/>
                </a:lnTo>
                <a:lnTo>
                  <a:pt x="374" y="354"/>
                </a:lnTo>
                <a:lnTo>
                  <a:pt x="376" y="353"/>
                </a:lnTo>
                <a:lnTo>
                  <a:pt x="377" y="352"/>
                </a:lnTo>
                <a:lnTo>
                  <a:pt x="381" y="351"/>
                </a:lnTo>
                <a:lnTo>
                  <a:pt x="383" y="350"/>
                </a:lnTo>
                <a:lnTo>
                  <a:pt x="384" y="349"/>
                </a:lnTo>
                <a:lnTo>
                  <a:pt x="383" y="349"/>
                </a:lnTo>
                <a:lnTo>
                  <a:pt x="384" y="349"/>
                </a:lnTo>
                <a:lnTo>
                  <a:pt x="383" y="349"/>
                </a:lnTo>
                <a:lnTo>
                  <a:pt x="384" y="349"/>
                </a:lnTo>
                <a:lnTo>
                  <a:pt x="385" y="349"/>
                </a:lnTo>
                <a:lnTo>
                  <a:pt x="389" y="349"/>
                </a:lnTo>
                <a:lnTo>
                  <a:pt x="391" y="349"/>
                </a:lnTo>
                <a:lnTo>
                  <a:pt x="392" y="349"/>
                </a:lnTo>
                <a:lnTo>
                  <a:pt x="395" y="349"/>
                </a:lnTo>
                <a:lnTo>
                  <a:pt x="397" y="349"/>
                </a:lnTo>
                <a:lnTo>
                  <a:pt x="398" y="349"/>
                </a:lnTo>
                <a:lnTo>
                  <a:pt x="400" y="349"/>
                </a:lnTo>
                <a:lnTo>
                  <a:pt x="409" y="347"/>
                </a:lnTo>
                <a:lnTo>
                  <a:pt x="415" y="346"/>
                </a:lnTo>
                <a:lnTo>
                  <a:pt x="416" y="345"/>
                </a:lnTo>
                <a:lnTo>
                  <a:pt x="419" y="345"/>
                </a:lnTo>
                <a:lnTo>
                  <a:pt x="429" y="343"/>
                </a:lnTo>
                <a:lnTo>
                  <a:pt x="436" y="342"/>
                </a:lnTo>
                <a:lnTo>
                  <a:pt x="437" y="341"/>
                </a:lnTo>
                <a:lnTo>
                  <a:pt x="438" y="341"/>
                </a:lnTo>
                <a:lnTo>
                  <a:pt x="439" y="341"/>
                </a:lnTo>
                <a:lnTo>
                  <a:pt x="440" y="341"/>
                </a:lnTo>
                <a:lnTo>
                  <a:pt x="439" y="341"/>
                </a:lnTo>
                <a:lnTo>
                  <a:pt x="440" y="341"/>
                </a:lnTo>
                <a:lnTo>
                  <a:pt x="439" y="341"/>
                </a:lnTo>
                <a:lnTo>
                  <a:pt x="440" y="341"/>
                </a:lnTo>
                <a:lnTo>
                  <a:pt x="440" y="338"/>
                </a:lnTo>
                <a:lnTo>
                  <a:pt x="440" y="337"/>
                </a:lnTo>
                <a:lnTo>
                  <a:pt x="439" y="332"/>
                </a:lnTo>
                <a:lnTo>
                  <a:pt x="439" y="328"/>
                </a:lnTo>
                <a:lnTo>
                  <a:pt x="440" y="327"/>
                </a:lnTo>
                <a:lnTo>
                  <a:pt x="440" y="326"/>
                </a:lnTo>
                <a:lnTo>
                  <a:pt x="439" y="323"/>
                </a:lnTo>
                <a:lnTo>
                  <a:pt x="439" y="321"/>
                </a:lnTo>
                <a:lnTo>
                  <a:pt x="440" y="320"/>
                </a:lnTo>
                <a:lnTo>
                  <a:pt x="439" y="320"/>
                </a:lnTo>
                <a:lnTo>
                  <a:pt x="440" y="320"/>
                </a:lnTo>
                <a:lnTo>
                  <a:pt x="439" y="320"/>
                </a:lnTo>
                <a:lnTo>
                  <a:pt x="440" y="320"/>
                </a:lnTo>
                <a:lnTo>
                  <a:pt x="441" y="320"/>
                </a:lnTo>
                <a:lnTo>
                  <a:pt x="447" y="320"/>
                </a:lnTo>
                <a:lnTo>
                  <a:pt x="450" y="320"/>
                </a:lnTo>
                <a:lnTo>
                  <a:pt x="451" y="320"/>
                </a:lnTo>
                <a:lnTo>
                  <a:pt x="453" y="320"/>
                </a:lnTo>
                <a:lnTo>
                  <a:pt x="461" y="319"/>
                </a:lnTo>
                <a:lnTo>
                  <a:pt x="468" y="318"/>
                </a:lnTo>
                <a:lnTo>
                  <a:pt x="469" y="317"/>
                </a:lnTo>
                <a:lnTo>
                  <a:pt x="473" y="316"/>
                </a:lnTo>
                <a:lnTo>
                  <a:pt x="488" y="313"/>
                </a:lnTo>
                <a:lnTo>
                  <a:pt x="499" y="311"/>
                </a:lnTo>
                <a:lnTo>
                  <a:pt x="500" y="310"/>
                </a:lnTo>
                <a:lnTo>
                  <a:pt x="508" y="308"/>
                </a:lnTo>
                <a:lnTo>
                  <a:pt x="533" y="303"/>
                </a:lnTo>
                <a:lnTo>
                  <a:pt x="552" y="300"/>
                </a:lnTo>
                <a:lnTo>
                  <a:pt x="553" y="299"/>
                </a:lnTo>
                <a:lnTo>
                  <a:pt x="556" y="299"/>
                </a:lnTo>
                <a:lnTo>
                  <a:pt x="566" y="296"/>
                </a:lnTo>
                <a:lnTo>
                  <a:pt x="573" y="294"/>
                </a:lnTo>
                <a:lnTo>
                  <a:pt x="574" y="293"/>
                </a:lnTo>
                <a:lnTo>
                  <a:pt x="575" y="293"/>
                </a:lnTo>
                <a:lnTo>
                  <a:pt x="576" y="293"/>
                </a:lnTo>
                <a:lnTo>
                  <a:pt x="577" y="293"/>
                </a:lnTo>
                <a:lnTo>
                  <a:pt x="580" y="293"/>
                </a:lnTo>
                <a:lnTo>
                  <a:pt x="586" y="293"/>
                </a:lnTo>
                <a:lnTo>
                  <a:pt x="591" y="293"/>
                </a:lnTo>
                <a:lnTo>
                  <a:pt x="592" y="293"/>
                </a:lnTo>
                <a:lnTo>
                  <a:pt x="595" y="293"/>
                </a:lnTo>
                <a:lnTo>
                  <a:pt x="607" y="291"/>
                </a:lnTo>
                <a:lnTo>
                  <a:pt x="615" y="289"/>
                </a:lnTo>
                <a:lnTo>
                  <a:pt x="617" y="288"/>
                </a:lnTo>
                <a:lnTo>
                  <a:pt x="620" y="288"/>
                </a:lnTo>
                <a:lnTo>
                  <a:pt x="631" y="288"/>
                </a:lnTo>
                <a:lnTo>
                  <a:pt x="640" y="288"/>
                </a:lnTo>
                <a:lnTo>
                  <a:pt x="641" y="288"/>
                </a:lnTo>
                <a:lnTo>
                  <a:pt x="645" y="287"/>
                </a:lnTo>
                <a:lnTo>
                  <a:pt x="647" y="286"/>
                </a:lnTo>
                <a:lnTo>
                  <a:pt x="648" y="285"/>
                </a:lnTo>
                <a:lnTo>
                  <a:pt x="647" y="285"/>
                </a:lnTo>
                <a:lnTo>
                  <a:pt x="648" y="285"/>
                </a:lnTo>
                <a:lnTo>
                  <a:pt x="647" y="285"/>
                </a:lnTo>
                <a:lnTo>
                  <a:pt x="648" y="285"/>
                </a:lnTo>
                <a:lnTo>
                  <a:pt x="648" y="282"/>
                </a:lnTo>
                <a:lnTo>
                  <a:pt x="648" y="281"/>
                </a:lnTo>
                <a:lnTo>
                  <a:pt x="647" y="278"/>
                </a:lnTo>
                <a:lnTo>
                  <a:pt x="647" y="276"/>
                </a:lnTo>
                <a:lnTo>
                  <a:pt x="648" y="275"/>
                </a:lnTo>
                <a:lnTo>
                  <a:pt x="648" y="274"/>
                </a:lnTo>
                <a:lnTo>
                  <a:pt x="647" y="270"/>
                </a:lnTo>
                <a:lnTo>
                  <a:pt x="647" y="268"/>
                </a:lnTo>
                <a:lnTo>
                  <a:pt x="648" y="267"/>
                </a:lnTo>
                <a:lnTo>
                  <a:pt x="648" y="264"/>
                </a:lnTo>
                <a:lnTo>
                  <a:pt x="650" y="264"/>
                </a:lnTo>
                <a:lnTo>
                  <a:pt x="657" y="264"/>
                </a:lnTo>
                <a:lnTo>
                  <a:pt x="661" y="264"/>
                </a:lnTo>
                <a:lnTo>
                  <a:pt x="662" y="264"/>
                </a:lnTo>
                <a:lnTo>
                  <a:pt x="665" y="264"/>
                </a:lnTo>
                <a:lnTo>
                  <a:pt x="675" y="263"/>
                </a:lnTo>
                <a:lnTo>
                  <a:pt x="682" y="262"/>
                </a:lnTo>
                <a:lnTo>
                  <a:pt x="683" y="261"/>
                </a:lnTo>
                <a:lnTo>
                  <a:pt x="687" y="261"/>
                </a:lnTo>
                <a:lnTo>
                  <a:pt x="702" y="259"/>
                </a:lnTo>
                <a:lnTo>
                  <a:pt x="714" y="258"/>
                </a:lnTo>
                <a:lnTo>
                  <a:pt x="715" y="257"/>
                </a:lnTo>
                <a:lnTo>
                  <a:pt x="722" y="256"/>
                </a:lnTo>
                <a:lnTo>
                  <a:pt x="745" y="250"/>
                </a:lnTo>
                <a:lnTo>
                  <a:pt x="763" y="247"/>
                </a:lnTo>
                <a:lnTo>
                  <a:pt x="764" y="246"/>
                </a:lnTo>
                <a:lnTo>
                  <a:pt x="766" y="246"/>
                </a:lnTo>
                <a:lnTo>
                  <a:pt x="775" y="245"/>
                </a:lnTo>
                <a:lnTo>
                  <a:pt x="781" y="244"/>
                </a:lnTo>
                <a:lnTo>
                  <a:pt x="782" y="243"/>
                </a:lnTo>
                <a:lnTo>
                  <a:pt x="781" y="243"/>
                </a:lnTo>
                <a:lnTo>
                  <a:pt x="782" y="243"/>
                </a:lnTo>
                <a:lnTo>
                  <a:pt x="781" y="243"/>
                </a:lnTo>
                <a:lnTo>
                  <a:pt x="782" y="243"/>
                </a:lnTo>
                <a:lnTo>
                  <a:pt x="782" y="240"/>
                </a:lnTo>
                <a:lnTo>
                  <a:pt x="782" y="239"/>
                </a:lnTo>
                <a:lnTo>
                  <a:pt x="781" y="236"/>
                </a:lnTo>
                <a:lnTo>
                  <a:pt x="781" y="234"/>
                </a:lnTo>
                <a:lnTo>
                  <a:pt x="782" y="232"/>
                </a:lnTo>
                <a:lnTo>
                  <a:pt x="782" y="231"/>
                </a:lnTo>
                <a:lnTo>
                  <a:pt x="781" y="226"/>
                </a:lnTo>
                <a:lnTo>
                  <a:pt x="781" y="223"/>
                </a:lnTo>
                <a:lnTo>
                  <a:pt x="782" y="222"/>
                </a:lnTo>
                <a:lnTo>
                  <a:pt x="781" y="222"/>
                </a:lnTo>
                <a:lnTo>
                  <a:pt x="782" y="222"/>
                </a:lnTo>
                <a:lnTo>
                  <a:pt x="781" y="222"/>
                </a:lnTo>
                <a:lnTo>
                  <a:pt x="782" y="222"/>
                </a:lnTo>
                <a:lnTo>
                  <a:pt x="785" y="222"/>
                </a:lnTo>
                <a:lnTo>
                  <a:pt x="788" y="222"/>
                </a:lnTo>
                <a:lnTo>
                  <a:pt x="789" y="222"/>
                </a:lnTo>
                <a:lnTo>
                  <a:pt x="791" y="222"/>
                </a:lnTo>
                <a:lnTo>
                  <a:pt x="799" y="222"/>
                </a:lnTo>
                <a:lnTo>
                  <a:pt x="806" y="222"/>
                </a:lnTo>
                <a:lnTo>
                  <a:pt x="807" y="222"/>
                </a:lnTo>
                <a:lnTo>
                  <a:pt x="812" y="222"/>
                </a:lnTo>
                <a:lnTo>
                  <a:pt x="831" y="221"/>
                </a:lnTo>
                <a:lnTo>
                  <a:pt x="845" y="220"/>
                </a:lnTo>
                <a:lnTo>
                  <a:pt x="846" y="219"/>
                </a:lnTo>
                <a:lnTo>
                  <a:pt x="851" y="219"/>
                </a:lnTo>
                <a:lnTo>
                  <a:pt x="867" y="217"/>
                </a:lnTo>
                <a:lnTo>
                  <a:pt x="879" y="216"/>
                </a:lnTo>
                <a:lnTo>
                  <a:pt x="880" y="215"/>
                </a:lnTo>
                <a:lnTo>
                  <a:pt x="882" y="215"/>
                </a:lnTo>
                <a:lnTo>
                  <a:pt x="887" y="215"/>
                </a:lnTo>
                <a:lnTo>
                  <a:pt x="890" y="215"/>
                </a:lnTo>
                <a:lnTo>
                  <a:pt x="891" y="215"/>
                </a:lnTo>
                <a:lnTo>
                  <a:pt x="892" y="215"/>
                </a:lnTo>
                <a:lnTo>
                  <a:pt x="893" y="215"/>
                </a:lnTo>
                <a:lnTo>
                  <a:pt x="894" y="215"/>
                </a:lnTo>
                <a:lnTo>
                  <a:pt x="896" y="213"/>
                </a:lnTo>
                <a:lnTo>
                  <a:pt x="897" y="212"/>
                </a:lnTo>
                <a:lnTo>
                  <a:pt x="898" y="211"/>
                </a:lnTo>
                <a:lnTo>
                  <a:pt x="902" y="210"/>
                </a:lnTo>
                <a:lnTo>
                  <a:pt x="904" y="209"/>
                </a:lnTo>
                <a:lnTo>
                  <a:pt x="905" y="208"/>
                </a:lnTo>
                <a:lnTo>
                  <a:pt x="906" y="207"/>
                </a:lnTo>
                <a:lnTo>
                  <a:pt x="911" y="204"/>
                </a:lnTo>
                <a:lnTo>
                  <a:pt x="914" y="202"/>
                </a:lnTo>
                <a:lnTo>
                  <a:pt x="915" y="201"/>
                </a:lnTo>
                <a:lnTo>
                  <a:pt x="917" y="201"/>
                </a:lnTo>
                <a:lnTo>
                  <a:pt x="918" y="201"/>
                </a:lnTo>
                <a:lnTo>
                  <a:pt x="920" y="201"/>
                </a:lnTo>
                <a:lnTo>
                  <a:pt x="920" y="198"/>
                </a:lnTo>
                <a:lnTo>
                  <a:pt x="918" y="194"/>
                </a:lnTo>
                <a:lnTo>
                  <a:pt x="920" y="193"/>
                </a:lnTo>
                <a:lnTo>
                  <a:pt x="921" y="190"/>
                </a:lnTo>
                <a:lnTo>
                  <a:pt x="922" y="188"/>
                </a:lnTo>
                <a:lnTo>
                  <a:pt x="923" y="187"/>
                </a:lnTo>
                <a:lnTo>
                  <a:pt x="923" y="186"/>
                </a:lnTo>
                <a:lnTo>
                  <a:pt x="922" y="183"/>
                </a:lnTo>
                <a:lnTo>
                  <a:pt x="922" y="181"/>
                </a:lnTo>
                <a:lnTo>
                  <a:pt x="923" y="180"/>
                </a:lnTo>
                <a:lnTo>
                  <a:pt x="924" y="179"/>
                </a:lnTo>
                <a:lnTo>
                  <a:pt x="925" y="178"/>
                </a:lnTo>
                <a:lnTo>
                  <a:pt x="926" y="177"/>
                </a:lnTo>
                <a:lnTo>
                  <a:pt x="928" y="177"/>
                </a:lnTo>
                <a:lnTo>
                  <a:pt x="929" y="177"/>
                </a:lnTo>
                <a:lnTo>
                  <a:pt x="930" y="177"/>
                </a:lnTo>
                <a:lnTo>
                  <a:pt x="931" y="177"/>
                </a:lnTo>
                <a:lnTo>
                  <a:pt x="932" y="177"/>
                </a:lnTo>
                <a:lnTo>
                  <a:pt x="933" y="177"/>
                </a:lnTo>
                <a:lnTo>
                  <a:pt x="935" y="177"/>
                </a:lnTo>
                <a:lnTo>
                  <a:pt x="944" y="177"/>
                </a:lnTo>
                <a:lnTo>
                  <a:pt x="950" y="177"/>
                </a:lnTo>
                <a:lnTo>
                  <a:pt x="951" y="177"/>
                </a:lnTo>
                <a:lnTo>
                  <a:pt x="953" y="177"/>
                </a:lnTo>
                <a:lnTo>
                  <a:pt x="960" y="177"/>
                </a:lnTo>
                <a:lnTo>
                  <a:pt x="964" y="177"/>
                </a:lnTo>
                <a:lnTo>
                  <a:pt x="965" y="177"/>
                </a:lnTo>
                <a:lnTo>
                  <a:pt x="966" y="177"/>
                </a:lnTo>
                <a:lnTo>
                  <a:pt x="967" y="177"/>
                </a:lnTo>
                <a:lnTo>
                  <a:pt x="968" y="177"/>
                </a:lnTo>
                <a:lnTo>
                  <a:pt x="967" y="177"/>
                </a:lnTo>
                <a:lnTo>
                  <a:pt x="968" y="177"/>
                </a:lnTo>
                <a:lnTo>
                  <a:pt x="967" y="177"/>
                </a:lnTo>
                <a:lnTo>
                  <a:pt x="968" y="177"/>
                </a:lnTo>
                <a:lnTo>
                  <a:pt x="967" y="173"/>
                </a:lnTo>
                <a:lnTo>
                  <a:pt x="968" y="172"/>
                </a:lnTo>
                <a:lnTo>
                  <a:pt x="967" y="169"/>
                </a:lnTo>
                <a:lnTo>
                  <a:pt x="967" y="167"/>
                </a:lnTo>
                <a:lnTo>
                  <a:pt x="968" y="166"/>
                </a:lnTo>
                <a:lnTo>
                  <a:pt x="968" y="165"/>
                </a:lnTo>
                <a:lnTo>
                  <a:pt x="967" y="162"/>
                </a:lnTo>
                <a:lnTo>
                  <a:pt x="967" y="160"/>
                </a:lnTo>
                <a:lnTo>
                  <a:pt x="968" y="159"/>
                </a:lnTo>
                <a:lnTo>
                  <a:pt x="968" y="155"/>
                </a:lnTo>
                <a:lnTo>
                  <a:pt x="970" y="155"/>
                </a:lnTo>
                <a:lnTo>
                  <a:pt x="971" y="155"/>
                </a:lnTo>
                <a:lnTo>
                  <a:pt x="972" y="155"/>
                </a:lnTo>
                <a:lnTo>
                  <a:pt x="973" y="155"/>
                </a:lnTo>
                <a:lnTo>
                  <a:pt x="974" y="155"/>
                </a:lnTo>
                <a:lnTo>
                  <a:pt x="975" y="155"/>
                </a:lnTo>
                <a:lnTo>
                  <a:pt x="977" y="155"/>
                </a:lnTo>
                <a:lnTo>
                  <a:pt x="982" y="155"/>
                </a:lnTo>
                <a:lnTo>
                  <a:pt x="985" y="155"/>
                </a:lnTo>
                <a:lnTo>
                  <a:pt x="986" y="155"/>
                </a:lnTo>
                <a:lnTo>
                  <a:pt x="987" y="155"/>
                </a:lnTo>
                <a:lnTo>
                  <a:pt x="992" y="155"/>
                </a:lnTo>
                <a:lnTo>
                  <a:pt x="996" y="155"/>
                </a:lnTo>
                <a:lnTo>
                  <a:pt x="997" y="155"/>
                </a:lnTo>
                <a:lnTo>
                  <a:pt x="998" y="155"/>
                </a:lnTo>
                <a:lnTo>
                  <a:pt x="999" y="155"/>
                </a:lnTo>
                <a:lnTo>
                  <a:pt x="1000" y="155"/>
                </a:lnTo>
                <a:lnTo>
                  <a:pt x="999" y="152"/>
                </a:lnTo>
                <a:lnTo>
                  <a:pt x="1000" y="151"/>
                </a:lnTo>
                <a:lnTo>
                  <a:pt x="1000" y="148"/>
                </a:lnTo>
                <a:lnTo>
                  <a:pt x="1000" y="147"/>
                </a:lnTo>
                <a:lnTo>
                  <a:pt x="999" y="142"/>
                </a:lnTo>
                <a:lnTo>
                  <a:pt x="999" y="139"/>
                </a:lnTo>
                <a:lnTo>
                  <a:pt x="1000" y="138"/>
                </a:lnTo>
                <a:lnTo>
                  <a:pt x="1000" y="136"/>
                </a:lnTo>
                <a:lnTo>
                  <a:pt x="999" y="131"/>
                </a:lnTo>
                <a:lnTo>
                  <a:pt x="999" y="128"/>
                </a:lnTo>
                <a:lnTo>
                  <a:pt x="1000" y="127"/>
                </a:lnTo>
                <a:lnTo>
                  <a:pt x="1000" y="124"/>
                </a:lnTo>
                <a:lnTo>
                  <a:pt x="1002" y="124"/>
                </a:lnTo>
                <a:lnTo>
                  <a:pt x="1003" y="124"/>
                </a:lnTo>
                <a:lnTo>
                  <a:pt x="1004" y="124"/>
                </a:lnTo>
                <a:lnTo>
                  <a:pt x="1005" y="122"/>
                </a:lnTo>
                <a:lnTo>
                  <a:pt x="1006" y="121"/>
                </a:lnTo>
                <a:lnTo>
                  <a:pt x="1007" y="120"/>
                </a:lnTo>
                <a:lnTo>
                  <a:pt x="1008" y="120"/>
                </a:lnTo>
                <a:lnTo>
                  <a:pt x="1011" y="120"/>
                </a:lnTo>
                <a:lnTo>
                  <a:pt x="1013" y="120"/>
                </a:lnTo>
                <a:lnTo>
                  <a:pt x="1015" y="120"/>
                </a:lnTo>
                <a:lnTo>
                  <a:pt x="1018" y="119"/>
                </a:lnTo>
                <a:lnTo>
                  <a:pt x="1020" y="117"/>
                </a:lnTo>
                <a:lnTo>
                  <a:pt x="1021" y="116"/>
                </a:lnTo>
                <a:lnTo>
                  <a:pt x="1023" y="116"/>
                </a:lnTo>
                <a:lnTo>
                  <a:pt x="1024" y="116"/>
                </a:lnTo>
                <a:lnTo>
                  <a:pt x="1025" y="116"/>
                </a:lnTo>
                <a:lnTo>
                  <a:pt x="1025" y="113"/>
                </a:lnTo>
                <a:lnTo>
                  <a:pt x="1026" y="111"/>
                </a:lnTo>
                <a:lnTo>
                  <a:pt x="1027" y="110"/>
                </a:lnTo>
                <a:lnTo>
                  <a:pt x="1028" y="109"/>
                </a:lnTo>
                <a:lnTo>
                  <a:pt x="1029" y="106"/>
                </a:lnTo>
                <a:lnTo>
                  <a:pt x="1030" y="104"/>
                </a:lnTo>
                <a:lnTo>
                  <a:pt x="1031" y="103"/>
                </a:lnTo>
                <a:lnTo>
                  <a:pt x="1033" y="102"/>
                </a:lnTo>
                <a:lnTo>
                  <a:pt x="1036" y="96"/>
                </a:lnTo>
                <a:lnTo>
                  <a:pt x="1038" y="93"/>
                </a:lnTo>
                <a:lnTo>
                  <a:pt x="1039" y="92"/>
                </a:lnTo>
                <a:lnTo>
                  <a:pt x="1038" y="89"/>
                </a:lnTo>
                <a:lnTo>
                  <a:pt x="1039" y="88"/>
                </a:lnTo>
                <a:lnTo>
                  <a:pt x="1038" y="88"/>
                </a:lnTo>
                <a:lnTo>
                  <a:pt x="1039" y="88"/>
                </a:lnTo>
                <a:lnTo>
                  <a:pt x="1038" y="88"/>
                </a:lnTo>
                <a:lnTo>
                  <a:pt x="1039" y="88"/>
                </a:lnTo>
                <a:lnTo>
                  <a:pt x="1038" y="85"/>
                </a:lnTo>
                <a:lnTo>
                  <a:pt x="1038" y="83"/>
                </a:lnTo>
                <a:lnTo>
                  <a:pt x="1039" y="82"/>
                </a:lnTo>
                <a:lnTo>
                  <a:pt x="1039" y="81"/>
                </a:lnTo>
                <a:lnTo>
                  <a:pt x="1040" y="75"/>
                </a:lnTo>
                <a:lnTo>
                  <a:pt x="1041" y="72"/>
                </a:lnTo>
                <a:lnTo>
                  <a:pt x="1042" y="71"/>
                </a:lnTo>
                <a:lnTo>
                  <a:pt x="1042" y="70"/>
                </a:lnTo>
                <a:lnTo>
                  <a:pt x="1044" y="65"/>
                </a:lnTo>
                <a:lnTo>
                  <a:pt x="1045" y="62"/>
                </a:lnTo>
                <a:lnTo>
                  <a:pt x="1046" y="60"/>
                </a:lnTo>
                <a:lnTo>
                  <a:pt x="1045" y="57"/>
                </a:lnTo>
                <a:lnTo>
                  <a:pt x="1046" y="56"/>
                </a:lnTo>
                <a:lnTo>
                  <a:pt x="1047" y="56"/>
                </a:lnTo>
                <a:lnTo>
                  <a:pt x="1048" y="56"/>
                </a:lnTo>
                <a:lnTo>
                  <a:pt x="1049" y="56"/>
                </a:lnTo>
                <a:lnTo>
                  <a:pt x="1050" y="56"/>
                </a:lnTo>
                <a:lnTo>
                  <a:pt x="1052" y="56"/>
                </a:lnTo>
                <a:lnTo>
                  <a:pt x="1053" y="56"/>
                </a:lnTo>
                <a:lnTo>
                  <a:pt x="1054" y="56"/>
                </a:lnTo>
                <a:lnTo>
                  <a:pt x="1059" y="56"/>
                </a:lnTo>
                <a:lnTo>
                  <a:pt x="1062" y="56"/>
                </a:lnTo>
                <a:lnTo>
                  <a:pt x="1063" y="56"/>
                </a:lnTo>
                <a:lnTo>
                  <a:pt x="1064" y="56"/>
                </a:lnTo>
                <a:lnTo>
                  <a:pt x="1069" y="56"/>
                </a:lnTo>
                <a:lnTo>
                  <a:pt x="1073" y="56"/>
                </a:lnTo>
                <a:lnTo>
                  <a:pt x="1074" y="56"/>
                </a:lnTo>
                <a:lnTo>
                  <a:pt x="1076" y="56"/>
                </a:lnTo>
                <a:lnTo>
                  <a:pt x="1077" y="56"/>
                </a:lnTo>
                <a:lnTo>
                  <a:pt x="1078" y="56"/>
                </a:lnTo>
                <a:lnTo>
                  <a:pt x="1078" y="53"/>
                </a:lnTo>
                <a:lnTo>
                  <a:pt x="1078" y="50"/>
                </a:lnTo>
                <a:lnTo>
                  <a:pt x="1078" y="49"/>
                </a:lnTo>
                <a:lnTo>
                  <a:pt x="1077" y="44"/>
                </a:lnTo>
                <a:lnTo>
                  <a:pt x="1077" y="40"/>
                </a:lnTo>
                <a:lnTo>
                  <a:pt x="1078" y="39"/>
                </a:lnTo>
                <a:lnTo>
                  <a:pt x="1078" y="37"/>
                </a:lnTo>
                <a:lnTo>
                  <a:pt x="1077" y="31"/>
                </a:lnTo>
                <a:lnTo>
                  <a:pt x="1077" y="26"/>
                </a:lnTo>
                <a:lnTo>
                  <a:pt x="1078" y="25"/>
                </a:lnTo>
                <a:lnTo>
                  <a:pt x="1078" y="21"/>
                </a:lnTo>
                <a:lnTo>
                  <a:pt x="1079" y="21"/>
                </a:lnTo>
                <a:lnTo>
                  <a:pt x="1080" y="21"/>
                </a:lnTo>
                <a:lnTo>
                  <a:pt x="1081" y="21"/>
                </a:lnTo>
                <a:lnTo>
                  <a:pt x="1082" y="21"/>
                </a:lnTo>
                <a:lnTo>
                  <a:pt x="1083" y="21"/>
                </a:lnTo>
                <a:lnTo>
                  <a:pt x="1084" y="21"/>
                </a:lnTo>
                <a:lnTo>
                  <a:pt x="1086" y="21"/>
                </a:lnTo>
                <a:lnTo>
                  <a:pt x="1093" y="21"/>
                </a:lnTo>
                <a:lnTo>
                  <a:pt x="1098" y="21"/>
                </a:lnTo>
                <a:lnTo>
                  <a:pt x="1099" y="21"/>
                </a:lnTo>
                <a:lnTo>
                  <a:pt x="1100" y="21"/>
                </a:lnTo>
                <a:lnTo>
                  <a:pt x="1105" y="20"/>
                </a:lnTo>
                <a:lnTo>
                  <a:pt x="1109" y="19"/>
                </a:lnTo>
                <a:lnTo>
                  <a:pt x="1110" y="18"/>
                </a:lnTo>
                <a:lnTo>
                  <a:pt x="1111" y="18"/>
                </a:lnTo>
                <a:lnTo>
                  <a:pt x="1112" y="18"/>
                </a:lnTo>
                <a:lnTo>
                  <a:pt x="1113" y="18"/>
                </a:lnTo>
                <a:lnTo>
                  <a:pt x="1114" y="16"/>
                </a:lnTo>
                <a:lnTo>
                  <a:pt x="1115" y="15"/>
                </a:lnTo>
                <a:lnTo>
                  <a:pt x="1116" y="14"/>
                </a:lnTo>
                <a:lnTo>
                  <a:pt x="1120" y="13"/>
                </a:lnTo>
                <a:lnTo>
                  <a:pt x="1122" y="12"/>
                </a:lnTo>
                <a:lnTo>
                  <a:pt x="1123" y="11"/>
                </a:lnTo>
                <a:lnTo>
                  <a:pt x="1128" y="10"/>
                </a:lnTo>
                <a:lnTo>
                  <a:pt x="1130" y="9"/>
                </a:lnTo>
                <a:lnTo>
                  <a:pt x="1131" y="8"/>
                </a:lnTo>
                <a:lnTo>
                  <a:pt x="1132" y="8"/>
                </a:lnTo>
                <a:lnTo>
                  <a:pt x="1133" y="8"/>
                </a:lnTo>
                <a:lnTo>
                  <a:pt x="1134" y="8"/>
                </a:lnTo>
                <a:lnTo>
                  <a:pt x="1135" y="8"/>
                </a:lnTo>
                <a:lnTo>
                  <a:pt x="1138" y="8"/>
                </a:lnTo>
                <a:lnTo>
                  <a:pt x="1140" y="8"/>
                </a:lnTo>
                <a:lnTo>
                  <a:pt x="1141" y="8"/>
                </a:lnTo>
                <a:lnTo>
                  <a:pt x="1143" y="8"/>
                </a:lnTo>
                <a:lnTo>
                  <a:pt x="1150" y="8"/>
                </a:lnTo>
                <a:lnTo>
                  <a:pt x="1154" y="8"/>
                </a:lnTo>
                <a:lnTo>
                  <a:pt x="1155" y="8"/>
                </a:lnTo>
                <a:lnTo>
                  <a:pt x="1159" y="8"/>
                </a:lnTo>
                <a:lnTo>
                  <a:pt x="1174" y="6"/>
                </a:lnTo>
                <a:lnTo>
                  <a:pt x="1186" y="5"/>
                </a:lnTo>
                <a:lnTo>
                  <a:pt x="1187" y="4"/>
                </a:lnTo>
                <a:lnTo>
                  <a:pt x="1191" y="4"/>
                </a:lnTo>
                <a:lnTo>
                  <a:pt x="1204" y="4"/>
                </a:lnTo>
                <a:lnTo>
                  <a:pt x="1214" y="4"/>
                </a:lnTo>
                <a:lnTo>
                  <a:pt x="1215" y="4"/>
                </a:lnTo>
                <a:lnTo>
                  <a:pt x="1218" y="2"/>
                </a:lnTo>
                <a:lnTo>
                  <a:pt x="1220" y="1"/>
                </a:lnTo>
                <a:lnTo>
                  <a:pt x="1221" y="0"/>
                </a:lnTo>
                <a:lnTo>
                  <a:pt x="1221" y="1"/>
                </a:lnTo>
                <a:lnTo>
                  <a:pt x="1221" y="4"/>
                </a:lnTo>
                <a:lnTo>
                  <a:pt x="1221" y="6"/>
                </a:lnTo>
                <a:lnTo>
                  <a:pt x="1220" y="9"/>
                </a:lnTo>
                <a:lnTo>
                  <a:pt x="1220" y="11"/>
                </a:lnTo>
                <a:lnTo>
                  <a:pt x="1221" y="11"/>
                </a:lnTo>
                <a:lnTo>
                  <a:pt x="1221" y="13"/>
                </a:lnTo>
                <a:lnTo>
                  <a:pt x="1220" y="18"/>
                </a:lnTo>
                <a:lnTo>
                  <a:pt x="1220" y="21"/>
                </a:lnTo>
                <a:lnTo>
                  <a:pt x="1221" y="21"/>
                </a:lnTo>
                <a:lnTo>
                  <a:pt x="1221" y="24"/>
                </a:lnTo>
                <a:lnTo>
                  <a:pt x="1220" y="29"/>
                </a:lnTo>
                <a:lnTo>
                  <a:pt x="1220" y="32"/>
                </a:lnTo>
                <a:lnTo>
                  <a:pt x="1221" y="32"/>
                </a:lnTo>
                <a:lnTo>
                  <a:pt x="1221" y="33"/>
                </a:lnTo>
                <a:lnTo>
                  <a:pt x="1221" y="35"/>
                </a:lnTo>
                <a:lnTo>
                  <a:pt x="1220" y="35"/>
                </a:lnTo>
                <a:lnTo>
                  <a:pt x="1221" y="35"/>
                </a:lnTo>
                <a:lnTo>
                  <a:pt x="1220" y="35"/>
                </a:lnTo>
                <a:lnTo>
                  <a:pt x="1221" y="35"/>
                </a:lnTo>
                <a:lnTo>
                  <a:pt x="1223" y="35"/>
                </a:lnTo>
                <a:lnTo>
                  <a:pt x="1226" y="35"/>
                </a:lnTo>
                <a:lnTo>
                  <a:pt x="1228" y="35"/>
                </a:lnTo>
                <a:lnTo>
                  <a:pt x="1229" y="35"/>
                </a:lnTo>
                <a:lnTo>
                  <a:pt x="1230" y="35"/>
                </a:lnTo>
                <a:lnTo>
                  <a:pt x="1233" y="35"/>
                </a:lnTo>
                <a:lnTo>
                  <a:pt x="1235" y="35"/>
                </a:lnTo>
                <a:lnTo>
                  <a:pt x="1236" y="35"/>
                </a:lnTo>
                <a:lnTo>
                  <a:pt x="1239" y="35"/>
                </a:lnTo>
                <a:lnTo>
                  <a:pt x="1242" y="35"/>
                </a:lnTo>
                <a:lnTo>
                  <a:pt x="1243" y="35"/>
                </a:lnTo>
                <a:lnTo>
                  <a:pt x="1242" y="35"/>
                </a:lnTo>
                <a:lnTo>
                  <a:pt x="1243" y="35"/>
                </a:lnTo>
                <a:lnTo>
                  <a:pt x="1242" y="35"/>
                </a:lnTo>
                <a:lnTo>
                  <a:pt x="1243" y="35"/>
                </a:lnTo>
                <a:lnTo>
                  <a:pt x="1245" y="40"/>
                </a:lnTo>
                <a:lnTo>
                  <a:pt x="1246" y="43"/>
                </a:lnTo>
                <a:lnTo>
                  <a:pt x="1247" y="43"/>
                </a:lnTo>
                <a:lnTo>
                  <a:pt x="1247" y="44"/>
                </a:lnTo>
                <a:lnTo>
                  <a:pt x="1247" y="48"/>
                </a:lnTo>
                <a:lnTo>
                  <a:pt x="1248" y="60"/>
                </a:lnTo>
                <a:lnTo>
                  <a:pt x="1249" y="71"/>
                </a:lnTo>
                <a:lnTo>
                  <a:pt x="1250" y="71"/>
                </a:lnTo>
                <a:lnTo>
                  <a:pt x="1250" y="73"/>
                </a:lnTo>
                <a:lnTo>
                  <a:pt x="1250" y="85"/>
                </a:lnTo>
                <a:lnTo>
                  <a:pt x="1251" y="124"/>
                </a:lnTo>
                <a:lnTo>
                  <a:pt x="1252" y="154"/>
                </a:lnTo>
                <a:lnTo>
                  <a:pt x="1253" y="155"/>
                </a:lnTo>
                <a:lnTo>
                  <a:pt x="1253" y="158"/>
                </a:lnTo>
                <a:lnTo>
                  <a:pt x="1254" y="169"/>
                </a:lnTo>
                <a:lnTo>
                  <a:pt x="1257" y="208"/>
                </a:lnTo>
                <a:lnTo>
                  <a:pt x="1259" y="239"/>
                </a:lnTo>
                <a:lnTo>
                  <a:pt x="1261" y="240"/>
                </a:lnTo>
                <a:lnTo>
                  <a:pt x="1261" y="243"/>
                </a:lnTo>
                <a:lnTo>
                  <a:pt x="1259" y="249"/>
                </a:lnTo>
                <a:lnTo>
                  <a:pt x="1259" y="254"/>
                </a:lnTo>
                <a:lnTo>
                  <a:pt x="1261" y="254"/>
                </a:lnTo>
                <a:lnTo>
                  <a:pt x="1259" y="255"/>
                </a:lnTo>
                <a:lnTo>
                  <a:pt x="1258" y="256"/>
                </a:lnTo>
                <a:lnTo>
                  <a:pt x="1257" y="257"/>
                </a:lnTo>
                <a:lnTo>
                  <a:pt x="1256" y="257"/>
                </a:lnTo>
                <a:lnTo>
                  <a:pt x="1257" y="257"/>
                </a:lnTo>
                <a:lnTo>
                  <a:pt x="1256" y="257"/>
                </a:lnTo>
                <a:lnTo>
                  <a:pt x="1257" y="257"/>
                </a:lnTo>
                <a:lnTo>
                  <a:pt x="1256" y="258"/>
                </a:lnTo>
                <a:lnTo>
                  <a:pt x="1255" y="259"/>
                </a:lnTo>
                <a:lnTo>
                  <a:pt x="1252" y="262"/>
                </a:lnTo>
                <a:lnTo>
                  <a:pt x="1250" y="264"/>
                </a:lnTo>
                <a:lnTo>
                  <a:pt x="1249" y="265"/>
                </a:lnTo>
                <a:lnTo>
                  <a:pt x="1248" y="266"/>
                </a:lnTo>
                <a:lnTo>
                  <a:pt x="1247" y="267"/>
                </a:lnTo>
                <a:lnTo>
                  <a:pt x="1246" y="268"/>
                </a:lnTo>
                <a:lnTo>
                  <a:pt x="1244" y="270"/>
                </a:lnTo>
                <a:lnTo>
                  <a:pt x="1243" y="272"/>
                </a:lnTo>
                <a:lnTo>
                  <a:pt x="1242" y="272"/>
                </a:lnTo>
                <a:lnTo>
                  <a:pt x="1243" y="272"/>
                </a:lnTo>
                <a:lnTo>
                  <a:pt x="1242" y="272"/>
                </a:lnTo>
                <a:lnTo>
                  <a:pt x="1243" y="272"/>
                </a:lnTo>
                <a:lnTo>
                  <a:pt x="1242" y="272"/>
                </a:lnTo>
                <a:lnTo>
                  <a:pt x="1240" y="272"/>
                </a:lnTo>
                <a:lnTo>
                  <a:pt x="1239" y="272"/>
                </a:lnTo>
                <a:lnTo>
                  <a:pt x="1237" y="273"/>
                </a:lnTo>
                <a:lnTo>
                  <a:pt x="1232" y="274"/>
                </a:lnTo>
                <a:lnTo>
                  <a:pt x="1229" y="275"/>
                </a:lnTo>
                <a:lnTo>
                  <a:pt x="1228" y="275"/>
                </a:lnTo>
                <a:lnTo>
                  <a:pt x="1227" y="275"/>
                </a:lnTo>
                <a:lnTo>
                  <a:pt x="1224" y="275"/>
                </a:lnTo>
                <a:lnTo>
                  <a:pt x="1221" y="275"/>
                </a:lnTo>
                <a:lnTo>
                  <a:pt x="1220" y="275"/>
                </a:lnTo>
                <a:lnTo>
                  <a:pt x="1221" y="275"/>
                </a:lnTo>
                <a:lnTo>
                  <a:pt x="1220" y="275"/>
                </a:lnTo>
                <a:lnTo>
                  <a:pt x="1221" y="275"/>
                </a:lnTo>
                <a:lnTo>
                  <a:pt x="1221" y="276"/>
                </a:lnTo>
                <a:lnTo>
                  <a:pt x="1221" y="278"/>
                </a:lnTo>
                <a:lnTo>
                  <a:pt x="1221" y="279"/>
                </a:lnTo>
                <a:lnTo>
                  <a:pt x="1220" y="282"/>
                </a:lnTo>
                <a:lnTo>
                  <a:pt x="1221" y="282"/>
                </a:lnTo>
                <a:lnTo>
                  <a:pt x="1221" y="283"/>
                </a:lnTo>
                <a:lnTo>
                  <a:pt x="1220" y="286"/>
                </a:lnTo>
                <a:lnTo>
                  <a:pt x="1220" y="288"/>
                </a:lnTo>
                <a:lnTo>
                  <a:pt x="1221" y="288"/>
                </a:lnTo>
                <a:lnTo>
                  <a:pt x="1221" y="291"/>
                </a:lnTo>
                <a:lnTo>
                  <a:pt x="1220" y="294"/>
                </a:lnTo>
                <a:lnTo>
                  <a:pt x="1220" y="296"/>
                </a:lnTo>
                <a:lnTo>
                  <a:pt x="1221" y="296"/>
                </a:lnTo>
                <a:lnTo>
                  <a:pt x="1221" y="297"/>
                </a:lnTo>
                <a:lnTo>
                  <a:pt x="1221" y="299"/>
                </a:lnTo>
                <a:lnTo>
                  <a:pt x="1224" y="299"/>
                </a:lnTo>
                <a:lnTo>
                  <a:pt x="1225" y="299"/>
                </a:lnTo>
                <a:lnTo>
                  <a:pt x="1226" y="299"/>
                </a:lnTo>
                <a:lnTo>
                  <a:pt x="1227" y="299"/>
                </a:lnTo>
                <a:lnTo>
                  <a:pt x="1232" y="299"/>
                </a:lnTo>
                <a:lnTo>
                  <a:pt x="1235" y="299"/>
                </a:lnTo>
                <a:lnTo>
                  <a:pt x="1236" y="299"/>
                </a:lnTo>
                <a:lnTo>
                  <a:pt x="1239" y="302"/>
                </a:lnTo>
                <a:lnTo>
                  <a:pt x="1242" y="303"/>
                </a:lnTo>
                <a:lnTo>
                  <a:pt x="1243" y="303"/>
                </a:lnTo>
                <a:lnTo>
                  <a:pt x="1245" y="305"/>
                </a:lnTo>
                <a:lnTo>
                  <a:pt x="1246" y="306"/>
                </a:lnTo>
                <a:lnTo>
                  <a:pt x="1247" y="306"/>
                </a:lnTo>
                <a:lnTo>
                  <a:pt x="1248" y="308"/>
                </a:lnTo>
                <a:lnTo>
                  <a:pt x="1249" y="310"/>
                </a:lnTo>
                <a:lnTo>
                  <a:pt x="1250" y="310"/>
                </a:lnTo>
                <a:lnTo>
                  <a:pt x="1250" y="311"/>
                </a:lnTo>
                <a:lnTo>
                  <a:pt x="1249" y="314"/>
                </a:lnTo>
                <a:lnTo>
                  <a:pt x="1250" y="314"/>
                </a:lnTo>
                <a:lnTo>
                  <a:pt x="1250" y="315"/>
                </a:lnTo>
                <a:lnTo>
                  <a:pt x="1249" y="318"/>
                </a:lnTo>
                <a:lnTo>
                  <a:pt x="1249" y="320"/>
                </a:lnTo>
                <a:lnTo>
                  <a:pt x="1250" y="320"/>
                </a:lnTo>
                <a:lnTo>
                  <a:pt x="1250" y="321"/>
                </a:lnTo>
                <a:lnTo>
                  <a:pt x="1250" y="323"/>
                </a:lnTo>
                <a:lnTo>
                  <a:pt x="1251" y="330"/>
                </a:lnTo>
                <a:lnTo>
                  <a:pt x="1252" y="335"/>
                </a:lnTo>
                <a:lnTo>
                  <a:pt x="1253" y="335"/>
                </a:lnTo>
                <a:lnTo>
                  <a:pt x="1254" y="338"/>
                </a:lnTo>
                <a:lnTo>
                  <a:pt x="1257" y="345"/>
                </a:lnTo>
                <a:lnTo>
                  <a:pt x="1259" y="352"/>
                </a:lnTo>
                <a:lnTo>
                  <a:pt x="1261" y="352"/>
                </a:lnTo>
                <a:lnTo>
                  <a:pt x="1259" y="352"/>
                </a:lnTo>
                <a:lnTo>
                  <a:pt x="1261" y="352"/>
                </a:lnTo>
                <a:lnTo>
                  <a:pt x="1259" y="352"/>
                </a:lnTo>
                <a:lnTo>
                  <a:pt x="1261" y="352"/>
                </a:lnTo>
                <a:lnTo>
                  <a:pt x="1261" y="354"/>
                </a:lnTo>
                <a:lnTo>
                  <a:pt x="1259" y="359"/>
                </a:lnTo>
                <a:lnTo>
                  <a:pt x="1259" y="362"/>
                </a:lnTo>
                <a:lnTo>
                  <a:pt x="1261" y="362"/>
                </a:lnTo>
                <a:lnTo>
                  <a:pt x="1261" y="366"/>
                </a:lnTo>
                <a:lnTo>
                  <a:pt x="1259" y="376"/>
                </a:lnTo>
                <a:lnTo>
                  <a:pt x="1259" y="383"/>
                </a:lnTo>
                <a:lnTo>
                  <a:pt x="1261" y="383"/>
                </a:lnTo>
                <a:lnTo>
                  <a:pt x="1261" y="391"/>
                </a:lnTo>
                <a:lnTo>
                  <a:pt x="1259" y="410"/>
                </a:lnTo>
                <a:lnTo>
                  <a:pt x="1259" y="426"/>
                </a:lnTo>
                <a:lnTo>
                  <a:pt x="1261" y="426"/>
                </a:lnTo>
                <a:lnTo>
                  <a:pt x="1261" y="432"/>
                </a:lnTo>
                <a:lnTo>
                  <a:pt x="1259" y="451"/>
                </a:lnTo>
                <a:lnTo>
                  <a:pt x="1259" y="465"/>
                </a:lnTo>
                <a:lnTo>
                  <a:pt x="1261" y="465"/>
                </a:lnTo>
                <a:lnTo>
                  <a:pt x="1261" y="467"/>
                </a:lnTo>
                <a:lnTo>
                  <a:pt x="1259" y="472"/>
                </a:lnTo>
                <a:lnTo>
                  <a:pt x="1259" y="475"/>
                </a:lnTo>
                <a:lnTo>
                  <a:pt x="1261" y="475"/>
                </a:lnTo>
                <a:lnTo>
                  <a:pt x="1259" y="475"/>
                </a:lnTo>
                <a:lnTo>
                  <a:pt x="1261" y="475"/>
                </a:lnTo>
                <a:lnTo>
                  <a:pt x="1259" y="475"/>
                </a:lnTo>
                <a:lnTo>
                  <a:pt x="1261" y="475"/>
                </a:lnTo>
                <a:lnTo>
                  <a:pt x="1261" y="476"/>
                </a:lnTo>
                <a:lnTo>
                  <a:pt x="1261" y="478"/>
                </a:lnTo>
                <a:lnTo>
                  <a:pt x="1261" y="480"/>
                </a:lnTo>
                <a:lnTo>
                  <a:pt x="1259" y="484"/>
                </a:lnTo>
                <a:lnTo>
                  <a:pt x="1259" y="486"/>
                </a:lnTo>
                <a:lnTo>
                  <a:pt x="1261" y="486"/>
                </a:lnTo>
                <a:lnTo>
                  <a:pt x="1261" y="487"/>
                </a:lnTo>
                <a:lnTo>
                  <a:pt x="1261" y="488"/>
                </a:lnTo>
                <a:lnTo>
                  <a:pt x="1262" y="493"/>
                </a:lnTo>
                <a:lnTo>
                  <a:pt x="1263" y="496"/>
                </a:lnTo>
                <a:lnTo>
                  <a:pt x="1264" y="496"/>
                </a:lnTo>
                <a:lnTo>
                  <a:pt x="1263" y="496"/>
                </a:lnTo>
                <a:lnTo>
                  <a:pt x="1264" y="496"/>
                </a:lnTo>
                <a:lnTo>
                  <a:pt x="1263" y="496"/>
                </a:lnTo>
                <a:lnTo>
                  <a:pt x="1264" y="496"/>
                </a:lnTo>
                <a:lnTo>
                  <a:pt x="1266" y="496"/>
                </a:lnTo>
                <a:lnTo>
                  <a:pt x="1267" y="496"/>
                </a:lnTo>
                <a:lnTo>
                  <a:pt x="1268" y="496"/>
                </a:lnTo>
                <a:lnTo>
                  <a:pt x="1274" y="498"/>
                </a:lnTo>
                <a:lnTo>
                  <a:pt x="1277" y="499"/>
                </a:lnTo>
                <a:lnTo>
                  <a:pt x="1278" y="499"/>
                </a:lnTo>
                <a:lnTo>
                  <a:pt x="1282" y="503"/>
                </a:lnTo>
                <a:lnTo>
                  <a:pt x="1284" y="504"/>
                </a:lnTo>
                <a:lnTo>
                  <a:pt x="1285" y="504"/>
                </a:lnTo>
                <a:lnTo>
                  <a:pt x="1286" y="505"/>
                </a:lnTo>
                <a:lnTo>
                  <a:pt x="1289" y="506"/>
                </a:lnTo>
                <a:lnTo>
                  <a:pt x="1291" y="507"/>
                </a:lnTo>
                <a:lnTo>
                  <a:pt x="1292" y="507"/>
                </a:lnTo>
                <a:lnTo>
                  <a:pt x="1291" y="507"/>
                </a:lnTo>
                <a:lnTo>
                  <a:pt x="1292" y="507"/>
                </a:lnTo>
                <a:lnTo>
                  <a:pt x="1291" y="507"/>
                </a:lnTo>
                <a:lnTo>
                  <a:pt x="1292" y="507"/>
                </a:lnTo>
                <a:lnTo>
                  <a:pt x="1292" y="508"/>
                </a:lnTo>
                <a:lnTo>
                  <a:pt x="1292" y="510"/>
                </a:lnTo>
                <a:lnTo>
                  <a:pt x="1292" y="511"/>
                </a:lnTo>
                <a:lnTo>
                  <a:pt x="1292" y="512"/>
                </a:lnTo>
                <a:lnTo>
                  <a:pt x="1293" y="517"/>
                </a:lnTo>
                <a:lnTo>
                  <a:pt x="1294" y="521"/>
                </a:lnTo>
                <a:lnTo>
                  <a:pt x="1295" y="521"/>
                </a:lnTo>
                <a:lnTo>
                  <a:pt x="1295" y="522"/>
                </a:lnTo>
                <a:lnTo>
                  <a:pt x="1296" y="524"/>
                </a:lnTo>
                <a:lnTo>
                  <a:pt x="1300" y="532"/>
                </a:lnTo>
                <a:lnTo>
                  <a:pt x="1302" y="538"/>
                </a:lnTo>
                <a:lnTo>
                  <a:pt x="1303" y="538"/>
                </a:lnTo>
                <a:lnTo>
                  <a:pt x="1303" y="540"/>
                </a:lnTo>
                <a:lnTo>
                  <a:pt x="1303" y="542"/>
                </a:lnTo>
                <a:lnTo>
                  <a:pt x="1304" y="550"/>
                </a:lnTo>
                <a:lnTo>
                  <a:pt x="1305" y="556"/>
                </a:lnTo>
                <a:lnTo>
                  <a:pt x="1306" y="556"/>
                </a:lnTo>
                <a:lnTo>
                  <a:pt x="1308" y="561"/>
                </a:lnTo>
                <a:lnTo>
                  <a:pt x="1309" y="563"/>
                </a:lnTo>
                <a:lnTo>
                  <a:pt x="1310" y="563"/>
                </a:lnTo>
                <a:lnTo>
                  <a:pt x="1311" y="563"/>
                </a:lnTo>
                <a:lnTo>
                  <a:pt x="1312" y="563"/>
                </a:lnTo>
                <a:lnTo>
                  <a:pt x="1313" y="563"/>
                </a:lnTo>
                <a:lnTo>
                  <a:pt x="1314" y="563"/>
                </a:lnTo>
                <a:lnTo>
                  <a:pt x="1318" y="563"/>
                </a:lnTo>
                <a:lnTo>
                  <a:pt x="1320" y="563"/>
                </a:lnTo>
                <a:lnTo>
                  <a:pt x="1321" y="563"/>
                </a:lnTo>
                <a:lnTo>
                  <a:pt x="1323" y="563"/>
                </a:lnTo>
                <a:lnTo>
                  <a:pt x="1329" y="563"/>
                </a:lnTo>
                <a:lnTo>
                  <a:pt x="1333" y="563"/>
                </a:lnTo>
                <a:lnTo>
                  <a:pt x="1334" y="563"/>
                </a:lnTo>
                <a:lnTo>
                  <a:pt x="1337" y="563"/>
                </a:lnTo>
                <a:lnTo>
                  <a:pt x="1343" y="563"/>
                </a:lnTo>
                <a:lnTo>
                  <a:pt x="1347" y="563"/>
                </a:lnTo>
                <a:lnTo>
                  <a:pt x="1348" y="563"/>
                </a:lnTo>
                <a:lnTo>
                  <a:pt x="1349" y="563"/>
                </a:lnTo>
                <a:lnTo>
                  <a:pt x="1352" y="563"/>
                </a:lnTo>
                <a:lnTo>
                  <a:pt x="1354" y="563"/>
                </a:lnTo>
                <a:lnTo>
                  <a:pt x="1356" y="563"/>
                </a:lnTo>
                <a:lnTo>
                  <a:pt x="1354" y="564"/>
                </a:lnTo>
                <a:lnTo>
                  <a:pt x="1353" y="568"/>
                </a:lnTo>
                <a:lnTo>
                  <a:pt x="1352" y="570"/>
                </a:lnTo>
                <a:lnTo>
                  <a:pt x="1351" y="572"/>
                </a:lnTo>
                <a:lnTo>
                  <a:pt x="1349" y="578"/>
                </a:lnTo>
                <a:lnTo>
                  <a:pt x="1348" y="581"/>
                </a:lnTo>
                <a:lnTo>
                  <a:pt x="1347" y="584"/>
                </a:lnTo>
                <a:lnTo>
                  <a:pt x="1346" y="590"/>
                </a:lnTo>
                <a:lnTo>
                  <a:pt x="1345" y="594"/>
                </a:lnTo>
                <a:lnTo>
                  <a:pt x="1345" y="595"/>
                </a:lnTo>
                <a:lnTo>
                  <a:pt x="1344" y="599"/>
                </a:lnTo>
                <a:lnTo>
                  <a:pt x="1345" y="599"/>
                </a:lnTo>
                <a:lnTo>
                  <a:pt x="1344" y="600"/>
                </a:lnTo>
                <a:lnTo>
                  <a:pt x="1343" y="601"/>
                </a:lnTo>
                <a:lnTo>
                  <a:pt x="1342" y="602"/>
                </a:lnTo>
                <a:lnTo>
                  <a:pt x="1341" y="602"/>
                </a:lnTo>
                <a:lnTo>
                  <a:pt x="1339" y="602"/>
                </a:lnTo>
                <a:lnTo>
                  <a:pt x="1338" y="602"/>
                </a:lnTo>
                <a:lnTo>
                  <a:pt x="1337" y="602"/>
                </a:lnTo>
                <a:lnTo>
                  <a:pt x="1333" y="602"/>
                </a:lnTo>
                <a:lnTo>
                  <a:pt x="1331" y="602"/>
                </a:lnTo>
                <a:lnTo>
                  <a:pt x="1330" y="602"/>
                </a:lnTo>
                <a:lnTo>
                  <a:pt x="1328" y="602"/>
                </a:lnTo>
                <a:lnTo>
                  <a:pt x="1322" y="602"/>
                </a:lnTo>
                <a:lnTo>
                  <a:pt x="1316" y="602"/>
                </a:lnTo>
                <a:lnTo>
                  <a:pt x="1313" y="603"/>
                </a:lnTo>
                <a:lnTo>
                  <a:pt x="1307" y="604"/>
                </a:lnTo>
                <a:lnTo>
                  <a:pt x="1303" y="605"/>
                </a:lnTo>
                <a:lnTo>
                  <a:pt x="1302" y="605"/>
                </a:lnTo>
                <a:lnTo>
                  <a:pt x="1301" y="605"/>
                </a:lnTo>
                <a:lnTo>
                  <a:pt x="1300" y="605"/>
                </a:lnTo>
                <a:lnTo>
                  <a:pt x="1300" y="607"/>
                </a:lnTo>
                <a:lnTo>
                  <a:pt x="1299" y="610"/>
                </a:lnTo>
                <a:lnTo>
                  <a:pt x="1299" y="612"/>
                </a:lnTo>
                <a:lnTo>
                  <a:pt x="1300" y="612"/>
                </a:lnTo>
                <a:lnTo>
                  <a:pt x="1299" y="615"/>
                </a:lnTo>
                <a:lnTo>
                  <a:pt x="1296" y="622"/>
                </a:lnTo>
                <a:lnTo>
                  <a:pt x="1295" y="626"/>
                </a:lnTo>
                <a:lnTo>
                  <a:pt x="1294" y="631"/>
                </a:lnTo>
                <a:lnTo>
                  <a:pt x="1293" y="646"/>
                </a:lnTo>
                <a:lnTo>
                  <a:pt x="1292" y="658"/>
                </a:lnTo>
                <a:lnTo>
                  <a:pt x="1292" y="659"/>
                </a:lnTo>
                <a:lnTo>
                  <a:pt x="1292" y="663"/>
                </a:lnTo>
                <a:lnTo>
                  <a:pt x="1292" y="678"/>
                </a:lnTo>
                <a:lnTo>
                  <a:pt x="1292" y="689"/>
                </a:lnTo>
                <a:lnTo>
                  <a:pt x="1293" y="689"/>
                </a:lnTo>
                <a:lnTo>
                  <a:pt x="1291" y="690"/>
                </a:lnTo>
                <a:lnTo>
                  <a:pt x="1290" y="690"/>
                </a:lnTo>
                <a:lnTo>
                  <a:pt x="1287" y="690"/>
                </a:lnTo>
                <a:lnTo>
                  <a:pt x="1286" y="690"/>
                </a:lnTo>
                <a:lnTo>
                  <a:pt x="1285" y="690"/>
                </a:lnTo>
                <a:lnTo>
                  <a:pt x="1284" y="690"/>
                </a:lnTo>
                <a:lnTo>
                  <a:pt x="1278" y="689"/>
                </a:lnTo>
                <a:lnTo>
                  <a:pt x="1275" y="688"/>
                </a:lnTo>
                <a:lnTo>
                  <a:pt x="1275" y="687"/>
                </a:lnTo>
                <a:lnTo>
                  <a:pt x="1274" y="687"/>
                </a:lnTo>
                <a:lnTo>
                  <a:pt x="1271" y="687"/>
                </a:lnTo>
                <a:lnTo>
                  <a:pt x="1269" y="687"/>
                </a:lnTo>
                <a:lnTo>
                  <a:pt x="1268" y="687"/>
                </a:lnTo>
                <a:lnTo>
                  <a:pt x="1266" y="687"/>
                </a:lnTo>
                <a:lnTo>
                  <a:pt x="1265" y="687"/>
                </a:lnTo>
                <a:lnTo>
                  <a:pt x="1264" y="686"/>
                </a:lnTo>
                <a:lnTo>
                  <a:pt x="1261" y="683"/>
                </a:lnTo>
                <a:lnTo>
                  <a:pt x="1258" y="681"/>
                </a:lnTo>
                <a:lnTo>
                  <a:pt x="1258" y="680"/>
                </a:lnTo>
                <a:lnTo>
                  <a:pt x="1255" y="679"/>
                </a:lnTo>
                <a:lnTo>
                  <a:pt x="1254" y="678"/>
                </a:lnTo>
                <a:lnTo>
                  <a:pt x="1254" y="677"/>
                </a:lnTo>
                <a:lnTo>
                  <a:pt x="1253" y="677"/>
                </a:lnTo>
                <a:lnTo>
                  <a:pt x="1252" y="677"/>
                </a:lnTo>
                <a:lnTo>
                  <a:pt x="1249" y="677"/>
                </a:lnTo>
                <a:lnTo>
                  <a:pt x="1248" y="677"/>
                </a:lnTo>
                <a:lnTo>
                  <a:pt x="1245" y="677"/>
                </a:lnTo>
                <a:lnTo>
                  <a:pt x="1243" y="677"/>
                </a:lnTo>
                <a:lnTo>
                  <a:pt x="1243" y="676"/>
                </a:lnTo>
                <a:lnTo>
                  <a:pt x="1238" y="677"/>
                </a:lnTo>
                <a:lnTo>
                  <a:pt x="1236" y="677"/>
                </a:lnTo>
                <a:lnTo>
                  <a:pt x="1235" y="677"/>
                </a:lnTo>
                <a:lnTo>
                  <a:pt x="1234" y="677"/>
                </a:lnTo>
                <a:lnTo>
                  <a:pt x="1230" y="677"/>
                </a:lnTo>
                <a:lnTo>
                  <a:pt x="1227" y="677"/>
                </a:lnTo>
                <a:lnTo>
                  <a:pt x="1227" y="676"/>
                </a:lnTo>
                <a:lnTo>
                  <a:pt x="1226" y="676"/>
                </a:lnTo>
                <a:lnTo>
                  <a:pt x="1225" y="676"/>
                </a:lnTo>
                <a:lnTo>
                  <a:pt x="1219" y="676"/>
                </a:lnTo>
                <a:lnTo>
                  <a:pt x="1215" y="676"/>
                </a:lnTo>
                <a:lnTo>
                  <a:pt x="1212" y="677"/>
                </a:lnTo>
                <a:lnTo>
                  <a:pt x="1206" y="679"/>
                </a:lnTo>
                <a:lnTo>
                  <a:pt x="1201" y="680"/>
                </a:lnTo>
                <a:lnTo>
                  <a:pt x="1200" y="680"/>
                </a:lnTo>
                <a:lnTo>
                  <a:pt x="1199" y="680"/>
                </a:lnTo>
                <a:lnTo>
                  <a:pt x="1194" y="680"/>
                </a:lnTo>
                <a:lnTo>
                  <a:pt x="1190" y="680"/>
                </a:lnTo>
                <a:lnTo>
                  <a:pt x="1189" y="683"/>
                </a:lnTo>
                <a:lnTo>
                  <a:pt x="1188" y="689"/>
                </a:lnTo>
                <a:lnTo>
                  <a:pt x="1187" y="694"/>
                </a:lnTo>
                <a:lnTo>
                  <a:pt x="1186" y="698"/>
                </a:lnTo>
                <a:lnTo>
                  <a:pt x="1185" y="707"/>
                </a:lnTo>
                <a:lnTo>
                  <a:pt x="1183" y="715"/>
                </a:lnTo>
                <a:lnTo>
                  <a:pt x="1181" y="722"/>
                </a:lnTo>
                <a:lnTo>
                  <a:pt x="1178" y="743"/>
                </a:lnTo>
                <a:lnTo>
                  <a:pt x="1176" y="760"/>
                </a:lnTo>
                <a:lnTo>
                  <a:pt x="1174" y="767"/>
                </a:lnTo>
                <a:lnTo>
                  <a:pt x="1171" y="786"/>
                </a:lnTo>
                <a:lnTo>
                  <a:pt x="1169" y="802"/>
                </a:lnTo>
                <a:lnTo>
                  <a:pt x="1168" y="804"/>
                </a:lnTo>
                <a:lnTo>
                  <a:pt x="1167" y="808"/>
                </a:lnTo>
                <a:lnTo>
                  <a:pt x="1167" y="811"/>
                </a:lnTo>
                <a:lnTo>
                  <a:pt x="1166" y="812"/>
                </a:lnTo>
                <a:lnTo>
                  <a:pt x="1161" y="815"/>
                </a:lnTo>
                <a:lnTo>
                  <a:pt x="1158" y="816"/>
                </a:lnTo>
                <a:lnTo>
                  <a:pt x="1155" y="817"/>
                </a:lnTo>
                <a:lnTo>
                  <a:pt x="1149" y="819"/>
                </a:lnTo>
                <a:lnTo>
                  <a:pt x="1144" y="820"/>
                </a:lnTo>
                <a:lnTo>
                  <a:pt x="1139" y="821"/>
                </a:lnTo>
                <a:lnTo>
                  <a:pt x="1126" y="824"/>
                </a:lnTo>
                <a:lnTo>
                  <a:pt x="1116" y="827"/>
                </a:lnTo>
                <a:lnTo>
                  <a:pt x="1111" y="829"/>
                </a:lnTo>
                <a:lnTo>
                  <a:pt x="1096" y="832"/>
                </a:lnTo>
                <a:lnTo>
                  <a:pt x="1084" y="834"/>
                </a:lnTo>
                <a:lnTo>
                  <a:pt x="1083" y="835"/>
                </a:lnTo>
                <a:lnTo>
                  <a:pt x="1080" y="836"/>
                </a:lnTo>
                <a:lnTo>
                  <a:pt x="1078" y="837"/>
                </a:lnTo>
                <a:lnTo>
                  <a:pt x="1078" y="838"/>
                </a:lnTo>
                <a:lnTo>
                  <a:pt x="1078" y="839"/>
                </a:lnTo>
                <a:lnTo>
                  <a:pt x="1079" y="844"/>
                </a:lnTo>
                <a:lnTo>
                  <a:pt x="1080" y="848"/>
                </a:lnTo>
                <a:lnTo>
                  <a:pt x="1081" y="848"/>
                </a:lnTo>
                <a:lnTo>
                  <a:pt x="1081" y="851"/>
                </a:lnTo>
                <a:lnTo>
                  <a:pt x="1080" y="857"/>
                </a:lnTo>
                <a:lnTo>
                  <a:pt x="1080" y="862"/>
                </a:lnTo>
                <a:lnTo>
                  <a:pt x="1081" y="862"/>
                </a:lnTo>
                <a:lnTo>
                  <a:pt x="1081" y="863"/>
                </a:lnTo>
                <a:lnTo>
                  <a:pt x="1081" y="867"/>
                </a:lnTo>
                <a:lnTo>
                  <a:pt x="1082" y="876"/>
                </a:lnTo>
                <a:lnTo>
                  <a:pt x="1083" y="883"/>
                </a:lnTo>
                <a:lnTo>
                  <a:pt x="1084" y="883"/>
                </a:lnTo>
                <a:lnTo>
                  <a:pt x="1084" y="885"/>
                </a:lnTo>
                <a:lnTo>
                  <a:pt x="1084" y="887"/>
                </a:lnTo>
                <a:lnTo>
                  <a:pt x="1086" y="893"/>
                </a:lnTo>
                <a:lnTo>
                  <a:pt x="1087" y="897"/>
                </a:lnTo>
                <a:lnTo>
                  <a:pt x="1088" y="897"/>
                </a:lnTo>
                <a:lnTo>
                  <a:pt x="1091" y="898"/>
                </a:lnTo>
                <a:lnTo>
                  <a:pt x="1092" y="898"/>
                </a:lnTo>
                <a:lnTo>
                  <a:pt x="1094" y="899"/>
                </a:lnTo>
                <a:lnTo>
                  <a:pt x="1095" y="899"/>
                </a:lnTo>
                <a:lnTo>
                  <a:pt x="1096" y="899"/>
                </a:lnTo>
                <a:lnTo>
                  <a:pt x="1099" y="901"/>
                </a:lnTo>
                <a:lnTo>
                  <a:pt x="1100" y="901"/>
                </a:lnTo>
                <a:lnTo>
                  <a:pt x="1101" y="901"/>
                </a:lnTo>
                <a:lnTo>
                  <a:pt x="1105" y="904"/>
                </a:lnTo>
                <a:lnTo>
                  <a:pt x="1109" y="905"/>
                </a:lnTo>
                <a:lnTo>
                  <a:pt x="1110" y="905"/>
                </a:lnTo>
                <a:lnTo>
                  <a:pt x="1111" y="906"/>
                </a:lnTo>
                <a:lnTo>
                  <a:pt x="1115" y="909"/>
                </a:lnTo>
                <a:lnTo>
                  <a:pt x="1118" y="910"/>
                </a:lnTo>
                <a:lnTo>
                  <a:pt x="1119" y="910"/>
                </a:lnTo>
                <a:lnTo>
                  <a:pt x="1121" y="911"/>
                </a:lnTo>
                <a:lnTo>
                  <a:pt x="1122" y="911"/>
                </a:lnTo>
                <a:lnTo>
                  <a:pt x="1126" y="913"/>
                </a:lnTo>
                <a:lnTo>
                  <a:pt x="1130" y="913"/>
                </a:lnTo>
                <a:lnTo>
                  <a:pt x="1131" y="913"/>
                </a:lnTo>
                <a:lnTo>
                  <a:pt x="1133" y="915"/>
                </a:lnTo>
                <a:lnTo>
                  <a:pt x="1134" y="915"/>
                </a:lnTo>
                <a:lnTo>
                  <a:pt x="1136" y="916"/>
                </a:lnTo>
                <a:lnTo>
                  <a:pt x="1142" y="919"/>
                </a:lnTo>
                <a:lnTo>
                  <a:pt x="1147" y="921"/>
                </a:lnTo>
                <a:lnTo>
                  <a:pt x="1148" y="921"/>
                </a:lnTo>
                <a:lnTo>
                  <a:pt x="1150" y="921"/>
                </a:lnTo>
                <a:lnTo>
                  <a:pt x="1156" y="921"/>
                </a:lnTo>
                <a:lnTo>
                  <a:pt x="1161" y="921"/>
                </a:lnTo>
                <a:lnTo>
                  <a:pt x="1162" y="921"/>
                </a:lnTo>
                <a:lnTo>
                  <a:pt x="1166" y="925"/>
                </a:lnTo>
                <a:lnTo>
                  <a:pt x="1168" y="926"/>
                </a:lnTo>
                <a:lnTo>
                  <a:pt x="1169" y="926"/>
                </a:lnTo>
                <a:lnTo>
                  <a:pt x="1169" y="927"/>
                </a:lnTo>
                <a:lnTo>
                  <a:pt x="1169" y="929"/>
                </a:lnTo>
                <a:lnTo>
                  <a:pt x="1169" y="930"/>
                </a:lnTo>
                <a:lnTo>
                  <a:pt x="1169" y="931"/>
                </a:lnTo>
                <a:lnTo>
                  <a:pt x="1170" y="936"/>
                </a:lnTo>
                <a:lnTo>
                  <a:pt x="1170" y="939"/>
                </a:lnTo>
                <a:lnTo>
                  <a:pt x="1171" y="939"/>
                </a:lnTo>
                <a:lnTo>
                  <a:pt x="1171" y="940"/>
                </a:lnTo>
                <a:lnTo>
                  <a:pt x="1171" y="943"/>
                </a:lnTo>
                <a:lnTo>
                  <a:pt x="1172" y="949"/>
                </a:lnTo>
                <a:lnTo>
                  <a:pt x="1172" y="953"/>
                </a:lnTo>
                <a:lnTo>
                  <a:pt x="1173" y="953"/>
                </a:lnTo>
                <a:lnTo>
                  <a:pt x="1173" y="956"/>
                </a:lnTo>
                <a:lnTo>
                  <a:pt x="1172" y="965"/>
                </a:lnTo>
                <a:lnTo>
                  <a:pt x="1172" y="971"/>
                </a:lnTo>
                <a:lnTo>
                  <a:pt x="1173" y="971"/>
                </a:lnTo>
                <a:lnTo>
                  <a:pt x="1173" y="973"/>
                </a:lnTo>
                <a:lnTo>
                  <a:pt x="1172" y="976"/>
                </a:lnTo>
                <a:lnTo>
                  <a:pt x="1172" y="978"/>
                </a:lnTo>
                <a:lnTo>
                  <a:pt x="1173" y="978"/>
                </a:lnTo>
                <a:lnTo>
                  <a:pt x="1173" y="980"/>
                </a:lnTo>
                <a:lnTo>
                  <a:pt x="1173" y="982"/>
                </a:lnTo>
                <a:lnTo>
                  <a:pt x="1173" y="984"/>
                </a:lnTo>
                <a:lnTo>
                  <a:pt x="1172" y="987"/>
                </a:lnTo>
                <a:lnTo>
                  <a:pt x="1172" y="990"/>
                </a:lnTo>
                <a:lnTo>
                  <a:pt x="1173" y="990"/>
                </a:lnTo>
                <a:lnTo>
                  <a:pt x="1172" y="991"/>
                </a:lnTo>
                <a:lnTo>
                  <a:pt x="1170" y="992"/>
                </a:lnTo>
                <a:lnTo>
                  <a:pt x="1169" y="992"/>
                </a:lnTo>
                <a:lnTo>
                  <a:pt x="1166" y="993"/>
                </a:lnTo>
                <a:lnTo>
                  <a:pt x="1162" y="993"/>
                </a:lnTo>
                <a:lnTo>
                  <a:pt x="1160" y="994"/>
                </a:lnTo>
                <a:lnTo>
                  <a:pt x="1157" y="995"/>
                </a:lnTo>
                <a:lnTo>
                  <a:pt x="1150" y="1000"/>
                </a:lnTo>
                <a:lnTo>
                  <a:pt x="1148" y="1001"/>
                </a:lnTo>
                <a:lnTo>
                  <a:pt x="1143" y="1002"/>
                </a:lnTo>
                <a:lnTo>
                  <a:pt x="1133" y="1005"/>
                </a:lnTo>
                <a:lnTo>
                  <a:pt x="1124" y="1006"/>
                </a:lnTo>
                <a:lnTo>
                  <a:pt x="1122" y="1007"/>
                </a:lnTo>
                <a:lnTo>
                  <a:pt x="1119" y="1007"/>
                </a:lnTo>
                <a:lnTo>
                  <a:pt x="1116" y="1007"/>
                </a:lnTo>
                <a:lnTo>
                  <a:pt x="1115" y="1008"/>
                </a:lnTo>
                <a:lnTo>
                  <a:pt x="1113" y="1009"/>
                </a:lnTo>
                <a:lnTo>
                  <a:pt x="1106" y="1012"/>
                </a:lnTo>
                <a:lnTo>
                  <a:pt x="1102" y="1015"/>
                </a:lnTo>
                <a:lnTo>
                  <a:pt x="1101" y="1016"/>
                </a:lnTo>
                <a:lnTo>
                  <a:pt x="1100" y="1019"/>
                </a:lnTo>
                <a:lnTo>
                  <a:pt x="1099" y="1020"/>
                </a:lnTo>
                <a:lnTo>
                  <a:pt x="1095" y="1022"/>
                </a:lnTo>
                <a:lnTo>
                  <a:pt x="1090" y="1025"/>
                </a:lnTo>
                <a:lnTo>
                  <a:pt x="1082" y="1028"/>
                </a:lnTo>
                <a:lnTo>
                  <a:pt x="1076" y="1031"/>
                </a:lnTo>
                <a:lnTo>
                  <a:pt x="1074" y="1032"/>
                </a:lnTo>
                <a:lnTo>
                  <a:pt x="1072" y="1033"/>
                </a:lnTo>
                <a:lnTo>
                  <a:pt x="1066" y="1034"/>
                </a:lnTo>
                <a:lnTo>
                  <a:pt x="1063" y="1034"/>
                </a:lnTo>
                <a:lnTo>
                  <a:pt x="1062" y="1035"/>
                </a:lnTo>
                <a:lnTo>
                  <a:pt x="1060" y="1036"/>
                </a:lnTo>
                <a:lnTo>
                  <a:pt x="1059" y="1038"/>
                </a:lnTo>
                <a:lnTo>
                  <a:pt x="1058" y="1038"/>
                </a:lnTo>
                <a:lnTo>
                  <a:pt x="1057" y="1038"/>
                </a:lnTo>
                <a:lnTo>
                  <a:pt x="1055" y="1040"/>
                </a:lnTo>
                <a:lnTo>
                  <a:pt x="1054" y="1042"/>
                </a:lnTo>
                <a:lnTo>
                  <a:pt x="1050" y="1045"/>
                </a:lnTo>
                <a:lnTo>
                  <a:pt x="1048" y="1047"/>
                </a:lnTo>
                <a:lnTo>
                  <a:pt x="1047" y="1048"/>
                </a:lnTo>
                <a:lnTo>
                  <a:pt x="1046" y="1049"/>
                </a:lnTo>
                <a:lnTo>
                  <a:pt x="1045" y="1050"/>
                </a:lnTo>
                <a:lnTo>
                  <a:pt x="1042" y="1053"/>
                </a:lnTo>
                <a:lnTo>
                  <a:pt x="1040" y="1057"/>
                </a:lnTo>
                <a:lnTo>
                  <a:pt x="1039" y="1058"/>
                </a:lnTo>
                <a:lnTo>
                  <a:pt x="1037" y="1059"/>
                </a:lnTo>
                <a:lnTo>
                  <a:pt x="1028" y="1063"/>
                </a:lnTo>
                <a:lnTo>
                  <a:pt x="1022" y="1066"/>
                </a:lnTo>
                <a:lnTo>
                  <a:pt x="1021" y="1067"/>
                </a:lnTo>
                <a:lnTo>
                  <a:pt x="1020" y="1068"/>
                </a:lnTo>
                <a:lnTo>
                  <a:pt x="1017" y="1071"/>
                </a:lnTo>
                <a:lnTo>
                  <a:pt x="1015" y="1074"/>
                </a:lnTo>
                <a:lnTo>
                  <a:pt x="1013" y="1076"/>
                </a:lnTo>
                <a:lnTo>
                  <a:pt x="1010" y="1077"/>
                </a:lnTo>
                <a:lnTo>
                  <a:pt x="1008" y="1078"/>
                </a:lnTo>
                <a:lnTo>
                  <a:pt x="1007" y="1080"/>
                </a:lnTo>
                <a:lnTo>
                  <a:pt x="1006" y="1081"/>
                </a:lnTo>
                <a:lnTo>
                  <a:pt x="1005" y="1083"/>
                </a:lnTo>
                <a:lnTo>
                  <a:pt x="1005" y="1084"/>
                </a:lnTo>
                <a:lnTo>
                  <a:pt x="1003" y="1088"/>
                </a:lnTo>
                <a:lnTo>
                  <a:pt x="1003" y="1090"/>
                </a:lnTo>
                <a:lnTo>
                  <a:pt x="1001" y="1095"/>
                </a:lnTo>
                <a:lnTo>
                  <a:pt x="1001" y="1096"/>
                </a:lnTo>
                <a:lnTo>
                  <a:pt x="999" y="1100"/>
                </a:lnTo>
                <a:lnTo>
                  <a:pt x="999" y="1101"/>
                </a:lnTo>
                <a:lnTo>
                  <a:pt x="998" y="1102"/>
                </a:lnTo>
                <a:lnTo>
                  <a:pt x="997" y="1104"/>
                </a:lnTo>
                <a:lnTo>
                  <a:pt x="997" y="1105"/>
                </a:lnTo>
                <a:lnTo>
                  <a:pt x="996" y="1108"/>
                </a:lnTo>
                <a:lnTo>
                  <a:pt x="992" y="1115"/>
                </a:lnTo>
                <a:lnTo>
                  <a:pt x="991" y="1120"/>
                </a:lnTo>
                <a:lnTo>
                  <a:pt x="990" y="1123"/>
                </a:lnTo>
                <a:lnTo>
                  <a:pt x="988" y="1129"/>
                </a:lnTo>
                <a:lnTo>
                  <a:pt x="987" y="1134"/>
                </a:lnTo>
                <a:lnTo>
                  <a:pt x="986" y="1136"/>
                </a:lnTo>
                <a:lnTo>
                  <a:pt x="985" y="1140"/>
                </a:lnTo>
                <a:lnTo>
                  <a:pt x="984" y="1143"/>
                </a:lnTo>
                <a:lnTo>
                  <a:pt x="983" y="1145"/>
                </a:lnTo>
                <a:lnTo>
                  <a:pt x="983" y="1146"/>
                </a:lnTo>
                <a:lnTo>
                  <a:pt x="983" y="1147"/>
                </a:lnTo>
                <a:lnTo>
                  <a:pt x="980" y="1148"/>
                </a:lnTo>
                <a:lnTo>
                  <a:pt x="970" y="1148"/>
                </a:lnTo>
                <a:lnTo>
                  <a:pt x="963" y="1148"/>
                </a:lnTo>
                <a:lnTo>
                  <a:pt x="962" y="1148"/>
                </a:lnTo>
                <a:lnTo>
                  <a:pt x="956" y="1148"/>
                </a:lnTo>
                <a:lnTo>
                  <a:pt x="940" y="1148"/>
                </a:lnTo>
                <a:lnTo>
                  <a:pt x="927" y="1148"/>
                </a:lnTo>
                <a:lnTo>
                  <a:pt x="926" y="1148"/>
                </a:lnTo>
                <a:lnTo>
                  <a:pt x="921" y="1148"/>
                </a:lnTo>
                <a:lnTo>
                  <a:pt x="904" y="1148"/>
                </a:lnTo>
                <a:lnTo>
                  <a:pt x="891" y="1148"/>
                </a:lnTo>
                <a:lnTo>
                  <a:pt x="891" y="1147"/>
                </a:lnTo>
                <a:lnTo>
                  <a:pt x="889" y="1148"/>
                </a:lnTo>
                <a:lnTo>
                  <a:pt x="884" y="1148"/>
                </a:lnTo>
                <a:lnTo>
                  <a:pt x="879" y="1148"/>
                </a:lnTo>
                <a:lnTo>
                  <a:pt x="876" y="1148"/>
                </a:lnTo>
                <a:lnTo>
                  <a:pt x="875" y="1148"/>
                </a:lnTo>
                <a:lnTo>
                  <a:pt x="873" y="1148"/>
                </a:lnTo>
                <a:lnTo>
                  <a:pt x="871" y="1148"/>
                </a:lnTo>
                <a:lnTo>
                  <a:pt x="870" y="1149"/>
                </a:lnTo>
                <a:lnTo>
                  <a:pt x="868" y="1150"/>
                </a:lnTo>
                <a:lnTo>
                  <a:pt x="867" y="1151"/>
                </a:lnTo>
                <a:lnTo>
                  <a:pt x="864" y="1155"/>
                </a:lnTo>
                <a:lnTo>
                  <a:pt x="863" y="1157"/>
                </a:lnTo>
                <a:lnTo>
                  <a:pt x="861" y="1162"/>
                </a:lnTo>
                <a:lnTo>
                  <a:pt x="860" y="1165"/>
                </a:lnTo>
                <a:lnTo>
                  <a:pt x="860" y="1166"/>
                </a:lnTo>
                <a:lnTo>
                  <a:pt x="859" y="1169"/>
                </a:lnTo>
                <a:lnTo>
                  <a:pt x="859" y="1170"/>
                </a:lnTo>
                <a:lnTo>
                  <a:pt x="860" y="1170"/>
                </a:lnTo>
                <a:lnTo>
                  <a:pt x="859" y="1172"/>
                </a:lnTo>
                <a:lnTo>
                  <a:pt x="858" y="1173"/>
                </a:lnTo>
                <a:lnTo>
                  <a:pt x="857" y="1174"/>
                </a:lnTo>
                <a:lnTo>
                  <a:pt x="856" y="1175"/>
                </a:lnTo>
                <a:lnTo>
                  <a:pt x="855" y="1176"/>
                </a:lnTo>
                <a:lnTo>
                  <a:pt x="854" y="1177"/>
                </a:lnTo>
                <a:lnTo>
                  <a:pt x="853" y="1177"/>
                </a:lnTo>
                <a:lnTo>
                  <a:pt x="852" y="1178"/>
                </a:lnTo>
                <a:lnTo>
                  <a:pt x="849" y="1179"/>
                </a:lnTo>
                <a:lnTo>
                  <a:pt x="848" y="1180"/>
                </a:lnTo>
                <a:lnTo>
                  <a:pt x="846" y="1181"/>
                </a:lnTo>
                <a:lnTo>
                  <a:pt x="845" y="1182"/>
                </a:lnTo>
                <a:lnTo>
                  <a:pt x="844" y="1182"/>
                </a:lnTo>
                <a:lnTo>
                  <a:pt x="841" y="1183"/>
                </a:lnTo>
                <a:lnTo>
                  <a:pt x="840" y="1183"/>
                </a:lnTo>
                <a:lnTo>
                  <a:pt x="839" y="1183"/>
                </a:lnTo>
                <a:lnTo>
                  <a:pt x="838" y="1182"/>
                </a:lnTo>
                <a:lnTo>
                  <a:pt x="837" y="1182"/>
                </a:lnTo>
                <a:lnTo>
                  <a:pt x="836" y="1182"/>
                </a:lnTo>
                <a:lnTo>
                  <a:pt x="835" y="1182"/>
                </a:lnTo>
                <a:lnTo>
                  <a:pt x="835" y="1184"/>
                </a:lnTo>
                <a:lnTo>
                  <a:pt x="834" y="1189"/>
                </a:lnTo>
                <a:lnTo>
                  <a:pt x="834" y="1193"/>
                </a:lnTo>
                <a:lnTo>
                  <a:pt x="835" y="1193"/>
                </a:lnTo>
                <a:lnTo>
                  <a:pt x="834" y="1194"/>
                </a:lnTo>
                <a:lnTo>
                  <a:pt x="832" y="1198"/>
                </a:lnTo>
                <a:lnTo>
                  <a:pt x="831" y="1200"/>
                </a:lnTo>
                <a:lnTo>
                  <a:pt x="830" y="1201"/>
                </a:lnTo>
                <a:lnTo>
                  <a:pt x="829" y="1202"/>
                </a:lnTo>
                <a:lnTo>
                  <a:pt x="828" y="1203"/>
                </a:lnTo>
                <a:lnTo>
                  <a:pt x="827" y="1203"/>
                </a:lnTo>
                <a:lnTo>
                  <a:pt x="828" y="1203"/>
                </a:lnTo>
                <a:lnTo>
                  <a:pt x="827" y="1203"/>
                </a:lnTo>
                <a:lnTo>
                  <a:pt x="828" y="1203"/>
                </a:lnTo>
                <a:lnTo>
                  <a:pt x="827" y="1204"/>
                </a:lnTo>
                <a:lnTo>
                  <a:pt x="822" y="1205"/>
                </a:lnTo>
                <a:lnTo>
                  <a:pt x="820" y="1206"/>
                </a:lnTo>
                <a:lnTo>
                  <a:pt x="819" y="1206"/>
                </a:lnTo>
                <a:lnTo>
                  <a:pt x="816" y="1206"/>
                </a:lnTo>
                <a:lnTo>
                  <a:pt x="814" y="1206"/>
                </a:lnTo>
                <a:lnTo>
                  <a:pt x="813" y="1206"/>
                </a:lnTo>
                <a:lnTo>
                  <a:pt x="811" y="1206"/>
                </a:lnTo>
                <a:lnTo>
                  <a:pt x="804" y="1206"/>
                </a:lnTo>
                <a:lnTo>
                  <a:pt x="799" y="1206"/>
                </a:lnTo>
                <a:lnTo>
                  <a:pt x="796" y="1207"/>
                </a:lnTo>
                <a:lnTo>
                  <a:pt x="790" y="1210"/>
                </a:lnTo>
                <a:lnTo>
                  <a:pt x="785" y="1211"/>
                </a:lnTo>
                <a:lnTo>
                  <a:pt x="784" y="1211"/>
                </a:lnTo>
                <a:lnTo>
                  <a:pt x="783" y="1211"/>
                </a:lnTo>
                <a:lnTo>
                  <a:pt x="782" y="1211"/>
                </a:lnTo>
                <a:lnTo>
                  <a:pt x="781" y="1207"/>
                </a:lnTo>
                <a:lnTo>
                  <a:pt x="782" y="1206"/>
                </a:lnTo>
                <a:lnTo>
                  <a:pt x="778" y="1205"/>
                </a:lnTo>
                <a:lnTo>
                  <a:pt x="776" y="1204"/>
                </a:lnTo>
                <a:lnTo>
                  <a:pt x="776" y="1203"/>
                </a:lnTo>
                <a:lnTo>
                  <a:pt x="776" y="1202"/>
                </a:lnTo>
                <a:lnTo>
                  <a:pt x="776" y="1197"/>
                </a:lnTo>
                <a:lnTo>
                  <a:pt x="776" y="1194"/>
                </a:lnTo>
                <a:lnTo>
                  <a:pt x="777" y="1193"/>
                </a:lnTo>
                <a:lnTo>
                  <a:pt x="775" y="1186"/>
                </a:lnTo>
                <a:lnTo>
                  <a:pt x="775" y="1183"/>
                </a:lnTo>
                <a:lnTo>
                  <a:pt x="775" y="1182"/>
                </a:lnTo>
                <a:lnTo>
                  <a:pt x="775" y="1179"/>
                </a:lnTo>
                <a:lnTo>
                  <a:pt x="774" y="1176"/>
                </a:lnTo>
                <a:lnTo>
                  <a:pt x="775" y="1175"/>
                </a:lnTo>
                <a:lnTo>
                  <a:pt x="774" y="1175"/>
                </a:lnTo>
                <a:lnTo>
                  <a:pt x="773" y="1175"/>
                </a:lnTo>
                <a:lnTo>
                  <a:pt x="772" y="1175"/>
                </a:lnTo>
                <a:lnTo>
                  <a:pt x="772" y="1174"/>
                </a:lnTo>
                <a:lnTo>
                  <a:pt x="771" y="1168"/>
                </a:lnTo>
                <a:lnTo>
                  <a:pt x="771" y="1165"/>
                </a:lnTo>
                <a:lnTo>
                  <a:pt x="772" y="1164"/>
                </a:lnTo>
                <a:lnTo>
                  <a:pt x="771" y="1164"/>
                </a:lnTo>
                <a:lnTo>
                  <a:pt x="770" y="1164"/>
                </a:lnTo>
                <a:lnTo>
                  <a:pt x="764" y="1164"/>
                </a:lnTo>
                <a:lnTo>
                  <a:pt x="761" y="1164"/>
                </a:lnTo>
                <a:lnTo>
                  <a:pt x="761" y="1161"/>
                </a:lnTo>
                <a:lnTo>
                  <a:pt x="760" y="1161"/>
                </a:lnTo>
                <a:lnTo>
                  <a:pt x="759" y="1161"/>
                </a:lnTo>
                <a:lnTo>
                  <a:pt x="756" y="1161"/>
                </a:lnTo>
                <a:lnTo>
                  <a:pt x="754" y="1161"/>
                </a:lnTo>
                <a:lnTo>
                  <a:pt x="753" y="1161"/>
                </a:lnTo>
                <a:lnTo>
                  <a:pt x="752" y="1161"/>
                </a:lnTo>
                <a:lnTo>
                  <a:pt x="749" y="1161"/>
                </a:lnTo>
                <a:lnTo>
                  <a:pt x="746" y="1161"/>
                </a:lnTo>
                <a:lnTo>
                  <a:pt x="743" y="1162"/>
                </a:lnTo>
                <a:lnTo>
                  <a:pt x="737" y="1163"/>
                </a:lnTo>
                <a:lnTo>
                  <a:pt x="733" y="1164"/>
                </a:lnTo>
                <a:lnTo>
                  <a:pt x="728" y="1165"/>
                </a:lnTo>
                <a:lnTo>
                  <a:pt x="719" y="1167"/>
                </a:lnTo>
                <a:lnTo>
                  <a:pt x="712" y="1168"/>
                </a:lnTo>
                <a:lnTo>
                  <a:pt x="711" y="1169"/>
                </a:lnTo>
                <a:lnTo>
                  <a:pt x="706" y="1170"/>
                </a:lnTo>
                <a:lnTo>
                  <a:pt x="704" y="1172"/>
                </a:lnTo>
                <a:lnTo>
                  <a:pt x="703" y="1172"/>
                </a:lnTo>
                <a:lnTo>
                  <a:pt x="702" y="1172"/>
                </a:lnTo>
                <a:lnTo>
                  <a:pt x="701" y="1172"/>
                </a:lnTo>
                <a:lnTo>
                  <a:pt x="701" y="1173"/>
                </a:lnTo>
                <a:lnTo>
                  <a:pt x="701" y="1175"/>
                </a:lnTo>
                <a:lnTo>
                  <a:pt x="700" y="1176"/>
                </a:lnTo>
                <a:lnTo>
                  <a:pt x="699" y="1180"/>
                </a:lnTo>
                <a:lnTo>
                  <a:pt x="698" y="1182"/>
                </a:lnTo>
                <a:lnTo>
                  <a:pt x="697" y="1185"/>
                </a:lnTo>
                <a:lnTo>
                  <a:pt x="695" y="1192"/>
                </a:lnTo>
                <a:lnTo>
                  <a:pt x="694" y="1196"/>
                </a:lnTo>
                <a:lnTo>
                  <a:pt x="694" y="1197"/>
                </a:lnTo>
                <a:lnTo>
                  <a:pt x="693" y="1200"/>
                </a:lnTo>
                <a:lnTo>
                  <a:pt x="694" y="1200"/>
                </a:lnTo>
                <a:lnTo>
                  <a:pt x="693" y="1200"/>
                </a:lnTo>
                <a:lnTo>
                  <a:pt x="694" y="1200"/>
                </a:lnTo>
                <a:lnTo>
                  <a:pt x="693" y="1200"/>
                </a:lnTo>
                <a:lnTo>
                  <a:pt x="694" y="1200"/>
                </a:lnTo>
                <a:lnTo>
                  <a:pt x="693" y="1200"/>
                </a:lnTo>
                <a:lnTo>
                  <a:pt x="689" y="1200"/>
                </a:lnTo>
                <a:lnTo>
                  <a:pt x="687" y="1200"/>
                </a:lnTo>
                <a:lnTo>
                  <a:pt x="686" y="1201"/>
                </a:lnTo>
                <a:lnTo>
                  <a:pt x="682" y="1202"/>
                </a:lnTo>
                <a:lnTo>
                  <a:pt x="680" y="1203"/>
                </a:lnTo>
                <a:lnTo>
                  <a:pt x="679" y="1203"/>
                </a:lnTo>
                <a:lnTo>
                  <a:pt x="678" y="1203"/>
                </a:lnTo>
                <a:lnTo>
                  <a:pt x="675" y="1203"/>
                </a:lnTo>
                <a:lnTo>
                  <a:pt x="673" y="1203"/>
                </a:lnTo>
                <a:lnTo>
                  <a:pt x="671" y="1203"/>
                </a:lnTo>
                <a:lnTo>
                  <a:pt x="673" y="1203"/>
                </a:lnTo>
                <a:lnTo>
                  <a:pt x="671" y="1203"/>
                </a:lnTo>
                <a:lnTo>
                  <a:pt x="673" y="1203"/>
                </a:lnTo>
                <a:lnTo>
                  <a:pt x="671" y="1203"/>
                </a:lnTo>
                <a:lnTo>
                  <a:pt x="670" y="1203"/>
                </a:lnTo>
                <a:lnTo>
                  <a:pt x="665" y="1202"/>
                </a:lnTo>
                <a:lnTo>
                  <a:pt x="661" y="1202"/>
                </a:lnTo>
                <a:lnTo>
                  <a:pt x="661" y="1201"/>
                </a:lnTo>
                <a:lnTo>
                  <a:pt x="660" y="1203"/>
                </a:lnTo>
                <a:lnTo>
                  <a:pt x="659" y="1210"/>
                </a:lnTo>
                <a:lnTo>
                  <a:pt x="658" y="1214"/>
                </a:lnTo>
                <a:lnTo>
                  <a:pt x="657" y="1215"/>
                </a:lnTo>
                <a:lnTo>
                  <a:pt x="653" y="1221"/>
                </a:lnTo>
                <a:lnTo>
                  <a:pt x="651" y="1224"/>
                </a:lnTo>
                <a:lnTo>
                  <a:pt x="650" y="1225"/>
                </a:lnTo>
                <a:lnTo>
                  <a:pt x="649" y="1227"/>
                </a:lnTo>
                <a:lnTo>
                  <a:pt x="644" y="1236"/>
                </a:lnTo>
                <a:lnTo>
                  <a:pt x="641" y="1242"/>
                </a:lnTo>
                <a:lnTo>
                  <a:pt x="641" y="1243"/>
                </a:lnTo>
                <a:lnTo>
                  <a:pt x="640" y="1246"/>
                </a:lnTo>
                <a:lnTo>
                  <a:pt x="640" y="1249"/>
                </a:lnTo>
                <a:lnTo>
                  <a:pt x="641" y="1249"/>
                </a:lnTo>
                <a:lnTo>
                  <a:pt x="640" y="1249"/>
                </a:lnTo>
                <a:lnTo>
                  <a:pt x="637" y="1249"/>
                </a:lnTo>
                <a:lnTo>
                  <a:pt x="634" y="1249"/>
                </a:lnTo>
                <a:lnTo>
                  <a:pt x="632" y="1250"/>
                </a:lnTo>
                <a:lnTo>
                  <a:pt x="627" y="1252"/>
                </a:lnTo>
                <a:lnTo>
                  <a:pt x="624" y="1253"/>
                </a:lnTo>
                <a:lnTo>
                  <a:pt x="620" y="1254"/>
                </a:lnTo>
                <a:lnTo>
                  <a:pt x="608" y="1255"/>
                </a:lnTo>
                <a:lnTo>
                  <a:pt x="599" y="1256"/>
                </a:lnTo>
                <a:lnTo>
                  <a:pt x="594" y="1257"/>
                </a:lnTo>
                <a:lnTo>
                  <a:pt x="585" y="1258"/>
                </a:lnTo>
                <a:lnTo>
                  <a:pt x="577" y="1259"/>
                </a:lnTo>
                <a:lnTo>
                  <a:pt x="576" y="1259"/>
                </a:lnTo>
                <a:lnTo>
                  <a:pt x="575" y="1259"/>
                </a:lnTo>
                <a:lnTo>
                  <a:pt x="574" y="1259"/>
                </a:lnTo>
                <a:lnTo>
                  <a:pt x="573" y="1259"/>
                </a:lnTo>
                <a:lnTo>
                  <a:pt x="570" y="1259"/>
                </a:lnTo>
                <a:lnTo>
                  <a:pt x="561" y="1259"/>
                </a:lnTo>
                <a:lnTo>
                  <a:pt x="553" y="1259"/>
                </a:lnTo>
                <a:lnTo>
                  <a:pt x="548" y="1260"/>
                </a:lnTo>
                <a:lnTo>
                  <a:pt x="532" y="1261"/>
                </a:lnTo>
                <a:lnTo>
                  <a:pt x="520" y="1262"/>
                </a:lnTo>
                <a:lnTo>
                  <a:pt x="513" y="1263"/>
                </a:lnTo>
                <a:lnTo>
                  <a:pt x="494" y="1264"/>
                </a:lnTo>
                <a:lnTo>
                  <a:pt x="479" y="1265"/>
                </a:lnTo>
                <a:lnTo>
                  <a:pt x="478" y="1265"/>
                </a:lnTo>
                <a:lnTo>
                  <a:pt x="474" y="1265"/>
                </a:lnTo>
                <a:lnTo>
                  <a:pt x="459" y="1265"/>
                </a:lnTo>
                <a:lnTo>
                  <a:pt x="449" y="1265"/>
                </a:lnTo>
                <a:lnTo>
                  <a:pt x="446" y="1267"/>
                </a:lnTo>
                <a:lnTo>
                  <a:pt x="436" y="1267"/>
                </a:lnTo>
                <a:lnTo>
                  <a:pt x="430" y="1267"/>
                </a:lnTo>
                <a:lnTo>
                  <a:pt x="429" y="1267"/>
                </a:lnTo>
                <a:lnTo>
                  <a:pt x="430" y="1267"/>
                </a:lnTo>
                <a:lnTo>
                  <a:pt x="429" y="1267"/>
                </a:lnTo>
                <a:lnTo>
                  <a:pt x="430" y="1267"/>
                </a:lnTo>
                <a:lnTo>
                  <a:pt x="430" y="1268"/>
                </a:lnTo>
                <a:lnTo>
                  <a:pt x="430" y="1270"/>
                </a:lnTo>
                <a:lnTo>
                  <a:pt x="430" y="1272"/>
                </a:lnTo>
                <a:lnTo>
                  <a:pt x="429" y="1275"/>
                </a:lnTo>
                <a:lnTo>
                  <a:pt x="429" y="1277"/>
                </a:lnTo>
                <a:lnTo>
                  <a:pt x="430" y="1277"/>
                </a:lnTo>
                <a:lnTo>
                  <a:pt x="430" y="1279"/>
                </a:lnTo>
                <a:lnTo>
                  <a:pt x="429" y="1284"/>
                </a:lnTo>
                <a:lnTo>
                  <a:pt x="429" y="1288"/>
                </a:lnTo>
                <a:lnTo>
                  <a:pt x="430" y="1288"/>
                </a:lnTo>
                <a:lnTo>
                  <a:pt x="429" y="1288"/>
                </a:lnTo>
                <a:lnTo>
                  <a:pt x="430" y="1288"/>
                </a:lnTo>
                <a:lnTo>
                  <a:pt x="429" y="1288"/>
                </a:lnTo>
                <a:lnTo>
                  <a:pt x="430" y="1288"/>
                </a:lnTo>
                <a:lnTo>
                  <a:pt x="429" y="1289"/>
                </a:lnTo>
                <a:lnTo>
                  <a:pt x="425" y="1290"/>
                </a:lnTo>
                <a:lnTo>
                  <a:pt x="423" y="1291"/>
                </a:lnTo>
                <a:lnTo>
                  <a:pt x="422" y="1291"/>
                </a:lnTo>
                <a:lnTo>
                  <a:pt x="421" y="1291"/>
                </a:lnTo>
                <a:lnTo>
                  <a:pt x="418" y="1291"/>
                </a:lnTo>
                <a:lnTo>
                  <a:pt x="416" y="1291"/>
                </a:lnTo>
                <a:lnTo>
                  <a:pt x="415" y="1291"/>
                </a:lnTo>
                <a:lnTo>
                  <a:pt x="414" y="1291"/>
                </a:lnTo>
                <a:lnTo>
                  <a:pt x="409" y="1291"/>
                </a:lnTo>
                <a:lnTo>
                  <a:pt x="405" y="1291"/>
                </a:lnTo>
                <a:lnTo>
                  <a:pt x="404" y="1291"/>
                </a:lnTo>
                <a:lnTo>
                  <a:pt x="402" y="1291"/>
                </a:lnTo>
                <a:lnTo>
                  <a:pt x="396" y="1291"/>
                </a:lnTo>
                <a:lnTo>
                  <a:pt x="392" y="1291"/>
                </a:lnTo>
                <a:lnTo>
                  <a:pt x="391" y="1291"/>
                </a:lnTo>
                <a:lnTo>
                  <a:pt x="390" y="1291"/>
                </a:lnTo>
                <a:lnTo>
                  <a:pt x="386" y="1291"/>
                </a:lnTo>
                <a:lnTo>
                  <a:pt x="384" y="1291"/>
                </a:lnTo>
                <a:lnTo>
                  <a:pt x="383" y="1291"/>
                </a:lnTo>
                <a:lnTo>
                  <a:pt x="384" y="1291"/>
                </a:lnTo>
                <a:lnTo>
                  <a:pt x="383" y="1291"/>
                </a:lnTo>
                <a:lnTo>
                  <a:pt x="384" y="1291"/>
                </a:lnTo>
                <a:lnTo>
                  <a:pt x="383" y="1291"/>
                </a:lnTo>
                <a:lnTo>
                  <a:pt x="384" y="1291"/>
                </a:lnTo>
                <a:lnTo>
                  <a:pt x="383" y="1291"/>
                </a:lnTo>
                <a:lnTo>
                  <a:pt x="384" y="1291"/>
                </a:lnTo>
                <a:lnTo>
                  <a:pt x="382" y="1288"/>
                </a:lnTo>
                <a:lnTo>
                  <a:pt x="381" y="1285"/>
                </a:lnTo>
                <a:lnTo>
                  <a:pt x="381" y="1284"/>
                </a:lnTo>
                <a:lnTo>
                  <a:pt x="380" y="1282"/>
                </a:lnTo>
                <a:lnTo>
                  <a:pt x="378" y="1276"/>
                </a:lnTo>
                <a:lnTo>
                  <a:pt x="377" y="1271"/>
                </a:lnTo>
                <a:lnTo>
                  <a:pt x="377" y="1270"/>
                </a:lnTo>
                <a:lnTo>
                  <a:pt x="377" y="1267"/>
                </a:lnTo>
                <a:lnTo>
                  <a:pt x="376" y="1267"/>
                </a:lnTo>
                <a:lnTo>
                  <a:pt x="373" y="1267"/>
                </a:lnTo>
                <a:lnTo>
                  <a:pt x="371" y="1267"/>
                </a:lnTo>
                <a:lnTo>
                  <a:pt x="370" y="1267"/>
                </a:lnTo>
                <a:lnTo>
                  <a:pt x="368" y="1267"/>
                </a:lnTo>
                <a:lnTo>
                  <a:pt x="365" y="1267"/>
                </a:lnTo>
                <a:lnTo>
                  <a:pt x="363" y="1267"/>
                </a:lnTo>
                <a:lnTo>
                  <a:pt x="362" y="1267"/>
                </a:lnTo>
                <a:lnTo>
                  <a:pt x="359" y="1267"/>
                </a:lnTo>
                <a:lnTo>
                  <a:pt x="349" y="1267"/>
                </a:lnTo>
                <a:lnTo>
                  <a:pt x="342" y="1267"/>
                </a:lnTo>
                <a:lnTo>
                  <a:pt x="341" y="1267"/>
                </a:lnTo>
                <a:lnTo>
                  <a:pt x="339" y="1267"/>
                </a:lnTo>
                <a:lnTo>
                  <a:pt x="330" y="1267"/>
                </a:lnTo>
                <a:lnTo>
                  <a:pt x="324" y="1267"/>
                </a:lnTo>
                <a:lnTo>
                  <a:pt x="323" y="1267"/>
                </a:lnTo>
                <a:lnTo>
                  <a:pt x="322" y="1267"/>
                </a:lnTo>
                <a:lnTo>
                  <a:pt x="321" y="1267"/>
                </a:lnTo>
                <a:lnTo>
                  <a:pt x="320" y="1268"/>
                </a:lnTo>
                <a:lnTo>
                  <a:pt x="319" y="1269"/>
                </a:lnTo>
                <a:lnTo>
                  <a:pt x="318" y="1270"/>
                </a:lnTo>
                <a:lnTo>
                  <a:pt x="318" y="1271"/>
                </a:lnTo>
                <a:lnTo>
                  <a:pt x="318" y="1272"/>
                </a:lnTo>
                <a:lnTo>
                  <a:pt x="319" y="1275"/>
                </a:lnTo>
                <a:lnTo>
                  <a:pt x="319" y="1277"/>
                </a:lnTo>
                <a:lnTo>
                  <a:pt x="320" y="1277"/>
                </a:lnTo>
                <a:lnTo>
                  <a:pt x="320" y="1278"/>
                </a:lnTo>
                <a:lnTo>
                  <a:pt x="320" y="1280"/>
                </a:lnTo>
                <a:lnTo>
                  <a:pt x="320" y="1287"/>
                </a:lnTo>
                <a:lnTo>
                  <a:pt x="320" y="1292"/>
                </a:lnTo>
                <a:lnTo>
                  <a:pt x="319" y="1293"/>
                </a:lnTo>
                <a:lnTo>
                  <a:pt x="318" y="1296"/>
                </a:lnTo>
                <a:lnTo>
                  <a:pt x="319" y="1298"/>
                </a:lnTo>
                <a:lnTo>
                  <a:pt x="319" y="1302"/>
                </a:lnTo>
                <a:lnTo>
                  <a:pt x="319" y="1307"/>
                </a:lnTo>
                <a:lnTo>
                  <a:pt x="317" y="1309"/>
                </a:lnTo>
                <a:lnTo>
                  <a:pt x="314" y="1306"/>
                </a:lnTo>
                <a:lnTo>
                  <a:pt x="314" y="1307"/>
                </a:lnTo>
                <a:lnTo>
                  <a:pt x="314" y="1309"/>
                </a:lnTo>
                <a:lnTo>
                  <a:pt x="313" y="1309"/>
                </a:lnTo>
                <a:lnTo>
                  <a:pt x="314" y="1309"/>
                </a:lnTo>
                <a:lnTo>
                  <a:pt x="313" y="1309"/>
                </a:lnTo>
                <a:lnTo>
                  <a:pt x="314" y="1309"/>
                </a:lnTo>
                <a:lnTo>
                  <a:pt x="313" y="1310"/>
                </a:lnTo>
                <a:lnTo>
                  <a:pt x="311" y="1311"/>
                </a:lnTo>
                <a:lnTo>
                  <a:pt x="310" y="1312"/>
                </a:lnTo>
                <a:lnTo>
                  <a:pt x="309" y="1313"/>
                </a:lnTo>
                <a:lnTo>
                  <a:pt x="308" y="1315"/>
                </a:lnTo>
                <a:lnTo>
                  <a:pt x="307" y="1316"/>
                </a:lnTo>
                <a:lnTo>
                  <a:pt x="306" y="1317"/>
                </a:lnTo>
                <a:lnTo>
                  <a:pt x="304" y="1318"/>
                </a:lnTo>
                <a:lnTo>
                  <a:pt x="303" y="1319"/>
                </a:lnTo>
                <a:lnTo>
                  <a:pt x="303" y="1321"/>
                </a:lnTo>
                <a:lnTo>
                  <a:pt x="302" y="1325"/>
                </a:lnTo>
                <a:lnTo>
                  <a:pt x="302" y="1327"/>
                </a:lnTo>
                <a:lnTo>
                  <a:pt x="303" y="1327"/>
                </a:lnTo>
                <a:lnTo>
                  <a:pt x="303" y="1330"/>
                </a:lnTo>
                <a:lnTo>
                  <a:pt x="302" y="1336"/>
                </a:lnTo>
                <a:lnTo>
                  <a:pt x="302" y="1340"/>
                </a:lnTo>
                <a:lnTo>
                  <a:pt x="303" y="1340"/>
                </a:lnTo>
                <a:lnTo>
                  <a:pt x="302" y="1345"/>
                </a:lnTo>
                <a:lnTo>
                  <a:pt x="301" y="1356"/>
                </a:lnTo>
                <a:lnTo>
                  <a:pt x="300" y="1365"/>
                </a:lnTo>
                <a:lnTo>
                  <a:pt x="300" y="1369"/>
                </a:lnTo>
                <a:lnTo>
                  <a:pt x="299" y="1380"/>
                </a:lnTo>
                <a:lnTo>
                  <a:pt x="299" y="1390"/>
                </a:lnTo>
                <a:lnTo>
                  <a:pt x="300" y="1390"/>
                </a:lnTo>
                <a:lnTo>
                  <a:pt x="300" y="1391"/>
                </a:lnTo>
                <a:lnTo>
                  <a:pt x="299" y="1394"/>
                </a:lnTo>
                <a:lnTo>
                  <a:pt x="299" y="1396"/>
                </a:lnTo>
                <a:lnTo>
                  <a:pt x="300" y="1396"/>
                </a:lnTo>
                <a:lnTo>
                  <a:pt x="299" y="1396"/>
                </a:lnTo>
                <a:lnTo>
                  <a:pt x="298" y="1396"/>
                </a:lnTo>
                <a:lnTo>
                  <a:pt x="292" y="1396"/>
                </a:lnTo>
                <a:lnTo>
                  <a:pt x="289" y="1396"/>
                </a:lnTo>
                <a:lnTo>
                  <a:pt x="288" y="1396"/>
                </a:lnTo>
                <a:lnTo>
                  <a:pt x="287" y="1396"/>
                </a:lnTo>
                <a:lnTo>
                  <a:pt x="282" y="1396"/>
                </a:lnTo>
                <a:lnTo>
                  <a:pt x="279" y="1396"/>
                </a:lnTo>
                <a:lnTo>
                  <a:pt x="278" y="1396"/>
                </a:lnTo>
                <a:lnTo>
                  <a:pt x="274" y="1396"/>
                </a:lnTo>
                <a:lnTo>
                  <a:pt x="265" y="1395"/>
                </a:lnTo>
                <a:lnTo>
                  <a:pt x="258" y="1394"/>
                </a:lnTo>
                <a:lnTo>
                  <a:pt x="258" y="1393"/>
                </a:lnTo>
                <a:lnTo>
                  <a:pt x="257" y="1393"/>
                </a:lnTo>
                <a:lnTo>
                  <a:pt x="251" y="1393"/>
                </a:lnTo>
                <a:lnTo>
                  <a:pt x="235" y="1393"/>
                </a:lnTo>
                <a:lnTo>
                  <a:pt x="223" y="1393"/>
                </a:lnTo>
                <a:lnTo>
                  <a:pt x="222" y="1393"/>
                </a:lnTo>
                <a:lnTo>
                  <a:pt x="221" y="1393"/>
                </a:lnTo>
                <a:lnTo>
                  <a:pt x="215" y="1393"/>
                </a:lnTo>
                <a:lnTo>
                  <a:pt x="212" y="1393"/>
                </a:lnTo>
                <a:lnTo>
                  <a:pt x="209" y="1392"/>
                </a:lnTo>
                <a:lnTo>
                  <a:pt x="208" y="1391"/>
                </a:lnTo>
                <a:lnTo>
                  <a:pt x="208" y="1390"/>
                </a:lnTo>
                <a:lnTo>
                  <a:pt x="206" y="1388"/>
                </a:lnTo>
                <a:lnTo>
                  <a:pt x="205" y="1387"/>
                </a:lnTo>
                <a:lnTo>
                  <a:pt x="205" y="1386"/>
                </a:lnTo>
                <a:lnTo>
                  <a:pt x="200" y="1385"/>
                </a:lnTo>
                <a:lnTo>
                  <a:pt x="197" y="1384"/>
                </a:lnTo>
                <a:lnTo>
                  <a:pt x="197" y="1383"/>
                </a:lnTo>
                <a:lnTo>
                  <a:pt x="197" y="1379"/>
                </a:lnTo>
                <a:lnTo>
                  <a:pt x="196" y="1379"/>
                </a:lnTo>
                <a:lnTo>
                  <a:pt x="195" y="1379"/>
                </a:lnTo>
                <a:lnTo>
                  <a:pt x="194" y="1379"/>
                </a:lnTo>
                <a:lnTo>
                  <a:pt x="193" y="1379"/>
                </a:lnTo>
                <a:lnTo>
                  <a:pt x="192" y="1379"/>
                </a:lnTo>
                <a:lnTo>
                  <a:pt x="191" y="1379"/>
                </a:lnTo>
                <a:lnTo>
                  <a:pt x="190" y="1379"/>
                </a:lnTo>
                <a:lnTo>
                  <a:pt x="189" y="1379"/>
                </a:lnTo>
                <a:lnTo>
                  <a:pt x="184" y="1379"/>
                </a:lnTo>
                <a:lnTo>
                  <a:pt x="181" y="1379"/>
                </a:lnTo>
                <a:lnTo>
                  <a:pt x="179" y="1379"/>
                </a:lnTo>
                <a:lnTo>
                  <a:pt x="178" y="1379"/>
                </a:lnTo>
                <a:lnTo>
                  <a:pt x="173" y="1377"/>
                </a:lnTo>
                <a:lnTo>
                  <a:pt x="170" y="1376"/>
                </a:lnTo>
                <a:lnTo>
                  <a:pt x="170" y="1375"/>
                </a:lnTo>
                <a:lnTo>
                  <a:pt x="169" y="1375"/>
                </a:lnTo>
                <a:lnTo>
                  <a:pt x="167" y="1375"/>
                </a:lnTo>
                <a:lnTo>
                  <a:pt x="166" y="1375"/>
                </a:lnTo>
                <a:lnTo>
                  <a:pt x="166" y="1372"/>
                </a:lnTo>
                <a:lnTo>
                  <a:pt x="164" y="1366"/>
                </a:lnTo>
                <a:lnTo>
                  <a:pt x="163" y="1363"/>
                </a:lnTo>
                <a:lnTo>
                  <a:pt x="163" y="1361"/>
                </a:lnTo>
                <a:lnTo>
                  <a:pt x="162" y="1360"/>
                </a:lnTo>
                <a:lnTo>
                  <a:pt x="160" y="1357"/>
                </a:lnTo>
                <a:lnTo>
                  <a:pt x="159" y="1355"/>
                </a:lnTo>
                <a:lnTo>
                  <a:pt x="159" y="1354"/>
                </a:lnTo>
                <a:lnTo>
                  <a:pt x="156" y="1353"/>
                </a:lnTo>
                <a:lnTo>
                  <a:pt x="155" y="1352"/>
                </a:lnTo>
                <a:lnTo>
                  <a:pt x="155" y="1351"/>
                </a:lnTo>
                <a:lnTo>
                  <a:pt x="155" y="1348"/>
                </a:lnTo>
                <a:lnTo>
                  <a:pt x="154" y="1348"/>
                </a:lnTo>
                <a:lnTo>
                  <a:pt x="153" y="1348"/>
                </a:lnTo>
                <a:lnTo>
                  <a:pt x="152" y="1348"/>
                </a:lnTo>
                <a:lnTo>
                  <a:pt x="151" y="1348"/>
                </a:lnTo>
                <a:lnTo>
                  <a:pt x="150" y="1348"/>
                </a:lnTo>
                <a:lnTo>
                  <a:pt x="149" y="1348"/>
                </a:lnTo>
                <a:lnTo>
                  <a:pt x="144" y="1346"/>
                </a:lnTo>
                <a:lnTo>
                  <a:pt x="141" y="1345"/>
                </a:lnTo>
                <a:lnTo>
                  <a:pt x="141" y="1344"/>
                </a:lnTo>
                <a:lnTo>
                  <a:pt x="140" y="1344"/>
                </a:lnTo>
                <a:lnTo>
                  <a:pt x="139" y="1344"/>
                </a:lnTo>
                <a:lnTo>
                  <a:pt x="136" y="1344"/>
                </a:lnTo>
                <a:lnTo>
                  <a:pt x="134" y="1344"/>
                </a:lnTo>
                <a:lnTo>
                  <a:pt x="133" y="1344"/>
                </a:lnTo>
                <a:lnTo>
                  <a:pt x="134" y="1344"/>
                </a:lnTo>
                <a:lnTo>
                  <a:pt x="133" y="1344"/>
                </a:lnTo>
                <a:lnTo>
                  <a:pt x="134" y="1344"/>
                </a:lnTo>
                <a:lnTo>
                  <a:pt x="134" y="1340"/>
                </a:lnTo>
                <a:lnTo>
                  <a:pt x="134" y="1339"/>
                </a:lnTo>
                <a:lnTo>
                  <a:pt x="133" y="1336"/>
                </a:lnTo>
                <a:lnTo>
                  <a:pt x="133" y="1334"/>
                </a:lnTo>
                <a:lnTo>
                  <a:pt x="134" y="1333"/>
                </a:lnTo>
                <a:lnTo>
                  <a:pt x="134" y="1332"/>
                </a:lnTo>
                <a:lnTo>
                  <a:pt x="133" y="1327"/>
                </a:lnTo>
                <a:lnTo>
                  <a:pt x="133" y="1323"/>
                </a:lnTo>
                <a:lnTo>
                  <a:pt x="134" y="1322"/>
                </a:lnTo>
                <a:lnTo>
                  <a:pt x="134" y="1321"/>
                </a:lnTo>
                <a:lnTo>
                  <a:pt x="133" y="1316"/>
                </a:lnTo>
                <a:lnTo>
                  <a:pt x="133" y="1313"/>
                </a:lnTo>
                <a:lnTo>
                  <a:pt x="134" y="1312"/>
                </a:lnTo>
                <a:lnTo>
                  <a:pt x="134" y="1309"/>
                </a:lnTo>
                <a:lnTo>
                  <a:pt x="133" y="1309"/>
                </a:lnTo>
                <a:lnTo>
                  <a:pt x="130" y="1309"/>
                </a:lnTo>
                <a:lnTo>
                  <a:pt x="128" y="1309"/>
                </a:lnTo>
                <a:lnTo>
                  <a:pt x="127" y="1309"/>
                </a:lnTo>
                <a:lnTo>
                  <a:pt x="126" y="1309"/>
                </a:lnTo>
                <a:lnTo>
                  <a:pt x="122" y="1309"/>
                </a:lnTo>
                <a:lnTo>
                  <a:pt x="120" y="1309"/>
                </a:lnTo>
                <a:lnTo>
                  <a:pt x="119" y="1309"/>
                </a:lnTo>
                <a:lnTo>
                  <a:pt x="117" y="1308"/>
                </a:lnTo>
                <a:lnTo>
                  <a:pt x="109" y="1304"/>
                </a:lnTo>
                <a:lnTo>
                  <a:pt x="102" y="1302"/>
                </a:lnTo>
                <a:lnTo>
                  <a:pt x="102" y="1301"/>
                </a:lnTo>
                <a:lnTo>
                  <a:pt x="101" y="1301"/>
                </a:lnTo>
                <a:lnTo>
                  <a:pt x="98" y="1301"/>
                </a:lnTo>
                <a:lnTo>
                  <a:pt x="89" y="1300"/>
                </a:lnTo>
                <a:lnTo>
                  <a:pt x="81" y="1299"/>
                </a:lnTo>
                <a:lnTo>
                  <a:pt x="81" y="1298"/>
                </a:lnTo>
                <a:lnTo>
                  <a:pt x="80" y="1298"/>
                </a:lnTo>
                <a:lnTo>
                  <a:pt x="79" y="1298"/>
                </a:lnTo>
                <a:lnTo>
                  <a:pt x="78" y="1298"/>
                </a:lnTo>
                <a:lnTo>
                  <a:pt x="77" y="1298"/>
                </a:lnTo>
                <a:lnTo>
                  <a:pt x="78" y="1298"/>
                </a:lnTo>
                <a:lnTo>
                  <a:pt x="77" y="1298"/>
                </a:lnTo>
                <a:lnTo>
                  <a:pt x="78" y="1298"/>
                </a:lnTo>
                <a:lnTo>
                  <a:pt x="78" y="1297"/>
                </a:lnTo>
                <a:lnTo>
                  <a:pt x="77" y="1294"/>
                </a:lnTo>
                <a:lnTo>
                  <a:pt x="77" y="1292"/>
                </a:lnTo>
                <a:lnTo>
                  <a:pt x="78" y="1291"/>
                </a:lnTo>
                <a:lnTo>
                  <a:pt x="77" y="1288"/>
                </a:lnTo>
                <a:lnTo>
                  <a:pt x="77" y="1285"/>
                </a:lnTo>
                <a:lnTo>
                  <a:pt x="78" y="1284"/>
                </a:lnTo>
                <a:lnTo>
                  <a:pt x="78" y="1283"/>
                </a:lnTo>
                <a:lnTo>
                  <a:pt x="77" y="1280"/>
                </a:lnTo>
                <a:lnTo>
                  <a:pt x="77" y="1278"/>
                </a:lnTo>
                <a:lnTo>
                  <a:pt x="78" y="1277"/>
                </a:lnTo>
                <a:lnTo>
                  <a:pt x="77" y="1277"/>
                </a:lnTo>
                <a:lnTo>
                  <a:pt x="78" y="1277"/>
                </a:lnTo>
                <a:lnTo>
                  <a:pt x="77" y="1277"/>
                </a:lnTo>
                <a:lnTo>
                  <a:pt x="78" y="1277"/>
                </a:lnTo>
                <a:lnTo>
                  <a:pt x="77" y="1277"/>
                </a:lnTo>
                <a:lnTo>
                  <a:pt x="76" y="1277"/>
                </a:lnTo>
                <a:lnTo>
                  <a:pt x="75" y="1277"/>
                </a:lnTo>
                <a:lnTo>
                  <a:pt x="74" y="1277"/>
                </a:lnTo>
                <a:lnTo>
                  <a:pt x="72" y="1277"/>
                </a:lnTo>
                <a:lnTo>
                  <a:pt x="71" y="1277"/>
                </a:lnTo>
                <a:lnTo>
                  <a:pt x="70" y="1277"/>
                </a:lnTo>
                <a:lnTo>
                  <a:pt x="69" y="1277"/>
                </a:lnTo>
                <a:lnTo>
                  <a:pt x="63" y="1277"/>
                </a:lnTo>
                <a:lnTo>
                  <a:pt x="60" y="1277"/>
                </a:lnTo>
                <a:lnTo>
                  <a:pt x="59" y="1277"/>
                </a:lnTo>
                <a:lnTo>
                  <a:pt x="57" y="1277"/>
                </a:lnTo>
                <a:lnTo>
                  <a:pt x="51" y="1277"/>
                </a:lnTo>
                <a:lnTo>
                  <a:pt x="46" y="1277"/>
                </a:lnTo>
                <a:lnTo>
                  <a:pt x="45" y="1277"/>
                </a:lnTo>
                <a:lnTo>
                  <a:pt x="46" y="1277"/>
                </a:lnTo>
                <a:lnTo>
                  <a:pt x="45" y="1277"/>
                </a:lnTo>
                <a:lnTo>
                  <a:pt x="46" y="1277"/>
                </a:lnTo>
                <a:lnTo>
                  <a:pt x="46" y="1274"/>
                </a:lnTo>
                <a:lnTo>
                  <a:pt x="45" y="1271"/>
                </a:lnTo>
                <a:lnTo>
                  <a:pt x="46" y="1270"/>
                </a:lnTo>
                <a:lnTo>
                  <a:pt x="45" y="1267"/>
                </a:lnTo>
                <a:lnTo>
                  <a:pt x="45" y="1264"/>
                </a:lnTo>
                <a:lnTo>
                  <a:pt x="46" y="1263"/>
                </a:lnTo>
                <a:lnTo>
                  <a:pt x="46" y="1262"/>
                </a:lnTo>
                <a:lnTo>
                  <a:pt x="45" y="1259"/>
                </a:lnTo>
                <a:lnTo>
                  <a:pt x="45" y="1257"/>
                </a:lnTo>
                <a:lnTo>
                  <a:pt x="46" y="1256"/>
                </a:lnTo>
                <a:lnTo>
                  <a:pt x="45" y="1256"/>
                </a:lnTo>
                <a:lnTo>
                  <a:pt x="46" y="1256"/>
                </a:lnTo>
                <a:lnTo>
                  <a:pt x="45" y="1256"/>
                </a:lnTo>
                <a:lnTo>
                  <a:pt x="46" y="1256"/>
                </a:lnTo>
                <a:lnTo>
                  <a:pt x="45" y="1256"/>
                </a:lnTo>
                <a:lnTo>
                  <a:pt x="44" y="1256"/>
                </a:lnTo>
                <a:lnTo>
                  <a:pt x="41" y="1256"/>
                </a:lnTo>
                <a:lnTo>
                  <a:pt x="39" y="1256"/>
                </a:lnTo>
                <a:lnTo>
                  <a:pt x="38" y="1256"/>
                </a:lnTo>
                <a:lnTo>
                  <a:pt x="37" y="1256"/>
                </a:lnTo>
                <a:lnTo>
                  <a:pt x="36" y="1256"/>
                </a:lnTo>
                <a:lnTo>
                  <a:pt x="35" y="1256"/>
                </a:lnTo>
                <a:lnTo>
                  <a:pt x="33" y="1256"/>
                </a:lnTo>
                <a:lnTo>
                  <a:pt x="24" y="1256"/>
                </a:lnTo>
                <a:lnTo>
                  <a:pt x="18" y="1256"/>
                </a:lnTo>
                <a:lnTo>
                  <a:pt x="17" y="1256"/>
                </a:lnTo>
                <a:lnTo>
                  <a:pt x="15" y="1256"/>
                </a:lnTo>
                <a:lnTo>
                  <a:pt x="8" y="1256"/>
                </a:lnTo>
                <a:lnTo>
                  <a:pt x="4" y="1256"/>
                </a:lnTo>
                <a:lnTo>
                  <a:pt x="3" y="1256"/>
                </a:lnTo>
                <a:lnTo>
                  <a:pt x="2" y="1256"/>
                </a:lnTo>
                <a:lnTo>
                  <a:pt x="1" y="1256"/>
                </a:lnTo>
                <a:lnTo>
                  <a:pt x="1" y="1255"/>
                </a:lnTo>
                <a:lnTo>
                  <a:pt x="0" y="1250"/>
                </a:lnTo>
                <a:lnTo>
                  <a:pt x="0" y="1246"/>
                </a:lnTo>
                <a:lnTo>
                  <a:pt x="1" y="1245"/>
                </a:lnTo>
                <a:lnTo>
                  <a:pt x="1" y="1243"/>
                </a:lnTo>
                <a:lnTo>
                  <a:pt x="2" y="1235"/>
                </a:lnTo>
                <a:lnTo>
                  <a:pt x="3" y="1229"/>
                </a:lnTo>
                <a:lnTo>
                  <a:pt x="4" y="1227"/>
                </a:lnTo>
                <a:lnTo>
                  <a:pt x="4" y="1222"/>
                </a:lnTo>
                <a:lnTo>
                  <a:pt x="5" y="1204"/>
                </a:lnTo>
                <a:lnTo>
                  <a:pt x="6" y="1191"/>
                </a:lnTo>
                <a:lnTo>
                  <a:pt x="7" y="1189"/>
                </a:lnTo>
                <a:lnTo>
                  <a:pt x="7" y="1184"/>
                </a:lnTo>
                <a:lnTo>
                  <a:pt x="10" y="1167"/>
                </a:lnTo>
                <a:lnTo>
                  <a:pt x="11" y="1155"/>
                </a:lnTo>
                <a:lnTo>
                  <a:pt x="12" y="1154"/>
                </a:lnTo>
                <a:lnTo>
                  <a:pt x="12" y="1153"/>
                </a:lnTo>
                <a:lnTo>
                  <a:pt x="11" y="1147"/>
                </a:lnTo>
                <a:lnTo>
                  <a:pt x="11" y="1144"/>
                </a:lnTo>
                <a:lnTo>
                  <a:pt x="12" y="1143"/>
                </a:lnTo>
                <a:lnTo>
                  <a:pt x="13" y="1143"/>
                </a:lnTo>
                <a:lnTo>
                  <a:pt x="14" y="1143"/>
                </a:lnTo>
                <a:lnTo>
                  <a:pt x="15" y="1143"/>
                </a:lnTo>
                <a:lnTo>
                  <a:pt x="16" y="1143"/>
                </a:lnTo>
                <a:lnTo>
                  <a:pt x="17" y="1143"/>
                </a:lnTo>
                <a:lnTo>
                  <a:pt x="18" y="1143"/>
                </a:lnTo>
                <a:lnTo>
                  <a:pt x="19" y="1143"/>
                </a:lnTo>
                <a:lnTo>
                  <a:pt x="22" y="1143"/>
                </a:lnTo>
                <a:lnTo>
                  <a:pt x="24" y="1143"/>
                </a:lnTo>
                <a:lnTo>
                  <a:pt x="25" y="1143"/>
                </a:lnTo>
                <a:lnTo>
                  <a:pt x="26" y="1143"/>
                </a:lnTo>
                <a:lnTo>
                  <a:pt x="30" y="1143"/>
                </a:lnTo>
                <a:lnTo>
                  <a:pt x="32" y="1143"/>
                </a:lnTo>
                <a:lnTo>
                  <a:pt x="33" y="1143"/>
                </a:lnTo>
                <a:lnTo>
                  <a:pt x="34" y="1143"/>
                </a:lnTo>
                <a:lnTo>
                  <a:pt x="35" y="1143"/>
                </a:lnTo>
                <a:lnTo>
                  <a:pt x="36" y="1143"/>
                </a:lnTo>
                <a:lnTo>
                  <a:pt x="35" y="1143"/>
                </a:lnTo>
                <a:lnTo>
                  <a:pt x="36" y="1143"/>
                </a:lnTo>
                <a:lnTo>
                  <a:pt x="35" y="1143"/>
                </a:lnTo>
                <a:lnTo>
                  <a:pt x="36" y="1143"/>
                </a:lnTo>
                <a:lnTo>
                  <a:pt x="36" y="1140"/>
                </a:lnTo>
                <a:lnTo>
                  <a:pt x="36" y="1139"/>
                </a:lnTo>
                <a:lnTo>
                  <a:pt x="35" y="1136"/>
                </a:lnTo>
                <a:lnTo>
                  <a:pt x="35" y="1134"/>
                </a:lnTo>
                <a:lnTo>
                  <a:pt x="36" y="1133"/>
                </a:lnTo>
                <a:lnTo>
                  <a:pt x="35" y="1129"/>
                </a:lnTo>
                <a:lnTo>
                  <a:pt x="35" y="1127"/>
                </a:lnTo>
                <a:lnTo>
                  <a:pt x="36" y="1126"/>
                </a:lnTo>
                <a:lnTo>
                  <a:pt x="35" y="1123"/>
                </a:lnTo>
                <a:lnTo>
                  <a:pt x="36" y="1122"/>
                </a:lnTo>
                <a:lnTo>
                  <a:pt x="37" y="1122"/>
                </a:lnTo>
                <a:lnTo>
                  <a:pt x="38" y="1122"/>
                </a:lnTo>
                <a:lnTo>
                  <a:pt x="39" y="1122"/>
                </a:lnTo>
                <a:lnTo>
                  <a:pt x="43" y="1121"/>
                </a:lnTo>
                <a:lnTo>
                  <a:pt x="45" y="1120"/>
                </a:lnTo>
                <a:lnTo>
                  <a:pt x="46" y="1119"/>
                </a:lnTo>
                <a:lnTo>
                  <a:pt x="49" y="1119"/>
                </a:lnTo>
                <a:lnTo>
                  <a:pt x="57" y="1118"/>
                </a:lnTo>
                <a:lnTo>
                  <a:pt x="63" y="1117"/>
                </a:lnTo>
                <a:lnTo>
                  <a:pt x="64" y="1116"/>
                </a:lnTo>
                <a:lnTo>
                  <a:pt x="68" y="1116"/>
                </a:lnTo>
                <a:lnTo>
                  <a:pt x="77" y="1114"/>
                </a:lnTo>
                <a:lnTo>
                  <a:pt x="84" y="1112"/>
                </a:lnTo>
                <a:lnTo>
                  <a:pt x="86" y="1111"/>
                </a:lnTo>
                <a:lnTo>
                  <a:pt x="87" y="1111"/>
                </a:lnTo>
                <a:lnTo>
                  <a:pt x="88" y="1111"/>
                </a:lnTo>
                <a:lnTo>
                  <a:pt x="89" y="1111"/>
                </a:lnTo>
                <a:lnTo>
                  <a:pt x="89" y="1108"/>
                </a:lnTo>
                <a:lnTo>
                  <a:pt x="89" y="1107"/>
                </a:lnTo>
                <a:lnTo>
                  <a:pt x="90" y="1102"/>
                </a:lnTo>
                <a:lnTo>
                  <a:pt x="91" y="1099"/>
                </a:lnTo>
                <a:lnTo>
                  <a:pt x="92" y="1098"/>
                </a:lnTo>
                <a:lnTo>
                  <a:pt x="94" y="1093"/>
                </a:lnTo>
                <a:lnTo>
                  <a:pt x="95" y="1091"/>
                </a:lnTo>
                <a:lnTo>
                  <a:pt x="96" y="1090"/>
                </a:lnTo>
                <a:lnTo>
                  <a:pt x="97" y="1089"/>
                </a:lnTo>
                <a:lnTo>
                  <a:pt x="98" y="1088"/>
                </a:lnTo>
                <a:lnTo>
                  <a:pt x="99" y="1087"/>
                </a:lnTo>
                <a:lnTo>
                  <a:pt x="99" y="1084"/>
                </a:lnTo>
                <a:lnTo>
                  <a:pt x="98" y="1084"/>
                </a:lnTo>
                <a:lnTo>
                  <a:pt x="99" y="1084"/>
                </a:lnTo>
                <a:lnTo>
                  <a:pt x="98" y="1084"/>
                </a:lnTo>
                <a:lnTo>
                  <a:pt x="99" y="1084"/>
                </a:lnTo>
                <a:lnTo>
                  <a:pt x="100" y="1084"/>
                </a:lnTo>
                <a:lnTo>
                  <a:pt x="103" y="1084"/>
                </a:lnTo>
                <a:lnTo>
                  <a:pt x="106" y="1084"/>
                </a:lnTo>
                <a:lnTo>
                  <a:pt x="107" y="1084"/>
                </a:lnTo>
                <a:lnTo>
                  <a:pt x="110" y="1082"/>
                </a:lnTo>
                <a:lnTo>
                  <a:pt x="112" y="1081"/>
                </a:lnTo>
                <a:lnTo>
                  <a:pt x="113" y="1080"/>
                </a:lnTo>
                <a:lnTo>
                  <a:pt x="114" y="1080"/>
                </a:lnTo>
                <a:lnTo>
                  <a:pt x="117" y="1080"/>
                </a:lnTo>
                <a:lnTo>
                  <a:pt x="119" y="1080"/>
                </a:lnTo>
                <a:lnTo>
                  <a:pt x="120" y="1080"/>
                </a:lnTo>
                <a:lnTo>
                  <a:pt x="119" y="1080"/>
                </a:lnTo>
                <a:lnTo>
                  <a:pt x="120" y="1080"/>
                </a:lnTo>
                <a:lnTo>
                  <a:pt x="119" y="1080"/>
                </a:lnTo>
                <a:lnTo>
                  <a:pt x="120" y="1080"/>
                </a:lnTo>
                <a:lnTo>
                  <a:pt x="119" y="1077"/>
                </a:lnTo>
                <a:lnTo>
                  <a:pt x="119" y="1074"/>
                </a:lnTo>
                <a:lnTo>
                  <a:pt x="120" y="1073"/>
                </a:lnTo>
                <a:lnTo>
                  <a:pt x="120" y="1071"/>
                </a:lnTo>
                <a:lnTo>
                  <a:pt x="119" y="1065"/>
                </a:lnTo>
                <a:lnTo>
                  <a:pt x="119" y="1060"/>
                </a:lnTo>
                <a:lnTo>
                  <a:pt x="120" y="1059"/>
                </a:lnTo>
                <a:lnTo>
                  <a:pt x="120" y="1054"/>
                </a:lnTo>
                <a:lnTo>
                  <a:pt x="121" y="1040"/>
                </a:lnTo>
                <a:lnTo>
                  <a:pt x="122" y="1028"/>
                </a:lnTo>
                <a:lnTo>
                  <a:pt x="124" y="1027"/>
                </a:lnTo>
                <a:lnTo>
                  <a:pt x="124" y="1023"/>
                </a:lnTo>
                <a:lnTo>
                  <a:pt x="126" y="1010"/>
                </a:lnTo>
                <a:lnTo>
                  <a:pt x="127" y="1001"/>
                </a:lnTo>
                <a:lnTo>
                  <a:pt x="128" y="1000"/>
                </a:lnTo>
                <a:lnTo>
                  <a:pt x="128" y="999"/>
                </a:lnTo>
                <a:lnTo>
                  <a:pt x="127" y="995"/>
                </a:lnTo>
                <a:lnTo>
                  <a:pt x="127" y="993"/>
                </a:lnTo>
                <a:lnTo>
                  <a:pt x="128" y="992"/>
                </a:lnTo>
                <a:lnTo>
                  <a:pt x="128" y="989"/>
                </a:lnTo>
                <a:lnTo>
                  <a:pt x="129" y="987"/>
                </a:lnTo>
                <a:lnTo>
                  <a:pt x="130" y="986"/>
                </a:lnTo>
                <a:lnTo>
                  <a:pt x="131" y="985"/>
                </a:lnTo>
                <a:lnTo>
                  <a:pt x="131" y="983"/>
                </a:lnTo>
                <a:lnTo>
                  <a:pt x="132" y="976"/>
                </a:lnTo>
                <a:lnTo>
                  <a:pt x="133" y="972"/>
                </a:lnTo>
                <a:lnTo>
                  <a:pt x="134" y="971"/>
                </a:lnTo>
                <a:lnTo>
                  <a:pt x="134" y="970"/>
                </a:lnTo>
                <a:lnTo>
                  <a:pt x="136" y="965"/>
                </a:lnTo>
                <a:lnTo>
                  <a:pt x="137" y="962"/>
                </a:lnTo>
                <a:lnTo>
                  <a:pt x="138" y="961"/>
                </a:lnTo>
                <a:lnTo>
                  <a:pt x="138" y="957"/>
                </a:lnTo>
                <a:lnTo>
                  <a:pt x="137" y="954"/>
                </a:lnTo>
                <a:lnTo>
                  <a:pt x="138" y="953"/>
                </a:lnTo>
                <a:lnTo>
                  <a:pt x="138" y="950"/>
                </a:lnTo>
                <a:lnTo>
                  <a:pt x="138" y="949"/>
                </a:lnTo>
                <a:lnTo>
                  <a:pt x="137" y="944"/>
                </a:lnTo>
                <a:lnTo>
                  <a:pt x="137" y="940"/>
                </a:lnTo>
                <a:lnTo>
                  <a:pt x="138" y="939"/>
                </a:lnTo>
                <a:lnTo>
                  <a:pt x="138" y="938"/>
                </a:lnTo>
                <a:lnTo>
                  <a:pt x="137" y="933"/>
                </a:lnTo>
                <a:lnTo>
                  <a:pt x="137" y="930"/>
                </a:lnTo>
                <a:lnTo>
                  <a:pt x="138" y="929"/>
                </a:lnTo>
                <a:lnTo>
                  <a:pt x="138" y="926"/>
                </a:lnTo>
                <a:lnTo>
                  <a:pt x="138" y="925"/>
                </a:lnTo>
                <a:lnTo>
                  <a:pt x="137" y="919"/>
                </a:lnTo>
                <a:lnTo>
                  <a:pt x="137" y="916"/>
                </a:lnTo>
                <a:lnTo>
                  <a:pt x="138" y="915"/>
                </a:lnTo>
                <a:lnTo>
                  <a:pt x="136" y="912"/>
                </a:lnTo>
                <a:lnTo>
                  <a:pt x="133" y="902"/>
                </a:lnTo>
                <a:lnTo>
                  <a:pt x="131" y="895"/>
                </a:lnTo>
                <a:lnTo>
                  <a:pt x="131" y="894"/>
                </a:lnTo>
                <a:lnTo>
                  <a:pt x="129" y="889"/>
                </a:lnTo>
                <a:lnTo>
                  <a:pt x="126" y="870"/>
                </a:lnTo>
                <a:lnTo>
                  <a:pt x="124" y="856"/>
                </a:lnTo>
                <a:lnTo>
                  <a:pt x="124" y="855"/>
                </a:lnTo>
                <a:lnTo>
                  <a:pt x="122" y="849"/>
                </a:lnTo>
                <a:lnTo>
                  <a:pt x="119" y="830"/>
                </a:lnTo>
                <a:lnTo>
                  <a:pt x="117" y="814"/>
                </a:lnTo>
                <a:lnTo>
                  <a:pt x="117" y="813"/>
                </a:lnTo>
                <a:lnTo>
                  <a:pt x="117" y="812"/>
                </a:lnTo>
                <a:lnTo>
                  <a:pt x="116" y="806"/>
                </a:lnTo>
                <a:lnTo>
                  <a:pt x="116" y="803"/>
                </a:lnTo>
                <a:lnTo>
                  <a:pt x="117" y="802"/>
                </a:lnTo>
                <a:lnTo>
                  <a:pt x="116" y="802"/>
                </a:lnTo>
                <a:lnTo>
                  <a:pt x="114" y="802"/>
                </a:lnTo>
                <a:lnTo>
                  <a:pt x="113" y="802"/>
                </a:lnTo>
                <a:lnTo>
                  <a:pt x="111" y="801"/>
                </a:lnTo>
                <a:lnTo>
                  <a:pt x="110" y="800"/>
                </a:lnTo>
                <a:lnTo>
                  <a:pt x="110" y="799"/>
                </a:lnTo>
                <a:lnTo>
                  <a:pt x="105" y="793"/>
                </a:lnTo>
                <a:lnTo>
                  <a:pt x="102" y="790"/>
                </a:lnTo>
                <a:lnTo>
                  <a:pt x="102" y="789"/>
                </a:lnTo>
                <a:lnTo>
                  <a:pt x="101" y="786"/>
                </a:lnTo>
                <a:lnTo>
                  <a:pt x="98" y="780"/>
                </a:lnTo>
                <a:lnTo>
                  <a:pt x="96" y="775"/>
                </a:lnTo>
                <a:lnTo>
                  <a:pt x="96" y="774"/>
                </a:lnTo>
                <a:lnTo>
                  <a:pt x="96" y="771"/>
                </a:lnTo>
                <a:lnTo>
                  <a:pt x="95" y="767"/>
                </a:lnTo>
                <a:lnTo>
                  <a:pt x="93" y="758"/>
                </a:lnTo>
                <a:lnTo>
                  <a:pt x="92" y="751"/>
                </a:lnTo>
                <a:lnTo>
                  <a:pt x="92" y="749"/>
                </a:lnTo>
                <a:lnTo>
                  <a:pt x="91" y="744"/>
                </a:lnTo>
                <a:lnTo>
                  <a:pt x="90" y="728"/>
                </a:lnTo>
                <a:lnTo>
                  <a:pt x="89" y="716"/>
                </a:lnTo>
                <a:lnTo>
                  <a:pt x="89" y="715"/>
                </a:lnTo>
                <a:lnTo>
                  <a:pt x="87" y="708"/>
                </a:lnTo>
                <a:lnTo>
                  <a:pt x="83" y="686"/>
                </a:lnTo>
                <a:lnTo>
                  <a:pt x="81" y="669"/>
                </a:lnTo>
                <a:lnTo>
                  <a:pt x="81" y="668"/>
                </a:lnTo>
                <a:lnTo>
                  <a:pt x="80" y="666"/>
                </a:lnTo>
                <a:lnTo>
                  <a:pt x="79" y="657"/>
                </a:lnTo>
                <a:lnTo>
                  <a:pt x="78" y="649"/>
                </a:lnTo>
                <a:lnTo>
                  <a:pt x="78" y="648"/>
                </a:lnTo>
                <a:lnTo>
                  <a:pt x="77" y="646"/>
                </a:lnTo>
                <a:lnTo>
                  <a:pt x="75" y="637"/>
                </a:lnTo>
                <a:lnTo>
                  <a:pt x="74" y="628"/>
                </a:lnTo>
                <a:lnTo>
                  <a:pt x="74" y="627"/>
                </a:lnTo>
                <a:lnTo>
                  <a:pt x="73" y="625"/>
                </a:lnTo>
                <a:lnTo>
                  <a:pt x="72" y="619"/>
                </a:lnTo>
                <a:lnTo>
                  <a:pt x="71" y="611"/>
                </a:lnTo>
                <a:lnTo>
                  <a:pt x="71" y="609"/>
                </a:lnTo>
                <a:lnTo>
                  <a:pt x="70" y="605"/>
                </a:lnTo>
                <a:lnTo>
                  <a:pt x="70" y="601"/>
                </a:lnTo>
                <a:lnTo>
                  <a:pt x="70" y="599"/>
                </a:lnTo>
                <a:lnTo>
                  <a:pt x="68" y="592"/>
                </a:lnTo>
                <a:lnTo>
                  <a:pt x="63" y="572"/>
                </a:lnTo>
                <a:lnTo>
                  <a:pt x="60" y="555"/>
                </a:lnTo>
                <a:lnTo>
                  <a:pt x="60" y="553"/>
                </a:lnTo>
                <a:lnTo>
                  <a:pt x="60" y="554"/>
                </a:lnTo>
                <a:lnTo>
                  <a:pt x="60" y="556"/>
                </a:lnTo>
                <a:lnTo>
                  <a:pt x="61" y="561"/>
                </a:lnTo>
                <a:lnTo>
                  <a:pt x="63" y="571"/>
                </a:lnTo>
                <a:lnTo>
                  <a:pt x="65" y="578"/>
                </a:lnTo>
                <a:close/>
              </a:path>
            </a:pathLst>
          </a:custGeom>
          <a:solidFill>
            <a:srgbClr val="ffffff"/>
          </a:solidFill>
          <a:ln w="12600">
            <a:solidFill>
              <a:srgbClr val="000000"/>
            </a:solidFill>
            <a:miter/>
          </a:ln>
        </xdr:spPr>
        <xdr:style>
          <a:lnRef idx="0"/>
          <a:fillRef idx="0"/>
          <a:effectRef idx="0"/>
          <a:fontRef idx="minor"/>
        </xdr:style>
      </xdr:sp>
      <xdr:sp>
        <xdr:nvSpPr>
          <xdr:cNvPr id="3" name="Freeform 4"/>
          <xdr:cNvSpPr/>
        </xdr:nvSpPr>
        <xdr:spPr>
          <a:xfrm>
            <a:off x="2558520" y="2197080"/>
            <a:ext cx="1154880" cy="983520"/>
          </a:xfrm>
          <a:custGeom>
            <a:avLst/>
            <a:gdLst>
              <a:gd name="textAreaLeft" fmla="*/ 0 w 1154880"/>
              <a:gd name="textAreaRight" fmla="*/ 1155240 w 1154880"/>
              <a:gd name="textAreaTop" fmla="*/ 0 h 983520"/>
              <a:gd name="textAreaBottom" fmla="*/ 983880 h 983520"/>
            </a:gdLst>
            <a:ahLst/>
            <a:rect l="textAreaLeft" t="textAreaTop" r="textAreaRight" b="textAreaBottom"/>
            <a:pathLst>
              <a:path w="1183" h="1040">
                <a:moveTo>
                  <a:pt x="512" y="966"/>
                </a:moveTo>
                <a:lnTo>
                  <a:pt x="510" y="963"/>
                </a:lnTo>
                <a:lnTo>
                  <a:pt x="509" y="961"/>
                </a:lnTo>
                <a:lnTo>
                  <a:pt x="509" y="960"/>
                </a:lnTo>
                <a:lnTo>
                  <a:pt x="508" y="960"/>
                </a:lnTo>
                <a:lnTo>
                  <a:pt x="507" y="960"/>
                </a:lnTo>
                <a:lnTo>
                  <a:pt x="504" y="960"/>
                </a:lnTo>
                <a:lnTo>
                  <a:pt x="502" y="960"/>
                </a:lnTo>
                <a:lnTo>
                  <a:pt x="501" y="960"/>
                </a:lnTo>
                <a:lnTo>
                  <a:pt x="499" y="960"/>
                </a:lnTo>
                <a:lnTo>
                  <a:pt x="492" y="960"/>
                </a:lnTo>
                <a:lnTo>
                  <a:pt x="488" y="960"/>
                </a:lnTo>
                <a:lnTo>
                  <a:pt x="485" y="961"/>
                </a:lnTo>
                <a:lnTo>
                  <a:pt x="478" y="962"/>
                </a:lnTo>
                <a:lnTo>
                  <a:pt x="471" y="963"/>
                </a:lnTo>
                <a:lnTo>
                  <a:pt x="470" y="963"/>
                </a:lnTo>
                <a:lnTo>
                  <a:pt x="466" y="963"/>
                </a:lnTo>
                <a:lnTo>
                  <a:pt x="453" y="963"/>
                </a:lnTo>
                <a:lnTo>
                  <a:pt x="444" y="963"/>
                </a:lnTo>
                <a:lnTo>
                  <a:pt x="443" y="963"/>
                </a:lnTo>
                <a:lnTo>
                  <a:pt x="442" y="963"/>
                </a:lnTo>
                <a:lnTo>
                  <a:pt x="438" y="963"/>
                </a:lnTo>
                <a:lnTo>
                  <a:pt x="436" y="963"/>
                </a:lnTo>
                <a:lnTo>
                  <a:pt x="433" y="962"/>
                </a:lnTo>
                <a:lnTo>
                  <a:pt x="427" y="959"/>
                </a:lnTo>
                <a:lnTo>
                  <a:pt x="423" y="957"/>
                </a:lnTo>
                <a:lnTo>
                  <a:pt x="423" y="956"/>
                </a:lnTo>
                <a:lnTo>
                  <a:pt x="419" y="953"/>
                </a:lnTo>
                <a:lnTo>
                  <a:pt x="411" y="947"/>
                </a:lnTo>
                <a:lnTo>
                  <a:pt x="405" y="943"/>
                </a:lnTo>
                <a:lnTo>
                  <a:pt x="405" y="942"/>
                </a:lnTo>
                <a:lnTo>
                  <a:pt x="399" y="940"/>
                </a:lnTo>
                <a:lnTo>
                  <a:pt x="387" y="931"/>
                </a:lnTo>
                <a:lnTo>
                  <a:pt x="377" y="925"/>
                </a:lnTo>
                <a:lnTo>
                  <a:pt x="377" y="924"/>
                </a:lnTo>
                <a:lnTo>
                  <a:pt x="374" y="922"/>
                </a:lnTo>
                <a:lnTo>
                  <a:pt x="365" y="915"/>
                </a:lnTo>
                <a:lnTo>
                  <a:pt x="359" y="911"/>
                </a:lnTo>
                <a:lnTo>
                  <a:pt x="359" y="910"/>
                </a:lnTo>
                <a:lnTo>
                  <a:pt x="359" y="909"/>
                </a:lnTo>
                <a:lnTo>
                  <a:pt x="359" y="908"/>
                </a:lnTo>
                <a:lnTo>
                  <a:pt x="359" y="907"/>
                </a:lnTo>
                <a:lnTo>
                  <a:pt x="358" y="907"/>
                </a:lnTo>
                <a:lnTo>
                  <a:pt x="357" y="907"/>
                </a:lnTo>
                <a:lnTo>
                  <a:pt x="354" y="907"/>
                </a:lnTo>
                <a:lnTo>
                  <a:pt x="352" y="907"/>
                </a:lnTo>
                <a:lnTo>
                  <a:pt x="351" y="907"/>
                </a:lnTo>
                <a:lnTo>
                  <a:pt x="347" y="907"/>
                </a:lnTo>
                <a:lnTo>
                  <a:pt x="345" y="907"/>
                </a:lnTo>
                <a:lnTo>
                  <a:pt x="344" y="907"/>
                </a:lnTo>
                <a:lnTo>
                  <a:pt x="342" y="907"/>
                </a:lnTo>
                <a:lnTo>
                  <a:pt x="334" y="905"/>
                </a:lnTo>
                <a:lnTo>
                  <a:pt x="327" y="904"/>
                </a:lnTo>
                <a:lnTo>
                  <a:pt x="327" y="903"/>
                </a:lnTo>
                <a:lnTo>
                  <a:pt x="326" y="903"/>
                </a:lnTo>
                <a:lnTo>
                  <a:pt x="323" y="903"/>
                </a:lnTo>
                <a:lnTo>
                  <a:pt x="314" y="901"/>
                </a:lnTo>
                <a:lnTo>
                  <a:pt x="306" y="900"/>
                </a:lnTo>
                <a:lnTo>
                  <a:pt x="306" y="899"/>
                </a:lnTo>
                <a:lnTo>
                  <a:pt x="305" y="899"/>
                </a:lnTo>
                <a:lnTo>
                  <a:pt x="304" y="899"/>
                </a:lnTo>
                <a:lnTo>
                  <a:pt x="303" y="899"/>
                </a:lnTo>
                <a:lnTo>
                  <a:pt x="300" y="898"/>
                </a:lnTo>
                <a:lnTo>
                  <a:pt x="299" y="897"/>
                </a:lnTo>
                <a:lnTo>
                  <a:pt x="299" y="896"/>
                </a:lnTo>
                <a:lnTo>
                  <a:pt x="298" y="896"/>
                </a:lnTo>
                <a:lnTo>
                  <a:pt x="295" y="896"/>
                </a:lnTo>
                <a:lnTo>
                  <a:pt x="292" y="896"/>
                </a:lnTo>
                <a:lnTo>
                  <a:pt x="290" y="895"/>
                </a:lnTo>
                <a:lnTo>
                  <a:pt x="285" y="892"/>
                </a:lnTo>
                <a:lnTo>
                  <a:pt x="282" y="890"/>
                </a:lnTo>
                <a:lnTo>
                  <a:pt x="282" y="889"/>
                </a:lnTo>
                <a:lnTo>
                  <a:pt x="279" y="888"/>
                </a:lnTo>
                <a:lnTo>
                  <a:pt x="272" y="885"/>
                </a:lnTo>
                <a:lnTo>
                  <a:pt x="267" y="882"/>
                </a:lnTo>
                <a:lnTo>
                  <a:pt x="267" y="881"/>
                </a:lnTo>
                <a:lnTo>
                  <a:pt x="266" y="881"/>
                </a:lnTo>
                <a:lnTo>
                  <a:pt x="265" y="881"/>
                </a:lnTo>
                <a:lnTo>
                  <a:pt x="264" y="881"/>
                </a:lnTo>
                <a:lnTo>
                  <a:pt x="264" y="880"/>
                </a:lnTo>
                <a:lnTo>
                  <a:pt x="264" y="879"/>
                </a:lnTo>
                <a:lnTo>
                  <a:pt x="264" y="878"/>
                </a:lnTo>
                <a:lnTo>
                  <a:pt x="262" y="877"/>
                </a:lnTo>
                <a:lnTo>
                  <a:pt x="261" y="876"/>
                </a:lnTo>
                <a:lnTo>
                  <a:pt x="261" y="875"/>
                </a:lnTo>
                <a:lnTo>
                  <a:pt x="259" y="874"/>
                </a:lnTo>
                <a:lnTo>
                  <a:pt x="255" y="871"/>
                </a:lnTo>
                <a:lnTo>
                  <a:pt x="253" y="869"/>
                </a:lnTo>
                <a:lnTo>
                  <a:pt x="253" y="868"/>
                </a:lnTo>
                <a:lnTo>
                  <a:pt x="251" y="861"/>
                </a:lnTo>
                <a:lnTo>
                  <a:pt x="250" y="858"/>
                </a:lnTo>
                <a:lnTo>
                  <a:pt x="250" y="857"/>
                </a:lnTo>
                <a:lnTo>
                  <a:pt x="250" y="856"/>
                </a:lnTo>
                <a:lnTo>
                  <a:pt x="250" y="855"/>
                </a:lnTo>
                <a:lnTo>
                  <a:pt x="250" y="854"/>
                </a:lnTo>
                <a:lnTo>
                  <a:pt x="249" y="854"/>
                </a:lnTo>
                <a:lnTo>
                  <a:pt x="247" y="854"/>
                </a:lnTo>
                <a:lnTo>
                  <a:pt x="246" y="854"/>
                </a:lnTo>
                <a:lnTo>
                  <a:pt x="245" y="854"/>
                </a:lnTo>
                <a:lnTo>
                  <a:pt x="244" y="854"/>
                </a:lnTo>
                <a:lnTo>
                  <a:pt x="243" y="854"/>
                </a:lnTo>
                <a:lnTo>
                  <a:pt x="242" y="854"/>
                </a:lnTo>
                <a:lnTo>
                  <a:pt x="241" y="854"/>
                </a:lnTo>
                <a:lnTo>
                  <a:pt x="238" y="854"/>
                </a:lnTo>
                <a:lnTo>
                  <a:pt x="235" y="854"/>
                </a:lnTo>
                <a:lnTo>
                  <a:pt x="234" y="854"/>
                </a:lnTo>
                <a:lnTo>
                  <a:pt x="231" y="854"/>
                </a:lnTo>
                <a:lnTo>
                  <a:pt x="229" y="854"/>
                </a:lnTo>
                <a:lnTo>
                  <a:pt x="228" y="854"/>
                </a:lnTo>
                <a:lnTo>
                  <a:pt x="226" y="854"/>
                </a:lnTo>
                <a:lnTo>
                  <a:pt x="225" y="854"/>
                </a:lnTo>
                <a:lnTo>
                  <a:pt x="224" y="855"/>
                </a:lnTo>
                <a:lnTo>
                  <a:pt x="223" y="856"/>
                </a:lnTo>
                <a:lnTo>
                  <a:pt x="222" y="857"/>
                </a:lnTo>
                <a:lnTo>
                  <a:pt x="221" y="858"/>
                </a:lnTo>
                <a:lnTo>
                  <a:pt x="220" y="859"/>
                </a:lnTo>
                <a:lnTo>
                  <a:pt x="218" y="860"/>
                </a:lnTo>
                <a:lnTo>
                  <a:pt x="217" y="861"/>
                </a:lnTo>
                <a:lnTo>
                  <a:pt x="215" y="863"/>
                </a:lnTo>
                <a:lnTo>
                  <a:pt x="214" y="864"/>
                </a:lnTo>
                <a:lnTo>
                  <a:pt x="213" y="864"/>
                </a:lnTo>
                <a:lnTo>
                  <a:pt x="212" y="864"/>
                </a:lnTo>
                <a:lnTo>
                  <a:pt x="211" y="864"/>
                </a:lnTo>
                <a:lnTo>
                  <a:pt x="210" y="864"/>
                </a:lnTo>
                <a:lnTo>
                  <a:pt x="209" y="864"/>
                </a:lnTo>
                <a:lnTo>
                  <a:pt x="204" y="864"/>
                </a:lnTo>
                <a:lnTo>
                  <a:pt x="201" y="864"/>
                </a:lnTo>
                <a:lnTo>
                  <a:pt x="199" y="864"/>
                </a:lnTo>
                <a:lnTo>
                  <a:pt x="197" y="864"/>
                </a:lnTo>
                <a:lnTo>
                  <a:pt x="189" y="864"/>
                </a:lnTo>
                <a:lnTo>
                  <a:pt x="183" y="864"/>
                </a:lnTo>
                <a:lnTo>
                  <a:pt x="181" y="864"/>
                </a:lnTo>
                <a:lnTo>
                  <a:pt x="179" y="864"/>
                </a:lnTo>
                <a:lnTo>
                  <a:pt x="172" y="864"/>
                </a:lnTo>
                <a:lnTo>
                  <a:pt x="166" y="864"/>
                </a:lnTo>
                <a:lnTo>
                  <a:pt x="165" y="864"/>
                </a:lnTo>
                <a:lnTo>
                  <a:pt x="164" y="864"/>
                </a:lnTo>
                <a:lnTo>
                  <a:pt x="160" y="864"/>
                </a:lnTo>
                <a:lnTo>
                  <a:pt x="158" y="864"/>
                </a:lnTo>
                <a:lnTo>
                  <a:pt x="157" y="864"/>
                </a:lnTo>
                <a:lnTo>
                  <a:pt x="156" y="864"/>
                </a:lnTo>
                <a:lnTo>
                  <a:pt x="155" y="864"/>
                </a:lnTo>
                <a:lnTo>
                  <a:pt x="154" y="864"/>
                </a:lnTo>
                <a:lnTo>
                  <a:pt x="153" y="864"/>
                </a:lnTo>
                <a:lnTo>
                  <a:pt x="150" y="864"/>
                </a:lnTo>
                <a:lnTo>
                  <a:pt x="148" y="864"/>
                </a:lnTo>
                <a:lnTo>
                  <a:pt x="144" y="863"/>
                </a:lnTo>
                <a:lnTo>
                  <a:pt x="138" y="860"/>
                </a:lnTo>
                <a:lnTo>
                  <a:pt x="134" y="858"/>
                </a:lnTo>
                <a:lnTo>
                  <a:pt x="134" y="857"/>
                </a:lnTo>
                <a:lnTo>
                  <a:pt x="133" y="857"/>
                </a:lnTo>
                <a:lnTo>
                  <a:pt x="131" y="857"/>
                </a:lnTo>
                <a:lnTo>
                  <a:pt x="124" y="856"/>
                </a:lnTo>
                <a:lnTo>
                  <a:pt x="119" y="855"/>
                </a:lnTo>
                <a:lnTo>
                  <a:pt x="119" y="854"/>
                </a:lnTo>
                <a:lnTo>
                  <a:pt x="118" y="854"/>
                </a:lnTo>
                <a:lnTo>
                  <a:pt x="117" y="854"/>
                </a:lnTo>
                <a:lnTo>
                  <a:pt x="116" y="854"/>
                </a:lnTo>
                <a:lnTo>
                  <a:pt x="115" y="854"/>
                </a:lnTo>
                <a:lnTo>
                  <a:pt x="114" y="854"/>
                </a:lnTo>
                <a:lnTo>
                  <a:pt x="111" y="854"/>
                </a:lnTo>
                <a:lnTo>
                  <a:pt x="109" y="854"/>
                </a:lnTo>
                <a:lnTo>
                  <a:pt x="107" y="854"/>
                </a:lnTo>
                <a:lnTo>
                  <a:pt x="106" y="854"/>
                </a:lnTo>
                <a:lnTo>
                  <a:pt x="101" y="854"/>
                </a:lnTo>
                <a:lnTo>
                  <a:pt x="98" y="854"/>
                </a:lnTo>
                <a:lnTo>
                  <a:pt x="97" y="854"/>
                </a:lnTo>
                <a:lnTo>
                  <a:pt x="94" y="854"/>
                </a:lnTo>
                <a:lnTo>
                  <a:pt x="84" y="852"/>
                </a:lnTo>
                <a:lnTo>
                  <a:pt x="77" y="851"/>
                </a:lnTo>
                <a:lnTo>
                  <a:pt x="77" y="850"/>
                </a:lnTo>
                <a:lnTo>
                  <a:pt x="76" y="850"/>
                </a:lnTo>
                <a:lnTo>
                  <a:pt x="73" y="850"/>
                </a:lnTo>
                <a:lnTo>
                  <a:pt x="63" y="850"/>
                </a:lnTo>
                <a:lnTo>
                  <a:pt x="56" y="850"/>
                </a:lnTo>
                <a:lnTo>
                  <a:pt x="51" y="849"/>
                </a:lnTo>
                <a:lnTo>
                  <a:pt x="49" y="847"/>
                </a:lnTo>
                <a:lnTo>
                  <a:pt x="49" y="846"/>
                </a:lnTo>
                <a:lnTo>
                  <a:pt x="49" y="845"/>
                </a:lnTo>
                <a:lnTo>
                  <a:pt x="49" y="844"/>
                </a:lnTo>
                <a:lnTo>
                  <a:pt x="49" y="843"/>
                </a:lnTo>
                <a:lnTo>
                  <a:pt x="49" y="842"/>
                </a:lnTo>
                <a:lnTo>
                  <a:pt x="49" y="839"/>
                </a:lnTo>
                <a:lnTo>
                  <a:pt x="49" y="837"/>
                </a:lnTo>
                <a:lnTo>
                  <a:pt x="49" y="836"/>
                </a:lnTo>
                <a:lnTo>
                  <a:pt x="49" y="835"/>
                </a:lnTo>
                <a:lnTo>
                  <a:pt x="49" y="832"/>
                </a:lnTo>
                <a:lnTo>
                  <a:pt x="49" y="829"/>
                </a:lnTo>
                <a:lnTo>
                  <a:pt x="49" y="828"/>
                </a:lnTo>
                <a:lnTo>
                  <a:pt x="49" y="827"/>
                </a:lnTo>
                <a:lnTo>
                  <a:pt x="49" y="826"/>
                </a:lnTo>
                <a:lnTo>
                  <a:pt x="49" y="825"/>
                </a:lnTo>
                <a:lnTo>
                  <a:pt x="48" y="825"/>
                </a:lnTo>
                <a:lnTo>
                  <a:pt x="46" y="825"/>
                </a:lnTo>
                <a:lnTo>
                  <a:pt x="45" y="825"/>
                </a:lnTo>
                <a:lnTo>
                  <a:pt x="44" y="825"/>
                </a:lnTo>
                <a:lnTo>
                  <a:pt x="43" y="825"/>
                </a:lnTo>
                <a:lnTo>
                  <a:pt x="42" y="825"/>
                </a:lnTo>
                <a:lnTo>
                  <a:pt x="41" y="825"/>
                </a:lnTo>
                <a:lnTo>
                  <a:pt x="40" y="825"/>
                </a:lnTo>
                <a:lnTo>
                  <a:pt x="35" y="825"/>
                </a:lnTo>
                <a:lnTo>
                  <a:pt x="31" y="825"/>
                </a:lnTo>
                <a:lnTo>
                  <a:pt x="30" y="825"/>
                </a:lnTo>
                <a:lnTo>
                  <a:pt x="29" y="825"/>
                </a:lnTo>
                <a:lnTo>
                  <a:pt x="24" y="825"/>
                </a:lnTo>
                <a:lnTo>
                  <a:pt x="21" y="825"/>
                </a:lnTo>
                <a:lnTo>
                  <a:pt x="20" y="825"/>
                </a:lnTo>
                <a:lnTo>
                  <a:pt x="19" y="825"/>
                </a:lnTo>
                <a:lnTo>
                  <a:pt x="18" y="825"/>
                </a:lnTo>
                <a:lnTo>
                  <a:pt x="18" y="824"/>
                </a:lnTo>
                <a:lnTo>
                  <a:pt x="18" y="821"/>
                </a:lnTo>
                <a:lnTo>
                  <a:pt x="18" y="819"/>
                </a:lnTo>
                <a:lnTo>
                  <a:pt x="18" y="818"/>
                </a:lnTo>
                <a:lnTo>
                  <a:pt x="18" y="816"/>
                </a:lnTo>
                <a:lnTo>
                  <a:pt x="18" y="808"/>
                </a:lnTo>
                <a:lnTo>
                  <a:pt x="18" y="802"/>
                </a:lnTo>
                <a:lnTo>
                  <a:pt x="18" y="801"/>
                </a:lnTo>
                <a:lnTo>
                  <a:pt x="17" y="797"/>
                </a:lnTo>
                <a:lnTo>
                  <a:pt x="14" y="782"/>
                </a:lnTo>
                <a:lnTo>
                  <a:pt x="13" y="770"/>
                </a:lnTo>
                <a:lnTo>
                  <a:pt x="13" y="769"/>
                </a:lnTo>
                <a:lnTo>
                  <a:pt x="12" y="765"/>
                </a:lnTo>
                <a:lnTo>
                  <a:pt x="11" y="750"/>
                </a:lnTo>
                <a:lnTo>
                  <a:pt x="10" y="738"/>
                </a:lnTo>
                <a:lnTo>
                  <a:pt x="10" y="737"/>
                </a:lnTo>
                <a:lnTo>
                  <a:pt x="10" y="736"/>
                </a:lnTo>
                <a:lnTo>
                  <a:pt x="10" y="731"/>
                </a:lnTo>
                <a:lnTo>
                  <a:pt x="10" y="728"/>
                </a:lnTo>
                <a:lnTo>
                  <a:pt x="10" y="727"/>
                </a:lnTo>
                <a:lnTo>
                  <a:pt x="8" y="726"/>
                </a:lnTo>
                <a:lnTo>
                  <a:pt x="5" y="722"/>
                </a:lnTo>
                <a:lnTo>
                  <a:pt x="3" y="720"/>
                </a:lnTo>
                <a:lnTo>
                  <a:pt x="3" y="719"/>
                </a:lnTo>
                <a:lnTo>
                  <a:pt x="1" y="718"/>
                </a:lnTo>
                <a:lnTo>
                  <a:pt x="0" y="717"/>
                </a:lnTo>
                <a:lnTo>
                  <a:pt x="0" y="716"/>
                </a:lnTo>
                <a:lnTo>
                  <a:pt x="0" y="714"/>
                </a:lnTo>
                <a:lnTo>
                  <a:pt x="0" y="713"/>
                </a:lnTo>
                <a:lnTo>
                  <a:pt x="0" y="712"/>
                </a:lnTo>
                <a:lnTo>
                  <a:pt x="0" y="709"/>
                </a:lnTo>
                <a:lnTo>
                  <a:pt x="0" y="707"/>
                </a:lnTo>
                <a:lnTo>
                  <a:pt x="0" y="705"/>
                </a:lnTo>
                <a:lnTo>
                  <a:pt x="0" y="703"/>
                </a:lnTo>
                <a:lnTo>
                  <a:pt x="0" y="697"/>
                </a:lnTo>
                <a:lnTo>
                  <a:pt x="0" y="692"/>
                </a:lnTo>
                <a:lnTo>
                  <a:pt x="0" y="691"/>
                </a:lnTo>
                <a:lnTo>
                  <a:pt x="0" y="689"/>
                </a:lnTo>
                <a:lnTo>
                  <a:pt x="0" y="682"/>
                </a:lnTo>
                <a:lnTo>
                  <a:pt x="0" y="678"/>
                </a:lnTo>
                <a:lnTo>
                  <a:pt x="0" y="677"/>
                </a:lnTo>
                <a:lnTo>
                  <a:pt x="0" y="676"/>
                </a:lnTo>
                <a:lnTo>
                  <a:pt x="0" y="675"/>
                </a:lnTo>
                <a:lnTo>
                  <a:pt x="0" y="674"/>
                </a:lnTo>
                <a:lnTo>
                  <a:pt x="0" y="672"/>
                </a:lnTo>
                <a:lnTo>
                  <a:pt x="0" y="671"/>
                </a:lnTo>
                <a:lnTo>
                  <a:pt x="0" y="669"/>
                </a:lnTo>
                <a:lnTo>
                  <a:pt x="1" y="669"/>
                </a:lnTo>
                <a:lnTo>
                  <a:pt x="2" y="669"/>
                </a:lnTo>
                <a:lnTo>
                  <a:pt x="3" y="669"/>
                </a:lnTo>
                <a:lnTo>
                  <a:pt x="4" y="669"/>
                </a:lnTo>
                <a:lnTo>
                  <a:pt x="9" y="668"/>
                </a:lnTo>
                <a:lnTo>
                  <a:pt x="12" y="667"/>
                </a:lnTo>
                <a:lnTo>
                  <a:pt x="13" y="666"/>
                </a:lnTo>
                <a:lnTo>
                  <a:pt x="15" y="665"/>
                </a:lnTo>
                <a:lnTo>
                  <a:pt x="24" y="660"/>
                </a:lnTo>
                <a:lnTo>
                  <a:pt x="30" y="657"/>
                </a:lnTo>
                <a:lnTo>
                  <a:pt x="31" y="656"/>
                </a:lnTo>
                <a:lnTo>
                  <a:pt x="33" y="655"/>
                </a:lnTo>
                <a:lnTo>
                  <a:pt x="40" y="651"/>
                </a:lnTo>
                <a:lnTo>
                  <a:pt x="44" y="649"/>
                </a:lnTo>
                <a:lnTo>
                  <a:pt x="45" y="648"/>
                </a:lnTo>
                <a:lnTo>
                  <a:pt x="45" y="645"/>
                </a:lnTo>
                <a:lnTo>
                  <a:pt x="45" y="643"/>
                </a:lnTo>
                <a:lnTo>
                  <a:pt x="45" y="642"/>
                </a:lnTo>
                <a:lnTo>
                  <a:pt x="45" y="641"/>
                </a:lnTo>
                <a:lnTo>
                  <a:pt x="45" y="636"/>
                </a:lnTo>
                <a:lnTo>
                  <a:pt x="45" y="632"/>
                </a:lnTo>
                <a:lnTo>
                  <a:pt x="45" y="631"/>
                </a:lnTo>
                <a:lnTo>
                  <a:pt x="45" y="630"/>
                </a:lnTo>
                <a:lnTo>
                  <a:pt x="47" y="625"/>
                </a:lnTo>
                <a:lnTo>
                  <a:pt x="48" y="622"/>
                </a:lnTo>
                <a:lnTo>
                  <a:pt x="49" y="621"/>
                </a:lnTo>
                <a:lnTo>
                  <a:pt x="49" y="619"/>
                </a:lnTo>
                <a:lnTo>
                  <a:pt x="49" y="618"/>
                </a:lnTo>
                <a:lnTo>
                  <a:pt x="49" y="616"/>
                </a:lnTo>
                <a:lnTo>
                  <a:pt x="52" y="616"/>
                </a:lnTo>
                <a:lnTo>
                  <a:pt x="55" y="616"/>
                </a:lnTo>
                <a:lnTo>
                  <a:pt x="56" y="616"/>
                </a:lnTo>
                <a:lnTo>
                  <a:pt x="58" y="618"/>
                </a:lnTo>
                <a:lnTo>
                  <a:pt x="64" y="620"/>
                </a:lnTo>
                <a:lnTo>
                  <a:pt x="69" y="621"/>
                </a:lnTo>
                <a:lnTo>
                  <a:pt x="70" y="621"/>
                </a:lnTo>
                <a:lnTo>
                  <a:pt x="74" y="622"/>
                </a:lnTo>
                <a:lnTo>
                  <a:pt x="85" y="623"/>
                </a:lnTo>
                <a:lnTo>
                  <a:pt x="94" y="624"/>
                </a:lnTo>
                <a:lnTo>
                  <a:pt x="95" y="624"/>
                </a:lnTo>
                <a:lnTo>
                  <a:pt x="98" y="625"/>
                </a:lnTo>
                <a:lnTo>
                  <a:pt x="110" y="626"/>
                </a:lnTo>
                <a:lnTo>
                  <a:pt x="118" y="627"/>
                </a:lnTo>
                <a:lnTo>
                  <a:pt x="119" y="627"/>
                </a:lnTo>
                <a:lnTo>
                  <a:pt x="120" y="627"/>
                </a:lnTo>
                <a:lnTo>
                  <a:pt x="123" y="627"/>
                </a:lnTo>
                <a:lnTo>
                  <a:pt x="125" y="627"/>
                </a:lnTo>
                <a:lnTo>
                  <a:pt x="127" y="627"/>
                </a:lnTo>
                <a:lnTo>
                  <a:pt x="127" y="625"/>
                </a:lnTo>
                <a:lnTo>
                  <a:pt x="127" y="618"/>
                </a:lnTo>
                <a:lnTo>
                  <a:pt x="127" y="611"/>
                </a:lnTo>
                <a:lnTo>
                  <a:pt x="127" y="610"/>
                </a:lnTo>
                <a:lnTo>
                  <a:pt x="127" y="605"/>
                </a:lnTo>
                <a:lnTo>
                  <a:pt x="127" y="588"/>
                </a:lnTo>
                <a:lnTo>
                  <a:pt x="127" y="575"/>
                </a:lnTo>
                <a:lnTo>
                  <a:pt x="127" y="574"/>
                </a:lnTo>
                <a:lnTo>
                  <a:pt x="127" y="573"/>
                </a:lnTo>
                <a:lnTo>
                  <a:pt x="127" y="565"/>
                </a:lnTo>
                <a:lnTo>
                  <a:pt x="128" y="533"/>
                </a:lnTo>
                <a:lnTo>
                  <a:pt x="129" y="509"/>
                </a:lnTo>
                <a:lnTo>
                  <a:pt x="130" y="507"/>
                </a:lnTo>
                <a:lnTo>
                  <a:pt x="130" y="506"/>
                </a:lnTo>
                <a:lnTo>
                  <a:pt x="130" y="497"/>
                </a:lnTo>
                <a:lnTo>
                  <a:pt x="130" y="464"/>
                </a:lnTo>
                <a:lnTo>
                  <a:pt x="130" y="438"/>
                </a:lnTo>
                <a:lnTo>
                  <a:pt x="130" y="436"/>
                </a:lnTo>
                <a:lnTo>
                  <a:pt x="130" y="434"/>
                </a:lnTo>
                <a:lnTo>
                  <a:pt x="132" y="427"/>
                </a:lnTo>
                <a:lnTo>
                  <a:pt x="133" y="420"/>
                </a:lnTo>
                <a:lnTo>
                  <a:pt x="134" y="419"/>
                </a:lnTo>
                <a:lnTo>
                  <a:pt x="134" y="417"/>
                </a:lnTo>
                <a:lnTo>
                  <a:pt x="134" y="416"/>
                </a:lnTo>
                <a:lnTo>
                  <a:pt x="134" y="415"/>
                </a:lnTo>
                <a:lnTo>
                  <a:pt x="134" y="412"/>
                </a:lnTo>
                <a:lnTo>
                  <a:pt x="134" y="410"/>
                </a:lnTo>
                <a:lnTo>
                  <a:pt x="134" y="409"/>
                </a:lnTo>
                <a:lnTo>
                  <a:pt x="134" y="408"/>
                </a:lnTo>
                <a:lnTo>
                  <a:pt x="134" y="405"/>
                </a:lnTo>
                <a:lnTo>
                  <a:pt x="134" y="402"/>
                </a:lnTo>
                <a:lnTo>
                  <a:pt x="134" y="401"/>
                </a:lnTo>
                <a:lnTo>
                  <a:pt x="134" y="399"/>
                </a:lnTo>
                <a:lnTo>
                  <a:pt x="135" y="393"/>
                </a:lnTo>
                <a:lnTo>
                  <a:pt x="136" y="389"/>
                </a:lnTo>
                <a:lnTo>
                  <a:pt x="137" y="388"/>
                </a:lnTo>
                <a:lnTo>
                  <a:pt x="138" y="385"/>
                </a:lnTo>
                <a:lnTo>
                  <a:pt x="139" y="384"/>
                </a:lnTo>
                <a:lnTo>
                  <a:pt x="140" y="383"/>
                </a:lnTo>
                <a:lnTo>
                  <a:pt x="141" y="383"/>
                </a:lnTo>
                <a:lnTo>
                  <a:pt x="144" y="383"/>
                </a:lnTo>
                <a:lnTo>
                  <a:pt x="147" y="383"/>
                </a:lnTo>
                <a:lnTo>
                  <a:pt x="148" y="383"/>
                </a:lnTo>
                <a:lnTo>
                  <a:pt x="150" y="383"/>
                </a:lnTo>
                <a:lnTo>
                  <a:pt x="156" y="383"/>
                </a:lnTo>
                <a:lnTo>
                  <a:pt x="160" y="383"/>
                </a:lnTo>
                <a:lnTo>
                  <a:pt x="161" y="383"/>
                </a:lnTo>
                <a:lnTo>
                  <a:pt x="167" y="383"/>
                </a:lnTo>
                <a:lnTo>
                  <a:pt x="184" y="383"/>
                </a:lnTo>
                <a:lnTo>
                  <a:pt x="196" y="383"/>
                </a:lnTo>
                <a:lnTo>
                  <a:pt x="197" y="383"/>
                </a:lnTo>
                <a:lnTo>
                  <a:pt x="202" y="383"/>
                </a:lnTo>
                <a:lnTo>
                  <a:pt x="216" y="383"/>
                </a:lnTo>
                <a:lnTo>
                  <a:pt x="228" y="383"/>
                </a:lnTo>
                <a:lnTo>
                  <a:pt x="229" y="383"/>
                </a:lnTo>
                <a:lnTo>
                  <a:pt x="232" y="383"/>
                </a:lnTo>
                <a:lnTo>
                  <a:pt x="234" y="383"/>
                </a:lnTo>
                <a:lnTo>
                  <a:pt x="235" y="383"/>
                </a:lnTo>
                <a:lnTo>
                  <a:pt x="235" y="380"/>
                </a:lnTo>
                <a:lnTo>
                  <a:pt x="235" y="378"/>
                </a:lnTo>
                <a:lnTo>
                  <a:pt x="235" y="377"/>
                </a:lnTo>
                <a:lnTo>
                  <a:pt x="235" y="375"/>
                </a:lnTo>
                <a:lnTo>
                  <a:pt x="235" y="369"/>
                </a:lnTo>
                <a:lnTo>
                  <a:pt x="235" y="363"/>
                </a:lnTo>
                <a:lnTo>
                  <a:pt x="235" y="362"/>
                </a:lnTo>
                <a:lnTo>
                  <a:pt x="234" y="358"/>
                </a:lnTo>
                <a:lnTo>
                  <a:pt x="233" y="345"/>
                </a:lnTo>
                <a:lnTo>
                  <a:pt x="232" y="336"/>
                </a:lnTo>
                <a:lnTo>
                  <a:pt x="232" y="335"/>
                </a:lnTo>
                <a:lnTo>
                  <a:pt x="232" y="330"/>
                </a:lnTo>
                <a:lnTo>
                  <a:pt x="232" y="316"/>
                </a:lnTo>
                <a:lnTo>
                  <a:pt x="232" y="304"/>
                </a:lnTo>
                <a:lnTo>
                  <a:pt x="232" y="303"/>
                </a:lnTo>
                <a:lnTo>
                  <a:pt x="232" y="302"/>
                </a:lnTo>
                <a:lnTo>
                  <a:pt x="232" y="299"/>
                </a:lnTo>
                <a:lnTo>
                  <a:pt x="232" y="296"/>
                </a:lnTo>
                <a:lnTo>
                  <a:pt x="232" y="295"/>
                </a:lnTo>
                <a:lnTo>
                  <a:pt x="231" y="295"/>
                </a:lnTo>
                <a:lnTo>
                  <a:pt x="230" y="295"/>
                </a:lnTo>
                <a:lnTo>
                  <a:pt x="229" y="295"/>
                </a:lnTo>
                <a:lnTo>
                  <a:pt x="226" y="294"/>
                </a:lnTo>
                <a:lnTo>
                  <a:pt x="225" y="293"/>
                </a:lnTo>
                <a:lnTo>
                  <a:pt x="225" y="292"/>
                </a:lnTo>
                <a:lnTo>
                  <a:pt x="224" y="291"/>
                </a:lnTo>
                <a:lnTo>
                  <a:pt x="223" y="288"/>
                </a:lnTo>
                <a:lnTo>
                  <a:pt x="222" y="286"/>
                </a:lnTo>
                <a:lnTo>
                  <a:pt x="222" y="285"/>
                </a:lnTo>
                <a:lnTo>
                  <a:pt x="220" y="284"/>
                </a:lnTo>
                <a:lnTo>
                  <a:pt x="218" y="283"/>
                </a:lnTo>
                <a:lnTo>
                  <a:pt x="218" y="282"/>
                </a:lnTo>
                <a:lnTo>
                  <a:pt x="218" y="281"/>
                </a:lnTo>
                <a:lnTo>
                  <a:pt x="218" y="275"/>
                </a:lnTo>
                <a:lnTo>
                  <a:pt x="218" y="272"/>
                </a:lnTo>
                <a:lnTo>
                  <a:pt x="218" y="271"/>
                </a:lnTo>
                <a:lnTo>
                  <a:pt x="218" y="269"/>
                </a:lnTo>
                <a:lnTo>
                  <a:pt x="218" y="262"/>
                </a:lnTo>
                <a:lnTo>
                  <a:pt x="218" y="255"/>
                </a:lnTo>
                <a:lnTo>
                  <a:pt x="218" y="254"/>
                </a:lnTo>
                <a:lnTo>
                  <a:pt x="217" y="252"/>
                </a:lnTo>
                <a:lnTo>
                  <a:pt x="215" y="245"/>
                </a:lnTo>
                <a:lnTo>
                  <a:pt x="214" y="238"/>
                </a:lnTo>
                <a:lnTo>
                  <a:pt x="214" y="237"/>
                </a:lnTo>
                <a:lnTo>
                  <a:pt x="214" y="235"/>
                </a:lnTo>
                <a:lnTo>
                  <a:pt x="214" y="234"/>
                </a:lnTo>
                <a:lnTo>
                  <a:pt x="214" y="233"/>
                </a:lnTo>
                <a:lnTo>
                  <a:pt x="215" y="233"/>
                </a:lnTo>
                <a:lnTo>
                  <a:pt x="221" y="233"/>
                </a:lnTo>
                <a:lnTo>
                  <a:pt x="224" y="233"/>
                </a:lnTo>
                <a:lnTo>
                  <a:pt x="225" y="233"/>
                </a:lnTo>
                <a:lnTo>
                  <a:pt x="227" y="233"/>
                </a:lnTo>
                <a:lnTo>
                  <a:pt x="235" y="233"/>
                </a:lnTo>
                <a:lnTo>
                  <a:pt x="242" y="233"/>
                </a:lnTo>
                <a:lnTo>
                  <a:pt x="243" y="233"/>
                </a:lnTo>
                <a:lnTo>
                  <a:pt x="248" y="234"/>
                </a:lnTo>
                <a:lnTo>
                  <a:pt x="264" y="236"/>
                </a:lnTo>
                <a:lnTo>
                  <a:pt x="277" y="237"/>
                </a:lnTo>
                <a:lnTo>
                  <a:pt x="278" y="237"/>
                </a:lnTo>
                <a:lnTo>
                  <a:pt x="283" y="238"/>
                </a:lnTo>
                <a:lnTo>
                  <a:pt x="302" y="241"/>
                </a:lnTo>
                <a:lnTo>
                  <a:pt x="316" y="244"/>
                </a:lnTo>
                <a:lnTo>
                  <a:pt x="317" y="244"/>
                </a:lnTo>
                <a:lnTo>
                  <a:pt x="318" y="244"/>
                </a:lnTo>
                <a:lnTo>
                  <a:pt x="321" y="244"/>
                </a:lnTo>
                <a:lnTo>
                  <a:pt x="323" y="244"/>
                </a:lnTo>
                <a:lnTo>
                  <a:pt x="324" y="244"/>
                </a:lnTo>
                <a:lnTo>
                  <a:pt x="324" y="240"/>
                </a:lnTo>
                <a:lnTo>
                  <a:pt x="324" y="238"/>
                </a:lnTo>
                <a:lnTo>
                  <a:pt x="324" y="237"/>
                </a:lnTo>
                <a:lnTo>
                  <a:pt x="323" y="236"/>
                </a:lnTo>
                <a:lnTo>
                  <a:pt x="321" y="233"/>
                </a:lnTo>
                <a:lnTo>
                  <a:pt x="320" y="231"/>
                </a:lnTo>
                <a:lnTo>
                  <a:pt x="320" y="230"/>
                </a:lnTo>
                <a:lnTo>
                  <a:pt x="319" y="228"/>
                </a:lnTo>
                <a:lnTo>
                  <a:pt x="318" y="219"/>
                </a:lnTo>
                <a:lnTo>
                  <a:pt x="317" y="213"/>
                </a:lnTo>
                <a:lnTo>
                  <a:pt x="317" y="212"/>
                </a:lnTo>
                <a:lnTo>
                  <a:pt x="317" y="209"/>
                </a:lnTo>
                <a:lnTo>
                  <a:pt x="317" y="197"/>
                </a:lnTo>
                <a:lnTo>
                  <a:pt x="317" y="188"/>
                </a:lnTo>
                <a:lnTo>
                  <a:pt x="317" y="187"/>
                </a:lnTo>
                <a:lnTo>
                  <a:pt x="315" y="181"/>
                </a:lnTo>
                <a:lnTo>
                  <a:pt x="314" y="178"/>
                </a:lnTo>
                <a:lnTo>
                  <a:pt x="314" y="177"/>
                </a:lnTo>
                <a:lnTo>
                  <a:pt x="317" y="177"/>
                </a:lnTo>
                <a:lnTo>
                  <a:pt x="319" y="177"/>
                </a:lnTo>
                <a:lnTo>
                  <a:pt x="320" y="177"/>
                </a:lnTo>
                <a:lnTo>
                  <a:pt x="322" y="177"/>
                </a:lnTo>
                <a:lnTo>
                  <a:pt x="328" y="177"/>
                </a:lnTo>
                <a:lnTo>
                  <a:pt x="334" y="177"/>
                </a:lnTo>
                <a:lnTo>
                  <a:pt x="335" y="177"/>
                </a:lnTo>
                <a:lnTo>
                  <a:pt x="338" y="177"/>
                </a:lnTo>
                <a:lnTo>
                  <a:pt x="350" y="177"/>
                </a:lnTo>
                <a:lnTo>
                  <a:pt x="358" y="177"/>
                </a:lnTo>
                <a:lnTo>
                  <a:pt x="359" y="177"/>
                </a:lnTo>
                <a:lnTo>
                  <a:pt x="362" y="177"/>
                </a:lnTo>
                <a:lnTo>
                  <a:pt x="374" y="177"/>
                </a:lnTo>
                <a:lnTo>
                  <a:pt x="382" y="177"/>
                </a:lnTo>
                <a:lnTo>
                  <a:pt x="383" y="177"/>
                </a:lnTo>
                <a:lnTo>
                  <a:pt x="384" y="177"/>
                </a:lnTo>
                <a:lnTo>
                  <a:pt x="388" y="177"/>
                </a:lnTo>
                <a:lnTo>
                  <a:pt x="390" y="177"/>
                </a:lnTo>
                <a:lnTo>
                  <a:pt x="391" y="177"/>
                </a:lnTo>
                <a:lnTo>
                  <a:pt x="391" y="176"/>
                </a:lnTo>
                <a:lnTo>
                  <a:pt x="391" y="175"/>
                </a:lnTo>
                <a:lnTo>
                  <a:pt x="391" y="174"/>
                </a:lnTo>
                <a:lnTo>
                  <a:pt x="391" y="173"/>
                </a:lnTo>
                <a:lnTo>
                  <a:pt x="391" y="169"/>
                </a:lnTo>
                <a:lnTo>
                  <a:pt x="391" y="167"/>
                </a:lnTo>
                <a:lnTo>
                  <a:pt x="391" y="166"/>
                </a:lnTo>
                <a:lnTo>
                  <a:pt x="390" y="164"/>
                </a:lnTo>
                <a:lnTo>
                  <a:pt x="389" y="158"/>
                </a:lnTo>
                <a:lnTo>
                  <a:pt x="388" y="153"/>
                </a:lnTo>
                <a:lnTo>
                  <a:pt x="388" y="152"/>
                </a:lnTo>
                <a:lnTo>
                  <a:pt x="388" y="150"/>
                </a:lnTo>
                <a:lnTo>
                  <a:pt x="388" y="144"/>
                </a:lnTo>
                <a:lnTo>
                  <a:pt x="388" y="139"/>
                </a:lnTo>
                <a:lnTo>
                  <a:pt x="388" y="138"/>
                </a:lnTo>
                <a:lnTo>
                  <a:pt x="388" y="134"/>
                </a:lnTo>
                <a:lnTo>
                  <a:pt x="388" y="132"/>
                </a:lnTo>
                <a:lnTo>
                  <a:pt x="388" y="131"/>
                </a:lnTo>
                <a:lnTo>
                  <a:pt x="387" y="131"/>
                </a:lnTo>
                <a:lnTo>
                  <a:pt x="384" y="131"/>
                </a:lnTo>
                <a:lnTo>
                  <a:pt x="383" y="131"/>
                </a:lnTo>
                <a:lnTo>
                  <a:pt x="379" y="129"/>
                </a:lnTo>
                <a:lnTo>
                  <a:pt x="377" y="128"/>
                </a:lnTo>
                <a:lnTo>
                  <a:pt x="377" y="127"/>
                </a:lnTo>
                <a:lnTo>
                  <a:pt x="374" y="126"/>
                </a:lnTo>
                <a:lnTo>
                  <a:pt x="373" y="125"/>
                </a:lnTo>
                <a:lnTo>
                  <a:pt x="373" y="124"/>
                </a:lnTo>
                <a:lnTo>
                  <a:pt x="373" y="123"/>
                </a:lnTo>
                <a:lnTo>
                  <a:pt x="373" y="122"/>
                </a:lnTo>
                <a:lnTo>
                  <a:pt x="373" y="121"/>
                </a:lnTo>
                <a:lnTo>
                  <a:pt x="373" y="118"/>
                </a:lnTo>
                <a:lnTo>
                  <a:pt x="373" y="117"/>
                </a:lnTo>
                <a:lnTo>
                  <a:pt x="373" y="116"/>
                </a:lnTo>
                <a:lnTo>
                  <a:pt x="373" y="115"/>
                </a:lnTo>
                <a:lnTo>
                  <a:pt x="373" y="110"/>
                </a:lnTo>
                <a:lnTo>
                  <a:pt x="373" y="107"/>
                </a:lnTo>
                <a:lnTo>
                  <a:pt x="373" y="106"/>
                </a:lnTo>
                <a:lnTo>
                  <a:pt x="372" y="103"/>
                </a:lnTo>
                <a:lnTo>
                  <a:pt x="371" y="93"/>
                </a:lnTo>
                <a:lnTo>
                  <a:pt x="370" y="86"/>
                </a:lnTo>
                <a:lnTo>
                  <a:pt x="370" y="85"/>
                </a:lnTo>
                <a:lnTo>
                  <a:pt x="370" y="81"/>
                </a:lnTo>
                <a:lnTo>
                  <a:pt x="370" y="70"/>
                </a:lnTo>
                <a:lnTo>
                  <a:pt x="370" y="61"/>
                </a:lnTo>
                <a:lnTo>
                  <a:pt x="370" y="60"/>
                </a:lnTo>
                <a:lnTo>
                  <a:pt x="370" y="59"/>
                </a:lnTo>
                <a:lnTo>
                  <a:pt x="370" y="56"/>
                </a:lnTo>
                <a:lnTo>
                  <a:pt x="370" y="54"/>
                </a:lnTo>
                <a:lnTo>
                  <a:pt x="370" y="53"/>
                </a:lnTo>
                <a:lnTo>
                  <a:pt x="371" y="53"/>
                </a:lnTo>
                <a:lnTo>
                  <a:pt x="374" y="53"/>
                </a:lnTo>
                <a:lnTo>
                  <a:pt x="376" y="53"/>
                </a:lnTo>
                <a:lnTo>
                  <a:pt x="377" y="53"/>
                </a:lnTo>
                <a:lnTo>
                  <a:pt x="379" y="53"/>
                </a:lnTo>
                <a:lnTo>
                  <a:pt x="387" y="53"/>
                </a:lnTo>
                <a:lnTo>
                  <a:pt x="393" y="53"/>
                </a:lnTo>
                <a:lnTo>
                  <a:pt x="394" y="53"/>
                </a:lnTo>
                <a:lnTo>
                  <a:pt x="399" y="53"/>
                </a:lnTo>
                <a:lnTo>
                  <a:pt x="416" y="52"/>
                </a:lnTo>
                <a:lnTo>
                  <a:pt x="429" y="51"/>
                </a:lnTo>
                <a:lnTo>
                  <a:pt x="430" y="50"/>
                </a:lnTo>
                <a:lnTo>
                  <a:pt x="435" y="50"/>
                </a:lnTo>
                <a:lnTo>
                  <a:pt x="452" y="49"/>
                </a:lnTo>
                <a:lnTo>
                  <a:pt x="466" y="48"/>
                </a:lnTo>
                <a:lnTo>
                  <a:pt x="467" y="46"/>
                </a:lnTo>
                <a:lnTo>
                  <a:pt x="468" y="46"/>
                </a:lnTo>
                <a:lnTo>
                  <a:pt x="473" y="44"/>
                </a:lnTo>
                <a:lnTo>
                  <a:pt x="476" y="43"/>
                </a:lnTo>
                <a:lnTo>
                  <a:pt x="478" y="42"/>
                </a:lnTo>
                <a:lnTo>
                  <a:pt x="478" y="41"/>
                </a:lnTo>
                <a:lnTo>
                  <a:pt x="478" y="40"/>
                </a:lnTo>
                <a:lnTo>
                  <a:pt x="478" y="39"/>
                </a:lnTo>
                <a:lnTo>
                  <a:pt x="478" y="38"/>
                </a:lnTo>
                <a:lnTo>
                  <a:pt x="478" y="35"/>
                </a:lnTo>
                <a:lnTo>
                  <a:pt x="478" y="33"/>
                </a:lnTo>
                <a:lnTo>
                  <a:pt x="478" y="32"/>
                </a:lnTo>
                <a:lnTo>
                  <a:pt x="478" y="29"/>
                </a:lnTo>
                <a:lnTo>
                  <a:pt x="479" y="23"/>
                </a:lnTo>
                <a:lnTo>
                  <a:pt x="480" y="19"/>
                </a:lnTo>
                <a:lnTo>
                  <a:pt x="481" y="18"/>
                </a:lnTo>
                <a:lnTo>
                  <a:pt x="482" y="16"/>
                </a:lnTo>
                <a:lnTo>
                  <a:pt x="485" y="9"/>
                </a:lnTo>
                <a:lnTo>
                  <a:pt x="487" y="5"/>
                </a:lnTo>
                <a:lnTo>
                  <a:pt x="488" y="4"/>
                </a:lnTo>
                <a:lnTo>
                  <a:pt x="488" y="2"/>
                </a:lnTo>
                <a:lnTo>
                  <a:pt x="488" y="1"/>
                </a:lnTo>
                <a:lnTo>
                  <a:pt x="488" y="0"/>
                </a:lnTo>
                <a:lnTo>
                  <a:pt x="489" y="0"/>
                </a:lnTo>
                <a:lnTo>
                  <a:pt x="490" y="0"/>
                </a:lnTo>
                <a:lnTo>
                  <a:pt x="491" y="0"/>
                </a:lnTo>
                <a:lnTo>
                  <a:pt x="493" y="0"/>
                </a:lnTo>
                <a:lnTo>
                  <a:pt x="494" y="0"/>
                </a:lnTo>
                <a:lnTo>
                  <a:pt x="495" y="0"/>
                </a:lnTo>
                <a:lnTo>
                  <a:pt x="497" y="0"/>
                </a:lnTo>
                <a:lnTo>
                  <a:pt x="502" y="0"/>
                </a:lnTo>
                <a:lnTo>
                  <a:pt x="505" y="0"/>
                </a:lnTo>
                <a:lnTo>
                  <a:pt x="506" y="0"/>
                </a:lnTo>
                <a:lnTo>
                  <a:pt x="507" y="0"/>
                </a:lnTo>
                <a:lnTo>
                  <a:pt x="512" y="0"/>
                </a:lnTo>
                <a:lnTo>
                  <a:pt x="516" y="0"/>
                </a:lnTo>
                <a:lnTo>
                  <a:pt x="517" y="0"/>
                </a:lnTo>
                <a:lnTo>
                  <a:pt x="518" y="0"/>
                </a:lnTo>
                <a:lnTo>
                  <a:pt x="519" y="0"/>
                </a:lnTo>
                <a:lnTo>
                  <a:pt x="520" y="0"/>
                </a:lnTo>
                <a:lnTo>
                  <a:pt x="520" y="1"/>
                </a:lnTo>
                <a:lnTo>
                  <a:pt x="520" y="2"/>
                </a:lnTo>
                <a:lnTo>
                  <a:pt x="520" y="5"/>
                </a:lnTo>
                <a:lnTo>
                  <a:pt x="520" y="7"/>
                </a:lnTo>
                <a:lnTo>
                  <a:pt x="520" y="8"/>
                </a:lnTo>
                <a:lnTo>
                  <a:pt x="520" y="9"/>
                </a:lnTo>
                <a:lnTo>
                  <a:pt x="520" y="13"/>
                </a:lnTo>
                <a:lnTo>
                  <a:pt x="520" y="15"/>
                </a:lnTo>
                <a:lnTo>
                  <a:pt x="520" y="16"/>
                </a:lnTo>
                <a:lnTo>
                  <a:pt x="520" y="19"/>
                </a:lnTo>
                <a:lnTo>
                  <a:pt x="520" y="21"/>
                </a:lnTo>
                <a:lnTo>
                  <a:pt x="521" y="21"/>
                </a:lnTo>
                <a:lnTo>
                  <a:pt x="524" y="21"/>
                </a:lnTo>
                <a:lnTo>
                  <a:pt x="526" y="21"/>
                </a:lnTo>
                <a:lnTo>
                  <a:pt x="527" y="21"/>
                </a:lnTo>
                <a:lnTo>
                  <a:pt x="529" y="21"/>
                </a:lnTo>
                <a:lnTo>
                  <a:pt x="536" y="21"/>
                </a:lnTo>
                <a:lnTo>
                  <a:pt x="540" y="21"/>
                </a:lnTo>
                <a:lnTo>
                  <a:pt x="541" y="21"/>
                </a:lnTo>
                <a:lnTo>
                  <a:pt x="544" y="22"/>
                </a:lnTo>
                <a:lnTo>
                  <a:pt x="556" y="24"/>
                </a:lnTo>
                <a:lnTo>
                  <a:pt x="564" y="25"/>
                </a:lnTo>
                <a:lnTo>
                  <a:pt x="565" y="25"/>
                </a:lnTo>
                <a:lnTo>
                  <a:pt x="568" y="26"/>
                </a:lnTo>
                <a:lnTo>
                  <a:pt x="580" y="27"/>
                </a:lnTo>
                <a:lnTo>
                  <a:pt x="590" y="28"/>
                </a:lnTo>
                <a:lnTo>
                  <a:pt x="591" y="28"/>
                </a:lnTo>
                <a:lnTo>
                  <a:pt x="594" y="28"/>
                </a:lnTo>
                <a:lnTo>
                  <a:pt x="596" y="28"/>
                </a:lnTo>
                <a:lnTo>
                  <a:pt x="597" y="28"/>
                </a:lnTo>
                <a:lnTo>
                  <a:pt x="599" y="28"/>
                </a:lnTo>
                <a:lnTo>
                  <a:pt x="600" y="28"/>
                </a:lnTo>
                <a:lnTo>
                  <a:pt x="601" y="28"/>
                </a:lnTo>
                <a:lnTo>
                  <a:pt x="604" y="31"/>
                </a:lnTo>
                <a:lnTo>
                  <a:pt x="607" y="32"/>
                </a:lnTo>
                <a:lnTo>
                  <a:pt x="608" y="32"/>
                </a:lnTo>
                <a:lnTo>
                  <a:pt x="610" y="32"/>
                </a:lnTo>
                <a:lnTo>
                  <a:pt x="616" y="32"/>
                </a:lnTo>
                <a:lnTo>
                  <a:pt x="621" y="32"/>
                </a:lnTo>
                <a:lnTo>
                  <a:pt x="622" y="32"/>
                </a:lnTo>
                <a:lnTo>
                  <a:pt x="624" y="34"/>
                </a:lnTo>
                <a:lnTo>
                  <a:pt x="632" y="37"/>
                </a:lnTo>
                <a:lnTo>
                  <a:pt x="638" y="39"/>
                </a:lnTo>
                <a:lnTo>
                  <a:pt x="639" y="39"/>
                </a:lnTo>
                <a:lnTo>
                  <a:pt x="641" y="39"/>
                </a:lnTo>
                <a:lnTo>
                  <a:pt x="642" y="39"/>
                </a:lnTo>
                <a:lnTo>
                  <a:pt x="644" y="39"/>
                </a:lnTo>
                <a:lnTo>
                  <a:pt x="647" y="44"/>
                </a:lnTo>
                <a:lnTo>
                  <a:pt x="649" y="46"/>
                </a:lnTo>
                <a:lnTo>
                  <a:pt x="650" y="46"/>
                </a:lnTo>
                <a:lnTo>
                  <a:pt x="651" y="49"/>
                </a:lnTo>
                <a:lnTo>
                  <a:pt x="656" y="54"/>
                </a:lnTo>
                <a:lnTo>
                  <a:pt x="659" y="57"/>
                </a:lnTo>
                <a:lnTo>
                  <a:pt x="660" y="57"/>
                </a:lnTo>
                <a:lnTo>
                  <a:pt x="661" y="60"/>
                </a:lnTo>
                <a:lnTo>
                  <a:pt x="667" y="67"/>
                </a:lnTo>
                <a:lnTo>
                  <a:pt x="670" y="71"/>
                </a:lnTo>
                <a:lnTo>
                  <a:pt x="671" y="71"/>
                </a:lnTo>
                <a:lnTo>
                  <a:pt x="673" y="71"/>
                </a:lnTo>
                <a:lnTo>
                  <a:pt x="674" y="71"/>
                </a:lnTo>
                <a:lnTo>
                  <a:pt x="675" y="71"/>
                </a:lnTo>
                <a:lnTo>
                  <a:pt x="678" y="73"/>
                </a:lnTo>
                <a:lnTo>
                  <a:pt x="681" y="74"/>
                </a:lnTo>
                <a:lnTo>
                  <a:pt x="682" y="74"/>
                </a:lnTo>
                <a:lnTo>
                  <a:pt x="683" y="74"/>
                </a:lnTo>
                <a:lnTo>
                  <a:pt x="688" y="74"/>
                </a:lnTo>
                <a:lnTo>
                  <a:pt x="691" y="74"/>
                </a:lnTo>
                <a:lnTo>
                  <a:pt x="692" y="74"/>
                </a:lnTo>
                <a:lnTo>
                  <a:pt x="695" y="74"/>
                </a:lnTo>
                <a:lnTo>
                  <a:pt x="705" y="74"/>
                </a:lnTo>
                <a:lnTo>
                  <a:pt x="712" y="74"/>
                </a:lnTo>
                <a:lnTo>
                  <a:pt x="713" y="74"/>
                </a:lnTo>
                <a:lnTo>
                  <a:pt x="716" y="75"/>
                </a:lnTo>
                <a:lnTo>
                  <a:pt x="726" y="77"/>
                </a:lnTo>
                <a:lnTo>
                  <a:pt x="733" y="78"/>
                </a:lnTo>
                <a:lnTo>
                  <a:pt x="734" y="78"/>
                </a:lnTo>
                <a:lnTo>
                  <a:pt x="735" y="78"/>
                </a:lnTo>
                <a:lnTo>
                  <a:pt x="739" y="78"/>
                </a:lnTo>
                <a:lnTo>
                  <a:pt x="741" y="78"/>
                </a:lnTo>
                <a:lnTo>
                  <a:pt x="742" y="78"/>
                </a:lnTo>
                <a:lnTo>
                  <a:pt x="742" y="76"/>
                </a:lnTo>
                <a:lnTo>
                  <a:pt x="742" y="75"/>
                </a:lnTo>
                <a:lnTo>
                  <a:pt x="742" y="74"/>
                </a:lnTo>
                <a:lnTo>
                  <a:pt x="742" y="73"/>
                </a:lnTo>
                <a:lnTo>
                  <a:pt x="742" y="72"/>
                </a:lnTo>
                <a:lnTo>
                  <a:pt x="742" y="71"/>
                </a:lnTo>
                <a:lnTo>
                  <a:pt x="742" y="70"/>
                </a:lnTo>
                <a:lnTo>
                  <a:pt x="742" y="67"/>
                </a:lnTo>
                <a:lnTo>
                  <a:pt x="742" y="64"/>
                </a:lnTo>
                <a:lnTo>
                  <a:pt x="742" y="63"/>
                </a:lnTo>
                <a:lnTo>
                  <a:pt x="742" y="60"/>
                </a:lnTo>
                <a:lnTo>
                  <a:pt x="742" y="58"/>
                </a:lnTo>
                <a:lnTo>
                  <a:pt x="742" y="57"/>
                </a:lnTo>
                <a:lnTo>
                  <a:pt x="742" y="55"/>
                </a:lnTo>
                <a:lnTo>
                  <a:pt x="742" y="54"/>
                </a:lnTo>
                <a:lnTo>
                  <a:pt x="742" y="53"/>
                </a:lnTo>
                <a:lnTo>
                  <a:pt x="743" y="53"/>
                </a:lnTo>
                <a:lnTo>
                  <a:pt x="746" y="53"/>
                </a:lnTo>
                <a:lnTo>
                  <a:pt x="748" y="53"/>
                </a:lnTo>
                <a:lnTo>
                  <a:pt x="749" y="53"/>
                </a:lnTo>
                <a:lnTo>
                  <a:pt x="751" y="53"/>
                </a:lnTo>
                <a:lnTo>
                  <a:pt x="761" y="52"/>
                </a:lnTo>
                <a:lnTo>
                  <a:pt x="767" y="51"/>
                </a:lnTo>
                <a:lnTo>
                  <a:pt x="768" y="50"/>
                </a:lnTo>
                <a:lnTo>
                  <a:pt x="771" y="50"/>
                </a:lnTo>
                <a:lnTo>
                  <a:pt x="784" y="46"/>
                </a:lnTo>
                <a:lnTo>
                  <a:pt x="794" y="45"/>
                </a:lnTo>
                <a:lnTo>
                  <a:pt x="795" y="44"/>
                </a:lnTo>
                <a:lnTo>
                  <a:pt x="798" y="44"/>
                </a:lnTo>
                <a:lnTo>
                  <a:pt x="811" y="41"/>
                </a:lnTo>
                <a:lnTo>
                  <a:pt x="820" y="40"/>
                </a:lnTo>
                <a:lnTo>
                  <a:pt x="821" y="39"/>
                </a:lnTo>
                <a:lnTo>
                  <a:pt x="822" y="39"/>
                </a:lnTo>
                <a:lnTo>
                  <a:pt x="827" y="39"/>
                </a:lnTo>
                <a:lnTo>
                  <a:pt x="832" y="39"/>
                </a:lnTo>
                <a:lnTo>
                  <a:pt x="833" y="39"/>
                </a:lnTo>
                <a:lnTo>
                  <a:pt x="835" y="39"/>
                </a:lnTo>
                <a:lnTo>
                  <a:pt x="839" y="38"/>
                </a:lnTo>
                <a:lnTo>
                  <a:pt x="842" y="38"/>
                </a:lnTo>
                <a:lnTo>
                  <a:pt x="843" y="37"/>
                </a:lnTo>
                <a:lnTo>
                  <a:pt x="844" y="36"/>
                </a:lnTo>
                <a:lnTo>
                  <a:pt x="845" y="35"/>
                </a:lnTo>
                <a:lnTo>
                  <a:pt x="847" y="34"/>
                </a:lnTo>
                <a:lnTo>
                  <a:pt x="848" y="32"/>
                </a:lnTo>
                <a:lnTo>
                  <a:pt x="849" y="31"/>
                </a:lnTo>
                <a:lnTo>
                  <a:pt x="850" y="29"/>
                </a:lnTo>
                <a:lnTo>
                  <a:pt x="851" y="28"/>
                </a:lnTo>
                <a:lnTo>
                  <a:pt x="853" y="27"/>
                </a:lnTo>
                <a:lnTo>
                  <a:pt x="855" y="25"/>
                </a:lnTo>
                <a:lnTo>
                  <a:pt x="856" y="24"/>
                </a:lnTo>
                <a:lnTo>
                  <a:pt x="858" y="24"/>
                </a:lnTo>
                <a:lnTo>
                  <a:pt x="859" y="23"/>
                </a:lnTo>
                <a:lnTo>
                  <a:pt x="860" y="22"/>
                </a:lnTo>
                <a:lnTo>
                  <a:pt x="861" y="22"/>
                </a:lnTo>
                <a:lnTo>
                  <a:pt x="866" y="22"/>
                </a:lnTo>
                <a:lnTo>
                  <a:pt x="870" y="22"/>
                </a:lnTo>
                <a:lnTo>
                  <a:pt x="871" y="22"/>
                </a:lnTo>
                <a:lnTo>
                  <a:pt x="873" y="25"/>
                </a:lnTo>
                <a:lnTo>
                  <a:pt x="874" y="26"/>
                </a:lnTo>
                <a:lnTo>
                  <a:pt x="875" y="26"/>
                </a:lnTo>
                <a:lnTo>
                  <a:pt x="877" y="31"/>
                </a:lnTo>
                <a:lnTo>
                  <a:pt x="878" y="32"/>
                </a:lnTo>
                <a:lnTo>
                  <a:pt x="879" y="32"/>
                </a:lnTo>
                <a:lnTo>
                  <a:pt x="879" y="33"/>
                </a:lnTo>
                <a:lnTo>
                  <a:pt x="879" y="35"/>
                </a:lnTo>
                <a:lnTo>
                  <a:pt x="879" y="36"/>
                </a:lnTo>
                <a:lnTo>
                  <a:pt x="879" y="37"/>
                </a:lnTo>
                <a:lnTo>
                  <a:pt x="879" y="38"/>
                </a:lnTo>
                <a:lnTo>
                  <a:pt x="879" y="39"/>
                </a:lnTo>
                <a:lnTo>
                  <a:pt x="880" y="44"/>
                </a:lnTo>
                <a:lnTo>
                  <a:pt x="881" y="46"/>
                </a:lnTo>
                <a:lnTo>
                  <a:pt x="882" y="46"/>
                </a:lnTo>
                <a:lnTo>
                  <a:pt x="882" y="48"/>
                </a:lnTo>
                <a:lnTo>
                  <a:pt x="882" y="50"/>
                </a:lnTo>
                <a:lnTo>
                  <a:pt x="882" y="51"/>
                </a:lnTo>
                <a:lnTo>
                  <a:pt x="884" y="51"/>
                </a:lnTo>
                <a:lnTo>
                  <a:pt x="886" y="53"/>
                </a:lnTo>
                <a:lnTo>
                  <a:pt x="887" y="53"/>
                </a:lnTo>
                <a:lnTo>
                  <a:pt x="888" y="55"/>
                </a:lnTo>
                <a:lnTo>
                  <a:pt x="889" y="56"/>
                </a:lnTo>
                <a:lnTo>
                  <a:pt x="891" y="57"/>
                </a:lnTo>
                <a:lnTo>
                  <a:pt x="894" y="57"/>
                </a:lnTo>
                <a:lnTo>
                  <a:pt x="896" y="57"/>
                </a:lnTo>
                <a:lnTo>
                  <a:pt x="900" y="59"/>
                </a:lnTo>
                <a:lnTo>
                  <a:pt x="905" y="59"/>
                </a:lnTo>
                <a:lnTo>
                  <a:pt x="906" y="59"/>
                </a:lnTo>
                <a:lnTo>
                  <a:pt x="910" y="60"/>
                </a:lnTo>
                <a:lnTo>
                  <a:pt x="913" y="60"/>
                </a:lnTo>
                <a:lnTo>
                  <a:pt x="914" y="60"/>
                </a:lnTo>
                <a:lnTo>
                  <a:pt x="916" y="60"/>
                </a:lnTo>
                <a:lnTo>
                  <a:pt x="917" y="60"/>
                </a:lnTo>
                <a:lnTo>
                  <a:pt x="918" y="60"/>
                </a:lnTo>
                <a:lnTo>
                  <a:pt x="918" y="61"/>
                </a:lnTo>
                <a:lnTo>
                  <a:pt x="918" y="62"/>
                </a:lnTo>
                <a:lnTo>
                  <a:pt x="918" y="63"/>
                </a:lnTo>
                <a:lnTo>
                  <a:pt x="918" y="64"/>
                </a:lnTo>
                <a:lnTo>
                  <a:pt x="918" y="68"/>
                </a:lnTo>
                <a:lnTo>
                  <a:pt x="918" y="69"/>
                </a:lnTo>
                <a:lnTo>
                  <a:pt x="919" y="69"/>
                </a:lnTo>
                <a:lnTo>
                  <a:pt x="919" y="70"/>
                </a:lnTo>
                <a:lnTo>
                  <a:pt x="919" y="71"/>
                </a:lnTo>
                <a:lnTo>
                  <a:pt x="922" y="76"/>
                </a:lnTo>
                <a:lnTo>
                  <a:pt x="923" y="79"/>
                </a:lnTo>
                <a:lnTo>
                  <a:pt x="924" y="78"/>
                </a:lnTo>
                <a:lnTo>
                  <a:pt x="924" y="79"/>
                </a:lnTo>
                <a:lnTo>
                  <a:pt x="925" y="84"/>
                </a:lnTo>
                <a:lnTo>
                  <a:pt x="928" y="98"/>
                </a:lnTo>
                <a:lnTo>
                  <a:pt x="931" y="110"/>
                </a:lnTo>
                <a:lnTo>
                  <a:pt x="932" y="110"/>
                </a:lnTo>
                <a:lnTo>
                  <a:pt x="933" y="113"/>
                </a:lnTo>
                <a:lnTo>
                  <a:pt x="936" y="120"/>
                </a:lnTo>
                <a:lnTo>
                  <a:pt x="938" y="124"/>
                </a:lnTo>
                <a:lnTo>
                  <a:pt x="940" y="124"/>
                </a:lnTo>
                <a:lnTo>
                  <a:pt x="945" y="126"/>
                </a:lnTo>
                <a:lnTo>
                  <a:pt x="948" y="126"/>
                </a:lnTo>
                <a:lnTo>
                  <a:pt x="949" y="126"/>
                </a:lnTo>
                <a:lnTo>
                  <a:pt x="951" y="127"/>
                </a:lnTo>
                <a:lnTo>
                  <a:pt x="958" y="128"/>
                </a:lnTo>
                <a:lnTo>
                  <a:pt x="962" y="129"/>
                </a:lnTo>
                <a:lnTo>
                  <a:pt x="963" y="129"/>
                </a:lnTo>
                <a:lnTo>
                  <a:pt x="966" y="130"/>
                </a:lnTo>
                <a:lnTo>
                  <a:pt x="979" y="133"/>
                </a:lnTo>
                <a:lnTo>
                  <a:pt x="988" y="135"/>
                </a:lnTo>
                <a:lnTo>
                  <a:pt x="989" y="135"/>
                </a:lnTo>
                <a:lnTo>
                  <a:pt x="996" y="138"/>
                </a:lnTo>
                <a:lnTo>
                  <a:pt x="1002" y="139"/>
                </a:lnTo>
                <a:lnTo>
                  <a:pt x="1004" y="139"/>
                </a:lnTo>
                <a:lnTo>
                  <a:pt x="1009" y="141"/>
                </a:lnTo>
                <a:lnTo>
                  <a:pt x="1016" y="142"/>
                </a:lnTo>
                <a:lnTo>
                  <a:pt x="1018" y="142"/>
                </a:lnTo>
                <a:lnTo>
                  <a:pt x="1018" y="143"/>
                </a:lnTo>
                <a:lnTo>
                  <a:pt x="1018" y="144"/>
                </a:lnTo>
                <a:lnTo>
                  <a:pt x="1018" y="147"/>
                </a:lnTo>
                <a:lnTo>
                  <a:pt x="1018" y="152"/>
                </a:lnTo>
                <a:lnTo>
                  <a:pt x="1019" y="153"/>
                </a:lnTo>
                <a:lnTo>
                  <a:pt x="1019" y="155"/>
                </a:lnTo>
                <a:lnTo>
                  <a:pt x="1019" y="156"/>
                </a:lnTo>
                <a:lnTo>
                  <a:pt x="1019" y="161"/>
                </a:lnTo>
                <a:lnTo>
                  <a:pt x="1019" y="167"/>
                </a:lnTo>
                <a:lnTo>
                  <a:pt x="1019" y="168"/>
                </a:lnTo>
                <a:lnTo>
                  <a:pt x="1019" y="171"/>
                </a:lnTo>
                <a:lnTo>
                  <a:pt x="1019" y="183"/>
                </a:lnTo>
                <a:lnTo>
                  <a:pt x="1019" y="194"/>
                </a:lnTo>
                <a:lnTo>
                  <a:pt x="1019" y="195"/>
                </a:lnTo>
                <a:lnTo>
                  <a:pt x="1019" y="196"/>
                </a:lnTo>
                <a:lnTo>
                  <a:pt x="1019" y="197"/>
                </a:lnTo>
                <a:lnTo>
                  <a:pt x="1019" y="203"/>
                </a:lnTo>
                <a:lnTo>
                  <a:pt x="1019" y="212"/>
                </a:lnTo>
                <a:lnTo>
                  <a:pt x="1019" y="214"/>
                </a:lnTo>
                <a:lnTo>
                  <a:pt x="1019" y="215"/>
                </a:lnTo>
                <a:lnTo>
                  <a:pt x="1019" y="216"/>
                </a:lnTo>
                <a:lnTo>
                  <a:pt x="1019" y="221"/>
                </a:lnTo>
                <a:lnTo>
                  <a:pt x="1019" y="229"/>
                </a:lnTo>
                <a:lnTo>
                  <a:pt x="1019" y="230"/>
                </a:lnTo>
                <a:lnTo>
                  <a:pt x="1019" y="232"/>
                </a:lnTo>
                <a:lnTo>
                  <a:pt x="1020" y="233"/>
                </a:lnTo>
                <a:lnTo>
                  <a:pt x="1022" y="233"/>
                </a:lnTo>
                <a:lnTo>
                  <a:pt x="1023" y="233"/>
                </a:lnTo>
                <a:lnTo>
                  <a:pt x="1027" y="232"/>
                </a:lnTo>
                <a:lnTo>
                  <a:pt x="1036" y="231"/>
                </a:lnTo>
                <a:lnTo>
                  <a:pt x="1038" y="230"/>
                </a:lnTo>
                <a:lnTo>
                  <a:pt x="1041" y="230"/>
                </a:lnTo>
                <a:lnTo>
                  <a:pt x="1053" y="229"/>
                </a:lnTo>
                <a:lnTo>
                  <a:pt x="1061" y="228"/>
                </a:lnTo>
                <a:lnTo>
                  <a:pt x="1062" y="227"/>
                </a:lnTo>
                <a:lnTo>
                  <a:pt x="1064" y="227"/>
                </a:lnTo>
                <a:lnTo>
                  <a:pt x="1072" y="226"/>
                </a:lnTo>
                <a:lnTo>
                  <a:pt x="1078" y="224"/>
                </a:lnTo>
                <a:lnTo>
                  <a:pt x="1079" y="223"/>
                </a:lnTo>
                <a:lnTo>
                  <a:pt x="1083" y="227"/>
                </a:lnTo>
                <a:lnTo>
                  <a:pt x="1085" y="228"/>
                </a:lnTo>
                <a:lnTo>
                  <a:pt x="1086" y="229"/>
                </a:lnTo>
                <a:lnTo>
                  <a:pt x="1091" y="233"/>
                </a:lnTo>
                <a:lnTo>
                  <a:pt x="1094" y="233"/>
                </a:lnTo>
                <a:lnTo>
                  <a:pt x="1096" y="236"/>
                </a:lnTo>
                <a:lnTo>
                  <a:pt x="1096" y="237"/>
                </a:lnTo>
                <a:lnTo>
                  <a:pt x="1097" y="238"/>
                </a:lnTo>
                <a:lnTo>
                  <a:pt x="1101" y="239"/>
                </a:lnTo>
                <a:lnTo>
                  <a:pt x="1106" y="239"/>
                </a:lnTo>
                <a:lnTo>
                  <a:pt x="1107" y="239"/>
                </a:lnTo>
                <a:lnTo>
                  <a:pt x="1111" y="238"/>
                </a:lnTo>
                <a:lnTo>
                  <a:pt x="1116" y="239"/>
                </a:lnTo>
                <a:lnTo>
                  <a:pt x="1118" y="239"/>
                </a:lnTo>
                <a:lnTo>
                  <a:pt x="1126" y="241"/>
                </a:lnTo>
                <a:lnTo>
                  <a:pt x="1132" y="244"/>
                </a:lnTo>
                <a:lnTo>
                  <a:pt x="1133" y="244"/>
                </a:lnTo>
                <a:lnTo>
                  <a:pt x="1134" y="244"/>
                </a:lnTo>
                <a:lnTo>
                  <a:pt x="1135" y="244"/>
                </a:lnTo>
                <a:lnTo>
                  <a:pt x="1136" y="244"/>
                </a:lnTo>
                <a:lnTo>
                  <a:pt x="1138" y="249"/>
                </a:lnTo>
                <a:lnTo>
                  <a:pt x="1139" y="251"/>
                </a:lnTo>
                <a:lnTo>
                  <a:pt x="1140" y="251"/>
                </a:lnTo>
                <a:lnTo>
                  <a:pt x="1140" y="252"/>
                </a:lnTo>
                <a:lnTo>
                  <a:pt x="1140" y="253"/>
                </a:lnTo>
                <a:lnTo>
                  <a:pt x="1140" y="258"/>
                </a:lnTo>
                <a:lnTo>
                  <a:pt x="1140" y="262"/>
                </a:lnTo>
                <a:lnTo>
                  <a:pt x="1140" y="263"/>
                </a:lnTo>
                <a:lnTo>
                  <a:pt x="1140" y="266"/>
                </a:lnTo>
                <a:lnTo>
                  <a:pt x="1141" y="276"/>
                </a:lnTo>
                <a:lnTo>
                  <a:pt x="1143" y="285"/>
                </a:lnTo>
                <a:lnTo>
                  <a:pt x="1144" y="285"/>
                </a:lnTo>
                <a:lnTo>
                  <a:pt x="1144" y="286"/>
                </a:lnTo>
                <a:lnTo>
                  <a:pt x="1144" y="289"/>
                </a:lnTo>
                <a:lnTo>
                  <a:pt x="1145" y="301"/>
                </a:lnTo>
                <a:lnTo>
                  <a:pt x="1146" y="309"/>
                </a:lnTo>
                <a:lnTo>
                  <a:pt x="1147" y="309"/>
                </a:lnTo>
                <a:lnTo>
                  <a:pt x="1148" y="311"/>
                </a:lnTo>
                <a:lnTo>
                  <a:pt x="1150" y="315"/>
                </a:lnTo>
                <a:lnTo>
                  <a:pt x="1151" y="315"/>
                </a:lnTo>
                <a:lnTo>
                  <a:pt x="1155" y="317"/>
                </a:lnTo>
                <a:lnTo>
                  <a:pt x="1158" y="317"/>
                </a:lnTo>
                <a:lnTo>
                  <a:pt x="1161" y="317"/>
                </a:lnTo>
                <a:lnTo>
                  <a:pt x="1164" y="317"/>
                </a:lnTo>
                <a:lnTo>
                  <a:pt x="1165" y="317"/>
                </a:lnTo>
                <a:lnTo>
                  <a:pt x="1169" y="319"/>
                </a:lnTo>
                <a:lnTo>
                  <a:pt x="1171" y="320"/>
                </a:lnTo>
                <a:lnTo>
                  <a:pt x="1173" y="322"/>
                </a:lnTo>
                <a:lnTo>
                  <a:pt x="1174" y="323"/>
                </a:lnTo>
                <a:lnTo>
                  <a:pt x="1175" y="325"/>
                </a:lnTo>
                <a:lnTo>
                  <a:pt x="1176" y="326"/>
                </a:lnTo>
                <a:lnTo>
                  <a:pt x="1176" y="327"/>
                </a:lnTo>
                <a:lnTo>
                  <a:pt x="1176" y="328"/>
                </a:lnTo>
                <a:lnTo>
                  <a:pt x="1176" y="329"/>
                </a:lnTo>
                <a:lnTo>
                  <a:pt x="1177" y="333"/>
                </a:lnTo>
                <a:lnTo>
                  <a:pt x="1180" y="339"/>
                </a:lnTo>
                <a:lnTo>
                  <a:pt x="1180" y="340"/>
                </a:lnTo>
                <a:lnTo>
                  <a:pt x="1180" y="341"/>
                </a:lnTo>
                <a:lnTo>
                  <a:pt x="1180" y="342"/>
                </a:lnTo>
                <a:lnTo>
                  <a:pt x="1181" y="347"/>
                </a:lnTo>
                <a:lnTo>
                  <a:pt x="1183" y="352"/>
                </a:lnTo>
                <a:lnTo>
                  <a:pt x="1183" y="353"/>
                </a:lnTo>
                <a:lnTo>
                  <a:pt x="1183" y="354"/>
                </a:lnTo>
                <a:lnTo>
                  <a:pt x="1183" y="360"/>
                </a:lnTo>
                <a:lnTo>
                  <a:pt x="1183" y="364"/>
                </a:lnTo>
                <a:lnTo>
                  <a:pt x="1182" y="365"/>
                </a:lnTo>
                <a:lnTo>
                  <a:pt x="1182" y="367"/>
                </a:lnTo>
                <a:lnTo>
                  <a:pt x="1182" y="369"/>
                </a:lnTo>
                <a:lnTo>
                  <a:pt x="1182" y="374"/>
                </a:lnTo>
                <a:lnTo>
                  <a:pt x="1182" y="381"/>
                </a:lnTo>
                <a:lnTo>
                  <a:pt x="1182" y="382"/>
                </a:lnTo>
                <a:lnTo>
                  <a:pt x="1178" y="383"/>
                </a:lnTo>
                <a:lnTo>
                  <a:pt x="1175" y="383"/>
                </a:lnTo>
                <a:lnTo>
                  <a:pt x="1169" y="383"/>
                </a:lnTo>
                <a:lnTo>
                  <a:pt x="1164" y="383"/>
                </a:lnTo>
                <a:lnTo>
                  <a:pt x="1159" y="383"/>
                </a:lnTo>
                <a:lnTo>
                  <a:pt x="1152" y="383"/>
                </a:lnTo>
                <a:lnTo>
                  <a:pt x="1136" y="383"/>
                </a:lnTo>
                <a:lnTo>
                  <a:pt x="1121" y="383"/>
                </a:lnTo>
                <a:lnTo>
                  <a:pt x="1119" y="383"/>
                </a:lnTo>
                <a:lnTo>
                  <a:pt x="1117" y="383"/>
                </a:lnTo>
                <a:lnTo>
                  <a:pt x="1113" y="383"/>
                </a:lnTo>
                <a:lnTo>
                  <a:pt x="1099" y="383"/>
                </a:lnTo>
                <a:lnTo>
                  <a:pt x="1094" y="383"/>
                </a:lnTo>
                <a:lnTo>
                  <a:pt x="1091" y="383"/>
                </a:lnTo>
                <a:lnTo>
                  <a:pt x="1092" y="382"/>
                </a:lnTo>
                <a:lnTo>
                  <a:pt x="1085" y="383"/>
                </a:lnTo>
                <a:lnTo>
                  <a:pt x="1082" y="383"/>
                </a:lnTo>
                <a:lnTo>
                  <a:pt x="1081" y="384"/>
                </a:lnTo>
                <a:lnTo>
                  <a:pt x="1078" y="385"/>
                </a:lnTo>
                <a:lnTo>
                  <a:pt x="1076" y="387"/>
                </a:lnTo>
                <a:lnTo>
                  <a:pt x="1074" y="388"/>
                </a:lnTo>
                <a:lnTo>
                  <a:pt x="1073" y="389"/>
                </a:lnTo>
                <a:lnTo>
                  <a:pt x="1072" y="392"/>
                </a:lnTo>
                <a:lnTo>
                  <a:pt x="1072" y="393"/>
                </a:lnTo>
                <a:lnTo>
                  <a:pt x="1072" y="396"/>
                </a:lnTo>
                <a:lnTo>
                  <a:pt x="1072" y="399"/>
                </a:lnTo>
                <a:lnTo>
                  <a:pt x="1072" y="402"/>
                </a:lnTo>
                <a:lnTo>
                  <a:pt x="1073" y="404"/>
                </a:lnTo>
                <a:lnTo>
                  <a:pt x="1072" y="407"/>
                </a:lnTo>
                <a:lnTo>
                  <a:pt x="1072" y="414"/>
                </a:lnTo>
                <a:lnTo>
                  <a:pt x="1072" y="423"/>
                </a:lnTo>
                <a:lnTo>
                  <a:pt x="1073" y="423"/>
                </a:lnTo>
                <a:lnTo>
                  <a:pt x="1072" y="428"/>
                </a:lnTo>
                <a:lnTo>
                  <a:pt x="1072" y="442"/>
                </a:lnTo>
                <a:lnTo>
                  <a:pt x="1072" y="453"/>
                </a:lnTo>
                <a:lnTo>
                  <a:pt x="1072" y="454"/>
                </a:lnTo>
                <a:lnTo>
                  <a:pt x="1072" y="455"/>
                </a:lnTo>
                <a:lnTo>
                  <a:pt x="1072" y="459"/>
                </a:lnTo>
                <a:lnTo>
                  <a:pt x="1072" y="471"/>
                </a:lnTo>
                <a:lnTo>
                  <a:pt x="1072" y="484"/>
                </a:lnTo>
                <a:lnTo>
                  <a:pt x="1073" y="485"/>
                </a:lnTo>
                <a:lnTo>
                  <a:pt x="1073" y="486"/>
                </a:lnTo>
                <a:lnTo>
                  <a:pt x="1073" y="489"/>
                </a:lnTo>
                <a:lnTo>
                  <a:pt x="1074" y="496"/>
                </a:lnTo>
                <a:lnTo>
                  <a:pt x="1076" y="503"/>
                </a:lnTo>
                <a:lnTo>
                  <a:pt x="1077" y="503"/>
                </a:lnTo>
                <a:lnTo>
                  <a:pt x="1080" y="504"/>
                </a:lnTo>
                <a:lnTo>
                  <a:pt x="1090" y="504"/>
                </a:lnTo>
                <a:lnTo>
                  <a:pt x="1097" y="504"/>
                </a:lnTo>
                <a:lnTo>
                  <a:pt x="1098" y="504"/>
                </a:lnTo>
                <a:lnTo>
                  <a:pt x="1101" y="506"/>
                </a:lnTo>
                <a:lnTo>
                  <a:pt x="1103" y="506"/>
                </a:lnTo>
                <a:lnTo>
                  <a:pt x="1104" y="506"/>
                </a:lnTo>
                <a:lnTo>
                  <a:pt x="1103" y="508"/>
                </a:lnTo>
                <a:lnTo>
                  <a:pt x="1102" y="514"/>
                </a:lnTo>
                <a:lnTo>
                  <a:pt x="1101" y="518"/>
                </a:lnTo>
                <a:lnTo>
                  <a:pt x="1101" y="519"/>
                </a:lnTo>
                <a:lnTo>
                  <a:pt x="1101" y="522"/>
                </a:lnTo>
                <a:lnTo>
                  <a:pt x="1101" y="532"/>
                </a:lnTo>
                <a:lnTo>
                  <a:pt x="1101" y="539"/>
                </a:lnTo>
                <a:lnTo>
                  <a:pt x="1100" y="544"/>
                </a:lnTo>
                <a:lnTo>
                  <a:pt x="1099" y="557"/>
                </a:lnTo>
                <a:lnTo>
                  <a:pt x="1098" y="568"/>
                </a:lnTo>
                <a:lnTo>
                  <a:pt x="1096" y="574"/>
                </a:lnTo>
                <a:lnTo>
                  <a:pt x="1093" y="590"/>
                </a:lnTo>
                <a:lnTo>
                  <a:pt x="1091" y="603"/>
                </a:lnTo>
                <a:lnTo>
                  <a:pt x="1090" y="606"/>
                </a:lnTo>
                <a:lnTo>
                  <a:pt x="1089" y="612"/>
                </a:lnTo>
                <a:lnTo>
                  <a:pt x="1088" y="616"/>
                </a:lnTo>
                <a:lnTo>
                  <a:pt x="1088" y="618"/>
                </a:lnTo>
                <a:lnTo>
                  <a:pt x="1088" y="619"/>
                </a:lnTo>
                <a:lnTo>
                  <a:pt x="1088" y="624"/>
                </a:lnTo>
                <a:lnTo>
                  <a:pt x="1088" y="627"/>
                </a:lnTo>
                <a:lnTo>
                  <a:pt x="1088" y="628"/>
                </a:lnTo>
                <a:lnTo>
                  <a:pt x="1088" y="631"/>
                </a:lnTo>
                <a:lnTo>
                  <a:pt x="1088" y="643"/>
                </a:lnTo>
                <a:lnTo>
                  <a:pt x="1088" y="652"/>
                </a:lnTo>
                <a:lnTo>
                  <a:pt x="1086" y="660"/>
                </a:lnTo>
                <a:lnTo>
                  <a:pt x="1084" y="681"/>
                </a:lnTo>
                <a:lnTo>
                  <a:pt x="1083" y="698"/>
                </a:lnTo>
                <a:lnTo>
                  <a:pt x="1083" y="699"/>
                </a:lnTo>
                <a:lnTo>
                  <a:pt x="1083" y="707"/>
                </a:lnTo>
                <a:lnTo>
                  <a:pt x="1083" y="730"/>
                </a:lnTo>
                <a:lnTo>
                  <a:pt x="1083" y="748"/>
                </a:lnTo>
                <a:lnTo>
                  <a:pt x="1083" y="749"/>
                </a:lnTo>
                <a:lnTo>
                  <a:pt x="1083" y="751"/>
                </a:lnTo>
                <a:lnTo>
                  <a:pt x="1083" y="757"/>
                </a:lnTo>
                <a:lnTo>
                  <a:pt x="1083" y="762"/>
                </a:lnTo>
                <a:lnTo>
                  <a:pt x="1082" y="762"/>
                </a:lnTo>
                <a:lnTo>
                  <a:pt x="1081" y="762"/>
                </a:lnTo>
                <a:lnTo>
                  <a:pt x="1076" y="762"/>
                </a:lnTo>
                <a:lnTo>
                  <a:pt x="1073" y="762"/>
                </a:lnTo>
                <a:lnTo>
                  <a:pt x="1072" y="762"/>
                </a:lnTo>
                <a:lnTo>
                  <a:pt x="1069" y="762"/>
                </a:lnTo>
                <a:lnTo>
                  <a:pt x="1059" y="762"/>
                </a:lnTo>
                <a:lnTo>
                  <a:pt x="1052" y="762"/>
                </a:lnTo>
                <a:lnTo>
                  <a:pt x="1051" y="762"/>
                </a:lnTo>
                <a:lnTo>
                  <a:pt x="1044" y="762"/>
                </a:lnTo>
                <a:lnTo>
                  <a:pt x="1025" y="762"/>
                </a:lnTo>
                <a:lnTo>
                  <a:pt x="1009" y="762"/>
                </a:lnTo>
                <a:lnTo>
                  <a:pt x="1008" y="762"/>
                </a:lnTo>
                <a:lnTo>
                  <a:pt x="1003" y="762"/>
                </a:lnTo>
                <a:lnTo>
                  <a:pt x="985" y="762"/>
                </a:lnTo>
                <a:lnTo>
                  <a:pt x="971" y="762"/>
                </a:lnTo>
                <a:lnTo>
                  <a:pt x="970" y="762"/>
                </a:lnTo>
                <a:lnTo>
                  <a:pt x="969" y="762"/>
                </a:lnTo>
                <a:lnTo>
                  <a:pt x="964" y="762"/>
                </a:lnTo>
                <a:lnTo>
                  <a:pt x="961" y="762"/>
                </a:lnTo>
                <a:lnTo>
                  <a:pt x="961" y="763"/>
                </a:lnTo>
                <a:lnTo>
                  <a:pt x="961" y="764"/>
                </a:lnTo>
                <a:lnTo>
                  <a:pt x="961" y="767"/>
                </a:lnTo>
                <a:lnTo>
                  <a:pt x="961" y="769"/>
                </a:lnTo>
                <a:lnTo>
                  <a:pt x="961" y="770"/>
                </a:lnTo>
                <a:lnTo>
                  <a:pt x="961" y="771"/>
                </a:lnTo>
                <a:lnTo>
                  <a:pt x="961" y="776"/>
                </a:lnTo>
                <a:lnTo>
                  <a:pt x="961" y="780"/>
                </a:lnTo>
                <a:lnTo>
                  <a:pt x="961" y="781"/>
                </a:lnTo>
                <a:lnTo>
                  <a:pt x="961" y="782"/>
                </a:lnTo>
                <a:lnTo>
                  <a:pt x="961" y="787"/>
                </a:lnTo>
                <a:lnTo>
                  <a:pt x="961" y="790"/>
                </a:lnTo>
                <a:lnTo>
                  <a:pt x="961" y="791"/>
                </a:lnTo>
                <a:lnTo>
                  <a:pt x="961" y="792"/>
                </a:lnTo>
                <a:lnTo>
                  <a:pt x="961" y="793"/>
                </a:lnTo>
                <a:lnTo>
                  <a:pt x="960" y="793"/>
                </a:lnTo>
                <a:lnTo>
                  <a:pt x="958" y="793"/>
                </a:lnTo>
                <a:lnTo>
                  <a:pt x="951" y="793"/>
                </a:lnTo>
                <a:lnTo>
                  <a:pt x="946" y="793"/>
                </a:lnTo>
                <a:lnTo>
                  <a:pt x="942" y="794"/>
                </a:lnTo>
                <a:lnTo>
                  <a:pt x="930" y="796"/>
                </a:lnTo>
                <a:lnTo>
                  <a:pt x="922" y="797"/>
                </a:lnTo>
                <a:lnTo>
                  <a:pt x="916" y="798"/>
                </a:lnTo>
                <a:lnTo>
                  <a:pt x="901" y="800"/>
                </a:lnTo>
                <a:lnTo>
                  <a:pt x="890" y="801"/>
                </a:lnTo>
                <a:lnTo>
                  <a:pt x="884" y="802"/>
                </a:lnTo>
                <a:lnTo>
                  <a:pt x="864" y="805"/>
                </a:lnTo>
                <a:lnTo>
                  <a:pt x="851" y="807"/>
                </a:lnTo>
                <a:lnTo>
                  <a:pt x="850" y="807"/>
                </a:lnTo>
                <a:lnTo>
                  <a:pt x="849" y="807"/>
                </a:lnTo>
                <a:lnTo>
                  <a:pt x="843" y="807"/>
                </a:lnTo>
                <a:lnTo>
                  <a:pt x="840" y="807"/>
                </a:lnTo>
                <a:lnTo>
                  <a:pt x="840" y="808"/>
                </a:lnTo>
                <a:lnTo>
                  <a:pt x="840" y="810"/>
                </a:lnTo>
                <a:lnTo>
                  <a:pt x="840" y="811"/>
                </a:lnTo>
                <a:lnTo>
                  <a:pt x="839" y="812"/>
                </a:lnTo>
                <a:lnTo>
                  <a:pt x="838" y="814"/>
                </a:lnTo>
                <a:lnTo>
                  <a:pt x="837" y="815"/>
                </a:lnTo>
                <a:lnTo>
                  <a:pt x="836" y="815"/>
                </a:lnTo>
                <a:lnTo>
                  <a:pt x="835" y="815"/>
                </a:lnTo>
                <a:lnTo>
                  <a:pt x="834" y="815"/>
                </a:lnTo>
                <a:lnTo>
                  <a:pt x="834" y="816"/>
                </a:lnTo>
                <a:lnTo>
                  <a:pt x="834" y="819"/>
                </a:lnTo>
                <a:lnTo>
                  <a:pt x="834" y="828"/>
                </a:lnTo>
                <a:lnTo>
                  <a:pt x="834" y="836"/>
                </a:lnTo>
                <a:lnTo>
                  <a:pt x="834" y="837"/>
                </a:lnTo>
                <a:lnTo>
                  <a:pt x="834" y="841"/>
                </a:lnTo>
                <a:lnTo>
                  <a:pt x="834" y="856"/>
                </a:lnTo>
                <a:lnTo>
                  <a:pt x="834" y="868"/>
                </a:lnTo>
                <a:lnTo>
                  <a:pt x="834" y="869"/>
                </a:lnTo>
                <a:lnTo>
                  <a:pt x="834" y="874"/>
                </a:lnTo>
                <a:lnTo>
                  <a:pt x="834" y="893"/>
                </a:lnTo>
                <a:lnTo>
                  <a:pt x="834" y="907"/>
                </a:lnTo>
                <a:lnTo>
                  <a:pt x="834" y="908"/>
                </a:lnTo>
                <a:lnTo>
                  <a:pt x="834" y="913"/>
                </a:lnTo>
                <a:lnTo>
                  <a:pt x="835" y="931"/>
                </a:lnTo>
                <a:lnTo>
                  <a:pt x="836" y="945"/>
                </a:lnTo>
                <a:lnTo>
                  <a:pt x="837" y="945"/>
                </a:lnTo>
                <a:lnTo>
                  <a:pt x="837" y="946"/>
                </a:lnTo>
                <a:lnTo>
                  <a:pt x="837" y="948"/>
                </a:lnTo>
                <a:lnTo>
                  <a:pt x="838" y="954"/>
                </a:lnTo>
                <a:lnTo>
                  <a:pt x="839" y="960"/>
                </a:lnTo>
                <a:lnTo>
                  <a:pt x="840" y="960"/>
                </a:lnTo>
                <a:lnTo>
                  <a:pt x="839" y="960"/>
                </a:lnTo>
                <a:lnTo>
                  <a:pt x="838" y="960"/>
                </a:lnTo>
                <a:lnTo>
                  <a:pt x="833" y="958"/>
                </a:lnTo>
                <a:lnTo>
                  <a:pt x="830" y="957"/>
                </a:lnTo>
                <a:lnTo>
                  <a:pt x="830" y="956"/>
                </a:lnTo>
                <a:lnTo>
                  <a:pt x="829" y="956"/>
                </a:lnTo>
                <a:lnTo>
                  <a:pt x="826" y="956"/>
                </a:lnTo>
                <a:lnTo>
                  <a:pt x="820" y="956"/>
                </a:lnTo>
                <a:lnTo>
                  <a:pt x="816" y="956"/>
                </a:lnTo>
                <a:lnTo>
                  <a:pt x="815" y="956"/>
                </a:lnTo>
                <a:lnTo>
                  <a:pt x="813" y="956"/>
                </a:lnTo>
                <a:lnTo>
                  <a:pt x="804" y="954"/>
                </a:lnTo>
                <a:lnTo>
                  <a:pt x="798" y="953"/>
                </a:lnTo>
                <a:lnTo>
                  <a:pt x="798" y="952"/>
                </a:lnTo>
                <a:lnTo>
                  <a:pt x="794" y="951"/>
                </a:lnTo>
                <a:lnTo>
                  <a:pt x="792" y="950"/>
                </a:lnTo>
                <a:lnTo>
                  <a:pt x="792" y="949"/>
                </a:lnTo>
                <a:lnTo>
                  <a:pt x="792" y="948"/>
                </a:lnTo>
                <a:lnTo>
                  <a:pt x="792" y="945"/>
                </a:lnTo>
                <a:lnTo>
                  <a:pt x="792" y="943"/>
                </a:lnTo>
                <a:lnTo>
                  <a:pt x="792" y="942"/>
                </a:lnTo>
                <a:lnTo>
                  <a:pt x="790" y="941"/>
                </a:lnTo>
                <a:lnTo>
                  <a:pt x="788" y="938"/>
                </a:lnTo>
                <a:lnTo>
                  <a:pt x="787" y="935"/>
                </a:lnTo>
                <a:lnTo>
                  <a:pt x="787" y="934"/>
                </a:lnTo>
                <a:lnTo>
                  <a:pt x="785" y="931"/>
                </a:lnTo>
                <a:lnTo>
                  <a:pt x="784" y="929"/>
                </a:lnTo>
                <a:lnTo>
                  <a:pt x="784" y="928"/>
                </a:lnTo>
                <a:lnTo>
                  <a:pt x="784" y="926"/>
                </a:lnTo>
                <a:lnTo>
                  <a:pt x="784" y="925"/>
                </a:lnTo>
                <a:lnTo>
                  <a:pt x="784" y="924"/>
                </a:lnTo>
                <a:lnTo>
                  <a:pt x="783" y="925"/>
                </a:lnTo>
                <a:lnTo>
                  <a:pt x="779" y="927"/>
                </a:lnTo>
                <a:lnTo>
                  <a:pt x="777" y="928"/>
                </a:lnTo>
                <a:lnTo>
                  <a:pt x="776" y="928"/>
                </a:lnTo>
                <a:lnTo>
                  <a:pt x="775" y="928"/>
                </a:lnTo>
                <a:lnTo>
                  <a:pt x="769" y="928"/>
                </a:lnTo>
                <a:lnTo>
                  <a:pt x="766" y="928"/>
                </a:lnTo>
                <a:lnTo>
                  <a:pt x="763" y="929"/>
                </a:lnTo>
                <a:lnTo>
                  <a:pt x="757" y="930"/>
                </a:lnTo>
                <a:lnTo>
                  <a:pt x="752" y="931"/>
                </a:lnTo>
                <a:lnTo>
                  <a:pt x="751" y="932"/>
                </a:lnTo>
                <a:lnTo>
                  <a:pt x="747" y="933"/>
                </a:lnTo>
                <a:lnTo>
                  <a:pt x="745" y="934"/>
                </a:lnTo>
                <a:lnTo>
                  <a:pt x="745" y="935"/>
                </a:lnTo>
                <a:lnTo>
                  <a:pt x="745" y="938"/>
                </a:lnTo>
                <a:lnTo>
                  <a:pt x="745" y="939"/>
                </a:lnTo>
                <a:lnTo>
                  <a:pt x="745" y="940"/>
                </a:lnTo>
                <a:lnTo>
                  <a:pt x="745" y="941"/>
                </a:lnTo>
                <a:lnTo>
                  <a:pt x="745" y="942"/>
                </a:lnTo>
                <a:lnTo>
                  <a:pt x="744" y="943"/>
                </a:lnTo>
                <a:lnTo>
                  <a:pt x="743" y="947"/>
                </a:lnTo>
                <a:lnTo>
                  <a:pt x="742" y="949"/>
                </a:lnTo>
                <a:lnTo>
                  <a:pt x="742" y="950"/>
                </a:lnTo>
                <a:lnTo>
                  <a:pt x="742" y="953"/>
                </a:lnTo>
                <a:lnTo>
                  <a:pt x="742" y="956"/>
                </a:lnTo>
                <a:lnTo>
                  <a:pt x="742" y="957"/>
                </a:lnTo>
                <a:lnTo>
                  <a:pt x="742" y="959"/>
                </a:lnTo>
                <a:lnTo>
                  <a:pt x="742" y="960"/>
                </a:lnTo>
                <a:lnTo>
                  <a:pt x="741" y="960"/>
                </a:lnTo>
                <a:lnTo>
                  <a:pt x="740" y="960"/>
                </a:lnTo>
                <a:lnTo>
                  <a:pt x="739" y="960"/>
                </a:lnTo>
                <a:lnTo>
                  <a:pt x="738" y="960"/>
                </a:lnTo>
                <a:lnTo>
                  <a:pt x="735" y="960"/>
                </a:lnTo>
                <a:lnTo>
                  <a:pt x="734" y="960"/>
                </a:lnTo>
                <a:lnTo>
                  <a:pt x="733" y="960"/>
                </a:lnTo>
                <a:lnTo>
                  <a:pt x="730" y="960"/>
                </a:lnTo>
                <a:lnTo>
                  <a:pt x="728" y="960"/>
                </a:lnTo>
                <a:lnTo>
                  <a:pt x="727" y="960"/>
                </a:lnTo>
                <a:lnTo>
                  <a:pt x="726" y="960"/>
                </a:lnTo>
                <a:lnTo>
                  <a:pt x="723" y="960"/>
                </a:lnTo>
                <a:lnTo>
                  <a:pt x="721" y="960"/>
                </a:lnTo>
                <a:lnTo>
                  <a:pt x="720" y="961"/>
                </a:lnTo>
                <a:lnTo>
                  <a:pt x="719" y="964"/>
                </a:lnTo>
                <a:lnTo>
                  <a:pt x="718" y="966"/>
                </a:lnTo>
                <a:lnTo>
                  <a:pt x="716" y="968"/>
                </a:lnTo>
                <a:lnTo>
                  <a:pt x="714" y="974"/>
                </a:lnTo>
                <a:lnTo>
                  <a:pt x="713" y="977"/>
                </a:lnTo>
                <a:lnTo>
                  <a:pt x="713" y="978"/>
                </a:lnTo>
                <a:lnTo>
                  <a:pt x="713" y="980"/>
                </a:lnTo>
                <a:lnTo>
                  <a:pt x="713" y="986"/>
                </a:lnTo>
                <a:lnTo>
                  <a:pt x="713" y="992"/>
                </a:lnTo>
                <a:lnTo>
                  <a:pt x="712" y="993"/>
                </a:lnTo>
                <a:lnTo>
                  <a:pt x="711" y="994"/>
                </a:lnTo>
                <a:lnTo>
                  <a:pt x="710" y="995"/>
                </a:lnTo>
                <a:lnTo>
                  <a:pt x="709" y="996"/>
                </a:lnTo>
                <a:lnTo>
                  <a:pt x="708" y="997"/>
                </a:lnTo>
                <a:lnTo>
                  <a:pt x="707" y="998"/>
                </a:lnTo>
                <a:lnTo>
                  <a:pt x="706" y="999"/>
                </a:lnTo>
                <a:lnTo>
                  <a:pt x="705" y="1000"/>
                </a:lnTo>
                <a:lnTo>
                  <a:pt x="702" y="1005"/>
                </a:lnTo>
                <a:lnTo>
                  <a:pt x="700" y="1008"/>
                </a:lnTo>
                <a:lnTo>
                  <a:pt x="698" y="1010"/>
                </a:lnTo>
                <a:lnTo>
                  <a:pt x="697" y="1012"/>
                </a:lnTo>
                <a:lnTo>
                  <a:pt x="692" y="1020"/>
                </a:lnTo>
                <a:lnTo>
                  <a:pt x="689" y="1027"/>
                </a:lnTo>
                <a:lnTo>
                  <a:pt x="688" y="1028"/>
                </a:lnTo>
                <a:lnTo>
                  <a:pt x="687" y="1029"/>
                </a:lnTo>
                <a:lnTo>
                  <a:pt x="686" y="1030"/>
                </a:lnTo>
                <a:lnTo>
                  <a:pt x="685" y="1030"/>
                </a:lnTo>
                <a:lnTo>
                  <a:pt x="684" y="1030"/>
                </a:lnTo>
                <a:lnTo>
                  <a:pt x="678" y="1030"/>
                </a:lnTo>
                <a:lnTo>
                  <a:pt x="675" y="1030"/>
                </a:lnTo>
                <a:lnTo>
                  <a:pt x="674" y="1030"/>
                </a:lnTo>
                <a:lnTo>
                  <a:pt x="672" y="1030"/>
                </a:lnTo>
                <a:lnTo>
                  <a:pt x="664" y="1030"/>
                </a:lnTo>
                <a:lnTo>
                  <a:pt x="657" y="1030"/>
                </a:lnTo>
                <a:lnTo>
                  <a:pt x="656" y="1030"/>
                </a:lnTo>
                <a:lnTo>
                  <a:pt x="651" y="1030"/>
                </a:lnTo>
                <a:lnTo>
                  <a:pt x="635" y="1030"/>
                </a:lnTo>
                <a:lnTo>
                  <a:pt x="622" y="1030"/>
                </a:lnTo>
                <a:lnTo>
                  <a:pt x="621" y="1030"/>
                </a:lnTo>
                <a:lnTo>
                  <a:pt x="616" y="1030"/>
                </a:lnTo>
                <a:lnTo>
                  <a:pt x="597" y="1030"/>
                </a:lnTo>
                <a:lnTo>
                  <a:pt x="583" y="1030"/>
                </a:lnTo>
                <a:lnTo>
                  <a:pt x="582" y="1030"/>
                </a:lnTo>
                <a:lnTo>
                  <a:pt x="581" y="1030"/>
                </a:lnTo>
                <a:lnTo>
                  <a:pt x="578" y="1030"/>
                </a:lnTo>
                <a:lnTo>
                  <a:pt x="576" y="1030"/>
                </a:lnTo>
                <a:lnTo>
                  <a:pt x="575" y="1031"/>
                </a:lnTo>
                <a:lnTo>
                  <a:pt x="574" y="1033"/>
                </a:lnTo>
                <a:lnTo>
                  <a:pt x="573" y="1034"/>
                </a:lnTo>
                <a:lnTo>
                  <a:pt x="572" y="1035"/>
                </a:lnTo>
                <a:lnTo>
                  <a:pt x="571" y="1036"/>
                </a:lnTo>
                <a:lnTo>
                  <a:pt x="569" y="1037"/>
                </a:lnTo>
                <a:lnTo>
                  <a:pt x="568" y="1038"/>
                </a:lnTo>
                <a:lnTo>
                  <a:pt x="566" y="1039"/>
                </a:lnTo>
                <a:lnTo>
                  <a:pt x="565" y="1040"/>
                </a:lnTo>
                <a:lnTo>
                  <a:pt x="564" y="1040"/>
                </a:lnTo>
                <a:lnTo>
                  <a:pt x="563" y="1040"/>
                </a:lnTo>
                <a:lnTo>
                  <a:pt x="562" y="1040"/>
                </a:lnTo>
                <a:lnTo>
                  <a:pt x="561" y="1040"/>
                </a:lnTo>
                <a:lnTo>
                  <a:pt x="560" y="1040"/>
                </a:lnTo>
                <a:lnTo>
                  <a:pt x="557" y="1040"/>
                </a:lnTo>
                <a:lnTo>
                  <a:pt x="555" y="1040"/>
                </a:lnTo>
                <a:lnTo>
                  <a:pt x="554" y="1040"/>
                </a:lnTo>
                <a:lnTo>
                  <a:pt x="550" y="1040"/>
                </a:lnTo>
                <a:lnTo>
                  <a:pt x="548" y="1040"/>
                </a:lnTo>
                <a:lnTo>
                  <a:pt x="547" y="1040"/>
                </a:lnTo>
                <a:lnTo>
                  <a:pt x="545" y="1040"/>
                </a:lnTo>
                <a:lnTo>
                  <a:pt x="539" y="1040"/>
                </a:lnTo>
                <a:lnTo>
                  <a:pt x="534" y="1040"/>
                </a:lnTo>
                <a:lnTo>
                  <a:pt x="532" y="1040"/>
                </a:lnTo>
                <a:lnTo>
                  <a:pt x="531" y="1040"/>
                </a:lnTo>
                <a:lnTo>
                  <a:pt x="530" y="1040"/>
                </a:lnTo>
                <a:lnTo>
                  <a:pt x="528" y="1039"/>
                </a:lnTo>
                <a:lnTo>
                  <a:pt x="527" y="1038"/>
                </a:lnTo>
                <a:lnTo>
                  <a:pt x="527" y="1037"/>
                </a:lnTo>
                <a:lnTo>
                  <a:pt x="526" y="1036"/>
                </a:lnTo>
                <a:lnTo>
                  <a:pt x="524" y="1033"/>
                </a:lnTo>
                <a:lnTo>
                  <a:pt x="523" y="1031"/>
                </a:lnTo>
                <a:lnTo>
                  <a:pt x="523" y="1030"/>
                </a:lnTo>
                <a:lnTo>
                  <a:pt x="523" y="1028"/>
                </a:lnTo>
                <a:lnTo>
                  <a:pt x="523" y="1021"/>
                </a:lnTo>
                <a:lnTo>
                  <a:pt x="523" y="1017"/>
                </a:lnTo>
                <a:lnTo>
                  <a:pt x="523" y="1016"/>
                </a:lnTo>
                <a:lnTo>
                  <a:pt x="522" y="1013"/>
                </a:lnTo>
                <a:lnTo>
                  <a:pt x="519" y="1001"/>
                </a:lnTo>
                <a:lnTo>
                  <a:pt x="517" y="993"/>
                </a:lnTo>
                <a:lnTo>
                  <a:pt x="517" y="992"/>
                </a:lnTo>
                <a:lnTo>
                  <a:pt x="516" y="988"/>
                </a:lnTo>
                <a:lnTo>
                  <a:pt x="513" y="977"/>
                </a:lnTo>
                <a:lnTo>
                  <a:pt x="512" y="967"/>
                </a:lnTo>
                <a:lnTo>
                  <a:pt x="512" y="966"/>
                </a:lnTo>
                <a:close/>
              </a:path>
            </a:pathLst>
          </a:custGeom>
          <a:blipFill rotWithShape="0">
            <a:blip r:embed="rId1"/>
            <a:srcRect/>
            <a:tile tx="0" ty="0" sx="100000" sy="100000" algn="ctr"/>
          </a:blipFill>
          <a:ln w="12600">
            <a:solidFill>
              <a:srgbClr val="000000"/>
            </a:solidFill>
            <a:miter/>
          </a:ln>
        </xdr:spPr>
        <xdr:style>
          <a:lnRef idx="0"/>
          <a:fillRef idx="0"/>
          <a:effectRef idx="0"/>
          <a:fontRef idx="minor"/>
        </xdr:style>
      </xdr:sp>
      <xdr:sp>
        <xdr:nvSpPr>
          <xdr:cNvPr id="4" name="Freeform 5"/>
          <xdr:cNvSpPr/>
        </xdr:nvSpPr>
        <xdr:spPr>
          <a:xfrm>
            <a:off x="3825000" y="3298680"/>
            <a:ext cx="1185120" cy="1121040"/>
          </a:xfrm>
          <a:custGeom>
            <a:avLst/>
            <a:gdLst>
              <a:gd name="textAreaLeft" fmla="*/ 0 w 1185120"/>
              <a:gd name="textAreaRight" fmla="*/ 1185120 w 1185120"/>
              <a:gd name="textAreaTop" fmla="*/ 0 h 1121040"/>
              <a:gd name="textAreaBottom" fmla="*/ 1121400 h 1121040"/>
            </a:gdLst>
            <a:ahLst/>
            <a:rect l="textAreaLeft" t="textAreaTop" r="textAreaRight" b="textAreaBottom"/>
            <a:pathLst>
              <a:path w="1202" h="1184">
                <a:moveTo>
                  <a:pt x="759" y="1134"/>
                </a:moveTo>
                <a:lnTo>
                  <a:pt x="754" y="1133"/>
                </a:lnTo>
                <a:lnTo>
                  <a:pt x="752" y="1132"/>
                </a:lnTo>
                <a:lnTo>
                  <a:pt x="752" y="1131"/>
                </a:lnTo>
                <a:lnTo>
                  <a:pt x="751" y="1131"/>
                </a:lnTo>
                <a:lnTo>
                  <a:pt x="748" y="1131"/>
                </a:lnTo>
                <a:lnTo>
                  <a:pt x="738" y="1131"/>
                </a:lnTo>
                <a:lnTo>
                  <a:pt x="731" y="1131"/>
                </a:lnTo>
                <a:lnTo>
                  <a:pt x="730" y="1131"/>
                </a:lnTo>
                <a:lnTo>
                  <a:pt x="724" y="1130"/>
                </a:lnTo>
                <a:lnTo>
                  <a:pt x="708" y="1127"/>
                </a:lnTo>
                <a:lnTo>
                  <a:pt x="696" y="1125"/>
                </a:lnTo>
                <a:lnTo>
                  <a:pt x="696" y="1124"/>
                </a:lnTo>
                <a:lnTo>
                  <a:pt x="695" y="1124"/>
                </a:lnTo>
                <a:lnTo>
                  <a:pt x="687" y="1122"/>
                </a:lnTo>
                <a:lnTo>
                  <a:pt x="662" y="1117"/>
                </a:lnTo>
                <a:lnTo>
                  <a:pt x="643" y="1114"/>
                </a:lnTo>
                <a:lnTo>
                  <a:pt x="643" y="1113"/>
                </a:lnTo>
                <a:lnTo>
                  <a:pt x="642" y="1113"/>
                </a:lnTo>
                <a:lnTo>
                  <a:pt x="637" y="1113"/>
                </a:lnTo>
                <a:lnTo>
                  <a:pt x="620" y="1110"/>
                </a:lnTo>
                <a:lnTo>
                  <a:pt x="607" y="1108"/>
                </a:lnTo>
                <a:lnTo>
                  <a:pt x="607" y="1107"/>
                </a:lnTo>
                <a:lnTo>
                  <a:pt x="606" y="1107"/>
                </a:lnTo>
                <a:lnTo>
                  <a:pt x="603" y="1107"/>
                </a:lnTo>
                <a:lnTo>
                  <a:pt x="601" y="1107"/>
                </a:lnTo>
                <a:lnTo>
                  <a:pt x="601" y="1104"/>
                </a:lnTo>
                <a:lnTo>
                  <a:pt x="601" y="1103"/>
                </a:lnTo>
                <a:lnTo>
                  <a:pt x="601" y="1102"/>
                </a:lnTo>
                <a:lnTo>
                  <a:pt x="601" y="1101"/>
                </a:lnTo>
                <a:lnTo>
                  <a:pt x="601" y="1100"/>
                </a:lnTo>
                <a:lnTo>
                  <a:pt x="601" y="1099"/>
                </a:lnTo>
                <a:lnTo>
                  <a:pt x="601" y="1098"/>
                </a:lnTo>
                <a:lnTo>
                  <a:pt x="601" y="1095"/>
                </a:lnTo>
                <a:lnTo>
                  <a:pt x="601" y="1093"/>
                </a:lnTo>
                <a:lnTo>
                  <a:pt x="601" y="1092"/>
                </a:lnTo>
                <a:lnTo>
                  <a:pt x="601" y="1089"/>
                </a:lnTo>
                <a:lnTo>
                  <a:pt x="601" y="1086"/>
                </a:lnTo>
                <a:lnTo>
                  <a:pt x="601" y="1085"/>
                </a:lnTo>
                <a:lnTo>
                  <a:pt x="601" y="1083"/>
                </a:lnTo>
                <a:lnTo>
                  <a:pt x="601" y="1082"/>
                </a:lnTo>
                <a:lnTo>
                  <a:pt x="601" y="1081"/>
                </a:lnTo>
                <a:lnTo>
                  <a:pt x="600" y="1081"/>
                </a:lnTo>
                <a:lnTo>
                  <a:pt x="597" y="1081"/>
                </a:lnTo>
                <a:lnTo>
                  <a:pt x="596" y="1081"/>
                </a:lnTo>
                <a:lnTo>
                  <a:pt x="595" y="1081"/>
                </a:lnTo>
                <a:lnTo>
                  <a:pt x="594" y="1081"/>
                </a:lnTo>
                <a:lnTo>
                  <a:pt x="593" y="1081"/>
                </a:lnTo>
                <a:lnTo>
                  <a:pt x="588" y="1080"/>
                </a:lnTo>
                <a:lnTo>
                  <a:pt x="586" y="1079"/>
                </a:lnTo>
                <a:lnTo>
                  <a:pt x="586" y="1078"/>
                </a:lnTo>
                <a:lnTo>
                  <a:pt x="585" y="1078"/>
                </a:lnTo>
                <a:lnTo>
                  <a:pt x="584" y="1078"/>
                </a:lnTo>
                <a:lnTo>
                  <a:pt x="578" y="1078"/>
                </a:lnTo>
                <a:lnTo>
                  <a:pt x="575" y="1078"/>
                </a:lnTo>
                <a:lnTo>
                  <a:pt x="573" y="1077"/>
                </a:lnTo>
                <a:lnTo>
                  <a:pt x="572" y="1076"/>
                </a:lnTo>
                <a:lnTo>
                  <a:pt x="572" y="1075"/>
                </a:lnTo>
                <a:lnTo>
                  <a:pt x="570" y="1073"/>
                </a:lnTo>
                <a:lnTo>
                  <a:pt x="569" y="1072"/>
                </a:lnTo>
                <a:lnTo>
                  <a:pt x="569" y="1071"/>
                </a:lnTo>
                <a:lnTo>
                  <a:pt x="566" y="1069"/>
                </a:lnTo>
                <a:lnTo>
                  <a:pt x="565" y="1068"/>
                </a:lnTo>
                <a:lnTo>
                  <a:pt x="565" y="1067"/>
                </a:lnTo>
                <a:lnTo>
                  <a:pt x="565" y="1066"/>
                </a:lnTo>
                <a:lnTo>
                  <a:pt x="565" y="1065"/>
                </a:lnTo>
                <a:lnTo>
                  <a:pt x="565" y="1064"/>
                </a:lnTo>
                <a:lnTo>
                  <a:pt x="564" y="1064"/>
                </a:lnTo>
                <a:lnTo>
                  <a:pt x="560" y="1064"/>
                </a:lnTo>
                <a:lnTo>
                  <a:pt x="558" y="1064"/>
                </a:lnTo>
                <a:lnTo>
                  <a:pt x="557" y="1064"/>
                </a:lnTo>
                <a:lnTo>
                  <a:pt x="556" y="1064"/>
                </a:lnTo>
                <a:lnTo>
                  <a:pt x="551" y="1062"/>
                </a:lnTo>
                <a:lnTo>
                  <a:pt x="548" y="1061"/>
                </a:lnTo>
                <a:lnTo>
                  <a:pt x="548" y="1060"/>
                </a:lnTo>
                <a:lnTo>
                  <a:pt x="547" y="1060"/>
                </a:lnTo>
                <a:lnTo>
                  <a:pt x="544" y="1060"/>
                </a:lnTo>
                <a:lnTo>
                  <a:pt x="534" y="1059"/>
                </a:lnTo>
                <a:lnTo>
                  <a:pt x="527" y="1058"/>
                </a:lnTo>
                <a:lnTo>
                  <a:pt x="527" y="1057"/>
                </a:lnTo>
                <a:lnTo>
                  <a:pt x="526" y="1057"/>
                </a:lnTo>
                <a:lnTo>
                  <a:pt x="521" y="1057"/>
                </a:lnTo>
                <a:lnTo>
                  <a:pt x="509" y="1056"/>
                </a:lnTo>
                <a:lnTo>
                  <a:pt x="498" y="1055"/>
                </a:lnTo>
                <a:lnTo>
                  <a:pt x="498" y="1054"/>
                </a:lnTo>
                <a:lnTo>
                  <a:pt x="497" y="1054"/>
                </a:lnTo>
                <a:lnTo>
                  <a:pt x="496" y="1054"/>
                </a:lnTo>
                <a:lnTo>
                  <a:pt x="491" y="1051"/>
                </a:lnTo>
                <a:lnTo>
                  <a:pt x="488" y="1050"/>
                </a:lnTo>
                <a:lnTo>
                  <a:pt x="488" y="1049"/>
                </a:lnTo>
                <a:lnTo>
                  <a:pt x="488" y="1046"/>
                </a:lnTo>
                <a:lnTo>
                  <a:pt x="488" y="1044"/>
                </a:lnTo>
                <a:lnTo>
                  <a:pt x="488" y="1043"/>
                </a:lnTo>
                <a:lnTo>
                  <a:pt x="488" y="1042"/>
                </a:lnTo>
                <a:lnTo>
                  <a:pt x="488" y="1039"/>
                </a:lnTo>
                <a:lnTo>
                  <a:pt x="488" y="1037"/>
                </a:lnTo>
                <a:lnTo>
                  <a:pt x="488" y="1036"/>
                </a:lnTo>
                <a:lnTo>
                  <a:pt x="488" y="1032"/>
                </a:lnTo>
                <a:lnTo>
                  <a:pt x="488" y="1021"/>
                </a:lnTo>
                <a:lnTo>
                  <a:pt x="488" y="1012"/>
                </a:lnTo>
                <a:lnTo>
                  <a:pt x="488" y="1011"/>
                </a:lnTo>
                <a:lnTo>
                  <a:pt x="488" y="1008"/>
                </a:lnTo>
                <a:lnTo>
                  <a:pt x="488" y="998"/>
                </a:lnTo>
                <a:lnTo>
                  <a:pt x="488" y="991"/>
                </a:lnTo>
                <a:lnTo>
                  <a:pt x="488" y="990"/>
                </a:lnTo>
                <a:lnTo>
                  <a:pt x="488" y="989"/>
                </a:lnTo>
                <a:lnTo>
                  <a:pt x="488" y="986"/>
                </a:lnTo>
                <a:lnTo>
                  <a:pt x="488" y="984"/>
                </a:lnTo>
                <a:lnTo>
                  <a:pt x="488" y="983"/>
                </a:lnTo>
                <a:lnTo>
                  <a:pt x="486" y="983"/>
                </a:lnTo>
                <a:lnTo>
                  <a:pt x="485" y="983"/>
                </a:lnTo>
                <a:lnTo>
                  <a:pt x="484" y="983"/>
                </a:lnTo>
                <a:lnTo>
                  <a:pt x="483" y="983"/>
                </a:lnTo>
                <a:lnTo>
                  <a:pt x="482" y="983"/>
                </a:lnTo>
                <a:lnTo>
                  <a:pt x="479" y="983"/>
                </a:lnTo>
                <a:lnTo>
                  <a:pt x="477" y="983"/>
                </a:lnTo>
                <a:lnTo>
                  <a:pt x="476" y="983"/>
                </a:lnTo>
                <a:lnTo>
                  <a:pt x="475" y="983"/>
                </a:lnTo>
                <a:lnTo>
                  <a:pt x="470" y="983"/>
                </a:lnTo>
                <a:lnTo>
                  <a:pt x="466" y="983"/>
                </a:lnTo>
                <a:lnTo>
                  <a:pt x="466" y="982"/>
                </a:lnTo>
                <a:lnTo>
                  <a:pt x="466" y="980"/>
                </a:lnTo>
                <a:lnTo>
                  <a:pt x="466" y="979"/>
                </a:lnTo>
                <a:lnTo>
                  <a:pt x="466" y="978"/>
                </a:lnTo>
                <a:lnTo>
                  <a:pt x="466" y="975"/>
                </a:lnTo>
                <a:lnTo>
                  <a:pt x="466" y="973"/>
                </a:lnTo>
                <a:lnTo>
                  <a:pt x="466" y="972"/>
                </a:lnTo>
                <a:lnTo>
                  <a:pt x="466" y="971"/>
                </a:lnTo>
                <a:lnTo>
                  <a:pt x="466" y="966"/>
                </a:lnTo>
                <a:lnTo>
                  <a:pt x="466" y="962"/>
                </a:lnTo>
                <a:lnTo>
                  <a:pt x="466" y="961"/>
                </a:lnTo>
                <a:lnTo>
                  <a:pt x="465" y="961"/>
                </a:lnTo>
                <a:lnTo>
                  <a:pt x="464" y="961"/>
                </a:lnTo>
                <a:lnTo>
                  <a:pt x="463" y="961"/>
                </a:lnTo>
                <a:lnTo>
                  <a:pt x="462" y="961"/>
                </a:lnTo>
                <a:lnTo>
                  <a:pt x="460" y="961"/>
                </a:lnTo>
                <a:lnTo>
                  <a:pt x="459" y="961"/>
                </a:lnTo>
                <a:lnTo>
                  <a:pt x="458" y="961"/>
                </a:lnTo>
                <a:lnTo>
                  <a:pt x="455" y="961"/>
                </a:lnTo>
                <a:lnTo>
                  <a:pt x="453" y="961"/>
                </a:lnTo>
                <a:lnTo>
                  <a:pt x="452" y="961"/>
                </a:lnTo>
                <a:lnTo>
                  <a:pt x="451" y="961"/>
                </a:lnTo>
                <a:lnTo>
                  <a:pt x="447" y="961"/>
                </a:lnTo>
                <a:lnTo>
                  <a:pt x="445" y="961"/>
                </a:lnTo>
                <a:lnTo>
                  <a:pt x="445" y="960"/>
                </a:lnTo>
                <a:lnTo>
                  <a:pt x="445" y="959"/>
                </a:lnTo>
                <a:lnTo>
                  <a:pt x="445" y="958"/>
                </a:lnTo>
                <a:lnTo>
                  <a:pt x="445" y="956"/>
                </a:lnTo>
                <a:lnTo>
                  <a:pt x="445" y="955"/>
                </a:lnTo>
                <a:lnTo>
                  <a:pt x="445" y="954"/>
                </a:lnTo>
                <a:lnTo>
                  <a:pt x="445" y="951"/>
                </a:lnTo>
                <a:lnTo>
                  <a:pt x="445" y="949"/>
                </a:lnTo>
                <a:lnTo>
                  <a:pt x="445" y="948"/>
                </a:lnTo>
                <a:lnTo>
                  <a:pt x="445" y="947"/>
                </a:lnTo>
                <a:lnTo>
                  <a:pt x="445" y="943"/>
                </a:lnTo>
                <a:lnTo>
                  <a:pt x="445" y="941"/>
                </a:lnTo>
                <a:lnTo>
                  <a:pt x="445" y="940"/>
                </a:lnTo>
                <a:lnTo>
                  <a:pt x="445" y="939"/>
                </a:lnTo>
                <a:lnTo>
                  <a:pt x="445" y="938"/>
                </a:lnTo>
                <a:lnTo>
                  <a:pt x="445" y="937"/>
                </a:lnTo>
                <a:lnTo>
                  <a:pt x="444" y="937"/>
                </a:lnTo>
                <a:lnTo>
                  <a:pt x="443" y="937"/>
                </a:lnTo>
                <a:lnTo>
                  <a:pt x="440" y="937"/>
                </a:lnTo>
                <a:lnTo>
                  <a:pt x="438" y="937"/>
                </a:lnTo>
                <a:lnTo>
                  <a:pt x="437" y="937"/>
                </a:lnTo>
                <a:lnTo>
                  <a:pt x="435" y="937"/>
                </a:lnTo>
                <a:lnTo>
                  <a:pt x="428" y="937"/>
                </a:lnTo>
                <a:lnTo>
                  <a:pt x="424" y="937"/>
                </a:lnTo>
                <a:lnTo>
                  <a:pt x="423" y="937"/>
                </a:lnTo>
                <a:lnTo>
                  <a:pt x="420" y="936"/>
                </a:lnTo>
                <a:lnTo>
                  <a:pt x="408" y="933"/>
                </a:lnTo>
                <a:lnTo>
                  <a:pt x="400" y="931"/>
                </a:lnTo>
                <a:lnTo>
                  <a:pt x="400" y="930"/>
                </a:lnTo>
                <a:lnTo>
                  <a:pt x="399" y="930"/>
                </a:lnTo>
                <a:lnTo>
                  <a:pt x="396" y="930"/>
                </a:lnTo>
                <a:lnTo>
                  <a:pt x="384" y="929"/>
                </a:lnTo>
                <a:lnTo>
                  <a:pt x="374" y="928"/>
                </a:lnTo>
                <a:lnTo>
                  <a:pt x="374" y="926"/>
                </a:lnTo>
                <a:lnTo>
                  <a:pt x="370" y="924"/>
                </a:lnTo>
                <a:lnTo>
                  <a:pt x="368" y="923"/>
                </a:lnTo>
                <a:lnTo>
                  <a:pt x="368" y="922"/>
                </a:lnTo>
                <a:lnTo>
                  <a:pt x="365" y="921"/>
                </a:lnTo>
                <a:lnTo>
                  <a:pt x="364" y="920"/>
                </a:lnTo>
                <a:lnTo>
                  <a:pt x="364" y="919"/>
                </a:lnTo>
                <a:lnTo>
                  <a:pt x="362" y="918"/>
                </a:lnTo>
                <a:lnTo>
                  <a:pt x="361" y="917"/>
                </a:lnTo>
                <a:lnTo>
                  <a:pt x="361" y="916"/>
                </a:lnTo>
                <a:lnTo>
                  <a:pt x="359" y="914"/>
                </a:lnTo>
                <a:lnTo>
                  <a:pt x="357" y="913"/>
                </a:lnTo>
                <a:lnTo>
                  <a:pt x="357" y="912"/>
                </a:lnTo>
                <a:lnTo>
                  <a:pt x="356" y="912"/>
                </a:lnTo>
                <a:lnTo>
                  <a:pt x="354" y="912"/>
                </a:lnTo>
                <a:lnTo>
                  <a:pt x="353" y="912"/>
                </a:lnTo>
                <a:lnTo>
                  <a:pt x="352" y="912"/>
                </a:lnTo>
                <a:lnTo>
                  <a:pt x="349" y="912"/>
                </a:lnTo>
                <a:lnTo>
                  <a:pt x="347" y="912"/>
                </a:lnTo>
                <a:lnTo>
                  <a:pt x="346" y="912"/>
                </a:lnTo>
                <a:lnTo>
                  <a:pt x="345" y="912"/>
                </a:lnTo>
                <a:lnTo>
                  <a:pt x="340" y="911"/>
                </a:lnTo>
                <a:lnTo>
                  <a:pt x="336" y="909"/>
                </a:lnTo>
                <a:lnTo>
                  <a:pt x="336" y="908"/>
                </a:lnTo>
                <a:lnTo>
                  <a:pt x="335" y="908"/>
                </a:lnTo>
                <a:lnTo>
                  <a:pt x="334" y="908"/>
                </a:lnTo>
                <a:lnTo>
                  <a:pt x="329" y="907"/>
                </a:lnTo>
                <a:lnTo>
                  <a:pt x="326" y="906"/>
                </a:lnTo>
                <a:lnTo>
                  <a:pt x="326" y="905"/>
                </a:lnTo>
                <a:lnTo>
                  <a:pt x="326" y="903"/>
                </a:lnTo>
                <a:lnTo>
                  <a:pt x="326" y="902"/>
                </a:lnTo>
                <a:lnTo>
                  <a:pt x="326" y="901"/>
                </a:lnTo>
                <a:lnTo>
                  <a:pt x="326" y="898"/>
                </a:lnTo>
                <a:lnTo>
                  <a:pt x="326" y="896"/>
                </a:lnTo>
                <a:lnTo>
                  <a:pt x="326" y="895"/>
                </a:lnTo>
                <a:lnTo>
                  <a:pt x="326" y="894"/>
                </a:lnTo>
                <a:lnTo>
                  <a:pt x="326" y="888"/>
                </a:lnTo>
                <a:lnTo>
                  <a:pt x="326" y="885"/>
                </a:lnTo>
                <a:lnTo>
                  <a:pt x="326" y="884"/>
                </a:lnTo>
                <a:lnTo>
                  <a:pt x="325" y="884"/>
                </a:lnTo>
                <a:lnTo>
                  <a:pt x="323" y="884"/>
                </a:lnTo>
                <a:lnTo>
                  <a:pt x="314" y="884"/>
                </a:lnTo>
                <a:lnTo>
                  <a:pt x="308" y="884"/>
                </a:lnTo>
                <a:lnTo>
                  <a:pt x="307" y="884"/>
                </a:lnTo>
                <a:lnTo>
                  <a:pt x="302" y="884"/>
                </a:lnTo>
                <a:lnTo>
                  <a:pt x="290" y="884"/>
                </a:lnTo>
                <a:lnTo>
                  <a:pt x="279" y="884"/>
                </a:lnTo>
                <a:lnTo>
                  <a:pt x="277" y="884"/>
                </a:lnTo>
                <a:lnTo>
                  <a:pt x="270" y="884"/>
                </a:lnTo>
                <a:lnTo>
                  <a:pt x="242" y="882"/>
                </a:lnTo>
                <a:lnTo>
                  <a:pt x="221" y="881"/>
                </a:lnTo>
                <a:lnTo>
                  <a:pt x="220" y="880"/>
                </a:lnTo>
                <a:lnTo>
                  <a:pt x="218" y="880"/>
                </a:lnTo>
                <a:lnTo>
                  <a:pt x="211" y="880"/>
                </a:lnTo>
                <a:lnTo>
                  <a:pt x="182" y="880"/>
                </a:lnTo>
                <a:lnTo>
                  <a:pt x="161" y="880"/>
                </a:lnTo>
                <a:lnTo>
                  <a:pt x="160" y="880"/>
                </a:lnTo>
                <a:lnTo>
                  <a:pt x="159" y="880"/>
                </a:lnTo>
                <a:lnTo>
                  <a:pt x="157" y="880"/>
                </a:lnTo>
                <a:lnTo>
                  <a:pt x="150" y="879"/>
                </a:lnTo>
                <a:lnTo>
                  <a:pt x="146" y="878"/>
                </a:lnTo>
                <a:lnTo>
                  <a:pt x="146" y="877"/>
                </a:lnTo>
                <a:lnTo>
                  <a:pt x="145" y="878"/>
                </a:lnTo>
                <a:lnTo>
                  <a:pt x="141" y="879"/>
                </a:lnTo>
                <a:lnTo>
                  <a:pt x="139" y="880"/>
                </a:lnTo>
                <a:lnTo>
                  <a:pt x="135" y="881"/>
                </a:lnTo>
                <a:lnTo>
                  <a:pt x="128" y="884"/>
                </a:lnTo>
                <a:lnTo>
                  <a:pt x="122" y="885"/>
                </a:lnTo>
                <a:lnTo>
                  <a:pt x="119" y="886"/>
                </a:lnTo>
                <a:lnTo>
                  <a:pt x="112" y="889"/>
                </a:lnTo>
                <a:lnTo>
                  <a:pt x="107" y="890"/>
                </a:lnTo>
                <a:lnTo>
                  <a:pt x="104" y="891"/>
                </a:lnTo>
                <a:lnTo>
                  <a:pt x="94" y="893"/>
                </a:lnTo>
                <a:lnTo>
                  <a:pt x="87" y="894"/>
                </a:lnTo>
                <a:lnTo>
                  <a:pt x="83" y="895"/>
                </a:lnTo>
                <a:lnTo>
                  <a:pt x="72" y="895"/>
                </a:lnTo>
                <a:lnTo>
                  <a:pt x="64" y="895"/>
                </a:lnTo>
                <a:lnTo>
                  <a:pt x="63" y="895"/>
                </a:lnTo>
                <a:lnTo>
                  <a:pt x="61" y="895"/>
                </a:lnTo>
                <a:lnTo>
                  <a:pt x="56" y="895"/>
                </a:lnTo>
                <a:lnTo>
                  <a:pt x="53" y="895"/>
                </a:lnTo>
                <a:lnTo>
                  <a:pt x="53" y="894"/>
                </a:lnTo>
                <a:lnTo>
                  <a:pt x="53" y="893"/>
                </a:lnTo>
                <a:lnTo>
                  <a:pt x="53" y="888"/>
                </a:lnTo>
                <a:lnTo>
                  <a:pt x="53" y="885"/>
                </a:lnTo>
                <a:lnTo>
                  <a:pt x="54" y="884"/>
                </a:lnTo>
                <a:lnTo>
                  <a:pt x="54" y="882"/>
                </a:lnTo>
                <a:lnTo>
                  <a:pt x="54" y="873"/>
                </a:lnTo>
                <a:lnTo>
                  <a:pt x="54" y="867"/>
                </a:lnTo>
                <a:lnTo>
                  <a:pt x="54" y="866"/>
                </a:lnTo>
                <a:lnTo>
                  <a:pt x="54" y="862"/>
                </a:lnTo>
                <a:lnTo>
                  <a:pt x="54" y="849"/>
                </a:lnTo>
                <a:lnTo>
                  <a:pt x="54" y="839"/>
                </a:lnTo>
                <a:lnTo>
                  <a:pt x="54" y="837"/>
                </a:lnTo>
                <a:lnTo>
                  <a:pt x="54" y="836"/>
                </a:lnTo>
                <a:lnTo>
                  <a:pt x="54" y="831"/>
                </a:lnTo>
                <a:lnTo>
                  <a:pt x="54" y="828"/>
                </a:lnTo>
                <a:lnTo>
                  <a:pt x="54" y="827"/>
                </a:lnTo>
                <a:lnTo>
                  <a:pt x="54" y="826"/>
                </a:lnTo>
                <a:lnTo>
                  <a:pt x="54" y="825"/>
                </a:lnTo>
                <a:lnTo>
                  <a:pt x="54" y="824"/>
                </a:lnTo>
                <a:lnTo>
                  <a:pt x="54" y="822"/>
                </a:lnTo>
                <a:lnTo>
                  <a:pt x="55" y="813"/>
                </a:lnTo>
                <a:lnTo>
                  <a:pt x="56" y="807"/>
                </a:lnTo>
                <a:lnTo>
                  <a:pt x="57" y="806"/>
                </a:lnTo>
                <a:lnTo>
                  <a:pt x="57" y="801"/>
                </a:lnTo>
                <a:lnTo>
                  <a:pt x="59" y="789"/>
                </a:lnTo>
                <a:lnTo>
                  <a:pt x="60" y="779"/>
                </a:lnTo>
                <a:lnTo>
                  <a:pt x="61" y="778"/>
                </a:lnTo>
                <a:lnTo>
                  <a:pt x="61" y="774"/>
                </a:lnTo>
                <a:lnTo>
                  <a:pt x="65" y="759"/>
                </a:lnTo>
                <a:lnTo>
                  <a:pt x="67" y="747"/>
                </a:lnTo>
                <a:lnTo>
                  <a:pt x="68" y="746"/>
                </a:lnTo>
                <a:lnTo>
                  <a:pt x="70" y="742"/>
                </a:lnTo>
                <a:lnTo>
                  <a:pt x="71" y="740"/>
                </a:lnTo>
                <a:lnTo>
                  <a:pt x="72" y="739"/>
                </a:lnTo>
                <a:lnTo>
                  <a:pt x="73" y="739"/>
                </a:lnTo>
                <a:lnTo>
                  <a:pt x="74" y="739"/>
                </a:lnTo>
                <a:lnTo>
                  <a:pt x="75" y="739"/>
                </a:lnTo>
                <a:lnTo>
                  <a:pt x="76" y="739"/>
                </a:lnTo>
                <a:lnTo>
                  <a:pt x="79" y="739"/>
                </a:lnTo>
                <a:lnTo>
                  <a:pt x="82" y="739"/>
                </a:lnTo>
                <a:lnTo>
                  <a:pt x="83" y="739"/>
                </a:lnTo>
                <a:lnTo>
                  <a:pt x="86" y="739"/>
                </a:lnTo>
                <a:lnTo>
                  <a:pt x="88" y="739"/>
                </a:lnTo>
                <a:lnTo>
                  <a:pt x="89" y="739"/>
                </a:lnTo>
                <a:lnTo>
                  <a:pt x="91" y="739"/>
                </a:lnTo>
                <a:lnTo>
                  <a:pt x="92" y="739"/>
                </a:lnTo>
                <a:lnTo>
                  <a:pt x="93" y="739"/>
                </a:lnTo>
                <a:lnTo>
                  <a:pt x="93" y="738"/>
                </a:lnTo>
                <a:lnTo>
                  <a:pt x="93" y="737"/>
                </a:lnTo>
                <a:lnTo>
                  <a:pt x="93" y="736"/>
                </a:lnTo>
                <a:lnTo>
                  <a:pt x="93" y="735"/>
                </a:lnTo>
                <a:lnTo>
                  <a:pt x="93" y="731"/>
                </a:lnTo>
                <a:lnTo>
                  <a:pt x="93" y="729"/>
                </a:lnTo>
                <a:lnTo>
                  <a:pt x="93" y="728"/>
                </a:lnTo>
                <a:lnTo>
                  <a:pt x="93" y="726"/>
                </a:lnTo>
                <a:lnTo>
                  <a:pt x="93" y="718"/>
                </a:lnTo>
                <a:lnTo>
                  <a:pt x="93" y="711"/>
                </a:lnTo>
                <a:lnTo>
                  <a:pt x="93" y="710"/>
                </a:lnTo>
                <a:lnTo>
                  <a:pt x="93" y="707"/>
                </a:lnTo>
                <a:lnTo>
                  <a:pt x="93" y="698"/>
                </a:lnTo>
                <a:lnTo>
                  <a:pt x="93" y="690"/>
                </a:lnTo>
                <a:lnTo>
                  <a:pt x="93" y="689"/>
                </a:lnTo>
                <a:lnTo>
                  <a:pt x="93" y="688"/>
                </a:lnTo>
                <a:lnTo>
                  <a:pt x="93" y="687"/>
                </a:lnTo>
                <a:lnTo>
                  <a:pt x="93" y="686"/>
                </a:lnTo>
                <a:lnTo>
                  <a:pt x="92" y="686"/>
                </a:lnTo>
                <a:lnTo>
                  <a:pt x="90" y="686"/>
                </a:lnTo>
                <a:lnTo>
                  <a:pt x="89" y="686"/>
                </a:lnTo>
                <a:lnTo>
                  <a:pt x="88" y="686"/>
                </a:lnTo>
                <a:lnTo>
                  <a:pt x="87" y="686"/>
                </a:lnTo>
                <a:lnTo>
                  <a:pt x="86" y="686"/>
                </a:lnTo>
                <a:lnTo>
                  <a:pt x="85" y="686"/>
                </a:lnTo>
                <a:lnTo>
                  <a:pt x="84" y="686"/>
                </a:lnTo>
                <a:lnTo>
                  <a:pt x="80" y="686"/>
                </a:lnTo>
                <a:lnTo>
                  <a:pt x="78" y="686"/>
                </a:lnTo>
                <a:lnTo>
                  <a:pt x="77" y="686"/>
                </a:lnTo>
                <a:lnTo>
                  <a:pt x="74" y="686"/>
                </a:lnTo>
                <a:lnTo>
                  <a:pt x="72" y="686"/>
                </a:lnTo>
                <a:lnTo>
                  <a:pt x="69" y="685"/>
                </a:lnTo>
                <a:lnTo>
                  <a:pt x="68" y="684"/>
                </a:lnTo>
                <a:lnTo>
                  <a:pt x="68" y="683"/>
                </a:lnTo>
                <a:lnTo>
                  <a:pt x="68" y="682"/>
                </a:lnTo>
                <a:lnTo>
                  <a:pt x="68" y="676"/>
                </a:lnTo>
                <a:lnTo>
                  <a:pt x="68" y="673"/>
                </a:lnTo>
                <a:lnTo>
                  <a:pt x="68" y="672"/>
                </a:lnTo>
                <a:lnTo>
                  <a:pt x="67" y="671"/>
                </a:lnTo>
                <a:lnTo>
                  <a:pt x="66" y="668"/>
                </a:lnTo>
                <a:lnTo>
                  <a:pt x="65" y="666"/>
                </a:lnTo>
                <a:lnTo>
                  <a:pt x="65" y="665"/>
                </a:lnTo>
                <a:lnTo>
                  <a:pt x="63" y="664"/>
                </a:lnTo>
                <a:lnTo>
                  <a:pt x="61" y="663"/>
                </a:lnTo>
                <a:lnTo>
                  <a:pt x="61" y="662"/>
                </a:lnTo>
                <a:lnTo>
                  <a:pt x="61" y="659"/>
                </a:lnTo>
                <a:lnTo>
                  <a:pt x="61" y="658"/>
                </a:lnTo>
                <a:lnTo>
                  <a:pt x="61" y="657"/>
                </a:lnTo>
                <a:lnTo>
                  <a:pt x="60" y="657"/>
                </a:lnTo>
                <a:lnTo>
                  <a:pt x="59" y="657"/>
                </a:lnTo>
                <a:lnTo>
                  <a:pt x="56" y="657"/>
                </a:lnTo>
                <a:lnTo>
                  <a:pt x="54" y="657"/>
                </a:lnTo>
                <a:lnTo>
                  <a:pt x="53" y="657"/>
                </a:lnTo>
                <a:lnTo>
                  <a:pt x="52" y="657"/>
                </a:lnTo>
                <a:lnTo>
                  <a:pt x="49" y="657"/>
                </a:lnTo>
                <a:lnTo>
                  <a:pt x="47" y="657"/>
                </a:lnTo>
                <a:lnTo>
                  <a:pt x="46" y="657"/>
                </a:lnTo>
                <a:lnTo>
                  <a:pt x="43" y="657"/>
                </a:lnTo>
                <a:lnTo>
                  <a:pt x="37" y="656"/>
                </a:lnTo>
                <a:lnTo>
                  <a:pt x="33" y="655"/>
                </a:lnTo>
                <a:lnTo>
                  <a:pt x="33" y="654"/>
                </a:lnTo>
                <a:lnTo>
                  <a:pt x="32" y="654"/>
                </a:lnTo>
                <a:lnTo>
                  <a:pt x="30" y="654"/>
                </a:lnTo>
                <a:lnTo>
                  <a:pt x="23" y="654"/>
                </a:lnTo>
                <a:lnTo>
                  <a:pt x="19" y="654"/>
                </a:lnTo>
                <a:lnTo>
                  <a:pt x="18" y="654"/>
                </a:lnTo>
                <a:lnTo>
                  <a:pt x="16" y="654"/>
                </a:lnTo>
                <a:lnTo>
                  <a:pt x="15" y="654"/>
                </a:lnTo>
                <a:lnTo>
                  <a:pt x="15" y="653"/>
                </a:lnTo>
                <a:lnTo>
                  <a:pt x="15" y="650"/>
                </a:lnTo>
                <a:lnTo>
                  <a:pt x="15" y="648"/>
                </a:lnTo>
                <a:lnTo>
                  <a:pt x="15" y="647"/>
                </a:lnTo>
                <a:lnTo>
                  <a:pt x="13" y="644"/>
                </a:lnTo>
                <a:lnTo>
                  <a:pt x="12" y="641"/>
                </a:lnTo>
                <a:lnTo>
                  <a:pt x="12" y="640"/>
                </a:lnTo>
                <a:lnTo>
                  <a:pt x="11" y="639"/>
                </a:lnTo>
                <a:lnTo>
                  <a:pt x="10" y="636"/>
                </a:lnTo>
                <a:lnTo>
                  <a:pt x="9" y="634"/>
                </a:lnTo>
                <a:lnTo>
                  <a:pt x="9" y="633"/>
                </a:lnTo>
                <a:lnTo>
                  <a:pt x="9" y="632"/>
                </a:lnTo>
                <a:lnTo>
                  <a:pt x="9" y="631"/>
                </a:lnTo>
                <a:lnTo>
                  <a:pt x="9" y="630"/>
                </a:lnTo>
                <a:lnTo>
                  <a:pt x="9" y="626"/>
                </a:lnTo>
                <a:lnTo>
                  <a:pt x="9" y="611"/>
                </a:lnTo>
                <a:lnTo>
                  <a:pt x="9" y="599"/>
                </a:lnTo>
                <a:lnTo>
                  <a:pt x="9" y="598"/>
                </a:lnTo>
                <a:lnTo>
                  <a:pt x="9" y="597"/>
                </a:lnTo>
                <a:lnTo>
                  <a:pt x="9" y="588"/>
                </a:lnTo>
                <a:lnTo>
                  <a:pt x="9" y="559"/>
                </a:lnTo>
                <a:lnTo>
                  <a:pt x="9" y="537"/>
                </a:lnTo>
                <a:lnTo>
                  <a:pt x="9" y="534"/>
                </a:lnTo>
                <a:lnTo>
                  <a:pt x="9" y="532"/>
                </a:lnTo>
                <a:lnTo>
                  <a:pt x="9" y="515"/>
                </a:lnTo>
                <a:lnTo>
                  <a:pt x="9" y="456"/>
                </a:lnTo>
                <a:lnTo>
                  <a:pt x="9" y="410"/>
                </a:lnTo>
                <a:lnTo>
                  <a:pt x="9" y="407"/>
                </a:lnTo>
                <a:lnTo>
                  <a:pt x="8" y="388"/>
                </a:lnTo>
                <a:lnTo>
                  <a:pt x="5" y="331"/>
                </a:lnTo>
                <a:lnTo>
                  <a:pt x="4" y="288"/>
                </a:lnTo>
                <a:lnTo>
                  <a:pt x="4" y="284"/>
                </a:lnTo>
                <a:lnTo>
                  <a:pt x="2" y="280"/>
                </a:lnTo>
                <a:lnTo>
                  <a:pt x="1" y="276"/>
                </a:lnTo>
                <a:lnTo>
                  <a:pt x="1" y="274"/>
                </a:lnTo>
                <a:lnTo>
                  <a:pt x="0" y="268"/>
                </a:lnTo>
                <a:lnTo>
                  <a:pt x="0" y="264"/>
                </a:lnTo>
                <a:lnTo>
                  <a:pt x="1" y="263"/>
                </a:lnTo>
                <a:lnTo>
                  <a:pt x="0" y="259"/>
                </a:lnTo>
                <a:lnTo>
                  <a:pt x="0" y="255"/>
                </a:lnTo>
                <a:lnTo>
                  <a:pt x="1" y="254"/>
                </a:lnTo>
                <a:lnTo>
                  <a:pt x="1" y="252"/>
                </a:lnTo>
                <a:lnTo>
                  <a:pt x="2" y="250"/>
                </a:lnTo>
                <a:lnTo>
                  <a:pt x="3" y="249"/>
                </a:lnTo>
                <a:lnTo>
                  <a:pt x="6" y="248"/>
                </a:lnTo>
                <a:lnTo>
                  <a:pt x="19" y="243"/>
                </a:lnTo>
                <a:lnTo>
                  <a:pt x="29" y="239"/>
                </a:lnTo>
                <a:lnTo>
                  <a:pt x="30" y="238"/>
                </a:lnTo>
                <a:lnTo>
                  <a:pt x="36" y="237"/>
                </a:lnTo>
                <a:lnTo>
                  <a:pt x="57" y="234"/>
                </a:lnTo>
                <a:lnTo>
                  <a:pt x="74" y="231"/>
                </a:lnTo>
                <a:lnTo>
                  <a:pt x="75" y="230"/>
                </a:lnTo>
                <a:lnTo>
                  <a:pt x="77" y="230"/>
                </a:lnTo>
                <a:lnTo>
                  <a:pt x="86" y="229"/>
                </a:lnTo>
                <a:lnTo>
                  <a:pt x="92" y="228"/>
                </a:lnTo>
                <a:lnTo>
                  <a:pt x="93" y="227"/>
                </a:lnTo>
                <a:lnTo>
                  <a:pt x="94" y="223"/>
                </a:lnTo>
                <a:lnTo>
                  <a:pt x="95" y="221"/>
                </a:lnTo>
                <a:lnTo>
                  <a:pt x="96" y="220"/>
                </a:lnTo>
                <a:lnTo>
                  <a:pt x="97" y="219"/>
                </a:lnTo>
                <a:lnTo>
                  <a:pt x="98" y="218"/>
                </a:lnTo>
                <a:lnTo>
                  <a:pt x="100" y="217"/>
                </a:lnTo>
                <a:lnTo>
                  <a:pt x="102" y="217"/>
                </a:lnTo>
                <a:lnTo>
                  <a:pt x="103" y="217"/>
                </a:lnTo>
                <a:lnTo>
                  <a:pt x="104" y="217"/>
                </a:lnTo>
                <a:lnTo>
                  <a:pt x="105" y="217"/>
                </a:lnTo>
                <a:lnTo>
                  <a:pt x="106" y="217"/>
                </a:lnTo>
                <a:lnTo>
                  <a:pt x="107" y="217"/>
                </a:lnTo>
                <a:lnTo>
                  <a:pt x="108" y="214"/>
                </a:lnTo>
                <a:lnTo>
                  <a:pt x="109" y="213"/>
                </a:lnTo>
                <a:lnTo>
                  <a:pt x="110" y="212"/>
                </a:lnTo>
                <a:lnTo>
                  <a:pt x="111" y="212"/>
                </a:lnTo>
                <a:lnTo>
                  <a:pt x="116" y="211"/>
                </a:lnTo>
                <a:lnTo>
                  <a:pt x="120" y="210"/>
                </a:lnTo>
                <a:lnTo>
                  <a:pt x="121" y="209"/>
                </a:lnTo>
                <a:lnTo>
                  <a:pt x="123" y="209"/>
                </a:lnTo>
                <a:lnTo>
                  <a:pt x="129" y="208"/>
                </a:lnTo>
                <a:lnTo>
                  <a:pt x="134" y="207"/>
                </a:lnTo>
                <a:lnTo>
                  <a:pt x="135" y="206"/>
                </a:lnTo>
                <a:lnTo>
                  <a:pt x="139" y="206"/>
                </a:lnTo>
                <a:lnTo>
                  <a:pt x="141" y="206"/>
                </a:lnTo>
                <a:lnTo>
                  <a:pt x="142" y="206"/>
                </a:lnTo>
                <a:lnTo>
                  <a:pt x="143" y="206"/>
                </a:lnTo>
                <a:lnTo>
                  <a:pt x="146" y="206"/>
                </a:lnTo>
                <a:lnTo>
                  <a:pt x="148" y="206"/>
                </a:lnTo>
                <a:lnTo>
                  <a:pt x="149" y="206"/>
                </a:lnTo>
                <a:lnTo>
                  <a:pt x="151" y="206"/>
                </a:lnTo>
                <a:lnTo>
                  <a:pt x="160" y="204"/>
                </a:lnTo>
                <a:lnTo>
                  <a:pt x="166" y="203"/>
                </a:lnTo>
                <a:lnTo>
                  <a:pt x="167" y="202"/>
                </a:lnTo>
                <a:lnTo>
                  <a:pt x="170" y="202"/>
                </a:lnTo>
                <a:lnTo>
                  <a:pt x="180" y="202"/>
                </a:lnTo>
                <a:lnTo>
                  <a:pt x="187" y="202"/>
                </a:lnTo>
                <a:lnTo>
                  <a:pt x="188" y="202"/>
                </a:lnTo>
                <a:lnTo>
                  <a:pt x="189" y="201"/>
                </a:lnTo>
                <a:lnTo>
                  <a:pt x="190" y="200"/>
                </a:lnTo>
                <a:lnTo>
                  <a:pt x="191" y="199"/>
                </a:lnTo>
                <a:lnTo>
                  <a:pt x="191" y="197"/>
                </a:lnTo>
                <a:lnTo>
                  <a:pt x="191" y="196"/>
                </a:lnTo>
                <a:lnTo>
                  <a:pt x="191" y="195"/>
                </a:lnTo>
                <a:lnTo>
                  <a:pt x="191" y="194"/>
                </a:lnTo>
                <a:lnTo>
                  <a:pt x="191" y="191"/>
                </a:lnTo>
                <a:lnTo>
                  <a:pt x="191" y="189"/>
                </a:lnTo>
                <a:lnTo>
                  <a:pt x="191" y="188"/>
                </a:lnTo>
                <a:lnTo>
                  <a:pt x="191" y="187"/>
                </a:lnTo>
                <a:lnTo>
                  <a:pt x="191" y="184"/>
                </a:lnTo>
                <a:lnTo>
                  <a:pt x="191" y="182"/>
                </a:lnTo>
                <a:lnTo>
                  <a:pt x="191" y="181"/>
                </a:lnTo>
                <a:lnTo>
                  <a:pt x="191" y="179"/>
                </a:lnTo>
                <a:lnTo>
                  <a:pt x="191" y="178"/>
                </a:lnTo>
                <a:lnTo>
                  <a:pt x="191" y="177"/>
                </a:lnTo>
                <a:lnTo>
                  <a:pt x="193" y="177"/>
                </a:lnTo>
                <a:lnTo>
                  <a:pt x="194" y="177"/>
                </a:lnTo>
                <a:lnTo>
                  <a:pt x="195" y="177"/>
                </a:lnTo>
                <a:lnTo>
                  <a:pt x="197" y="177"/>
                </a:lnTo>
                <a:lnTo>
                  <a:pt x="198" y="177"/>
                </a:lnTo>
                <a:lnTo>
                  <a:pt x="199" y="177"/>
                </a:lnTo>
                <a:lnTo>
                  <a:pt x="200" y="177"/>
                </a:lnTo>
                <a:lnTo>
                  <a:pt x="205" y="176"/>
                </a:lnTo>
                <a:lnTo>
                  <a:pt x="208" y="175"/>
                </a:lnTo>
                <a:lnTo>
                  <a:pt x="209" y="174"/>
                </a:lnTo>
                <a:lnTo>
                  <a:pt x="211" y="174"/>
                </a:lnTo>
                <a:lnTo>
                  <a:pt x="216" y="174"/>
                </a:lnTo>
                <a:lnTo>
                  <a:pt x="219" y="174"/>
                </a:lnTo>
                <a:lnTo>
                  <a:pt x="220" y="174"/>
                </a:lnTo>
                <a:lnTo>
                  <a:pt x="221" y="172"/>
                </a:lnTo>
                <a:lnTo>
                  <a:pt x="222" y="171"/>
                </a:lnTo>
                <a:lnTo>
                  <a:pt x="223" y="170"/>
                </a:lnTo>
                <a:lnTo>
                  <a:pt x="224" y="170"/>
                </a:lnTo>
                <a:lnTo>
                  <a:pt x="225" y="170"/>
                </a:lnTo>
                <a:lnTo>
                  <a:pt x="226" y="170"/>
                </a:lnTo>
                <a:lnTo>
                  <a:pt x="228" y="169"/>
                </a:lnTo>
                <a:lnTo>
                  <a:pt x="230" y="168"/>
                </a:lnTo>
                <a:lnTo>
                  <a:pt x="231" y="167"/>
                </a:lnTo>
                <a:lnTo>
                  <a:pt x="232" y="166"/>
                </a:lnTo>
                <a:lnTo>
                  <a:pt x="233" y="165"/>
                </a:lnTo>
                <a:lnTo>
                  <a:pt x="234" y="164"/>
                </a:lnTo>
                <a:lnTo>
                  <a:pt x="234" y="161"/>
                </a:lnTo>
                <a:lnTo>
                  <a:pt x="234" y="160"/>
                </a:lnTo>
                <a:lnTo>
                  <a:pt x="234" y="159"/>
                </a:lnTo>
                <a:lnTo>
                  <a:pt x="235" y="159"/>
                </a:lnTo>
                <a:lnTo>
                  <a:pt x="236" y="159"/>
                </a:lnTo>
                <a:lnTo>
                  <a:pt x="237" y="159"/>
                </a:lnTo>
                <a:lnTo>
                  <a:pt x="239" y="159"/>
                </a:lnTo>
                <a:lnTo>
                  <a:pt x="240" y="159"/>
                </a:lnTo>
                <a:lnTo>
                  <a:pt x="241" y="159"/>
                </a:lnTo>
                <a:lnTo>
                  <a:pt x="243" y="159"/>
                </a:lnTo>
                <a:lnTo>
                  <a:pt x="250" y="159"/>
                </a:lnTo>
                <a:lnTo>
                  <a:pt x="254" y="159"/>
                </a:lnTo>
                <a:lnTo>
                  <a:pt x="255" y="159"/>
                </a:lnTo>
                <a:lnTo>
                  <a:pt x="256" y="159"/>
                </a:lnTo>
                <a:lnTo>
                  <a:pt x="261" y="158"/>
                </a:lnTo>
                <a:lnTo>
                  <a:pt x="264" y="157"/>
                </a:lnTo>
                <a:lnTo>
                  <a:pt x="265" y="156"/>
                </a:lnTo>
                <a:lnTo>
                  <a:pt x="267" y="156"/>
                </a:lnTo>
                <a:lnTo>
                  <a:pt x="268" y="156"/>
                </a:lnTo>
                <a:lnTo>
                  <a:pt x="269" y="156"/>
                </a:lnTo>
                <a:lnTo>
                  <a:pt x="269" y="155"/>
                </a:lnTo>
                <a:lnTo>
                  <a:pt x="269" y="152"/>
                </a:lnTo>
                <a:lnTo>
                  <a:pt x="269" y="150"/>
                </a:lnTo>
                <a:lnTo>
                  <a:pt x="269" y="149"/>
                </a:lnTo>
                <a:lnTo>
                  <a:pt x="269" y="147"/>
                </a:lnTo>
                <a:lnTo>
                  <a:pt x="271" y="140"/>
                </a:lnTo>
                <a:lnTo>
                  <a:pt x="272" y="136"/>
                </a:lnTo>
                <a:lnTo>
                  <a:pt x="273" y="135"/>
                </a:lnTo>
                <a:lnTo>
                  <a:pt x="273" y="134"/>
                </a:lnTo>
                <a:lnTo>
                  <a:pt x="273" y="129"/>
                </a:lnTo>
                <a:lnTo>
                  <a:pt x="273" y="125"/>
                </a:lnTo>
                <a:lnTo>
                  <a:pt x="273" y="124"/>
                </a:lnTo>
                <a:lnTo>
                  <a:pt x="274" y="120"/>
                </a:lnTo>
                <a:lnTo>
                  <a:pt x="275" y="118"/>
                </a:lnTo>
                <a:lnTo>
                  <a:pt x="276" y="117"/>
                </a:lnTo>
                <a:lnTo>
                  <a:pt x="277" y="117"/>
                </a:lnTo>
                <a:lnTo>
                  <a:pt x="278" y="117"/>
                </a:lnTo>
                <a:lnTo>
                  <a:pt x="279" y="117"/>
                </a:lnTo>
                <a:lnTo>
                  <a:pt x="281" y="117"/>
                </a:lnTo>
                <a:lnTo>
                  <a:pt x="282" y="117"/>
                </a:lnTo>
                <a:lnTo>
                  <a:pt x="283" y="117"/>
                </a:lnTo>
                <a:lnTo>
                  <a:pt x="287" y="117"/>
                </a:lnTo>
                <a:lnTo>
                  <a:pt x="289" y="117"/>
                </a:lnTo>
                <a:lnTo>
                  <a:pt x="290" y="117"/>
                </a:lnTo>
                <a:lnTo>
                  <a:pt x="292" y="117"/>
                </a:lnTo>
                <a:lnTo>
                  <a:pt x="298" y="116"/>
                </a:lnTo>
                <a:lnTo>
                  <a:pt x="304" y="115"/>
                </a:lnTo>
                <a:lnTo>
                  <a:pt x="305" y="114"/>
                </a:lnTo>
                <a:lnTo>
                  <a:pt x="307" y="114"/>
                </a:lnTo>
                <a:lnTo>
                  <a:pt x="313" y="113"/>
                </a:lnTo>
                <a:lnTo>
                  <a:pt x="317" y="112"/>
                </a:lnTo>
                <a:lnTo>
                  <a:pt x="318" y="111"/>
                </a:lnTo>
                <a:lnTo>
                  <a:pt x="319" y="111"/>
                </a:lnTo>
                <a:lnTo>
                  <a:pt x="323" y="111"/>
                </a:lnTo>
                <a:lnTo>
                  <a:pt x="325" y="111"/>
                </a:lnTo>
                <a:lnTo>
                  <a:pt x="326" y="111"/>
                </a:lnTo>
                <a:lnTo>
                  <a:pt x="326" y="108"/>
                </a:lnTo>
                <a:lnTo>
                  <a:pt x="326" y="107"/>
                </a:lnTo>
                <a:lnTo>
                  <a:pt x="326" y="106"/>
                </a:lnTo>
                <a:lnTo>
                  <a:pt x="326" y="103"/>
                </a:lnTo>
                <a:lnTo>
                  <a:pt x="326" y="101"/>
                </a:lnTo>
                <a:lnTo>
                  <a:pt x="326" y="100"/>
                </a:lnTo>
                <a:lnTo>
                  <a:pt x="326" y="99"/>
                </a:lnTo>
                <a:lnTo>
                  <a:pt x="326" y="96"/>
                </a:lnTo>
                <a:lnTo>
                  <a:pt x="326" y="94"/>
                </a:lnTo>
                <a:lnTo>
                  <a:pt x="326" y="93"/>
                </a:lnTo>
                <a:lnTo>
                  <a:pt x="326" y="92"/>
                </a:lnTo>
                <a:lnTo>
                  <a:pt x="326" y="90"/>
                </a:lnTo>
                <a:lnTo>
                  <a:pt x="326" y="89"/>
                </a:lnTo>
                <a:lnTo>
                  <a:pt x="329" y="89"/>
                </a:lnTo>
                <a:lnTo>
                  <a:pt x="331" y="89"/>
                </a:lnTo>
                <a:lnTo>
                  <a:pt x="332" y="89"/>
                </a:lnTo>
                <a:lnTo>
                  <a:pt x="333" y="89"/>
                </a:lnTo>
                <a:lnTo>
                  <a:pt x="338" y="87"/>
                </a:lnTo>
                <a:lnTo>
                  <a:pt x="342" y="86"/>
                </a:lnTo>
                <a:lnTo>
                  <a:pt x="343" y="85"/>
                </a:lnTo>
                <a:lnTo>
                  <a:pt x="344" y="85"/>
                </a:lnTo>
                <a:lnTo>
                  <a:pt x="349" y="85"/>
                </a:lnTo>
                <a:lnTo>
                  <a:pt x="352" y="85"/>
                </a:lnTo>
                <a:lnTo>
                  <a:pt x="353" y="85"/>
                </a:lnTo>
                <a:lnTo>
                  <a:pt x="355" y="84"/>
                </a:lnTo>
                <a:lnTo>
                  <a:pt x="356" y="83"/>
                </a:lnTo>
                <a:lnTo>
                  <a:pt x="357" y="82"/>
                </a:lnTo>
                <a:lnTo>
                  <a:pt x="359" y="81"/>
                </a:lnTo>
                <a:lnTo>
                  <a:pt x="360" y="80"/>
                </a:lnTo>
                <a:lnTo>
                  <a:pt x="361" y="79"/>
                </a:lnTo>
                <a:lnTo>
                  <a:pt x="362" y="77"/>
                </a:lnTo>
                <a:lnTo>
                  <a:pt x="363" y="76"/>
                </a:lnTo>
                <a:lnTo>
                  <a:pt x="364" y="75"/>
                </a:lnTo>
                <a:lnTo>
                  <a:pt x="366" y="74"/>
                </a:lnTo>
                <a:lnTo>
                  <a:pt x="367" y="72"/>
                </a:lnTo>
                <a:lnTo>
                  <a:pt x="368" y="71"/>
                </a:lnTo>
                <a:lnTo>
                  <a:pt x="371" y="71"/>
                </a:lnTo>
                <a:lnTo>
                  <a:pt x="373" y="71"/>
                </a:lnTo>
                <a:lnTo>
                  <a:pt x="374" y="71"/>
                </a:lnTo>
                <a:lnTo>
                  <a:pt x="375" y="71"/>
                </a:lnTo>
                <a:lnTo>
                  <a:pt x="381" y="70"/>
                </a:lnTo>
                <a:lnTo>
                  <a:pt x="384" y="69"/>
                </a:lnTo>
                <a:lnTo>
                  <a:pt x="385" y="68"/>
                </a:lnTo>
                <a:lnTo>
                  <a:pt x="387" y="67"/>
                </a:lnTo>
                <a:lnTo>
                  <a:pt x="393" y="64"/>
                </a:lnTo>
                <a:lnTo>
                  <a:pt x="399" y="62"/>
                </a:lnTo>
                <a:lnTo>
                  <a:pt x="400" y="61"/>
                </a:lnTo>
                <a:lnTo>
                  <a:pt x="401" y="60"/>
                </a:lnTo>
                <a:lnTo>
                  <a:pt x="402" y="59"/>
                </a:lnTo>
                <a:lnTo>
                  <a:pt x="403" y="58"/>
                </a:lnTo>
                <a:lnTo>
                  <a:pt x="404" y="58"/>
                </a:lnTo>
                <a:lnTo>
                  <a:pt x="405" y="58"/>
                </a:lnTo>
                <a:lnTo>
                  <a:pt x="406" y="58"/>
                </a:lnTo>
                <a:lnTo>
                  <a:pt x="406" y="56"/>
                </a:lnTo>
                <a:lnTo>
                  <a:pt x="406" y="54"/>
                </a:lnTo>
                <a:lnTo>
                  <a:pt x="406" y="53"/>
                </a:lnTo>
                <a:lnTo>
                  <a:pt x="406" y="50"/>
                </a:lnTo>
                <a:lnTo>
                  <a:pt x="406" y="48"/>
                </a:lnTo>
                <a:lnTo>
                  <a:pt x="406" y="47"/>
                </a:lnTo>
                <a:lnTo>
                  <a:pt x="406" y="45"/>
                </a:lnTo>
                <a:lnTo>
                  <a:pt x="408" y="39"/>
                </a:lnTo>
                <a:lnTo>
                  <a:pt x="409" y="33"/>
                </a:lnTo>
                <a:lnTo>
                  <a:pt x="410" y="32"/>
                </a:lnTo>
                <a:lnTo>
                  <a:pt x="410" y="30"/>
                </a:lnTo>
                <a:lnTo>
                  <a:pt x="410" y="24"/>
                </a:lnTo>
                <a:lnTo>
                  <a:pt x="410" y="19"/>
                </a:lnTo>
                <a:lnTo>
                  <a:pt x="410" y="18"/>
                </a:lnTo>
                <a:lnTo>
                  <a:pt x="410" y="17"/>
                </a:lnTo>
                <a:lnTo>
                  <a:pt x="410" y="14"/>
                </a:lnTo>
                <a:lnTo>
                  <a:pt x="410" y="12"/>
                </a:lnTo>
                <a:lnTo>
                  <a:pt x="410" y="11"/>
                </a:lnTo>
                <a:lnTo>
                  <a:pt x="414" y="11"/>
                </a:lnTo>
                <a:lnTo>
                  <a:pt x="416" y="11"/>
                </a:lnTo>
                <a:lnTo>
                  <a:pt x="417" y="11"/>
                </a:lnTo>
                <a:lnTo>
                  <a:pt x="418" y="11"/>
                </a:lnTo>
                <a:lnTo>
                  <a:pt x="421" y="11"/>
                </a:lnTo>
                <a:lnTo>
                  <a:pt x="423" y="11"/>
                </a:lnTo>
                <a:lnTo>
                  <a:pt x="424" y="11"/>
                </a:lnTo>
                <a:lnTo>
                  <a:pt x="426" y="11"/>
                </a:lnTo>
                <a:lnTo>
                  <a:pt x="435" y="11"/>
                </a:lnTo>
                <a:lnTo>
                  <a:pt x="441" y="11"/>
                </a:lnTo>
                <a:lnTo>
                  <a:pt x="442" y="11"/>
                </a:lnTo>
                <a:lnTo>
                  <a:pt x="445" y="11"/>
                </a:lnTo>
                <a:lnTo>
                  <a:pt x="455" y="11"/>
                </a:lnTo>
                <a:lnTo>
                  <a:pt x="462" y="11"/>
                </a:lnTo>
                <a:lnTo>
                  <a:pt x="463" y="11"/>
                </a:lnTo>
                <a:lnTo>
                  <a:pt x="464" y="11"/>
                </a:lnTo>
                <a:lnTo>
                  <a:pt x="465" y="11"/>
                </a:lnTo>
                <a:lnTo>
                  <a:pt x="466" y="11"/>
                </a:lnTo>
                <a:lnTo>
                  <a:pt x="466" y="12"/>
                </a:lnTo>
                <a:lnTo>
                  <a:pt x="466" y="13"/>
                </a:lnTo>
                <a:lnTo>
                  <a:pt x="466" y="16"/>
                </a:lnTo>
                <a:lnTo>
                  <a:pt x="466" y="18"/>
                </a:lnTo>
                <a:lnTo>
                  <a:pt x="466" y="19"/>
                </a:lnTo>
                <a:lnTo>
                  <a:pt x="466" y="21"/>
                </a:lnTo>
                <a:lnTo>
                  <a:pt x="466" y="22"/>
                </a:lnTo>
                <a:lnTo>
                  <a:pt x="466" y="23"/>
                </a:lnTo>
                <a:lnTo>
                  <a:pt x="466" y="25"/>
                </a:lnTo>
                <a:lnTo>
                  <a:pt x="466" y="31"/>
                </a:lnTo>
                <a:lnTo>
                  <a:pt x="466" y="36"/>
                </a:lnTo>
                <a:lnTo>
                  <a:pt x="466" y="38"/>
                </a:lnTo>
                <a:lnTo>
                  <a:pt x="466" y="40"/>
                </a:lnTo>
                <a:lnTo>
                  <a:pt x="466" y="47"/>
                </a:lnTo>
                <a:lnTo>
                  <a:pt x="466" y="53"/>
                </a:lnTo>
                <a:lnTo>
                  <a:pt x="466" y="54"/>
                </a:lnTo>
                <a:lnTo>
                  <a:pt x="466" y="57"/>
                </a:lnTo>
                <a:lnTo>
                  <a:pt x="466" y="58"/>
                </a:lnTo>
                <a:lnTo>
                  <a:pt x="467" y="58"/>
                </a:lnTo>
                <a:lnTo>
                  <a:pt x="468" y="58"/>
                </a:lnTo>
                <a:lnTo>
                  <a:pt x="470" y="58"/>
                </a:lnTo>
                <a:lnTo>
                  <a:pt x="471" y="58"/>
                </a:lnTo>
                <a:lnTo>
                  <a:pt x="476" y="58"/>
                </a:lnTo>
                <a:lnTo>
                  <a:pt x="479" y="58"/>
                </a:lnTo>
                <a:lnTo>
                  <a:pt x="480" y="58"/>
                </a:lnTo>
                <a:lnTo>
                  <a:pt x="486" y="60"/>
                </a:lnTo>
                <a:lnTo>
                  <a:pt x="490" y="61"/>
                </a:lnTo>
                <a:lnTo>
                  <a:pt x="491" y="61"/>
                </a:lnTo>
                <a:lnTo>
                  <a:pt x="493" y="61"/>
                </a:lnTo>
                <a:lnTo>
                  <a:pt x="499" y="61"/>
                </a:lnTo>
                <a:lnTo>
                  <a:pt x="504" y="61"/>
                </a:lnTo>
                <a:lnTo>
                  <a:pt x="505" y="61"/>
                </a:lnTo>
                <a:lnTo>
                  <a:pt x="509" y="61"/>
                </a:lnTo>
                <a:lnTo>
                  <a:pt x="511" y="61"/>
                </a:lnTo>
                <a:lnTo>
                  <a:pt x="512" y="61"/>
                </a:lnTo>
                <a:lnTo>
                  <a:pt x="514" y="61"/>
                </a:lnTo>
                <a:lnTo>
                  <a:pt x="515" y="61"/>
                </a:lnTo>
                <a:lnTo>
                  <a:pt x="516" y="61"/>
                </a:lnTo>
                <a:lnTo>
                  <a:pt x="519" y="60"/>
                </a:lnTo>
                <a:lnTo>
                  <a:pt x="521" y="59"/>
                </a:lnTo>
                <a:lnTo>
                  <a:pt x="522" y="58"/>
                </a:lnTo>
                <a:lnTo>
                  <a:pt x="523" y="58"/>
                </a:lnTo>
                <a:lnTo>
                  <a:pt x="527" y="58"/>
                </a:lnTo>
                <a:lnTo>
                  <a:pt x="529" y="58"/>
                </a:lnTo>
                <a:lnTo>
                  <a:pt x="530" y="58"/>
                </a:lnTo>
                <a:lnTo>
                  <a:pt x="531" y="58"/>
                </a:lnTo>
                <a:lnTo>
                  <a:pt x="532" y="58"/>
                </a:lnTo>
                <a:lnTo>
                  <a:pt x="533" y="58"/>
                </a:lnTo>
                <a:lnTo>
                  <a:pt x="533" y="57"/>
                </a:lnTo>
                <a:lnTo>
                  <a:pt x="533" y="53"/>
                </a:lnTo>
                <a:lnTo>
                  <a:pt x="533" y="51"/>
                </a:lnTo>
                <a:lnTo>
                  <a:pt x="533" y="50"/>
                </a:lnTo>
                <a:lnTo>
                  <a:pt x="535" y="46"/>
                </a:lnTo>
                <a:lnTo>
                  <a:pt x="536" y="44"/>
                </a:lnTo>
                <a:lnTo>
                  <a:pt x="537" y="43"/>
                </a:lnTo>
                <a:lnTo>
                  <a:pt x="537" y="41"/>
                </a:lnTo>
                <a:lnTo>
                  <a:pt x="537" y="33"/>
                </a:lnTo>
                <a:lnTo>
                  <a:pt x="537" y="27"/>
                </a:lnTo>
                <a:lnTo>
                  <a:pt x="537" y="26"/>
                </a:lnTo>
                <a:lnTo>
                  <a:pt x="537" y="23"/>
                </a:lnTo>
                <a:lnTo>
                  <a:pt x="540" y="13"/>
                </a:lnTo>
                <a:lnTo>
                  <a:pt x="542" y="6"/>
                </a:lnTo>
                <a:lnTo>
                  <a:pt x="544" y="5"/>
                </a:lnTo>
                <a:lnTo>
                  <a:pt x="544" y="3"/>
                </a:lnTo>
                <a:lnTo>
                  <a:pt x="544" y="1"/>
                </a:lnTo>
                <a:lnTo>
                  <a:pt x="544" y="0"/>
                </a:lnTo>
                <a:lnTo>
                  <a:pt x="545" y="0"/>
                </a:lnTo>
                <a:lnTo>
                  <a:pt x="548" y="0"/>
                </a:lnTo>
                <a:lnTo>
                  <a:pt x="550" y="0"/>
                </a:lnTo>
                <a:lnTo>
                  <a:pt x="551" y="0"/>
                </a:lnTo>
                <a:lnTo>
                  <a:pt x="552" y="0"/>
                </a:lnTo>
                <a:lnTo>
                  <a:pt x="557" y="0"/>
                </a:lnTo>
                <a:lnTo>
                  <a:pt x="560" y="0"/>
                </a:lnTo>
                <a:lnTo>
                  <a:pt x="562" y="0"/>
                </a:lnTo>
                <a:lnTo>
                  <a:pt x="566" y="1"/>
                </a:lnTo>
                <a:lnTo>
                  <a:pt x="578" y="4"/>
                </a:lnTo>
                <a:lnTo>
                  <a:pt x="589" y="5"/>
                </a:lnTo>
                <a:lnTo>
                  <a:pt x="590" y="5"/>
                </a:lnTo>
                <a:lnTo>
                  <a:pt x="593" y="5"/>
                </a:lnTo>
                <a:lnTo>
                  <a:pt x="605" y="5"/>
                </a:lnTo>
                <a:lnTo>
                  <a:pt x="613" y="5"/>
                </a:lnTo>
                <a:lnTo>
                  <a:pt x="614" y="5"/>
                </a:lnTo>
                <a:lnTo>
                  <a:pt x="615" y="5"/>
                </a:lnTo>
                <a:lnTo>
                  <a:pt x="619" y="5"/>
                </a:lnTo>
                <a:lnTo>
                  <a:pt x="621" y="5"/>
                </a:lnTo>
                <a:lnTo>
                  <a:pt x="622" y="5"/>
                </a:lnTo>
                <a:lnTo>
                  <a:pt x="622" y="6"/>
                </a:lnTo>
                <a:lnTo>
                  <a:pt x="622" y="7"/>
                </a:lnTo>
                <a:lnTo>
                  <a:pt x="622" y="8"/>
                </a:lnTo>
                <a:lnTo>
                  <a:pt x="622" y="9"/>
                </a:lnTo>
                <a:lnTo>
                  <a:pt x="622" y="10"/>
                </a:lnTo>
                <a:lnTo>
                  <a:pt x="622" y="11"/>
                </a:lnTo>
                <a:lnTo>
                  <a:pt x="623" y="11"/>
                </a:lnTo>
                <a:lnTo>
                  <a:pt x="624" y="11"/>
                </a:lnTo>
                <a:lnTo>
                  <a:pt x="625" y="11"/>
                </a:lnTo>
                <a:lnTo>
                  <a:pt x="625" y="12"/>
                </a:lnTo>
                <a:lnTo>
                  <a:pt x="625" y="13"/>
                </a:lnTo>
                <a:lnTo>
                  <a:pt x="625" y="18"/>
                </a:lnTo>
                <a:lnTo>
                  <a:pt x="625" y="22"/>
                </a:lnTo>
                <a:lnTo>
                  <a:pt x="625" y="23"/>
                </a:lnTo>
                <a:lnTo>
                  <a:pt x="625" y="25"/>
                </a:lnTo>
                <a:lnTo>
                  <a:pt x="625" y="31"/>
                </a:lnTo>
                <a:lnTo>
                  <a:pt x="625" y="36"/>
                </a:lnTo>
                <a:lnTo>
                  <a:pt x="625" y="38"/>
                </a:lnTo>
                <a:lnTo>
                  <a:pt x="625" y="43"/>
                </a:lnTo>
                <a:lnTo>
                  <a:pt x="626" y="59"/>
                </a:lnTo>
                <a:lnTo>
                  <a:pt x="627" y="71"/>
                </a:lnTo>
                <a:lnTo>
                  <a:pt x="628" y="71"/>
                </a:lnTo>
                <a:lnTo>
                  <a:pt x="628" y="72"/>
                </a:lnTo>
                <a:lnTo>
                  <a:pt x="628" y="77"/>
                </a:lnTo>
                <a:lnTo>
                  <a:pt x="628" y="92"/>
                </a:lnTo>
                <a:lnTo>
                  <a:pt x="628" y="103"/>
                </a:lnTo>
                <a:lnTo>
                  <a:pt x="630" y="108"/>
                </a:lnTo>
                <a:lnTo>
                  <a:pt x="631" y="111"/>
                </a:lnTo>
                <a:lnTo>
                  <a:pt x="632" y="111"/>
                </a:lnTo>
                <a:lnTo>
                  <a:pt x="636" y="111"/>
                </a:lnTo>
                <a:lnTo>
                  <a:pt x="638" y="111"/>
                </a:lnTo>
                <a:lnTo>
                  <a:pt x="639" y="111"/>
                </a:lnTo>
                <a:lnTo>
                  <a:pt x="640" y="111"/>
                </a:lnTo>
                <a:lnTo>
                  <a:pt x="645" y="111"/>
                </a:lnTo>
                <a:lnTo>
                  <a:pt x="648" y="111"/>
                </a:lnTo>
                <a:lnTo>
                  <a:pt x="649" y="111"/>
                </a:lnTo>
                <a:lnTo>
                  <a:pt x="652" y="112"/>
                </a:lnTo>
                <a:lnTo>
                  <a:pt x="664" y="113"/>
                </a:lnTo>
                <a:lnTo>
                  <a:pt x="674" y="114"/>
                </a:lnTo>
                <a:lnTo>
                  <a:pt x="675" y="114"/>
                </a:lnTo>
                <a:lnTo>
                  <a:pt x="679" y="115"/>
                </a:lnTo>
                <a:lnTo>
                  <a:pt x="692" y="116"/>
                </a:lnTo>
                <a:lnTo>
                  <a:pt x="701" y="117"/>
                </a:lnTo>
                <a:lnTo>
                  <a:pt x="702" y="117"/>
                </a:lnTo>
                <a:lnTo>
                  <a:pt x="703" y="117"/>
                </a:lnTo>
                <a:lnTo>
                  <a:pt x="706" y="117"/>
                </a:lnTo>
                <a:lnTo>
                  <a:pt x="708" y="117"/>
                </a:lnTo>
                <a:lnTo>
                  <a:pt x="710" y="117"/>
                </a:lnTo>
                <a:lnTo>
                  <a:pt x="711" y="120"/>
                </a:lnTo>
                <a:lnTo>
                  <a:pt x="712" y="121"/>
                </a:lnTo>
                <a:lnTo>
                  <a:pt x="713" y="121"/>
                </a:lnTo>
                <a:lnTo>
                  <a:pt x="714" y="122"/>
                </a:lnTo>
                <a:lnTo>
                  <a:pt x="717" y="123"/>
                </a:lnTo>
                <a:lnTo>
                  <a:pt x="719" y="124"/>
                </a:lnTo>
                <a:lnTo>
                  <a:pt x="720" y="124"/>
                </a:lnTo>
                <a:lnTo>
                  <a:pt x="722" y="125"/>
                </a:lnTo>
                <a:lnTo>
                  <a:pt x="729" y="127"/>
                </a:lnTo>
                <a:lnTo>
                  <a:pt x="733" y="128"/>
                </a:lnTo>
                <a:lnTo>
                  <a:pt x="734" y="128"/>
                </a:lnTo>
                <a:lnTo>
                  <a:pt x="736" y="129"/>
                </a:lnTo>
                <a:lnTo>
                  <a:pt x="742" y="131"/>
                </a:lnTo>
                <a:lnTo>
                  <a:pt x="748" y="132"/>
                </a:lnTo>
                <a:lnTo>
                  <a:pt x="749" y="132"/>
                </a:lnTo>
                <a:lnTo>
                  <a:pt x="750" y="134"/>
                </a:lnTo>
                <a:lnTo>
                  <a:pt x="751" y="135"/>
                </a:lnTo>
                <a:lnTo>
                  <a:pt x="752" y="135"/>
                </a:lnTo>
                <a:lnTo>
                  <a:pt x="752" y="136"/>
                </a:lnTo>
                <a:lnTo>
                  <a:pt x="752" y="137"/>
                </a:lnTo>
                <a:lnTo>
                  <a:pt x="752" y="138"/>
                </a:lnTo>
                <a:lnTo>
                  <a:pt x="752" y="139"/>
                </a:lnTo>
                <a:lnTo>
                  <a:pt x="752" y="140"/>
                </a:lnTo>
                <a:lnTo>
                  <a:pt x="752" y="143"/>
                </a:lnTo>
                <a:lnTo>
                  <a:pt x="752" y="146"/>
                </a:lnTo>
                <a:lnTo>
                  <a:pt x="752" y="147"/>
                </a:lnTo>
                <a:lnTo>
                  <a:pt x="752" y="148"/>
                </a:lnTo>
                <a:lnTo>
                  <a:pt x="752" y="153"/>
                </a:lnTo>
                <a:lnTo>
                  <a:pt x="752" y="156"/>
                </a:lnTo>
                <a:lnTo>
                  <a:pt x="753" y="156"/>
                </a:lnTo>
                <a:lnTo>
                  <a:pt x="756" y="156"/>
                </a:lnTo>
                <a:lnTo>
                  <a:pt x="758" y="156"/>
                </a:lnTo>
                <a:lnTo>
                  <a:pt x="759" y="156"/>
                </a:lnTo>
                <a:lnTo>
                  <a:pt x="762" y="156"/>
                </a:lnTo>
                <a:lnTo>
                  <a:pt x="765" y="156"/>
                </a:lnTo>
                <a:lnTo>
                  <a:pt x="766" y="156"/>
                </a:lnTo>
                <a:lnTo>
                  <a:pt x="768" y="156"/>
                </a:lnTo>
                <a:lnTo>
                  <a:pt x="776" y="156"/>
                </a:lnTo>
                <a:lnTo>
                  <a:pt x="782" y="156"/>
                </a:lnTo>
                <a:lnTo>
                  <a:pt x="784" y="156"/>
                </a:lnTo>
                <a:lnTo>
                  <a:pt x="786" y="156"/>
                </a:lnTo>
                <a:lnTo>
                  <a:pt x="794" y="156"/>
                </a:lnTo>
                <a:lnTo>
                  <a:pt x="800" y="156"/>
                </a:lnTo>
                <a:lnTo>
                  <a:pt x="802" y="156"/>
                </a:lnTo>
                <a:lnTo>
                  <a:pt x="805" y="156"/>
                </a:lnTo>
                <a:lnTo>
                  <a:pt x="807" y="156"/>
                </a:lnTo>
                <a:lnTo>
                  <a:pt x="808" y="156"/>
                </a:lnTo>
                <a:lnTo>
                  <a:pt x="808" y="157"/>
                </a:lnTo>
                <a:lnTo>
                  <a:pt x="808" y="158"/>
                </a:lnTo>
                <a:lnTo>
                  <a:pt x="808" y="159"/>
                </a:lnTo>
                <a:lnTo>
                  <a:pt x="808" y="160"/>
                </a:lnTo>
                <a:lnTo>
                  <a:pt x="808" y="161"/>
                </a:lnTo>
                <a:lnTo>
                  <a:pt x="808" y="167"/>
                </a:lnTo>
                <a:lnTo>
                  <a:pt x="808" y="170"/>
                </a:lnTo>
                <a:lnTo>
                  <a:pt x="808" y="171"/>
                </a:lnTo>
                <a:lnTo>
                  <a:pt x="808" y="173"/>
                </a:lnTo>
                <a:lnTo>
                  <a:pt x="808" y="182"/>
                </a:lnTo>
                <a:lnTo>
                  <a:pt x="808" y="188"/>
                </a:lnTo>
                <a:lnTo>
                  <a:pt x="808" y="189"/>
                </a:lnTo>
                <a:lnTo>
                  <a:pt x="808" y="191"/>
                </a:lnTo>
                <a:lnTo>
                  <a:pt x="808" y="200"/>
                </a:lnTo>
                <a:lnTo>
                  <a:pt x="808" y="206"/>
                </a:lnTo>
                <a:lnTo>
                  <a:pt x="808" y="207"/>
                </a:lnTo>
                <a:lnTo>
                  <a:pt x="808" y="208"/>
                </a:lnTo>
                <a:lnTo>
                  <a:pt x="808" y="209"/>
                </a:lnTo>
                <a:lnTo>
                  <a:pt x="807" y="209"/>
                </a:lnTo>
                <a:lnTo>
                  <a:pt x="804" y="209"/>
                </a:lnTo>
                <a:lnTo>
                  <a:pt x="802" y="209"/>
                </a:lnTo>
                <a:lnTo>
                  <a:pt x="800" y="209"/>
                </a:lnTo>
                <a:lnTo>
                  <a:pt x="799" y="209"/>
                </a:lnTo>
                <a:lnTo>
                  <a:pt x="796" y="209"/>
                </a:lnTo>
                <a:lnTo>
                  <a:pt x="794" y="209"/>
                </a:lnTo>
                <a:lnTo>
                  <a:pt x="793" y="209"/>
                </a:lnTo>
                <a:lnTo>
                  <a:pt x="791" y="209"/>
                </a:lnTo>
                <a:lnTo>
                  <a:pt x="785" y="208"/>
                </a:lnTo>
                <a:lnTo>
                  <a:pt x="780" y="207"/>
                </a:lnTo>
                <a:lnTo>
                  <a:pt x="780" y="206"/>
                </a:lnTo>
                <a:lnTo>
                  <a:pt x="779" y="206"/>
                </a:lnTo>
                <a:lnTo>
                  <a:pt x="776" y="206"/>
                </a:lnTo>
                <a:lnTo>
                  <a:pt x="767" y="206"/>
                </a:lnTo>
                <a:lnTo>
                  <a:pt x="759" y="206"/>
                </a:lnTo>
                <a:lnTo>
                  <a:pt x="758" y="206"/>
                </a:lnTo>
                <a:lnTo>
                  <a:pt x="757" y="206"/>
                </a:lnTo>
                <a:lnTo>
                  <a:pt x="754" y="206"/>
                </a:lnTo>
                <a:lnTo>
                  <a:pt x="752" y="206"/>
                </a:lnTo>
                <a:lnTo>
                  <a:pt x="751" y="207"/>
                </a:lnTo>
                <a:lnTo>
                  <a:pt x="750" y="208"/>
                </a:lnTo>
                <a:lnTo>
                  <a:pt x="749" y="209"/>
                </a:lnTo>
                <a:lnTo>
                  <a:pt x="749" y="210"/>
                </a:lnTo>
                <a:lnTo>
                  <a:pt x="749" y="211"/>
                </a:lnTo>
                <a:lnTo>
                  <a:pt x="749" y="212"/>
                </a:lnTo>
                <a:lnTo>
                  <a:pt x="749" y="213"/>
                </a:lnTo>
                <a:lnTo>
                  <a:pt x="749" y="214"/>
                </a:lnTo>
                <a:lnTo>
                  <a:pt x="749" y="218"/>
                </a:lnTo>
                <a:lnTo>
                  <a:pt x="749" y="220"/>
                </a:lnTo>
                <a:lnTo>
                  <a:pt x="749" y="221"/>
                </a:lnTo>
                <a:lnTo>
                  <a:pt x="749" y="222"/>
                </a:lnTo>
                <a:lnTo>
                  <a:pt x="749" y="227"/>
                </a:lnTo>
                <a:lnTo>
                  <a:pt x="749" y="230"/>
                </a:lnTo>
                <a:lnTo>
                  <a:pt x="749" y="231"/>
                </a:lnTo>
                <a:lnTo>
                  <a:pt x="749" y="232"/>
                </a:lnTo>
                <a:lnTo>
                  <a:pt x="749" y="238"/>
                </a:lnTo>
                <a:lnTo>
                  <a:pt x="749" y="241"/>
                </a:lnTo>
                <a:lnTo>
                  <a:pt x="749" y="242"/>
                </a:lnTo>
                <a:lnTo>
                  <a:pt x="749" y="243"/>
                </a:lnTo>
                <a:lnTo>
                  <a:pt x="749" y="244"/>
                </a:lnTo>
                <a:lnTo>
                  <a:pt x="750" y="247"/>
                </a:lnTo>
                <a:lnTo>
                  <a:pt x="751" y="248"/>
                </a:lnTo>
                <a:lnTo>
                  <a:pt x="752" y="248"/>
                </a:lnTo>
                <a:lnTo>
                  <a:pt x="753" y="248"/>
                </a:lnTo>
                <a:lnTo>
                  <a:pt x="756" y="248"/>
                </a:lnTo>
                <a:lnTo>
                  <a:pt x="758" y="248"/>
                </a:lnTo>
                <a:lnTo>
                  <a:pt x="759" y="248"/>
                </a:lnTo>
                <a:lnTo>
                  <a:pt x="761" y="249"/>
                </a:lnTo>
                <a:lnTo>
                  <a:pt x="768" y="250"/>
                </a:lnTo>
                <a:lnTo>
                  <a:pt x="772" y="252"/>
                </a:lnTo>
                <a:lnTo>
                  <a:pt x="773" y="252"/>
                </a:lnTo>
                <a:lnTo>
                  <a:pt x="776" y="252"/>
                </a:lnTo>
                <a:lnTo>
                  <a:pt x="788" y="252"/>
                </a:lnTo>
                <a:lnTo>
                  <a:pt x="796" y="252"/>
                </a:lnTo>
                <a:lnTo>
                  <a:pt x="797" y="252"/>
                </a:lnTo>
                <a:lnTo>
                  <a:pt x="800" y="253"/>
                </a:lnTo>
                <a:lnTo>
                  <a:pt x="812" y="254"/>
                </a:lnTo>
                <a:lnTo>
                  <a:pt x="822" y="255"/>
                </a:lnTo>
                <a:lnTo>
                  <a:pt x="823" y="255"/>
                </a:lnTo>
                <a:lnTo>
                  <a:pt x="826" y="255"/>
                </a:lnTo>
                <a:lnTo>
                  <a:pt x="828" y="255"/>
                </a:lnTo>
                <a:lnTo>
                  <a:pt x="829" y="255"/>
                </a:lnTo>
                <a:lnTo>
                  <a:pt x="831" y="260"/>
                </a:lnTo>
                <a:lnTo>
                  <a:pt x="832" y="262"/>
                </a:lnTo>
                <a:lnTo>
                  <a:pt x="833" y="262"/>
                </a:lnTo>
                <a:lnTo>
                  <a:pt x="833" y="263"/>
                </a:lnTo>
                <a:lnTo>
                  <a:pt x="833" y="264"/>
                </a:lnTo>
                <a:lnTo>
                  <a:pt x="833" y="270"/>
                </a:lnTo>
                <a:lnTo>
                  <a:pt x="833" y="273"/>
                </a:lnTo>
                <a:lnTo>
                  <a:pt x="833" y="274"/>
                </a:lnTo>
                <a:lnTo>
                  <a:pt x="833" y="276"/>
                </a:lnTo>
                <a:lnTo>
                  <a:pt x="834" y="282"/>
                </a:lnTo>
                <a:lnTo>
                  <a:pt x="835" y="286"/>
                </a:lnTo>
                <a:lnTo>
                  <a:pt x="836" y="286"/>
                </a:lnTo>
                <a:lnTo>
                  <a:pt x="837" y="292"/>
                </a:lnTo>
                <a:lnTo>
                  <a:pt x="839" y="294"/>
                </a:lnTo>
                <a:lnTo>
                  <a:pt x="840" y="294"/>
                </a:lnTo>
                <a:lnTo>
                  <a:pt x="841" y="294"/>
                </a:lnTo>
                <a:lnTo>
                  <a:pt x="846" y="294"/>
                </a:lnTo>
                <a:lnTo>
                  <a:pt x="849" y="294"/>
                </a:lnTo>
                <a:lnTo>
                  <a:pt x="850" y="294"/>
                </a:lnTo>
                <a:lnTo>
                  <a:pt x="853" y="294"/>
                </a:lnTo>
                <a:lnTo>
                  <a:pt x="863" y="294"/>
                </a:lnTo>
                <a:lnTo>
                  <a:pt x="870" y="294"/>
                </a:lnTo>
                <a:lnTo>
                  <a:pt x="871" y="294"/>
                </a:lnTo>
                <a:lnTo>
                  <a:pt x="877" y="295"/>
                </a:lnTo>
                <a:lnTo>
                  <a:pt x="896" y="296"/>
                </a:lnTo>
                <a:lnTo>
                  <a:pt x="909" y="297"/>
                </a:lnTo>
                <a:lnTo>
                  <a:pt x="910" y="297"/>
                </a:lnTo>
                <a:lnTo>
                  <a:pt x="917" y="297"/>
                </a:lnTo>
                <a:lnTo>
                  <a:pt x="936" y="297"/>
                </a:lnTo>
                <a:lnTo>
                  <a:pt x="951" y="297"/>
                </a:lnTo>
                <a:lnTo>
                  <a:pt x="952" y="297"/>
                </a:lnTo>
                <a:lnTo>
                  <a:pt x="953" y="297"/>
                </a:lnTo>
                <a:lnTo>
                  <a:pt x="958" y="297"/>
                </a:lnTo>
                <a:lnTo>
                  <a:pt x="961" y="297"/>
                </a:lnTo>
                <a:lnTo>
                  <a:pt x="962" y="297"/>
                </a:lnTo>
                <a:lnTo>
                  <a:pt x="962" y="296"/>
                </a:lnTo>
                <a:lnTo>
                  <a:pt x="962" y="295"/>
                </a:lnTo>
                <a:lnTo>
                  <a:pt x="962" y="294"/>
                </a:lnTo>
                <a:lnTo>
                  <a:pt x="962" y="293"/>
                </a:lnTo>
                <a:lnTo>
                  <a:pt x="962" y="290"/>
                </a:lnTo>
                <a:lnTo>
                  <a:pt x="962" y="288"/>
                </a:lnTo>
                <a:lnTo>
                  <a:pt x="962" y="286"/>
                </a:lnTo>
                <a:lnTo>
                  <a:pt x="963" y="283"/>
                </a:lnTo>
                <a:lnTo>
                  <a:pt x="964" y="281"/>
                </a:lnTo>
                <a:lnTo>
                  <a:pt x="965" y="280"/>
                </a:lnTo>
                <a:lnTo>
                  <a:pt x="968" y="276"/>
                </a:lnTo>
                <a:lnTo>
                  <a:pt x="969" y="274"/>
                </a:lnTo>
                <a:lnTo>
                  <a:pt x="970" y="273"/>
                </a:lnTo>
                <a:lnTo>
                  <a:pt x="971" y="272"/>
                </a:lnTo>
                <a:lnTo>
                  <a:pt x="972" y="271"/>
                </a:lnTo>
                <a:lnTo>
                  <a:pt x="973" y="270"/>
                </a:lnTo>
                <a:lnTo>
                  <a:pt x="974" y="270"/>
                </a:lnTo>
                <a:lnTo>
                  <a:pt x="975" y="270"/>
                </a:lnTo>
                <a:lnTo>
                  <a:pt x="976" y="270"/>
                </a:lnTo>
                <a:lnTo>
                  <a:pt x="977" y="270"/>
                </a:lnTo>
                <a:lnTo>
                  <a:pt x="980" y="270"/>
                </a:lnTo>
                <a:lnTo>
                  <a:pt x="982" y="270"/>
                </a:lnTo>
                <a:lnTo>
                  <a:pt x="983" y="270"/>
                </a:lnTo>
                <a:lnTo>
                  <a:pt x="987" y="268"/>
                </a:lnTo>
                <a:lnTo>
                  <a:pt x="996" y="265"/>
                </a:lnTo>
                <a:lnTo>
                  <a:pt x="1003" y="263"/>
                </a:lnTo>
                <a:lnTo>
                  <a:pt x="1005" y="262"/>
                </a:lnTo>
                <a:lnTo>
                  <a:pt x="1007" y="262"/>
                </a:lnTo>
                <a:lnTo>
                  <a:pt x="1015" y="261"/>
                </a:lnTo>
                <a:lnTo>
                  <a:pt x="1021" y="260"/>
                </a:lnTo>
                <a:lnTo>
                  <a:pt x="1022" y="259"/>
                </a:lnTo>
                <a:lnTo>
                  <a:pt x="1024" y="257"/>
                </a:lnTo>
                <a:lnTo>
                  <a:pt x="1025" y="256"/>
                </a:lnTo>
                <a:lnTo>
                  <a:pt x="1026" y="255"/>
                </a:lnTo>
                <a:lnTo>
                  <a:pt x="1026" y="252"/>
                </a:lnTo>
                <a:lnTo>
                  <a:pt x="1026" y="249"/>
                </a:lnTo>
                <a:lnTo>
                  <a:pt x="1026" y="248"/>
                </a:lnTo>
                <a:lnTo>
                  <a:pt x="1026" y="247"/>
                </a:lnTo>
                <a:lnTo>
                  <a:pt x="1026" y="244"/>
                </a:lnTo>
                <a:lnTo>
                  <a:pt x="1026" y="242"/>
                </a:lnTo>
                <a:lnTo>
                  <a:pt x="1026" y="241"/>
                </a:lnTo>
                <a:lnTo>
                  <a:pt x="1026" y="240"/>
                </a:lnTo>
                <a:lnTo>
                  <a:pt x="1026" y="237"/>
                </a:lnTo>
                <a:lnTo>
                  <a:pt x="1026" y="235"/>
                </a:lnTo>
                <a:lnTo>
                  <a:pt x="1026" y="234"/>
                </a:lnTo>
                <a:lnTo>
                  <a:pt x="1027" y="234"/>
                </a:lnTo>
                <a:lnTo>
                  <a:pt x="1028" y="234"/>
                </a:lnTo>
                <a:lnTo>
                  <a:pt x="1029" y="234"/>
                </a:lnTo>
                <a:lnTo>
                  <a:pt x="1031" y="234"/>
                </a:lnTo>
                <a:lnTo>
                  <a:pt x="1032" y="234"/>
                </a:lnTo>
                <a:lnTo>
                  <a:pt x="1033" y="234"/>
                </a:lnTo>
                <a:lnTo>
                  <a:pt x="1036" y="232"/>
                </a:lnTo>
                <a:lnTo>
                  <a:pt x="1038" y="231"/>
                </a:lnTo>
                <a:lnTo>
                  <a:pt x="1039" y="230"/>
                </a:lnTo>
                <a:lnTo>
                  <a:pt x="1040" y="230"/>
                </a:lnTo>
                <a:lnTo>
                  <a:pt x="1044" y="230"/>
                </a:lnTo>
                <a:lnTo>
                  <a:pt x="1046" y="230"/>
                </a:lnTo>
                <a:lnTo>
                  <a:pt x="1047" y="230"/>
                </a:lnTo>
                <a:lnTo>
                  <a:pt x="1048" y="229"/>
                </a:lnTo>
                <a:lnTo>
                  <a:pt x="1049" y="228"/>
                </a:lnTo>
                <a:lnTo>
                  <a:pt x="1050" y="227"/>
                </a:lnTo>
                <a:lnTo>
                  <a:pt x="1052" y="225"/>
                </a:lnTo>
                <a:lnTo>
                  <a:pt x="1053" y="224"/>
                </a:lnTo>
                <a:lnTo>
                  <a:pt x="1054" y="223"/>
                </a:lnTo>
                <a:lnTo>
                  <a:pt x="1057" y="220"/>
                </a:lnTo>
                <a:lnTo>
                  <a:pt x="1059" y="218"/>
                </a:lnTo>
                <a:lnTo>
                  <a:pt x="1061" y="217"/>
                </a:lnTo>
                <a:lnTo>
                  <a:pt x="1062" y="216"/>
                </a:lnTo>
                <a:lnTo>
                  <a:pt x="1065" y="212"/>
                </a:lnTo>
                <a:lnTo>
                  <a:pt x="1067" y="210"/>
                </a:lnTo>
                <a:lnTo>
                  <a:pt x="1068" y="209"/>
                </a:lnTo>
                <a:lnTo>
                  <a:pt x="1069" y="208"/>
                </a:lnTo>
                <a:lnTo>
                  <a:pt x="1070" y="207"/>
                </a:lnTo>
                <a:lnTo>
                  <a:pt x="1071" y="206"/>
                </a:lnTo>
                <a:lnTo>
                  <a:pt x="1073" y="206"/>
                </a:lnTo>
                <a:lnTo>
                  <a:pt x="1074" y="206"/>
                </a:lnTo>
                <a:lnTo>
                  <a:pt x="1075" y="206"/>
                </a:lnTo>
                <a:lnTo>
                  <a:pt x="1076" y="206"/>
                </a:lnTo>
                <a:lnTo>
                  <a:pt x="1082" y="206"/>
                </a:lnTo>
                <a:lnTo>
                  <a:pt x="1085" y="206"/>
                </a:lnTo>
                <a:lnTo>
                  <a:pt x="1086" y="206"/>
                </a:lnTo>
                <a:lnTo>
                  <a:pt x="1089" y="206"/>
                </a:lnTo>
                <a:lnTo>
                  <a:pt x="1091" y="206"/>
                </a:lnTo>
                <a:lnTo>
                  <a:pt x="1092" y="206"/>
                </a:lnTo>
                <a:lnTo>
                  <a:pt x="1094" y="208"/>
                </a:lnTo>
                <a:lnTo>
                  <a:pt x="1095" y="209"/>
                </a:lnTo>
                <a:lnTo>
                  <a:pt x="1097" y="209"/>
                </a:lnTo>
                <a:lnTo>
                  <a:pt x="1098" y="211"/>
                </a:lnTo>
                <a:lnTo>
                  <a:pt x="1099" y="212"/>
                </a:lnTo>
                <a:lnTo>
                  <a:pt x="1100" y="212"/>
                </a:lnTo>
                <a:lnTo>
                  <a:pt x="1101" y="213"/>
                </a:lnTo>
                <a:lnTo>
                  <a:pt x="1104" y="216"/>
                </a:lnTo>
                <a:lnTo>
                  <a:pt x="1106" y="217"/>
                </a:lnTo>
                <a:lnTo>
                  <a:pt x="1107" y="217"/>
                </a:lnTo>
                <a:lnTo>
                  <a:pt x="1109" y="219"/>
                </a:lnTo>
                <a:lnTo>
                  <a:pt x="1116" y="224"/>
                </a:lnTo>
                <a:lnTo>
                  <a:pt x="1120" y="227"/>
                </a:lnTo>
                <a:lnTo>
                  <a:pt x="1121" y="227"/>
                </a:lnTo>
                <a:lnTo>
                  <a:pt x="1122" y="227"/>
                </a:lnTo>
                <a:lnTo>
                  <a:pt x="1125" y="227"/>
                </a:lnTo>
                <a:lnTo>
                  <a:pt x="1127" y="227"/>
                </a:lnTo>
                <a:lnTo>
                  <a:pt x="1128" y="227"/>
                </a:lnTo>
                <a:lnTo>
                  <a:pt x="1129" y="229"/>
                </a:lnTo>
                <a:lnTo>
                  <a:pt x="1130" y="230"/>
                </a:lnTo>
                <a:lnTo>
                  <a:pt x="1131" y="230"/>
                </a:lnTo>
                <a:lnTo>
                  <a:pt x="1132" y="230"/>
                </a:lnTo>
                <a:lnTo>
                  <a:pt x="1136" y="230"/>
                </a:lnTo>
                <a:lnTo>
                  <a:pt x="1138" y="230"/>
                </a:lnTo>
                <a:lnTo>
                  <a:pt x="1139" y="230"/>
                </a:lnTo>
                <a:lnTo>
                  <a:pt x="1142" y="232"/>
                </a:lnTo>
                <a:lnTo>
                  <a:pt x="1144" y="234"/>
                </a:lnTo>
                <a:lnTo>
                  <a:pt x="1145" y="234"/>
                </a:lnTo>
                <a:lnTo>
                  <a:pt x="1147" y="234"/>
                </a:lnTo>
                <a:lnTo>
                  <a:pt x="1148" y="234"/>
                </a:lnTo>
                <a:lnTo>
                  <a:pt x="1149" y="234"/>
                </a:lnTo>
                <a:lnTo>
                  <a:pt x="1149" y="235"/>
                </a:lnTo>
                <a:lnTo>
                  <a:pt x="1149" y="236"/>
                </a:lnTo>
                <a:lnTo>
                  <a:pt x="1149" y="239"/>
                </a:lnTo>
                <a:lnTo>
                  <a:pt x="1149" y="241"/>
                </a:lnTo>
                <a:lnTo>
                  <a:pt x="1149" y="242"/>
                </a:lnTo>
                <a:lnTo>
                  <a:pt x="1149" y="243"/>
                </a:lnTo>
                <a:lnTo>
                  <a:pt x="1149" y="246"/>
                </a:lnTo>
                <a:lnTo>
                  <a:pt x="1149" y="248"/>
                </a:lnTo>
                <a:lnTo>
                  <a:pt x="1149" y="249"/>
                </a:lnTo>
                <a:lnTo>
                  <a:pt x="1149" y="253"/>
                </a:lnTo>
                <a:lnTo>
                  <a:pt x="1149" y="255"/>
                </a:lnTo>
                <a:lnTo>
                  <a:pt x="1150" y="255"/>
                </a:lnTo>
                <a:lnTo>
                  <a:pt x="1151" y="255"/>
                </a:lnTo>
                <a:lnTo>
                  <a:pt x="1153" y="255"/>
                </a:lnTo>
                <a:lnTo>
                  <a:pt x="1154" y="255"/>
                </a:lnTo>
                <a:lnTo>
                  <a:pt x="1159" y="255"/>
                </a:lnTo>
                <a:lnTo>
                  <a:pt x="1162" y="255"/>
                </a:lnTo>
                <a:lnTo>
                  <a:pt x="1163" y="255"/>
                </a:lnTo>
                <a:lnTo>
                  <a:pt x="1165" y="255"/>
                </a:lnTo>
                <a:lnTo>
                  <a:pt x="1174" y="255"/>
                </a:lnTo>
                <a:lnTo>
                  <a:pt x="1180" y="255"/>
                </a:lnTo>
                <a:lnTo>
                  <a:pt x="1181" y="255"/>
                </a:lnTo>
                <a:lnTo>
                  <a:pt x="1183" y="255"/>
                </a:lnTo>
                <a:lnTo>
                  <a:pt x="1191" y="255"/>
                </a:lnTo>
                <a:lnTo>
                  <a:pt x="1197" y="255"/>
                </a:lnTo>
                <a:lnTo>
                  <a:pt x="1198" y="255"/>
                </a:lnTo>
                <a:lnTo>
                  <a:pt x="1200" y="255"/>
                </a:lnTo>
                <a:lnTo>
                  <a:pt x="1201" y="255"/>
                </a:lnTo>
                <a:lnTo>
                  <a:pt x="1202" y="255"/>
                </a:lnTo>
                <a:lnTo>
                  <a:pt x="1202" y="256"/>
                </a:lnTo>
                <a:lnTo>
                  <a:pt x="1202" y="258"/>
                </a:lnTo>
                <a:lnTo>
                  <a:pt x="1202" y="259"/>
                </a:lnTo>
                <a:lnTo>
                  <a:pt x="1202" y="260"/>
                </a:lnTo>
                <a:lnTo>
                  <a:pt x="1202" y="261"/>
                </a:lnTo>
                <a:lnTo>
                  <a:pt x="1202" y="262"/>
                </a:lnTo>
                <a:lnTo>
                  <a:pt x="1202" y="263"/>
                </a:lnTo>
                <a:lnTo>
                  <a:pt x="1202" y="264"/>
                </a:lnTo>
                <a:lnTo>
                  <a:pt x="1202" y="267"/>
                </a:lnTo>
                <a:lnTo>
                  <a:pt x="1202" y="270"/>
                </a:lnTo>
                <a:lnTo>
                  <a:pt x="1202" y="271"/>
                </a:lnTo>
                <a:lnTo>
                  <a:pt x="1202" y="274"/>
                </a:lnTo>
                <a:lnTo>
                  <a:pt x="1202" y="276"/>
                </a:lnTo>
                <a:lnTo>
                  <a:pt x="1201" y="276"/>
                </a:lnTo>
                <a:lnTo>
                  <a:pt x="1199" y="276"/>
                </a:lnTo>
                <a:lnTo>
                  <a:pt x="1198" y="276"/>
                </a:lnTo>
                <a:lnTo>
                  <a:pt x="1197" y="276"/>
                </a:lnTo>
                <a:lnTo>
                  <a:pt x="1194" y="276"/>
                </a:lnTo>
                <a:lnTo>
                  <a:pt x="1192" y="276"/>
                </a:lnTo>
                <a:lnTo>
                  <a:pt x="1191" y="276"/>
                </a:lnTo>
                <a:lnTo>
                  <a:pt x="1190" y="276"/>
                </a:lnTo>
                <a:lnTo>
                  <a:pt x="1184" y="276"/>
                </a:lnTo>
                <a:lnTo>
                  <a:pt x="1181" y="276"/>
                </a:lnTo>
                <a:lnTo>
                  <a:pt x="1181" y="277"/>
                </a:lnTo>
                <a:lnTo>
                  <a:pt x="1181" y="279"/>
                </a:lnTo>
                <a:lnTo>
                  <a:pt x="1181" y="280"/>
                </a:lnTo>
                <a:lnTo>
                  <a:pt x="1181" y="281"/>
                </a:lnTo>
                <a:lnTo>
                  <a:pt x="1181" y="284"/>
                </a:lnTo>
                <a:lnTo>
                  <a:pt x="1181" y="286"/>
                </a:lnTo>
                <a:lnTo>
                  <a:pt x="1181" y="288"/>
                </a:lnTo>
                <a:lnTo>
                  <a:pt x="1181" y="289"/>
                </a:lnTo>
                <a:lnTo>
                  <a:pt x="1181" y="294"/>
                </a:lnTo>
                <a:lnTo>
                  <a:pt x="1181" y="297"/>
                </a:lnTo>
                <a:lnTo>
                  <a:pt x="1181" y="298"/>
                </a:lnTo>
                <a:lnTo>
                  <a:pt x="1181" y="299"/>
                </a:lnTo>
                <a:lnTo>
                  <a:pt x="1181" y="305"/>
                </a:lnTo>
                <a:lnTo>
                  <a:pt x="1181" y="308"/>
                </a:lnTo>
                <a:lnTo>
                  <a:pt x="1181" y="309"/>
                </a:lnTo>
                <a:lnTo>
                  <a:pt x="1181" y="311"/>
                </a:lnTo>
                <a:lnTo>
                  <a:pt x="1181" y="312"/>
                </a:lnTo>
                <a:lnTo>
                  <a:pt x="1180" y="312"/>
                </a:lnTo>
                <a:lnTo>
                  <a:pt x="1179" y="312"/>
                </a:lnTo>
                <a:lnTo>
                  <a:pt x="1176" y="312"/>
                </a:lnTo>
                <a:lnTo>
                  <a:pt x="1174" y="312"/>
                </a:lnTo>
                <a:lnTo>
                  <a:pt x="1172" y="313"/>
                </a:lnTo>
                <a:lnTo>
                  <a:pt x="1166" y="314"/>
                </a:lnTo>
                <a:lnTo>
                  <a:pt x="1163" y="315"/>
                </a:lnTo>
                <a:lnTo>
                  <a:pt x="1162" y="315"/>
                </a:lnTo>
                <a:lnTo>
                  <a:pt x="1160" y="315"/>
                </a:lnTo>
                <a:lnTo>
                  <a:pt x="1154" y="315"/>
                </a:lnTo>
                <a:lnTo>
                  <a:pt x="1149" y="315"/>
                </a:lnTo>
                <a:lnTo>
                  <a:pt x="1148" y="316"/>
                </a:lnTo>
                <a:lnTo>
                  <a:pt x="1144" y="317"/>
                </a:lnTo>
                <a:lnTo>
                  <a:pt x="1142" y="318"/>
                </a:lnTo>
                <a:lnTo>
                  <a:pt x="1142" y="319"/>
                </a:lnTo>
                <a:lnTo>
                  <a:pt x="1142" y="321"/>
                </a:lnTo>
                <a:lnTo>
                  <a:pt x="1142" y="323"/>
                </a:lnTo>
                <a:lnTo>
                  <a:pt x="1142" y="324"/>
                </a:lnTo>
                <a:lnTo>
                  <a:pt x="1142" y="327"/>
                </a:lnTo>
                <a:lnTo>
                  <a:pt x="1142" y="329"/>
                </a:lnTo>
                <a:lnTo>
                  <a:pt x="1141" y="331"/>
                </a:lnTo>
                <a:lnTo>
                  <a:pt x="1140" y="336"/>
                </a:lnTo>
                <a:lnTo>
                  <a:pt x="1139" y="339"/>
                </a:lnTo>
                <a:lnTo>
                  <a:pt x="1139" y="341"/>
                </a:lnTo>
                <a:lnTo>
                  <a:pt x="1139" y="342"/>
                </a:lnTo>
                <a:lnTo>
                  <a:pt x="1139" y="347"/>
                </a:lnTo>
                <a:lnTo>
                  <a:pt x="1139" y="350"/>
                </a:lnTo>
                <a:lnTo>
                  <a:pt x="1139" y="351"/>
                </a:lnTo>
                <a:lnTo>
                  <a:pt x="1139" y="353"/>
                </a:lnTo>
                <a:lnTo>
                  <a:pt x="1139" y="354"/>
                </a:lnTo>
                <a:lnTo>
                  <a:pt x="1138" y="354"/>
                </a:lnTo>
                <a:lnTo>
                  <a:pt x="1137" y="354"/>
                </a:lnTo>
                <a:lnTo>
                  <a:pt x="1134" y="354"/>
                </a:lnTo>
                <a:lnTo>
                  <a:pt x="1131" y="354"/>
                </a:lnTo>
                <a:lnTo>
                  <a:pt x="1129" y="355"/>
                </a:lnTo>
                <a:lnTo>
                  <a:pt x="1124" y="356"/>
                </a:lnTo>
                <a:lnTo>
                  <a:pt x="1121" y="357"/>
                </a:lnTo>
                <a:lnTo>
                  <a:pt x="1120" y="359"/>
                </a:lnTo>
                <a:lnTo>
                  <a:pt x="1117" y="360"/>
                </a:lnTo>
                <a:lnTo>
                  <a:pt x="1107" y="365"/>
                </a:lnTo>
                <a:lnTo>
                  <a:pt x="1100" y="368"/>
                </a:lnTo>
                <a:lnTo>
                  <a:pt x="1095" y="370"/>
                </a:lnTo>
                <a:lnTo>
                  <a:pt x="1084" y="373"/>
                </a:lnTo>
                <a:lnTo>
                  <a:pt x="1075" y="375"/>
                </a:lnTo>
                <a:lnTo>
                  <a:pt x="1074" y="375"/>
                </a:lnTo>
                <a:lnTo>
                  <a:pt x="1072" y="375"/>
                </a:lnTo>
                <a:lnTo>
                  <a:pt x="1071" y="375"/>
                </a:lnTo>
                <a:lnTo>
                  <a:pt x="1071" y="377"/>
                </a:lnTo>
                <a:lnTo>
                  <a:pt x="1071" y="378"/>
                </a:lnTo>
                <a:lnTo>
                  <a:pt x="1071" y="379"/>
                </a:lnTo>
                <a:lnTo>
                  <a:pt x="1071" y="380"/>
                </a:lnTo>
                <a:lnTo>
                  <a:pt x="1071" y="381"/>
                </a:lnTo>
                <a:lnTo>
                  <a:pt x="1071" y="384"/>
                </a:lnTo>
                <a:lnTo>
                  <a:pt x="1071" y="386"/>
                </a:lnTo>
                <a:lnTo>
                  <a:pt x="1070" y="388"/>
                </a:lnTo>
                <a:lnTo>
                  <a:pt x="1069" y="394"/>
                </a:lnTo>
                <a:lnTo>
                  <a:pt x="1068" y="397"/>
                </a:lnTo>
                <a:lnTo>
                  <a:pt x="1067" y="399"/>
                </a:lnTo>
                <a:lnTo>
                  <a:pt x="1066" y="404"/>
                </a:lnTo>
                <a:lnTo>
                  <a:pt x="1065" y="407"/>
                </a:lnTo>
                <a:lnTo>
                  <a:pt x="1065" y="408"/>
                </a:lnTo>
                <a:lnTo>
                  <a:pt x="1065" y="409"/>
                </a:lnTo>
                <a:lnTo>
                  <a:pt x="1065" y="410"/>
                </a:lnTo>
                <a:lnTo>
                  <a:pt x="1065" y="412"/>
                </a:lnTo>
                <a:lnTo>
                  <a:pt x="1065" y="413"/>
                </a:lnTo>
                <a:lnTo>
                  <a:pt x="1065" y="414"/>
                </a:lnTo>
                <a:lnTo>
                  <a:pt x="1064" y="415"/>
                </a:lnTo>
                <a:lnTo>
                  <a:pt x="1063" y="416"/>
                </a:lnTo>
                <a:lnTo>
                  <a:pt x="1059" y="419"/>
                </a:lnTo>
                <a:lnTo>
                  <a:pt x="1057" y="421"/>
                </a:lnTo>
                <a:lnTo>
                  <a:pt x="1056" y="422"/>
                </a:lnTo>
                <a:lnTo>
                  <a:pt x="1054" y="424"/>
                </a:lnTo>
                <a:lnTo>
                  <a:pt x="1048" y="433"/>
                </a:lnTo>
                <a:lnTo>
                  <a:pt x="1044" y="439"/>
                </a:lnTo>
                <a:lnTo>
                  <a:pt x="1043" y="440"/>
                </a:lnTo>
                <a:lnTo>
                  <a:pt x="1040" y="443"/>
                </a:lnTo>
                <a:lnTo>
                  <a:pt x="1032" y="453"/>
                </a:lnTo>
                <a:lnTo>
                  <a:pt x="1026" y="460"/>
                </a:lnTo>
                <a:lnTo>
                  <a:pt x="1025" y="461"/>
                </a:lnTo>
                <a:lnTo>
                  <a:pt x="1024" y="462"/>
                </a:lnTo>
                <a:lnTo>
                  <a:pt x="1022" y="463"/>
                </a:lnTo>
                <a:lnTo>
                  <a:pt x="1021" y="464"/>
                </a:lnTo>
                <a:lnTo>
                  <a:pt x="1019" y="469"/>
                </a:lnTo>
                <a:lnTo>
                  <a:pt x="1018" y="471"/>
                </a:lnTo>
                <a:lnTo>
                  <a:pt x="1017" y="472"/>
                </a:lnTo>
                <a:lnTo>
                  <a:pt x="1014" y="473"/>
                </a:lnTo>
                <a:lnTo>
                  <a:pt x="1012" y="474"/>
                </a:lnTo>
                <a:lnTo>
                  <a:pt x="1010" y="477"/>
                </a:lnTo>
                <a:lnTo>
                  <a:pt x="1007" y="486"/>
                </a:lnTo>
                <a:lnTo>
                  <a:pt x="1005" y="492"/>
                </a:lnTo>
                <a:lnTo>
                  <a:pt x="1003" y="493"/>
                </a:lnTo>
                <a:lnTo>
                  <a:pt x="1001" y="495"/>
                </a:lnTo>
                <a:lnTo>
                  <a:pt x="995" y="502"/>
                </a:lnTo>
                <a:lnTo>
                  <a:pt x="991" y="506"/>
                </a:lnTo>
                <a:lnTo>
                  <a:pt x="991" y="507"/>
                </a:lnTo>
                <a:lnTo>
                  <a:pt x="991" y="508"/>
                </a:lnTo>
                <a:lnTo>
                  <a:pt x="991" y="509"/>
                </a:lnTo>
                <a:lnTo>
                  <a:pt x="990" y="510"/>
                </a:lnTo>
                <a:lnTo>
                  <a:pt x="988" y="512"/>
                </a:lnTo>
                <a:lnTo>
                  <a:pt x="987" y="513"/>
                </a:lnTo>
                <a:lnTo>
                  <a:pt x="985" y="514"/>
                </a:lnTo>
                <a:lnTo>
                  <a:pt x="984" y="517"/>
                </a:lnTo>
                <a:lnTo>
                  <a:pt x="983" y="520"/>
                </a:lnTo>
                <a:lnTo>
                  <a:pt x="982" y="521"/>
                </a:lnTo>
                <a:lnTo>
                  <a:pt x="981" y="523"/>
                </a:lnTo>
                <a:lnTo>
                  <a:pt x="978" y="529"/>
                </a:lnTo>
                <a:lnTo>
                  <a:pt x="976" y="534"/>
                </a:lnTo>
                <a:lnTo>
                  <a:pt x="975" y="535"/>
                </a:lnTo>
                <a:lnTo>
                  <a:pt x="972" y="544"/>
                </a:lnTo>
                <a:lnTo>
                  <a:pt x="970" y="548"/>
                </a:lnTo>
                <a:lnTo>
                  <a:pt x="969" y="549"/>
                </a:lnTo>
                <a:lnTo>
                  <a:pt x="966" y="550"/>
                </a:lnTo>
                <a:lnTo>
                  <a:pt x="965" y="551"/>
                </a:lnTo>
                <a:lnTo>
                  <a:pt x="965" y="552"/>
                </a:lnTo>
                <a:lnTo>
                  <a:pt x="965" y="555"/>
                </a:lnTo>
                <a:lnTo>
                  <a:pt x="965" y="556"/>
                </a:lnTo>
                <a:lnTo>
                  <a:pt x="964" y="557"/>
                </a:lnTo>
                <a:lnTo>
                  <a:pt x="961" y="558"/>
                </a:lnTo>
                <a:lnTo>
                  <a:pt x="959" y="559"/>
                </a:lnTo>
                <a:lnTo>
                  <a:pt x="958" y="560"/>
                </a:lnTo>
                <a:lnTo>
                  <a:pt x="957" y="561"/>
                </a:lnTo>
                <a:lnTo>
                  <a:pt x="954" y="564"/>
                </a:lnTo>
                <a:lnTo>
                  <a:pt x="952" y="566"/>
                </a:lnTo>
                <a:lnTo>
                  <a:pt x="951" y="567"/>
                </a:lnTo>
                <a:lnTo>
                  <a:pt x="946" y="570"/>
                </a:lnTo>
                <a:lnTo>
                  <a:pt x="944" y="573"/>
                </a:lnTo>
                <a:lnTo>
                  <a:pt x="944" y="574"/>
                </a:lnTo>
                <a:lnTo>
                  <a:pt x="944" y="576"/>
                </a:lnTo>
                <a:lnTo>
                  <a:pt x="944" y="577"/>
                </a:lnTo>
                <a:lnTo>
                  <a:pt x="943" y="578"/>
                </a:lnTo>
                <a:lnTo>
                  <a:pt x="942" y="579"/>
                </a:lnTo>
                <a:lnTo>
                  <a:pt x="941" y="580"/>
                </a:lnTo>
                <a:lnTo>
                  <a:pt x="940" y="582"/>
                </a:lnTo>
                <a:lnTo>
                  <a:pt x="939" y="587"/>
                </a:lnTo>
                <a:lnTo>
                  <a:pt x="939" y="591"/>
                </a:lnTo>
                <a:lnTo>
                  <a:pt x="938" y="592"/>
                </a:lnTo>
                <a:lnTo>
                  <a:pt x="936" y="594"/>
                </a:lnTo>
                <a:lnTo>
                  <a:pt x="929" y="602"/>
                </a:lnTo>
                <a:lnTo>
                  <a:pt x="924" y="609"/>
                </a:lnTo>
                <a:lnTo>
                  <a:pt x="923" y="610"/>
                </a:lnTo>
                <a:lnTo>
                  <a:pt x="922" y="612"/>
                </a:lnTo>
                <a:lnTo>
                  <a:pt x="917" y="619"/>
                </a:lnTo>
                <a:lnTo>
                  <a:pt x="914" y="626"/>
                </a:lnTo>
                <a:lnTo>
                  <a:pt x="914" y="627"/>
                </a:lnTo>
                <a:lnTo>
                  <a:pt x="914" y="629"/>
                </a:lnTo>
                <a:lnTo>
                  <a:pt x="914" y="630"/>
                </a:lnTo>
                <a:lnTo>
                  <a:pt x="913" y="631"/>
                </a:lnTo>
                <a:lnTo>
                  <a:pt x="911" y="632"/>
                </a:lnTo>
                <a:lnTo>
                  <a:pt x="910" y="633"/>
                </a:lnTo>
                <a:lnTo>
                  <a:pt x="909" y="634"/>
                </a:lnTo>
                <a:lnTo>
                  <a:pt x="908" y="635"/>
                </a:lnTo>
                <a:lnTo>
                  <a:pt x="905" y="638"/>
                </a:lnTo>
                <a:lnTo>
                  <a:pt x="903" y="640"/>
                </a:lnTo>
                <a:lnTo>
                  <a:pt x="902" y="641"/>
                </a:lnTo>
                <a:lnTo>
                  <a:pt x="901" y="642"/>
                </a:lnTo>
                <a:lnTo>
                  <a:pt x="896" y="648"/>
                </a:lnTo>
                <a:lnTo>
                  <a:pt x="892" y="651"/>
                </a:lnTo>
                <a:lnTo>
                  <a:pt x="891" y="652"/>
                </a:lnTo>
                <a:lnTo>
                  <a:pt x="890" y="653"/>
                </a:lnTo>
                <a:lnTo>
                  <a:pt x="885" y="658"/>
                </a:lnTo>
                <a:lnTo>
                  <a:pt x="882" y="662"/>
                </a:lnTo>
                <a:lnTo>
                  <a:pt x="881" y="663"/>
                </a:lnTo>
                <a:lnTo>
                  <a:pt x="880" y="664"/>
                </a:lnTo>
                <a:lnTo>
                  <a:pt x="879" y="665"/>
                </a:lnTo>
                <a:lnTo>
                  <a:pt x="878" y="666"/>
                </a:lnTo>
                <a:lnTo>
                  <a:pt x="877" y="667"/>
                </a:lnTo>
                <a:lnTo>
                  <a:pt x="876" y="668"/>
                </a:lnTo>
                <a:lnTo>
                  <a:pt x="874" y="669"/>
                </a:lnTo>
                <a:lnTo>
                  <a:pt x="872" y="673"/>
                </a:lnTo>
                <a:lnTo>
                  <a:pt x="871" y="675"/>
                </a:lnTo>
                <a:lnTo>
                  <a:pt x="870" y="677"/>
                </a:lnTo>
                <a:lnTo>
                  <a:pt x="869" y="683"/>
                </a:lnTo>
                <a:lnTo>
                  <a:pt x="868" y="686"/>
                </a:lnTo>
                <a:lnTo>
                  <a:pt x="867" y="686"/>
                </a:lnTo>
                <a:lnTo>
                  <a:pt x="866" y="686"/>
                </a:lnTo>
                <a:lnTo>
                  <a:pt x="865" y="686"/>
                </a:lnTo>
                <a:lnTo>
                  <a:pt x="864" y="687"/>
                </a:lnTo>
                <a:lnTo>
                  <a:pt x="862" y="691"/>
                </a:lnTo>
                <a:lnTo>
                  <a:pt x="861" y="693"/>
                </a:lnTo>
                <a:lnTo>
                  <a:pt x="860" y="694"/>
                </a:lnTo>
                <a:lnTo>
                  <a:pt x="857" y="698"/>
                </a:lnTo>
                <a:lnTo>
                  <a:pt x="854" y="700"/>
                </a:lnTo>
                <a:lnTo>
                  <a:pt x="853" y="701"/>
                </a:lnTo>
                <a:lnTo>
                  <a:pt x="852" y="702"/>
                </a:lnTo>
                <a:lnTo>
                  <a:pt x="849" y="705"/>
                </a:lnTo>
                <a:lnTo>
                  <a:pt x="847" y="707"/>
                </a:lnTo>
                <a:lnTo>
                  <a:pt x="847" y="708"/>
                </a:lnTo>
                <a:lnTo>
                  <a:pt x="847" y="709"/>
                </a:lnTo>
                <a:lnTo>
                  <a:pt x="847" y="710"/>
                </a:lnTo>
                <a:lnTo>
                  <a:pt x="846" y="711"/>
                </a:lnTo>
                <a:lnTo>
                  <a:pt x="845" y="713"/>
                </a:lnTo>
                <a:lnTo>
                  <a:pt x="844" y="715"/>
                </a:lnTo>
                <a:lnTo>
                  <a:pt x="843" y="716"/>
                </a:lnTo>
                <a:lnTo>
                  <a:pt x="841" y="719"/>
                </a:lnTo>
                <a:lnTo>
                  <a:pt x="840" y="721"/>
                </a:lnTo>
                <a:lnTo>
                  <a:pt x="839" y="722"/>
                </a:lnTo>
                <a:lnTo>
                  <a:pt x="837" y="726"/>
                </a:lnTo>
                <a:lnTo>
                  <a:pt x="836" y="728"/>
                </a:lnTo>
                <a:lnTo>
                  <a:pt x="835" y="729"/>
                </a:lnTo>
                <a:lnTo>
                  <a:pt x="834" y="730"/>
                </a:lnTo>
                <a:lnTo>
                  <a:pt x="833" y="731"/>
                </a:lnTo>
                <a:lnTo>
                  <a:pt x="832" y="733"/>
                </a:lnTo>
                <a:lnTo>
                  <a:pt x="830" y="735"/>
                </a:lnTo>
                <a:lnTo>
                  <a:pt x="829" y="736"/>
                </a:lnTo>
                <a:lnTo>
                  <a:pt x="828" y="737"/>
                </a:lnTo>
                <a:lnTo>
                  <a:pt x="825" y="740"/>
                </a:lnTo>
                <a:lnTo>
                  <a:pt x="823" y="742"/>
                </a:lnTo>
                <a:lnTo>
                  <a:pt x="822" y="743"/>
                </a:lnTo>
                <a:lnTo>
                  <a:pt x="821" y="744"/>
                </a:lnTo>
                <a:lnTo>
                  <a:pt x="817" y="747"/>
                </a:lnTo>
                <a:lnTo>
                  <a:pt x="815" y="750"/>
                </a:lnTo>
                <a:lnTo>
                  <a:pt x="814" y="750"/>
                </a:lnTo>
                <a:lnTo>
                  <a:pt x="813" y="750"/>
                </a:lnTo>
                <a:lnTo>
                  <a:pt x="812" y="750"/>
                </a:lnTo>
                <a:lnTo>
                  <a:pt x="812" y="751"/>
                </a:lnTo>
                <a:lnTo>
                  <a:pt x="812" y="752"/>
                </a:lnTo>
                <a:lnTo>
                  <a:pt x="812" y="753"/>
                </a:lnTo>
                <a:lnTo>
                  <a:pt x="812" y="754"/>
                </a:lnTo>
                <a:lnTo>
                  <a:pt x="812" y="756"/>
                </a:lnTo>
                <a:lnTo>
                  <a:pt x="812" y="757"/>
                </a:lnTo>
                <a:lnTo>
                  <a:pt x="811" y="758"/>
                </a:lnTo>
                <a:lnTo>
                  <a:pt x="809" y="761"/>
                </a:lnTo>
                <a:lnTo>
                  <a:pt x="808" y="763"/>
                </a:lnTo>
                <a:lnTo>
                  <a:pt x="807" y="764"/>
                </a:lnTo>
                <a:lnTo>
                  <a:pt x="804" y="769"/>
                </a:lnTo>
                <a:lnTo>
                  <a:pt x="802" y="771"/>
                </a:lnTo>
                <a:lnTo>
                  <a:pt x="802" y="772"/>
                </a:lnTo>
                <a:lnTo>
                  <a:pt x="802" y="773"/>
                </a:lnTo>
                <a:lnTo>
                  <a:pt x="802" y="774"/>
                </a:lnTo>
                <a:lnTo>
                  <a:pt x="800" y="775"/>
                </a:lnTo>
                <a:lnTo>
                  <a:pt x="798" y="777"/>
                </a:lnTo>
                <a:lnTo>
                  <a:pt x="797" y="778"/>
                </a:lnTo>
                <a:lnTo>
                  <a:pt x="796" y="779"/>
                </a:lnTo>
                <a:lnTo>
                  <a:pt x="795" y="780"/>
                </a:lnTo>
                <a:lnTo>
                  <a:pt x="790" y="786"/>
                </a:lnTo>
                <a:lnTo>
                  <a:pt x="787" y="789"/>
                </a:lnTo>
                <a:lnTo>
                  <a:pt x="786" y="790"/>
                </a:lnTo>
                <a:lnTo>
                  <a:pt x="782" y="793"/>
                </a:lnTo>
                <a:lnTo>
                  <a:pt x="780" y="795"/>
                </a:lnTo>
                <a:lnTo>
                  <a:pt x="780" y="796"/>
                </a:lnTo>
                <a:lnTo>
                  <a:pt x="780" y="798"/>
                </a:lnTo>
                <a:lnTo>
                  <a:pt x="780" y="799"/>
                </a:lnTo>
                <a:lnTo>
                  <a:pt x="780" y="800"/>
                </a:lnTo>
                <a:lnTo>
                  <a:pt x="780" y="801"/>
                </a:lnTo>
                <a:lnTo>
                  <a:pt x="780" y="802"/>
                </a:lnTo>
                <a:lnTo>
                  <a:pt x="780" y="804"/>
                </a:lnTo>
                <a:lnTo>
                  <a:pt x="780" y="805"/>
                </a:lnTo>
                <a:lnTo>
                  <a:pt x="780" y="810"/>
                </a:lnTo>
                <a:lnTo>
                  <a:pt x="780" y="813"/>
                </a:lnTo>
                <a:lnTo>
                  <a:pt x="780" y="814"/>
                </a:lnTo>
                <a:lnTo>
                  <a:pt x="780" y="816"/>
                </a:lnTo>
                <a:lnTo>
                  <a:pt x="780" y="823"/>
                </a:lnTo>
                <a:lnTo>
                  <a:pt x="780" y="827"/>
                </a:lnTo>
                <a:lnTo>
                  <a:pt x="781" y="830"/>
                </a:lnTo>
                <a:lnTo>
                  <a:pt x="782" y="831"/>
                </a:lnTo>
                <a:lnTo>
                  <a:pt x="784" y="831"/>
                </a:lnTo>
                <a:lnTo>
                  <a:pt x="785" y="833"/>
                </a:lnTo>
                <a:lnTo>
                  <a:pt x="786" y="834"/>
                </a:lnTo>
                <a:lnTo>
                  <a:pt x="787" y="834"/>
                </a:lnTo>
                <a:lnTo>
                  <a:pt x="789" y="840"/>
                </a:lnTo>
                <a:lnTo>
                  <a:pt x="790" y="842"/>
                </a:lnTo>
                <a:lnTo>
                  <a:pt x="791" y="842"/>
                </a:lnTo>
                <a:lnTo>
                  <a:pt x="791" y="843"/>
                </a:lnTo>
                <a:lnTo>
                  <a:pt x="791" y="844"/>
                </a:lnTo>
                <a:lnTo>
                  <a:pt x="791" y="845"/>
                </a:lnTo>
                <a:lnTo>
                  <a:pt x="792" y="850"/>
                </a:lnTo>
                <a:lnTo>
                  <a:pt x="793" y="852"/>
                </a:lnTo>
                <a:lnTo>
                  <a:pt x="794" y="852"/>
                </a:lnTo>
                <a:lnTo>
                  <a:pt x="794" y="853"/>
                </a:lnTo>
                <a:lnTo>
                  <a:pt x="794" y="855"/>
                </a:lnTo>
                <a:lnTo>
                  <a:pt x="794" y="862"/>
                </a:lnTo>
                <a:lnTo>
                  <a:pt x="794" y="866"/>
                </a:lnTo>
                <a:lnTo>
                  <a:pt x="794" y="867"/>
                </a:lnTo>
                <a:lnTo>
                  <a:pt x="794" y="869"/>
                </a:lnTo>
                <a:lnTo>
                  <a:pt x="795" y="876"/>
                </a:lnTo>
                <a:lnTo>
                  <a:pt x="796" y="880"/>
                </a:lnTo>
                <a:lnTo>
                  <a:pt x="797" y="880"/>
                </a:lnTo>
                <a:lnTo>
                  <a:pt x="797" y="881"/>
                </a:lnTo>
                <a:lnTo>
                  <a:pt x="797" y="883"/>
                </a:lnTo>
                <a:lnTo>
                  <a:pt x="797" y="884"/>
                </a:lnTo>
                <a:lnTo>
                  <a:pt x="799" y="884"/>
                </a:lnTo>
                <a:lnTo>
                  <a:pt x="800" y="884"/>
                </a:lnTo>
                <a:lnTo>
                  <a:pt x="802" y="884"/>
                </a:lnTo>
                <a:lnTo>
                  <a:pt x="805" y="884"/>
                </a:lnTo>
                <a:lnTo>
                  <a:pt x="807" y="884"/>
                </a:lnTo>
                <a:lnTo>
                  <a:pt x="808" y="884"/>
                </a:lnTo>
                <a:lnTo>
                  <a:pt x="809" y="884"/>
                </a:lnTo>
                <a:lnTo>
                  <a:pt x="812" y="884"/>
                </a:lnTo>
                <a:lnTo>
                  <a:pt x="814" y="884"/>
                </a:lnTo>
                <a:lnTo>
                  <a:pt x="815" y="884"/>
                </a:lnTo>
                <a:lnTo>
                  <a:pt x="816" y="884"/>
                </a:lnTo>
                <a:lnTo>
                  <a:pt x="817" y="884"/>
                </a:lnTo>
                <a:lnTo>
                  <a:pt x="818" y="884"/>
                </a:lnTo>
                <a:lnTo>
                  <a:pt x="818" y="885"/>
                </a:lnTo>
                <a:lnTo>
                  <a:pt x="818" y="888"/>
                </a:lnTo>
                <a:lnTo>
                  <a:pt x="818" y="898"/>
                </a:lnTo>
                <a:lnTo>
                  <a:pt x="818" y="905"/>
                </a:lnTo>
                <a:lnTo>
                  <a:pt x="818" y="906"/>
                </a:lnTo>
                <a:lnTo>
                  <a:pt x="818" y="912"/>
                </a:lnTo>
                <a:lnTo>
                  <a:pt x="821" y="930"/>
                </a:lnTo>
                <a:lnTo>
                  <a:pt x="822" y="943"/>
                </a:lnTo>
                <a:lnTo>
                  <a:pt x="823" y="943"/>
                </a:lnTo>
                <a:lnTo>
                  <a:pt x="823" y="944"/>
                </a:lnTo>
                <a:lnTo>
                  <a:pt x="823" y="952"/>
                </a:lnTo>
                <a:lnTo>
                  <a:pt x="823" y="975"/>
                </a:lnTo>
                <a:lnTo>
                  <a:pt x="823" y="993"/>
                </a:lnTo>
                <a:lnTo>
                  <a:pt x="823" y="995"/>
                </a:lnTo>
                <a:lnTo>
                  <a:pt x="823" y="1003"/>
                </a:lnTo>
                <a:lnTo>
                  <a:pt x="823" y="1029"/>
                </a:lnTo>
                <a:lnTo>
                  <a:pt x="823" y="1048"/>
                </a:lnTo>
                <a:lnTo>
                  <a:pt x="823" y="1049"/>
                </a:lnTo>
                <a:lnTo>
                  <a:pt x="823" y="1050"/>
                </a:lnTo>
                <a:lnTo>
                  <a:pt x="823" y="1054"/>
                </a:lnTo>
                <a:lnTo>
                  <a:pt x="823" y="1063"/>
                </a:lnTo>
                <a:lnTo>
                  <a:pt x="823" y="1071"/>
                </a:lnTo>
                <a:lnTo>
                  <a:pt x="824" y="1074"/>
                </a:lnTo>
                <a:lnTo>
                  <a:pt x="825" y="1075"/>
                </a:lnTo>
                <a:lnTo>
                  <a:pt x="826" y="1075"/>
                </a:lnTo>
                <a:lnTo>
                  <a:pt x="827" y="1077"/>
                </a:lnTo>
                <a:lnTo>
                  <a:pt x="828" y="1078"/>
                </a:lnTo>
                <a:lnTo>
                  <a:pt x="829" y="1078"/>
                </a:lnTo>
                <a:lnTo>
                  <a:pt x="831" y="1080"/>
                </a:lnTo>
                <a:lnTo>
                  <a:pt x="832" y="1081"/>
                </a:lnTo>
                <a:lnTo>
                  <a:pt x="833" y="1081"/>
                </a:lnTo>
                <a:lnTo>
                  <a:pt x="834" y="1081"/>
                </a:lnTo>
                <a:lnTo>
                  <a:pt x="835" y="1081"/>
                </a:lnTo>
                <a:lnTo>
                  <a:pt x="836" y="1081"/>
                </a:lnTo>
                <a:lnTo>
                  <a:pt x="836" y="1082"/>
                </a:lnTo>
                <a:lnTo>
                  <a:pt x="836" y="1084"/>
                </a:lnTo>
                <a:lnTo>
                  <a:pt x="836" y="1085"/>
                </a:lnTo>
                <a:lnTo>
                  <a:pt x="836" y="1086"/>
                </a:lnTo>
                <a:lnTo>
                  <a:pt x="836" y="1087"/>
                </a:lnTo>
                <a:lnTo>
                  <a:pt x="836" y="1089"/>
                </a:lnTo>
                <a:lnTo>
                  <a:pt x="836" y="1090"/>
                </a:lnTo>
                <a:lnTo>
                  <a:pt x="836" y="1091"/>
                </a:lnTo>
                <a:lnTo>
                  <a:pt x="836" y="1094"/>
                </a:lnTo>
                <a:lnTo>
                  <a:pt x="836" y="1096"/>
                </a:lnTo>
                <a:lnTo>
                  <a:pt x="837" y="1100"/>
                </a:lnTo>
                <a:lnTo>
                  <a:pt x="839" y="1102"/>
                </a:lnTo>
                <a:lnTo>
                  <a:pt x="840" y="1102"/>
                </a:lnTo>
                <a:lnTo>
                  <a:pt x="840" y="1103"/>
                </a:lnTo>
                <a:lnTo>
                  <a:pt x="840" y="1106"/>
                </a:lnTo>
                <a:lnTo>
                  <a:pt x="840" y="1107"/>
                </a:lnTo>
                <a:lnTo>
                  <a:pt x="841" y="1107"/>
                </a:lnTo>
                <a:lnTo>
                  <a:pt x="844" y="1107"/>
                </a:lnTo>
                <a:lnTo>
                  <a:pt x="846" y="1107"/>
                </a:lnTo>
                <a:lnTo>
                  <a:pt x="847" y="1107"/>
                </a:lnTo>
                <a:lnTo>
                  <a:pt x="848" y="1108"/>
                </a:lnTo>
                <a:lnTo>
                  <a:pt x="851" y="1109"/>
                </a:lnTo>
                <a:lnTo>
                  <a:pt x="853" y="1110"/>
                </a:lnTo>
                <a:lnTo>
                  <a:pt x="854" y="1110"/>
                </a:lnTo>
                <a:lnTo>
                  <a:pt x="858" y="1110"/>
                </a:lnTo>
                <a:lnTo>
                  <a:pt x="860" y="1110"/>
                </a:lnTo>
                <a:lnTo>
                  <a:pt x="861" y="1110"/>
                </a:lnTo>
                <a:lnTo>
                  <a:pt x="863" y="1110"/>
                </a:lnTo>
                <a:lnTo>
                  <a:pt x="864" y="1110"/>
                </a:lnTo>
                <a:lnTo>
                  <a:pt x="865" y="1110"/>
                </a:lnTo>
                <a:lnTo>
                  <a:pt x="865" y="1111"/>
                </a:lnTo>
                <a:lnTo>
                  <a:pt x="865" y="1112"/>
                </a:lnTo>
                <a:lnTo>
                  <a:pt x="865" y="1113"/>
                </a:lnTo>
                <a:lnTo>
                  <a:pt x="868" y="1118"/>
                </a:lnTo>
                <a:lnTo>
                  <a:pt x="870" y="1120"/>
                </a:lnTo>
                <a:lnTo>
                  <a:pt x="871" y="1120"/>
                </a:lnTo>
                <a:lnTo>
                  <a:pt x="873" y="1126"/>
                </a:lnTo>
                <a:lnTo>
                  <a:pt x="874" y="1128"/>
                </a:lnTo>
                <a:lnTo>
                  <a:pt x="876" y="1128"/>
                </a:lnTo>
                <a:lnTo>
                  <a:pt x="877" y="1128"/>
                </a:lnTo>
                <a:lnTo>
                  <a:pt x="878" y="1128"/>
                </a:lnTo>
                <a:lnTo>
                  <a:pt x="879" y="1128"/>
                </a:lnTo>
                <a:lnTo>
                  <a:pt x="879" y="1129"/>
                </a:lnTo>
                <a:lnTo>
                  <a:pt x="879" y="1130"/>
                </a:lnTo>
                <a:lnTo>
                  <a:pt x="879" y="1131"/>
                </a:lnTo>
                <a:lnTo>
                  <a:pt x="879" y="1132"/>
                </a:lnTo>
                <a:lnTo>
                  <a:pt x="879" y="1133"/>
                </a:lnTo>
                <a:lnTo>
                  <a:pt x="879" y="1138"/>
                </a:lnTo>
                <a:lnTo>
                  <a:pt x="879" y="1142"/>
                </a:lnTo>
                <a:lnTo>
                  <a:pt x="879" y="1143"/>
                </a:lnTo>
                <a:lnTo>
                  <a:pt x="879" y="1145"/>
                </a:lnTo>
                <a:lnTo>
                  <a:pt x="880" y="1153"/>
                </a:lnTo>
                <a:lnTo>
                  <a:pt x="881" y="1160"/>
                </a:lnTo>
                <a:lnTo>
                  <a:pt x="882" y="1160"/>
                </a:lnTo>
                <a:lnTo>
                  <a:pt x="882" y="1161"/>
                </a:lnTo>
                <a:lnTo>
                  <a:pt x="882" y="1163"/>
                </a:lnTo>
                <a:lnTo>
                  <a:pt x="884" y="1170"/>
                </a:lnTo>
                <a:lnTo>
                  <a:pt x="885" y="1176"/>
                </a:lnTo>
                <a:lnTo>
                  <a:pt x="886" y="1176"/>
                </a:lnTo>
                <a:lnTo>
                  <a:pt x="886" y="1178"/>
                </a:lnTo>
                <a:lnTo>
                  <a:pt x="886" y="1179"/>
                </a:lnTo>
                <a:lnTo>
                  <a:pt x="886" y="1182"/>
                </a:lnTo>
                <a:lnTo>
                  <a:pt x="886" y="1184"/>
                </a:lnTo>
                <a:lnTo>
                  <a:pt x="885" y="1184"/>
                </a:lnTo>
                <a:lnTo>
                  <a:pt x="883" y="1184"/>
                </a:lnTo>
                <a:lnTo>
                  <a:pt x="882" y="1184"/>
                </a:lnTo>
                <a:lnTo>
                  <a:pt x="878" y="1183"/>
                </a:lnTo>
                <a:lnTo>
                  <a:pt x="876" y="1182"/>
                </a:lnTo>
                <a:lnTo>
                  <a:pt x="876" y="1181"/>
                </a:lnTo>
                <a:lnTo>
                  <a:pt x="874" y="1181"/>
                </a:lnTo>
                <a:lnTo>
                  <a:pt x="873" y="1181"/>
                </a:lnTo>
                <a:lnTo>
                  <a:pt x="868" y="1181"/>
                </a:lnTo>
                <a:lnTo>
                  <a:pt x="865" y="1181"/>
                </a:lnTo>
                <a:lnTo>
                  <a:pt x="864" y="1181"/>
                </a:lnTo>
                <a:lnTo>
                  <a:pt x="863" y="1181"/>
                </a:lnTo>
                <a:lnTo>
                  <a:pt x="858" y="1179"/>
                </a:lnTo>
                <a:lnTo>
                  <a:pt x="854" y="1178"/>
                </a:lnTo>
                <a:lnTo>
                  <a:pt x="854" y="1176"/>
                </a:lnTo>
                <a:lnTo>
                  <a:pt x="849" y="1175"/>
                </a:lnTo>
                <a:lnTo>
                  <a:pt x="847" y="1174"/>
                </a:lnTo>
                <a:lnTo>
                  <a:pt x="847" y="1173"/>
                </a:lnTo>
                <a:lnTo>
                  <a:pt x="842" y="1172"/>
                </a:lnTo>
                <a:lnTo>
                  <a:pt x="840" y="1171"/>
                </a:lnTo>
                <a:lnTo>
                  <a:pt x="840" y="1170"/>
                </a:lnTo>
                <a:lnTo>
                  <a:pt x="836" y="1169"/>
                </a:lnTo>
                <a:lnTo>
                  <a:pt x="829" y="1166"/>
                </a:lnTo>
                <a:lnTo>
                  <a:pt x="823" y="1164"/>
                </a:lnTo>
                <a:lnTo>
                  <a:pt x="823" y="1163"/>
                </a:lnTo>
                <a:lnTo>
                  <a:pt x="822" y="1163"/>
                </a:lnTo>
                <a:lnTo>
                  <a:pt x="817" y="1162"/>
                </a:lnTo>
                <a:lnTo>
                  <a:pt x="805" y="1158"/>
                </a:lnTo>
                <a:lnTo>
                  <a:pt x="794" y="1156"/>
                </a:lnTo>
                <a:lnTo>
                  <a:pt x="794" y="1155"/>
                </a:lnTo>
                <a:lnTo>
                  <a:pt x="789" y="1154"/>
                </a:lnTo>
                <a:lnTo>
                  <a:pt x="787" y="1153"/>
                </a:lnTo>
                <a:lnTo>
                  <a:pt x="787" y="1152"/>
                </a:lnTo>
                <a:lnTo>
                  <a:pt x="786" y="1152"/>
                </a:lnTo>
                <a:lnTo>
                  <a:pt x="785" y="1152"/>
                </a:lnTo>
                <a:lnTo>
                  <a:pt x="784" y="1152"/>
                </a:lnTo>
                <a:lnTo>
                  <a:pt x="781" y="1151"/>
                </a:lnTo>
                <a:lnTo>
                  <a:pt x="780" y="1150"/>
                </a:lnTo>
                <a:lnTo>
                  <a:pt x="780" y="1149"/>
                </a:lnTo>
                <a:lnTo>
                  <a:pt x="778" y="1148"/>
                </a:lnTo>
                <a:lnTo>
                  <a:pt x="773" y="1145"/>
                </a:lnTo>
                <a:lnTo>
                  <a:pt x="770" y="1143"/>
                </a:lnTo>
                <a:lnTo>
                  <a:pt x="770" y="1142"/>
                </a:lnTo>
                <a:lnTo>
                  <a:pt x="768" y="1140"/>
                </a:lnTo>
                <a:lnTo>
                  <a:pt x="762" y="1137"/>
                </a:lnTo>
                <a:lnTo>
                  <a:pt x="759" y="1135"/>
                </a:lnTo>
                <a:lnTo>
                  <a:pt x="759" y="1134"/>
                </a:lnTo>
                <a:close/>
              </a:path>
            </a:pathLst>
          </a:custGeom>
          <a:solidFill>
            <a:srgbClr val="ffffff"/>
          </a:solidFill>
          <a:ln w="12600">
            <a:solidFill>
              <a:srgbClr val="000000"/>
            </a:solidFill>
            <a:miter/>
          </a:ln>
        </xdr:spPr>
        <xdr:style>
          <a:lnRef idx="0"/>
          <a:fillRef idx="0"/>
          <a:effectRef idx="0"/>
          <a:fontRef idx="minor"/>
        </xdr:style>
      </xdr:sp>
      <xdr:sp>
        <xdr:nvSpPr>
          <xdr:cNvPr id="5" name="Freeform 6"/>
          <xdr:cNvSpPr/>
        </xdr:nvSpPr>
        <xdr:spPr>
          <a:xfrm>
            <a:off x="3004200" y="3456000"/>
            <a:ext cx="911520" cy="855360"/>
          </a:xfrm>
          <a:custGeom>
            <a:avLst/>
            <a:gdLst>
              <a:gd name="textAreaLeft" fmla="*/ 0 w 911520"/>
              <a:gd name="textAreaRight" fmla="*/ 911880 w 911520"/>
              <a:gd name="textAreaTop" fmla="*/ 0 h 855360"/>
              <a:gd name="textAreaBottom" fmla="*/ 855720 h 855360"/>
            </a:gdLst>
            <a:ahLst/>
            <a:rect l="textAreaLeft" t="textAreaTop" r="textAreaRight" b="textAreaBottom"/>
            <a:pathLst>
              <a:path w="923" h="901">
                <a:moveTo>
                  <a:pt x="337" y="855"/>
                </a:moveTo>
                <a:lnTo>
                  <a:pt x="336" y="855"/>
                </a:lnTo>
                <a:lnTo>
                  <a:pt x="335" y="855"/>
                </a:lnTo>
                <a:lnTo>
                  <a:pt x="334" y="855"/>
                </a:lnTo>
                <a:lnTo>
                  <a:pt x="334" y="856"/>
                </a:lnTo>
                <a:lnTo>
                  <a:pt x="334" y="858"/>
                </a:lnTo>
                <a:lnTo>
                  <a:pt x="334" y="859"/>
                </a:lnTo>
                <a:lnTo>
                  <a:pt x="334" y="860"/>
                </a:lnTo>
                <a:lnTo>
                  <a:pt x="334" y="862"/>
                </a:lnTo>
                <a:lnTo>
                  <a:pt x="334" y="863"/>
                </a:lnTo>
                <a:lnTo>
                  <a:pt x="334" y="864"/>
                </a:lnTo>
                <a:lnTo>
                  <a:pt x="334" y="867"/>
                </a:lnTo>
                <a:lnTo>
                  <a:pt x="334" y="869"/>
                </a:lnTo>
                <a:lnTo>
                  <a:pt x="334" y="870"/>
                </a:lnTo>
                <a:lnTo>
                  <a:pt x="334" y="871"/>
                </a:lnTo>
                <a:lnTo>
                  <a:pt x="334" y="874"/>
                </a:lnTo>
                <a:lnTo>
                  <a:pt x="334" y="877"/>
                </a:lnTo>
                <a:lnTo>
                  <a:pt x="334" y="878"/>
                </a:lnTo>
                <a:lnTo>
                  <a:pt x="334" y="879"/>
                </a:lnTo>
                <a:lnTo>
                  <a:pt x="334" y="880"/>
                </a:lnTo>
                <a:lnTo>
                  <a:pt x="333" y="880"/>
                </a:lnTo>
                <a:lnTo>
                  <a:pt x="332" y="880"/>
                </a:lnTo>
                <a:lnTo>
                  <a:pt x="329" y="880"/>
                </a:lnTo>
                <a:lnTo>
                  <a:pt x="327" y="880"/>
                </a:lnTo>
                <a:lnTo>
                  <a:pt x="326" y="880"/>
                </a:lnTo>
                <a:lnTo>
                  <a:pt x="323" y="880"/>
                </a:lnTo>
                <a:lnTo>
                  <a:pt x="321" y="880"/>
                </a:lnTo>
                <a:lnTo>
                  <a:pt x="319" y="880"/>
                </a:lnTo>
                <a:lnTo>
                  <a:pt x="317" y="880"/>
                </a:lnTo>
                <a:lnTo>
                  <a:pt x="309" y="880"/>
                </a:lnTo>
                <a:lnTo>
                  <a:pt x="303" y="880"/>
                </a:lnTo>
                <a:lnTo>
                  <a:pt x="301" y="880"/>
                </a:lnTo>
                <a:lnTo>
                  <a:pt x="299" y="880"/>
                </a:lnTo>
                <a:lnTo>
                  <a:pt x="291" y="880"/>
                </a:lnTo>
                <a:lnTo>
                  <a:pt x="285" y="880"/>
                </a:lnTo>
                <a:lnTo>
                  <a:pt x="284" y="880"/>
                </a:lnTo>
                <a:lnTo>
                  <a:pt x="280" y="880"/>
                </a:lnTo>
                <a:lnTo>
                  <a:pt x="278" y="880"/>
                </a:lnTo>
                <a:lnTo>
                  <a:pt x="279" y="879"/>
                </a:lnTo>
                <a:lnTo>
                  <a:pt x="280" y="878"/>
                </a:lnTo>
                <a:lnTo>
                  <a:pt x="281" y="877"/>
                </a:lnTo>
                <a:lnTo>
                  <a:pt x="281" y="876"/>
                </a:lnTo>
                <a:lnTo>
                  <a:pt x="281" y="870"/>
                </a:lnTo>
                <a:lnTo>
                  <a:pt x="281" y="867"/>
                </a:lnTo>
                <a:lnTo>
                  <a:pt x="281" y="866"/>
                </a:lnTo>
                <a:lnTo>
                  <a:pt x="281" y="862"/>
                </a:lnTo>
                <a:lnTo>
                  <a:pt x="282" y="849"/>
                </a:lnTo>
                <a:lnTo>
                  <a:pt x="284" y="838"/>
                </a:lnTo>
                <a:lnTo>
                  <a:pt x="285" y="837"/>
                </a:lnTo>
                <a:lnTo>
                  <a:pt x="285" y="836"/>
                </a:lnTo>
                <a:lnTo>
                  <a:pt x="285" y="828"/>
                </a:lnTo>
                <a:lnTo>
                  <a:pt x="287" y="796"/>
                </a:lnTo>
                <a:lnTo>
                  <a:pt x="288" y="773"/>
                </a:lnTo>
                <a:lnTo>
                  <a:pt x="289" y="771"/>
                </a:lnTo>
                <a:lnTo>
                  <a:pt x="289" y="767"/>
                </a:lnTo>
                <a:lnTo>
                  <a:pt x="289" y="756"/>
                </a:lnTo>
                <a:lnTo>
                  <a:pt x="289" y="747"/>
                </a:lnTo>
                <a:lnTo>
                  <a:pt x="289" y="746"/>
                </a:lnTo>
                <a:lnTo>
                  <a:pt x="288" y="746"/>
                </a:lnTo>
                <a:lnTo>
                  <a:pt x="286" y="746"/>
                </a:lnTo>
                <a:lnTo>
                  <a:pt x="285" y="746"/>
                </a:lnTo>
                <a:lnTo>
                  <a:pt x="284" y="746"/>
                </a:lnTo>
                <a:lnTo>
                  <a:pt x="282" y="746"/>
                </a:lnTo>
                <a:lnTo>
                  <a:pt x="277" y="746"/>
                </a:lnTo>
                <a:lnTo>
                  <a:pt x="274" y="746"/>
                </a:lnTo>
                <a:lnTo>
                  <a:pt x="273" y="746"/>
                </a:lnTo>
                <a:lnTo>
                  <a:pt x="270" y="746"/>
                </a:lnTo>
                <a:lnTo>
                  <a:pt x="260" y="746"/>
                </a:lnTo>
                <a:lnTo>
                  <a:pt x="253" y="746"/>
                </a:lnTo>
                <a:lnTo>
                  <a:pt x="252" y="746"/>
                </a:lnTo>
                <a:lnTo>
                  <a:pt x="249" y="746"/>
                </a:lnTo>
                <a:lnTo>
                  <a:pt x="237" y="746"/>
                </a:lnTo>
                <a:lnTo>
                  <a:pt x="229" y="746"/>
                </a:lnTo>
                <a:lnTo>
                  <a:pt x="227" y="746"/>
                </a:lnTo>
                <a:lnTo>
                  <a:pt x="226" y="746"/>
                </a:lnTo>
                <a:lnTo>
                  <a:pt x="225" y="746"/>
                </a:lnTo>
                <a:lnTo>
                  <a:pt x="225" y="745"/>
                </a:lnTo>
                <a:lnTo>
                  <a:pt x="225" y="742"/>
                </a:lnTo>
                <a:lnTo>
                  <a:pt x="225" y="740"/>
                </a:lnTo>
                <a:lnTo>
                  <a:pt x="225" y="739"/>
                </a:lnTo>
                <a:lnTo>
                  <a:pt x="225" y="738"/>
                </a:lnTo>
                <a:lnTo>
                  <a:pt x="225" y="732"/>
                </a:lnTo>
                <a:lnTo>
                  <a:pt x="225" y="729"/>
                </a:lnTo>
                <a:lnTo>
                  <a:pt x="225" y="728"/>
                </a:lnTo>
                <a:lnTo>
                  <a:pt x="225" y="727"/>
                </a:lnTo>
                <a:lnTo>
                  <a:pt x="225" y="722"/>
                </a:lnTo>
                <a:lnTo>
                  <a:pt x="225" y="719"/>
                </a:lnTo>
                <a:lnTo>
                  <a:pt x="225" y="718"/>
                </a:lnTo>
                <a:lnTo>
                  <a:pt x="225" y="717"/>
                </a:lnTo>
                <a:lnTo>
                  <a:pt x="225" y="716"/>
                </a:lnTo>
                <a:lnTo>
                  <a:pt x="225" y="714"/>
                </a:lnTo>
                <a:lnTo>
                  <a:pt x="224" y="714"/>
                </a:lnTo>
                <a:lnTo>
                  <a:pt x="222" y="714"/>
                </a:lnTo>
                <a:lnTo>
                  <a:pt x="221" y="714"/>
                </a:lnTo>
                <a:lnTo>
                  <a:pt x="220" y="714"/>
                </a:lnTo>
                <a:lnTo>
                  <a:pt x="217" y="714"/>
                </a:lnTo>
                <a:lnTo>
                  <a:pt x="215" y="714"/>
                </a:lnTo>
                <a:lnTo>
                  <a:pt x="214" y="714"/>
                </a:lnTo>
                <a:lnTo>
                  <a:pt x="213" y="714"/>
                </a:lnTo>
                <a:lnTo>
                  <a:pt x="207" y="714"/>
                </a:lnTo>
                <a:lnTo>
                  <a:pt x="204" y="714"/>
                </a:lnTo>
                <a:lnTo>
                  <a:pt x="203" y="714"/>
                </a:lnTo>
                <a:lnTo>
                  <a:pt x="202" y="714"/>
                </a:lnTo>
                <a:lnTo>
                  <a:pt x="197" y="714"/>
                </a:lnTo>
                <a:lnTo>
                  <a:pt x="194" y="714"/>
                </a:lnTo>
                <a:lnTo>
                  <a:pt x="193" y="714"/>
                </a:lnTo>
                <a:lnTo>
                  <a:pt x="190" y="714"/>
                </a:lnTo>
                <a:lnTo>
                  <a:pt x="189" y="714"/>
                </a:lnTo>
                <a:lnTo>
                  <a:pt x="189" y="713"/>
                </a:lnTo>
                <a:lnTo>
                  <a:pt x="189" y="710"/>
                </a:lnTo>
                <a:lnTo>
                  <a:pt x="189" y="708"/>
                </a:lnTo>
                <a:lnTo>
                  <a:pt x="189" y="707"/>
                </a:lnTo>
                <a:lnTo>
                  <a:pt x="189" y="705"/>
                </a:lnTo>
                <a:lnTo>
                  <a:pt x="189" y="699"/>
                </a:lnTo>
                <a:lnTo>
                  <a:pt x="189" y="694"/>
                </a:lnTo>
                <a:lnTo>
                  <a:pt x="189" y="693"/>
                </a:lnTo>
                <a:lnTo>
                  <a:pt x="188" y="689"/>
                </a:lnTo>
                <a:lnTo>
                  <a:pt x="185" y="676"/>
                </a:lnTo>
                <a:lnTo>
                  <a:pt x="183" y="666"/>
                </a:lnTo>
                <a:lnTo>
                  <a:pt x="183" y="665"/>
                </a:lnTo>
                <a:lnTo>
                  <a:pt x="182" y="660"/>
                </a:lnTo>
                <a:lnTo>
                  <a:pt x="180" y="646"/>
                </a:lnTo>
                <a:lnTo>
                  <a:pt x="179" y="634"/>
                </a:lnTo>
                <a:lnTo>
                  <a:pt x="179" y="633"/>
                </a:lnTo>
                <a:lnTo>
                  <a:pt x="179" y="632"/>
                </a:lnTo>
                <a:lnTo>
                  <a:pt x="179" y="629"/>
                </a:lnTo>
                <a:lnTo>
                  <a:pt x="179" y="627"/>
                </a:lnTo>
                <a:lnTo>
                  <a:pt x="179" y="625"/>
                </a:lnTo>
                <a:lnTo>
                  <a:pt x="178" y="625"/>
                </a:lnTo>
                <a:lnTo>
                  <a:pt x="175" y="625"/>
                </a:lnTo>
                <a:lnTo>
                  <a:pt x="173" y="625"/>
                </a:lnTo>
                <a:lnTo>
                  <a:pt x="171" y="625"/>
                </a:lnTo>
                <a:lnTo>
                  <a:pt x="170" y="625"/>
                </a:lnTo>
                <a:lnTo>
                  <a:pt x="165" y="624"/>
                </a:lnTo>
                <a:lnTo>
                  <a:pt x="162" y="623"/>
                </a:lnTo>
                <a:lnTo>
                  <a:pt x="162" y="622"/>
                </a:lnTo>
                <a:lnTo>
                  <a:pt x="161" y="622"/>
                </a:lnTo>
                <a:lnTo>
                  <a:pt x="159" y="622"/>
                </a:lnTo>
                <a:lnTo>
                  <a:pt x="152" y="621"/>
                </a:lnTo>
                <a:lnTo>
                  <a:pt x="147" y="620"/>
                </a:lnTo>
                <a:lnTo>
                  <a:pt x="147" y="619"/>
                </a:lnTo>
                <a:lnTo>
                  <a:pt x="143" y="617"/>
                </a:lnTo>
                <a:lnTo>
                  <a:pt x="141" y="616"/>
                </a:lnTo>
                <a:lnTo>
                  <a:pt x="141" y="615"/>
                </a:lnTo>
                <a:lnTo>
                  <a:pt x="141" y="614"/>
                </a:lnTo>
                <a:lnTo>
                  <a:pt x="141" y="613"/>
                </a:lnTo>
                <a:lnTo>
                  <a:pt x="141" y="612"/>
                </a:lnTo>
                <a:lnTo>
                  <a:pt x="141" y="611"/>
                </a:lnTo>
                <a:lnTo>
                  <a:pt x="141" y="607"/>
                </a:lnTo>
                <a:lnTo>
                  <a:pt x="141" y="605"/>
                </a:lnTo>
                <a:lnTo>
                  <a:pt x="141" y="604"/>
                </a:lnTo>
                <a:lnTo>
                  <a:pt x="140" y="602"/>
                </a:lnTo>
                <a:lnTo>
                  <a:pt x="138" y="596"/>
                </a:lnTo>
                <a:lnTo>
                  <a:pt x="137" y="592"/>
                </a:lnTo>
                <a:lnTo>
                  <a:pt x="137" y="591"/>
                </a:lnTo>
                <a:lnTo>
                  <a:pt x="137" y="588"/>
                </a:lnTo>
                <a:lnTo>
                  <a:pt x="137" y="582"/>
                </a:lnTo>
                <a:lnTo>
                  <a:pt x="137" y="578"/>
                </a:lnTo>
                <a:lnTo>
                  <a:pt x="137" y="577"/>
                </a:lnTo>
                <a:lnTo>
                  <a:pt x="137" y="576"/>
                </a:lnTo>
                <a:lnTo>
                  <a:pt x="137" y="572"/>
                </a:lnTo>
                <a:lnTo>
                  <a:pt x="137" y="570"/>
                </a:lnTo>
                <a:lnTo>
                  <a:pt x="137" y="569"/>
                </a:lnTo>
                <a:lnTo>
                  <a:pt x="136" y="569"/>
                </a:lnTo>
                <a:lnTo>
                  <a:pt x="132" y="569"/>
                </a:lnTo>
                <a:lnTo>
                  <a:pt x="130" y="569"/>
                </a:lnTo>
                <a:lnTo>
                  <a:pt x="125" y="568"/>
                </a:lnTo>
                <a:lnTo>
                  <a:pt x="123" y="567"/>
                </a:lnTo>
                <a:lnTo>
                  <a:pt x="123" y="566"/>
                </a:lnTo>
                <a:lnTo>
                  <a:pt x="122" y="566"/>
                </a:lnTo>
                <a:lnTo>
                  <a:pt x="121" y="566"/>
                </a:lnTo>
                <a:lnTo>
                  <a:pt x="118" y="566"/>
                </a:lnTo>
                <a:lnTo>
                  <a:pt x="115" y="566"/>
                </a:lnTo>
                <a:lnTo>
                  <a:pt x="111" y="564"/>
                </a:lnTo>
                <a:lnTo>
                  <a:pt x="109" y="563"/>
                </a:lnTo>
                <a:lnTo>
                  <a:pt x="109" y="562"/>
                </a:lnTo>
                <a:lnTo>
                  <a:pt x="109" y="561"/>
                </a:lnTo>
                <a:lnTo>
                  <a:pt x="109" y="560"/>
                </a:lnTo>
                <a:lnTo>
                  <a:pt x="109" y="559"/>
                </a:lnTo>
                <a:lnTo>
                  <a:pt x="109" y="558"/>
                </a:lnTo>
                <a:lnTo>
                  <a:pt x="109" y="554"/>
                </a:lnTo>
                <a:lnTo>
                  <a:pt x="109" y="552"/>
                </a:lnTo>
                <a:lnTo>
                  <a:pt x="109" y="551"/>
                </a:lnTo>
                <a:lnTo>
                  <a:pt x="108" y="549"/>
                </a:lnTo>
                <a:lnTo>
                  <a:pt x="106" y="543"/>
                </a:lnTo>
                <a:lnTo>
                  <a:pt x="105" y="539"/>
                </a:lnTo>
                <a:lnTo>
                  <a:pt x="105" y="538"/>
                </a:lnTo>
                <a:lnTo>
                  <a:pt x="104" y="533"/>
                </a:lnTo>
                <a:lnTo>
                  <a:pt x="103" y="521"/>
                </a:lnTo>
                <a:lnTo>
                  <a:pt x="102" y="510"/>
                </a:lnTo>
                <a:lnTo>
                  <a:pt x="102" y="509"/>
                </a:lnTo>
                <a:lnTo>
                  <a:pt x="101" y="505"/>
                </a:lnTo>
                <a:lnTo>
                  <a:pt x="100" y="490"/>
                </a:lnTo>
                <a:lnTo>
                  <a:pt x="98" y="478"/>
                </a:lnTo>
                <a:lnTo>
                  <a:pt x="98" y="477"/>
                </a:lnTo>
                <a:lnTo>
                  <a:pt x="98" y="474"/>
                </a:lnTo>
                <a:lnTo>
                  <a:pt x="98" y="472"/>
                </a:lnTo>
                <a:lnTo>
                  <a:pt x="98" y="471"/>
                </a:lnTo>
                <a:lnTo>
                  <a:pt x="95" y="469"/>
                </a:lnTo>
                <a:lnTo>
                  <a:pt x="94" y="468"/>
                </a:lnTo>
                <a:lnTo>
                  <a:pt x="94" y="467"/>
                </a:lnTo>
                <a:lnTo>
                  <a:pt x="92" y="463"/>
                </a:lnTo>
                <a:lnTo>
                  <a:pt x="91" y="461"/>
                </a:lnTo>
                <a:lnTo>
                  <a:pt x="91" y="460"/>
                </a:lnTo>
                <a:lnTo>
                  <a:pt x="89" y="458"/>
                </a:lnTo>
                <a:lnTo>
                  <a:pt x="86" y="452"/>
                </a:lnTo>
                <a:lnTo>
                  <a:pt x="84" y="446"/>
                </a:lnTo>
                <a:lnTo>
                  <a:pt x="84" y="445"/>
                </a:lnTo>
                <a:lnTo>
                  <a:pt x="83" y="443"/>
                </a:lnTo>
                <a:lnTo>
                  <a:pt x="82" y="437"/>
                </a:lnTo>
                <a:lnTo>
                  <a:pt x="81" y="433"/>
                </a:lnTo>
                <a:lnTo>
                  <a:pt x="81" y="432"/>
                </a:lnTo>
                <a:lnTo>
                  <a:pt x="81" y="431"/>
                </a:lnTo>
                <a:lnTo>
                  <a:pt x="81" y="429"/>
                </a:lnTo>
                <a:lnTo>
                  <a:pt x="81" y="428"/>
                </a:lnTo>
                <a:lnTo>
                  <a:pt x="79" y="428"/>
                </a:lnTo>
                <a:lnTo>
                  <a:pt x="78" y="428"/>
                </a:lnTo>
                <a:lnTo>
                  <a:pt x="77" y="428"/>
                </a:lnTo>
                <a:lnTo>
                  <a:pt x="76" y="428"/>
                </a:lnTo>
                <a:lnTo>
                  <a:pt x="74" y="428"/>
                </a:lnTo>
                <a:lnTo>
                  <a:pt x="73" y="428"/>
                </a:lnTo>
                <a:lnTo>
                  <a:pt x="72" y="428"/>
                </a:lnTo>
                <a:lnTo>
                  <a:pt x="71" y="428"/>
                </a:lnTo>
                <a:lnTo>
                  <a:pt x="66" y="428"/>
                </a:lnTo>
                <a:lnTo>
                  <a:pt x="63" y="428"/>
                </a:lnTo>
                <a:lnTo>
                  <a:pt x="61" y="428"/>
                </a:lnTo>
                <a:lnTo>
                  <a:pt x="59" y="428"/>
                </a:lnTo>
                <a:lnTo>
                  <a:pt x="53" y="428"/>
                </a:lnTo>
                <a:lnTo>
                  <a:pt x="49" y="428"/>
                </a:lnTo>
                <a:lnTo>
                  <a:pt x="49" y="426"/>
                </a:lnTo>
                <a:lnTo>
                  <a:pt x="49" y="425"/>
                </a:lnTo>
                <a:lnTo>
                  <a:pt x="49" y="424"/>
                </a:lnTo>
                <a:lnTo>
                  <a:pt x="49" y="421"/>
                </a:lnTo>
                <a:lnTo>
                  <a:pt x="49" y="419"/>
                </a:lnTo>
                <a:lnTo>
                  <a:pt x="49" y="418"/>
                </a:lnTo>
                <a:lnTo>
                  <a:pt x="49" y="416"/>
                </a:lnTo>
                <a:lnTo>
                  <a:pt x="49" y="409"/>
                </a:lnTo>
                <a:lnTo>
                  <a:pt x="49" y="404"/>
                </a:lnTo>
                <a:lnTo>
                  <a:pt x="49" y="403"/>
                </a:lnTo>
                <a:lnTo>
                  <a:pt x="49" y="401"/>
                </a:lnTo>
                <a:lnTo>
                  <a:pt x="49" y="394"/>
                </a:lnTo>
                <a:lnTo>
                  <a:pt x="49" y="390"/>
                </a:lnTo>
                <a:lnTo>
                  <a:pt x="49" y="389"/>
                </a:lnTo>
                <a:lnTo>
                  <a:pt x="49" y="388"/>
                </a:lnTo>
                <a:lnTo>
                  <a:pt x="49" y="385"/>
                </a:lnTo>
                <a:lnTo>
                  <a:pt x="49" y="383"/>
                </a:lnTo>
                <a:lnTo>
                  <a:pt x="49" y="382"/>
                </a:lnTo>
                <a:lnTo>
                  <a:pt x="48" y="382"/>
                </a:lnTo>
                <a:lnTo>
                  <a:pt x="47" y="382"/>
                </a:lnTo>
                <a:lnTo>
                  <a:pt x="46" y="382"/>
                </a:lnTo>
                <a:lnTo>
                  <a:pt x="45" y="382"/>
                </a:lnTo>
                <a:lnTo>
                  <a:pt x="44" y="382"/>
                </a:lnTo>
                <a:lnTo>
                  <a:pt x="40" y="382"/>
                </a:lnTo>
                <a:lnTo>
                  <a:pt x="38" y="382"/>
                </a:lnTo>
                <a:lnTo>
                  <a:pt x="37" y="382"/>
                </a:lnTo>
                <a:lnTo>
                  <a:pt x="36" y="382"/>
                </a:lnTo>
                <a:lnTo>
                  <a:pt x="31" y="382"/>
                </a:lnTo>
                <a:lnTo>
                  <a:pt x="28" y="382"/>
                </a:lnTo>
                <a:lnTo>
                  <a:pt x="27" y="382"/>
                </a:lnTo>
                <a:lnTo>
                  <a:pt x="26" y="382"/>
                </a:lnTo>
                <a:lnTo>
                  <a:pt x="20" y="382"/>
                </a:lnTo>
                <a:lnTo>
                  <a:pt x="17" y="382"/>
                </a:lnTo>
                <a:lnTo>
                  <a:pt x="16" y="382"/>
                </a:lnTo>
                <a:lnTo>
                  <a:pt x="15" y="382"/>
                </a:lnTo>
                <a:lnTo>
                  <a:pt x="14" y="382"/>
                </a:lnTo>
                <a:lnTo>
                  <a:pt x="14" y="381"/>
                </a:lnTo>
                <a:lnTo>
                  <a:pt x="14" y="380"/>
                </a:lnTo>
                <a:lnTo>
                  <a:pt x="14" y="379"/>
                </a:lnTo>
                <a:lnTo>
                  <a:pt x="13" y="378"/>
                </a:lnTo>
                <a:lnTo>
                  <a:pt x="11" y="374"/>
                </a:lnTo>
                <a:lnTo>
                  <a:pt x="10" y="372"/>
                </a:lnTo>
                <a:lnTo>
                  <a:pt x="10" y="371"/>
                </a:lnTo>
                <a:lnTo>
                  <a:pt x="8" y="365"/>
                </a:lnTo>
                <a:lnTo>
                  <a:pt x="7" y="362"/>
                </a:lnTo>
                <a:lnTo>
                  <a:pt x="7" y="361"/>
                </a:lnTo>
                <a:lnTo>
                  <a:pt x="2" y="357"/>
                </a:lnTo>
                <a:lnTo>
                  <a:pt x="0" y="355"/>
                </a:lnTo>
                <a:lnTo>
                  <a:pt x="0" y="354"/>
                </a:lnTo>
                <a:lnTo>
                  <a:pt x="0" y="352"/>
                </a:lnTo>
                <a:lnTo>
                  <a:pt x="0" y="351"/>
                </a:lnTo>
                <a:lnTo>
                  <a:pt x="0" y="350"/>
                </a:lnTo>
                <a:lnTo>
                  <a:pt x="0" y="348"/>
                </a:lnTo>
                <a:lnTo>
                  <a:pt x="0" y="342"/>
                </a:lnTo>
                <a:lnTo>
                  <a:pt x="0" y="337"/>
                </a:lnTo>
                <a:lnTo>
                  <a:pt x="0" y="336"/>
                </a:lnTo>
                <a:lnTo>
                  <a:pt x="0" y="333"/>
                </a:lnTo>
                <a:lnTo>
                  <a:pt x="0" y="321"/>
                </a:lnTo>
                <a:lnTo>
                  <a:pt x="0" y="313"/>
                </a:lnTo>
                <a:lnTo>
                  <a:pt x="0" y="312"/>
                </a:lnTo>
                <a:lnTo>
                  <a:pt x="0" y="308"/>
                </a:lnTo>
                <a:lnTo>
                  <a:pt x="0" y="295"/>
                </a:lnTo>
                <a:lnTo>
                  <a:pt x="0" y="284"/>
                </a:lnTo>
                <a:lnTo>
                  <a:pt x="0" y="283"/>
                </a:lnTo>
                <a:lnTo>
                  <a:pt x="0" y="280"/>
                </a:lnTo>
                <a:lnTo>
                  <a:pt x="1" y="268"/>
                </a:lnTo>
                <a:lnTo>
                  <a:pt x="2" y="260"/>
                </a:lnTo>
                <a:lnTo>
                  <a:pt x="3" y="259"/>
                </a:lnTo>
                <a:lnTo>
                  <a:pt x="3" y="258"/>
                </a:lnTo>
                <a:lnTo>
                  <a:pt x="3" y="255"/>
                </a:lnTo>
                <a:lnTo>
                  <a:pt x="3" y="253"/>
                </a:lnTo>
                <a:lnTo>
                  <a:pt x="3" y="251"/>
                </a:lnTo>
                <a:lnTo>
                  <a:pt x="4" y="251"/>
                </a:lnTo>
                <a:lnTo>
                  <a:pt x="5" y="251"/>
                </a:lnTo>
                <a:lnTo>
                  <a:pt x="7" y="251"/>
                </a:lnTo>
                <a:lnTo>
                  <a:pt x="11" y="250"/>
                </a:lnTo>
                <a:lnTo>
                  <a:pt x="13" y="249"/>
                </a:lnTo>
                <a:lnTo>
                  <a:pt x="14" y="248"/>
                </a:lnTo>
                <a:lnTo>
                  <a:pt x="16" y="248"/>
                </a:lnTo>
                <a:lnTo>
                  <a:pt x="22" y="246"/>
                </a:lnTo>
                <a:lnTo>
                  <a:pt x="27" y="245"/>
                </a:lnTo>
                <a:lnTo>
                  <a:pt x="28" y="244"/>
                </a:lnTo>
                <a:lnTo>
                  <a:pt x="30" y="244"/>
                </a:lnTo>
                <a:lnTo>
                  <a:pt x="38" y="243"/>
                </a:lnTo>
                <a:lnTo>
                  <a:pt x="45" y="242"/>
                </a:lnTo>
                <a:lnTo>
                  <a:pt x="46" y="241"/>
                </a:lnTo>
                <a:lnTo>
                  <a:pt x="47" y="241"/>
                </a:lnTo>
                <a:lnTo>
                  <a:pt x="48" y="241"/>
                </a:lnTo>
                <a:lnTo>
                  <a:pt x="49" y="241"/>
                </a:lnTo>
                <a:lnTo>
                  <a:pt x="48" y="240"/>
                </a:lnTo>
                <a:lnTo>
                  <a:pt x="47" y="237"/>
                </a:lnTo>
                <a:lnTo>
                  <a:pt x="46" y="235"/>
                </a:lnTo>
                <a:lnTo>
                  <a:pt x="46" y="233"/>
                </a:lnTo>
                <a:lnTo>
                  <a:pt x="46" y="231"/>
                </a:lnTo>
                <a:lnTo>
                  <a:pt x="46" y="224"/>
                </a:lnTo>
                <a:lnTo>
                  <a:pt x="46" y="218"/>
                </a:lnTo>
                <a:lnTo>
                  <a:pt x="46" y="216"/>
                </a:lnTo>
                <a:lnTo>
                  <a:pt x="46" y="212"/>
                </a:lnTo>
                <a:lnTo>
                  <a:pt x="46" y="200"/>
                </a:lnTo>
                <a:lnTo>
                  <a:pt x="46" y="189"/>
                </a:lnTo>
                <a:lnTo>
                  <a:pt x="46" y="188"/>
                </a:lnTo>
                <a:lnTo>
                  <a:pt x="45" y="184"/>
                </a:lnTo>
                <a:lnTo>
                  <a:pt x="42" y="171"/>
                </a:lnTo>
                <a:lnTo>
                  <a:pt x="41" y="160"/>
                </a:lnTo>
                <a:lnTo>
                  <a:pt x="41" y="159"/>
                </a:lnTo>
                <a:lnTo>
                  <a:pt x="41" y="156"/>
                </a:lnTo>
                <a:lnTo>
                  <a:pt x="41" y="154"/>
                </a:lnTo>
                <a:lnTo>
                  <a:pt x="41" y="153"/>
                </a:lnTo>
                <a:lnTo>
                  <a:pt x="44" y="151"/>
                </a:lnTo>
                <a:lnTo>
                  <a:pt x="45" y="150"/>
                </a:lnTo>
                <a:lnTo>
                  <a:pt x="46" y="149"/>
                </a:lnTo>
                <a:lnTo>
                  <a:pt x="46" y="148"/>
                </a:lnTo>
                <a:lnTo>
                  <a:pt x="46" y="147"/>
                </a:lnTo>
                <a:lnTo>
                  <a:pt x="46" y="146"/>
                </a:lnTo>
                <a:lnTo>
                  <a:pt x="47" y="146"/>
                </a:lnTo>
                <a:lnTo>
                  <a:pt x="48" y="146"/>
                </a:lnTo>
                <a:lnTo>
                  <a:pt x="49" y="146"/>
                </a:lnTo>
                <a:lnTo>
                  <a:pt x="50" y="146"/>
                </a:lnTo>
                <a:lnTo>
                  <a:pt x="51" y="146"/>
                </a:lnTo>
                <a:lnTo>
                  <a:pt x="52" y="146"/>
                </a:lnTo>
                <a:lnTo>
                  <a:pt x="53" y="146"/>
                </a:lnTo>
                <a:lnTo>
                  <a:pt x="56" y="146"/>
                </a:lnTo>
                <a:lnTo>
                  <a:pt x="58" y="146"/>
                </a:lnTo>
                <a:lnTo>
                  <a:pt x="59" y="146"/>
                </a:lnTo>
                <a:lnTo>
                  <a:pt x="61" y="146"/>
                </a:lnTo>
                <a:lnTo>
                  <a:pt x="68" y="144"/>
                </a:lnTo>
                <a:lnTo>
                  <a:pt x="72" y="143"/>
                </a:lnTo>
                <a:lnTo>
                  <a:pt x="73" y="142"/>
                </a:lnTo>
                <a:lnTo>
                  <a:pt x="75" y="142"/>
                </a:lnTo>
                <a:lnTo>
                  <a:pt x="82" y="142"/>
                </a:lnTo>
                <a:lnTo>
                  <a:pt x="87" y="142"/>
                </a:lnTo>
                <a:lnTo>
                  <a:pt x="88" y="142"/>
                </a:lnTo>
                <a:lnTo>
                  <a:pt x="89" y="140"/>
                </a:lnTo>
                <a:lnTo>
                  <a:pt x="90" y="139"/>
                </a:lnTo>
                <a:lnTo>
                  <a:pt x="91" y="138"/>
                </a:lnTo>
                <a:lnTo>
                  <a:pt x="92" y="137"/>
                </a:lnTo>
                <a:lnTo>
                  <a:pt x="93" y="136"/>
                </a:lnTo>
                <a:lnTo>
                  <a:pt x="94" y="135"/>
                </a:lnTo>
                <a:lnTo>
                  <a:pt x="94" y="134"/>
                </a:lnTo>
                <a:lnTo>
                  <a:pt x="94" y="129"/>
                </a:lnTo>
                <a:lnTo>
                  <a:pt x="94" y="125"/>
                </a:lnTo>
                <a:lnTo>
                  <a:pt x="94" y="124"/>
                </a:lnTo>
                <a:lnTo>
                  <a:pt x="95" y="121"/>
                </a:lnTo>
                <a:lnTo>
                  <a:pt x="98" y="112"/>
                </a:lnTo>
                <a:lnTo>
                  <a:pt x="101" y="104"/>
                </a:lnTo>
                <a:lnTo>
                  <a:pt x="102" y="103"/>
                </a:lnTo>
                <a:lnTo>
                  <a:pt x="102" y="100"/>
                </a:lnTo>
                <a:lnTo>
                  <a:pt x="103" y="90"/>
                </a:lnTo>
                <a:lnTo>
                  <a:pt x="104" y="83"/>
                </a:lnTo>
                <a:lnTo>
                  <a:pt x="105" y="82"/>
                </a:lnTo>
                <a:lnTo>
                  <a:pt x="107" y="78"/>
                </a:lnTo>
                <a:lnTo>
                  <a:pt x="108" y="76"/>
                </a:lnTo>
                <a:lnTo>
                  <a:pt x="109" y="75"/>
                </a:lnTo>
                <a:lnTo>
                  <a:pt x="109" y="73"/>
                </a:lnTo>
                <a:lnTo>
                  <a:pt x="109" y="72"/>
                </a:lnTo>
                <a:lnTo>
                  <a:pt x="109" y="71"/>
                </a:lnTo>
                <a:lnTo>
                  <a:pt x="112" y="71"/>
                </a:lnTo>
                <a:lnTo>
                  <a:pt x="114" y="71"/>
                </a:lnTo>
                <a:lnTo>
                  <a:pt x="115" y="71"/>
                </a:lnTo>
                <a:lnTo>
                  <a:pt x="118" y="70"/>
                </a:lnTo>
                <a:lnTo>
                  <a:pt x="126" y="67"/>
                </a:lnTo>
                <a:lnTo>
                  <a:pt x="132" y="65"/>
                </a:lnTo>
                <a:lnTo>
                  <a:pt x="133" y="64"/>
                </a:lnTo>
                <a:lnTo>
                  <a:pt x="141" y="62"/>
                </a:lnTo>
                <a:lnTo>
                  <a:pt x="164" y="55"/>
                </a:lnTo>
                <a:lnTo>
                  <a:pt x="182" y="51"/>
                </a:lnTo>
                <a:lnTo>
                  <a:pt x="183" y="50"/>
                </a:lnTo>
                <a:lnTo>
                  <a:pt x="189" y="49"/>
                </a:lnTo>
                <a:lnTo>
                  <a:pt x="208" y="44"/>
                </a:lnTo>
                <a:lnTo>
                  <a:pt x="224" y="41"/>
                </a:lnTo>
                <a:lnTo>
                  <a:pt x="225" y="40"/>
                </a:lnTo>
                <a:lnTo>
                  <a:pt x="225" y="38"/>
                </a:lnTo>
                <a:lnTo>
                  <a:pt x="225" y="35"/>
                </a:lnTo>
                <a:lnTo>
                  <a:pt x="225" y="33"/>
                </a:lnTo>
                <a:lnTo>
                  <a:pt x="225" y="32"/>
                </a:lnTo>
                <a:lnTo>
                  <a:pt x="225" y="31"/>
                </a:lnTo>
                <a:lnTo>
                  <a:pt x="225" y="26"/>
                </a:lnTo>
                <a:lnTo>
                  <a:pt x="225" y="23"/>
                </a:lnTo>
                <a:lnTo>
                  <a:pt x="225" y="22"/>
                </a:lnTo>
                <a:lnTo>
                  <a:pt x="225" y="20"/>
                </a:lnTo>
                <a:lnTo>
                  <a:pt x="225" y="15"/>
                </a:lnTo>
                <a:lnTo>
                  <a:pt x="225" y="12"/>
                </a:lnTo>
                <a:lnTo>
                  <a:pt x="225" y="11"/>
                </a:lnTo>
                <a:lnTo>
                  <a:pt x="225" y="10"/>
                </a:lnTo>
                <a:lnTo>
                  <a:pt x="225" y="9"/>
                </a:lnTo>
                <a:lnTo>
                  <a:pt x="225" y="8"/>
                </a:lnTo>
                <a:lnTo>
                  <a:pt x="226" y="8"/>
                </a:lnTo>
                <a:lnTo>
                  <a:pt x="232" y="7"/>
                </a:lnTo>
                <a:lnTo>
                  <a:pt x="235" y="6"/>
                </a:lnTo>
                <a:lnTo>
                  <a:pt x="236" y="5"/>
                </a:lnTo>
                <a:lnTo>
                  <a:pt x="239" y="5"/>
                </a:lnTo>
                <a:lnTo>
                  <a:pt x="249" y="5"/>
                </a:lnTo>
                <a:lnTo>
                  <a:pt x="256" y="5"/>
                </a:lnTo>
                <a:lnTo>
                  <a:pt x="257" y="5"/>
                </a:lnTo>
                <a:lnTo>
                  <a:pt x="261" y="5"/>
                </a:lnTo>
                <a:lnTo>
                  <a:pt x="274" y="5"/>
                </a:lnTo>
                <a:lnTo>
                  <a:pt x="284" y="5"/>
                </a:lnTo>
                <a:lnTo>
                  <a:pt x="285" y="5"/>
                </a:lnTo>
                <a:lnTo>
                  <a:pt x="290" y="5"/>
                </a:lnTo>
                <a:lnTo>
                  <a:pt x="307" y="5"/>
                </a:lnTo>
                <a:lnTo>
                  <a:pt x="319" y="5"/>
                </a:lnTo>
                <a:lnTo>
                  <a:pt x="321" y="5"/>
                </a:lnTo>
                <a:lnTo>
                  <a:pt x="323" y="5"/>
                </a:lnTo>
                <a:lnTo>
                  <a:pt x="329" y="2"/>
                </a:lnTo>
                <a:lnTo>
                  <a:pt x="333" y="1"/>
                </a:lnTo>
                <a:lnTo>
                  <a:pt x="334" y="0"/>
                </a:lnTo>
                <a:lnTo>
                  <a:pt x="335" y="4"/>
                </a:lnTo>
                <a:lnTo>
                  <a:pt x="336" y="5"/>
                </a:lnTo>
                <a:lnTo>
                  <a:pt x="337" y="5"/>
                </a:lnTo>
                <a:lnTo>
                  <a:pt x="340" y="7"/>
                </a:lnTo>
                <a:lnTo>
                  <a:pt x="341" y="8"/>
                </a:lnTo>
                <a:lnTo>
                  <a:pt x="342" y="8"/>
                </a:lnTo>
                <a:lnTo>
                  <a:pt x="343" y="10"/>
                </a:lnTo>
                <a:lnTo>
                  <a:pt x="344" y="11"/>
                </a:lnTo>
                <a:lnTo>
                  <a:pt x="345" y="11"/>
                </a:lnTo>
                <a:lnTo>
                  <a:pt x="346" y="14"/>
                </a:lnTo>
                <a:lnTo>
                  <a:pt x="347" y="15"/>
                </a:lnTo>
                <a:lnTo>
                  <a:pt x="348" y="15"/>
                </a:lnTo>
                <a:lnTo>
                  <a:pt x="349" y="15"/>
                </a:lnTo>
                <a:lnTo>
                  <a:pt x="352" y="15"/>
                </a:lnTo>
                <a:lnTo>
                  <a:pt x="354" y="15"/>
                </a:lnTo>
                <a:lnTo>
                  <a:pt x="355" y="15"/>
                </a:lnTo>
                <a:lnTo>
                  <a:pt x="358" y="16"/>
                </a:lnTo>
                <a:lnTo>
                  <a:pt x="364" y="17"/>
                </a:lnTo>
                <a:lnTo>
                  <a:pt x="368" y="18"/>
                </a:lnTo>
                <a:lnTo>
                  <a:pt x="369" y="18"/>
                </a:lnTo>
                <a:lnTo>
                  <a:pt x="371" y="20"/>
                </a:lnTo>
                <a:lnTo>
                  <a:pt x="378" y="24"/>
                </a:lnTo>
                <a:lnTo>
                  <a:pt x="383" y="26"/>
                </a:lnTo>
                <a:lnTo>
                  <a:pt x="384" y="26"/>
                </a:lnTo>
                <a:lnTo>
                  <a:pt x="387" y="26"/>
                </a:lnTo>
                <a:lnTo>
                  <a:pt x="389" y="26"/>
                </a:lnTo>
                <a:lnTo>
                  <a:pt x="390" y="26"/>
                </a:lnTo>
                <a:lnTo>
                  <a:pt x="392" y="28"/>
                </a:lnTo>
                <a:lnTo>
                  <a:pt x="393" y="29"/>
                </a:lnTo>
                <a:lnTo>
                  <a:pt x="395" y="29"/>
                </a:lnTo>
                <a:lnTo>
                  <a:pt x="396" y="34"/>
                </a:lnTo>
                <a:lnTo>
                  <a:pt x="397" y="36"/>
                </a:lnTo>
                <a:lnTo>
                  <a:pt x="398" y="36"/>
                </a:lnTo>
                <a:lnTo>
                  <a:pt x="399" y="38"/>
                </a:lnTo>
                <a:lnTo>
                  <a:pt x="402" y="44"/>
                </a:lnTo>
                <a:lnTo>
                  <a:pt x="404" y="47"/>
                </a:lnTo>
                <a:lnTo>
                  <a:pt x="405" y="47"/>
                </a:lnTo>
                <a:lnTo>
                  <a:pt x="406" y="49"/>
                </a:lnTo>
                <a:lnTo>
                  <a:pt x="411" y="54"/>
                </a:lnTo>
                <a:lnTo>
                  <a:pt x="415" y="58"/>
                </a:lnTo>
                <a:lnTo>
                  <a:pt x="416" y="58"/>
                </a:lnTo>
                <a:lnTo>
                  <a:pt x="416" y="59"/>
                </a:lnTo>
                <a:lnTo>
                  <a:pt x="416" y="62"/>
                </a:lnTo>
                <a:lnTo>
                  <a:pt x="416" y="64"/>
                </a:lnTo>
                <a:lnTo>
                  <a:pt x="416" y="65"/>
                </a:lnTo>
                <a:lnTo>
                  <a:pt x="416" y="66"/>
                </a:lnTo>
                <a:lnTo>
                  <a:pt x="416" y="69"/>
                </a:lnTo>
                <a:lnTo>
                  <a:pt x="416" y="71"/>
                </a:lnTo>
                <a:lnTo>
                  <a:pt x="416" y="72"/>
                </a:lnTo>
                <a:lnTo>
                  <a:pt x="416" y="75"/>
                </a:lnTo>
                <a:lnTo>
                  <a:pt x="416" y="81"/>
                </a:lnTo>
                <a:lnTo>
                  <a:pt x="416" y="85"/>
                </a:lnTo>
                <a:lnTo>
                  <a:pt x="416" y="86"/>
                </a:lnTo>
                <a:lnTo>
                  <a:pt x="416" y="90"/>
                </a:lnTo>
                <a:lnTo>
                  <a:pt x="417" y="103"/>
                </a:lnTo>
                <a:lnTo>
                  <a:pt x="418" y="114"/>
                </a:lnTo>
                <a:lnTo>
                  <a:pt x="419" y="114"/>
                </a:lnTo>
                <a:lnTo>
                  <a:pt x="419" y="115"/>
                </a:lnTo>
                <a:lnTo>
                  <a:pt x="419" y="119"/>
                </a:lnTo>
                <a:lnTo>
                  <a:pt x="420" y="134"/>
                </a:lnTo>
                <a:lnTo>
                  <a:pt x="421" y="146"/>
                </a:lnTo>
                <a:lnTo>
                  <a:pt x="422" y="146"/>
                </a:lnTo>
                <a:lnTo>
                  <a:pt x="422" y="147"/>
                </a:lnTo>
                <a:lnTo>
                  <a:pt x="422" y="148"/>
                </a:lnTo>
                <a:lnTo>
                  <a:pt x="422" y="151"/>
                </a:lnTo>
                <a:lnTo>
                  <a:pt x="422" y="153"/>
                </a:lnTo>
                <a:lnTo>
                  <a:pt x="424" y="153"/>
                </a:lnTo>
                <a:lnTo>
                  <a:pt x="425" y="153"/>
                </a:lnTo>
                <a:lnTo>
                  <a:pt x="426" y="153"/>
                </a:lnTo>
                <a:lnTo>
                  <a:pt x="429" y="153"/>
                </a:lnTo>
                <a:lnTo>
                  <a:pt x="432" y="153"/>
                </a:lnTo>
                <a:lnTo>
                  <a:pt x="433" y="153"/>
                </a:lnTo>
                <a:lnTo>
                  <a:pt x="434" y="153"/>
                </a:lnTo>
                <a:lnTo>
                  <a:pt x="439" y="153"/>
                </a:lnTo>
                <a:lnTo>
                  <a:pt x="442" y="153"/>
                </a:lnTo>
                <a:lnTo>
                  <a:pt x="443" y="153"/>
                </a:lnTo>
                <a:lnTo>
                  <a:pt x="443" y="154"/>
                </a:lnTo>
                <a:lnTo>
                  <a:pt x="443" y="155"/>
                </a:lnTo>
                <a:lnTo>
                  <a:pt x="443" y="156"/>
                </a:lnTo>
                <a:lnTo>
                  <a:pt x="443" y="157"/>
                </a:lnTo>
                <a:lnTo>
                  <a:pt x="443" y="158"/>
                </a:lnTo>
                <a:lnTo>
                  <a:pt x="443" y="159"/>
                </a:lnTo>
                <a:lnTo>
                  <a:pt x="443" y="160"/>
                </a:lnTo>
                <a:lnTo>
                  <a:pt x="443" y="161"/>
                </a:lnTo>
                <a:lnTo>
                  <a:pt x="445" y="167"/>
                </a:lnTo>
                <a:lnTo>
                  <a:pt x="446" y="170"/>
                </a:lnTo>
                <a:lnTo>
                  <a:pt x="447" y="170"/>
                </a:lnTo>
                <a:lnTo>
                  <a:pt x="447" y="171"/>
                </a:lnTo>
                <a:lnTo>
                  <a:pt x="447" y="172"/>
                </a:lnTo>
                <a:lnTo>
                  <a:pt x="447" y="177"/>
                </a:lnTo>
                <a:lnTo>
                  <a:pt x="447" y="180"/>
                </a:lnTo>
                <a:lnTo>
                  <a:pt x="448" y="184"/>
                </a:lnTo>
                <a:lnTo>
                  <a:pt x="450" y="185"/>
                </a:lnTo>
                <a:lnTo>
                  <a:pt x="451" y="185"/>
                </a:lnTo>
                <a:lnTo>
                  <a:pt x="451" y="186"/>
                </a:lnTo>
                <a:lnTo>
                  <a:pt x="451" y="187"/>
                </a:lnTo>
                <a:lnTo>
                  <a:pt x="451" y="188"/>
                </a:lnTo>
                <a:lnTo>
                  <a:pt x="452" y="188"/>
                </a:lnTo>
                <a:lnTo>
                  <a:pt x="453" y="188"/>
                </a:lnTo>
                <a:lnTo>
                  <a:pt x="454" y="188"/>
                </a:lnTo>
                <a:lnTo>
                  <a:pt x="455" y="188"/>
                </a:lnTo>
                <a:lnTo>
                  <a:pt x="460" y="188"/>
                </a:lnTo>
                <a:lnTo>
                  <a:pt x="463" y="188"/>
                </a:lnTo>
                <a:lnTo>
                  <a:pt x="464" y="188"/>
                </a:lnTo>
                <a:lnTo>
                  <a:pt x="466" y="188"/>
                </a:lnTo>
                <a:lnTo>
                  <a:pt x="473" y="188"/>
                </a:lnTo>
                <a:lnTo>
                  <a:pt x="478" y="188"/>
                </a:lnTo>
                <a:lnTo>
                  <a:pt x="479" y="188"/>
                </a:lnTo>
                <a:lnTo>
                  <a:pt x="484" y="188"/>
                </a:lnTo>
                <a:lnTo>
                  <a:pt x="500" y="188"/>
                </a:lnTo>
                <a:lnTo>
                  <a:pt x="513" y="188"/>
                </a:lnTo>
                <a:lnTo>
                  <a:pt x="514" y="188"/>
                </a:lnTo>
                <a:lnTo>
                  <a:pt x="518" y="188"/>
                </a:lnTo>
                <a:lnTo>
                  <a:pt x="533" y="188"/>
                </a:lnTo>
                <a:lnTo>
                  <a:pt x="545" y="188"/>
                </a:lnTo>
                <a:lnTo>
                  <a:pt x="546" y="188"/>
                </a:lnTo>
                <a:lnTo>
                  <a:pt x="547" y="188"/>
                </a:lnTo>
                <a:lnTo>
                  <a:pt x="550" y="188"/>
                </a:lnTo>
                <a:lnTo>
                  <a:pt x="552" y="188"/>
                </a:lnTo>
                <a:lnTo>
                  <a:pt x="553" y="188"/>
                </a:lnTo>
                <a:lnTo>
                  <a:pt x="554" y="188"/>
                </a:lnTo>
                <a:lnTo>
                  <a:pt x="555" y="188"/>
                </a:lnTo>
                <a:lnTo>
                  <a:pt x="556" y="188"/>
                </a:lnTo>
                <a:lnTo>
                  <a:pt x="557" y="187"/>
                </a:lnTo>
                <a:lnTo>
                  <a:pt x="561" y="184"/>
                </a:lnTo>
                <a:lnTo>
                  <a:pt x="563" y="182"/>
                </a:lnTo>
                <a:lnTo>
                  <a:pt x="564" y="180"/>
                </a:lnTo>
                <a:lnTo>
                  <a:pt x="567" y="179"/>
                </a:lnTo>
                <a:lnTo>
                  <a:pt x="569" y="178"/>
                </a:lnTo>
                <a:lnTo>
                  <a:pt x="570" y="177"/>
                </a:lnTo>
                <a:lnTo>
                  <a:pt x="570" y="176"/>
                </a:lnTo>
                <a:lnTo>
                  <a:pt x="570" y="175"/>
                </a:lnTo>
                <a:lnTo>
                  <a:pt x="570" y="174"/>
                </a:lnTo>
                <a:lnTo>
                  <a:pt x="570" y="173"/>
                </a:lnTo>
                <a:lnTo>
                  <a:pt x="570" y="170"/>
                </a:lnTo>
                <a:lnTo>
                  <a:pt x="570" y="168"/>
                </a:lnTo>
                <a:lnTo>
                  <a:pt x="570" y="167"/>
                </a:lnTo>
                <a:lnTo>
                  <a:pt x="572" y="162"/>
                </a:lnTo>
                <a:lnTo>
                  <a:pt x="573" y="160"/>
                </a:lnTo>
                <a:lnTo>
                  <a:pt x="574" y="159"/>
                </a:lnTo>
                <a:lnTo>
                  <a:pt x="574" y="156"/>
                </a:lnTo>
                <a:lnTo>
                  <a:pt x="574" y="154"/>
                </a:lnTo>
                <a:lnTo>
                  <a:pt x="574" y="153"/>
                </a:lnTo>
                <a:lnTo>
                  <a:pt x="575" y="153"/>
                </a:lnTo>
                <a:lnTo>
                  <a:pt x="576" y="153"/>
                </a:lnTo>
                <a:lnTo>
                  <a:pt x="577" y="153"/>
                </a:lnTo>
                <a:lnTo>
                  <a:pt x="580" y="153"/>
                </a:lnTo>
                <a:lnTo>
                  <a:pt x="586" y="151"/>
                </a:lnTo>
                <a:lnTo>
                  <a:pt x="590" y="150"/>
                </a:lnTo>
                <a:lnTo>
                  <a:pt x="591" y="149"/>
                </a:lnTo>
                <a:lnTo>
                  <a:pt x="595" y="149"/>
                </a:lnTo>
                <a:lnTo>
                  <a:pt x="608" y="146"/>
                </a:lnTo>
                <a:lnTo>
                  <a:pt x="619" y="143"/>
                </a:lnTo>
                <a:lnTo>
                  <a:pt x="620" y="142"/>
                </a:lnTo>
                <a:lnTo>
                  <a:pt x="624" y="141"/>
                </a:lnTo>
                <a:lnTo>
                  <a:pt x="637" y="138"/>
                </a:lnTo>
                <a:lnTo>
                  <a:pt x="647" y="136"/>
                </a:lnTo>
                <a:lnTo>
                  <a:pt x="648" y="135"/>
                </a:lnTo>
                <a:lnTo>
                  <a:pt x="651" y="135"/>
                </a:lnTo>
                <a:lnTo>
                  <a:pt x="654" y="135"/>
                </a:lnTo>
                <a:lnTo>
                  <a:pt x="655" y="135"/>
                </a:lnTo>
                <a:lnTo>
                  <a:pt x="657" y="134"/>
                </a:lnTo>
                <a:lnTo>
                  <a:pt x="658" y="133"/>
                </a:lnTo>
                <a:lnTo>
                  <a:pt x="659" y="132"/>
                </a:lnTo>
                <a:lnTo>
                  <a:pt x="659" y="130"/>
                </a:lnTo>
                <a:lnTo>
                  <a:pt x="659" y="129"/>
                </a:lnTo>
                <a:lnTo>
                  <a:pt x="659" y="127"/>
                </a:lnTo>
                <a:lnTo>
                  <a:pt x="659" y="126"/>
                </a:lnTo>
                <a:lnTo>
                  <a:pt x="659" y="125"/>
                </a:lnTo>
                <a:lnTo>
                  <a:pt x="659" y="124"/>
                </a:lnTo>
                <a:lnTo>
                  <a:pt x="660" y="120"/>
                </a:lnTo>
                <a:lnTo>
                  <a:pt x="661" y="118"/>
                </a:lnTo>
                <a:lnTo>
                  <a:pt x="662" y="117"/>
                </a:lnTo>
                <a:lnTo>
                  <a:pt x="662" y="114"/>
                </a:lnTo>
                <a:lnTo>
                  <a:pt x="662" y="112"/>
                </a:lnTo>
                <a:lnTo>
                  <a:pt x="662" y="111"/>
                </a:lnTo>
                <a:lnTo>
                  <a:pt x="663" y="108"/>
                </a:lnTo>
                <a:lnTo>
                  <a:pt x="664" y="107"/>
                </a:lnTo>
                <a:lnTo>
                  <a:pt x="665" y="106"/>
                </a:lnTo>
                <a:lnTo>
                  <a:pt x="667" y="106"/>
                </a:lnTo>
                <a:lnTo>
                  <a:pt x="668" y="106"/>
                </a:lnTo>
                <a:lnTo>
                  <a:pt x="669" y="106"/>
                </a:lnTo>
                <a:lnTo>
                  <a:pt x="673" y="106"/>
                </a:lnTo>
                <a:lnTo>
                  <a:pt x="675" y="106"/>
                </a:lnTo>
                <a:lnTo>
                  <a:pt x="676" y="106"/>
                </a:lnTo>
                <a:lnTo>
                  <a:pt x="678" y="106"/>
                </a:lnTo>
                <a:lnTo>
                  <a:pt x="686" y="106"/>
                </a:lnTo>
                <a:lnTo>
                  <a:pt x="693" y="106"/>
                </a:lnTo>
                <a:lnTo>
                  <a:pt x="694" y="106"/>
                </a:lnTo>
                <a:lnTo>
                  <a:pt x="695" y="107"/>
                </a:lnTo>
                <a:lnTo>
                  <a:pt x="698" y="109"/>
                </a:lnTo>
                <a:lnTo>
                  <a:pt x="700" y="111"/>
                </a:lnTo>
                <a:lnTo>
                  <a:pt x="701" y="111"/>
                </a:lnTo>
                <a:lnTo>
                  <a:pt x="702" y="111"/>
                </a:lnTo>
                <a:lnTo>
                  <a:pt x="706" y="111"/>
                </a:lnTo>
                <a:lnTo>
                  <a:pt x="710" y="111"/>
                </a:lnTo>
                <a:lnTo>
                  <a:pt x="711" y="111"/>
                </a:lnTo>
                <a:lnTo>
                  <a:pt x="712" y="111"/>
                </a:lnTo>
                <a:lnTo>
                  <a:pt x="715" y="111"/>
                </a:lnTo>
                <a:lnTo>
                  <a:pt x="717" y="111"/>
                </a:lnTo>
                <a:lnTo>
                  <a:pt x="718" y="111"/>
                </a:lnTo>
                <a:lnTo>
                  <a:pt x="719" y="111"/>
                </a:lnTo>
                <a:lnTo>
                  <a:pt x="720" y="111"/>
                </a:lnTo>
                <a:lnTo>
                  <a:pt x="721" y="111"/>
                </a:lnTo>
                <a:lnTo>
                  <a:pt x="722" y="111"/>
                </a:lnTo>
                <a:lnTo>
                  <a:pt x="725" y="111"/>
                </a:lnTo>
                <a:lnTo>
                  <a:pt x="728" y="111"/>
                </a:lnTo>
                <a:lnTo>
                  <a:pt x="729" y="109"/>
                </a:lnTo>
                <a:lnTo>
                  <a:pt x="733" y="111"/>
                </a:lnTo>
                <a:lnTo>
                  <a:pt x="737" y="111"/>
                </a:lnTo>
                <a:lnTo>
                  <a:pt x="738" y="111"/>
                </a:lnTo>
                <a:lnTo>
                  <a:pt x="739" y="111"/>
                </a:lnTo>
                <a:lnTo>
                  <a:pt x="742" y="111"/>
                </a:lnTo>
                <a:lnTo>
                  <a:pt x="744" y="109"/>
                </a:lnTo>
                <a:lnTo>
                  <a:pt x="746" y="109"/>
                </a:lnTo>
                <a:lnTo>
                  <a:pt x="749" y="109"/>
                </a:lnTo>
                <a:lnTo>
                  <a:pt x="753" y="109"/>
                </a:lnTo>
                <a:lnTo>
                  <a:pt x="754" y="109"/>
                </a:lnTo>
                <a:lnTo>
                  <a:pt x="758" y="107"/>
                </a:lnTo>
                <a:lnTo>
                  <a:pt x="760" y="106"/>
                </a:lnTo>
                <a:lnTo>
                  <a:pt x="760" y="105"/>
                </a:lnTo>
                <a:lnTo>
                  <a:pt x="764" y="103"/>
                </a:lnTo>
                <a:lnTo>
                  <a:pt x="770" y="102"/>
                </a:lnTo>
                <a:lnTo>
                  <a:pt x="772" y="102"/>
                </a:lnTo>
                <a:lnTo>
                  <a:pt x="775" y="101"/>
                </a:lnTo>
                <a:lnTo>
                  <a:pt x="787" y="98"/>
                </a:lnTo>
                <a:lnTo>
                  <a:pt x="796" y="96"/>
                </a:lnTo>
                <a:lnTo>
                  <a:pt x="797" y="95"/>
                </a:lnTo>
                <a:lnTo>
                  <a:pt x="802" y="95"/>
                </a:lnTo>
                <a:lnTo>
                  <a:pt x="817" y="93"/>
                </a:lnTo>
                <a:lnTo>
                  <a:pt x="829" y="91"/>
                </a:lnTo>
                <a:lnTo>
                  <a:pt x="830" y="90"/>
                </a:lnTo>
                <a:lnTo>
                  <a:pt x="830" y="91"/>
                </a:lnTo>
                <a:lnTo>
                  <a:pt x="830" y="94"/>
                </a:lnTo>
                <a:lnTo>
                  <a:pt x="830" y="95"/>
                </a:lnTo>
                <a:lnTo>
                  <a:pt x="831" y="95"/>
                </a:lnTo>
                <a:lnTo>
                  <a:pt x="831" y="96"/>
                </a:lnTo>
                <a:lnTo>
                  <a:pt x="831" y="99"/>
                </a:lnTo>
                <a:lnTo>
                  <a:pt x="831" y="100"/>
                </a:lnTo>
                <a:lnTo>
                  <a:pt x="831" y="101"/>
                </a:lnTo>
                <a:lnTo>
                  <a:pt x="831" y="102"/>
                </a:lnTo>
                <a:lnTo>
                  <a:pt x="831" y="103"/>
                </a:lnTo>
                <a:lnTo>
                  <a:pt x="831" y="104"/>
                </a:lnTo>
                <a:lnTo>
                  <a:pt x="831" y="105"/>
                </a:lnTo>
                <a:lnTo>
                  <a:pt x="831" y="111"/>
                </a:lnTo>
                <a:lnTo>
                  <a:pt x="831" y="114"/>
                </a:lnTo>
                <a:lnTo>
                  <a:pt x="831" y="115"/>
                </a:lnTo>
                <a:lnTo>
                  <a:pt x="831" y="117"/>
                </a:lnTo>
                <a:lnTo>
                  <a:pt x="832" y="123"/>
                </a:lnTo>
                <a:lnTo>
                  <a:pt x="833" y="127"/>
                </a:lnTo>
                <a:lnTo>
                  <a:pt x="834" y="127"/>
                </a:lnTo>
                <a:lnTo>
                  <a:pt x="834" y="129"/>
                </a:lnTo>
                <a:lnTo>
                  <a:pt x="834" y="133"/>
                </a:lnTo>
                <a:lnTo>
                  <a:pt x="834" y="146"/>
                </a:lnTo>
                <a:lnTo>
                  <a:pt x="834" y="156"/>
                </a:lnTo>
                <a:lnTo>
                  <a:pt x="834" y="158"/>
                </a:lnTo>
                <a:lnTo>
                  <a:pt x="834" y="166"/>
                </a:lnTo>
                <a:lnTo>
                  <a:pt x="835" y="192"/>
                </a:lnTo>
                <a:lnTo>
                  <a:pt x="836" y="215"/>
                </a:lnTo>
                <a:lnTo>
                  <a:pt x="838" y="216"/>
                </a:lnTo>
                <a:lnTo>
                  <a:pt x="838" y="219"/>
                </a:lnTo>
                <a:lnTo>
                  <a:pt x="838" y="229"/>
                </a:lnTo>
                <a:lnTo>
                  <a:pt x="838" y="264"/>
                </a:lnTo>
                <a:lnTo>
                  <a:pt x="838" y="293"/>
                </a:lnTo>
                <a:lnTo>
                  <a:pt x="839" y="294"/>
                </a:lnTo>
                <a:lnTo>
                  <a:pt x="839" y="296"/>
                </a:lnTo>
                <a:lnTo>
                  <a:pt x="839" y="308"/>
                </a:lnTo>
                <a:lnTo>
                  <a:pt x="839" y="349"/>
                </a:lnTo>
                <a:lnTo>
                  <a:pt x="839" y="381"/>
                </a:lnTo>
                <a:lnTo>
                  <a:pt x="839" y="383"/>
                </a:lnTo>
                <a:lnTo>
                  <a:pt x="839" y="384"/>
                </a:lnTo>
                <a:lnTo>
                  <a:pt x="839" y="390"/>
                </a:lnTo>
                <a:lnTo>
                  <a:pt x="839" y="410"/>
                </a:lnTo>
                <a:lnTo>
                  <a:pt x="839" y="427"/>
                </a:lnTo>
                <a:lnTo>
                  <a:pt x="839" y="428"/>
                </a:lnTo>
                <a:lnTo>
                  <a:pt x="838" y="433"/>
                </a:lnTo>
                <a:lnTo>
                  <a:pt x="838" y="444"/>
                </a:lnTo>
                <a:lnTo>
                  <a:pt x="838" y="454"/>
                </a:lnTo>
                <a:lnTo>
                  <a:pt x="839" y="454"/>
                </a:lnTo>
                <a:lnTo>
                  <a:pt x="838" y="457"/>
                </a:lnTo>
                <a:lnTo>
                  <a:pt x="838" y="465"/>
                </a:lnTo>
                <a:lnTo>
                  <a:pt x="838" y="473"/>
                </a:lnTo>
                <a:lnTo>
                  <a:pt x="839" y="474"/>
                </a:lnTo>
                <a:lnTo>
                  <a:pt x="839" y="476"/>
                </a:lnTo>
                <a:lnTo>
                  <a:pt x="840" y="478"/>
                </a:lnTo>
                <a:lnTo>
                  <a:pt x="842" y="482"/>
                </a:lnTo>
                <a:lnTo>
                  <a:pt x="844" y="487"/>
                </a:lnTo>
                <a:lnTo>
                  <a:pt x="845" y="488"/>
                </a:lnTo>
                <a:lnTo>
                  <a:pt x="844" y="490"/>
                </a:lnTo>
                <a:lnTo>
                  <a:pt x="844" y="493"/>
                </a:lnTo>
                <a:lnTo>
                  <a:pt x="844" y="495"/>
                </a:lnTo>
                <a:lnTo>
                  <a:pt x="845" y="495"/>
                </a:lnTo>
                <a:lnTo>
                  <a:pt x="847" y="495"/>
                </a:lnTo>
                <a:lnTo>
                  <a:pt x="850" y="495"/>
                </a:lnTo>
                <a:lnTo>
                  <a:pt x="853" y="495"/>
                </a:lnTo>
                <a:lnTo>
                  <a:pt x="854" y="495"/>
                </a:lnTo>
                <a:lnTo>
                  <a:pt x="855" y="495"/>
                </a:lnTo>
                <a:lnTo>
                  <a:pt x="859" y="495"/>
                </a:lnTo>
                <a:lnTo>
                  <a:pt x="862" y="495"/>
                </a:lnTo>
                <a:lnTo>
                  <a:pt x="863" y="495"/>
                </a:lnTo>
                <a:lnTo>
                  <a:pt x="870" y="497"/>
                </a:lnTo>
                <a:lnTo>
                  <a:pt x="875" y="498"/>
                </a:lnTo>
                <a:lnTo>
                  <a:pt x="876" y="498"/>
                </a:lnTo>
                <a:lnTo>
                  <a:pt x="879" y="498"/>
                </a:lnTo>
                <a:lnTo>
                  <a:pt x="882" y="498"/>
                </a:lnTo>
                <a:lnTo>
                  <a:pt x="883" y="498"/>
                </a:lnTo>
                <a:lnTo>
                  <a:pt x="886" y="498"/>
                </a:lnTo>
                <a:lnTo>
                  <a:pt x="889" y="498"/>
                </a:lnTo>
                <a:lnTo>
                  <a:pt x="890" y="498"/>
                </a:lnTo>
                <a:lnTo>
                  <a:pt x="890" y="500"/>
                </a:lnTo>
                <a:lnTo>
                  <a:pt x="890" y="503"/>
                </a:lnTo>
                <a:lnTo>
                  <a:pt x="891" y="503"/>
                </a:lnTo>
                <a:lnTo>
                  <a:pt x="894" y="506"/>
                </a:lnTo>
                <a:lnTo>
                  <a:pt x="895" y="506"/>
                </a:lnTo>
                <a:lnTo>
                  <a:pt x="895" y="507"/>
                </a:lnTo>
                <a:lnTo>
                  <a:pt x="895" y="508"/>
                </a:lnTo>
                <a:lnTo>
                  <a:pt x="896" y="510"/>
                </a:lnTo>
                <a:lnTo>
                  <a:pt x="896" y="512"/>
                </a:lnTo>
                <a:lnTo>
                  <a:pt x="897" y="513"/>
                </a:lnTo>
                <a:lnTo>
                  <a:pt x="897" y="514"/>
                </a:lnTo>
                <a:lnTo>
                  <a:pt x="897" y="515"/>
                </a:lnTo>
                <a:lnTo>
                  <a:pt x="897" y="520"/>
                </a:lnTo>
                <a:lnTo>
                  <a:pt x="897" y="524"/>
                </a:lnTo>
                <a:lnTo>
                  <a:pt x="898" y="524"/>
                </a:lnTo>
                <a:lnTo>
                  <a:pt x="899" y="526"/>
                </a:lnTo>
                <a:lnTo>
                  <a:pt x="901" y="527"/>
                </a:lnTo>
                <a:lnTo>
                  <a:pt x="902" y="527"/>
                </a:lnTo>
                <a:lnTo>
                  <a:pt x="905" y="527"/>
                </a:lnTo>
                <a:lnTo>
                  <a:pt x="907" y="527"/>
                </a:lnTo>
                <a:lnTo>
                  <a:pt x="908" y="527"/>
                </a:lnTo>
                <a:lnTo>
                  <a:pt x="909" y="527"/>
                </a:lnTo>
                <a:lnTo>
                  <a:pt x="913" y="527"/>
                </a:lnTo>
                <a:lnTo>
                  <a:pt x="915" y="527"/>
                </a:lnTo>
                <a:lnTo>
                  <a:pt x="916" y="527"/>
                </a:lnTo>
                <a:lnTo>
                  <a:pt x="917" y="527"/>
                </a:lnTo>
                <a:lnTo>
                  <a:pt x="918" y="527"/>
                </a:lnTo>
                <a:lnTo>
                  <a:pt x="919" y="527"/>
                </a:lnTo>
                <a:lnTo>
                  <a:pt x="920" y="527"/>
                </a:lnTo>
                <a:lnTo>
                  <a:pt x="921" y="527"/>
                </a:lnTo>
                <a:lnTo>
                  <a:pt x="922" y="527"/>
                </a:lnTo>
                <a:lnTo>
                  <a:pt x="922" y="528"/>
                </a:lnTo>
                <a:lnTo>
                  <a:pt x="922" y="529"/>
                </a:lnTo>
                <a:lnTo>
                  <a:pt x="922" y="534"/>
                </a:lnTo>
                <a:lnTo>
                  <a:pt x="922" y="540"/>
                </a:lnTo>
                <a:lnTo>
                  <a:pt x="923" y="541"/>
                </a:lnTo>
                <a:lnTo>
                  <a:pt x="922" y="544"/>
                </a:lnTo>
                <a:lnTo>
                  <a:pt x="922" y="552"/>
                </a:lnTo>
                <a:lnTo>
                  <a:pt x="922" y="559"/>
                </a:lnTo>
                <a:lnTo>
                  <a:pt x="922" y="560"/>
                </a:lnTo>
                <a:lnTo>
                  <a:pt x="922" y="563"/>
                </a:lnTo>
                <a:lnTo>
                  <a:pt x="922" y="567"/>
                </a:lnTo>
                <a:lnTo>
                  <a:pt x="923" y="567"/>
                </a:lnTo>
                <a:lnTo>
                  <a:pt x="922" y="571"/>
                </a:lnTo>
                <a:lnTo>
                  <a:pt x="922" y="576"/>
                </a:lnTo>
                <a:lnTo>
                  <a:pt x="922" y="580"/>
                </a:lnTo>
                <a:lnTo>
                  <a:pt x="920" y="580"/>
                </a:lnTo>
                <a:lnTo>
                  <a:pt x="919" y="580"/>
                </a:lnTo>
                <a:lnTo>
                  <a:pt x="918" y="580"/>
                </a:lnTo>
                <a:lnTo>
                  <a:pt x="916" y="580"/>
                </a:lnTo>
                <a:lnTo>
                  <a:pt x="915" y="580"/>
                </a:lnTo>
                <a:lnTo>
                  <a:pt x="914" y="580"/>
                </a:lnTo>
                <a:lnTo>
                  <a:pt x="913" y="580"/>
                </a:lnTo>
                <a:lnTo>
                  <a:pt x="909" y="580"/>
                </a:lnTo>
                <a:lnTo>
                  <a:pt x="908" y="580"/>
                </a:lnTo>
                <a:lnTo>
                  <a:pt x="907" y="580"/>
                </a:lnTo>
                <a:lnTo>
                  <a:pt x="904" y="580"/>
                </a:lnTo>
                <a:lnTo>
                  <a:pt x="901" y="580"/>
                </a:lnTo>
                <a:lnTo>
                  <a:pt x="900" y="581"/>
                </a:lnTo>
                <a:lnTo>
                  <a:pt x="899" y="583"/>
                </a:lnTo>
                <a:lnTo>
                  <a:pt x="898" y="586"/>
                </a:lnTo>
                <a:lnTo>
                  <a:pt x="897" y="588"/>
                </a:lnTo>
                <a:lnTo>
                  <a:pt x="896" y="594"/>
                </a:lnTo>
                <a:lnTo>
                  <a:pt x="895" y="599"/>
                </a:lnTo>
                <a:lnTo>
                  <a:pt x="894" y="601"/>
                </a:lnTo>
                <a:lnTo>
                  <a:pt x="893" y="607"/>
                </a:lnTo>
                <a:lnTo>
                  <a:pt x="893" y="613"/>
                </a:lnTo>
                <a:lnTo>
                  <a:pt x="893" y="614"/>
                </a:lnTo>
                <a:lnTo>
                  <a:pt x="891" y="618"/>
                </a:lnTo>
                <a:lnTo>
                  <a:pt x="889" y="628"/>
                </a:lnTo>
                <a:lnTo>
                  <a:pt x="888" y="635"/>
                </a:lnTo>
                <a:lnTo>
                  <a:pt x="887" y="638"/>
                </a:lnTo>
                <a:lnTo>
                  <a:pt x="886" y="647"/>
                </a:lnTo>
                <a:lnTo>
                  <a:pt x="885" y="653"/>
                </a:lnTo>
                <a:lnTo>
                  <a:pt x="884" y="656"/>
                </a:lnTo>
                <a:lnTo>
                  <a:pt x="883" y="665"/>
                </a:lnTo>
                <a:lnTo>
                  <a:pt x="883" y="675"/>
                </a:lnTo>
                <a:lnTo>
                  <a:pt x="884" y="676"/>
                </a:lnTo>
                <a:lnTo>
                  <a:pt x="883" y="680"/>
                </a:lnTo>
                <a:lnTo>
                  <a:pt x="883" y="687"/>
                </a:lnTo>
                <a:lnTo>
                  <a:pt x="883" y="692"/>
                </a:lnTo>
                <a:lnTo>
                  <a:pt x="883" y="693"/>
                </a:lnTo>
                <a:lnTo>
                  <a:pt x="883" y="695"/>
                </a:lnTo>
                <a:lnTo>
                  <a:pt x="883" y="704"/>
                </a:lnTo>
                <a:lnTo>
                  <a:pt x="883" y="710"/>
                </a:lnTo>
                <a:lnTo>
                  <a:pt x="883" y="712"/>
                </a:lnTo>
                <a:lnTo>
                  <a:pt x="883" y="716"/>
                </a:lnTo>
                <a:lnTo>
                  <a:pt x="883" y="726"/>
                </a:lnTo>
                <a:lnTo>
                  <a:pt x="883" y="735"/>
                </a:lnTo>
                <a:lnTo>
                  <a:pt x="883" y="736"/>
                </a:lnTo>
                <a:lnTo>
                  <a:pt x="883" y="737"/>
                </a:lnTo>
                <a:lnTo>
                  <a:pt x="883" y="738"/>
                </a:lnTo>
                <a:lnTo>
                  <a:pt x="883" y="744"/>
                </a:lnTo>
                <a:lnTo>
                  <a:pt x="883" y="750"/>
                </a:lnTo>
                <a:lnTo>
                  <a:pt x="884" y="750"/>
                </a:lnTo>
                <a:lnTo>
                  <a:pt x="884" y="752"/>
                </a:lnTo>
                <a:lnTo>
                  <a:pt x="884" y="753"/>
                </a:lnTo>
                <a:lnTo>
                  <a:pt x="884" y="759"/>
                </a:lnTo>
                <a:lnTo>
                  <a:pt x="884" y="764"/>
                </a:lnTo>
                <a:lnTo>
                  <a:pt x="885" y="764"/>
                </a:lnTo>
                <a:lnTo>
                  <a:pt x="884" y="770"/>
                </a:lnTo>
                <a:lnTo>
                  <a:pt x="884" y="773"/>
                </a:lnTo>
                <a:lnTo>
                  <a:pt x="883" y="774"/>
                </a:lnTo>
                <a:lnTo>
                  <a:pt x="881" y="777"/>
                </a:lnTo>
                <a:lnTo>
                  <a:pt x="880" y="778"/>
                </a:lnTo>
                <a:lnTo>
                  <a:pt x="879" y="779"/>
                </a:lnTo>
                <a:lnTo>
                  <a:pt x="875" y="780"/>
                </a:lnTo>
                <a:lnTo>
                  <a:pt x="870" y="781"/>
                </a:lnTo>
                <a:lnTo>
                  <a:pt x="866" y="782"/>
                </a:lnTo>
                <a:lnTo>
                  <a:pt x="862" y="782"/>
                </a:lnTo>
                <a:lnTo>
                  <a:pt x="858" y="784"/>
                </a:lnTo>
                <a:lnTo>
                  <a:pt x="853" y="784"/>
                </a:lnTo>
                <a:lnTo>
                  <a:pt x="852" y="785"/>
                </a:lnTo>
                <a:lnTo>
                  <a:pt x="849" y="789"/>
                </a:lnTo>
                <a:lnTo>
                  <a:pt x="847" y="791"/>
                </a:lnTo>
                <a:lnTo>
                  <a:pt x="846" y="793"/>
                </a:lnTo>
                <a:lnTo>
                  <a:pt x="845" y="798"/>
                </a:lnTo>
                <a:lnTo>
                  <a:pt x="844" y="803"/>
                </a:lnTo>
                <a:lnTo>
                  <a:pt x="843" y="806"/>
                </a:lnTo>
                <a:lnTo>
                  <a:pt x="843" y="810"/>
                </a:lnTo>
                <a:lnTo>
                  <a:pt x="842" y="813"/>
                </a:lnTo>
                <a:lnTo>
                  <a:pt x="840" y="817"/>
                </a:lnTo>
                <a:lnTo>
                  <a:pt x="839" y="819"/>
                </a:lnTo>
                <a:lnTo>
                  <a:pt x="836" y="820"/>
                </a:lnTo>
                <a:lnTo>
                  <a:pt x="833" y="821"/>
                </a:lnTo>
                <a:lnTo>
                  <a:pt x="830" y="823"/>
                </a:lnTo>
                <a:lnTo>
                  <a:pt x="829" y="823"/>
                </a:lnTo>
                <a:lnTo>
                  <a:pt x="828" y="823"/>
                </a:lnTo>
                <a:lnTo>
                  <a:pt x="825" y="823"/>
                </a:lnTo>
                <a:lnTo>
                  <a:pt x="822" y="823"/>
                </a:lnTo>
                <a:lnTo>
                  <a:pt x="821" y="823"/>
                </a:lnTo>
                <a:lnTo>
                  <a:pt x="820" y="823"/>
                </a:lnTo>
                <a:lnTo>
                  <a:pt x="814" y="821"/>
                </a:lnTo>
                <a:lnTo>
                  <a:pt x="810" y="821"/>
                </a:lnTo>
                <a:lnTo>
                  <a:pt x="810" y="820"/>
                </a:lnTo>
                <a:lnTo>
                  <a:pt x="809" y="820"/>
                </a:lnTo>
                <a:lnTo>
                  <a:pt x="806" y="819"/>
                </a:lnTo>
                <a:lnTo>
                  <a:pt x="796" y="816"/>
                </a:lnTo>
                <a:lnTo>
                  <a:pt x="789" y="814"/>
                </a:lnTo>
                <a:lnTo>
                  <a:pt x="789" y="813"/>
                </a:lnTo>
                <a:lnTo>
                  <a:pt x="788" y="813"/>
                </a:lnTo>
                <a:lnTo>
                  <a:pt x="787" y="813"/>
                </a:lnTo>
                <a:lnTo>
                  <a:pt x="786" y="813"/>
                </a:lnTo>
                <a:lnTo>
                  <a:pt x="786" y="812"/>
                </a:lnTo>
                <a:lnTo>
                  <a:pt x="786" y="811"/>
                </a:lnTo>
                <a:lnTo>
                  <a:pt x="786" y="810"/>
                </a:lnTo>
                <a:lnTo>
                  <a:pt x="786" y="809"/>
                </a:lnTo>
                <a:lnTo>
                  <a:pt x="786" y="803"/>
                </a:lnTo>
                <a:lnTo>
                  <a:pt x="786" y="800"/>
                </a:lnTo>
                <a:lnTo>
                  <a:pt x="786" y="799"/>
                </a:lnTo>
                <a:lnTo>
                  <a:pt x="786" y="798"/>
                </a:lnTo>
                <a:lnTo>
                  <a:pt x="786" y="795"/>
                </a:lnTo>
                <a:lnTo>
                  <a:pt x="786" y="793"/>
                </a:lnTo>
                <a:lnTo>
                  <a:pt x="786" y="792"/>
                </a:lnTo>
                <a:lnTo>
                  <a:pt x="785" y="792"/>
                </a:lnTo>
                <a:lnTo>
                  <a:pt x="783" y="792"/>
                </a:lnTo>
                <a:lnTo>
                  <a:pt x="781" y="792"/>
                </a:lnTo>
                <a:lnTo>
                  <a:pt x="780" y="792"/>
                </a:lnTo>
                <a:lnTo>
                  <a:pt x="779" y="792"/>
                </a:lnTo>
                <a:lnTo>
                  <a:pt x="778" y="792"/>
                </a:lnTo>
                <a:lnTo>
                  <a:pt x="777" y="792"/>
                </a:lnTo>
                <a:lnTo>
                  <a:pt x="776" y="792"/>
                </a:lnTo>
                <a:lnTo>
                  <a:pt x="771" y="792"/>
                </a:lnTo>
                <a:lnTo>
                  <a:pt x="768" y="792"/>
                </a:lnTo>
                <a:lnTo>
                  <a:pt x="767" y="792"/>
                </a:lnTo>
                <a:lnTo>
                  <a:pt x="765" y="792"/>
                </a:lnTo>
                <a:lnTo>
                  <a:pt x="758" y="792"/>
                </a:lnTo>
                <a:lnTo>
                  <a:pt x="754" y="792"/>
                </a:lnTo>
                <a:lnTo>
                  <a:pt x="753" y="791"/>
                </a:lnTo>
                <a:lnTo>
                  <a:pt x="751" y="788"/>
                </a:lnTo>
                <a:lnTo>
                  <a:pt x="750" y="785"/>
                </a:lnTo>
                <a:lnTo>
                  <a:pt x="750" y="784"/>
                </a:lnTo>
                <a:lnTo>
                  <a:pt x="750" y="781"/>
                </a:lnTo>
                <a:lnTo>
                  <a:pt x="750" y="779"/>
                </a:lnTo>
                <a:lnTo>
                  <a:pt x="750" y="778"/>
                </a:lnTo>
                <a:lnTo>
                  <a:pt x="749" y="777"/>
                </a:lnTo>
                <a:lnTo>
                  <a:pt x="748" y="774"/>
                </a:lnTo>
                <a:lnTo>
                  <a:pt x="747" y="772"/>
                </a:lnTo>
                <a:lnTo>
                  <a:pt x="747" y="771"/>
                </a:lnTo>
                <a:lnTo>
                  <a:pt x="744" y="770"/>
                </a:lnTo>
                <a:lnTo>
                  <a:pt x="743" y="769"/>
                </a:lnTo>
                <a:lnTo>
                  <a:pt x="743" y="767"/>
                </a:lnTo>
                <a:lnTo>
                  <a:pt x="741" y="766"/>
                </a:lnTo>
                <a:lnTo>
                  <a:pt x="738" y="763"/>
                </a:lnTo>
                <a:lnTo>
                  <a:pt x="736" y="761"/>
                </a:lnTo>
                <a:lnTo>
                  <a:pt x="736" y="760"/>
                </a:lnTo>
                <a:lnTo>
                  <a:pt x="735" y="759"/>
                </a:lnTo>
                <a:lnTo>
                  <a:pt x="734" y="756"/>
                </a:lnTo>
                <a:lnTo>
                  <a:pt x="733" y="754"/>
                </a:lnTo>
                <a:lnTo>
                  <a:pt x="733" y="753"/>
                </a:lnTo>
                <a:lnTo>
                  <a:pt x="732" y="753"/>
                </a:lnTo>
                <a:lnTo>
                  <a:pt x="730" y="753"/>
                </a:lnTo>
                <a:lnTo>
                  <a:pt x="729" y="753"/>
                </a:lnTo>
                <a:lnTo>
                  <a:pt x="728" y="753"/>
                </a:lnTo>
                <a:lnTo>
                  <a:pt x="724" y="753"/>
                </a:lnTo>
                <a:lnTo>
                  <a:pt x="722" y="753"/>
                </a:lnTo>
                <a:lnTo>
                  <a:pt x="721" y="753"/>
                </a:lnTo>
                <a:lnTo>
                  <a:pt x="720" y="753"/>
                </a:lnTo>
                <a:lnTo>
                  <a:pt x="715" y="753"/>
                </a:lnTo>
                <a:lnTo>
                  <a:pt x="712" y="753"/>
                </a:lnTo>
                <a:lnTo>
                  <a:pt x="711" y="753"/>
                </a:lnTo>
                <a:lnTo>
                  <a:pt x="710" y="753"/>
                </a:lnTo>
                <a:lnTo>
                  <a:pt x="704" y="753"/>
                </a:lnTo>
                <a:lnTo>
                  <a:pt x="701" y="753"/>
                </a:lnTo>
                <a:lnTo>
                  <a:pt x="700" y="753"/>
                </a:lnTo>
                <a:lnTo>
                  <a:pt x="698" y="753"/>
                </a:lnTo>
                <a:lnTo>
                  <a:pt x="697" y="753"/>
                </a:lnTo>
                <a:lnTo>
                  <a:pt x="696" y="753"/>
                </a:lnTo>
                <a:lnTo>
                  <a:pt x="695" y="753"/>
                </a:lnTo>
                <a:lnTo>
                  <a:pt x="694" y="753"/>
                </a:lnTo>
                <a:lnTo>
                  <a:pt x="693" y="754"/>
                </a:lnTo>
                <a:lnTo>
                  <a:pt x="692" y="756"/>
                </a:lnTo>
                <a:lnTo>
                  <a:pt x="691" y="757"/>
                </a:lnTo>
                <a:lnTo>
                  <a:pt x="688" y="758"/>
                </a:lnTo>
                <a:lnTo>
                  <a:pt x="683" y="759"/>
                </a:lnTo>
                <a:lnTo>
                  <a:pt x="680" y="760"/>
                </a:lnTo>
                <a:lnTo>
                  <a:pt x="677" y="761"/>
                </a:lnTo>
                <a:lnTo>
                  <a:pt x="670" y="762"/>
                </a:lnTo>
                <a:lnTo>
                  <a:pt x="665" y="763"/>
                </a:lnTo>
                <a:lnTo>
                  <a:pt x="664" y="763"/>
                </a:lnTo>
                <a:lnTo>
                  <a:pt x="663" y="763"/>
                </a:lnTo>
                <a:lnTo>
                  <a:pt x="662" y="763"/>
                </a:lnTo>
                <a:lnTo>
                  <a:pt x="661" y="763"/>
                </a:lnTo>
                <a:lnTo>
                  <a:pt x="660" y="763"/>
                </a:lnTo>
                <a:lnTo>
                  <a:pt x="659" y="763"/>
                </a:lnTo>
                <a:lnTo>
                  <a:pt x="658" y="763"/>
                </a:lnTo>
                <a:lnTo>
                  <a:pt x="657" y="763"/>
                </a:lnTo>
                <a:lnTo>
                  <a:pt x="654" y="763"/>
                </a:lnTo>
                <a:lnTo>
                  <a:pt x="651" y="763"/>
                </a:lnTo>
                <a:lnTo>
                  <a:pt x="650" y="763"/>
                </a:lnTo>
                <a:lnTo>
                  <a:pt x="649" y="763"/>
                </a:lnTo>
                <a:lnTo>
                  <a:pt x="646" y="763"/>
                </a:lnTo>
                <a:lnTo>
                  <a:pt x="644" y="763"/>
                </a:lnTo>
                <a:lnTo>
                  <a:pt x="640" y="762"/>
                </a:lnTo>
                <a:lnTo>
                  <a:pt x="638" y="761"/>
                </a:lnTo>
                <a:lnTo>
                  <a:pt x="638" y="760"/>
                </a:lnTo>
                <a:lnTo>
                  <a:pt x="632" y="759"/>
                </a:lnTo>
                <a:lnTo>
                  <a:pt x="630" y="758"/>
                </a:lnTo>
                <a:lnTo>
                  <a:pt x="630" y="757"/>
                </a:lnTo>
                <a:lnTo>
                  <a:pt x="625" y="755"/>
                </a:lnTo>
                <a:lnTo>
                  <a:pt x="623" y="754"/>
                </a:lnTo>
                <a:lnTo>
                  <a:pt x="623" y="753"/>
                </a:lnTo>
                <a:lnTo>
                  <a:pt x="622" y="753"/>
                </a:lnTo>
                <a:lnTo>
                  <a:pt x="621" y="753"/>
                </a:lnTo>
                <a:lnTo>
                  <a:pt x="620" y="753"/>
                </a:lnTo>
                <a:lnTo>
                  <a:pt x="619" y="753"/>
                </a:lnTo>
                <a:lnTo>
                  <a:pt x="618" y="753"/>
                </a:lnTo>
                <a:lnTo>
                  <a:pt x="617" y="753"/>
                </a:lnTo>
                <a:lnTo>
                  <a:pt x="615" y="753"/>
                </a:lnTo>
                <a:lnTo>
                  <a:pt x="613" y="753"/>
                </a:lnTo>
                <a:lnTo>
                  <a:pt x="612" y="753"/>
                </a:lnTo>
                <a:lnTo>
                  <a:pt x="611" y="753"/>
                </a:lnTo>
                <a:lnTo>
                  <a:pt x="610" y="753"/>
                </a:lnTo>
                <a:lnTo>
                  <a:pt x="605" y="753"/>
                </a:lnTo>
                <a:lnTo>
                  <a:pt x="602" y="753"/>
                </a:lnTo>
                <a:lnTo>
                  <a:pt x="601" y="753"/>
                </a:lnTo>
                <a:lnTo>
                  <a:pt x="599" y="753"/>
                </a:lnTo>
                <a:lnTo>
                  <a:pt x="592" y="753"/>
                </a:lnTo>
                <a:lnTo>
                  <a:pt x="588" y="753"/>
                </a:lnTo>
                <a:lnTo>
                  <a:pt x="586" y="754"/>
                </a:lnTo>
                <a:lnTo>
                  <a:pt x="581" y="756"/>
                </a:lnTo>
                <a:lnTo>
                  <a:pt x="577" y="757"/>
                </a:lnTo>
                <a:lnTo>
                  <a:pt x="574" y="758"/>
                </a:lnTo>
                <a:lnTo>
                  <a:pt x="566" y="759"/>
                </a:lnTo>
                <a:lnTo>
                  <a:pt x="559" y="760"/>
                </a:lnTo>
                <a:lnTo>
                  <a:pt x="556" y="761"/>
                </a:lnTo>
                <a:lnTo>
                  <a:pt x="550" y="762"/>
                </a:lnTo>
                <a:lnTo>
                  <a:pt x="546" y="763"/>
                </a:lnTo>
                <a:lnTo>
                  <a:pt x="545" y="764"/>
                </a:lnTo>
                <a:lnTo>
                  <a:pt x="540" y="766"/>
                </a:lnTo>
                <a:lnTo>
                  <a:pt x="538" y="767"/>
                </a:lnTo>
                <a:lnTo>
                  <a:pt x="538" y="769"/>
                </a:lnTo>
                <a:lnTo>
                  <a:pt x="538" y="770"/>
                </a:lnTo>
                <a:lnTo>
                  <a:pt x="538" y="771"/>
                </a:lnTo>
                <a:lnTo>
                  <a:pt x="537" y="771"/>
                </a:lnTo>
                <a:lnTo>
                  <a:pt x="536" y="771"/>
                </a:lnTo>
                <a:lnTo>
                  <a:pt x="535" y="771"/>
                </a:lnTo>
                <a:lnTo>
                  <a:pt x="535" y="772"/>
                </a:lnTo>
                <a:lnTo>
                  <a:pt x="535" y="773"/>
                </a:lnTo>
                <a:lnTo>
                  <a:pt x="535" y="774"/>
                </a:lnTo>
                <a:lnTo>
                  <a:pt x="535" y="775"/>
                </a:lnTo>
                <a:lnTo>
                  <a:pt x="535" y="776"/>
                </a:lnTo>
                <a:lnTo>
                  <a:pt x="535" y="779"/>
                </a:lnTo>
                <a:lnTo>
                  <a:pt x="535" y="781"/>
                </a:lnTo>
                <a:lnTo>
                  <a:pt x="534" y="783"/>
                </a:lnTo>
                <a:lnTo>
                  <a:pt x="533" y="789"/>
                </a:lnTo>
                <a:lnTo>
                  <a:pt x="532" y="792"/>
                </a:lnTo>
                <a:lnTo>
                  <a:pt x="531" y="792"/>
                </a:lnTo>
                <a:lnTo>
                  <a:pt x="530" y="792"/>
                </a:lnTo>
                <a:lnTo>
                  <a:pt x="527" y="792"/>
                </a:lnTo>
                <a:lnTo>
                  <a:pt x="525" y="792"/>
                </a:lnTo>
                <a:lnTo>
                  <a:pt x="524" y="792"/>
                </a:lnTo>
                <a:lnTo>
                  <a:pt x="522" y="792"/>
                </a:lnTo>
                <a:lnTo>
                  <a:pt x="517" y="792"/>
                </a:lnTo>
                <a:lnTo>
                  <a:pt x="514" y="792"/>
                </a:lnTo>
                <a:lnTo>
                  <a:pt x="513" y="792"/>
                </a:lnTo>
                <a:lnTo>
                  <a:pt x="510" y="792"/>
                </a:lnTo>
                <a:lnTo>
                  <a:pt x="500" y="792"/>
                </a:lnTo>
                <a:lnTo>
                  <a:pt x="493" y="792"/>
                </a:lnTo>
                <a:lnTo>
                  <a:pt x="492" y="792"/>
                </a:lnTo>
                <a:lnTo>
                  <a:pt x="489" y="792"/>
                </a:lnTo>
                <a:lnTo>
                  <a:pt x="479" y="792"/>
                </a:lnTo>
                <a:lnTo>
                  <a:pt x="472" y="792"/>
                </a:lnTo>
                <a:lnTo>
                  <a:pt x="471" y="792"/>
                </a:lnTo>
                <a:lnTo>
                  <a:pt x="470" y="792"/>
                </a:lnTo>
                <a:lnTo>
                  <a:pt x="469" y="792"/>
                </a:lnTo>
                <a:lnTo>
                  <a:pt x="467" y="792"/>
                </a:lnTo>
                <a:lnTo>
                  <a:pt x="465" y="792"/>
                </a:lnTo>
                <a:lnTo>
                  <a:pt x="464" y="792"/>
                </a:lnTo>
                <a:lnTo>
                  <a:pt x="464" y="793"/>
                </a:lnTo>
                <a:lnTo>
                  <a:pt x="464" y="794"/>
                </a:lnTo>
                <a:lnTo>
                  <a:pt x="464" y="797"/>
                </a:lnTo>
                <a:lnTo>
                  <a:pt x="464" y="799"/>
                </a:lnTo>
                <a:lnTo>
                  <a:pt x="464" y="800"/>
                </a:lnTo>
                <a:lnTo>
                  <a:pt x="464" y="803"/>
                </a:lnTo>
                <a:lnTo>
                  <a:pt x="464" y="806"/>
                </a:lnTo>
                <a:lnTo>
                  <a:pt x="463" y="807"/>
                </a:lnTo>
                <a:lnTo>
                  <a:pt x="462" y="811"/>
                </a:lnTo>
                <a:lnTo>
                  <a:pt x="461" y="813"/>
                </a:lnTo>
                <a:lnTo>
                  <a:pt x="460" y="814"/>
                </a:lnTo>
                <a:lnTo>
                  <a:pt x="459" y="815"/>
                </a:lnTo>
                <a:lnTo>
                  <a:pt x="458" y="816"/>
                </a:lnTo>
                <a:lnTo>
                  <a:pt x="457" y="817"/>
                </a:lnTo>
                <a:lnTo>
                  <a:pt x="455" y="819"/>
                </a:lnTo>
                <a:lnTo>
                  <a:pt x="454" y="820"/>
                </a:lnTo>
                <a:lnTo>
                  <a:pt x="453" y="821"/>
                </a:lnTo>
                <a:lnTo>
                  <a:pt x="452" y="823"/>
                </a:lnTo>
                <a:lnTo>
                  <a:pt x="451" y="824"/>
                </a:lnTo>
                <a:lnTo>
                  <a:pt x="450" y="825"/>
                </a:lnTo>
                <a:lnTo>
                  <a:pt x="448" y="826"/>
                </a:lnTo>
                <a:lnTo>
                  <a:pt x="447" y="827"/>
                </a:lnTo>
                <a:lnTo>
                  <a:pt x="447" y="828"/>
                </a:lnTo>
                <a:lnTo>
                  <a:pt x="447" y="830"/>
                </a:lnTo>
                <a:lnTo>
                  <a:pt x="447" y="831"/>
                </a:lnTo>
                <a:lnTo>
                  <a:pt x="447" y="832"/>
                </a:lnTo>
                <a:lnTo>
                  <a:pt x="447" y="834"/>
                </a:lnTo>
                <a:lnTo>
                  <a:pt x="447" y="841"/>
                </a:lnTo>
                <a:lnTo>
                  <a:pt x="447" y="845"/>
                </a:lnTo>
                <a:lnTo>
                  <a:pt x="446" y="847"/>
                </a:lnTo>
                <a:lnTo>
                  <a:pt x="444" y="852"/>
                </a:lnTo>
                <a:lnTo>
                  <a:pt x="443" y="855"/>
                </a:lnTo>
                <a:lnTo>
                  <a:pt x="442" y="855"/>
                </a:lnTo>
                <a:lnTo>
                  <a:pt x="439" y="855"/>
                </a:lnTo>
                <a:lnTo>
                  <a:pt x="437" y="855"/>
                </a:lnTo>
                <a:lnTo>
                  <a:pt x="436" y="855"/>
                </a:lnTo>
                <a:lnTo>
                  <a:pt x="435" y="855"/>
                </a:lnTo>
                <a:lnTo>
                  <a:pt x="432" y="855"/>
                </a:lnTo>
                <a:lnTo>
                  <a:pt x="429" y="855"/>
                </a:lnTo>
                <a:lnTo>
                  <a:pt x="428" y="855"/>
                </a:lnTo>
                <a:lnTo>
                  <a:pt x="427" y="855"/>
                </a:lnTo>
                <a:lnTo>
                  <a:pt x="424" y="855"/>
                </a:lnTo>
                <a:lnTo>
                  <a:pt x="422" y="855"/>
                </a:lnTo>
                <a:lnTo>
                  <a:pt x="422" y="856"/>
                </a:lnTo>
                <a:lnTo>
                  <a:pt x="422" y="858"/>
                </a:lnTo>
                <a:lnTo>
                  <a:pt x="422" y="861"/>
                </a:lnTo>
                <a:lnTo>
                  <a:pt x="422" y="863"/>
                </a:lnTo>
                <a:lnTo>
                  <a:pt x="422" y="864"/>
                </a:lnTo>
                <a:lnTo>
                  <a:pt x="422" y="867"/>
                </a:lnTo>
                <a:lnTo>
                  <a:pt x="422" y="869"/>
                </a:lnTo>
                <a:lnTo>
                  <a:pt x="422" y="870"/>
                </a:lnTo>
                <a:lnTo>
                  <a:pt x="422" y="872"/>
                </a:lnTo>
                <a:lnTo>
                  <a:pt x="422" y="879"/>
                </a:lnTo>
                <a:lnTo>
                  <a:pt x="422" y="884"/>
                </a:lnTo>
                <a:lnTo>
                  <a:pt x="422" y="885"/>
                </a:lnTo>
                <a:lnTo>
                  <a:pt x="422" y="887"/>
                </a:lnTo>
                <a:lnTo>
                  <a:pt x="422" y="894"/>
                </a:lnTo>
                <a:lnTo>
                  <a:pt x="422" y="898"/>
                </a:lnTo>
                <a:lnTo>
                  <a:pt x="422" y="899"/>
                </a:lnTo>
                <a:lnTo>
                  <a:pt x="422" y="900"/>
                </a:lnTo>
                <a:lnTo>
                  <a:pt x="422" y="901"/>
                </a:lnTo>
                <a:lnTo>
                  <a:pt x="421" y="901"/>
                </a:lnTo>
                <a:lnTo>
                  <a:pt x="420" y="901"/>
                </a:lnTo>
                <a:lnTo>
                  <a:pt x="419" y="901"/>
                </a:lnTo>
                <a:lnTo>
                  <a:pt x="418" y="901"/>
                </a:lnTo>
                <a:lnTo>
                  <a:pt x="417" y="901"/>
                </a:lnTo>
                <a:lnTo>
                  <a:pt x="416" y="901"/>
                </a:lnTo>
                <a:lnTo>
                  <a:pt x="415" y="901"/>
                </a:lnTo>
                <a:lnTo>
                  <a:pt x="414" y="901"/>
                </a:lnTo>
                <a:lnTo>
                  <a:pt x="410" y="901"/>
                </a:lnTo>
                <a:lnTo>
                  <a:pt x="408" y="901"/>
                </a:lnTo>
                <a:lnTo>
                  <a:pt x="407" y="901"/>
                </a:lnTo>
                <a:lnTo>
                  <a:pt x="406" y="901"/>
                </a:lnTo>
                <a:lnTo>
                  <a:pt x="403" y="901"/>
                </a:lnTo>
                <a:lnTo>
                  <a:pt x="401" y="901"/>
                </a:lnTo>
                <a:lnTo>
                  <a:pt x="399" y="900"/>
                </a:lnTo>
                <a:lnTo>
                  <a:pt x="398" y="899"/>
                </a:lnTo>
                <a:lnTo>
                  <a:pt x="398" y="898"/>
                </a:lnTo>
                <a:lnTo>
                  <a:pt x="398" y="897"/>
                </a:lnTo>
                <a:lnTo>
                  <a:pt x="398" y="894"/>
                </a:lnTo>
                <a:lnTo>
                  <a:pt x="398" y="891"/>
                </a:lnTo>
                <a:lnTo>
                  <a:pt x="398" y="890"/>
                </a:lnTo>
                <a:lnTo>
                  <a:pt x="397" y="888"/>
                </a:lnTo>
                <a:lnTo>
                  <a:pt x="396" y="882"/>
                </a:lnTo>
                <a:lnTo>
                  <a:pt x="395" y="878"/>
                </a:lnTo>
                <a:lnTo>
                  <a:pt x="395" y="877"/>
                </a:lnTo>
                <a:lnTo>
                  <a:pt x="393" y="874"/>
                </a:lnTo>
                <a:lnTo>
                  <a:pt x="391" y="868"/>
                </a:lnTo>
                <a:lnTo>
                  <a:pt x="390" y="864"/>
                </a:lnTo>
                <a:lnTo>
                  <a:pt x="390" y="863"/>
                </a:lnTo>
                <a:lnTo>
                  <a:pt x="390" y="862"/>
                </a:lnTo>
                <a:lnTo>
                  <a:pt x="390" y="859"/>
                </a:lnTo>
                <a:lnTo>
                  <a:pt x="390" y="856"/>
                </a:lnTo>
                <a:lnTo>
                  <a:pt x="390" y="855"/>
                </a:lnTo>
                <a:lnTo>
                  <a:pt x="389" y="855"/>
                </a:lnTo>
                <a:lnTo>
                  <a:pt x="386" y="855"/>
                </a:lnTo>
                <a:lnTo>
                  <a:pt x="384" y="855"/>
                </a:lnTo>
                <a:lnTo>
                  <a:pt x="383" y="855"/>
                </a:lnTo>
                <a:lnTo>
                  <a:pt x="382" y="855"/>
                </a:lnTo>
                <a:lnTo>
                  <a:pt x="379" y="855"/>
                </a:lnTo>
                <a:lnTo>
                  <a:pt x="377" y="855"/>
                </a:lnTo>
                <a:lnTo>
                  <a:pt x="376" y="855"/>
                </a:lnTo>
                <a:lnTo>
                  <a:pt x="373" y="855"/>
                </a:lnTo>
                <a:lnTo>
                  <a:pt x="365" y="855"/>
                </a:lnTo>
                <a:lnTo>
                  <a:pt x="359" y="855"/>
                </a:lnTo>
                <a:lnTo>
                  <a:pt x="358" y="855"/>
                </a:lnTo>
                <a:lnTo>
                  <a:pt x="354" y="855"/>
                </a:lnTo>
                <a:lnTo>
                  <a:pt x="345" y="855"/>
                </a:lnTo>
                <a:lnTo>
                  <a:pt x="337" y="855"/>
                </a:lnTo>
                <a:close/>
              </a:path>
            </a:pathLst>
          </a:custGeom>
          <a:blipFill rotWithShape="0">
            <a:blip r:embed="rId2"/>
            <a:srcRect/>
            <a:tile tx="0" ty="0" sx="100000" sy="100000" algn="ctr"/>
          </a:blipFill>
          <a:ln w="12600">
            <a:solidFill>
              <a:srgbClr val="000000"/>
            </a:solidFill>
            <a:miter/>
          </a:ln>
        </xdr:spPr>
        <xdr:style>
          <a:lnRef idx="0"/>
          <a:fillRef idx="0"/>
          <a:effectRef idx="0"/>
          <a:fontRef idx="minor"/>
        </xdr:style>
      </xdr:sp>
      <xdr:sp>
        <xdr:nvSpPr>
          <xdr:cNvPr id="6" name="Freeform 7"/>
          <xdr:cNvSpPr/>
        </xdr:nvSpPr>
        <xdr:spPr>
          <a:xfrm>
            <a:off x="2507760" y="3042720"/>
            <a:ext cx="729360" cy="1121040"/>
          </a:xfrm>
          <a:custGeom>
            <a:avLst/>
            <a:gdLst>
              <a:gd name="textAreaLeft" fmla="*/ 0 w 729360"/>
              <a:gd name="textAreaRight" fmla="*/ 729720 w 729360"/>
              <a:gd name="textAreaTop" fmla="*/ 0 h 1121040"/>
              <a:gd name="textAreaBottom" fmla="*/ 1121400 h 1121040"/>
            </a:gdLst>
            <a:ahLst/>
            <a:rect l="textAreaLeft" t="textAreaTop" r="textAreaRight" b="textAreaBottom"/>
            <a:pathLst>
              <a:path w="735" h="1183">
                <a:moveTo>
                  <a:pt x="391" y="1091"/>
                </a:moveTo>
                <a:lnTo>
                  <a:pt x="390" y="1091"/>
                </a:lnTo>
                <a:lnTo>
                  <a:pt x="389" y="1091"/>
                </a:lnTo>
                <a:lnTo>
                  <a:pt x="388" y="1091"/>
                </a:lnTo>
                <a:lnTo>
                  <a:pt x="388" y="1088"/>
                </a:lnTo>
                <a:lnTo>
                  <a:pt x="388" y="1086"/>
                </a:lnTo>
                <a:lnTo>
                  <a:pt x="388" y="1084"/>
                </a:lnTo>
                <a:lnTo>
                  <a:pt x="388" y="1083"/>
                </a:lnTo>
                <a:lnTo>
                  <a:pt x="388" y="1078"/>
                </a:lnTo>
                <a:lnTo>
                  <a:pt x="388" y="1075"/>
                </a:lnTo>
                <a:lnTo>
                  <a:pt x="388" y="1074"/>
                </a:lnTo>
                <a:lnTo>
                  <a:pt x="388" y="1073"/>
                </a:lnTo>
                <a:lnTo>
                  <a:pt x="388" y="1068"/>
                </a:lnTo>
                <a:lnTo>
                  <a:pt x="388" y="1064"/>
                </a:lnTo>
                <a:lnTo>
                  <a:pt x="388" y="1063"/>
                </a:lnTo>
                <a:lnTo>
                  <a:pt x="388" y="1061"/>
                </a:lnTo>
                <a:lnTo>
                  <a:pt x="388" y="1060"/>
                </a:lnTo>
                <a:lnTo>
                  <a:pt x="388" y="1059"/>
                </a:lnTo>
                <a:lnTo>
                  <a:pt x="386" y="1059"/>
                </a:lnTo>
                <a:lnTo>
                  <a:pt x="385" y="1059"/>
                </a:lnTo>
                <a:lnTo>
                  <a:pt x="384" y="1059"/>
                </a:lnTo>
                <a:lnTo>
                  <a:pt x="383" y="1059"/>
                </a:lnTo>
                <a:lnTo>
                  <a:pt x="381" y="1059"/>
                </a:lnTo>
                <a:lnTo>
                  <a:pt x="380" y="1059"/>
                </a:lnTo>
                <a:lnTo>
                  <a:pt x="379" y="1059"/>
                </a:lnTo>
                <a:lnTo>
                  <a:pt x="376" y="1059"/>
                </a:lnTo>
                <a:lnTo>
                  <a:pt x="374" y="1059"/>
                </a:lnTo>
                <a:lnTo>
                  <a:pt x="373" y="1059"/>
                </a:lnTo>
                <a:lnTo>
                  <a:pt x="372" y="1059"/>
                </a:lnTo>
                <a:lnTo>
                  <a:pt x="369" y="1059"/>
                </a:lnTo>
                <a:lnTo>
                  <a:pt x="366" y="1059"/>
                </a:lnTo>
                <a:lnTo>
                  <a:pt x="365" y="1059"/>
                </a:lnTo>
                <a:lnTo>
                  <a:pt x="364" y="1059"/>
                </a:lnTo>
                <a:lnTo>
                  <a:pt x="363" y="1059"/>
                </a:lnTo>
                <a:lnTo>
                  <a:pt x="363" y="1056"/>
                </a:lnTo>
                <a:lnTo>
                  <a:pt x="363" y="1054"/>
                </a:lnTo>
                <a:lnTo>
                  <a:pt x="363" y="1053"/>
                </a:lnTo>
                <a:lnTo>
                  <a:pt x="363" y="1051"/>
                </a:lnTo>
                <a:lnTo>
                  <a:pt x="363" y="1044"/>
                </a:lnTo>
                <a:lnTo>
                  <a:pt x="363" y="1039"/>
                </a:lnTo>
                <a:lnTo>
                  <a:pt x="363" y="1038"/>
                </a:lnTo>
                <a:lnTo>
                  <a:pt x="361" y="1034"/>
                </a:lnTo>
                <a:lnTo>
                  <a:pt x="358" y="1021"/>
                </a:lnTo>
                <a:lnTo>
                  <a:pt x="356" y="1011"/>
                </a:lnTo>
                <a:lnTo>
                  <a:pt x="356" y="1010"/>
                </a:lnTo>
                <a:lnTo>
                  <a:pt x="355" y="1006"/>
                </a:lnTo>
                <a:lnTo>
                  <a:pt x="354" y="991"/>
                </a:lnTo>
                <a:lnTo>
                  <a:pt x="353" y="980"/>
                </a:lnTo>
                <a:lnTo>
                  <a:pt x="353" y="979"/>
                </a:lnTo>
                <a:lnTo>
                  <a:pt x="353" y="977"/>
                </a:lnTo>
                <a:lnTo>
                  <a:pt x="353" y="974"/>
                </a:lnTo>
                <a:lnTo>
                  <a:pt x="353" y="972"/>
                </a:lnTo>
                <a:lnTo>
                  <a:pt x="353" y="971"/>
                </a:lnTo>
                <a:lnTo>
                  <a:pt x="352" y="971"/>
                </a:lnTo>
                <a:lnTo>
                  <a:pt x="349" y="971"/>
                </a:lnTo>
                <a:lnTo>
                  <a:pt x="348" y="971"/>
                </a:lnTo>
                <a:lnTo>
                  <a:pt x="347" y="971"/>
                </a:lnTo>
                <a:lnTo>
                  <a:pt x="344" y="971"/>
                </a:lnTo>
                <a:lnTo>
                  <a:pt x="342" y="971"/>
                </a:lnTo>
                <a:lnTo>
                  <a:pt x="341" y="971"/>
                </a:lnTo>
                <a:lnTo>
                  <a:pt x="339" y="971"/>
                </a:lnTo>
                <a:lnTo>
                  <a:pt x="333" y="970"/>
                </a:lnTo>
                <a:lnTo>
                  <a:pt x="327" y="969"/>
                </a:lnTo>
                <a:lnTo>
                  <a:pt x="327" y="968"/>
                </a:lnTo>
                <a:lnTo>
                  <a:pt x="326" y="968"/>
                </a:lnTo>
                <a:lnTo>
                  <a:pt x="324" y="968"/>
                </a:lnTo>
                <a:lnTo>
                  <a:pt x="318" y="968"/>
                </a:lnTo>
                <a:lnTo>
                  <a:pt x="314" y="968"/>
                </a:lnTo>
                <a:lnTo>
                  <a:pt x="311" y="966"/>
                </a:lnTo>
                <a:lnTo>
                  <a:pt x="310" y="965"/>
                </a:lnTo>
                <a:lnTo>
                  <a:pt x="310" y="964"/>
                </a:lnTo>
                <a:lnTo>
                  <a:pt x="309" y="964"/>
                </a:lnTo>
                <a:lnTo>
                  <a:pt x="307" y="964"/>
                </a:lnTo>
                <a:lnTo>
                  <a:pt x="306" y="964"/>
                </a:lnTo>
                <a:lnTo>
                  <a:pt x="306" y="963"/>
                </a:lnTo>
                <a:lnTo>
                  <a:pt x="306" y="962"/>
                </a:lnTo>
                <a:lnTo>
                  <a:pt x="306" y="961"/>
                </a:lnTo>
                <a:lnTo>
                  <a:pt x="302" y="959"/>
                </a:lnTo>
                <a:lnTo>
                  <a:pt x="300" y="958"/>
                </a:lnTo>
                <a:lnTo>
                  <a:pt x="300" y="957"/>
                </a:lnTo>
                <a:lnTo>
                  <a:pt x="298" y="956"/>
                </a:lnTo>
                <a:lnTo>
                  <a:pt x="294" y="953"/>
                </a:lnTo>
                <a:lnTo>
                  <a:pt x="292" y="951"/>
                </a:lnTo>
                <a:lnTo>
                  <a:pt x="292" y="950"/>
                </a:lnTo>
                <a:lnTo>
                  <a:pt x="292" y="949"/>
                </a:lnTo>
                <a:lnTo>
                  <a:pt x="292" y="948"/>
                </a:lnTo>
                <a:lnTo>
                  <a:pt x="292" y="947"/>
                </a:lnTo>
                <a:lnTo>
                  <a:pt x="292" y="945"/>
                </a:lnTo>
                <a:lnTo>
                  <a:pt x="292" y="944"/>
                </a:lnTo>
                <a:lnTo>
                  <a:pt x="292" y="943"/>
                </a:lnTo>
                <a:lnTo>
                  <a:pt x="290" y="936"/>
                </a:lnTo>
                <a:lnTo>
                  <a:pt x="289" y="933"/>
                </a:lnTo>
                <a:lnTo>
                  <a:pt x="289" y="932"/>
                </a:lnTo>
                <a:lnTo>
                  <a:pt x="289" y="930"/>
                </a:lnTo>
                <a:lnTo>
                  <a:pt x="289" y="923"/>
                </a:lnTo>
                <a:lnTo>
                  <a:pt x="289" y="919"/>
                </a:lnTo>
                <a:lnTo>
                  <a:pt x="289" y="918"/>
                </a:lnTo>
                <a:lnTo>
                  <a:pt x="288" y="918"/>
                </a:lnTo>
                <a:lnTo>
                  <a:pt x="286" y="918"/>
                </a:lnTo>
                <a:lnTo>
                  <a:pt x="285" y="918"/>
                </a:lnTo>
                <a:lnTo>
                  <a:pt x="284" y="918"/>
                </a:lnTo>
                <a:lnTo>
                  <a:pt x="283" y="918"/>
                </a:lnTo>
                <a:lnTo>
                  <a:pt x="282" y="918"/>
                </a:lnTo>
                <a:lnTo>
                  <a:pt x="281" y="918"/>
                </a:lnTo>
                <a:lnTo>
                  <a:pt x="280" y="918"/>
                </a:lnTo>
                <a:lnTo>
                  <a:pt x="277" y="918"/>
                </a:lnTo>
                <a:lnTo>
                  <a:pt x="274" y="918"/>
                </a:lnTo>
                <a:lnTo>
                  <a:pt x="273" y="918"/>
                </a:lnTo>
                <a:lnTo>
                  <a:pt x="270" y="918"/>
                </a:lnTo>
                <a:lnTo>
                  <a:pt x="268" y="918"/>
                </a:lnTo>
                <a:lnTo>
                  <a:pt x="267" y="918"/>
                </a:lnTo>
                <a:lnTo>
                  <a:pt x="265" y="918"/>
                </a:lnTo>
                <a:lnTo>
                  <a:pt x="264" y="918"/>
                </a:lnTo>
                <a:lnTo>
                  <a:pt x="264" y="917"/>
                </a:lnTo>
                <a:lnTo>
                  <a:pt x="264" y="912"/>
                </a:lnTo>
                <a:lnTo>
                  <a:pt x="264" y="909"/>
                </a:lnTo>
                <a:lnTo>
                  <a:pt x="264" y="908"/>
                </a:lnTo>
                <a:lnTo>
                  <a:pt x="263" y="905"/>
                </a:lnTo>
                <a:lnTo>
                  <a:pt x="262" y="899"/>
                </a:lnTo>
                <a:lnTo>
                  <a:pt x="261" y="895"/>
                </a:lnTo>
                <a:lnTo>
                  <a:pt x="261" y="894"/>
                </a:lnTo>
                <a:lnTo>
                  <a:pt x="260" y="888"/>
                </a:lnTo>
                <a:lnTo>
                  <a:pt x="259" y="872"/>
                </a:lnTo>
                <a:lnTo>
                  <a:pt x="257" y="859"/>
                </a:lnTo>
                <a:lnTo>
                  <a:pt x="257" y="858"/>
                </a:lnTo>
                <a:lnTo>
                  <a:pt x="256" y="854"/>
                </a:lnTo>
                <a:lnTo>
                  <a:pt x="254" y="839"/>
                </a:lnTo>
                <a:lnTo>
                  <a:pt x="253" y="827"/>
                </a:lnTo>
                <a:lnTo>
                  <a:pt x="253" y="826"/>
                </a:lnTo>
                <a:lnTo>
                  <a:pt x="253" y="825"/>
                </a:lnTo>
                <a:lnTo>
                  <a:pt x="253" y="820"/>
                </a:lnTo>
                <a:lnTo>
                  <a:pt x="253" y="816"/>
                </a:lnTo>
                <a:lnTo>
                  <a:pt x="253" y="815"/>
                </a:lnTo>
                <a:lnTo>
                  <a:pt x="252" y="815"/>
                </a:lnTo>
                <a:lnTo>
                  <a:pt x="251" y="815"/>
                </a:lnTo>
                <a:lnTo>
                  <a:pt x="250" y="815"/>
                </a:lnTo>
                <a:lnTo>
                  <a:pt x="249" y="815"/>
                </a:lnTo>
                <a:lnTo>
                  <a:pt x="248" y="815"/>
                </a:lnTo>
                <a:lnTo>
                  <a:pt x="247" y="815"/>
                </a:lnTo>
                <a:lnTo>
                  <a:pt x="246" y="815"/>
                </a:lnTo>
                <a:lnTo>
                  <a:pt x="245" y="815"/>
                </a:lnTo>
                <a:lnTo>
                  <a:pt x="240" y="815"/>
                </a:lnTo>
                <a:lnTo>
                  <a:pt x="236" y="815"/>
                </a:lnTo>
                <a:lnTo>
                  <a:pt x="235" y="815"/>
                </a:lnTo>
                <a:lnTo>
                  <a:pt x="233" y="815"/>
                </a:lnTo>
                <a:lnTo>
                  <a:pt x="227" y="814"/>
                </a:lnTo>
                <a:lnTo>
                  <a:pt x="222" y="813"/>
                </a:lnTo>
                <a:lnTo>
                  <a:pt x="222" y="812"/>
                </a:lnTo>
                <a:lnTo>
                  <a:pt x="217" y="811"/>
                </a:lnTo>
                <a:lnTo>
                  <a:pt x="215" y="810"/>
                </a:lnTo>
                <a:lnTo>
                  <a:pt x="215" y="809"/>
                </a:lnTo>
                <a:lnTo>
                  <a:pt x="210" y="807"/>
                </a:lnTo>
                <a:lnTo>
                  <a:pt x="208" y="806"/>
                </a:lnTo>
                <a:lnTo>
                  <a:pt x="208" y="805"/>
                </a:lnTo>
                <a:lnTo>
                  <a:pt x="203" y="804"/>
                </a:lnTo>
                <a:lnTo>
                  <a:pt x="200" y="803"/>
                </a:lnTo>
                <a:lnTo>
                  <a:pt x="200" y="802"/>
                </a:lnTo>
                <a:lnTo>
                  <a:pt x="198" y="801"/>
                </a:lnTo>
                <a:lnTo>
                  <a:pt x="197" y="799"/>
                </a:lnTo>
                <a:lnTo>
                  <a:pt x="197" y="798"/>
                </a:lnTo>
                <a:lnTo>
                  <a:pt x="196" y="798"/>
                </a:lnTo>
                <a:lnTo>
                  <a:pt x="195" y="798"/>
                </a:lnTo>
                <a:lnTo>
                  <a:pt x="194" y="798"/>
                </a:lnTo>
                <a:lnTo>
                  <a:pt x="193" y="798"/>
                </a:lnTo>
                <a:lnTo>
                  <a:pt x="191" y="798"/>
                </a:lnTo>
                <a:lnTo>
                  <a:pt x="185" y="798"/>
                </a:lnTo>
                <a:lnTo>
                  <a:pt x="179" y="798"/>
                </a:lnTo>
                <a:lnTo>
                  <a:pt x="178" y="798"/>
                </a:lnTo>
                <a:lnTo>
                  <a:pt x="175" y="798"/>
                </a:lnTo>
                <a:lnTo>
                  <a:pt x="163" y="798"/>
                </a:lnTo>
                <a:lnTo>
                  <a:pt x="155" y="798"/>
                </a:lnTo>
                <a:lnTo>
                  <a:pt x="154" y="798"/>
                </a:lnTo>
                <a:lnTo>
                  <a:pt x="151" y="798"/>
                </a:lnTo>
                <a:lnTo>
                  <a:pt x="139" y="796"/>
                </a:lnTo>
                <a:lnTo>
                  <a:pt x="131" y="795"/>
                </a:lnTo>
                <a:lnTo>
                  <a:pt x="131" y="794"/>
                </a:lnTo>
                <a:lnTo>
                  <a:pt x="130" y="794"/>
                </a:lnTo>
                <a:lnTo>
                  <a:pt x="129" y="794"/>
                </a:lnTo>
                <a:lnTo>
                  <a:pt x="125" y="794"/>
                </a:lnTo>
                <a:lnTo>
                  <a:pt x="123" y="794"/>
                </a:lnTo>
                <a:lnTo>
                  <a:pt x="123" y="793"/>
                </a:lnTo>
                <a:lnTo>
                  <a:pt x="123" y="792"/>
                </a:lnTo>
                <a:lnTo>
                  <a:pt x="123" y="791"/>
                </a:lnTo>
                <a:lnTo>
                  <a:pt x="123" y="790"/>
                </a:lnTo>
                <a:lnTo>
                  <a:pt x="123" y="789"/>
                </a:lnTo>
                <a:lnTo>
                  <a:pt x="123" y="788"/>
                </a:lnTo>
                <a:lnTo>
                  <a:pt x="123" y="787"/>
                </a:lnTo>
                <a:lnTo>
                  <a:pt x="123" y="781"/>
                </a:lnTo>
                <a:lnTo>
                  <a:pt x="123" y="778"/>
                </a:lnTo>
                <a:lnTo>
                  <a:pt x="123" y="777"/>
                </a:lnTo>
                <a:lnTo>
                  <a:pt x="123" y="776"/>
                </a:lnTo>
                <a:lnTo>
                  <a:pt x="123" y="771"/>
                </a:lnTo>
                <a:lnTo>
                  <a:pt x="123" y="768"/>
                </a:lnTo>
                <a:lnTo>
                  <a:pt x="123" y="767"/>
                </a:lnTo>
                <a:lnTo>
                  <a:pt x="123" y="765"/>
                </a:lnTo>
                <a:lnTo>
                  <a:pt x="123" y="763"/>
                </a:lnTo>
                <a:lnTo>
                  <a:pt x="123" y="762"/>
                </a:lnTo>
                <a:lnTo>
                  <a:pt x="122" y="762"/>
                </a:lnTo>
                <a:lnTo>
                  <a:pt x="120" y="762"/>
                </a:lnTo>
                <a:lnTo>
                  <a:pt x="112" y="761"/>
                </a:lnTo>
                <a:lnTo>
                  <a:pt x="105" y="760"/>
                </a:lnTo>
                <a:lnTo>
                  <a:pt x="105" y="759"/>
                </a:lnTo>
                <a:lnTo>
                  <a:pt x="104" y="759"/>
                </a:lnTo>
                <a:lnTo>
                  <a:pt x="100" y="758"/>
                </a:lnTo>
                <a:lnTo>
                  <a:pt x="87" y="755"/>
                </a:lnTo>
                <a:lnTo>
                  <a:pt x="78" y="753"/>
                </a:lnTo>
                <a:lnTo>
                  <a:pt x="78" y="752"/>
                </a:lnTo>
                <a:lnTo>
                  <a:pt x="77" y="752"/>
                </a:lnTo>
                <a:lnTo>
                  <a:pt x="71" y="752"/>
                </a:lnTo>
                <a:lnTo>
                  <a:pt x="54" y="749"/>
                </a:lnTo>
                <a:lnTo>
                  <a:pt x="42" y="747"/>
                </a:lnTo>
                <a:lnTo>
                  <a:pt x="42" y="745"/>
                </a:lnTo>
                <a:lnTo>
                  <a:pt x="41" y="745"/>
                </a:lnTo>
                <a:lnTo>
                  <a:pt x="37" y="745"/>
                </a:lnTo>
                <a:lnTo>
                  <a:pt x="22" y="743"/>
                </a:lnTo>
                <a:lnTo>
                  <a:pt x="10" y="742"/>
                </a:lnTo>
                <a:lnTo>
                  <a:pt x="10" y="741"/>
                </a:lnTo>
                <a:lnTo>
                  <a:pt x="9" y="741"/>
                </a:lnTo>
                <a:lnTo>
                  <a:pt x="8" y="741"/>
                </a:lnTo>
                <a:lnTo>
                  <a:pt x="3" y="740"/>
                </a:lnTo>
                <a:lnTo>
                  <a:pt x="0" y="739"/>
                </a:lnTo>
                <a:lnTo>
                  <a:pt x="0" y="738"/>
                </a:lnTo>
                <a:lnTo>
                  <a:pt x="0" y="735"/>
                </a:lnTo>
                <a:lnTo>
                  <a:pt x="2" y="725"/>
                </a:lnTo>
                <a:lnTo>
                  <a:pt x="3" y="718"/>
                </a:lnTo>
                <a:lnTo>
                  <a:pt x="4" y="717"/>
                </a:lnTo>
                <a:lnTo>
                  <a:pt x="4" y="712"/>
                </a:lnTo>
                <a:lnTo>
                  <a:pt x="4" y="696"/>
                </a:lnTo>
                <a:lnTo>
                  <a:pt x="4" y="683"/>
                </a:lnTo>
                <a:lnTo>
                  <a:pt x="4" y="682"/>
                </a:lnTo>
                <a:lnTo>
                  <a:pt x="4" y="677"/>
                </a:lnTo>
                <a:lnTo>
                  <a:pt x="5" y="658"/>
                </a:lnTo>
                <a:lnTo>
                  <a:pt x="6" y="644"/>
                </a:lnTo>
                <a:lnTo>
                  <a:pt x="7" y="643"/>
                </a:lnTo>
                <a:lnTo>
                  <a:pt x="7" y="639"/>
                </a:lnTo>
                <a:lnTo>
                  <a:pt x="8" y="630"/>
                </a:lnTo>
                <a:lnTo>
                  <a:pt x="9" y="623"/>
                </a:lnTo>
                <a:lnTo>
                  <a:pt x="10" y="621"/>
                </a:lnTo>
                <a:lnTo>
                  <a:pt x="10" y="620"/>
                </a:lnTo>
                <a:lnTo>
                  <a:pt x="10" y="619"/>
                </a:lnTo>
                <a:lnTo>
                  <a:pt x="10" y="618"/>
                </a:lnTo>
                <a:lnTo>
                  <a:pt x="12" y="618"/>
                </a:lnTo>
                <a:lnTo>
                  <a:pt x="13" y="618"/>
                </a:lnTo>
                <a:lnTo>
                  <a:pt x="14" y="618"/>
                </a:lnTo>
                <a:lnTo>
                  <a:pt x="15" y="618"/>
                </a:lnTo>
                <a:lnTo>
                  <a:pt x="21" y="616"/>
                </a:lnTo>
                <a:lnTo>
                  <a:pt x="24" y="615"/>
                </a:lnTo>
                <a:lnTo>
                  <a:pt x="25" y="614"/>
                </a:lnTo>
                <a:lnTo>
                  <a:pt x="28" y="613"/>
                </a:lnTo>
                <a:lnTo>
                  <a:pt x="30" y="612"/>
                </a:lnTo>
                <a:lnTo>
                  <a:pt x="31" y="611"/>
                </a:lnTo>
                <a:lnTo>
                  <a:pt x="32" y="611"/>
                </a:lnTo>
                <a:lnTo>
                  <a:pt x="35" y="611"/>
                </a:lnTo>
                <a:lnTo>
                  <a:pt x="38" y="611"/>
                </a:lnTo>
                <a:lnTo>
                  <a:pt x="39" y="611"/>
                </a:lnTo>
                <a:lnTo>
                  <a:pt x="39" y="610"/>
                </a:lnTo>
                <a:lnTo>
                  <a:pt x="39" y="609"/>
                </a:lnTo>
                <a:lnTo>
                  <a:pt x="39" y="608"/>
                </a:lnTo>
                <a:lnTo>
                  <a:pt x="39" y="607"/>
                </a:lnTo>
                <a:lnTo>
                  <a:pt x="39" y="603"/>
                </a:lnTo>
                <a:lnTo>
                  <a:pt x="39" y="601"/>
                </a:lnTo>
                <a:lnTo>
                  <a:pt x="39" y="600"/>
                </a:lnTo>
                <a:lnTo>
                  <a:pt x="40" y="596"/>
                </a:lnTo>
                <a:lnTo>
                  <a:pt x="41" y="594"/>
                </a:lnTo>
                <a:lnTo>
                  <a:pt x="42" y="593"/>
                </a:lnTo>
                <a:lnTo>
                  <a:pt x="44" y="590"/>
                </a:lnTo>
                <a:lnTo>
                  <a:pt x="45" y="588"/>
                </a:lnTo>
                <a:lnTo>
                  <a:pt x="46" y="587"/>
                </a:lnTo>
                <a:lnTo>
                  <a:pt x="47" y="587"/>
                </a:lnTo>
                <a:lnTo>
                  <a:pt x="48" y="587"/>
                </a:lnTo>
                <a:lnTo>
                  <a:pt x="49" y="587"/>
                </a:lnTo>
                <a:lnTo>
                  <a:pt x="53" y="584"/>
                </a:lnTo>
                <a:lnTo>
                  <a:pt x="56" y="583"/>
                </a:lnTo>
                <a:lnTo>
                  <a:pt x="57" y="582"/>
                </a:lnTo>
                <a:lnTo>
                  <a:pt x="60" y="581"/>
                </a:lnTo>
                <a:lnTo>
                  <a:pt x="62" y="580"/>
                </a:lnTo>
                <a:lnTo>
                  <a:pt x="63" y="579"/>
                </a:lnTo>
                <a:lnTo>
                  <a:pt x="65" y="579"/>
                </a:lnTo>
                <a:lnTo>
                  <a:pt x="66" y="579"/>
                </a:lnTo>
                <a:lnTo>
                  <a:pt x="67" y="579"/>
                </a:lnTo>
                <a:lnTo>
                  <a:pt x="70" y="575"/>
                </a:lnTo>
                <a:lnTo>
                  <a:pt x="72" y="573"/>
                </a:lnTo>
                <a:lnTo>
                  <a:pt x="74" y="572"/>
                </a:lnTo>
                <a:lnTo>
                  <a:pt x="76" y="571"/>
                </a:lnTo>
                <a:lnTo>
                  <a:pt x="77" y="570"/>
                </a:lnTo>
                <a:lnTo>
                  <a:pt x="78" y="569"/>
                </a:lnTo>
                <a:lnTo>
                  <a:pt x="79" y="569"/>
                </a:lnTo>
                <a:lnTo>
                  <a:pt x="80" y="569"/>
                </a:lnTo>
                <a:lnTo>
                  <a:pt x="81" y="569"/>
                </a:lnTo>
                <a:lnTo>
                  <a:pt x="82" y="567"/>
                </a:lnTo>
                <a:lnTo>
                  <a:pt x="83" y="566"/>
                </a:lnTo>
                <a:lnTo>
                  <a:pt x="84" y="565"/>
                </a:lnTo>
                <a:lnTo>
                  <a:pt x="85" y="565"/>
                </a:lnTo>
                <a:lnTo>
                  <a:pt x="90" y="563"/>
                </a:lnTo>
                <a:lnTo>
                  <a:pt x="94" y="562"/>
                </a:lnTo>
                <a:lnTo>
                  <a:pt x="95" y="561"/>
                </a:lnTo>
                <a:lnTo>
                  <a:pt x="97" y="561"/>
                </a:lnTo>
                <a:lnTo>
                  <a:pt x="103" y="560"/>
                </a:lnTo>
                <a:lnTo>
                  <a:pt x="108" y="559"/>
                </a:lnTo>
                <a:lnTo>
                  <a:pt x="109" y="558"/>
                </a:lnTo>
                <a:lnTo>
                  <a:pt x="111" y="558"/>
                </a:lnTo>
                <a:lnTo>
                  <a:pt x="112" y="558"/>
                </a:lnTo>
                <a:lnTo>
                  <a:pt x="113" y="558"/>
                </a:lnTo>
                <a:lnTo>
                  <a:pt x="114" y="557"/>
                </a:lnTo>
                <a:lnTo>
                  <a:pt x="115" y="556"/>
                </a:lnTo>
                <a:lnTo>
                  <a:pt x="116" y="555"/>
                </a:lnTo>
                <a:lnTo>
                  <a:pt x="120" y="553"/>
                </a:lnTo>
                <a:lnTo>
                  <a:pt x="122" y="552"/>
                </a:lnTo>
                <a:lnTo>
                  <a:pt x="123" y="550"/>
                </a:lnTo>
                <a:lnTo>
                  <a:pt x="125" y="549"/>
                </a:lnTo>
                <a:lnTo>
                  <a:pt x="134" y="544"/>
                </a:lnTo>
                <a:lnTo>
                  <a:pt x="140" y="541"/>
                </a:lnTo>
                <a:lnTo>
                  <a:pt x="141" y="540"/>
                </a:lnTo>
                <a:lnTo>
                  <a:pt x="144" y="538"/>
                </a:lnTo>
                <a:lnTo>
                  <a:pt x="154" y="531"/>
                </a:lnTo>
                <a:lnTo>
                  <a:pt x="161" y="527"/>
                </a:lnTo>
                <a:lnTo>
                  <a:pt x="162" y="526"/>
                </a:lnTo>
                <a:lnTo>
                  <a:pt x="163" y="526"/>
                </a:lnTo>
                <a:lnTo>
                  <a:pt x="164" y="526"/>
                </a:lnTo>
                <a:lnTo>
                  <a:pt x="166" y="526"/>
                </a:lnTo>
                <a:lnTo>
                  <a:pt x="167" y="526"/>
                </a:lnTo>
                <a:lnTo>
                  <a:pt x="172" y="525"/>
                </a:lnTo>
                <a:lnTo>
                  <a:pt x="175" y="524"/>
                </a:lnTo>
                <a:lnTo>
                  <a:pt x="176" y="523"/>
                </a:lnTo>
                <a:lnTo>
                  <a:pt x="178" y="523"/>
                </a:lnTo>
                <a:lnTo>
                  <a:pt x="185" y="521"/>
                </a:lnTo>
                <a:lnTo>
                  <a:pt x="189" y="520"/>
                </a:lnTo>
                <a:lnTo>
                  <a:pt x="190" y="519"/>
                </a:lnTo>
                <a:lnTo>
                  <a:pt x="192" y="519"/>
                </a:lnTo>
                <a:lnTo>
                  <a:pt x="200" y="516"/>
                </a:lnTo>
                <a:lnTo>
                  <a:pt x="207" y="513"/>
                </a:lnTo>
                <a:lnTo>
                  <a:pt x="208" y="512"/>
                </a:lnTo>
                <a:lnTo>
                  <a:pt x="212" y="510"/>
                </a:lnTo>
                <a:lnTo>
                  <a:pt x="214" y="509"/>
                </a:lnTo>
                <a:lnTo>
                  <a:pt x="215" y="508"/>
                </a:lnTo>
                <a:lnTo>
                  <a:pt x="215" y="505"/>
                </a:lnTo>
                <a:lnTo>
                  <a:pt x="215" y="503"/>
                </a:lnTo>
                <a:lnTo>
                  <a:pt x="215" y="502"/>
                </a:lnTo>
                <a:lnTo>
                  <a:pt x="215" y="500"/>
                </a:lnTo>
                <a:lnTo>
                  <a:pt x="215" y="493"/>
                </a:lnTo>
                <a:lnTo>
                  <a:pt x="215" y="488"/>
                </a:lnTo>
                <a:lnTo>
                  <a:pt x="215" y="487"/>
                </a:lnTo>
                <a:lnTo>
                  <a:pt x="214" y="483"/>
                </a:lnTo>
                <a:lnTo>
                  <a:pt x="212" y="468"/>
                </a:lnTo>
                <a:lnTo>
                  <a:pt x="211" y="456"/>
                </a:lnTo>
                <a:lnTo>
                  <a:pt x="211" y="455"/>
                </a:lnTo>
                <a:lnTo>
                  <a:pt x="211" y="451"/>
                </a:lnTo>
                <a:lnTo>
                  <a:pt x="211" y="438"/>
                </a:lnTo>
                <a:lnTo>
                  <a:pt x="211" y="429"/>
                </a:lnTo>
                <a:lnTo>
                  <a:pt x="211" y="428"/>
                </a:lnTo>
                <a:lnTo>
                  <a:pt x="211" y="427"/>
                </a:lnTo>
                <a:lnTo>
                  <a:pt x="211" y="423"/>
                </a:lnTo>
                <a:lnTo>
                  <a:pt x="211" y="421"/>
                </a:lnTo>
                <a:lnTo>
                  <a:pt x="211" y="420"/>
                </a:lnTo>
                <a:lnTo>
                  <a:pt x="210" y="420"/>
                </a:lnTo>
                <a:lnTo>
                  <a:pt x="209" y="420"/>
                </a:lnTo>
                <a:lnTo>
                  <a:pt x="208" y="420"/>
                </a:lnTo>
                <a:lnTo>
                  <a:pt x="207" y="420"/>
                </a:lnTo>
                <a:lnTo>
                  <a:pt x="206" y="420"/>
                </a:lnTo>
                <a:lnTo>
                  <a:pt x="205" y="420"/>
                </a:lnTo>
                <a:lnTo>
                  <a:pt x="204" y="420"/>
                </a:lnTo>
                <a:lnTo>
                  <a:pt x="203" y="420"/>
                </a:lnTo>
                <a:lnTo>
                  <a:pt x="199" y="420"/>
                </a:lnTo>
                <a:lnTo>
                  <a:pt x="197" y="420"/>
                </a:lnTo>
                <a:lnTo>
                  <a:pt x="196" y="420"/>
                </a:lnTo>
                <a:lnTo>
                  <a:pt x="195" y="420"/>
                </a:lnTo>
                <a:lnTo>
                  <a:pt x="192" y="420"/>
                </a:lnTo>
                <a:lnTo>
                  <a:pt x="190" y="420"/>
                </a:lnTo>
                <a:lnTo>
                  <a:pt x="189" y="420"/>
                </a:lnTo>
                <a:lnTo>
                  <a:pt x="188" y="420"/>
                </a:lnTo>
                <a:lnTo>
                  <a:pt x="187" y="420"/>
                </a:lnTo>
                <a:lnTo>
                  <a:pt x="187" y="419"/>
                </a:lnTo>
                <a:lnTo>
                  <a:pt x="187" y="416"/>
                </a:lnTo>
                <a:lnTo>
                  <a:pt x="187" y="414"/>
                </a:lnTo>
                <a:lnTo>
                  <a:pt x="187" y="413"/>
                </a:lnTo>
                <a:lnTo>
                  <a:pt x="187" y="411"/>
                </a:lnTo>
                <a:lnTo>
                  <a:pt x="187" y="404"/>
                </a:lnTo>
                <a:lnTo>
                  <a:pt x="187" y="400"/>
                </a:lnTo>
                <a:lnTo>
                  <a:pt x="187" y="399"/>
                </a:lnTo>
                <a:lnTo>
                  <a:pt x="187" y="396"/>
                </a:lnTo>
                <a:lnTo>
                  <a:pt x="187" y="384"/>
                </a:lnTo>
                <a:lnTo>
                  <a:pt x="187" y="376"/>
                </a:lnTo>
                <a:lnTo>
                  <a:pt x="187" y="375"/>
                </a:lnTo>
                <a:lnTo>
                  <a:pt x="187" y="371"/>
                </a:lnTo>
                <a:lnTo>
                  <a:pt x="187" y="360"/>
                </a:lnTo>
                <a:lnTo>
                  <a:pt x="187" y="350"/>
                </a:lnTo>
                <a:lnTo>
                  <a:pt x="187" y="349"/>
                </a:lnTo>
                <a:lnTo>
                  <a:pt x="187" y="346"/>
                </a:lnTo>
                <a:lnTo>
                  <a:pt x="187" y="344"/>
                </a:lnTo>
                <a:lnTo>
                  <a:pt x="187" y="343"/>
                </a:lnTo>
                <a:lnTo>
                  <a:pt x="188" y="343"/>
                </a:lnTo>
                <a:lnTo>
                  <a:pt x="189" y="343"/>
                </a:lnTo>
                <a:lnTo>
                  <a:pt x="190" y="343"/>
                </a:lnTo>
                <a:lnTo>
                  <a:pt x="191" y="343"/>
                </a:lnTo>
                <a:lnTo>
                  <a:pt x="194" y="343"/>
                </a:lnTo>
                <a:lnTo>
                  <a:pt x="196" y="343"/>
                </a:lnTo>
                <a:lnTo>
                  <a:pt x="197" y="343"/>
                </a:lnTo>
                <a:lnTo>
                  <a:pt x="198" y="343"/>
                </a:lnTo>
                <a:lnTo>
                  <a:pt x="201" y="343"/>
                </a:lnTo>
                <a:lnTo>
                  <a:pt x="204" y="343"/>
                </a:lnTo>
                <a:lnTo>
                  <a:pt x="205" y="343"/>
                </a:lnTo>
                <a:lnTo>
                  <a:pt x="207" y="343"/>
                </a:lnTo>
                <a:lnTo>
                  <a:pt x="213" y="343"/>
                </a:lnTo>
                <a:lnTo>
                  <a:pt x="217" y="343"/>
                </a:lnTo>
                <a:lnTo>
                  <a:pt x="218" y="343"/>
                </a:lnTo>
                <a:lnTo>
                  <a:pt x="219" y="343"/>
                </a:lnTo>
                <a:lnTo>
                  <a:pt x="220" y="343"/>
                </a:lnTo>
                <a:lnTo>
                  <a:pt x="222" y="343"/>
                </a:lnTo>
                <a:lnTo>
                  <a:pt x="222" y="341"/>
                </a:lnTo>
                <a:lnTo>
                  <a:pt x="222" y="340"/>
                </a:lnTo>
                <a:lnTo>
                  <a:pt x="222" y="339"/>
                </a:lnTo>
                <a:lnTo>
                  <a:pt x="222" y="338"/>
                </a:lnTo>
                <a:lnTo>
                  <a:pt x="222" y="336"/>
                </a:lnTo>
                <a:lnTo>
                  <a:pt x="222" y="335"/>
                </a:lnTo>
                <a:lnTo>
                  <a:pt x="222" y="334"/>
                </a:lnTo>
                <a:lnTo>
                  <a:pt x="222" y="329"/>
                </a:lnTo>
                <a:lnTo>
                  <a:pt x="222" y="326"/>
                </a:lnTo>
                <a:lnTo>
                  <a:pt x="222" y="325"/>
                </a:lnTo>
                <a:lnTo>
                  <a:pt x="222" y="324"/>
                </a:lnTo>
                <a:lnTo>
                  <a:pt x="222" y="318"/>
                </a:lnTo>
                <a:lnTo>
                  <a:pt x="222" y="315"/>
                </a:lnTo>
                <a:lnTo>
                  <a:pt x="222" y="314"/>
                </a:lnTo>
                <a:lnTo>
                  <a:pt x="222" y="313"/>
                </a:lnTo>
                <a:lnTo>
                  <a:pt x="222" y="312"/>
                </a:lnTo>
                <a:lnTo>
                  <a:pt x="222" y="311"/>
                </a:lnTo>
                <a:lnTo>
                  <a:pt x="224" y="311"/>
                </a:lnTo>
                <a:lnTo>
                  <a:pt x="225" y="311"/>
                </a:lnTo>
                <a:lnTo>
                  <a:pt x="226" y="311"/>
                </a:lnTo>
                <a:lnTo>
                  <a:pt x="229" y="311"/>
                </a:lnTo>
                <a:lnTo>
                  <a:pt x="231" y="311"/>
                </a:lnTo>
                <a:lnTo>
                  <a:pt x="232" y="311"/>
                </a:lnTo>
                <a:lnTo>
                  <a:pt x="234" y="311"/>
                </a:lnTo>
                <a:lnTo>
                  <a:pt x="241" y="311"/>
                </a:lnTo>
                <a:lnTo>
                  <a:pt x="246" y="311"/>
                </a:lnTo>
                <a:lnTo>
                  <a:pt x="247" y="311"/>
                </a:lnTo>
                <a:lnTo>
                  <a:pt x="249" y="311"/>
                </a:lnTo>
                <a:lnTo>
                  <a:pt x="255" y="311"/>
                </a:lnTo>
                <a:lnTo>
                  <a:pt x="260" y="311"/>
                </a:lnTo>
                <a:lnTo>
                  <a:pt x="261" y="311"/>
                </a:lnTo>
                <a:lnTo>
                  <a:pt x="262" y="311"/>
                </a:lnTo>
                <a:lnTo>
                  <a:pt x="263" y="311"/>
                </a:lnTo>
                <a:lnTo>
                  <a:pt x="264" y="311"/>
                </a:lnTo>
                <a:lnTo>
                  <a:pt x="266" y="307"/>
                </a:lnTo>
                <a:lnTo>
                  <a:pt x="267" y="305"/>
                </a:lnTo>
                <a:lnTo>
                  <a:pt x="268" y="304"/>
                </a:lnTo>
                <a:lnTo>
                  <a:pt x="268" y="303"/>
                </a:lnTo>
                <a:lnTo>
                  <a:pt x="268" y="299"/>
                </a:lnTo>
                <a:lnTo>
                  <a:pt x="268" y="297"/>
                </a:lnTo>
                <a:lnTo>
                  <a:pt x="268" y="296"/>
                </a:lnTo>
                <a:lnTo>
                  <a:pt x="268" y="294"/>
                </a:lnTo>
                <a:lnTo>
                  <a:pt x="269" y="288"/>
                </a:lnTo>
                <a:lnTo>
                  <a:pt x="270" y="283"/>
                </a:lnTo>
                <a:lnTo>
                  <a:pt x="271" y="282"/>
                </a:lnTo>
                <a:lnTo>
                  <a:pt x="271" y="279"/>
                </a:lnTo>
                <a:lnTo>
                  <a:pt x="271" y="270"/>
                </a:lnTo>
                <a:lnTo>
                  <a:pt x="271" y="262"/>
                </a:lnTo>
                <a:lnTo>
                  <a:pt x="271" y="261"/>
                </a:lnTo>
                <a:lnTo>
                  <a:pt x="271" y="260"/>
                </a:lnTo>
                <a:lnTo>
                  <a:pt x="271" y="257"/>
                </a:lnTo>
                <a:lnTo>
                  <a:pt x="271" y="255"/>
                </a:lnTo>
                <a:lnTo>
                  <a:pt x="271" y="254"/>
                </a:lnTo>
                <a:lnTo>
                  <a:pt x="270" y="254"/>
                </a:lnTo>
                <a:lnTo>
                  <a:pt x="269" y="254"/>
                </a:lnTo>
                <a:lnTo>
                  <a:pt x="268" y="254"/>
                </a:lnTo>
                <a:lnTo>
                  <a:pt x="265" y="251"/>
                </a:lnTo>
                <a:lnTo>
                  <a:pt x="264" y="249"/>
                </a:lnTo>
                <a:lnTo>
                  <a:pt x="264" y="247"/>
                </a:lnTo>
                <a:lnTo>
                  <a:pt x="263" y="246"/>
                </a:lnTo>
                <a:lnTo>
                  <a:pt x="260" y="243"/>
                </a:lnTo>
                <a:lnTo>
                  <a:pt x="257" y="241"/>
                </a:lnTo>
                <a:lnTo>
                  <a:pt x="257" y="240"/>
                </a:lnTo>
                <a:lnTo>
                  <a:pt x="255" y="239"/>
                </a:lnTo>
                <a:lnTo>
                  <a:pt x="252" y="236"/>
                </a:lnTo>
                <a:lnTo>
                  <a:pt x="250" y="234"/>
                </a:lnTo>
                <a:lnTo>
                  <a:pt x="250" y="233"/>
                </a:lnTo>
                <a:lnTo>
                  <a:pt x="248" y="232"/>
                </a:lnTo>
                <a:lnTo>
                  <a:pt x="247" y="231"/>
                </a:lnTo>
                <a:lnTo>
                  <a:pt x="247" y="229"/>
                </a:lnTo>
                <a:lnTo>
                  <a:pt x="247" y="228"/>
                </a:lnTo>
                <a:lnTo>
                  <a:pt x="247" y="227"/>
                </a:lnTo>
                <a:lnTo>
                  <a:pt x="247" y="226"/>
                </a:lnTo>
                <a:lnTo>
                  <a:pt x="247" y="225"/>
                </a:lnTo>
                <a:lnTo>
                  <a:pt x="247" y="220"/>
                </a:lnTo>
                <a:lnTo>
                  <a:pt x="247" y="217"/>
                </a:lnTo>
                <a:lnTo>
                  <a:pt x="247" y="216"/>
                </a:lnTo>
                <a:lnTo>
                  <a:pt x="246" y="214"/>
                </a:lnTo>
                <a:lnTo>
                  <a:pt x="244" y="207"/>
                </a:lnTo>
                <a:lnTo>
                  <a:pt x="243" y="202"/>
                </a:lnTo>
                <a:lnTo>
                  <a:pt x="243" y="201"/>
                </a:lnTo>
                <a:lnTo>
                  <a:pt x="243" y="200"/>
                </a:lnTo>
                <a:lnTo>
                  <a:pt x="243" y="199"/>
                </a:lnTo>
                <a:lnTo>
                  <a:pt x="243" y="198"/>
                </a:lnTo>
                <a:lnTo>
                  <a:pt x="244" y="198"/>
                </a:lnTo>
                <a:lnTo>
                  <a:pt x="247" y="198"/>
                </a:lnTo>
                <a:lnTo>
                  <a:pt x="249" y="198"/>
                </a:lnTo>
                <a:lnTo>
                  <a:pt x="250" y="198"/>
                </a:lnTo>
                <a:lnTo>
                  <a:pt x="251" y="198"/>
                </a:lnTo>
                <a:lnTo>
                  <a:pt x="254" y="198"/>
                </a:lnTo>
                <a:lnTo>
                  <a:pt x="256" y="198"/>
                </a:lnTo>
                <a:lnTo>
                  <a:pt x="257" y="198"/>
                </a:lnTo>
                <a:lnTo>
                  <a:pt x="261" y="198"/>
                </a:lnTo>
                <a:lnTo>
                  <a:pt x="263" y="198"/>
                </a:lnTo>
                <a:lnTo>
                  <a:pt x="264" y="198"/>
                </a:lnTo>
                <a:lnTo>
                  <a:pt x="264" y="197"/>
                </a:lnTo>
                <a:lnTo>
                  <a:pt x="264" y="196"/>
                </a:lnTo>
                <a:lnTo>
                  <a:pt x="264" y="194"/>
                </a:lnTo>
                <a:lnTo>
                  <a:pt x="263" y="193"/>
                </a:lnTo>
                <a:lnTo>
                  <a:pt x="262" y="190"/>
                </a:lnTo>
                <a:lnTo>
                  <a:pt x="261" y="188"/>
                </a:lnTo>
                <a:lnTo>
                  <a:pt x="261" y="187"/>
                </a:lnTo>
                <a:lnTo>
                  <a:pt x="261" y="185"/>
                </a:lnTo>
                <a:lnTo>
                  <a:pt x="261" y="179"/>
                </a:lnTo>
                <a:lnTo>
                  <a:pt x="261" y="174"/>
                </a:lnTo>
                <a:lnTo>
                  <a:pt x="261" y="173"/>
                </a:lnTo>
                <a:lnTo>
                  <a:pt x="261" y="170"/>
                </a:lnTo>
                <a:lnTo>
                  <a:pt x="261" y="161"/>
                </a:lnTo>
                <a:lnTo>
                  <a:pt x="261" y="153"/>
                </a:lnTo>
                <a:lnTo>
                  <a:pt x="261" y="152"/>
                </a:lnTo>
                <a:lnTo>
                  <a:pt x="261" y="151"/>
                </a:lnTo>
                <a:lnTo>
                  <a:pt x="261" y="148"/>
                </a:lnTo>
                <a:lnTo>
                  <a:pt x="261" y="146"/>
                </a:lnTo>
                <a:lnTo>
                  <a:pt x="261" y="145"/>
                </a:lnTo>
                <a:lnTo>
                  <a:pt x="261" y="144"/>
                </a:lnTo>
                <a:lnTo>
                  <a:pt x="261" y="143"/>
                </a:lnTo>
                <a:lnTo>
                  <a:pt x="261" y="142"/>
                </a:lnTo>
                <a:lnTo>
                  <a:pt x="262" y="139"/>
                </a:lnTo>
                <a:lnTo>
                  <a:pt x="263" y="138"/>
                </a:lnTo>
                <a:lnTo>
                  <a:pt x="264" y="137"/>
                </a:lnTo>
                <a:lnTo>
                  <a:pt x="268" y="134"/>
                </a:lnTo>
                <a:lnTo>
                  <a:pt x="270" y="132"/>
                </a:lnTo>
                <a:lnTo>
                  <a:pt x="271" y="131"/>
                </a:lnTo>
                <a:lnTo>
                  <a:pt x="272" y="129"/>
                </a:lnTo>
                <a:lnTo>
                  <a:pt x="275" y="122"/>
                </a:lnTo>
                <a:lnTo>
                  <a:pt x="278" y="117"/>
                </a:lnTo>
                <a:lnTo>
                  <a:pt x="279" y="116"/>
                </a:lnTo>
                <a:lnTo>
                  <a:pt x="280" y="113"/>
                </a:lnTo>
                <a:lnTo>
                  <a:pt x="281" y="111"/>
                </a:lnTo>
                <a:lnTo>
                  <a:pt x="282" y="110"/>
                </a:lnTo>
                <a:lnTo>
                  <a:pt x="283" y="110"/>
                </a:lnTo>
                <a:lnTo>
                  <a:pt x="284" y="110"/>
                </a:lnTo>
                <a:lnTo>
                  <a:pt x="285" y="110"/>
                </a:lnTo>
                <a:lnTo>
                  <a:pt x="287" y="105"/>
                </a:lnTo>
                <a:lnTo>
                  <a:pt x="288" y="103"/>
                </a:lnTo>
                <a:lnTo>
                  <a:pt x="289" y="102"/>
                </a:lnTo>
                <a:lnTo>
                  <a:pt x="290" y="101"/>
                </a:lnTo>
                <a:lnTo>
                  <a:pt x="296" y="96"/>
                </a:lnTo>
                <a:lnTo>
                  <a:pt x="299" y="93"/>
                </a:lnTo>
                <a:lnTo>
                  <a:pt x="300" y="92"/>
                </a:lnTo>
                <a:lnTo>
                  <a:pt x="301" y="91"/>
                </a:lnTo>
                <a:lnTo>
                  <a:pt x="306" y="85"/>
                </a:lnTo>
                <a:lnTo>
                  <a:pt x="309" y="82"/>
                </a:lnTo>
                <a:lnTo>
                  <a:pt x="310" y="81"/>
                </a:lnTo>
                <a:lnTo>
                  <a:pt x="311" y="80"/>
                </a:lnTo>
                <a:lnTo>
                  <a:pt x="312" y="79"/>
                </a:lnTo>
                <a:lnTo>
                  <a:pt x="314" y="78"/>
                </a:lnTo>
                <a:lnTo>
                  <a:pt x="314" y="76"/>
                </a:lnTo>
                <a:lnTo>
                  <a:pt x="314" y="75"/>
                </a:lnTo>
                <a:lnTo>
                  <a:pt x="314" y="74"/>
                </a:lnTo>
                <a:lnTo>
                  <a:pt x="314" y="73"/>
                </a:lnTo>
                <a:lnTo>
                  <a:pt x="314" y="72"/>
                </a:lnTo>
                <a:lnTo>
                  <a:pt x="314" y="71"/>
                </a:lnTo>
                <a:lnTo>
                  <a:pt x="314" y="69"/>
                </a:lnTo>
                <a:lnTo>
                  <a:pt x="315" y="64"/>
                </a:lnTo>
                <a:lnTo>
                  <a:pt x="316" y="61"/>
                </a:lnTo>
                <a:lnTo>
                  <a:pt x="317" y="60"/>
                </a:lnTo>
                <a:lnTo>
                  <a:pt x="317" y="59"/>
                </a:lnTo>
                <a:lnTo>
                  <a:pt x="319" y="54"/>
                </a:lnTo>
                <a:lnTo>
                  <a:pt x="320" y="50"/>
                </a:lnTo>
                <a:lnTo>
                  <a:pt x="321" y="49"/>
                </a:lnTo>
                <a:lnTo>
                  <a:pt x="321" y="48"/>
                </a:lnTo>
                <a:lnTo>
                  <a:pt x="321" y="47"/>
                </a:lnTo>
                <a:lnTo>
                  <a:pt x="321" y="46"/>
                </a:lnTo>
                <a:lnTo>
                  <a:pt x="322" y="46"/>
                </a:lnTo>
                <a:lnTo>
                  <a:pt x="323" y="46"/>
                </a:lnTo>
                <a:lnTo>
                  <a:pt x="324" y="46"/>
                </a:lnTo>
                <a:lnTo>
                  <a:pt x="325" y="46"/>
                </a:lnTo>
                <a:lnTo>
                  <a:pt x="328" y="46"/>
                </a:lnTo>
                <a:lnTo>
                  <a:pt x="330" y="46"/>
                </a:lnTo>
                <a:lnTo>
                  <a:pt x="331" y="46"/>
                </a:lnTo>
                <a:lnTo>
                  <a:pt x="333" y="46"/>
                </a:lnTo>
                <a:lnTo>
                  <a:pt x="338" y="46"/>
                </a:lnTo>
                <a:lnTo>
                  <a:pt x="341" y="46"/>
                </a:lnTo>
                <a:lnTo>
                  <a:pt x="342" y="46"/>
                </a:lnTo>
                <a:lnTo>
                  <a:pt x="342" y="44"/>
                </a:lnTo>
                <a:lnTo>
                  <a:pt x="342" y="43"/>
                </a:lnTo>
                <a:lnTo>
                  <a:pt x="342" y="42"/>
                </a:lnTo>
                <a:lnTo>
                  <a:pt x="342" y="39"/>
                </a:lnTo>
                <a:lnTo>
                  <a:pt x="342" y="37"/>
                </a:lnTo>
                <a:lnTo>
                  <a:pt x="342" y="36"/>
                </a:lnTo>
                <a:lnTo>
                  <a:pt x="342" y="33"/>
                </a:lnTo>
                <a:lnTo>
                  <a:pt x="342" y="25"/>
                </a:lnTo>
                <a:lnTo>
                  <a:pt x="342" y="19"/>
                </a:lnTo>
                <a:lnTo>
                  <a:pt x="342" y="18"/>
                </a:lnTo>
                <a:lnTo>
                  <a:pt x="342" y="15"/>
                </a:lnTo>
                <a:lnTo>
                  <a:pt x="342" y="9"/>
                </a:lnTo>
                <a:lnTo>
                  <a:pt x="342" y="5"/>
                </a:lnTo>
                <a:lnTo>
                  <a:pt x="342" y="4"/>
                </a:lnTo>
                <a:lnTo>
                  <a:pt x="342" y="2"/>
                </a:lnTo>
                <a:lnTo>
                  <a:pt x="342" y="1"/>
                </a:lnTo>
                <a:lnTo>
                  <a:pt x="342" y="0"/>
                </a:lnTo>
                <a:lnTo>
                  <a:pt x="343" y="0"/>
                </a:lnTo>
                <a:lnTo>
                  <a:pt x="344" y="0"/>
                </a:lnTo>
                <a:lnTo>
                  <a:pt x="345" y="0"/>
                </a:lnTo>
                <a:lnTo>
                  <a:pt x="346" y="0"/>
                </a:lnTo>
                <a:lnTo>
                  <a:pt x="352" y="0"/>
                </a:lnTo>
                <a:lnTo>
                  <a:pt x="355" y="0"/>
                </a:lnTo>
                <a:lnTo>
                  <a:pt x="356" y="0"/>
                </a:lnTo>
                <a:lnTo>
                  <a:pt x="358" y="1"/>
                </a:lnTo>
                <a:lnTo>
                  <a:pt x="366" y="3"/>
                </a:lnTo>
                <a:lnTo>
                  <a:pt x="373" y="4"/>
                </a:lnTo>
                <a:lnTo>
                  <a:pt x="374" y="4"/>
                </a:lnTo>
                <a:lnTo>
                  <a:pt x="376" y="4"/>
                </a:lnTo>
                <a:lnTo>
                  <a:pt x="383" y="4"/>
                </a:lnTo>
                <a:lnTo>
                  <a:pt x="390" y="4"/>
                </a:lnTo>
                <a:lnTo>
                  <a:pt x="391" y="4"/>
                </a:lnTo>
                <a:lnTo>
                  <a:pt x="392" y="4"/>
                </a:lnTo>
                <a:lnTo>
                  <a:pt x="395" y="4"/>
                </a:lnTo>
                <a:lnTo>
                  <a:pt x="397" y="4"/>
                </a:lnTo>
                <a:lnTo>
                  <a:pt x="398" y="4"/>
                </a:lnTo>
                <a:lnTo>
                  <a:pt x="399" y="6"/>
                </a:lnTo>
                <a:lnTo>
                  <a:pt x="400" y="7"/>
                </a:lnTo>
                <a:lnTo>
                  <a:pt x="401" y="7"/>
                </a:lnTo>
                <a:lnTo>
                  <a:pt x="402" y="9"/>
                </a:lnTo>
                <a:lnTo>
                  <a:pt x="406" y="12"/>
                </a:lnTo>
                <a:lnTo>
                  <a:pt x="408" y="14"/>
                </a:lnTo>
                <a:lnTo>
                  <a:pt x="409" y="14"/>
                </a:lnTo>
                <a:lnTo>
                  <a:pt x="411" y="15"/>
                </a:lnTo>
                <a:lnTo>
                  <a:pt x="417" y="19"/>
                </a:lnTo>
                <a:lnTo>
                  <a:pt x="421" y="21"/>
                </a:lnTo>
                <a:lnTo>
                  <a:pt x="422" y="21"/>
                </a:lnTo>
                <a:lnTo>
                  <a:pt x="425" y="24"/>
                </a:lnTo>
                <a:lnTo>
                  <a:pt x="431" y="30"/>
                </a:lnTo>
                <a:lnTo>
                  <a:pt x="436" y="36"/>
                </a:lnTo>
                <a:lnTo>
                  <a:pt x="437" y="36"/>
                </a:lnTo>
                <a:lnTo>
                  <a:pt x="440" y="38"/>
                </a:lnTo>
                <a:lnTo>
                  <a:pt x="443" y="39"/>
                </a:lnTo>
                <a:lnTo>
                  <a:pt x="444" y="39"/>
                </a:lnTo>
                <a:lnTo>
                  <a:pt x="445" y="40"/>
                </a:lnTo>
                <a:lnTo>
                  <a:pt x="448" y="41"/>
                </a:lnTo>
                <a:lnTo>
                  <a:pt x="450" y="42"/>
                </a:lnTo>
                <a:lnTo>
                  <a:pt x="451" y="42"/>
                </a:lnTo>
                <a:lnTo>
                  <a:pt x="457" y="45"/>
                </a:lnTo>
                <a:lnTo>
                  <a:pt x="460" y="46"/>
                </a:lnTo>
                <a:lnTo>
                  <a:pt x="462" y="46"/>
                </a:lnTo>
                <a:lnTo>
                  <a:pt x="468" y="48"/>
                </a:lnTo>
                <a:lnTo>
                  <a:pt x="471" y="49"/>
                </a:lnTo>
                <a:lnTo>
                  <a:pt x="472" y="49"/>
                </a:lnTo>
                <a:lnTo>
                  <a:pt x="473" y="49"/>
                </a:lnTo>
                <a:lnTo>
                  <a:pt x="474" y="49"/>
                </a:lnTo>
                <a:lnTo>
                  <a:pt x="475" y="49"/>
                </a:lnTo>
                <a:lnTo>
                  <a:pt x="475" y="50"/>
                </a:lnTo>
                <a:lnTo>
                  <a:pt x="475" y="51"/>
                </a:lnTo>
                <a:lnTo>
                  <a:pt x="475" y="53"/>
                </a:lnTo>
                <a:lnTo>
                  <a:pt x="477" y="56"/>
                </a:lnTo>
                <a:lnTo>
                  <a:pt x="478" y="57"/>
                </a:lnTo>
                <a:lnTo>
                  <a:pt x="480" y="57"/>
                </a:lnTo>
                <a:lnTo>
                  <a:pt x="481" y="59"/>
                </a:lnTo>
                <a:lnTo>
                  <a:pt x="482" y="60"/>
                </a:lnTo>
                <a:lnTo>
                  <a:pt x="483" y="60"/>
                </a:lnTo>
                <a:lnTo>
                  <a:pt x="486" y="60"/>
                </a:lnTo>
                <a:lnTo>
                  <a:pt x="488" y="60"/>
                </a:lnTo>
                <a:lnTo>
                  <a:pt x="489" y="60"/>
                </a:lnTo>
                <a:lnTo>
                  <a:pt x="490" y="60"/>
                </a:lnTo>
                <a:lnTo>
                  <a:pt x="495" y="60"/>
                </a:lnTo>
                <a:lnTo>
                  <a:pt x="499" y="60"/>
                </a:lnTo>
                <a:lnTo>
                  <a:pt x="500" y="60"/>
                </a:lnTo>
                <a:lnTo>
                  <a:pt x="502" y="60"/>
                </a:lnTo>
                <a:lnTo>
                  <a:pt x="511" y="59"/>
                </a:lnTo>
                <a:lnTo>
                  <a:pt x="519" y="58"/>
                </a:lnTo>
                <a:lnTo>
                  <a:pt x="520" y="57"/>
                </a:lnTo>
                <a:lnTo>
                  <a:pt x="523" y="57"/>
                </a:lnTo>
                <a:lnTo>
                  <a:pt x="532" y="57"/>
                </a:lnTo>
                <a:lnTo>
                  <a:pt x="540" y="57"/>
                </a:lnTo>
                <a:lnTo>
                  <a:pt x="541" y="57"/>
                </a:lnTo>
                <a:lnTo>
                  <a:pt x="542" y="57"/>
                </a:lnTo>
                <a:lnTo>
                  <a:pt x="545" y="57"/>
                </a:lnTo>
                <a:lnTo>
                  <a:pt x="547" y="57"/>
                </a:lnTo>
                <a:lnTo>
                  <a:pt x="548" y="57"/>
                </a:lnTo>
                <a:lnTo>
                  <a:pt x="549" y="61"/>
                </a:lnTo>
                <a:lnTo>
                  <a:pt x="550" y="63"/>
                </a:lnTo>
                <a:lnTo>
                  <a:pt x="551" y="63"/>
                </a:lnTo>
                <a:lnTo>
                  <a:pt x="551" y="64"/>
                </a:lnTo>
                <a:lnTo>
                  <a:pt x="551" y="65"/>
                </a:lnTo>
                <a:lnTo>
                  <a:pt x="551" y="71"/>
                </a:lnTo>
                <a:lnTo>
                  <a:pt x="551" y="74"/>
                </a:lnTo>
                <a:lnTo>
                  <a:pt x="551" y="75"/>
                </a:lnTo>
                <a:lnTo>
                  <a:pt x="552" y="79"/>
                </a:lnTo>
                <a:lnTo>
                  <a:pt x="556" y="92"/>
                </a:lnTo>
                <a:lnTo>
                  <a:pt x="558" y="102"/>
                </a:lnTo>
                <a:lnTo>
                  <a:pt x="559" y="102"/>
                </a:lnTo>
                <a:lnTo>
                  <a:pt x="559" y="103"/>
                </a:lnTo>
                <a:lnTo>
                  <a:pt x="559" y="107"/>
                </a:lnTo>
                <a:lnTo>
                  <a:pt x="560" y="118"/>
                </a:lnTo>
                <a:lnTo>
                  <a:pt x="561" y="127"/>
                </a:lnTo>
                <a:lnTo>
                  <a:pt x="562" y="127"/>
                </a:lnTo>
                <a:lnTo>
                  <a:pt x="564" y="132"/>
                </a:lnTo>
                <a:lnTo>
                  <a:pt x="565" y="134"/>
                </a:lnTo>
                <a:lnTo>
                  <a:pt x="566" y="134"/>
                </a:lnTo>
                <a:lnTo>
                  <a:pt x="567" y="136"/>
                </a:lnTo>
                <a:lnTo>
                  <a:pt x="568" y="137"/>
                </a:lnTo>
                <a:lnTo>
                  <a:pt x="569" y="137"/>
                </a:lnTo>
                <a:lnTo>
                  <a:pt x="570" y="137"/>
                </a:lnTo>
                <a:lnTo>
                  <a:pt x="571" y="137"/>
                </a:lnTo>
                <a:lnTo>
                  <a:pt x="573" y="137"/>
                </a:lnTo>
                <a:lnTo>
                  <a:pt x="574" y="137"/>
                </a:lnTo>
                <a:lnTo>
                  <a:pt x="577" y="137"/>
                </a:lnTo>
                <a:lnTo>
                  <a:pt x="579" y="137"/>
                </a:lnTo>
                <a:lnTo>
                  <a:pt x="580" y="137"/>
                </a:lnTo>
                <a:lnTo>
                  <a:pt x="581" y="137"/>
                </a:lnTo>
                <a:lnTo>
                  <a:pt x="586" y="137"/>
                </a:lnTo>
                <a:lnTo>
                  <a:pt x="589" y="137"/>
                </a:lnTo>
                <a:lnTo>
                  <a:pt x="591" y="137"/>
                </a:lnTo>
                <a:lnTo>
                  <a:pt x="592" y="137"/>
                </a:lnTo>
                <a:lnTo>
                  <a:pt x="597" y="137"/>
                </a:lnTo>
                <a:lnTo>
                  <a:pt x="600" y="137"/>
                </a:lnTo>
                <a:lnTo>
                  <a:pt x="601" y="137"/>
                </a:lnTo>
                <a:lnTo>
                  <a:pt x="602" y="137"/>
                </a:lnTo>
                <a:lnTo>
                  <a:pt x="603" y="137"/>
                </a:lnTo>
                <a:lnTo>
                  <a:pt x="604" y="137"/>
                </a:lnTo>
                <a:lnTo>
                  <a:pt x="606" y="136"/>
                </a:lnTo>
                <a:lnTo>
                  <a:pt x="607" y="135"/>
                </a:lnTo>
                <a:lnTo>
                  <a:pt x="608" y="134"/>
                </a:lnTo>
                <a:lnTo>
                  <a:pt x="612" y="130"/>
                </a:lnTo>
                <a:lnTo>
                  <a:pt x="614" y="128"/>
                </a:lnTo>
                <a:lnTo>
                  <a:pt x="615" y="127"/>
                </a:lnTo>
                <a:lnTo>
                  <a:pt x="616" y="127"/>
                </a:lnTo>
                <a:lnTo>
                  <a:pt x="619" y="127"/>
                </a:lnTo>
                <a:lnTo>
                  <a:pt x="621" y="127"/>
                </a:lnTo>
                <a:lnTo>
                  <a:pt x="622" y="127"/>
                </a:lnTo>
                <a:lnTo>
                  <a:pt x="624" y="127"/>
                </a:lnTo>
                <a:lnTo>
                  <a:pt x="633" y="127"/>
                </a:lnTo>
                <a:lnTo>
                  <a:pt x="639" y="127"/>
                </a:lnTo>
                <a:lnTo>
                  <a:pt x="640" y="127"/>
                </a:lnTo>
                <a:lnTo>
                  <a:pt x="644" y="128"/>
                </a:lnTo>
                <a:lnTo>
                  <a:pt x="659" y="130"/>
                </a:lnTo>
                <a:lnTo>
                  <a:pt x="671" y="131"/>
                </a:lnTo>
                <a:lnTo>
                  <a:pt x="672" y="131"/>
                </a:lnTo>
                <a:lnTo>
                  <a:pt x="677" y="132"/>
                </a:lnTo>
                <a:lnTo>
                  <a:pt x="693" y="133"/>
                </a:lnTo>
                <a:lnTo>
                  <a:pt x="706" y="134"/>
                </a:lnTo>
                <a:lnTo>
                  <a:pt x="707" y="134"/>
                </a:lnTo>
                <a:lnTo>
                  <a:pt x="708" y="134"/>
                </a:lnTo>
                <a:lnTo>
                  <a:pt x="711" y="134"/>
                </a:lnTo>
                <a:lnTo>
                  <a:pt x="713" y="134"/>
                </a:lnTo>
                <a:lnTo>
                  <a:pt x="714" y="134"/>
                </a:lnTo>
                <a:lnTo>
                  <a:pt x="714" y="135"/>
                </a:lnTo>
                <a:lnTo>
                  <a:pt x="714" y="136"/>
                </a:lnTo>
                <a:lnTo>
                  <a:pt x="714" y="142"/>
                </a:lnTo>
                <a:lnTo>
                  <a:pt x="714" y="145"/>
                </a:lnTo>
                <a:lnTo>
                  <a:pt x="713" y="150"/>
                </a:lnTo>
                <a:lnTo>
                  <a:pt x="711" y="163"/>
                </a:lnTo>
                <a:lnTo>
                  <a:pt x="710" y="173"/>
                </a:lnTo>
                <a:lnTo>
                  <a:pt x="709" y="182"/>
                </a:lnTo>
                <a:lnTo>
                  <a:pt x="708" y="204"/>
                </a:lnTo>
                <a:lnTo>
                  <a:pt x="707" y="222"/>
                </a:lnTo>
                <a:lnTo>
                  <a:pt x="706" y="231"/>
                </a:lnTo>
                <a:lnTo>
                  <a:pt x="705" y="256"/>
                </a:lnTo>
                <a:lnTo>
                  <a:pt x="704" y="275"/>
                </a:lnTo>
                <a:lnTo>
                  <a:pt x="704" y="276"/>
                </a:lnTo>
                <a:lnTo>
                  <a:pt x="704" y="277"/>
                </a:lnTo>
                <a:lnTo>
                  <a:pt x="704" y="282"/>
                </a:lnTo>
                <a:lnTo>
                  <a:pt x="704" y="286"/>
                </a:lnTo>
                <a:lnTo>
                  <a:pt x="705" y="289"/>
                </a:lnTo>
                <a:lnTo>
                  <a:pt x="706" y="290"/>
                </a:lnTo>
                <a:lnTo>
                  <a:pt x="707" y="290"/>
                </a:lnTo>
                <a:lnTo>
                  <a:pt x="708" y="290"/>
                </a:lnTo>
                <a:lnTo>
                  <a:pt x="711" y="290"/>
                </a:lnTo>
                <a:lnTo>
                  <a:pt x="713" y="290"/>
                </a:lnTo>
                <a:lnTo>
                  <a:pt x="714" y="290"/>
                </a:lnTo>
                <a:lnTo>
                  <a:pt x="721" y="292"/>
                </a:lnTo>
                <a:lnTo>
                  <a:pt x="724" y="293"/>
                </a:lnTo>
                <a:lnTo>
                  <a:pt x="725" y="293"/>
                </a:lnTo>
                <a:lnTo>
                  <a:pt x="726" y="295"/>
                </a:lnTo>
                <a:lnTo>
                  <a:pt x="727" y="296"/>
                </a:lnTo>
                <a:lnTo>
                  <a:pt x="728" y="296"/>
                </a:lnTo>
                <a:lnTo>
                  <a:pt x="729" y="296"/>
                </a:lnTo>
                <a:lnTo>
                  <a:pt x="730" y="296"/>
                </a:lnTo>
                <a:lnTo>
                  <a:pt x="731" y="296"/>
                </a:lnTo>
                <a:lnTo>
                  <a:pt x="731" y="297"/>
                </a:lnTo>
                <a:lnTo>
                  <a:pt x="731" y="300"/>
                </a:lnTo>
                <a:lnTo>
                  <a:pt x="731" y="310"/>
                </a:lnTo>
                <a:lnTo>
                  <a:pt x="731" y="317"/>
                </a:lnTo>
                <a:lnTo>
                  <a:pt x="731" y="318"/>
                </a:lnTo>
                <a:lnTo>
                  <a:pt x="731" y="323"/>
                </a:lnTo>
                <a:lnTo>
                  <a:pt x="731" y="338"/>
                </a:lnTo>
                <a:lnTo>
                  <a:pt x="731" y="349"/>
                </a:lnTo>
                <a:lnTo>
                  <a:pt x="731" y="350"/>
                </a:lnTo>
                <a:lnTo>
                  <a:pt x="731" y="357"/>
                </a:lnTo>
                <a:lnTo>
                  <a:pt x="731" y="379"/>
                </a:lnTo>
                <a:lnTo>
                  <a:pt x="731" y="396"/>
                </a:lnTo>
                <a:lnTo>
                  <a:pt x="731" y="397"/>
                </a:lnTo>
                <a:lnTo>
                  <a:pt x="731" y="404"/>
                </a:lnTo>
                <a:lnTo>
                  <a:pt x="733" y="430"/>
                </a:lnTo>
                <a:lnTo>
                  <a:pt x="734" y="449"/>
                </a:lnTo>
                <a:lnTo>
                  <a:pt x="735" y="449"/>
                </a:lnTo>
                <a:lnTo>
                  <a:pt x="735" y="450"/>
                </a:lnTo>
                <a:lnTo>
                  <a:pt x="735" y="452"/>
                </a:lnTo>
                <a:lnTo>
                  <a:pt x="735" y="458"/>
                </a:lnTo>
                <a:lnTo>
                  <a:pt x="735" y="463"/>
                </a:lnTo>
                <a:lnTo>
                  <a:pt x="731" y="465"/>
                </a:lnTo>
                <a:lnTo>
                  <a:pt x="720" y="468"/>
                </a:lnTo>
                <a:lnTo>
                  <a:pt x="710" y="470"/>
                </a:lnTo>
                <a:lnTo>
                  <a:pt x="704" y="472"/>
                </a:lnTo>
                <a:lnTo>
                  <a:pt x="686" y="477"/>
                </a:lnTo>
                <a:lnTo>
                  <a:pt x="672" y="481"/>
                </a:lnTo>
                <a:lnTo>
                  <a:pt x="666" y="483"/>
                </a:lnTo>
                <a:lnTo>
                  <a:pt x="647" y="488"/>
                </a:lnTo>
                <a:lnTo>
                  <a:pt x="633" y="491"/>
                </a:lnTo>
                <a:lnTo>
                  <a:pt x="631" y="492"/>
                </a:lnTo>
                <a:lnTo>
                  <a:pt x="625" y="493"/>
                </a:lnTo>
                <a:lnTo>
                  <a:pt x="622" y="494"/>
                </a:lnTo>
                <a:lnTo>
                  <a:pt x="621" y="495"/>
                </a:lnTo>
                <a:lnTo>
                  <a:pt x="620" y="496"/>
                </a:lnTo>
                <a:lnTo>
                  <a:pt x="619" y="498"/>
                </a:lnTo>
                <a:lnTo>
                  <a:pt x="619" y="499"/>
                </a:lnTo>
                <a:lnTo>
                  <a:pt x="619" y="500"/>
                </a:lnTo>
                <a:lnTo>
                  <a:pt x="619" y="503"/>
                </a:lnTo>
                <a:lnTo>
                  <a:pt x="619" y="505"/>
                </a:lnTo>
                <a:lnTo>
                  <a:pt x="618" y="506"/>
                </a:lnTo>
                <a:lnTo>
                  <a:pt x="616" y="510"/>
                </a:lnTo>
                <a:lnTo>
                  <a:pt x="615" y="512"/>
                </a:lnTo>
                <a:lnTo>
                  <a:pt x="614" y="517"/>
                </a:lnTo>
                <a:lnTo>
                  <a:pt x="613" y="526"/>
                </a:lnTo>
                <a:lnTo>
                  <a:pt x="612" y="534"/>
                </a:lnTo>
                <a:lnTo>
                  <a:pt x="610" y="538"/>
                </a:lnTo>
                <a:lnTo>
                  <a:pt x="606" y="549"/>
                </a:lnTo>
                <a:lnTo>
                  <a:pt x="604" y="558"/>
                </a:lnTo>
                <a:lnTo>
                  <a:pt x="604" y="559"/>
                </a:lnTo>
                <a:lnTo>
                  <a:pt x="604" y="560"/>
                </a:lnTo>
                <a:lnTo>
                  <a:pt x="604" y="561"/>
                </a:lnTo>
                <a:lnTo>
                  <a:pt x="603" y="562"/>
                </a:lnTo>
                <a:lnTo>
                  <a:pt x="602" y="564"/>
                </a:lnTo>
                <a:lnTo>
                  <a:pt x="601" y="565"/>
                </a:lnTo>
                <a:lnTo>
                  <a:pt x="600" y="565"/>
                </a:lnTo>
                <a:lnTo>
                  <a:pt x="599" y="565"/>
                </a:lnTo>
                <a:lnTo>
                  <a:pt x="596" y="565"/>
                </a:lnTo>
                <a:lnTo>
                  <a:pt x="594" y="565"/>
                </a:lnTo>
                <a:lnTo>
                  <a:pt x="593" y="565"/>
                </a:lnTo>
                <a:lnTo>
                  <a:pt x="591" y="565"/>
                </a:lnTo>
                <a:lnTo>
                  <a:pt x="583" y="565"/>
                </a:lnTo>
                <a:lnTo>
                  <a:pt x="577" y="565"/>
                </a:lnTo>
                <a:lnTo>
                  <a:pt x="574" y="566"/>
                </a:lnTo>
                <a:lnTo>
                  <a:pt x="567" y="567"/>
                </a:lnTo>
                <a:lnTo>
                  <a:pt x="562" y="569"/>
                </a:lnTo>
                <a:lnTo>
                  <a:pt x="561" y="569"/>
                </a:lnTo>
                <a:lnTo>
                  <a:pt x="560" y="569"/>
                </a:lnTo>
                <a:lnTo>
                  <a:pt x="559" y="569"/>
                </a:lnTo>
                <a:lnTo>
                  <a:pt x="558" y="570"/>
                </a:lnTo>
                <a:lnTo>
                  <a:pt x="557" y="571"/>
                </a:lnTo>
                <a:lnTo>
                  <a:pt x="556" y="572"/>
                </a:lnTo>
                <a:lnTo>
                  <a:pt x="556" y="573"/>
                </a:lnTo>
                <a:lnTo>
                  <a:pt x="556" y="575"/>
                </a:lnTo>
                <a:lnTo>
                  <a:pt x="556" y="576"/>
                </a:lnTo>
                <a:lnTo>
                  <a:pt x="556" y="577"/>
                </a:lnTo>
                <a:lnTo>
                  <a:pt x="556" y="580"/>
                </a:lnTo>
                <a:lnTo>
                  <a:pt x="556" y="582"/>
                </a:lnTo>
                <a:lnTo>
                  <a:pt x="556" y="583"/>
                </a:lnTo>
                <a:lnTo>
                  <a:pt x="556" y="585"/>
                </a:lnTo>
                <a:lnTo>
                  <a:pt x="556" y="592"/>
                </a:lnTo>
                <a:lnTo>
                  <a:pt x="556" y="597"/>
                </a:lnTo>
                <a:lnTo>
                  <a:pt x="556" y="598"/>
                </a:lnTo>
                <a:lnTo>
                  <a:pt x="556" y="602"/>
                </a:lnTo>
                <a:lnTo>
                  <a:pt x="556" y="615"/>
                </a:lnTo>
                <a:lnTo>
                  <a:pt x="556" y="625"/>
                </a:lnTo>
                <a:lnTo>
                  <a:pt x="556" y="626"/>
                </a:lnTo>
                <a:lnTo>
                  <a:pt x="556" y="630"/>
                </a:lnTo>
                <a:lnTo>
                  <a:pt x="557" y="645"/>
                </a:lnTo>
                <a:lnTo>
                  <a:pt x="558" y="656"/>
                </a:lnTo>
                <a:lnTo>
                  <a:pt x="559" y="656"/>
                </a:lnTo>
                <a:lnTo>
                  <a:pt x="559" y="658"/>
                </a:lnTo>
                <a:lnTo>
                  <a:pt x="559" y="659"/>
                </a:lnTo>
                <a:lnTo>
                  <a:pt x="559" y="662"/>
                </a:lnTo>
                <a:lnTo>
                  <a:pt x="559" y="664"/>
                </a:lnTo>
                <a:lnTo>
                  <a:pt x="558" y="664"/>
                </a:lnTo>
                <a:lnTo>
                  <a:pt x="557" y="664"/>
                </a:lnTo>
                <a:lnTo>
                  <a:pt x="556" y="664"/>
                </a:lnTo>
                <a:lnTo>
                  <a:pt x="555" y="664"/>
                </a:lnTo>
                <a:lnTo>
                  <a:pt x="554" y="664"/>
                </a:lnTo>
                <a:lnTo>
                  <a:pt x="550" y="664"/>
                </a:lnTo>
                <a:lnTo>
                  <a:pt x="548" y="664"/>
                </a:lnTo>
                <a:lnTo>
                  <a:pt x="547" y="665"/>
                </a:lnTo>
                <a:lnTo>
                  <a:pt x="545" y="666"/>
                </a:lnTo>
                <a:lnTo>
                  <a:pt x="539" y="669"/>
                </a:lnTo>
                <a:lnTo>
                  <a:pt x="534" y="671"/>
                </a:lnTo>
                <a:lnTo>
                  <a:pt x="531" y="672"/>
                </a:lnTo>
                <a:lnTo>
                  <a:pt x="525" y="673"/>
                </a:lnTo>
                <a:lnTo>
                  <a:pt x="520" y="674"/>
                </a:lnTo>
                <a:lnTo>
                  <a:pt x="519" y="674"/>
                </a:lnTo>
                <a:lnTo>
                  <a:pt x="518" y="674"/>
                </a:lnTo>
                <a:lnTo>
                  <a:pt x="517" y="674"/>
                </a:lnTo>
                <a:lnTo>
                  <a:pt x="515" y="676"/>
                </a:lnTo>
                <a:lnTo>
                  <a:pt x="514" y="680"/>
                </a:lnTo>
                <a:lnTo>
                  <a:pt x="513" y="682"/>
                </a:lnTo>
                <a:lnTo>
                  <a:pt x="513" y="683"/>
                </a:lnTo>
                <a:lnTo>
                  <a:pt x="513" y="684"/>
                </a:lnTo>
                <a:lnTo>
                  <a:pt x="513" y="689"/>
                </a:lnTo>
                <a:lnTo>
                  <a:pt x="513" y="692"/>
                </a:lnTo>
                <a:lnTo>
                  <a:pt x="512" y="697"/>
                </a:lnTo>
                <a:lnTo>
                  <a:pt x="511" y="708"/>
                </a:lnTo>
                <a:lnTo>
                  <a:pt x="510" y="717"/>
                </a:lnTo>
                <a:lnTo>
                  <a:pt x="510" y="718"/>
                </a:lnTo>
                <a:lnTo>
                  <a:pt x="510" y="722"/>
                </a:lnTo>
                <a:lnTo>
                  <a:pt x="510" y="737"/>
                </a:lnTo>
                <a:lnTo>
                  <a:pt x="510" y="749"/>
                </a:lnTo>
                <a:lnTo>
                  <a:pt x="510" y="750"/>
                </a:lnTo>
                <a:lnTo>
                  <a:pt x="510" y="752"/>
                </a:lnTo>
                <a:lnTo>
                  <a:pt x="510" y="758"/>
                </a:lnTo>
                <a:lnTo>
                  <a:pt x="510" y="762"/>
                </a:lnTo>
                <a:lnTo>
                  <a:pt x="511" y="766"/>
                </a:lnTo>
                <a:lnTo>
                  <a:pt x="512" y="767"/>
                </a:lnTo>
                <a:lnTo>
                  <a:pt x="513" y="767"/>
                </a:lnTo>
                <a:lnTo>
                  <a:pt x="513" y="768"/>
                </a:lnTo>
                <a:lnTo>
                  <a:pt x="513" y="771"/>
                </a:lnTo>
                <a:lnTo>
                  <a:pt x="513" y="773"/>
                </a:lnTo>
                <a:lnTo>
                  <a:pt x="517" y="783"/>
                </a:lnTo>
                <a:lnTo>
                  <a:pt x="519" y="788"/>
                </a:lnTo>
                <a:lnTo>
                  <a:pt x="520" y="788"/>
                </a:lnTo>
                <a:lnTo>
                  <a:pt x="520" y="789"/>
                </a:lnTo>
                <a:lnTo>
                  <a:pt x="520" y="791"/>
                </a:lnTo>
                <a:lnTo>
                  <a:pt x="522" y="797"/>
                </a:lnTo>
                <a:lnTo>
                  <a:pt x="523" y="802"/>
                </a:lnTo>
                <a:lnTo>
                  <a:pt x="524" y="802"/>
                </a:lnTo>
                <a:lnTo>
                  <a:pt x="525" y="804"/>
                </a:lnTo>
                <a:lnTo>
                  <a:pt x="526" y="805"/>
                </a:lnTo>
                <a:lnTo>
                  <a:pt x="527" y="805"/>
                </a:lnTo>
                <a:lnTo>
                  <a:pt x="528" y="805"/>
                </a:lnTo>
                <a:lnTo>
                  <a:pt x="529" y="805"/>
                </a:lnTo>
                <a:lnTo>
                  <a:pt x="530" y="805"/>
                </a:lnTo>
                <a:lnTo>
                  <a:pt x="532" y="805"/>
                </a:lnTo>
                <a:lnTo>
                  <a:pt x="533" y="805"/>
                </a:lnTo>
                <a:lnTo>
                  <a:pt x="534" y="805"/>
                </a:lnTo>
                <a:lnTo>
                  <a:pt x="536" y="805"/>
                </a:lnTo>
                <a:lnTo>
                  <a:pt x="541" y="805"/>
                </a:lnTo>
                <a:lnTo>
                  <a:pt x="544" y="805"/>
                </a:lnTo>
                <a:lnTo>
                  <a:pt x="545" y="805"/>
                </a:lnTo>
                <a:lnTo>
                  <a:pt x="546" y="805"/>
                </a:lnTo>
                <a:lnTo>
                  <a:pt x="551" y="805"/>
                </a:lnTo>
                <a:lnTo>
                  <a:pt x="555" y="805"/>
                </a:lnTo>
                <a:lnTo>
                  <a:pt x="556" y="805"/>
                </a:lnTo>
                <a:lnTo>
                  <a:pt x="557" y="805"/>
                </a:lnTo>
                <a:lnTo>
                  <a:pt x="558" y="805"/>
                </a:lnTo>
                <a:lnTo>
                  <a:pt x="559" y="805"/>
                </a:lnTo>
                <a:lnTo>
                  <a:pt x="559" y="806"/>
                </a:lnTo>
                <a:lnTo>
                  <a:pt x="559" y="807"/>
                </a:lnTo>
                <a:lnTo>
                  <a:pt x="559" y="810"/>
                </a:lnTo>
                <a:lnTo>
                  <a:pt x="559" y="812"/>
                </a:lnTo>
                <a:lnTo>
                  <a:pt x="559" y="813"/>
                </a:lnTo>
                <a:lnTo>
                  <a:pt x="559" y="814"/>
                </a:lnTo>
                <a:lnTo>
                  <a:pt x="559" y="815"/>
                </a:lnTo>
                <a:lnTo>
                  <a:pt x="559" y="816"/>
                </a:lnTo>
                <a:lnTo>
                  <a:pt x="559" y="819"/>
                </a:lnTo>
                <a:lnTo>
                  <a:pt x="559" y="825"/>
                </a:lnTo>
                <a:lnTo>
                  <a:pt x="559" y="830"/>
                </a:lnTo>
                <a:lnTo>
                  <a:pt x="559" y="831"/>
                </a:lnTo>
                <a:lnTo>
                  <a:pt x="559" y="833"/>
                </a:lnTo>
                <a:lnTo>
                  <a:pt x="559" y="841"/>
                </a:lnTo>
                <a:lnTo>
                  <a:pt x="559" y="847"/>
                </a:lnTo>
                <a:lnTo>
                  <a:pt x="559" y="848"/>
                </a:lnTo>
                <a:lnTo>
                  <a:pt x="559" y="850"/>
                </a:lnTo>
                <a:lnTo>
                  <a:pt x="559" y="851"/>
                </a:lnTo>
                <a:lnTo>
                  <a:pt x="560" y="851"/>
                </a:lnTo>
                <a:lnTo>
                  <a:pt x="561" y="851"/>
                </a:lnTo>
                <a:lnTo>
                  <a:pt x="562" y="851"/>
                </a:lnTo>
                <a:lnTo>
                  <a:pt x="564" y="851"/>
                </a:lnTo>
                <a:lnTo>
                  <a:pt x="565" y="851"/>
                </a:lnTo>
                <a:lnTo>
                  <a:pt x="566" y="851"/>
                </a:lnTo>
                <a:lnTo>
                  <a:pt x="567" y="851"/>
                </a:lnTo>
                <a:lnTo>
                  <a:pt x="573" y="851"/>
                </a:lnTo>
                <a:lnTo>
                  <a:pt x="576" y="851"/>
                </a:lnTo>
                <a:lnTo>
                  <a:pt x="577" y="851"/>
                </a:lnTo>
                <a:lnTo>
                  <a:pt x="579" y="851"/>
                </a:lnTo>
                <a:lnTo>
                  <a:pt x="585" y="851"/>
                </a:lnTo>
                <a:lnTo>
                  <a:pt x="589" y="851"/>
                </a:lnTo>
                <a:lnTo>
                  <a:pt x="591" y="851"/>
                </a:lnTo>
                <a:lnTo>
                  <a:pt x="592" y="851"/>
                </a:lnTo>
                <a:lnTo>
                  <a:pt x="593" y="851"/>
                </a:lnTo>
                <a:lnTo>
                  <a:pt x="594" y="851"/>
                </a:lnTo>
                <a:lnTo>
                  <a:pt x="594" y="852"/>
                </a:lnTo>
                <a:lnTo>
                  <a:pt x="594" y="854"/>
                </a:lnTo>
                <a:lnTo>
                  <a:pt x="594" y="855"/>
                </a:lnTo>
                <a:lnTo>
                  <a:pt x="594" y="856"/>
                </a:lnTo>
                <a:lnTo>
                  <a:pt x="594" y="857"/>
                </a:lnTo>
                <a:lnTo>
                  <a:pt x="594" y="860"/>
                </a:lnTo>
                <a:lnTo>
                  <a:pt x="594" y="862"/>
                </a:lnTo>
                <a:lnTo>
                  <a:pt x="595" y="865"/>
                </a:lnTo>
                <a:lnTo>
                  <a:pt x="598" y="872"/>
                </a:lnTo>
                <a:lnTo>
                  <a:pt x="600" y="876"/>
                </a:lnTo>
                <a:lnTo>
                  <a:pt x="601" y="876"/>
                </a:lnTo>
                <a:lnTo>
                  <a:pt x="601" y="877"/>
                </a:lnTo>
                <a:lnTo>
                  <a:pt x="601" y="879"/>
                </a:lnTo>
                <a:lnTo>
                  <a:pt x="602" y="885"/>
                </a:lnTo>
                <a:lnTo>
                  <a:pt x="603" y="890"/>
                </a:lnTo>
                <a:lnTo>
                  <a:pt x="604" y="890"/>
                </a:lnTo>
                <a:lnTo>
                  <a:pt x="604" y="891"/>
                </a:lnTo>
                <a:lnTo>
                  <a:pt x="604" y="893"/>
                </a:lnTo>
                <a:lnTo>
                  <a:pt x="604" y="894"/>
                </a:lnTo>
                <a:lnTo>
                  <a:pt x="606" y="894"/>
                </a:lnTo>
                <a:lnTo>
                  <a:pt x="607" y="894"/>
                </a:lnTo>
                <a:lnTo>
                  <a:pt x="608" y="894"/>
                </a:lnTo>
                <a:lnTo>
                  <a:pt x="610" y="894"/>
                </a:lnTo>
                <a:lnTo>
                  <a:pt x="615" y="894"/>
                </a:lnTo>
                <a:lnTo>
                  <a:pt x="618" y="894"/>
                </a:lnTo>
                <a:lnTo>
                  <a:pt x="619" y="894"/>
                </a:lnTo>
                <a:lnTo>
                  <a:pt x="622" y="894"/>
                </a:lnTo>
                <a:lnTo>
                  <a:pt x="624" y="894"/>
                </a:lnTo>
                <a:lnTo>
                  <a:pt x="625" y="894"/>
                </a:lnTo>
                <a:lnTo>
                  <a:pt x="625" y="895"/>
                </a:lnTo>
                <a:lnTo>
                  <a:pt x="625" y="896"/>
                </a:lnTo>
                <a:lnTo>
                  <a:pt x="625" y="901"/>
                </a:lnTo>
                <a:lnTo>
                  <a:pt x="625" y="904"/>
                </a:lnTo>
                <a:lnTo>
                  <a:pt x="624" y="906"/>
                </a:lnTo>
                <a:lnTo>
                  <a:pt x="623" y="912"/>
                </a:lnTo>
                <a:lnTo>
                  <a:pt x="622" y="915"/>
                </a:lnTo>
                <a:lnTo>
                  <a:pt x="621" y="919"/>
                </a:lnTo>
                <a:lnTo>
                  <a:pt x="620" y="929"/>
                </a:lnTo>
                <a:lnTo>
                  <a:pt x="619" y="936"/>
                </a:lnTo>
                <a:lnTo>
                  <a:pt x="619" y="937"/>
                </a:lnTo>
                <a:lnTo>
                  <a:pt x="619" y="943"/>
                </a:lnTo>
                <a:lnTo>
                  <a:pt x="619" y="958"/>
                </a:lnTo>
                <a:lnTo>
                  <a:pt x="619" y="971"/>
                </a:lnTo>
                <a:lnTo>
                  <a:pt x="619" y="972"/>
                </a:lnTo>
                <a:lnTo>
                  <a:pt x="619" y="973"/>
                </a:lnTo>
                <a:lnTo>
                  <a:pt x="619" y="979"/>
                </a:lnTo>
                <a:lnTo>
                  <a:pt x="619" y="982"/>
                </a:lnTo>
                <a:lnTo>
                  <a:pt x="620" y="984"/>
                </a:lnTo>
                <a:lnTo>
                  <a:pt x="621" y="985"/>
                </a:lnTo>
                <a:lnTo>
                  <a:pt x="622" y="985"/>
                </a:lnTo>
                <a:lnTo>
                  <a:pt x="623" y="986"/>
                </a:lnTo>
                <a:lnTo>
                  <a:pt x="626" y="988"/>
                </a:lnTo>
                <a:lnTo>
                  <a:pt x="629" y="989"/>
                </a:lnTo>
                <a:lnTo>
                  <a:pt x="630" y="989"/>
                </a:lnTo>
                <a:lnTo>
                  <a:pt x="632" y="990"/>
                </a:lnTo>
                <a:lnTo>
                  <a:pt x="638" y="991"/>
                </a:lnTo>
                <a:lnTo>
                  <a:pt x="642" y="992"/>
                </a:lnTo>
                <a:lnTo>
                  <a:pt x="643" y="992"/>
                </a:lnTo>
                <a:lnTo>
                  <a:pt x="644" y="992"/>
                </a:lnTo>
                <a:lnTo>
                  <a:pt x="646" y="992"/>
                </a:lnTo>
                <a:lnTo>
                  <a:pt x="647" y="992"/>
                </a:lnTo>
                <a:lnTo>
                  <a:pt x="647" y="993"/>
                </a:lnTo>
                <a:lnTo>
                  <a:pt x="647" y="994"/>
                </a:lnTo>
                <a:lnTo>
                  <a:pt x="647" y="998"/>
                </a:lnTo>
                <a:lnTo>
                  <a:pt x="647" y="1000"/>
                </a:lnTo>
                <a:lnTo>
                  <a:pt x="647" y="1001"/>
                </a:lnTo>
                <a:lnTo>
                  <a:pt x="647" y="1002"/>
                </a:lnTo>
                <a:lnTo>
                  <a:pt x="647" y="1003"/>
                </a:lnTo>
                <a:lnTo>
                  <a:pt x="647" y="1004"/>
                </a:lnTo>
                <a:lnTo>
                  <a:pt x="647" y="1006"/>
                </a:lnTo>
                <a:lnTo>
                  <a:pt x="647" y="1015"/>
                </a:lnTo>
                <a:lnTo>
                  <a:pt x="647" y="1021"/>
                </a:lnTo>
                <a:lnTo>
                  <a:pt x="647" y="1022"/>
                </a:lnTo>
                <a:lnTo>
                  <a:pt x="647" y="1024"/>
                </a:lnTo>
                <a:lnTo>
                  <a:pt x="647" y="1030"/>
                </a:lnTo>
                <a:lnTo>
                  <a:pt x="647" y="1035"/>
                </a:lnTo>
                <a:lnTo>
                  <a:pt x="647" y="1036"/>
                </a:lnTo>
                <a:lnTo>
                  <a:pt x="647" y="1037"/>
                </a:lnTo>
                <a:lnTo>
                  <a:pt x="647" y="1038"/>
                </a:lnTo>
                <a:lnTo>
                  <a:pt x="646" y="1038"/>
                </a:lnTo>
                <a:lnTo>
                  <a:pt x="644" y="1038"/>
                </a:lnTo>
                <a:lnTo>
                  <a:pt x="643" y="1038"/>
                </a:lnTo>
                <a:lnTo>
                  <a:pt x="642" y="1039"/>
                </a:lnTo>
                <a:lnTo>
                  <a:pt x="638" y="1041"/>
                </a:lnTo>
                <a:lnTo>
                  <a:pt x="636" y="1042"/>
                </a:lnTo>
                <a:lnTo>
                  <a:pt x="635" y="1042"/>
                </a:lnTo>
                <a:lnTo>
                  <a:pt x="634" y="1042"/>
                </a:lnTo>
                <a:lnTo>
                  <a:pt x="629" y="1042"/>
                </a:lnTo>
                <a:lnTo>
                  <a:pt x="625" y="1042"/>
                </a:lnTo>
                <a:lnTo>
                  <a:pt x="624" y="1043"/>
                </a:lnTo>
                <a:lnTo>
                  <a:pt x="623" y="1046"/>
                </a:lnTo>
                <a:lnTo>
                  <a:pt x="622" y="1048"/>
                </a:lnTo>
                <a:lnTo>
                  <a:pt x="621" y="1048"/>
                </a:lnTo>
                <a:lnTo>
                  <a:pt x="620" y="1048"/>
                </a:lnTo>
                <a:lnTo>
                  <a:pt x="619" y="1048"/>
                </a:lnTo>
                <a:lnTo>
                  <a:pt x="619" y="1050"/>
                </a:lnTo>
                <a:lnTo>
                  <a:pt x="619" y="1052"/>
                </a:lnTo>
                <a:lnTo>
                  <a:pt x="619" y="1053"/>
                </a:lnTo>
                <a:lnTo>
                  <a:pt x="619" y="1054"/>
                </a:lnTo>
                <a:lnTo>
                  <a:pt x="619" y="1055"/>
                </a:lnTo>
                <a:lnTo>
                  <a:pt x="619" y="1056"/>
                </a:lnTo>
                <a:lnTo>
                  <a:pt x="619" y="1057"/>
                </a:lnTo>
                <a:lnTo>
                  <a:pt x="619" y="1058"/>
                </a:lnTo>
                <a:lnTo>
                  <a:pt x="619" y="1061"/>
                </a:lnTo>
                <a:lnTo>
                  <a:pt x="619" y="1063"/>
                </a:lnTo>
                <a:lnTo>
                  <a:pt x="618" y="1064"/>
                </a:lnTo>
                <a:lnTo>
                  <a:pt x="616" y="1068"/>
                </a:lnTo>
                <a:lnTo>
                  <a:pt x="615" y="1070"/>
                </a:lnTo>
                <a:lnTo>
                  <a:pt x="614" y="1070"/>
                </a:lnTo>
                <a:lnTo>
                  <a:pt x="611" y="1070"/>
                </a:lnTo>
                <a:lnTo>
                  <a:pt x="608" y="1070"/>
                </a:lnTo>
                <a:lnTo>
                  <a:pt x="607" y="1070"/>
                </a:lnTo>
                <a:lnTo>
                  <a:pt x="606" y="1070"/>
                </a:lnTo>
                <a:lnTo>
                  <a:pt x="603" y="1070"/>
                </a:lnTo>
                <a:lnTo>
                  <a:pt x="601" y="1070"/>
                </a:lnTo>
                <a:lnTo>
                  <a:pt x="600" y="1070"/>
                </a:lnTo>
                <a:lnTo>
                  <a:pt x="598" y="1070"/>
                </a:lnTo>
                <a:lnTo>
                  <a:pt x="589" y="1070"/>
                </a:lnTo>
                <a:lnTo>
                  <a:pt x="583" y="1070"/>
                </a:lnTo>
                <a:lnTo>
                  <a:pt x="582" y="1070"/>
                </a:lnTo>
                <a:lnTo>
                  <a:pt x="580" y="1070"/>
                </a:lnTo>
                <a:lnTo>
                  <a:pt x="573" y="1070"/>
                </a:lnTo>
                <a:lnTo>
                  <a:pt x="566" y="1070"/>
                </a:lnTo>
                <a:lnTo>
                  <a:pt x="565" y="1070"/>
                </a:lnTo>
                <a:lnTo>
                  <a:pt x="564" y="1070"/>
                </a:lnTo>
                <a:lnTo>
                  <a:pt x="561" y="1070"/>
                </a:lnTo>
                <a:lnTo>
                  <a:pt x="559" y="1070"/>
                </a:lnTo>
                <a:lnTo>
                  <a:pt x="559" y="1071"/>
                </a:lnTo>
                <a:lnTo>
                  <a:pt x="559" y="1073"/>
                </a:lnTo>
                <a:lnTo>
                  <a:pt x="559" y="1074"/>
                </a:lnTo>
                <a:lnTo>
                  <a:pt x="559" y="1075"/>
                </a:lnTo>
                <a:lnTo>
                  <a:pt x="559" y="1078"/>
                </a:lnTo>
                <a:lnTo>
                  <a:pt x="559" y="1080"/>
                </a:lnTo>
                <a:lnTo>
                  <a:pt x="559" y="1081"/>
                </a:lnTo>
                <a:lnTo>
                  <a:pt x="559" y="1082"/>
                </a:lnTo>
                <a:lnTo>
                  <a:pt x="559" y="1088"/>
                </a:lnTo>
                <a:lnTo>
                  <a:pt x="559" y="1091"/>
                </a:lnTo>
                <a:lnTo>
                  <a:pt x="559" y="1092"/>
                </a:lnTo>
                <a:lnTo>
                  <a:pt x="559" y="1093"/>
                </a:lnTo>
                <a:lnTo>
                  <a:pt x="559" y="1098"/>
                </a:lnTo>
                <a:lnTo>
                  <a:pt x="559" y="1101"/>
                </a:lnTo>
                <a:lnTo>
                  <a:pt x="559" y="1103"/>
                </a:lnTo>
                <a:lnTo>
                  <a:pt x="559" y="1105"/>
                </a:lnTo>
                <a:lnTo>
                  <a:pt x="559" y="1106"/>
                </a:lnTo>
                <a:lnTo>
                  <a:pt x="558" y="1106"/>
                </a:lnTo>
                <a:lnTo>
                  <a:pt x="557" y="1106"/>
                </a:lnTo>
                <a:lnTo>
                  <a:pt x="556" y="1106"/>
                </a:lnTo>
                <a:lnTo>
                  <a:pt x="555" y="1106"/>
                </a:lnTo>
                <a:lnTo>
                  <a:pt x="554" y="1106"/>
                </a:lnTo>
                <a:lnTo>
                  <a:pt x="550" y="1106"/>
                </a:lnTo>
                <a:lnTo>
                  <a:pt x="548" y="1106"/>
                </a:lnTo>
                <a:lnTo>
                  <a:pt x="547" y="1106"/>
                </a:lnTo>
                <a:lnTo>
                  <a:pt x="546" y="1106"/>
                </a:lnTo>
                <a:lnTo>
                  <a:pt x="541" y="1106"/>
                </a:lnTo>
                <a:lnTo>
                  <a:pt x="538" y="1106"/>
                </a:lnTo>
                <a:lnTo>
                  <a:pt x="538" y="1107"/>
                </a:lnTo>
                <a:lnTo>
                  <a:pt x="538" y="1108"/>
                </a:lnTo>
                <a:lnTo>
                  <a:pt x="538" y="1109"/>
                </a:lnTo>
                <a:lnTo>
                  <a:pt x="537" y="1110"/>
                </a:lnTo>
                <a:lnTo>
                  <a:pt x="536" y="1114"/>
                </a:lnTo>
                <a:lnTo>
                  <a:pt x="534" y="1116"/>
                </a:lnTo>
                <a:lnTo>
                  <a:pt x="533" y="1121"/>
                </a:lnTo>
                <a:lnTo>
                  <a:pt x="531" y="1130"/>
                </a:lnTo>
                <a:lnTo>
                  <a:pt x="530" y="1137"/>
                </a:lnTo>
                <a:lnTo>
                  <a:pt x="529" y="1141"/>
                </a:lnTo>
                <a:lnTo>
                  <a:pt x="528" y="1148"/>
                </a:lnTo>
                <a:lnTo>
                  <a:pt x="527" y="1154"/>
                </a:lnTo>
                <a:lnTo>
                  <a:pt x="527" y="1155"/>
                </a:lnTo>
                <a:lnTo>
                  <a:pt x="527" y="1158"/>
                </a:lnTo>
                <a:lnTo>
                  <a:pt x="527" y="1159"/>
                </a:lnTo>
                <a:lnTo>
                  <a:pt x="526" y="1159"/>
                </a:lnTo>
                <a:lnTo>
                  <a:pt x="525" y="1159"/>
                </a:lnTo>
                <a:lnTo>
                  <a:pt x="522" y="1159"/>
                </a:lnTo>
                <a:lnTo>
                  <a:pt x="520" y="1159"/>
                </a:lnTo>
                <a:lnTo>
                  <a:pt x="519" y="1159"/>
                </a:lnTo>
                <a:lnTo>
                  <a:pt x="515" y="1159"/>
                </a:lnTo>
                <a:lnTo>
                  <a:pt x="513" y="1159"/>
                </a:lnTo>
                <a:lnTo>
                  <a:pt x="512" y="1159"/>
                </a:lnTo>
                <a:lnTo>
                  <a:pt x="510" y="1159"/>
                </a:lnTo>
                <a:lnTo>
                  <a:pt x="502" y="1159"/>
                </a:lnTo>
                <a:lnTo>
                  <a:pt x="495" y="1159"/>
                </a:lnTo>
                <a:lnTo>
                  <a:pt x="494" y="1159"/>
                </a:lnTo>
                <a:lnTo>
                  <a:pt x="492" y="1159"/>
                </a:lnTo>
                <a:lnTo>
                  <a:pt x="485" y="1159"/>
                </a:lnTo>
                <a:lnTo>
                  <a:pt x="480" y="1159"/>
                </a:lnTo>
                <a:lnTo>
                  <a:pt x="478" y="1159"/>
                </a:lnTo>
                <a:lnTo>
                  <a:pt x="476" y="1159"/>
                </a:lnTo>
                <a:lnTo>
                  <a:pt x="475" y="1159"/>
                </a:lnTo>
                <a:lnTo>
                  <a:pt x="475" y="1160"/>
                </a:lnTo>
                <a:lnTo>
                  <a:pt x="475" y="1161"/>
                </a:lnTo>
                <a:lnTo>
                  <a:pt x="475" y="1162"/>
                </a:lnTo>
                <a:lnTo>
                  <a:pt x="475" y="1163"/>
                </a:lnTo>
                <a:lnTo>
                  <a:pt x="475" y="1164"/>
                </a:lnTo>
                <a:lnTo>
                  <a:pt x="475" y="1165"/>
                </a:lnTo>
                <a:lnTo>
                  <a:pt x="475" y="1166"/>
                </a:lnTo>
                <a:lnTo>
                  <a:pt x="475" y="1167"/>
                </a:lnTo>
                <a:lnTo>
                  <a:pt x="475" y="1170"/>
                </a:lnTo>
                <a:lnTo>
                  <a:pt x="475" y="1172"/>
                </a:lnTo>
                <a:lnTo>
                  <a:pt x="475" y="1173"/>
                </a:lnTo>
                <a:lnTo>
                  <a:pt x="475" y="1175"/>
                </a:lnTo>
                <a:lnTo>
                  <a:pt x="475" y="1178"/>
                </a:lnTo>
                <a:lnTo>
                  <a:pt x="475" y="1180"/>
                </a:lnTo>
                <a:lnTo>
                  <a:pt x="475" y="1181"/>
                </a:lnTo>
                <a:lnTo>
                  <a:pt x="475" y="1182"/>
                </a:lnTo>
                <a:lnTo>
                  <a:pt x="475" y="1183"/>
                </a:lnTo>
                <a:lnTo>
                  <a:pt x="474" y="1183"/>
                </a:lnTo>
                <a:lnTo>
                  <a:pt x="473" y="1183"/>
                </a:lnTo>
                <a:lnTo>
                  <a:pt x="472" y="1183"/>
                </a:lnTo>
                <a:lnTo>
                  <a:pt x="471" y="1183"/>
                </a:lnTo>
                <a:lnTo>
                  <a:pt x="470" y="1183"/>
                </a:lnTo>
                <a:lnTo>
                  <a:pt x="467" y="1183"/>
                </a:lnTo>
                <a:lnTo>
                  <a:pt x="465" y="1183"/>
                </a:lnTo>
                <a:lnTo>
                  <a:pt x="464" y="1183"/>
                </a:lnTo>
                <a:lnTo>
                  <a:pt x="463" y="1183"/>
                </a:lnTo>
                <a:lnTo>
                  <a:pt x="457" y="1183"/>
                </a:lnTo>
                <a:lnTo>
                  <a:pt x="454" y="1183"/>
                </a:lnTo>
                <a:lnTo>
                  <a:pt x="453" y="1183"/>
                </a:lnTo>
                <a:lnTo>
                  <a:pt x="452" y="1183"/>
                </a:lnTo>
                <a:lnTo>
                  <a:pt x="447" y="1183"/>
                </a:lnTo>
                <a:lnTo>
                  <a:pt x="444" y="1183"/>
                </a:lnTo>
                <a:lnTo>
                  <a:pt x="441" y="1177"/>
                </a:lnTo>
                <a:lnTo>
                  <a:pt x="440" y="1173"/>
                </a:lnTo>
                <a:lnTo>
                  <a:pt x="440" y="1172"/>
                </a:lnTo>
                <a:lnTo>
                  <a:pt x="439" y="1170"/>
                </a:lnTo>
                <a:lnTo>
                  <a:pt x="438" y="1164"/>
                </a:lnTo>
                <a:lnTo>
                  <a:pt x="437" y="1160"/>
                </a:lnTo>
                <a:lnTo>
                  <a:pt x="437" y="1159"/>
                </a:lnTo>
                <a:lnTo>
                  <a:pt x="436" y="1154"/>
                </a:lnTo>
                <a:lnTo>
                  <a:pt x="434" y="1142"/>
                </a:lnTo>
                <a:lnTo>
                  <a:pt x="433" y="1131"/>
                </a:lnTo>
                <a:lnTo>
                  <a:pt x="433" y="1130"/>
                </a:lnTo>
                <a:lnTo>
                  <a:pt x="432" y="1126"/>
                </a:lnTo>
                <a:lnTo>
                  <a:pt x="431" y="1111"/>
                </a:lnTo>
                <a:lnTo>
                  <a:pt x="430" y="1099"/>
                </a:lnTo>
                <a:lnTo>
                  <a:pt x="430" y="1098"/>
                </a:lnTo>
                <a:lnTo>
                  <a:pt x="430" y="1097"/>
                </a:lnTo>
                <a:lnTo>
                  <a:pt x="430" y="1094"/>
                </a:lnTo>
                <a:lnTo>
                  <a:pt x="430" y="1092"/>
                </a:lnTo>
                <a:lnTo>
                  <a:pt x="430" y="1091"/>
                </a:lnTo>
                <a:lnTo>
                  <a:pt x="429" y="1091"/>
                </a:lnTo>
                <a:lnTo>
                  <a:pt x="428" y="1091"/>
                </a:lnTo>
                <a:lnTo>
                  <a:pt x="427" y="1091"/>
                </a:lnTo>
                <a:lnTo>
                  <a:pt x="426" y="1091"/>
                </a:lnTo>
                <a:lnTo>
                  <a:pt x="425" y="1091"/>
                </a:lnTo>
                <a:lnTo>
                  <a:pt x="421" y="1091"/>
                </a:lnTo>
                <a:lnTo>
                  <a:pt x="419" y="1091"/>
                </a:lnTo>
                <a:lnTo>
                  <a:pt x="418" y="1091"/>
                </a:lnTo>
                <a:lnTo>
                  <a:pt x="416" y="1091"/>
                </a:lnTo>
                <a:lnTo>
                  <a:pt x="410" y="1091"/>
                </a:lnTo>
                <a:lnTo>
                  <a:pt x="406" y="1091"/>
                </a:lnTo>
                <a:lnTo>
                  <a:pt x="404" y="1091"/>
                </a:lnTo>
                <a:lnTo>
                  <a:pt x="402" y="1091"/>
                </a:lnTo>
                <a:lnTo>
                  <a:pt x="396" y="1091"/>
                </a:lnTo>
                <a:lnTo>
                  <a:pt x="391" y="1091"/>
                </a:lnTo>
                <a:close/>
              </a:path>
            </a:pathLst>
          </a:custGeom>
          <a:blipFill rotWithShape="0">
            <a:blip r:embed="rId3"/>
            <a:srcRect/>
            <a:tile tx="0" ty="0" sx="100000" sy="100000" algn="ctr"/>
          </a:blipFill>
          <a:ln w="12600">
            <a:solidFill>
              <a:srgbClr val="000000"/>
            </a:solidFill>
            <a:miter/>
          </a:ln>
        </xdr:spPr>
        <xdr:style>
          <a:lnRef idx="0"/>
          <a:fillRef idx="0"/>
          <a:effectRef idx="0"/>
          <a:fontRef idx="minor"/>
        </xdr:style>
      </xdr:sp>
      <xdr:sp>
        <xdr:nvSpPr>
          <xdr:cNvPr id="7" name="Freeform 8"/>
          <xdr:cNvSpPr/>
        </xdr:nvSpPr>
        <xdr:spPr>
          <a:xfrm>
            <a:off x="2001240" y="2973960"/>
            <a:ext cx="840600" cy="786600"/>
          </a:xfrm>
          <a:custGeom>
            <a:avLst/>
            <a:gdLst>
              <a:gd name="textAreaLeft" fmla="*/ 0 w 840600"/>
              <a:gd name="textAreaRight" fmla="*/ 840960 w 840600"/>
              <a:gd name="textAreaTop" fmla="*/ 0 h 786600"/>
              <a:gd name="textAreaBottom" fmla="*/ 786960 h 786600"/>
            </a:gdLst>
            <a:ahLst/>
            <a:rect l="textAreaLeft" t="textAreaTop" r="textAreaRight" b="textAreaBottom"/>
            <a:pathLst>
              <a:path w="861" h="834">
                <a:moveTo>
                  <a:pt x="410" y="819"/>
                </a:moveTo>
                <a:lnTo>
                  <a:pt x="410" y="818"/>
                </a:lnTo>
                <a:lnTo>
                  <a:pt x="410" y="817"/>
                </a:lnTo>
                <a:lnTo>
                  <a:pt x="410" y="816"/>
                </a:lnTo>
                <a:lnTo>
                  <a:pt x="410" y="815"/>
                </a:lnTo>
                <a:lnTo>
                  <a:pt x="410" y="814"/>
                </a:lnTo>
                <a:lnTo>
                  <a:pt x="410" y="813"/>
                </a:lnTo>
                <a:lnTo>
                  <a:pt x="404" y="806"/>
                </a:lnTo>
                <a:lnTo>
                  <a:pt x="402" y="803"/>
                </a:lnTo>
                <a:lnTo>
                  <a:pt x="402" y="802"/>
                </a:lnTo>
                <a:lnTo>
                  <a:pt x="401" y="799"/>
                </a:lnTo>
                <a:lnTo>
                  <a:pt x="398" y="790"/>
                </a:lnTo>
                <a:lnTo>
                  <a:pt x="396" y="782"/>
                </a:lnTo>
                <a:lnTo>
                  <a:pt x="396" y="781"/>
                </a:lnTo>
                <a:lnTo>
                  <a:pt x="394" y="778"/>
                </a:lnTo>
                <a:lnTo>
                  <a:pt x="391" y="768"/>
                </a:lnTo>
                <a:lnTo>
                  <a:pt x="388" y="761"/>
                </a:lnTo>
                <a:lnTo>
                  <a:pt x="388" y="760"/>
                </a:lnTo>
                <a:lnTo>
                  <a:pt x="388" y="759"/>
                </a:lnTo>
                <a:lnTo>
                  <a:pt x="388" y="756"/>
                </a:lnTo>
                <a:lnTo>
                  <a:pt x="388" y="754"/>
                </a:lnTo>
                <a:lnTo>
                  <a:pt x="388" y="752"/>
                </a:lnTo>
                <a:lnTo>
                  <a:pt x="387" y="752"/>
                </a:lnTo>
                <a:lnTo>
                  <a:pt x="386" y="752"/>
                </a:lnTo>
                <a:lnTo>
                  <a:pt x="385" y="752"/>
                </a:lnTo>
                <a:lnTo>
                  <a:pt x="384" y="752"/>
                </a:lnTo>
                <a:lnTo>
                  <a:pt x="382" y="752"/>
                </a:lnTo>
                <a:lnTo>
                  <a:pt x="381" y="752"/>
                </a:lnTo>
                <a:lnTo>
                  <a:pt x="380" y="752"/>
                </a:lnTo>
                <a:lnTo>
                  <a:pt x="378" y="752"/>
                </a:lnTo>
                <a:lnTo>
                  <a:pt x="372" y="752"/>
                </a:lnTo>
                <a:lnTo>
                  <a:pt x="367" y="752"/>
                </a:lnTo>
                <a:lnTo>
                  <a:pt x="366" y="752"/>
                </a:lnTo>
                <a:lnTo>
                  <a:pt x="365" y="752"/>
                </a:lnTo>
                <a:lnTo>
                  <a:pt x="360" y="752"/>
                </a:lnTo>
                <a:lnTo>
                  <a:pt x="357" y="752"/>
                </a:lnTo>
                <a:lnTo>
                  <a:pt x="357" y="751"/>
                </a:lnTo>
                <a:lnTo>
                  <a:pt x="357" y="750"/>
                </a:lnTo>
                <a:lnTo>
                  <a:pt x="357" y="749"/>
                </a:lnTo>
                <a:lnTo>
                  <a:pt x="357" y="747"/>
                </a:lnTo>
                <a:lnTo>
                  <a:pt x="357" y="746"/>
                </a:lnTo>
                <a:lnTo>
                  <a:pt x="357" y="745"/>
                </a:lnTo>
                <a:lnTo>
                  <a:pt x="357" y="742"/>
                </a:lnTo>
                <a:lnTo>
                  <a:pt x="357" y="740"/>
                </a:lnTo>
                <a:lnTo>
                  <a:pt x="357" y="739"/>
                </a:lnTo>
                <a:lnTo>
                  <a:pt x="357" y="738"/>
                </a:lnTo>
                <a:lnTo>
                  <a:pt x="357" y="734"/>
                </a:lnTo>
                <a:lnTo>
                  <a:pt x="357" y="732"/>
                </a:lnTo>
                <a:lnTo>
                  <a:pt x="357" y="731"/>
                </a:lnTo>
                <a:lnTo>
                  <a:pt x="356" y="731"/>
                </a:lnTo>
                <a:lnTo>
                  <a:pt x="355" y="731"/>
                </a:lnTo>
                <a:lnTo>
                  <a:pt x="354" y="731"/>
                </a:lnTo>
                <a:lnTo>
                  <a:pt x="353" y="731"/>
                </a:lnTo>
                <a:lnTo>
                  <a:pt x="350" y="731"/>
                </a:lnTo>
                <a:lnTo>
                  <a:pt x="349" y="731"/>
                </a:lnTo>
                <a:lnTo>
                  <a:pt x="348" y="731"/>
                </a:lnTo>
                <a:lnTo>
                  <a:pt x="345" y="731"/>
                </a:lnTo>
                <a:lnTo>
                  <a:pt x="343" y="731"/>
                </a:lnTo>
                <a:lnTo>
                  <a:pt x="342" y="731"/>
                </a:lnTo>
                <a:lnTo>
                  <a:pt x="341" y="731"/>
                </a:lnTo>
                <a:lnTo>
                  <a:pt x="338" y="731"/>
                </a:lnTo>
                <a:lnTo>
                  <a:pt x="336" y="731"/>
                </a:lnTo>
                <a:lnTo>
                  <a:pt x="335" y="731"/>
                </a:lnTo>
                <a:lnTo>
                  <a:pt x="333" y="731"/>
                </a:lnTo>
                <a:lnTo>
                  <a:pt x="332" y="731"/>
                </a:lnTo>
                <a:lnTo>
                  <a:pt x="332" y="730"/>
                </a:lnTo>
                <a:lnTo>
                  <a:pt x="332" y="729"/>
                </a:lnTo>
                <a:lnTo>
                  <a:pt x="332" y="728"/>
                </a:lnTo>
                <a:lnTo>
                  <a:pt x="332" y="727"/>
                </a:lnTo>
                <a:lnTo>
                  <a:pt x="332" y="724"/>
                </a:lnTo>
                <a:lnTo>
                  <a:pt x="332" y="722"/>
                </a:lnTo>
                <a:lnTo>
                  <a:pt x="332" y="721"/>
                </a:lnTo>
                <a:lnTo>
                  <a:pt x="332" y="720"/>
                </a:lnTo>
                <a:lnTo>
                  <a:pt x="332" y="714"/>
                </a:lnTo>
                <a:lnTo>
                  <a:pt x="332" y="711"/>
                </a:lnTo>
                <a:lnTo>
                  <a:pt x="332" y="710"/>
                </a:lnTo>
                <a:lnTo>
                  <a:pt x="332" y="709"/>
                </a:lnTo>
                <a:lnTo>
                  <a:pt x="332" y="704"/>
                </a:lnTo>
                <a:lnTo>
                  <a:pt x="332" y="701"/>
                </a:lnTo>
                <a:lnTo>
                  <a:pt x="332" y="699"/>
                </a:lnTo>
                <a:lnTo>
                  <a:pt x="332" y="698"/>
                </a:lnTo>
                <a:lnTo>
                  <a:pt x="332" y="697"/>
                </a:lnTo>
                <a:lnTo>
                  <a:pt x="332" y="696"/>
                </a:lnTo>
                <a:lnTo>
                  <a:pt x="333" y="696"/>
                </a:lnTo>
                <a:lnTo>
                  <a:pt x="335" y="696"/>
                </a:lnTo>
                <a:lnTo>
                  <a:pt x="336" y="696"/>
                </a:lnTo>
                <a:lnTo>
                  <a:pt x="337" y="696"/>
                </a:lnTo>
                <a:lnTo>
                  <a:pt x="340" y="696"/>
                </a:lnTo>
                <a:lnTo>
                  <a:pt x="342" y="696"/>
                </a:lnTo>
                <a:lnTo>
                  <a:pt x="343" y="696"/>
                </a:lnTo>
                <a:lnTo>
                  <a:pt x="345" y="696"/>
                </a:lnTo>
                <a:lnTo>
                  <a:pt x="351" y="694"/>
                </a:lnTo>
                <a:lnTo>
                  <a:pt x="356" y="693"/>
                </a:lnTo>
                <a:lnTo>
                  <a:pt x="357" y="692"/>
                </a:lnTo>
                <a:lnTo>
                  <a:pt x="359" y="692"/>
                </a:lnTo>
                <a:lnTo>
                  <a:pt x="367" y="692"/>
                </a:lnTo>
                <a:lnTo>
                  <a:pt x="374" y="692"/>
                </a:lnTo>
                <a:lnTo>
                  <a:pt x="375" y="692"/>
                </a:lnTo>
                <a:lnTo>
                  <a:pt x="376" y="691"/>
                </a:lnTo>
                <a:lnTo>
                  <a:pt x="377" y="690"/>
                </a:lnTo>
                <a:lnTo>
                  <a:pt x="378" y="689"/>
                </a:lnTo>
                <a:lnTo>
                  <a:pt x="379" y="689"/>
                </a:lnTo>
                <a:lnTo>
                  <a:pt x="380" y="689"/>
                </a:lnTo>
                <a:lnTo>
                  <a:pt x="381" y="689"/>
                </a:lnTo>
                <a:lnTo>
                  <a:pt x="383" y="685"/>
                </a:lnTo>
                <a:lnTo>
                  <a:pt x="384" y="683"/>
                </a:lnTo>
                <a:lnTo>
                  <a:pt x="385" y="681"/>
                </a:lnTo>
                <a:lnTo>
                  <a:pt x="388" y="680"/>
                </a:lnTo>
                <a:lnTo>
                  <a:pt x="391" y="679"/>
                </a:lnTo>
                <a:lnTo>
                  <a:pt x="392" y="678"/>
                </a:lnTo>
                <a:lnTo>
                  <a:pt x="392" y="677"/>
                </a:lnTo>
                <a:lnTo>
                  <a:pt x="392" y="676"/>
                </a:lnTo>
                <a:lnTo>
                  <a:pt x="392" y="675"/>
                </a:lnTo>
                <a:lnTo>
                  <a:pt x="392" y="674"/>
                </a:lnTo>
                <a:lnTo>
                  <a:pt x="392" y="669"/>
                </a:lnTo>
                <a:lnTo>
                  <a:pt x="392" y="666"/>
                </a:lnTo>
                <a:lnTo>
                  <a:pt x="392" y="665"/>
                </a:lnTo>
                <a:lnTo>
                  <a:pt x="392" y="661"/>
                </a:lnTo>
                <a:lnTo>
                  <a:pt x="392" y="652"/>
                </a:lnTo>
                <a:lnTo>
                  <a:pt x="392" y="644"/>
                </a:lnTo>
                <a:lnTo>
                  <a:pt x="392" y="643"/>
                </a:lnTo>
                <a:lnTo>
                  <a:pt x="392" y="640"/>
                </a:lnTo>
                <a:lnTo>
                  <a:pt x="392" y="628"/>
                </a:lnTo>
                <a:lnTo>
                  <a:pt x="392" y="619"/>
                </a:lnTo>
                <a:lnTo>
                  <a:pt x="392" y="618"/>
                </a:lnTo>
                <a:lnTo>
                  <a:pt x="391" y="616"/>
                </a:lnTo>
                <a:lnTo>
                  <a:pt x="390" y="609"/>
                </a:lnTo>
                <a:lnTo>
                  <a:pt x="388" y="605"/>
                </a:lnTo>
                <a:lnTo>
                  <a:pt x="388" y="604"/>
                </a:lnTo>
                <a:lnTo>
                  <a:pt x="388" y="603"/>
                </a:lnTo>
                <a:lnTo>
                  <a:pt x="388" y="600"/>
                </a:lnTo>
                <a:lnTo>
                  <a:pt x="388" y="598"/>
                </a:lnTo>
                <a:lnTo>
                  <a:pt x="388" y="597"/>
                </a:lnTo>
                <a:lnTo>
                  <a:pt x="387" y="597"/>
                </a:lnTo>
                <a:lnTo>
                  <a:pt x="386" y="597"/>
                </a:lnTo>
                <a:lnTo>
                  <a:pt x="385" y="597"/>
                </a:lnTo>
                <a:lnTo>
                  <a:pt x="384" y="597"/>
                </a:lnTo>
                <a:lnTo>
                  <a:pt x="382" y="597"/>
                </a:lnTo>
                <a:lnTo>
                  <a:pt x="381" y="597"/>
                </a:lnTo>
                <a:lnTo>
                  <a:pt x="378" y="598"/>
                </a:lnTo>
                <a:lnTo>
                  <a:pt x="372" y="600"/>
                </a:lnTo>
                <a:lnTo>
                  <a:pt x="367" y="601"/>
                </a:lnTo>
                <a:lnTo>
                  <a:pt x="365" y="602"/>
                </a:lnTo>
                <a:lnTo>
                  <a:pt x="360" y="603"/>
                </a:lnTo>
                <a:lnTo>
                  <a:pt x="357" y="604"/>
                </a:lnTo>
                <a:lnTo>
                  <a:pt x="356" y="604"/>
                </a:lnTo>
                <a:lnTo>
                  <a:pt x="355" y="604"/>
                </a:lnTo>
                <a:lnTo>
                  <a:pt x="354" y="604"/>
                </a:lnTo>
                <a:lnTo>
                  <a:pt x="353" y="605"/>
                </a:lnTo>
                <a:lnTo>
                  <a:pt x="348" y="606"/>
                </a:lnTo>
                <a:lnTo>
                  <a:pt x="346" y="607"/>
                </a:lnTo>
                <a:lnTo>
                  <a:pt x="345" y="608"/>
                </a:lnTo>
                <a:lnTo>
                  <a:pt x="344" y="610"/>
                </a:lnTo>
                <a:lnTo>
                  <a:pt x="343" y="612"/>
                </a:lnTo>
                <a:lnTo>
                  <a:pt x="341" y="613"/>
                </a:lnTo>
                <a:lnTo>
                  <a:pt x="336" y="614"/>
                </a:lnTo>
                <a:lnTo>
                  <a:pt x="332" y="615"/>
                </a:lnTo>
                <a:lnTo>
                  <a:pt x="331" y="615"/>
                </a:lnTo>
                <a:lnTo>
                  <a:pt x="329" y="615"/>
                </a:lnTo>
                <a:lnTo>
                  <a:pt x="321" y="615"/>
                </a:lnTo>
                <a:lnTo>
                  <a:pt x="314" y="615"/>
                </a:lnTo>
                <a:lnTo>
                  <a:pt x="307" y="616"/>
                </a:lnTo>
                <a:lnTo>
                  <a:pt x="288" y="617"/>
                </a:lnTo>
                <a:lnTo>
                  <a:pt x="272" y="618"/>
                </a:lnTo>
                <a:lnTo>
                  <a:pt x="271" y="618"/>
                </a:lnTo>
                <a:lnTo>
                  <a:pt x="266" y="618"/>
                </a:lnTo>
                <a:lnTo>
                  <a:pt x="247" y="618"/>
                </a:lnTo>
                <a:lnTo>
                  <a:pt x="233" y="618"/>
                </a:lnTo>
                <a:lnTo>
                  <a:pt x="232" y="618"/>
                </a:lnTo>
                <a:lnTo>
                  <a:pt x="231" y="618"/>
                </a:lnTo>
                <a:lnTo>
                  <a:pt x="226" y="618"/>
                </a:lnTo>
                <a:lnTo>
                  <a:pt x="222" y="618"/>
                </a:lnTo>
                <a:lnTo>
                  <a:pt x="222" y="617"/>
                </a:lnTo>
                <a:lnTo>
                  <a:pt x="222" y="616"/>
                </a:lnTo>
                <a:lnTo>
                  <a:pt x="222" y="615"/>
                </a:lnTo>
                <a:lnTo>
                  <a:pt x="222" y="614"/>
                </a:lnTo>
                <a:lnTo>
                  <a:pt x="222" y="610"/>
                </a:lnTo>
                <a:lnTo>
                  <a:pt x="222" y="608"/>
                </a:lnTo>
                <a:lnTo>
                  <a:pt x="222" y="607"/>
                </a:lnTo>
                <a:lnTo>
                  <a:pt x="222" y="604"/>
                </a:lnTo>
                <a:lnTo>
                  <a:pt x="222" y="602"/>
                </a:lnTo>
                <a:lnTo>
                  <a:pt x="222" y="601"/>
                </a:lnTo>
                <a:lnTo>
                  <a:pt x="222" y="599"/>
                </a:lnTo>
                <a:lnTo>
                  <a:pt x="222" y="598"/>
                </a:lnTo>
                <a:lnTo>
                  <a:pt x="222" y="597"/>
                </a:lnTo>
                <a:lnTo>
                  <a:pt x="221" y="597"/>
                </a:lnTo>
                <a:lnTo>
                  <a:pt x="220" y="597"/>
                </a:lnTo>
                <a:lnTo>
                  <a:pt x="215" y="597"/>
                </a:lnTo>
                <a:lnTo>
                  <a:pt x="212" y="597"/>
                </a:lnTo>
                <a:lnTo>
                  <a:pt x="211" y="597"/>
                </a:lnTo>
                <a:lnTo>
                  <a:pt x="209" y="597"/>
                </a:lnTo>
                <a:lnTo>
                  <a:pt x="202" y="596"/>
                </a:lnTo>
                <a:lnTo>
                  <a:pt x="198" y="595"/>
                </a:lnTo>
                <a:lnTo>
                  <a:pt x="198" y="594"/>
                </a:lnTo>
                <a:lnTo>
                  <a:pt x="197" y="594"/>
                </a:lnTo>
                <a:lnTo>
                  <a:pt x="195" y="594"/>
                </a:lnTo>
                <a:lnTo>
                  <a:pt x="187" y="592"/>
                </a:lnTo>
                <a:lnTo>
                  <a:pt x="180" y="591"/>
                </a:lnTo>
                <a:lnTo>
                  <a:pt x="180" y="590"/>
                </a:lnTo>
                <a:lnTo>
                  <a:pt x="176" y="588"/>
                </a:lnTo>
                <a:lnTo>
                  <a:pt x="174" y="587"/>
                </a:lnTo>
                <a:lnTo>
                  <a:pt x="174" y="586"/>
                </a:lnTo>
                <a:lnTo>
                  <a:pt x="174" y="585"/>
                </a:lnTo>
                <a:lnTo>
                  <a:pt x="174" y="584"/>
                </a:lnTo>
                <a:lnTo>
                  <a:pt x="174" y="583"/>
                </a:lnTo>
                <a:lnTo>
                  <a:pt x="171" y="577"/>
                </a:lnTo>
                <a:lnTo>
                  <a:pt x="170" y="573"/>
                </a:lnTo>
                <a:lnTo>
                  <a:pt x="170" y="572"/>
                </a:lnTo>
                <a:lnTo>
                  <a:pt x="170" y="571"/>
                </a:lnTo>
                <a:lnTo>
                  <a:pt x="170" y="568"/>
                </a:lnTo>
                <a:lnTo>
                  <a:pt x="170" y="566"/>
                </a:lnTo>
                <a:lnTo>
                  <a:pt x="170" y="565"/>
                </a:lnTo>
                <a:lnTo>
                  <a:pt x="169" y="565"/>
                </a:lnTo>
                <a:lnTo>
                  <a:pt x="168" y="565"/>
                </a:lnTo>
                <a:lnTo>
                  <a:pt x="162" y="564"/>
                </a:lnTo>
                <a:lnTo>
                  <a:pt x="159" y="563"/>
                </a:lnTo>
                <a:lnTo>
                  <a:pt x="159" y="562"/>
                </a:lnTo>
                <a:lnTo>
                  <a:pt x="158" y="562"/>
                </a:lnTo>
                <a:lnTo>
                  <a:pt x="157" y="562"/>
                </a:lnTo>
                <a:lnTo>
                  <a:pt x="152" y="561"/>
                </a:lnTo>
                <a:lnTo>
                  <a:pt x="148" y="560"/>
                </a:lnTo>
                <a:lnTo>
                  <a:pt x="148" y="559"/>
                </a:lnTo>
                <a:lnTo>
                  <a:pt x="144" y="558"/>
                </a:lnTo>
                <a:lnTo>
                  <a:pt x="133" y="552"/>
                </a:lnTo>
                <a:lnTo>
                  <a:pt x="124" y="549"/>
                </a:lnTo>
                <a:lnTo>
                  <a:pt x="124" y="548"/>
                </a:lnTo>
                <a:lnTo>
                  <a:pt x="123" y="548"/>
                </a:lnTo>
                <a:lnTo>
                  <a:pt x="119" y="547"/>
                </a:lnTo>
                <a:lnTo>
                  <a:pt x="106" y="542"/>
                </a:lnTo>
                <a:lnTo>
                  <a:pt x="96" y="538"/>
                </a:lnTo>
                <a:lnTo>
                  <a:pt x="96" y="537"/>
                </a:lnTo>
                <a:lnTo>
                  <a:pt x="95" y="537"/>
                </a:lnTo>
                <a:lnTo>
                  <a:pt x="93" y="537"/>
                </a:lnTo>
                <a:lnTo>
                  <a:pt x="92" y="537"/>
                </a:lnTo>
                <a:lnTo>
                  <a:pt x="91" y="537"/>
                </a:lnTo>
                <a:lnTo>
                  <a:pt x="90" y="537"/>
                </a:lnTo>
                <a:lnTo>
                  <a:pt x="87" y="537"/>
                </a:lnTo>
                <a:lnTo>
                  <a:pt x="85" y="537"/>
                </a:lnTo>
                <a:lnTo>
                  <a:pt x="84" y="537"/>
                </a:lnTo>
                <a:lnTo>
                  <a:pt x="81" y="537"/>
                </a:lnTo>
                <a:lnTo>
                  <a:pt x="79" y="537"/>
                </a:lnTo>
                <a:lnTo>
                  <a:pt x="78" y="537"/>
                </a:lnTo>
                <a:lnTo>
                  <a:pt x="76" y="537"/>
                </a:lnTo>
                <a:lnTo>
                  <a:pt x="69" y="535"/>
                </a:lnTo>
                <a:lnTo>
                  <a:pt x="64" y="534"/>
                </a:lnTo>
                <a:lnTo>
                  <a:pt x="64" y="533"/>
                </a:lnTo>
                <a:lnTo>
                  <a:pt x="63" y="533"/>
                </a:lnTo>
                <a:lnTo>
                  <a:pt x="61" y="533"/>
                </a:lnTo>
                <a:lnTo>
                  <a:pt x="54" y="532"/>
                </a:lnTo>
                <a:lnTo>
                  <a:pt x="50" y="531"/>
                </a:lnTo>
                <a:lnTo>
                  <a:pt x="50" y="530"/>
                </a:lnTo>
                <a:lnTo>
                  <a:pt x="49" y="530"/>
                </a:lnTo>
                <a:lnTo>
                  <a:pt x="48" y="530"/>
                </a:lnTo>
                <a:lnTo>
                  <a:pt x="47" y="530"/>
                </a:lnTo>
                <a:lnTo>
                  <a:pt x="47" y="529"/>
                </a:lnTo>
                <a:lnTo>
                  <a:pt x="47" y="528"/>
                </a:lnTo>
                <a:lnTo>
                  <a:pt x="47" y="527"/>
                </a:lnTo>
                <a:lnTo>
                  <a:pt x="47" y="526"/>
                </a:lnTo>
                <a:lnTo>
                  <a:pt x="47" y="523"/>
                </a:lnTo>
                <a:lnTo>
                  <a:pt x="47" y="520"/>
                </a:lnTo>
                <a:lnTo>
                  <a:pt x="47" y="519"/>
                </a:lnTo>
                <a:lnTo>
                  <a:pt x="47" y="518"/>
                </a:lnTo>
                <a:lnTo>
                  <a:pt x="47" y="513"/>
                </a:lnTo>
                <a:lnTo>
                  <a:pt x="47" y="510"/>
                </a:lnTo>
                <a:lnTo>
                  <a:pt x="47" y="509"/>
                </a:lnTo>
                <a:lnTo>
                  <a:pt x="46" y="509"/>
                </a:lnTo>
                <a:lnTo>
                  <a:pt x="44" y="509"/>
                </a:lnTo>
                <a:lnTo>
                  <a:pt x="43" y="509"/>
                </a:lnTo>
                <a:lnTo>
                  <a:pt x="39" y="508"/>
                </a:lnTo>
                <a:lnTo>
                  <a:pt x="36" y="507"/>
                </a:lnTo>
                <a:lnTo>
                  <a:pt x="36" y="506"/>
                </a:lnTo>
                <a:lnTo>
                  <a:pt x="35" y="506"/>
                </a:lnTo>
                <a:lnTo>
                  <a:pt x="33" y="506"/>
                </a:lnTo>
                <a:lnTo>
                  <a:pt x="25" y="503"/>
                </a:lnTo>
                <a:lnTo>
                  <a:pt x="18" y="502"/>
                </a:lnTo>
                <a:lnTo>
                  <a:pt x="18" y="501"/>
                </a:lnTo>
                <a:lnTo>
                  <a:pt x="17" y="501"/>
                </a:lnTo>
                <a:lnTo>
                  <a:pt x="15" y="501"/>
                </a:lnTo>
                <a:lnTo>
                  <a:pt x="9" y="500"/>
                </a:lnTo>
                <a:lnTo>
                  <a:pt x="5" y="499"/>
                </a:lnTo>
                <a:lnTo>
                  <a:pt x="5" y="498"/>
                </a:lnTo>
                <a:lnTo>
                  <a:pt x="4" y="498"/>
                </a:lnTo>
                <a:lnTo>
                  <a:pt x="2" y="498"/>
                </a:lnTo>
                <a:lnTo>
                  <a:pt x="0" y="498"/>
                </a:lnTo>
                <a:lnTo>
                  <a:pt x="3" y="494"/>
                </a:lnTo>
                <a:lnTo>
                  <a:pt x="4" y="492"/>
                </a:lnTo>
                <a:lnTo>
                  <a:pt x="5" y="491"/>
                </a:lnTo>
                <a:lnTo>
                  <a:pt x="5" y="489"/>
                </a:lnTo>
                <a:lnTo>
                  <a:pt x="5" y="481"/>
                </a:lnTo>
                <a:lnTo>
                  <a:pt x="5" y="475"/>
                </a:lnTo>
                <a:lnTo>
                  <a:pt x="5" y="474"/>
                </a:lnTo>
                <a:lnTo>
                  <a:pt x="5" y="466"/>
                </a:lnTo>
                <a:lnTo>
                  <a:pt x="6" y="443"/>
                </a:lnTo>
                <a:lnTo>
                  <a:pt x="7" y="425"/>
                </a:lnTo>
                <a:lnTo>
                  <a:pt x="8" y="424"/>
                </a:lnTo>
                <a:lnTo>
                  <a:pt x="8" y="418"/>
                </a:lnTo>
                <a:lnTo>
                  <a:pt x="9" y="399"/>
                </a:lnTo>
                <a:lnTo>
                  <a:pt x="10" y="383"/>
                </a:lnTo>
                <a:lnTo>
                  <a:pt x="11" y="382"/>
                </a:lnTo>
                <a:lnTo>
                  <a:pt x="13" y="377"/>
                </a:lnTo>
                <a:lnTo>
                  <a:pt x="14" y="375"/>
                </a:lnTo>
                <a:lnTo>
                  <a:pt x="15" y="374"/>
                </a:lnTo>
                <a:lnTo>
                  <a:pt x="18" y="374"/>
                </a:lnTo>
                <a:lnTo>
                  <a:pt x="21" y="374"/>
                </a:lnTo>
                <a:lnTo>
                  <a:pt x="22" y="374"/>
                </a:lnTo>
                <a:lnTo>
                  <a:pt x="23" y="374"/>
                </a:lnTo>
                <a:lnTo>
                  <a:pt x="28" y="374"/>
                </a:lnTo>
                <a:lnTo>
                  <a:pt x="31" y="374"/>
                </a:lnTo>
                <a:lnTo>
                  <a:pt x="32" y="374"/>
                </a:lnTo>
                <a:lnTo>
                  <a:pt x="33" y="374"/>
                </a:lnTo>
                <a:lnTo>
                  <a:pt x="39" y="374"/>
                </a:lnTo>
                <a:lnTo>
                  <a:pt x="42" y="374"/>
                </a:lnTo>
                <a:lnTo>
                  <a:pt x="43" y="374"/>
                </a:lnTo>
                <a:lnTo>
                  <a:pt x="45" y="374"/>
                </a:lnTo>
                <a:lnTo>
                  <a:pt x="46" y="374"/>
                </a:lnTo>
                <a:lnTo>
                  <a:pt x="47" y="374"/>
                </a:lnTo>
                <a:lnTo>
                  <a:pt x="47" y="373"/>
                </a:lnTo>
                <a:lnTo>
                  <a:pt x="47" y="372"/>
                </a:lnTo>
                <a:lnTo>
                  <a:pt x="47" y="371"/>
                </a:lnTo>
                <a:lnTo>
                  <a:pt x="48" y="367"/>
                </a:lnTo>
                <a:lnTo>
                  <a:pt x="49" y="365"/>
                </a:lnTo>
                <a:lnTo>
                  <a:pt x="50" y="364"/>
                </a:lnTo>
                <a:lnTo>
                  <a:pt x="50" y="361"/>
                </a:lnTo>
                <a:lnTo>
                  <a:pt x="51" y="354"/>
                </a:lnTo>
                <a:lnTo>
                  <a:pt x="52" y="348"/>
                </a:lnTo>
                <a:lnTo>
                  <a:pt x="53" y="347"/>
                </a:lnTo>
                <a:lnTo>
                  <a:pt x="53" y="343"/>
                </a:lnTo>
                <a:lnTo>
                  <a:pt x="55" y="334"/>
                </a:lnTo>
                <a:lnTo>
                  <a:pt x="56" y="327"/>
                </a:lnTo>
                <a:lnTo>
                  <a:pt x="58" y="325"/>
                </a:lnTo>
                <a:lnTo>
                  <a:pt x="58" y="323"/>
                </a:lnTo>
                <a:lnTo>
                  <a:pt x="58" y="322"/>
                </a:lnTo>
                <a:lnTo>
                  <a:pt x="58" y="321"/>
                </a:lnTo>
                <a:lnTo>
                  <a:pt x="61" y="321"/>
                </a:lnTo>
                <a:lnTo>
                  <a:pt x="63" y="321"/>
                </a:lnTo>
                <a:lnTo>
                  <a:pt x="64" y="321"/>
                </a:lnTo>
                <a:lnTo>
                  <a:pt x="68" y="320"/>
                </a:lnTo>
                <a:lnTo>
                  <a:pt x="70" y="319"/>
                </a:lnTo>
                <a:lnTo>
                  <a:pt x="71" y="318"/>
                </a:lnTo>
                <a:lnTo>
                  <a:pt x="72" y="318"/>
                </a:lnTo>
                <a:lnTo>
                  <a:pt x="76" y="318"/>
                </a:lnTo>
                <a:lnTo>
                  <a:pt x="78" y="318"/>
                </a:lnTo>
                <a:lnTo>
                  <a:pt x="79" y="318"/>
                </a:lnTo>
                <a:lnTo>
                  <a:pt x="79" y="317"/>
                </a:lnTo>
                <a:lnTo>
                  <a:pt x="79" y="316"/>
                </a:lnTo>
                <a:lnTo>
                  <a:pt x="79" y="315"/>
                </a:lnTo>
                <a:lnTo>
                  <a:pt x="80" y="315"/>
                </a:lnTo>
                <a:lnTo>
                  <a:pt x="81" y="315"/>
                </a:lnTo>
                <a:lnTo>
                  <a:pt x="82" y="315"/>
                </a:lnTo>
                <a:lnTo>
                  <a:pt x="82" y="314"/>
                </a:lnTo>
                <a:lnTo>
                  <a:pt x="82" y="311"/>
                </a:lnTo>
                <a:lnTo>
                  <a:pt x="82" y="309"/>
                </a:lnTo>
                <a:lnTo>
                  <a:pt x="82" y="307"/>
                </a:lnTo>
                <a:lnTo>
                  <a:pt x="83" y="306"/>
                </a:lnTo>
                <a:lnTo>
                  <a:pt x="86" y="303"/>
                </a:lnTo>
                <a:lnTo>
                  <a:pt x="88" y="301"/>
                </a:lnTo>
                <a:lnTo>
                  <a:pt x="89" y="300"/>
                </a:lnTo>
                <a:lnTo>
                  <a:pt x="89" y="299"/>
                </a:lnTo>
                <a:lnTo>
                  <a:pt x="90" y="294"/>
                </a:lnTo>
                <a:lnTo>
                  <a:pt x="91" y="291"/>
                </a:lnTo>
                <a:lnTo>
                  <a:pt x="92" y="289"/>
                </a:lnTo>
                <a:lnTo>
                  <a:pt x="93" y="288"/>
                </a:lnTo>
                <a:lnTo>
                  <a:pt x="95" y="287"/>
                </a:lnTo>
                <a:lnTo>
                  <a:pt x="96" y="286"/>
                </a:lnTo>
                <a:lnTo>
                  <a:pt x="96" y="285"/>
                </a:lnTo>
                <a:lnTo>
                  <a:pt x="96" y="282"/>
                </a:lnTo>
                <a:lnTo>
                  <a:pt x="96" y="280"/>
                </a:lnTo>
                <a:lnTo>
                  <a:pt x="96" y="279"/>
                </a:lnTo>
                <a:lnTo>
                  <a:pt x="96" y="278"/>
                </a:lnTo>
                <a:lnTo>
                  <a:pt x="98" y="272"/>
                </a:lnTo>
                <a:lnTo>
                  <a:pt x="99" y="269"/>
                </a:lnTo>
                <a:lnTo>
                  <a:pt x="100" y="268"/>
                </a:lnTo>
                <a:lnTo>
                  <a:pt x="100" y="267"/>
                </a:lnTo>
                <a:lnTo>
                  <a:pt x="100" y="262"/>
                </a:lnTo>
                <a:lnTo>
                  <a:pt x="100" y="259"/>
                </a:lnTo>
                <a:lnTo>
                  <a:pt x="100" y="258"/>
                </a:lnTo>
                <a:lnTo>
                  <a:pt x="101" y="257"/>
                </a:lnTo>
                <a:lnTo>
                  <a:pt x="102" y="256"/>
                </a:lnTo>
                <a:lnTo>
                  <a:pt x="103" y="254"/>
                </a:lnTo>
                <a:lnTo>
                  <a:pt x="104" y="254"/>
                </a:lnTo>
                <a:lnTo>
                  <a:pt x="105" y="254"/>
                </a:lnTo>
                <a:lnTo>
                  <a:pt x="106" y="254"/>
                </a:lnTo>
                <a:lnTo>
                  <a:pt x="107" y="254"/>
                </a:lnTo>
                <a:lnTo>
                  <a:pt x="110" y="254"/>
                </a:lnTo>
                <a:lnTo>
                  <a:pt x="113" y="254"/>
                </a:lnTo>
                <a:lnTo>
                  <a:pt x="114" y="254"/>
                </a:lnTo>
                <a:lnTo>
                  <a:pt x="115" y="254"/>
                </a:lnTo>
                <a:lnTo>
                  <a:pt x="118" y="254"/>
                </a:lnTo>
                <a:lnTo>
                  <a:pt x="120" y="254"/>
                </a:lnTo>
                <a:lnTo>
                  <a:pt x="121" y="254"/>
                </a:lnTo>
                <a:lnTo>
                  <a:pt x="122" y="254"/>
                </a:lnTo>
                <a:lnTo>
                  <a:pt x="123" y="254"/>
                </a:lnTo>
                <a:lnTo>
                  <a:pt x="124" y="254"/>
                </a:lnTo>
                <a:lnTo>
                  <a:pt x="124" y="253"/>
                </a:lnTo>
                <a:lnTo>
                  <a:pt x="124" y="252"/>
                </a:lnTo>
                <a:lnTo>
                  <a:pt x="124" y="251"/>
                </a:lnTo>
                <a:lnTo>
                  <a:pt x="124" y="250"/>
                </a:lnTo>
                <a:lnTo>
                  <a:pt x="124" y="247"/>
                </a:lnTo>
                <a:lnTo>
                  <a:pt x="124" y="245"/>
                </a:lnTo>
                <a:lnTo>
                  <a:pt x="124" y="244"/>
                </a:lnTo>
                <a:lnTo>
                  <a:pt x="124" y="242"/>
                </a:lnTo>
                <a:lnTo>
                  <a:pt x="124" y="235"/>
                </a:lnTo>
                <a:lnTo>
                  <a:pt x="124" y="231"/>
                </a:lnTo>
                <a:lnTo>
                  <a:pt x="124" y="230"/>
                </a:lnTo>
                <a:lnTo>
                  <a:pt x="124" y="228"/>
                </a:lnTo>
                <a:lnTo>
                  <a:pt x="125" y="222"/>
                </a:lnTo>
                <a:lnTo>
                  <a:pt x="126" y="216"/>
                </a:lnTo>
                <a:lnTo>
                  <a:pt x="127" y="215"/>
                </a:lnTo>
                <a:lnTo>
                  <a:pt x="127" y="214"/>
                </a:lnTo>
                <a:lnTo>
                  <a:pt x="127" y="213"/>
                </a:lnTo>
                <a:lnTo>
                  <a:pt x="127" y="212"/>
                </a:lnTo>
                <a:lnTo>
                  <a:pt x="129" y="208"/>
                </a:lnTo>
                <a:lnTo>
                  <a:pt x="131" y="206"/>
                </a:lnTo>
                <a:lnTo>
                  <a:pt x="132" y="205"/>
                </a:lnTo>
                <a:lnTo>
                  <a:pt x="133" y="202"/>
                </a:lnTo>
                <a:lnTo>
                  <a:pt x="134" y="199"/>
                </a:lnTo>
                <a:lnTo>
                  <a:pt x="135" y="198"/>
                </a:lnTo>
                <a:lnTo>
                  <a:pt x="136" y="194"/>
                </a:lnTo>
                <a:lnTo>
                  <a:pt x="137" y="192"/>
                </a:lnTo>
                <a:lnTo>
                  <a:pt x="138" y="191"/>
                </a:lnTo>
                <a:lnTo>
                  <a:pt x="138" y="190"/>
                </a:lnTo>
                <a:lnTo>
                  <a:pt x="138" y="189"/>
                </a:lnTo>
                <a:lnTo>
                  <a:pt x="138" y="188"/>
                </a:lnTo>
                <a:lnTo>
                  <a:pt x="142" y="186"/>
                </a:lnTo>
                <a:lnTo>
                  <a:pt x="144" y="185"/>
                </a:lnTo>
                <a:lnTo>
                  <a:pt x="145" y="183"/>
                </a:lnTo>
                <a:lnTo>
                  <a:pt x="146" y="183"/>
                </a:lnTo>
                <a:lnTo>
                  <a:pt x="152" y="182"/>
                </a:lnTo>
                <a:lnTo>
                  <a:pt x="155" y="181"/>
                </a:lnTo>
                <a:lnTo>
                  <a:pt x="156" y="180"/>
                </a:lnTo>
                <a:lnTo>
                  <a:pt x="158" y="179"/>
                </a:lnTo>
                <a:lnTo>
                  <a:pt x="164" y="176"/>
                </a:lnTo>
                <a:lnTo>
                  <a:pt x="169" y="174"/>
                </a:lnTo>
                <a:lnTo>
                  <a:pt x="170" y="173"/>
                </a:lnTo>
                <a:lnTo>
                  <a:pt x="172" y="173"/>
                </a:lnTo>
                <a:lnTo>
                  <a:pt x="178" y="172"/>
                </a:lnTo>
                <a:lnTo>
                  <a:pt x="183" y="171"/>
                </a:lnTo>
                <a:lnTo>
                  <a:pt x="184" y="170"/>
                </a:lnTo>
                <a:lnTo>
                  <a:pt x="188" y="169"/>
                </a:lnTo>
                <a:lnTo>
                  <a:pt x="190" y="168"/>
                </a:lnTo>
                <a:lnTo>
                  <a:pt x="191" y="167"/>
                </a:lnTo>
                <a:lnTo>
                  <a:pt x="191" y="164"/>
                </a:lnTo>
                <a:lnTo>
                  <a:pt x="191" y="163"/>
                </a:lnTo>
                <a:lnTo>
                  <a:pt x="191" y="162"/>
                </a:lnTo>
                <a:lnTo>
                  <a:pt x="191" y="159"/>
                </a:lnTo>
                <a:lnTo>
                  <a:pt x="191" y="157"/>
                </a:lnTo>
                <a:lnTo>
                  <a:pt x="191" y="156"/>
                </a:lnTo>
                <a:lnTo>
                  <a:pt x="191" y="155"/>
                </a:lnTo>
                <a:lnTo>
                  <a:pt x="191" y="152"/>
                </a:lnTo>
                <a:lnTo>
                  <a:pt x="191" y="150"/>
                </a:lnTo>
                <a:lnTo>
                  <a:pt x="191" y="149"/>
                </a:lnTo>
                <a:lnTo>
                  <a:pt x="191" y="147"/>
                </a:lnTo>
                <a:lnTo>
                  <a:pt x="191" y="146"/>
                </a:lnTo>
                <a:lnTo>
                  <a:pt x="191" y="145"/>
                </a:lnTo>
                <a:lnTo>
                  <a:pt x="193" y="145"/>
                </a:lnTo>
                <a:lnTo>
                  <a:pt x="194" y="145"/>
                </a:lnTo>
                <a:lnTo>
                  <a:pt x="195" y="145"/>
                </a:lnTo>
                <a:lnTo>
                  <a:pt x="198" y="143"/>
                </a:lnTo>
                <a:lnTo>
                  <a:pt x="200" y="142"/>
                </a:lnTo>
                <a:lnTo>
                  <a:pt x="201" y="141"/>
                </a:lnTo>
                <a:lnTo>
                  <a:pt x="206" y="140"/>
                </a:lnTo>
                <a:lnTo>
                  <a:pt x="208" y="139"/>
                </a:lnTo>
                <a:lnTo>
                  <a:pt x="209" y="138"/>
                </a:lnTo>
                <a:lnTo>
                  <a:pt x="210" y="138"/>
                </a:lnTo>
                <a:lnTo>
                  <a:pt x="211" y="138"/>
                </a:lnTo>
                <a:lnTo>
                  <a:pt x="212" y="138"/>
                </a:lnTo>
                <a:lnTo>
                  <a:pt x="214" y="137"/>
                </a:lnTo>
                <a:lnTo>
                  <a:pt x="215" y="136"/>
                </a:lnTo>
                <a:lnTo>
                  <a:pt x="216" y="135"/>
                </a:lnTo>
                <a:lnTo>
                  <a:pt x="219" y="131"/>
                </a:lnTo>
                <a:lnTo>
                  <a:pt x="221" y="128"/>
                </a:lnTo>
                <a:lnTo>
                  <a:pt x="222" y="127"/>
                </a:lnTo>
                <a:lnTo>
                  <a:pt x="224" y="126"/>
                </a:lnTo>
                <a:lnTo>
                  <a:pt x="227" y="121"/>
                </a:lnTo>
                <a:lnTo>
                  <a:pt x="229" y="118"/>
                </a:lnTo>
                <a:lnTo>
                  <a:pt x="230" y="117"/>
                </a:lnTo>
                <a:lnTo>
                  <a:pt x="231" y="117"/>
                </a:lnTo>
                <a:lnTo>
                  <a:pt x="232" y="117"/>
                </a:lnTo>
                <a:lnTo>
                  <a:pt x="233" y="117"/>
                </a:lnTo>
                <a:lnTo>
                  <a:pt x="234" y="117"/>
                </a:lnTo>
                <a:lnTo>
                  <a:pt x="237" y="117"/>
                </a:lnTo>
                <a:lnTo>
                  <a:pt x="239" y="117"/>
                </a:lnTo>
                <a:lnTo>
                  <a:pt x="240" y="117"/>
                </a:lnTo>
                <a:lnTo>
                  <a:pt x="245" y="116"/>
                </a:lnTo>
                <a:lnTo>
                  <a:pt x="247" y="115"/>
                </a:lnTo>
                <a:lnTo>
                  <a:pt x="248" y="114"/>
                </a:lnTo>
                <a:lnTo>
                  <a:pt x="251" y="114"/>
                </a:lnTo>
                <a:lnTo>
                  <a:pt x="253" y="114"/>
                </a:lnTo>
                <a:lnTo>
                  <a:pt x="254" y="114"/>
                </a:lnTo>
                <a:lnTo>
                  <a:pt x="254" y="111"/>
                </a:lnTo>
                <a:lnTo>
                  <a:pt x="254" y="110"/>
                </a:lnTo>
                <a:lnTo>
                  <a:pt x="254" y="109"/>
                </a:lnTo>
                <a:lnTo>
                  <a:pt x="254" y="108"/>
                </a:lnTo>
                <a:lnTo>
                  <a:pt x="254" y="107"/>
                </a:lnTo>
                <a:lnTo>
                  <a:pt x="254" y="106"/>
                </a:lnTo>
                <a:lnTo>
                  <a:pt x="254" y="104"/>
                </a:lnTo>
                <a:lnTo>
                  <a:pt x="254" y="98"/>
                </a:lnTo>
                <a:lnTo>
                  <a:pt x="254" y="93"/>
                </a:lnTo>
                <a:lnTo>
                  <a:pt x="254" y="92"/>
                </a:lnTo>
                <a:lnTo>
                  <a:pt x="254" y="89"/>
                </a:lnTo>
                <a:lnTo>
                  <a:pt x="256" y="78"/>
                </a:lnTo>
                <a:lnTo>
                  <a:pt x="257" y="68"/>
                </a:lnTo>
                <a:lnTo>
                  <a:pt x="258" y="67"/>
                </a:lnTo>
                <a:lnTo>
                  <a:pt x="258" y="64"/>
                </a:lnTo>
                <a:lnTo>
                  <a:pt x="259" y="52"/>
                </a:lnTo>
                <a:lnTo>
                  <a:pt x="261" y="44"/>
                </a:lnTo>
                <a:lnTo>
                  <a:pt x="262" y="43"/>
                </a:lnTo>
                <a:lnTo>
                  <a:pt x="262" y="42"/>
                </a:lnTo>
                <a:lnTo>
                  <a:pt x="262" y="38"/>
                </a:lnTo>
                <a:lnTo>
                  <a:pt x="262" y="36"/>
                </a:lnTo>
                <a:lnTo>
                  <a:pt x="262" y="35"/>
                </a:lnTo>
                <a:lnTo>
                  <a:pt x="262" y="34"/>
                </a:lnTo>
                <a:lnTo>
                  <a:pt x="262" y="33"/>
                </a:lnTo>
                <a:lnTo>
                  <a:pt x="262" y="32"/>
                </a:lnTo>
                <a:lnTo>
                  <a:pt x="263" y="31"/>
                </a:lnTo>
                <a:lnTo>
                  <a:pt x="264" y="30"/>
                </a:lnTo>
                <a:lnTo>
                  <a:pt x="265" y="29"/>
                </a:lnTo>
                <a:lnTo>
                  <a:pt x="267" y="29"/>
                </a:lnTo>
                <a:lnTo>
                  <a:pt x="273" y="29"/>
                </a:lnTo>
                <a:lnTo>
                  <a:pt x="279" y="29"/>
                </a:lnTo>
                <a:lnTo>
                  <a:pt x="280" y="29"/>
                </a:lnTo>
                <a:lnTo>
                  <a:pt x="283" y="29"/>
                </a:lnTo>
                <a:lnTo>
                  <a:pt x="294" y="27"/>
                </a:lnTo>
                <a:lnTo>
                  <a:pt x="303" y="26"/>
                </a:lnTo>
                <a:lnTo>
                  <a:pt x="304" y="25"/>
                </a:lnTo>
                <a:lnTo>
                  <a:pt x="311" y="25"/>
                </a:lnTo>
                <a:lnTo>
                  <a:pt x="337" y="24"/>
                </a:lnTo>
                <a:lnTo>
                  <a:pt x="356" y="22"/>
                </a:lnTo>
                <a:lnTo>
                  <a:pt x="357" y="21"/>
                </a:lnTo>
                <a:lnTo>
                  <a:pt x="364" y="20"/>
                </a:lnTo>
                <a:lnTo>
                  <a:pt x="387" y="17"/>
                </a:lnTo>
                <a:lnTo>
                  <a:pt x="405" y="15"/>
                </a:lnTo>
                <a:lnTo>
                  <a:pt x="406" y="14"/>
                </a:lnTo>
                <a:lnTo>
                  <a:pt x="409" y="14"/>
                </a:lnTo>
                <a:lnTo>
                  <a:pt x="415" y="13"/>
                </a:lnTo>
                <a:lnTo>
                  <a:pt x="419" y="12"/>
                </a:lnTo>
                <a:lnTo>
                  <a:pt x="420" y="11"/>
                </a:lnTo>
                <a:lnTo>
                  <a:pt x="420" y="12"/>
                </a:lnTo>
                <a:lnTo>
                  <a:pt x="420" y="13"/>
                </a:lnTo>
                <a:lnTo>
                  <a:pt x="420" y="16"/>
                </a:lnTo>
                <a:lnTo>
                  <a:pt x="420" y="18"/>
                </a:lnTo>
                <a:lnTo>
                  <a:pt x="420" y="19"/>
                </a:lnTo>
                <a:lnTo>
                  <a:pt x="420" y="20"/>
                </a:lnTo>
                <a:lnTo>
                  <a:pt x="420" y="21"/>
                </a:lnTo>
                <a:lnTo>
                  <a:pt x="420" y="22"/>
                </a:lnTo>
                <a:lnTo>
                  <a:pt x="420" y="25"/>
                </a:lnTo>
                <a:lnTo>
                  <a:pt x="421" y="33"/>
                </a:lnTo>
                <a:lnTo>
                  <a:pt x="422" y="39"/>
                </a:lnTo>
                <a:lnTo>
                  <a:pt x="423" y="39"/>
                </a:lnTo>
                <a:lnTo>
                  <a:pt x="423" y="40"/>
                </a:lnTo>
                <a:lnTo>
                  <a:pt x="423" y="43"/>
                </a:lnTo>
                <a:lnTo>
                  <a:pt x="423" y="49"/>
                </a:lnTo>
                <a:lnTo>
                  <a:pt x="423" y="53"/>
                </a:lnTo>
                <a:lnTo>
                  <a:pt x="425" y="55"/>
                </a:lnTo>
                <a:lnTo>
                  <a:pt x="427" y="56"/>
                </a:lnTo>
                <a:lnTo>
                  <a:pt x="428" y="56"/>
                </a:lnTo>
                <a:lnTo>
                  <a:pt x="429" y="60"/>
                </a:lnTo>
                <a:lnTo>
                  <a:pt x="430" y="61"/>
                </a:lnTo>
                <a:lnTo>
                  <a:pt x="431" y="61"/>
                </a:lnTo>
                <a:lnTo>
                  <a:pt x="432" y="61"/>
                </a:lnTo>
                <a:lnTo>
                  <a:pt x="433" y="61"/>
                </a:lnTo>
                <a:lnTo>
                  <a:pt x="434" y="61"/>
                </a:lnTo>
                <a:lnTo>
                  <a:pt x="435" y="61"/>
                </a:lnTo>
                <a:lnTo>
                  <a:pt x="438" y="61"/>
                </a:lnTo>
                <a:lnTo>
                  <a:pt x="440" y="61"/>
                </a:lnTo>
                <a:lnTo>
                  <a:pt x="441" y="61"/>
                </a:lnTo>
                <a:lnTo>
                  <a:pt x="446" y="62"/>
                </a:lnTo>
                <a:lnTo>
                  <a:pt x="460" y="65"/>
                </a:lnTo>
                <a:lnTo>
                  <a:pt x="472" y="67"/>
                </a:lnTo>
                <a:lnTo>
                  <a:pt x="473" y="67"/>
                </a:lnTo>
                <a:lnTo>
                  <a:pt x="475" y="67"/>
                </a:lnTo>
                <a:lnTo>
                  <a:pt x="482" y="67"/>
                </a:lnTo>
                <a:lnTo>
                  <a:pt x="486" y="67"/>
                </a:lnTo>
                <a:lnTo>
                  <a:pt x="487" y="67"/>
                </a:lnTo>
                <a:lnTo>
                  <a:pt x="487" y="64"/>
                </a:lnTo>
                <a:lnTo>
                  <a:pt x="487" y="62"/>
                </a:lnTo>
                <a:lnTo>
                  <a:pt x="487" y="61"/>
                </a:lnTo>
                <a:lnTo>
                  <a:pt x="487" y="60"/>
                </a:lnTo>
                <a:lnTo>
                  <a:pt x="487" y="56"/>
                </a:lnTo>
                <a:lnTo>
                  <a:pt x="487" y="54"/>
                </a:lnTo>
                <a:lnTo>
                  <a:pt x="487" y="53"/>
                </a:lnTo>
                <a:lnTo>
                  <a:pt x="487" y="52"/>
                </a:lnTo>
                <a:lnTo>
                  <a:pt x="487" y="49"/>
                </a:lnTo>
                <a:lnTo>
                  <a:pt x="487" y="47"/>
                </a:lnTo>
                <a:lnTo>
                  <a:pt x="487" y="46"/>
                </a:lnTo>
                <a:lnTo>
                  <a:pt x="489" y="46"/>
                </a:lnTo>
                <a:lnTo>
                  <a:pt x="490" y="46"/>
                </a:lnTo>
                <a:lnTo>
                  <a:pt x="491" y="46"/>
                </a:lnTo>
                <a:lnTo>
                  <a:pt x="492" y="46"/>
                </a:lnTo>
                <a:lnTo>
                  <a:pt x="493" y="46"/>
                </a:lnTo>
                <a:lnTo>
                  <a:pt x="494" y="46"/>
                </a:lnTo>
                <a:lnTo>
                  <a:pt x="495" y="46"/>
                </a:lnTo>
                <a:lnTo>
                  <a:pt x="501" y="45"/>
                </a:lnTo>
                <a:lnTo>
                  <a:pt x="504" y="44"/>
                </a:lnTo>
                <a:lnTo>
                  <a:pt x="505" y="43"/>
                </a:lnTo>
                <a:lnTo>
                  <a:pt x="506" y="43"/>
                </a:lnTo>
                <a:lnTo>
                  <a:pt x="511" y="43"/>
                </a:lnTo>
                <a:lnTo>
                  <a:pt x="514" y="43"/>
                </a:lnTo>
                <a:lnTo>
                  <a:pt x="515" y="43"/>
                </a:lnTo>
                <a:lnTo>
                  <a:pt x="516" y="42"/>
                </a:lnTo>
                <a:lnTo>
                  <a:pt x="517" y="40"/>
                </a:lnTo>
                <a:lnTo>
                  <a:pt x="519" y="39"/>
                </a:lnTo>
                <a:lnTo>
                  <a:pt x="521" y="39"/>
                </a:lnTo>
                <a:lnTo>
                  <a:pt x="522" y="39"/>
                </a:lnTo>
                <a:lnTo>
                  <a:pt x="523" y="39"/>
                </a:lnTo>
                <a:lnTo>
                  <a:pt x="524" y="35"/>
                </a:lnTo>
                <a:lnTo>
                  <a:pt x="525" y="33"/>
                </a:lnTo>
                <a:lnTo>
                  <a:pt x="526" y="32"/>
                </a:lnTo>
                <a:lnTo>
                  <a:pt x="527" y="31"/>
                </a:lnTo>
                <a:lnTo>
                  <a:pt x="528" y="30"/>
                </a:lnTo>
                <a:lnTo>
                  <a:pt x="529" y="29"/>
                </a:lnTo>
                <a:lnTo>
                  <a:pt x="531" y="29"/>
                </a:lnTo>
                <a:lnTo>
                  <a:pt x="532" y="29"/>
                </a:lnTo>
                <a:lnTo>
                  <a:pt x="533" y="29"/>
                </a:lnTo>
                <a:lnTo>
                  <a:pt x="534" y="29"/>
                </a:lnTo>
                <a:lnTo>
                  <a:pt x="535" y="29"/>
                </a:lnTo>
                <a:lnTo>
                  <a:pt x="536" y="29"/>
                </a:lnTo>
                <a:lnTo>
                  <a:pt x="541" y="27"/>
                </a:lnTo>
                <a:lnTo>
                  <a:pt x="543" y="26"/>
                </a:lnTo>
                <a:lnTo>
                  <a:pt x="544" y="25"/>
                </a:lnTo>
                <a:lnTo>
                  <a:pt x="547" y="25"/>
                </a:lnTo>
                <a:lnTo>
                  <a:pt x="549" y="25"/>
                </a:lnTo>
                <a:lnTo>
                  <a:pt x="550" y="25"/>
                </a:lnTo>
                <a:lnTo>
                  <a:pt x="552" y="24"/>
                </a:lnTo>
                <a:lnTo>
                  <a:pt x="553" y="22"/>
                </a:lnTo>
                <a:lnTo>
                  <a:pt x="554" y="21"/>
                </a:lnTo>
                <a:lnTo>
                  <a:pt x="554" y="20"/>
                </a:lnTo>
                <a:lnTo>
                  <a:pt x="554" y="19"/>
                </a:lnTo>
                <a:lnTo>
                  <a:pt x="554" y="18"/>
                </a:lnTo>
                <a:lnTo>
                  <a:pt x="554" y="17"/>
                </a:lnTo>
                <a:lnTo>
                  <a:pt x="554" y="14"/>
                </a:lnTo>
                <a:lnTo>
                  <a:pt x="554" y="12"/>
                </a:lnTo>
                <a:lnTo>
                  <a:pt x="554" y="11"/>
                </a:lnTo>
                <a:lnTo>
                  <a:pt x="554" y="10"/>
                </a:lnTo>
                <a:lnTo>
                  <a:pt x="554" y="7"/>
                </a:lnTo>
                <a:lnTo>
                  <a:pt x="554" y="4"/>
                </a:lnTo>
                <a:lnTo>
                  <a:pt x="554" y="3"/>
                </a:lnTo>
                <a:lnTo>
                  <a:pt x="554" y="2"/>
                </a:lnTo>
                <a:lnTo>
                  <a:pt x="554" y="1"/>
                </a:lnTo>
                <a:lnTo>
                  <a:pt x="554" y="0"/>
                </a:lnTo>
                <a:lnTo>
                  <a:pt x="556" y="0"/>
                </a:lnTo>
                <a:lnTo>
                  <a:pt x="557" y="0"/>
                </a:lnTo>
                <a:lnTo>
                  <a:pt x="558" y="0"/>
                </a:lnTo>
                <a:lnTo>
                  <a:pt x="559" y="0"/>
                </a:lnTo>
                <a:lnTo>
                  <a:pt x="562" y="0"/>
                </a:lnTo>
                <a:lnTo>
                  <a:pt x="564" y="0"/>
                </a:lnTo>
                <a:lnTo>
                  <a:pt x="565" y="0"/>
                </a:lnTo>
                <a:lnTo>
                  <a:pt x="567" y="0"/>
                </a:lnTo>
                <a:lnTo>
                  <a:pt x="575" y="0"/>
                </a:lnTo>
                <a:lnTo>
                  <a:pt x="581" y="0"/>
                </a:lnTo>
                <a:lnTo>
                  <a:pt x="582" y="0"/>
                </a:lnTo>
                <a:lnTo>
                  <a:pt x="585" y="0"/>
                </a:lnTo>
                <a:lnTo>
                  <a:pt x="595" y="0"/>
                </a:lnTo>
                <a:lnTo>
                  <a:pt x="602" y="0"/>
                </a:lnTo>
                <a:lnTo>
                  <a:pt x="603" y="0"/>
                </a:lnTo>
                <a:lnTo>
                  <a:pt x="605" y="0"/>
                </a:lnTo>
                <a:lnTo>
                  <a:pt x="606" y="0"/>
                </a:lnTo>
                <a:lnTo>
                  <a:pt x="607" y="0"/>
                </a:lnTo>
                <a:lnTo>
                  <a:pt x="607" y="1"/>
                </a:lnTo>
                <a:lnTo>
                  <a:pt x="607" y="2"/>
                </a:lnTo>
                <a:lnTo>
                  <a:pt x="607" y="3"/>
                </a:lnTo>
                <a:lnTo>
                  <a:pt x="607" y="4"/>
                </a:lnTo>
                <a:lnTo>
                  <a:pt x="607" y="7"/>
                </a:lnTo>
                <a:lnTo>
                  <a:pt x="607" y="8"/>
                </a:lnTo>
                <a:lnTo>
                  <a:pt x="607" y="9"/>
                </a:lnTo>
                <a:lnTo>
                  <a:pt x="607" y="12"/>
                </a:lnTo>
                <a:lnTo>
                  <a:pt x="607" y="14"/>
                </a:lnTo>
                <a:lnTo>
                  <a:pt x="607" y="15"/>
                </a:lnTo>
                <a:lnTo>
                  <a:pt x="607" y="16"/>
                </a:lnTo>
                <a:lnTo>
                  <a:pt x="607" y="19"/>
                </a:lnTo>
                <a:lnTo>
                  <a:pt x="607" y="21"/>
                </a:lnTo>
                <a:lnTo>
                  <a:pt x="614" y="24"/>
                </a:lnTo>
                <a:lnTo>
                  <a:pt x="617" y="25"/>
                </a:lnTo>
                <a:lnTo>
                  <a:pt x="618" y="25"/>
                </a:lnTo>
                <a:lnTo>
                  <a:pt x="621" y="26"/>
                </a:lnTo>
                <a:lnTo>
                  <a:pt x="631" y="28"/>
                </a:lnTo>
                <a:lnTo>
                  <a:pt x="638" y="29"/>
                </a:lnTo>
                <a:lnTo>
                  <a:pt x="639" y="29"/>
                </a:lnTo>
                <a:lnTo>
                  <a:pt x="643" y="29"/>
                </a:lnTo>
                <a:lnTo>
                  <a:pt x="656" y="29"/>
                </a:lnTo>
                <a:lnTo>
                  <a:pt x="665" y="29"/>
                </a:lnTo>
                <a:lnTo>
                  <a:pt x="667" y="29"/>
                </a:lnTo>
                <a:lnTo>
                  <a:pt x="671" y="31"/>
                </a:lnTo>
                <a:lnTo>
                  <a:pt x="686" y="36"/>
                </a:lnTo>
                <a:lnTo>
                  <a:pt x="697" y="39"/>
                </a:lnTo>
                <a:lnTo>
                  <a:pt x="698" y="39"/>
                </a:lnTo>
                <a:lnTo>
                  <a:pt x="699" y="39"/>
                </a:lnTo>
                <a:lnTo>
                  <a:pt x="702" y="39"/>
                </a:lnTo>
                <a:lnTo>
                  <a:pt x="705" y="39"/>
                </a:lnTo>
                <a:lnTo>
                  <a:pt x="706" y="39"/>
                </a:lnTo>
                <a:lnTo>
                  <a:pt x="707" y="39"/>
                </a:lnTo>
                <a:lnTo>
                  <a:pt x="710" y="39"/>
                </a:lnTo>
                <a:lnTo>
                  <a:pt x="712" y="39"/>
                </a:lnTo>
                <a:lnTo>
                  <a:pt x="713" y="39"/>
                </a:lnTo>
                <a:lnTo>
                  <a:pt x="714" y="39"/>
                </a:lnTo>
                <a:lnTo>
                  <a:pt x="719" y="39"/>
                </a:lnTo>
                <a:lnTo>
                  <a:pt x="723" y="39"/>
                </a:lnTo>
                <a:lnTo>
                  <a:pt x="724" y="39"/>
                </a:lnTo>
                <a:lnTo>
                  <a:pt x="727" y="39"/>
                </a:lnTo>
                <a:lnTo>
                  <a:pt x="736" y="39"/>
                </a:lnTo>
                <a:lnTo>
                  <a:pt x="744" y="39"/>
                </a:lnTo>
                <a:lnTo>
                  <a:pt x="745" y="39"/>
                </a:lnTo>
                <a:lnTo>
                  <a:pt x="748" y="39"/>
                </a:lnTo>
                <a:lnTo>
                  <a:pt x="760" y="39"/>
                </a:lnTo>
                <a:lnTo>
                  <a:pt x="768" y="39"/>
                </a:lnTo>
                <a:lnTo>
                  <a:pt x="769" y="39"/>
                </a:lnTo>
                <a:lnTo>
                  <a:pt x="770" y="39"/>
                </a:lnTo>
                <a:lnTo>
                  <a:pt x="771" y="39"/>
                </a:lnTo>
                <a:lnTo>
                  <a:pt x="772" y="39"/>
                </a:lnTo>
                <a:lnTo>
                  <a:pt x="774" y="39"/>
                </a:lnTo>
                <a:lnTo>
                  <a:pt x="775" y="39"/>
                </a:lnTo>
                <a:lnTo>
                  <a:pt x="776" y="39"/>
                </a:lnTo>
                <a:lnTo>
                  <a:pt x="778" y="35"/>
                </a:lnTo>
                <a:lnTo>
                  <a:pt x="779" y="33"/>
                </a:lnTo>
                <a:lnTo>
                  <a:pt x="780" y="32"/>
                </a:lnTo>
                <a:lnTo>
                  <a:pt x="781" y="31"/>
                </a:lnTo>
                <a:lnTo>
                  <a:pt x="782" y="30"/>
                </a:lnTo>
                <a:lnTo>
                  <a:pt x="783" y="29"/>
                </a:lnTo>
                <a:lnTo>
                  <a:pt x="785" y="29"/>
                </a:lnTo>
                <a:lnTo>
                  <a:pt x="786" y="29"/>
                </a:lnTo>
                <a:lnTo>
                  <a:pt x="787" y="29"/>
                </a:lnTo>
                <a:lnTo>
                  <a:pt x="788" y="29"/>
                </a:lnTo>
                <a:lnTo>
                  <a:pt x="789" y="29"/>
                </a:lnTo>
                <a:lnTo>
                  <a:pt x="790" y="29"/>
                </a:lnTo>
                <a:lnTo>
                  <a:pt x="792" y="29"/>
                </a:lnTo>
                <a:lnTo>
                  <a:pt x="799" y="27"/>
                </a:lnTo>
                <a:lnTo>
                  <a:pt x="803" y="26"/>
                </a:lnTo>
                <a:lnTo>
                  <a:pt x="804" y="25"/>
                </a:lnTo>
                <a:lnTo>
                  <a:pt x="805" y="25"/>
                </a:lnTo>
                <a:lnTo>
                  <a:pt x="810" y="25"/>
                </a:lnTo>
                <a:lnTo>
                  <a:pt x="813" y="25"/>
                </a:lnTo>
                <a:lnTo>
                  <a:pt x="815" y="25"/>
                </a:lnTo>
                <a:lnTo>
                  <a:pt x="817" y="24"/>
                </a:lnTo>
                <a:lnTo>
                  <a:pt x="818" y="22"/>
                </a:lnTo>
                <a:lnTo>
                  <a:pt x="819" y="21"/>
                </a:lnTo>
                <a:lnTo>
                  <a:pt x="819" y="22"/>
                </a:lnTo>
                <a:lnTo>
                  <a:pt x="819" y="24"/>
                </a:lnTo>
                <a:lnTo>
                  <a:pt x="819" y="25"/>
                </a:lnTo>
                <a:lnTo>
                  <a:pt x="819" y="26"/>
                </a:lnTo>
                <a:lnTo>
                  <a:pt x="819" y="27"/>
                </a:lnTo>
                <a:lnTo>
                  <a:pt x="819" y="30"/>
                </a:lnTo>
                <a:lnTo>
                  <a:pt x="819" y="32"/>
                </a:lnTo>
                <a:lnTo>
                  <a:pt x="819" y="33"/>
                </a:lnTo>
                <a:lnTo>
                  <a:pt x="819" y="34"/>
                </a:lnTo>
                <a:lnTo>
                  <a:pt x="819" y="39"/>
                </a:lnTo>
                <a:lnTo>
                  <a:pt x="819" y="43"/>
                </a:lnTo>
                <a:lnTo>
                  <a:pt x="819" y="44"/>
                </a:lnTo>
                <a:lnTo>
                  <a:pt x="819" y="45"/>
                </a:lnTo>
                <a:lnTo>
                  <a:pt x="820" y="50"/>
                </a:lnTo>
                <a:lnTo>
                  <a:pt x="821" y="53"/>
                </a:lnTo>
                <a:lnTo>
                  <a:pt x="822" y="53"/>
                </a:lnTo>
                <a:lnTo>
                  <a:pt x="822" y="54"/>
                </a:lnTo>
                <a:lnTo>
                  <a:pt x="822" y="55"/>
                </a:lnTo>
                <a:lnTo>
                  <a:pt x="822" y="56"/>
                </a:lnTo>
                <a:lnTo>
                  <a:pt x="823" y="60"/>
                </a:lnTo>
                <a:lnTo>
                  <a:pt x="824" y="61"/>
                </a:lnTo>
                <a:lnTo>
                  <a:pt x="825" y="61"/>
                </a:lnTo>
                <a:lnTo>
                  <a:pt x="827" y="61"/>
                </a:lnTo>
                <a:lnTo>
                  <a:pt x="828" y="61"/>
                </a:lnTo>
                <a:lnTo>
                  <a:pt x="829" y="61"/>
                </a:lnTo>
                <a:lnTo>
                  <a:pt x="830" y="61"/>
                </a:lnTo>
                <a:lnTo>
                  <a:pt x="831" y="61"/>
                </a:lnTo>
                <a:lnTo>
                  <a:pt x="833" y="61"/>
                </a:lnTo>
                <a:lnTo>
                  <a:pt x="836" y="62"/>
                </a:lnTo>
                <a:lnTo>
                  <a:pt x="845" y="65"/>
                </a:lnTo>
                <a:lnTo>
                  <a:pt x="853" y="67"/>
                </a:lnTo>
                <a:lnTo>
                  <a:pt x="854" y="67"/>
                </a:lnTo>
                <a:lnTo>
                  <a:pt x="855" y="67"/>
                </a:lnTo>
                <a:lnTo>
                  <a:pt x="858" y="67"/>
                </a:lnTo>
                <a:lnTo>
                  <a:pt x="860" y="67"/>
                </a:lnTo>
                <a:lnTo>
                  <a:pt x="861" y="67"/>
                </a:lnTo>
                <a:lnTo>
                  <a:pt x="861" y="68"/>
                </a:lnTo>
                <a:lnTo>
                  <a:pt x="861" y="69"/>
                </a:lnTo>
                <a:lnTo>
                  <a:pt x="861" y="72"/>
                </a:lnTo>
                <a:lnTo>
                  <a:pt x="861" y="74"/>
                </a:lnTo>
                <a:lnTo>
                  <a:pt x="861" y="75"/>
                </a:lnTo>
                <a:lnTo>
                  <a:pt x="861" y="76"/>
                </a:lnTo>
                <a:lnTo>
                  <a:pt x="861" y="80"/>
                </a:lnTo>
                <a:lnTo>
                  <a:pt x="861" y="82"/>
                </a:lnTo>
                <a:lnTo>
                  <a:pt x="861" y="83"/>
                </a:lnTo>
                <a:lnTo>
                  <a:pt x="861" y="85"/>
                </a:lnTo>
                <a:lnTo>
                  <a:pt x="861" y="92"/>
                </a:lnTo>
                <a:lnTo>
                  <a:pt x="861" y="99"/>
                </a:lnTo>
                <a:lnTo>
                  <a:pt x="861" y="100"/>
                </a:lnTo>
                <a:lnTo>
                  <a:pt x="861" y="102"/>
                </a:lnTo>
                <a:lnTo>
                  <a:pt x="861" y="110"/>
                </a:lnTo>
                <a:lnTo>
                  <a:pt x="861" y="117"/>
                </a:lnTo>
                <a:lnTo>
                  <a:pt x="861" y="118"/>
                </a:lnTo>
                <a:lnTo>
                  <a:pt x="861" y="119"/>
                </a:lnTo>
                <a:lnTo>
                  <a:pt x="861" y="122"/>
                </a:lnTo>
                <a:lnTo>
                  <a:pt x="861" y="124"/>
                </a:lnTo>
                <a:lnTo>
                  <a:pt x="860" y="124"/>
                </a:lnTo>
                <a:lnTo>
                  <a:pt x="858" y="124"/>
                </a:lnTo>
                <a:lnTo>
                  <a:pt x="857" y="124"/>
                </a:lnTo>
                <a:lnTo>
                  <a:pt x="856" y="124"/>
                </a:lnTo>
                <a:lnTo>
                  <a:pt x="855" y="124"/>
                </a:lnTo>
                <a:lnTo>
                  <a:pt x="849" y="124"/>
                </a:lnTo>
                <a:lnTo>
                  <a:pt x="846" y="124"/>
                </a:lnTo>
                <a:lnTo>
                  <a:pt x="845" y="124"/>
                </a:lnTo>
                <a:lnTo>
                  <a:pt x="842" y="124"/>
                </a:lnTo>
                <a:lnTo>
                  <a:pt x="840" y="124"/>
                </a:lnTo>
                <a:lnTo>
                  <a:pt x="840" y="125"/>
                </a:lnTo>
                <a:lnTo>
                  <a:pt x="840" y="126"/>
                </a:lnTo>
                <a:lnTo>
                  <a:pt x="840" y="127"/>
                </a:lnTo>
                <a:lnTo>
                  <a:pt x="840" y="128"/>
                </a:lnTo>
                <a:lnTo>
                  <a:pt x="840" y="129"/>
                </a:lnTo>
                <a:lnTo>
                  <a:pt x="840" y="133"/>
                </a:lnTo>
                <a:lnTo>
                  <a:pt x="840" y="135"/>
                </a:lnTo>
                <a:lnTo>
                  <a:pt x="840" y="136"/>
                </a:lnTo>
                <a:lnTo>
                  <a:pt x="840" y="138"/>
                </a:lnTo>
                <a:lnTo>
                  <a:pt x="840" y="144"/>
                </a:lnTo>
                <a:lnTo>
                  <a:pt x="840" y="149"/>
                </a:lnTo>
                <a:lnTo>
                  <a:pt x="840" y="150"/>
                </a:lnTo>
                <a:lnTo>
                  <a:pt x="840" y="152"/>
                </a:lnTo>
                <a:lnTo>
                  <a:pt x="840" y="158"/>
                </a:lnTo>
                <a:lnTo>
                  <a:pt x="840" y="162"/>
                </a:lnTo>
                <a:lnTo>
                  <a:pt x="840" y="163"/>
                </a:lnTo>
                <a:lnTo>
                  <a:pt x="840" y="165"/>
                </a:lnTo>
                <a:lnTo>
                  <a:pt x="840" y="167"/>
                </a:lnTo>
                <a:lnTo>
                  <a:pt x="839" y="167"/>
                </a:lnTo>
                <a:lnTo>
                  <a:pt x="837" y="167"/>
                </a:lnTo>
                <a:lnTo>
                  <a:pt x="836" y="167"/>
                </a:lnTo>
                <a:lnTo>
                  <a:pt x="835" y="167"/>
                </a:lnTo>
                <a:lnTo>
                  <a:pt x="834" y="167"/>
                </a:lnTo>
                <a:lnTo>
                  <a:pt x="833" y="167"/>
                </a:lnTo>
                <a:lnTo>
                  <a:pt x="831" y="167"/>
                </a:lnTo>
                <a:lnTo>
                  <a:pt x="830" y="167"/>
                </a:lnTo>
                <a:lnTo>
                  <a:pt x="827" y="167"/>
                </a:lnTo>
                <a:lnTo>
                  <a:pt x="825" y="167"/>
                </a:lnTo>
                <a:lnTo>
                  <a:pt x="824" y="167"/>
                </a:lnTo>
                <a:lnTo>
                  <a:pt x="821" y="167"/>
                </a:lnTo>
                <a:lnTo>
                  <a:pt x="819" y="167"/>
                </a:lnTo>
                <a:lnTo>
                  <a:pt x="819" y="168"/>
                </a:lnTo>
                <a:lnTo>
                  <a:pt x="819" y="169"/>
                </a:lnTo>
                <a:lnTo>
                  <a:pt x="819" y="170"/>
                </a:lnTo>
                <a:lnTo>
                  <a:pt x="819" y="171"/>
                </a:lnTo>
                <a:lnTo>
                  <a:pt x="819" y="172"/>
                </a:lnTo>
                <a:lnTo>
                  <a:pt x="819" y="173"/>
                </a:lnTo>
                <a:lnTo>
                  <a:pt x="819" y="174"/>
                </a:lnTo>
                <a:lnTo>
                  <a:pt x="819" y="175"/>
                </a:lnTo>
                <a:lnTo>
                  <a:pt x="819" y="178"/>
                </a:lnTo>
                <a:lnTo>
                  <a:pt x="819" y="180"/>
                </a:lnTo>
                <a:lnTo>
                  <a:pt x="819" y="181"/>
                </a:lnTo>
                <a:lnTo>
                  <a:pt x="819" y="182"/>
                </a:lnTo>
                <a:lnTo>
                  <a:pt x="819" y="186"/>
                </a:lnTo>
                <a:lnTo>
                  <a:pt x="819" y="188"/>
                </a:lnTo>
                <a:lnTo>
                  <a:pt x="818" y="188"/>
                </a:lnTo>
                <a:lnTo>
                  <a:pt x="816" y="188"/>
                </a:lnTo>
                <a:lnTo>
                  <a:pt x="815" y="188"/>
                </a:lnTo>
                <a:lnTo>
                  <a:pt x="813" y="188"/>
                </a:lnTo>
                <a:lnTo>
                  <a:pt x="812" y="188"/>
                </a:lnTo>
                <a:lnTo>
                  <a:pt x="811" y="188"/>
                </a:lnTo>
                <a:lnTo>
                  <a:pt x="810" y="188"/>
                </a:lnTo>
                <a:lnTo>
                  <a:pt x="809" y="188"/>
                </a:lnTo>
                <a:lnTo>
                  <a:pt x="806" y="188"/>
                </a:lnTo>
                <a:lnTo>
                  <a:pt x="804" y="188"/>
                </a:lnTo>
                <a:lnTo>
                  <a:pt x="803" y="188"/>
                </a:lnTo>
                <a:lnTo>
                  <a:pt x="800" y="188"/>
                </a:lnTo>
                <a:lnTo>
                  <a:pt x="798" y="188"/>
                </a:lnTo>
                <a:lnTo>
                  <a:pt x="797" y="188"/>
                </a:lnTo>
                <a:lnTo>
                  <a:pt x="794" y="188"/>
                </a:lnTo>
                <a:lnTo>
                  <a:pt x="793" y="188"/>
                </a:lnTo>
                <a:lnTo>
                  <a:pt x="793" y="189"/>
                </a:lnTo>
                <a:lnTo>
                  <a:pt x="793" y="190"/>
                </a:lnTo>
                <a:lnTo>
                  <a:pt x="793" y="191"/>
                </a:lnTo>
                <a:lnTo>
                  <a:pt x="793" y="192"/>
                </a:lnTo>
                <a:lnTo>
                  <a:pt x="793" y="193"/>
                </a:lnTo>
                <a:lnTo>
                  <a:pt x="793" y="194"/>
                </a:lnTo>
                <a:lnTo>
                  <a:pt x="792" y="195"/>
                </a:lnTo>
                <a:lnTo>
                  <a:pt x="791" y="199"/>
                </a:lnTo>
                <a:lnTo>
                  <a:pt x="790" y="202"/>
                </a:lnTo>
                <a:lnTo>
                  <a:pt x="790" y="203"/>
                </a:lnTo>
                <a:lnTo>
                  <a:pt x="790" y="204"/>
                </a:lnTo>
                <a:lnTo>
                  <a:pt x="790" y="207"/>
                </a:lnTo>
                <a:lnTo>
                  <a:pt x="790" y="209"/>
                </a:lnTo>
                <a:lnTo>
                  <a:pt x="790" y="210"/>
                </a:lnTo>
                <a:lnTo>
                  <a:pt x="790" y="211"/>
                </a:lnTo>
                <a:lnTo>
                  <a:pt x="790" y="212"/>
                </a:lnTo>
                <a:lnTo>
                  <a:pt x="789" y="212"/>
                </a:lnTo>
                <a:lnTo>
                  <a:pt x="788" y="212"/>
                </a:lnTo>
                <a:lnTo>
                  <a:pt x="787" y="212"/>
                </a:lnTo>
                <a:lnTo>
                  <a:pt x="786" y="213"/>
                </a:lnTo>
                <a:lnTo>
                  <a:pt x="784" y="217"/>
                </a:lnTo>
                <a:lnTo>
                  <a:pt x="783" y="220"/>
                </a:lnTo>
                <a:lnTo>
                  <a:pt x="782" y="221"/>
                </a:lnTo>
                <a:lnTo>
                  <a:pt x="781" y="222"/>
                </a:lnTo>
                <a:lnTo>
                  <a:pt x="780" y="223"/>
                </a:lnTo>
                <a:lnTo>
                  <a:pt x="780" y="224"/>
                </a:lnTo>
                <a:lnTo>
                  <a:pt x="780" y="225"/>
                </a:lnTo>
                <a:lnTo>
                  <a:pt x="780" y="228"/>
                </a:lnTo>
                <a:lnTo>
                  <a:pt x="780" y="230"/>
                </a:lnTo>
                <a:lnTo>
                  <a:pt x="780" y="231"/>
                </a:lnTo>
                <a:lnTo>
                  <a:pt x="780" y="232"/>
                </a:lnTo>
                <a:lnTo>
                  <a:pt x="780" y="238"/>
                </a:lnTo>
                <a:lnTo>
                  <a:pt x="780" y="241"/>
                </a:lnTo>
                <a:lnTo>
                  <a:pt x="780" y="242"/>
                </a:lnTo>
                <a:lnTo>
                  <a:pt x="780" y="244"/>
                </a:lnTo>
                <a:lnTo>
                  <a:pt x="780" y="251"/>
                </a:lnTo>
                <a:lnTo>
                  <a:pt x="780" y="258"/>
                </a:lnTo>
                <a:lnTo>
                  <a:pt x="780" y="259"/>
                </a:lnTo>
                <a:lnTo>
                  <a:pt x="780" y="261"/>
                </a:lnTo>
                <a:lnTo>
                  <a:pt x="781" y="267"/>
                </a:lnTo>
                <a:lnTo>
                  <a:pt x="782" y="272"/>
                </a:lnTo>
                <a:lnTo>
                  <a:pt x="783" y="272"/>
                </a:lnTo>
                <a:lnTo>
                  <a:pt x="783" y="274"/>
                </a:lnTo>
                <a:lnTo>
                  <a:pt x="783" y="275"/>
                </a:lnTo>
                <a:lnTo>
                  <a:pt x="783" y="276"/>
                </a:lnTo>
                <a:lnTo>
                  <a:pt x="782" y="276"/>
                </a:lnTo>
                <a:lnTo>
                  <a:pt x="779" y="276"/>
                </a:lnTo>
                <a:lnTo>
                  <a:pt x="776" y="276"/>
                </a:lnTo>
                <a:lnTo>
                  <a:pt x="775" y="276"/>
                </a:lnTo>
                <a:lnTo>
                  <a:pt x="774" y="276"/>
                </a:lnTo>
                <a:lnTo>
                  <a:pt x="771" y="276"/>
                </a:lnTo>
                <a:lnTo>
                  <a:pt x="769" y="276"/>
                </a:lnTo>
                <a:lnTo>
                  <a:pt x="768" y="276"/>
                </a:lnTo>
                <a:lnTo>
                  <a:pt x="767" y="276"/>
                </a:lnTo>
                <a:lnTo>
                  <a:pt x="764" y="276"/>
                </a:lnTo>
                <a:lnTo>
                  <a:pt x="762" y="276"/>
                </a:lnTo>
                <a:lnTo>
                  <a:pt x="762" y="277"/>
                </a:lnTo>
                <a:lnTo>
                  <a:pt x="762" y="278"/>
                </a:lnTo>
                <a:lnTo>
                  <a:pt x="762" y="279"/>
                </a:lnTo>
                <a:lnTo>
                  <a:pt x="762" y="280"/>
                </a:lnTo>
                <a:lnTo>
                  <a:pt x="762" y="281"/>
                </a:lnTo>
                <a:lnTo>
                  <a:pt x="762" y="284"/>
                </a:lnTo>
                <a:lnTo>
                  <a:pt x="762" y="286"/>
                </a:lnTo>
                <a:lnTo>
                  <a:pt x="762" y="287"/>
                </a:lnTo>
                <a:lnTo>
                  <a:pt x="762" y="288"/>
                </a:lnTo>
                <a:lnTo>
                  <a:pt x="764" y="294"/>
                </a:lnTo>
                <a:lnTo>
                  <a:pt x="765" y="297"/>
                </a:lnTo>
                <a:lnTo>
                  <a:pt x="766" y="297"/>
                </a:lnTo>
                <a:lnTo>
                  <a:pt x="766" y="298"/>
                </a:lnTo>
                <a:lnTo>
                  <a:pt x="766" y="299"/>
                </a:lnTo>
                <a:lnTo>
                  <a:pt x="766" y="304"/>
                </a:lnTo>
                <a:lnTo>
                  <a:pt x="766" y="307"/>
                </a:lnTo>
                <a:lnTo>
                  <a:pt x="767" y="310"/>
                </a:lnTo>
                <a:lnTo>
                  <a:pt x="768" y="311"/>
                </a:lnTo>
                <a:lnTo>
                  <a:pt x="769" y="311"/>
                </a:lnTo>
                <a:lnTo>
                  <a:pt x="770" y="316"/>
                </a:lnTo>
                <a:lnTo>
                  <a:pt x="771" y="318"/>
                </a:lnTo>
                <a:lnTo>
                  <a:pt x="772" y="318"/>
                </a:lnTo>
                <a:lnTo>
                  <a:pt x="773" y="320"/>
                </a:lnTo>
                <a:lnTo>
                  <a:pt x="776" y="323"/>
                </a:lnTo>
                <a:lnTo>
                  <a:pt x="779" y="325"/>
                </a:lnTo>
                <a:lnTo>
                  <a:pt x="780" y="325"/>
                </a:lnTo>
                <a:lnTo>
                  <a:pt x="781" y="327"/>
                </a:lnTo>
                <a:lnTo>
                  <a:pt x="784" y="330"/>
                </a:lnTo>
                <a:lnTo>
                  <a:pt x="786" y="332"/>
                </a:lnTo>
                <a:lnTo>
                  <a:pt x="787" y="332"/>
                </a:lnTo>
                <a:lnTo>
                  <a:pt x="788" y="332"/>
                </a:lnTo>
                <a:lnTo>
                  <a:pt x="789" y="332"/>
                </a:lnTo>
                <a:lnTo>
                  <a:pt x="790" y="332"/>
                </a:lnTo>
                <a:lnTo>
                  <a:pt x="790" y="333"/>
                </a:lnTo>
                <a:lnTo>
                  <a:pt x="790" y="334"/>
                </a:lnTo>
                <a:lnTo>
                  <a:pt x="790" y="337"/>
                </a:lnTo>
                <a:lnTo>
                  <a:pt x="790" y="339"/>
                </a:lnTo>
                <a:lnTo>
                  <a:pt x="790" y="340"/>
                </a:lnTo>
                <a:lnTo>
                  <a:pt x="790" y="342"/>
                </a:lnTo>
                <a:lnTo>
                  <a:pt x="790" y="349"/>
                </a:lnTo>
                <a:lnTo>
                  <a:pt x="790" y="353"/>
                </a:lnTo>
                <a:lnTo>
                  <a:pt x="790" y="354"/>
                </a:lnTo>
                <a:lnTo>
                  <a:pt x="790" y="356"/>
                </a:lnTo>
                <a:lnTo>
                  <a:pt x="790" y="363"/>
                </a:lnTo>
                <a:lnTo>
                  <a:pt x="790" y="368"/>
                </a:lnTo>
                <a:lnTo>
                  <a:pt x="789" y="371"/>
                </a:lnTo>
                <a:lnTo>
                  <a:pt x="788" y="377"/>
                </a:lnTo>
                <a:lnTo>
                  <a:pt x="787" y="382"/>
                </a:lnTo>
                <a:lnTo>
                  <a:pt x="786" y="383"/>
                </a:lnTo>
                <a:lnTo>
                  <a:pt x="784" y="387"/>
                </a:lnTo>
                <a:lnTo>
                  <a:pt x="783" y="389"/>
                </a:lnTo>
                <a:lnTo>
                  <a:pt x="782" y="389"/>
                </a:lnTo>
                <a:lnTo>
                  <a:pt x="781" y="389"/>
                </a:lnTo>
                <a:lnTo>
                  <a:pt x="780" y="389"/>
                </a:lnTo>
                <a:lnTo>
                  <a:pt x="779" y="389"/>
                </a:lnTo>
                <a:lnTo>
                  <a:pt x="778" y="389"/>
                </a:lnTo>
                <a:lnTo>
                  <a:pt x="774" y="389"/>
                </a:lnTo>
                <a:lnTo>
                  <a:pt x="772" y="389"/>
                </a:lnTo>
                <a:lnTo>
                  <a:pt x="771" y="389"/>
                </a:lnTo>
                <a:lnTo>
                  <a:pt x="769" y="389"/>
                </a:lnTo>
                <a:lnTo>
                  <a:pt x="763" y="389"/>
                </a:lnTo>
                <a:lnTo>
                  <a:pt x="759" y="389"/>
                </a:lnTo>
                <a:lnTo>
                  <a:pt x="757" y="389"/>
                </a:lnTo>
                <a:lnTo>
                  <a:pt x="755" y="389"/>
                </a:lnTo>
                <a:lnTo>
                  <a:pt x="749" y="389"/>
                </a:lnTo>
                <a:lnTo>
                  <a:pt x="745" y="389"/>
                </a:lnTo>
                <a:lnTo>
                  <a:pt x="744" y="389"/>
                </a:lnTo>
                <a:lnTo>
                  <a:pt x="742" y="389"/>
                </a:lnTo>
                <a:lnTo>
                  <a:pt x="741" y="389"/>
                </a:lnTo>
                <a:lnTo>
                  <a:pt x="741" y="390"/>
                </a:lnTo>
                <a:lnTo>
                  <a:pt x="741" y="391"/>
                </a:lnTo>
                <a:lnTo>
                  <a:pt x="741" y="392"/>
                </a:lnTo>
                <a:lnTo>
                  <a:pt x="741" y="393"/>
                </a:lnTo>
                <a:lnTo>
                  <a:pt x="741" y="394"/>
                </a:lnTo>
                <a:lnTo>
                  <a:pt x="741" y="395"/>
                </a:lnTo>
                <a:lnTo>
                  <a:pt x="741" y="396"/>
                </a:lnTo>
                <a:lnTo>
                  <a:pt x="741" y="398"/>
                </a:lnTo>
                <a:lnTo>
                  <a:pt x="741" y="403"/>
                </a:lnTo>
                <a:lnTo>
                  <a:pt x="741" y="406"/>
                </a:lnTo>
                <a:lnTo>
                  <a:pt x="741" y="407"/>
                </a:lnTo>
                <a:lnTo>
                  <a:pt x="741" y="408"/>
                </a:lnTo>
                <a:lnTo>
                  <a:pt x="741" y="413"/>
                </a:lnTo>
                <a:lnTo>
                  <a:pt x="741" y="417"/>
                </a:lnTo>
                <a:lnTo>
                  <a:pt x="741" y="418"/>
                </a:lnTo>
                <a:lnTo>
                  <a:pt x="741" y="420"/>
                </a:lnTo>
                <a:lnTo>
                  <a:pt x="741" y="421"/>
                </a:lnTo>
                <a:lnTo>
                  <a:pt x="739" y="421"/>
                </a:lnTo>
                <a:lnTo>
                  <a:pt x="738" y="421"/>
                </a:lnTo>
                <a:lnTo>
                  <a:pt x="737" y="421"/>
                </a:lnTo>
                <a:lnTo>
                  <a:pt x="736" y="421"/>
                </a:lnTo>
                <a:lnTo>
                  <a:pt x="735" y="421"/>
                </a:lnTo>
                <a:lnTo>
                  <a:pt x="732" y="421"/>
                </a:lnTo>
                <a:lnTo>
                  <a:pt x="730" y="421"/>
                </a:lnTo>
                <a:lnTo>
                  <a:pt x="729" y="421"/>
                </a:lnTo>
                <a:lnTo>
                  <a:pt x="728" y="421"/>
                </a:lnTo>
                <a:lnTo>
                  <a:pt x="723" y="421"/>
                </a:lnTo>
                <a:lnTo>
                  <a:pt x="719" y="421"/>
                </a:lnTo>
                <a:lnTo>
                  <a:pt x="718" y="421"/>
                </a:lnTo>
                <a:lnTo>
                  <a:pt x="717" y="421"/>
                </a:lnTo>
                <a:lnTo>
                  <a:pt x="712" y="421"/>
                </a:lnTo>
                <a:lnTo>
                  <a:pt x="709" y="421"/>
                </a:lnTo>
                <a:lnTo>
                  <a:pt x="708" y="421"/>
                </a:lnTo>
                <a:lnTo>
                  <a:pt x="707" y="421"/>
                </a:lnTo>
                <a:lnTo>
                  <a:pt x="706" y="421"/>
                </a:lnTo>
                <a:lnTo>
                  <a:pt x="706" y="422"/>
                </a:lnTo>
                <a:lnTo>
                  <a:pt x="706" y="425"/>
                </a:lnTo>
                <a:lnTo>
                  <a:pt x="706" y="427"/>
                </a:lnTo>
                <a:lnTo>
                  <a:pt x="706" y="428"/>
                </a:lnTo>
                <a:lnTo>
                  <a:pt x="706" y="430"/>
                </a:lnTo>
                <a:lnTo>
                  <a:pt x="706" y="437"/>
                </a:lnTo>
                <a:lnTo>
                  <a:pt x="706" y="442"/>
                </a:lnTo>
                <a:lnTo>
                  <a:pt x="706" y="443"/>
                </a:lnTo>
                <a:lnTo>
                  <a:pt x="706" y="446"/>
                </a:lnTo>
                <a:lnTo>
                  <a:pt x="706" y="458"/>
                </a:lnTo>
                <a:lnTo>
                  <a:pt x="706" y="466"/>
                </a:lnTo>
                <a:lnTo>
                  <a:pt x="706" y="467"/>
                </a:lnTo>
                <a:lnTo>
                  <a:pt x="706" y="471"/>
                </a:lnTo>
                <a:lnTo>
                  <a:pt x="706" y="482"/>
                </a:lnTo>
                <a:lnTo>
                  <a:pt x="706" y="491"/>
                </a:lnTo>
                <a:lnTo>
                  <a:pt x="706" y="492"/>
                </a:lnTo>
                <a:lnTo>
                  <a:pt x="706" y="493"/>
                </a:lnTo>
                <a:lnTo>
                  <a:pt x="706" y="496"/>
                </a:lnTo>
                <a:lnTo>
                  <a:pt x="706" y="498"/>
                </a:lnTo>
                <a:lnTo>
                  <a:pt x="707" y="498"/>
                </a:lnTo>
                <a:lnTo>
                  <a:pt x="708" y="498"/>
                </a:lnTo>
                <a:lnTo>
                  <a:pt x="709" y="498"/>
                </a:lnTo>
                <a:lnTo>
                  <a:pt x="711" y="498"/>
                </a:lnTo>
                <a:lnTo>
                  <a:pt x="712" y="498"/>
                </a:lnTo>
                <a:lnTo>
                  <a:pt x="713" y="498"/>
                </a:lnTo>
                <a:lnTo>
                  <a:pt x="716" y="498"/>
                </a:lnTo>
                <a:lnTo>
                  <a:pt x="718" y="498"/>
                </a:lnTo>
                <a:lnTo>
                  <a:pt x="719" y="498"/>
                </a:lnTo>
                <a:lnTo>
                  <a:pt x="720" y="498"/>
                </a:lnTo>
                <a:lnTo>
                  <a:pt x="724" y="498"/>
                </a:lnTo>
                <a:lnTo>
                  <a:pt x="726" y="498"/>
                </a:lnTo>
                <a:lnTo>
                  <a:pt x="727" y="498"/>
                </a:lnTo>
                <a:lnTo>
                  <a:pt x="728" y="498"/>
                </a:lnTo>
                <a:lnTo>
                  <a:pt x="729" y="498"/>
                </a:lnTo>
                <a:lnTo>
                  <a:pt x="730" y="498"/>
                </a:lnTo>
                <a:lnTo>
                  <a:pt x="730" y="499"/>
                </a:lnTo>
                <a:lnTo>
                  <a:pt x="730" y="500"/>
                </a:lnTo>
                <a:lnTo>
                  <a:pt x="730" y="503"/>
                </a:lnTo>
                <a:lnTo>
                  <a:pt x="730" y="506"/>
                </a:lnTo>
                <a:lnTo>
                  <a:pt x="730" y="507"/>
                </a:lnTo>
                <a:lnTo>
                  <a:pt x="730" y="509"/>
                </a:lnTo>
                <a:lnTo>
                  <a:pt x="730" y="515"/>
                </a:lnTo>
                <a:lnTo>
                  <a:pt x="730" y="519"/>
                </a:lnTo>
                <a:lnTo>
                  <a:pt x="730" y="520"/>
                </a:lnTo>
                <a:lnTo>
                  <a:pt x="730" y="524"/>
                </a:lnTo>
                <a:lnTo>
                  <a:pt x="730" y="535"/>
                </a:lnTo>
                <a:lnTo>
                  <a:pt x="730" y="544"/>
                </a:lnTo>
                <a:lnTo>
                  <a:pt x="730" y="545"/>
                </a:lnTo>
                <a:lnTo>
                  <a:pt x="730" y="548"/>
                </a:lnTo>
                <a:lnTo>
                  <a:pt x="732" y="560"/>
                </a:lnTo>
                <a:lnTo>
                  <a:pt x="733" y="569"/>
                </a:lnTo>
                <a:lnTo>
                  <a:pt x="734" y="569"/>
                </a:lnTo>
                <a:lnTo>
                  <a:pt x="734" y="570"/>
                </a:lnTo>
                <a:lnTo>
                  <a:pt x="734" y="573"/>
                </a:lnTo>
                <a:lnTo>
                  <a:pt x="734" y="576"/>
                </a:lnTo>
                <a:lnTo>
                  <a:pt x="734" y="577"/>
                </a:lnTo>
                <a:lnTo>
                  <a:pt x="734" y="578"/>
                </a:lnTo>
                <a:lnTo>
                  <a:pt x="734" y="581"/>
                </a:lnTo>
                <a:lnTo>
                  <a:pt x="734" y="583"/>
                </a:lnTo>
                <a:lnTo>
                  <a:pt x="733" y="584"/>
                </a:lnTo>
                <a:lnTo>
                  <a:pt x="731" y="588"/>
                </a:lnTo>
                <a:lnTo>
                  <a:pt x="730" y="590"/>
                </a:lnTo>
                <a:lnTo>
                  <a:pt x="730" y="591"/>
                </a:lnTo>
                <a:lnTo>
                  <a:pt x="730" y="595"/>
                </a:lnTo>
                <a:lnTo>
                  <a:pt x="730" y="597"/>
                </a:lnTo>
                <a:lnTo>
                  <a:pt x="729" y="597"/>
                </a:lnTo>
                <a:lnTo>
                  <a:pt x="726" y="597"/>
                </a:lnTo>
                <a:lnTo>
                  <a:pt x="724" y="597"/>
                </a:lnTo>
                <a:lnTo>
                  <a:pt x="723" y="597"/>
                </a:lnTo>
                <a:lnTo>
                  <a:pt x="722" y="597"/>
                </a:lnTo>
                <a:lnTo>
                  <a:pt x="718" y="597"/>
                </a:lnTo>
                <a:lnTo>
                  <a:pt x="716" y="597"/>
                </a:lnTo>
                <a:lnTo>
                  <a:pt x="713" y="598"/>
                </a:lnTo>
                <a:lnTo>
                  <a:pt x="707" y="600"/>
                </a:lnTo>
                <a:lnTo>
                  <a:pt x="702" y="601"/>
                </a:lnTo>
                <a:lnTo>
                  <a:pt x="699" y="602"/>
                </a:lnTo>
                <a:lnTo>
                  <a:pt x="693" y="603"/>
                </a:lnTo>
                <a:lnTo>
                  <a:pt x="688" y="604"/>
                </a:lnTo>
                <a:lnTo>
                  <a:pt x="687" y="604"/>
                </a:lnTo>
                <a:lnTo>
                  <a:pt x="686" y="604"/>
                </a:lnTo>
                <a:lnTo>
                  <a:pt x="685" y="604"/>
                </a:lnTo>
                <a:lnTo>
                  <a:pt x="683" y="604"/>
                </a:lnTo>
                <a:lnTo>
                  <a:pt x="682" y="604"/>
                </a:lnTo>
                <a:lnTo>
                  <a:pt x="681" y="604"/>
                </a:lnTo>
                <a:lnTo>
                  <a:pt x="680" y="605"/>
                </a:lnTo>
                <a:lnTo>
                  <a:pt x="676" y="606"/>
                </a:lnTo>
                <a:lnTo>
                  <a:pt x="674" y="607"/>
                </a:lnTo>
                <a:lnTo>
                  <a:pt x="671" y="608"/>
                </a:lnTo>
                <a:lnTo>
                  <a:pt x="664" y="610"/>
                </a:lnTo>
                <a:lnTo>
                  <a:pt x="660" y="612"/>
                </a:lnTo>
                <a:lnTo>
                  <a:pt x="659" y="613"/>
                </a:lnTo>
                <a:lnTo>
                  <a:pt x="651" y="616"/>
                </a:lnTo>
                <a:lnTo>
                  <a:pt x="645" y="618"/>
                </a:lnTo>
                <a:lnTo>
                  <a:pt x="644" y="618"/>
                </a:lnTo>
                <a:lnTo>
                  <a:pt x="643" y="618"/>
                </a:lnTo>
                <a:lnTo>
                  <a:pt x="642" y="618"/>
                </a:lnTo>
                <a:lnTo>
                  <a:pt x="642" y="619"/>
                </a:lnTo>
                <a:lnTo>
                  <a:pt x="642" y="621"/>
                </a:lnTo>
                <a:lnTo>
                  <a:pt x="642" y="622"/>
                </a:lnTo>
                <a:lnTo>
                  <a:pt x="642" y="623"/>
                </a:lnTo>
                <a:lnTo>
                  <a:pt x="642" y="624"/>
                </a:lnTo>
                <a:lnTo>
                  <a:pt x="642" y="625"/>
                </a:lnTo>
                <a:lnTo>
                  <a:pt x="642" y="626"/>
                </a:lnTo>
                <a:lnTo>
                  <a:pt x="642" y="627"/>
                </a:lnTo>
                <a:lnTo>
                  <a:pt x="642" y="631"/>
                </a:lnTo>
                <a:lnTo>
                  <a:pt x="642" y="633"/>
                </a:lnTo>
                <a:lnTo>
                  <a:pt x="642" y="634"/>
                </a:lnTo>
                <a:lnTo>
                  <a:pt x="642" y="637"/>
                </a:lnTo>
                <a:lnTo>
                  <a:pt x="642" y="639"/>
                </a:lnTo>
                <a:lnTo>
                  <a:pt x="641" y="640"/>
                </a:lnTo>
                <a:lnTo>
                  <a:pt x="640" y="642"/>
                </a:lnTo>
                <a:lnTo>
                  <a:pt x="639" y="643"/>
                </a:lnTo>
                <a:lnTo>
                  <a:pt x="638" y="643"/>
                </a:lnTo>
                <a:lnTo>
                  <a:pt x="637" y="643"/>
                </a:lnTo>
                <a:lnTo>
                  <a:pt x="634" y="643"/>
                </a:lnTo>
                <a:lnTo>
                  <a:pt x="632" y="643"/>
                </a:lnTo>
                <a:lnTo>
                  <a:pt x="631" y="643"/>
                </a:lnTo>
                <a:lnTo>
                  <a:pt x="630" y="643"/>
                </a:lnTo>
                <a:lnTo>
                  <a:pt x="624" y="643"/>
                </a:lnTo>
                <a:lnTo>
                  <a:pt x="621" y="643"/>
                </a:lnTo>
                <a:lnTo>
                  <a:pt x="619" y="644"/>
                </a:lnTo>
                <a:lnTo>
                  <a:pt x="614" y="645"/>
                </a:lnTo>
                <a:lnTo>
                  <a:pt x="610" y="647"/>
                </a:lnTo>
                <a:lnTo>
                  <a:pt x="609" y="647"/>
                </a:lnTo>
                <a:lnTo>
                  <a:pt x="608" y="647"/>
                </a:lnTo>
                <a:lnTo>
                  <a:pt x="607" y="647"/>
                </a:lnTo>
                <a:lnTo>
                  <a:pt x="606" y="648"/>
                </a:lnTo>
                <a:lnTo>
                  <a:pt x="604" y="649"/>
                </a:lnTo>
                <a:lnTo>
                  <a:pt x="603" y="650"/>
                </a:lnTo>
                <a:lnTo>
                  <a:pt x="602" y="651"/>
                </a:lnTo>
                <a:lnTo>
                  <a:pt x="601" y="653"/>
                </a:lnTo>
                <a:lnTo>
                  <a:pt x="600" y="654"/>
                </a:lnTo>
                <a:lnTo>
                  <a:pt x="599" y="655"/>
                </a:lnTo>
                <a:lnTo>
                  <a:pt x="598" y="656"/>
                </a:lnTo>
                <a:lnTo>
                  <a:pt x="597" y="657"/>
                </a:lnTo>
                <a:lnTo>
                  <a:pt x="596" y="657"/>
                </a:lnTo>
                <a:lnTo>
                  <a:pt x="594" y="657"/>
                </a:lnTo>
                <a:lnTo>
                  <a:pt x="593" y="657"/>
                </a:lnTo>
                <a:lnTo>
                  <a:pt x="591" y="657"/>
                </a:lnTo>
                <a:lnTo>
                  <a:pt x="590" y="657"/>
                </a:lnTo>
                <a:lnTo>
                  <a:pt x="589" y="657"/>
                </a:lnTo>
                <a:lnTo>
                  <a:pt x="587" y="658"/>
                </a:lnTo>
                <a:lnTo>
                  <a:pt x="582" y="659"/>
                </a:lnTo>
                <a:lnTo>
                  <a:pt x="579" y="660"/>
                </a:lnTo>
                <a:lnTo>
                  <a:pt x="577" y="661"/>
                </a:lnTo>
                <a:lnTo>
                  <a:pt x="571" y="663"/>
                </a:lnTo>
                <a:lnTo>
                  <a:pt x="568" y="665"/>
                </a:lnTo>
                <a:lnTo>
                  <a:pt x="567" y="665"/>
                </a:lnTo>
                <a:lnTo>
                  <a:pt x="566" y="665"/>
                </a:lnTo>
                <a:lnTo>
                  <a:pt x="565" y="665"/>
                </a:lnTo>
                <a:lnTo>
                  <a:pt x="565" y="666"/>
                </a:lnTo>
                <a:lnTo>
                  <a:pt x="565" y="669"/>
                </a:lnTo>
                <a:lnTo>
                  <a:pt x="565" y="671"/>
                </a:lnTo>
                <a:lnTo>
                  <a:pt x="565" y="672"/>
                </a:lnTo>
                <a:lnTo>
                  <a:pt x="565" y="673"/>
                </a:lnTo>
                <a:lnTo>
                  <a:pt x="565" y="678"/>
                </a:lnTo>
                <a:lnTo>
                  <a:pt x="565" y="681"/>
                </a:lnTo>
                <a:lnTo>
                  <a:pt x="565" y="683"/>
                </a:lnTo>
                <a:lnTo>
                  <a:pt x="565" y="684"/>
                </a:lnTo>
                <a:lnTo>
                  <a:pt x="565" y="689"/>
                </a:lnTo>
                <a:lnTo>
                  <a:pt x="565" y="692"/>
                </a:lnTo>
                <a:lnTo>
                  <a:pt x="565" y="693"/>
                </a:lnTo>
                <a:lnTo>
                  <a:pt x="565" y="695"/>
                </a:lnTo>
                <a:lnTo>
                  <a:pt x="565" y="696"/>
                </a:lnTo>
                <a:lnTo>
                  <a:pt x="564" y="696"/>
                </a:lnTo>
                <a:lnTo>
                  <a:pt x="562" y="696"/>
                </a:lnTo>
                <a:lnTo>
                  <a:pt x="561" y="696"/>
                </a:lnTo>
                <a:lnTo>
                  <a:pt x="560" y="696"/>
                </a:lnTo>
                <a:lnTo>
                  <a:pt x="559" y="696"/>
                </a:lnTo>
                <a:lnTo>
                  <a:pt x="558" y="696"/>
                </a:lnTo>
                <a:lnTo>
                  <a:pt x="557" y="696"/>
                </a:lnTo>
                <a:lnTo>
                  <a:pt x="554" y="696"/>
                </a:lnTo>
                <a:lnTo>
                  <a:pt x="548" y="696"/>
                </a:lnTo>
                <a:lnTo>
                  <a:pt x="544" y="696"/>
                </a:lnTo>
                <a:lnTo>
                  <a:pt x="543" y="696"/>
                </a:lnTo>
                <a:lnTo>
                  <a:pt x="542" y="696"/>
                </a:lnTo>
                <a:lnTo>
                  <a:pt x="536" y="696"/>
                </a:lnTo>
                <a:lnTo>
                  <a:pt x="533" y="696"/>
                </a:lnTo>
                <a:lnTo>
                  <a:pt x="532" y="696"/>
                </a:lnTo>
                <a:lnTo>
                  <a:pt x="530" y="696"/>
                </a:lnTo>
                <a:lnTo>
                  <a:pt x="529" y="696"/>
                </a:lnTo>
                <a:lnTo>
                  <a:pt x="529" y="697"/>
                </a:lnTo>
                <a:lnTo>
                  <a:pt x="529" y="698"/>
                </a:lnTo>
                <a:lnTo>
                  <a:pt x="529" y="699"/>
                </a:lnTo>
                <a:lnTo>
                  <a:pt x="528" y="702"/>
                </a:lnTo>
                <a:lnTo>
                  <a:pt x="527" y="707"/>
                </a:lnTo>
                <a:lnTo>
                  <a:pt x="526" y="710"/>
                </a:lnTo>
                <a:lnTo>
                  <a:pt x="526" y="711"/>
                </a:lnTo>
                <a:lnTo>
                  <a:pt x="526" y="715"/>
                </a:lnTo>
                <a:lnTo>
                  <a:pt x="526" y="728"/>
                </a:lnTo>
                <a:lnTo>
                  <a:pt x="526" y="739"/>
                </a:lnTo>
                <a:lnTo>
                  <a:pt x="525" y="748"/>
                </a:lnTo>
                <a:lnTo>
                  <a:pt x="524" y="775"/>
                </a:lnTo>
                <a:lnTo>
                  <a:pt x="523" y="794"/>
                </a:lnTo>
                <a:lnTo>
                  <a:pt x="523" y="795"/>
                </a:lnTo>
                <a:lnTo>
                  <a:pt x="522" y="799"/>
                </a:lnTo>
                <a:lnTo>
                  <a:pt x="520" y="809"/>
                </a:lnTo>
                <a:lnTo>
                  <a:pt x="519" y="816"/>
                </a:lnTo>
                <a:lnTo>
                  <a:pt x="517" y="817"/>
                </a:lnTo>
                <a:lnTo>
                  <a:pt x="516" y="818"/>
                </a:lnTo>
                <a:lnTo>
                  <a:pt x="515" y="819"/>
                </a:lnTo>
                <a:lnTo>
                  <a:pt x="514" y="819"/>
                </a:lnTo>
                <a:lnTo>
                  <a:pt x="513" y="819"/>
                </a:lnTo>
                <a:lnTo>
                  <a:pt x="512" y="819"/>
                </a:lnTo>
                <a:lnTo>
                  <a:pt x="511" y="819"/>
                </a:lnTo>
                <a:lnTo>
                  <a:pt x="510" y="819"/>
                </a:lnTo>
                <a:lnTo>
                  <a:pt x="505" y="819"/>
                </a:lnTo>
                <a:lnTo>
                  <a:pt x="502" y="819"/>
                </a:lnTo>
                <a:lnTo>
                  <a:pt x="499" y="820"/>
                </a:lnTo>
                <a:lnTo>
                  <a:pt x="494" y="822"/>
                </a:lnTo>
                <a:lnTo>
                  <a:pt x="491" y="823"/>
                </a:lnTo>
                <a:lnTo>
                  <a:pt x="490" y="823"/>
                </a:lnTo>
                <a:lnTo>
                  <a:pt x="488" y="823"/>
                </a:lnTo>
                <a:lnTo>
                  <a:pt x="487" y="823"/>
                </a:lnTo>
                <a:lnTo>
                  <a:pt x="486" y="825"/>
                </a:lnTo>
                <a:lnTo>
                  <a:pt x="485" y="826"/>
                </a:lnTo>
                <a:lnTo>
                  <a:pt x="484" y="827"/>
                </a:lnTo>
                <a:lnTo>
                  <a:pt x="483" y="828"/>
                </a:lnTo>
                <a:lnTo>
                  <a:pt x="482" y="829"/>
                </a:lnTo>
                <a:lnTo>
                  <a:pt x="480" y="830"/>
                </a:lnTo>
                <a:lnTo>
                  <a:pt x="479" y="831"/>
                </a:lnTo>
                <a:lnTo>
                  <a:pt x="477" y="833"/>
                </a:lnTo>
                <a:lnTo>
                  <a:pt x="476" y="834"/>
                </a:lnTo>
                <a:lnTo>
                  <a:pt x="475" y="834"/>
                </a:lnTo>
                <a:lnTo>
                  <a:pt x="474" y="834"/>
                </a:lnTo>
                <a:lnTo>
                  <a:pt x="473" y="834"/>
                </a:lnTo>
                <a:lnTo>
                  <a:pt x="472" y="834"/>
                </a:lnTo>
                <a:lnTo>
                  <a:pt x="471" y="834"/>
                </a:lnTo>
                <a:lnTo>
                  <a:pt x="468" y="834"/>
                </a:lnTo>
                <a:lnTo>
                  <a:pt x="466" y="834"/>
                </a:lnTo>
                <a:lnTo>
                  <a:pt x="465" y="834"/>
                </a:lnTo>
                <a:lnTo>
                  <a:pt x="464" y="834"/>
                </a:lnTo>
                <a:lnTo>
                  <a:pt x="458" y="834"/>
                </a:lnTo>
                <a:lnTo>
                  <a:pt x="455" y="834"/>
                </a:lnTo>
                <a:lnTo>
                  <a:pt x="454" y="834"/>
                </a:lnTo>
                <a:lnTo>
                  <a:pt x="453" y="834"/>
                </a:lnTo>
                <a:lnTo>
                  <a:pt x="448" y="834"/>
                </a:lnTo>
                <a:lnTo>
                  <a:pt x="445" y="834"/>
                </a:lnTo>
                <a:lnTo>
                  <a:pt x="443" y="834"/>
                </a:lnTo>
                <a:lnTo>
                  <a:pt x="442" y="834"/>
                </a:lnTo>
                <a:lnTo>
                  <a:pt x="441" y="834"/>
                </a:lnTo>
                <a:lnTo>
                  <a:pt x="441" y="832"/>
                </a:lnTo>
                <a:lnTo>
                  <a:pt x="441" y="831"/>
                </a:lnTo>
                <a:lnTo>
                  <a:pt x="441" y="830"/>
                </a:lnTo>
                <a:lnTo>
                  <a:pt x="439" y="829"/>
                </a:lnTo>
                <a:lnTo>
                  <a:pt x="438" y="828"/>
                </a:lnTo>
                <a:lnTo>
                  <a:pt x="438" y="827"/>
                </a:lnTo>
                <a:lnTo>
                  <a:pt x="435" y="826"/>
                </a:lnTo>
                <a:lnTo>
                  <a:pt x="434" y="825"/>
                </a:lnTo>
                <a:lnTo>
                  <a:pt x="434" y="823"/>
                </a:lnTo>
                <a:lnTo>
                  <a:pt x="433" y="823"/>
                </a:lnTo>
                <a:lnTo>
                  <a:pt x="432" y="823"/>
                </a:lnTo>
                <a:lnTo>
                  <a:pt x="431" y="823"/>
                </a:lnTo>
                <a:lnTo>
                  <a:pt x="430" y="823"/>
                </a:lnTo>
                <a:lnTo>
                  <a:pt x="429" y="823"/>
                </a:lnTo>
                <a:lnTo>
                  <a:pt x="428" y="823"/>
                </a:lnTo>
                <a:lnTo>
                  <a:pt x="422" y="821"/>
                </a:lnTo>
                <a:lnTo>
                  <a:pt x="420" y="820"/>
                </a:lnTo>
                <a:lnTo>
                  <a:pt x="420" y="819"/>
                </a:lnTo>
                <a:lnTo>
                  <a:pt x="419" y="819"/>
                </a:lnTo>
                <a:lnTo>
                  <a:pt x="418" y="819"/>
                </a:lnTo>
                <a:lnTo>
                  <a:pt x="413" y="819"/>
                </a:lnTo>
                <a:lnTo>
                  <a:pt x="410" y="819"/>
                </a:lnTo>
                <a:close/>
              </a:path>
            </a:pathLst>
          </a:custGeom>
          <a:blipFill rotWithShape="0">
            <a:blip r:embed="rId4"/>
            <a:srcRect/>
            <a:tile tx="0" ty="0" sx="100000" sy="100000" algn="ctr"/>
          </a:blipFill>
          <a:ln w="12600">
            <a:solidFill>
              <a:srgbClr val="000000"/>
            </a:solidFill>
            <a:miter/>
          </a:ln>
        </xdr:spPr>
        <xdr:style>
          <a:lnRef idx="0"/>
          <a:fillRef idx="0"/>
          <a:effectRef idx="0"/>
          <a:fontRef idx="minor"/>
        </xdr:style>
      </xdr:sp>
      <xdr:sp>
        <xdr:nvSpPr>
          <xdr:cNvPr id="8" name="Freeform 9"/>
          <xdr:cNvSpPr/>
        </xdr:nvSpPr>
        <xdr:spPr>
          <a:xfrm>
            <a:off x="1089360" y="2620080"/>
            <a:ext cx="1256040" cy="1062000"/>
          </a:xfrm>
          <a:custGeom>
            <a:avLst/>
            <a:gdLst>
              <a:gd name="textAreaLeft" fmla="*/ 0 w 1256040"/>
              <a:gd name="textAreaRight" fmla="*/ 1256400 w 1256040"/>
              <a:gd name="textAreaTop" fmla="*/ 0 h 1062000"/>
              <a:gd name="textAreaBottom" fmla="*/ 1062360 h 1062000"/>
            </a:gdLst>
            <a:ahLst/>
            <a:rect l="textAreaLeft" t="textAreaTop" r="textAreaRight" b="textAreaBottom"/>
            <a:pathLst>
              <a:path w="1290" h="1119">
                <a:moveTo>
                  <a:pt x="793" y="1063"/>
                </a:moveTo>
                <a:lnTo>
                  <a:pt x="793" y="1062"/>
                </a:lnTo>
                <a:lnTo>
                  <a:pt x="793" y="1061"/>
                </a:lnTo>
                <a:lnTo>
                  <a:pt x="793" y="1060"/>
                </a:lnTo>
                <a:lnTo>
                  <a:pt x="792" y="1060"/>
                </a:lnTo>
                <a:lnTo>
                  <a:pt x="790" y="1060"/>
                </a:lnTo>
                <a:lnTo>
                  <a:pt x="788" y="1060"/>
                </a:lnTo>
                <a:lnTo>
                  <a:pt x="787" y="1060"/>
                </a:lnTo>
                <a:lnTo>
                  <a:pt x="786" y="1060"/>
                </a:lnTo>
                <a:lnTo>
                  <a:pt x="781" y="1060"/>
                </a:lnTo>
                <a:lnTo>
                  <a:pt x="778" y="1060"/>
                </a:lnTo>
                <a:lnTo>
                  <a:pt x="777" y="1060"/>
                </a:lnTo>
                <a:lnTo>
                  <a:pt x="774" y="1060"/>
                </a:lnTo>
                <a:lnTo>
                  <a:pt x="772" y="1060"/>
                </a:lnTo>
                <a:lnTo>
                  <a:pt x="772" y="1058"/>
                </a:lnTo>
                <a:lnTo>
                  <a:pt x="772" y="1057"/>
                </a:lnTo>
                <a:lnTo>
                  <a:pt x="772" y="1055"/>
                </a:lnTo>
                <a:lnTo>
                  <a:pt x="772" y="1052"/>
                </a:lnTo>
                <a:lnTo>
                  <a:pt x="772" y="1050"/>
                </a:lnTo>
                <a:lnTo>
                  <a:pt x="772" y="1049"/>
                </a:lnTo>
                <a:lnTo>
                  <a:pt x="770" y="1047"/>
                </a:lnTo>
                <a:lnTo>
                  <a:pt x="768" y="1041"/>
                </a:lnTo>
                <a:lnTo>
                  <a:pt x="767" y="1035"/>
                </a:lnTo>
                <a:lnTo>
                  <a:pt x="767" y="1034"/>
                </a:lnTo>
                <a:lnTo>
                  <a:pt x="766" y="1032"/>
                </a:lnTo>
                <a:lnTo>
                  <a:pt x="765" y="1025"/>
                </a:lnTo>
                <a:lnTo>
                  <a:pt x="764" y="1018"/>
                </a:lnTo>
                <a:lnTo>
                  <a:pt x="764" y="1017"/>
                </a:lnTo>
                <a:lnTo>
                  <a:pt x="764" y="1015"/>
                </a:lnTo>
                <a:lnTo>
                  <a:pt x="764" y="1014"/>
                </a:lnTo>
                <a:lnTo>
                  <a:pt x="764" y="1013"/>
                </a:lnTo>
                <a:lnTo>
                  <a:pt x="763" y="1013"/>
                </a:lnTo>
                <a:lnTo>
                  <a:pt x="762" y="1013"/>
                </a:lnTo>
                <a:lnTo>
                  <a:pt x="761" y="1013"/>
                </a:lnTo>
                <a:lnTo>
                  <a:pt x="758" y="1012"/>
                </a:lnTo>
                <a:lnTo>
                  <a:pt x="757" y="1011"/>
                </a:lnTo>
                <a:lnTo>
                  <a:pt x="757" y="1010"/>
                </a:lnTo>
                <a:lnTo>
                  <a:pt x="756" y="1009"/>
                </a:lnTo>
                <a:lnTo>
                  <a:pt x="752" y="1004"/>
                </a:lnTo>
                <a:lnTo>
                  <a:pt x="750" y="1000"/>
                </a:lnTo>
                <a:lnTo>
                  <a:pt x="750" y="999"/>
                </a:lnTo>
                <a:lnTo>
                  <a:pt x="745" y="989"/>
                </a:lnTo>
                <a:lnTo>
                  <a:pt x="743" y="982"/>
                </a:lnTo>
                <a:lnTo>
                  <a:pt x="743" y="981"/>
                </a:lnTo>
                <a:lnTo>
                  <a:pt x="741" y="980"/>
                </a:lnTo>
                <a:lnTo>
                  <a:pt x="740" y="979"/>
                </a:lnTo>
                <a:lnTo>
                  <a:pt x="740" y="978"/>
                </a:lnTo>
                <a:lnTo>
                  <a:pt x="737" y="977"/>
                </a:lnTo>
                <a:lnTo>
                  <a:pt x="736" y="976"/>
                </a:lnTo>
                <a:lnTo>
                  <a:pt x="736" y="975"/>
                </a:lnTo>
                <a:lnTo>
                  <a:pt x="735" y="975"/>
                </a:lnTo>
                <a:lnTo>
                  <a:pt x="731" y="975"/>
                </a:lnTo>
                <a:lnTo>
                  <a:pt x="729" y="975"/>
                </a:lnTo>
                <a:lnTo>
                  <a:pt x="727" y="974"/>
                </a:lnTo>
                <a:lnTo>
                  <a:pt x="724" y="971"/>
                </a:lnTo>
                <a:lnTo>
                  <a:pt x="722" y="969"/>
                </a:lnTo>
                <a:lnTo>
                  <a:pt x="722" y="968"/>
                </a:lnTo>
                <a:lnTo>
                  <a:pt x="720" y="966"/>
                </a:lnTo>
                <a:lnTo>
                  <a:pt x="714" y="963"/>
                </a:lnTo>
                <a:lnTo>
                  <a:pt x="711" y="961"/>
                </a:lnTo>
                <a:lnTo>
                  <a:pt x="711" y="960"/>
                </a:lnTo>
                <a:lnTo>
                  <a:pt x="709" y="959"/>
                </a:lnTo>
                <a:lnTo>
                  <a:pt x="708" y="958"/>
                </a:lnTo>
                <a:lnTo>
                  <a:pt x="708" y="957"/>
                </a:lnTo>
                <a:lnTo>
                  <a:pt x="708" y="956"/>
                </a:lnTo>
                <a:lnTo>
                  <a:pt x="708" y="951"/>
                </a:lnTo>
                <a:lnTo>
                  <a:pt x="708" y="947"/>
                </a:lnTo>
                <a:lnTo>
                  <a:pt x="708" y="946"/>
                </a:lnTo>
                <a:lnTo>
                  <a:pt x="707" y="945"/>
                </a:lnTo>
                <a:lnTo>
                  <a:pt x="705" y="942"/>
                </a:lnTo>
                <a:lnTo>
                  <a:pt x="704" y="940"/>
                </a:lnTo>
                <a:lnTo>
                  <a:pt x="704" y="939"/>
                </a:lnTo>
                <a:lnTo>
                  <a:pt x="703" y="939"/>
                </a:lnTo>
                <a:lnTo>
                  <a:pt x="702" y="939"/>
                </a:lnTo>
                <a:lnTo>
                  <a:pt x="696" y="938"/>
                </a:lnTo>
                <a:lnTo>
                  <a:pt x="693" y="937"/>
                </a:lnTo>
                <a:lnTo>
                  <a:pt x="693" y="936"/>
                </a:lnTo>
                <a:lnTo>
                  <a:pt x="690" y="935"/>
                </a:lnTo>
                <a:lnTo>
                  <a:pt x="684" y="932"/>
                </a:lnTo>
                <a:lnTo>
                  <a:pt x="680" y="929"/>
                </a:lnTo>
                <a:lnTo>
                  <a:pt x="680" y="928"/>
                </a:lnTo>
                <a:lnTo>
                  <a:pt x="678" y="928"/>
                </a:lnTo>
                <a:lnTo>
                  <a:pt x="675" y="928"/>
                </a:lnTo>
                <a:lnTo>
                  <a:pt x="664" y="925"/>
                </a:lnTo>
                <a:lnTo>
                  <a:pt x="655" y="923"/>
                </a:lnTo>
                <a:lnTo>
                  <a:pt x="655" y="922"/>
                </a:lnTo>
                <a:lnTo>
                  <a:pt x="654" y="922"/>
                </a:lnTo>
                <a:lnTo>
                  <a:pt x="652" y="922"/>
                </a:lnTo>
                <a:lnTo>
                  <a:pt x="644" y="920"/>
                </a:lnTo>
                <a:lnTo>
                  <a:pt x="637" y="919"/>
                </a:lnTo>
                <a:lnTo>
                  <a:pt x="637" y="918"/>
                </a:lnTo>
                <a:lnTo>
                  <a:pt x="632" y="917"/>
                </a:lnTo>
                <a:lnTo>
                  <a:pt x="630" y="916"/>
                </a:lnTo>
                <a:lnTo>
                  <a:pt x="630" y="915"/>
                </a:lnTo>
                <a:lnTo>
                  <a:pt x="630" y="913"/>
                </a:lnTo>
                <a:lnTo>
                  <a:pt x="630" y="912"/>
                </a:lnTo>
                <a:lnTo>
                  <a:pt x="630" y="911"/>
                </a:lnTo>
                <a:lnTo>
                  <a:pt x="630" y="910"/>
                </a:lnTo>
                <a:lnTo>
                  <a:pt x="630" y="907"/>
                </a:lnTo>
                <a:lnTo>
                  <a:pt x="630" y="905"/>
                </a:lnTo>
                <a:lnTo>
                  <a:pt x="630" y="904"/>
                </a:lnTo>
                <a:lnTo>
                  <a:pt x="630" y="902"/>
                </a:lnTo>
                <a:lnTo>
                  <a:pt x="630" y="893"/>
                </a:lnTo>
                <a:lnTo>
                  <a:pt x="630" y="887"/>
                </a:lnTo>
                <a:lnTo>
                  <a:pt x="630" y="886"/>
                </a:lnTo>
                <a:lnTo>
                  <a:pt x="630" y="883"/>
                </a:lnTo>
                <a:lnTo>
                  <a:pt x="630" y="873"/>
                </a:lnTo>
                <a:lnTo>
                  <a:pt x="630" y="866"/>
                </a:lnTo>
                <a:lnTo>
                  <a:pt x="630" y="865"/>
                </a:lnTo>
                <a:lnTo>
                  <a:pt x="630" y="864"/>
                </a:lnTo>
                <a:lnTo>
                  <a:pt x="630" y="863"/>
                </a:lnTo>
                <a:lnTo>
                  <a:pt x="630" y="862"/>
                </a:lnTo>
                <a:lnTo>
                  <a:pt x="631" y="862"/>
                </a:lnTo>
                <a:lnTo>
                  <a:pt x="634" y="862"/>
                </a:lnTo>
                <a:lnTo>
                  <a:pt x="636" y="862"/>
                </a:lnTo>
                <a:lnTo>
                  <a:pt x="637" y="862"/>
                </a:lnTo>
                <a:lnTo>
                  <a:pt x="638" y="862"/>
                </a:lnTo>
                <a:lnTo>
                  <a:pt x="644" y="862"/>
                </a:lnTo>
                <a:lnTo>
                  <a:pt x="647" y="862"/>
                </a:lnTo>
                <a:lnTo>
                  <a:pt x="648" y="862"/>
                </a:lnTo>
                <a:lnTo>
                  <a:pt x="649" y="862"/>
                </a:lnTo>
                <a:lnTo>
                  <a:pt x="654" y="862"/>
                </a:lnTo>
                <a:lnTo>
                  <a:pt x="657" y="862"/>
                </a:lnTo>
                <a:lnTo>
                  <a:pt x="658" y="862"/>
                </a:lnTo>
                <a:lnTo>
                  <a:pt x="659" y="862"/>
                </a:lnTo>
                <a:lnTo>
                  <a:pt x="661" y="862"/>
                </a:lnTo>
                <a:lnTo>
                  <a:pt x="662" y="862"/>
                </a:lnTo>
                <a:lnTo>
                  <a:pt x="662" y="861"/>
                </a:lnTo>
                <a:lnTo>
                  <a:pt x="662" y="859"/>
                </a:lnTo>
                <a:lnTo>
                  <a:pt x="662" y="858"/>
                </a:lnTo>
                <a:lnTo>
                  <a:pt x="662" y="857"/>
                </a:lnTo>
                <a:lnTo>
                  <a:pt x="662" y="852"/>
                </a:lnTo>
                <a:lnTo>
                  <a:pt x="662" y="849"/>
                </a:lnTo>
                <a:lnTo>
                  <a:pt x="662" y="848"/>
                </a:lnTo>
                <a:lnTo>
                  <a:pt x="664" y="844"/>
                </a:lnTo>
                <a:lnTo>
                  <a:pt x="665" y="841"/>
                </a:lnTo>
                <a:lnTo>
                  <a:pt x="666" y="840"/>
                </a:lnTo>
                <a:lnTo>
                  <a:pt x="667" y="836"/>
                </a:lnTo>
                <a:lnTo>
                  <a:pt x="668" y="834"/>
                </a:lnTo>
                <a:lnTo>
                  <a:pt x="669" y="833"/>
                </a:lnTo>
                <a:lnTo>
                  <a:pt x="670" y="833"/>
                </a:lnTo>
                <a:lnTo>
                  <a:pt x="671" y="833"/>
                </a:lnTo>
                <a:lnTo>
                  <a:pt x="672" y="833"/>
                </a:lnTo>
                <a:lnTo>
                  <a:pt x="673" y="833"/>
                </a:lnTo>
                <a:lnTo>
                  <a:pt x="676" y="833"/>
                </a:lnTo>
                <a:lnTo>
                  <a:pt x="678" y="833"/>
                </a:lnTo>
                <a:lnTo>
                  <a:pt x="680" y="833"/>
                </a:lnTo>
                <a:lnTo>
                  <a:pt x="681" y="833"/>
                </a:lnTo>
                <a:lnTo>
                  <a:pt x="686" y="832"/>
                </a:lnTo>
                <a:lnTo>
                  <a:pt x="689" y="831"/>
                </a:lnTo>
                <a:lnTo>
                  <a:pt x="690" y="830"/>
                </a:lnTo>
                <a:lnTo>
                  <a:pt x="691" y="830"/>
                </a:lnTo>
                <a:lnTo>
                  <a:pt x="696" y="829"/>
                </a:lnTo>
                <a:lnTo>
                  <a:pt x="700" y="828"/>
                </a:lnTo>
                <a:lnTo>
                  <a:pt x="701" y="827"/>
                </a:lnTo>
                <a:lnTo>
                  <a:pt x="702" y="827"/>
                </a:lnTo>
                <a:lnTo>
                  <a:pt x="703" y="827"/>
                </a:lnTo>
                <a:lnTo>
                  <a:pt x="704" y="827"/>
                </a:lnTo>
                <a:lnTo>
                  <a:pt x="704" y="826"/>
                </a:lnTo>
                <a:lnTo>
                  <a:pt x="704" y="822"/>
                </a:lnTo>
                <a:lnTo>
                  <a:pt x="704" y="820"/>
                </a:lnTo>
                <a:lnTo>
                  <a:pt x="704" y="819"/>
                </a:lnTo>
                <a:lnTo>
                  <a:pt x="704" y="818"/>
                </a:lnTo>
                <a:lnTo>
                  <a:pt x="706" y="813"/>
                </a:lnTo>
                <a:lnTo>
                  <a:pt x="707" y="810"/>
                </a:lnTo>
                <a:lnTo>
                  <a:pt x="708" y="809"/>
                </a:lnTo>
                <a:lnTo>
                  <a:pt x="708" y="808"/>
                </a:lnTo>
                <a:lnTo>
                  <a:pt x="708" y="802"/>
                </a:lnTo>
                <a:lnTo>
                  <a:pt x="708" y="799"/>
                </a:lnTo>
                <a:lnTo>
                  <a:pt x="708" y="798"/>
                </a:lnTo>
                <a:lnTo>
                  <a:pt x="709" y="797"/>
                </a:lnTo>
                <a:lnTo>
                  <a:pt x="710" y="796"/>
                </a:lnTo>
                <a:lnTo>
                  <a:pt x="711" y="795"/>
                </a:lnTo>
                <a:lnTo>
                  <a:pt x="711" y="793"/>
                </a:lnTo>
                <a:lnTo>
                  <a:pt x="711" y="792"/>
                </a:lnTo>
                <a:lnTo>
                  <a:pt x="711" y="791"/>
                </a:lnTo>
                <a:lnTo>
                  <a:pt x="712" y="790"/>
                </a:lnTo>
                <a:lnTo>
                  <a:pt x="713" y="788"/>
                </a:lnTo>
                <a:lnTo>
                  <a:pt x="714" y="787"/>
                </a:lnTo>
                <a:lnTo>
                  <a:pt x="719" y="786"/>
                </a:lnTo>
                <a:lnTo>
                  <a:pt x="721" y="785"/>
                </a:lnTo>
                <a:lnTo>
                  <a:pt x="722" y="784"/>
                </a:lnTo>
                <a:lnTo>
                  <a:pt x="722" y="783"/>
                </a:lnTo>
                <a:lnTo>
                  <a:pt x="722" y="780"/>
                </a:lnTo>
                <a:lnTo>
                  <a:pt x="722" y="778"/>
                </a:lnTo>
                <a:lnTo>
                  <a:pt x="722" y="777"/>
                </a:lnTo>
                <a:lnTo>
                  <a:pt x="723" y="773"/>
                </a:lnTo>
                <a:lnTo>
                  <a:pt x="724" y="770"/>
                </a:lnTo>
                <a:lnTo>
                  <a:pt x="725" y="769"/>
                </a:lnTo>
                <a:lnTo>
                  <a:pt x="725" y="766"/>
                </a:lnTo>
                <a:lnTo>
                  <a:pt x="725" y="764"/>
                </a:lnTo>
                <a:lnTo>
                  <a:pt x="725" y="763"/>
                </a:lnTo>
                <a:lnTo>
                  <a:pt x="727" y="763"/>
                </a:lnTo>
                <a:lnTo>
                  <a:pt x="728" y="763"/>
                </a:lnTo>
                <a:lnTo>
                  <a:pt x="729" y="763"/>
                </a:lnTo>
                <a:lnTo>
                  <a:pt x="728" y="763"/>
                </a:lnTo>
                <a:lnTo>
                  <a:pt x="726" y="763"/>
                </a:lnTo>
                <a:lnTo>
                  <a:pt x="725" y="763"/>
                </a:lnTo>
                <a:lnTo>
                  <a:pt x="724" y="763"/>
                </a:lnTo>
                <a:lnTo>
                  <a:pt x="723" y="763"/>
                </a:lnTo>
                <a:lnTo>
                  <a:pt x="722" y="763"/>
                </a:lnTo>
                <a:lnTo>
                  <a:pt x="721" y="763"/>
                </a:lnTo>
                <a:lnTo>
                  <a:pt x="720" y="763"/>
                </a:lnTo>
                <a:lnTo>
                  <a:pt x="717" y="763"/>
                </a:lnTo>
                <a:lnTo>
                  <a:pt x="714" y="763"/>
                </a:lnTo>
                <a:lnTo>
                  <a:pt x="713" y="763"/>
                </a:lnTo>
                <a:lnTo>
                  <a:pt x="710" y="763"/>
                </a:lnTo>
                <a:lnTo>
                  <a:pt x="708" y="763"/>
                </a:lnTo>
                <a:lnTo>
                  <a:pt x="707" y="763"/>
                </a:lnTo>
                <a:lnTo>
                  <a:pt x="705" y="763"/>
                </a:lnTo>
                <a:lnTo>
                  <a:pt x="704" y="763"/>
                </a:lnTo>
                <a:lnTo>
                  <a:pt x="704" y="761"/>
                </a:lnTo>
                <a:lnTo>
                  <a:pt x="704" y="760"/>
                </a:lnTo>
                <a:lnTo>
                  <a:pt x="704" y="759"/>
                </a:lnTo>
                <a:lnTo>
                  <a:pt x="704" y="756"/>
                </a:lnTo>
                <a:lnTo>
                  <a:pt x="704" y="754"/>
                </a:lnTo>
                <a:lnTo>
                  <a:pt x="704" y="752"/>
                </a:lnTo>
                <a:lnTo>
                  <a:pt x="704" y="751"/>
                </a:lnTo>
                <a:lnTo>
                  <a:pt x="704" y="748"/>
                </a:lnTo>
                <a:lnTo>
                  <a:pt x="704" y="746"/>
                </a:lnTo>
                <a:lnTo>
                  <a:pt x="704" y="745"/>
                </a:lnTo>
                <a:lnTo>
                  <a:pt x="704" y="743"/>
                </a:lnTo>
                <a:lnTo>
                  <a:pt x="704" y="737"/>
                </a:lnTo>
                <a:lnTo>
                  <a:pt x="704" y="732"/>
                </a:lnTo>
                <a:lnTo>
                  <a:pt x="704" y="731"/>
                </a:lnTo>
                <a:lnTo>
                  <a:pt x="704" y="729"/>
                </a:lnTo>
                <a:lnTo>
                  <a:pt x="704" y="728"/>
                </a:lnTo>
                <a:lnTo>
                  <a:pt x="704" y="727"/>
                </a:lnTo>
                <a:lnTo>
                  <a:pt x="703" y="727"/>
                </a:lnTo>
                <a:lnTo>
                  <a:pt x="702" y="727"/>
                </a:lnTo>
                <a:lnTo>
                  <a:pt x="701" y="727"/>
                </a:lnTo>
                <a:lnTo>
                  <a:pt x="700" y="727"/>
                </a:lnTo>
                <a:lnTo>
                  <a:pt x="699" y="727"/>
                </a:lnTo>
                <a:lnTo>
                  <a:pt x="695" y="727"/>
                </a:lnTo>
                <a:lnTo>
                  <a:pt x="693" y="727"/>
                </a:lnTo>
                <a:lnTo>
                  <a:pt x="692" y="727"/>
                </a:lnTo>
                <a:lnTo>
                  <a:pt x="690" y="727"/>
                </a:lnTo>
                <a:lnTo>
                  <a:pt x="684" y="726"/>
                </a:lnTo>
                <a:lnTo>
                  <a:pt x="680" y="725"/>
                </a:lnTo>
                <a:lnTo>
                  <a:pt x="680" y="724"/>
                </a:lnTo>
                <a:lnTo>
                  <a:pt x="678" y="724"/>
                </a:lnTo>
                <a:lnTo>
                  <a:pt x="676" y="724"/>
                </a:lnTo>
                <a:lnTo>
                  <a:pt x="670" y="724"/>
                </a:lnTo>
                <a:lnTo>
                  <a:pt x="666" y="724"/>
                </a:lnTo>
                <a:lnTo>
                  <a:pt x="663" y="723"/>
                </a:lnTo>
                <a:lnTo>
                  <a:pt x="662" y="722"/>
                </a:lnTo>
                <a:lnTo>
                  <a:pt x="662" y="721"/>
                </a:lnTo>
                <a:lnTo>
                  <a:pt x="658" y="722"/>
                </a:lnTo>
                <a:lnTo>
                  <a:pt x="652" y="723"/>
                </a:lnTo>
                <a:lnTo>
                  <a:pt x="648" y="724"/>
                </a:lnTo>
                <a:lnTo>
                  <a:pt x="647" y="724"/>
                </a:lnTo>
                <a:lnTo>
                  <a:pt x="645" y="724"/>
                </a:lnTo>
                <a:lnTo>
                  <a:pt x="636" y="724"/>
                </a:lnTo>
                <a:lnTo>
                  <a:pt x="630" y="724"/>
                </a:lnTo>
                <a:lnTo>
                  <a:pt x="622" y="725"/>
                </a:lnTo>
                <a:lnTo>
                  <a:pt x="601" y="726"/>
                </a:lnTo>
                <a:lnTo>
                  <a:pt x="584" y="727"/>
                </a:lnTo>
                <a:lnTo>
                  <a:pt x="583" y="727"/>
                </a:lnTo>
                <a:lnTo>
                  <a:pt x="577" y="727"/>
                </a:lnTo>
                <a:lnTo>
                  <a:pt x="556" y="727"/>
                </a:lnTo>
                <a:lnTo>
                  <a:pt x="539" y="727"/>
                </a:lnTo>
                <a:lnTo>
                  <a:pt x="538" y="727"/>
                </a:lnTo>
                <a:lnTo>
                  <a:pt x="537" y="727"/>
                </a:lnTo>
                <a:lnTo>
                  <a:pt x="532" y="727"/>
                </a:lnTo>
                <a:lnTo>
                  <a:pt x="528" y="727"/>
                </a:lnTo>
                <a:lnTo>
                  <a:pt x="528" y="724"/>
                </a:lnTo>
                <a:lnTo>
                  <a:pt x="528" y="722"/>
                </a:lnTo>
                <a:lnTo>
                  <a:pt x="528" y="721"/>
                </a:lnTo>
                <a:lnTo>
                  <a:pt x="528" y="720"/>
                </a:lnTo>
                <a:lnTo>
                  <a:pt x="528" y="714"/>
                </a:lnTo>
                <a:lnTo>
                  <a:pt x="528" y="711"/>
                </a:lnTo>
                <a:lnTo>
                  <a:pt x="528" y="710"/>
                </a:lnTo>
                <a:lnTo>
                  <a:pt x="528" y="709"/>
                </a:lnTo>
                <a:lnTo>
                  <a:pt x="528" y="704"/>
                </a:lnTo>
                <a:lnTo>
                  <a:pt x="528" y="701"/>
                </a:lnTo>
                <a:lnTo>
                  <a:pt x="528" y="699"/>
                </a:lnTo>
                <a:lnTo>
                  <a:pt x="528" y="697"/>
                </a:lnTo>
                <a:lnTo>
                  <a:pt x="528" y="696"/>
                </a:lnTo>
                <a:lnTo>
                  <a:pt x="528" y="695"/>
                </a:lnTo>
                <a:lnTo>
                  <a:pt x="527" y="695"/>
                </a:lnTo>
                <a:lnTo>
                  <a:pt x="525" y="695"/>
                </a:lnTo>
                <a:lnTo>
                  <a:pt x="524" y="695"/>
                </a:lnTo>
                <a:lnTo>
                  <a:pt x="523" y="695"/>
                </a:lnTo>
                <a:lnTo>
                  <a:pt x="521" y="695"/>
                </a:lnTo>
                <a:lnTo>
                  <a:pt x="515" y="695"/>
                </a:lnTo>
                <a:lnTo>
                  <a:pt x="510" y="695"/>
                </a:lnTo>
                <a:lnTo>
                  <a:pt x="509" y="695"/>
                </a:lnTo>
                <a:lnTo>
                  <a:pt x="506" y="695"/>
                </a:lnTo>
                <a:lnTo>
                  <a:pt x="497" y="695"/>
                </a:lnTo>
                <a:lnTo>
                  <a:pt x="489" y="695"/>
                </a:lnTo>
                <a:lnTo>
                  <a:pt x="488" y="695"/>
                </a:lnTo>
                <a:lnTo>
                  <a:pt x="485" y="695"/>
                </a:lnTo>
                <a:lnTo>
                  <a:pt x="475" y="695"/>
                </a:lnTo>
                <a:lnTo>
                  <a:pt x="468" y="695"/>
                </a:lnTo>
                <a:lnTo>
                  <a:pt x="467" y="695"/>
                </a:lnTo>
                <a:lnTo>
                  <a:pt x="466" y="695"/>
                </a:lnTo>
                <a:lnTo>
                  <a:pt x="465" y="695"/>
                </a:lnTo>
                <a:lnTo>
                  <a:pt x="462" y="694"/>
                </a:lnTo>
                <a:lnTo>
                  <a:pt x="461" y="693"/>
                </a:lnTo>
                <a:lnTo>
                  <a:pt x="461" y="692"/>
                </a:lnTo>
                <a:lnTo>
                  <a:pt x="461" y="691"/>
                </a:lnTo>
                <a:lnTo>
                  <a:pt x="461" y="688"/>
                </a:lnTo>
                <a:lnTo>
                  <a:pt x="461" y="686"/>
                </a:lnTo>
                <a:lnTo>
                  <a:pt x="461" y="685"/>
                </a:lnTo>
                <a:lnTo>
                  <a:pt x="460" y="683"/>
                </a:lnTo>
                <a:lnTo>
                  <a:pt x="459" y="676"/>
                </a:lnTo>
                <a:lnTo>
                  <a:pt x="458" y="672"/>
                </a:lnTo>
                <a:lnTo>
                  <a:pt x="458" y="671"/>
                </a:lnTo>
                <a:lnTo>
                  <a:pt x="455" y="669"/>
                </a:lnTo>
                <a:lnTo>
                  <a:pt x="452" y="662"/>
                </a:lnTo>
                <a:lnTo>
                  <a:pt x="450" y="658"/>
                </a:lnTo>
                <a:lnTo>
                  <a:pt x="450" y="657"/>
                </a:lnTo>
                <a:lnTo>
                  <a:pt x="450" y="656"/>
                </a:lnTo>
                <a:lnTo>
                  <a:pt x="450" y="653"/>
                </a:lnTo>
                <a:lnTo>
                  <a:pt x="450" y="651"/>
                </a:lnTo>
                <a:lnTo>
                  <a:pt x="450" y="650"/>
                </a:lnTo>
                <a:lnTo>
                  <a:pt x="449" y="650"/>
                </a:lnTo>
                <a:lnTo>
                  <a:pt x="447" y="650"/>
                </a:lnTo>
                <a:lnTo>
                  <a:pt x="440" y="650"/>
                </a:lnTo>
                <a:lnTo>
                  <a:pt x="433" y="650"/>
                </a:lnTo>
                <a:lnTo>
                  <a:pt x="432" y="650"/>
                </a:lnTo>
                <a:lnTo>
                  <a:pt x="428" y="650"/>
                </a:lnTo>
                <a:lnTo>
                  <a:pt x="415" y="649"/>
                </a:lnTo>
                <a:lnTo>
                  <a:pt x="405" y="648"/>
                </a:lnTo>
                <a:lnTo>
                  <a:pt x="405" y="646"/>
                </a:lnTo>
                <a:lnTo>
                  <a:pt x="404" y="646"/>
                </a:lnTo>
                <a:lnTo>
                  <a:pt x="397" y="646"/>
                </a:lnTo>
                <a:lnTo>
                  <a:pt x="376" y="644"/>
                </a:lnTo>
                <a:lnTo>
                  <a:pt x="359" y="643"/>
                </a:lnTo>
                <a:lnTo>
                  <a:pt x="359" y="642"/>
                </a:lnTo>
                <a:lnTo>
                  <a:pt x="357" y="642"/>
                </a:lnTo>
                <a:lnTo>
                  <a:pt x="350" y="641"/>
                </a:lnTo>
                <a:lnTo>
                  <a:pt x="321" y="636"/>
                </a:lnTo>
                <a:lnTo>
                  <a:pt x="300" y="633"/>
                </a:lnTo>
                <a:lnTo>
                  <a:pt x="299" y="632"/>
                </a:lnTo>
                <a:lnTo>
                  <a:pt x="298" y="632"/>
                </a:lnTo>
                <a:lnTo>
                  <a:pt x="295" y="632"/>
                </a:lnTo>
                <a:lnTo>
                  <a:pt x="285" y="631"/>
                </a:lnTo>
                <a:lnTo>
                  <a:pt x="278" y="630"/>
                </a:lnTo>
                <a:lnTo>
                  <a:pt x="278" y="628"/>
                </a:lnTo>
                <a:lnTo>
                  <a:pt x="278" y="627"/>
                </a:lnTo>
                <a:lnTo>
                  <a:pt x="278" y="626"/>
                </a:lnTo>
                <a:lnTo>
                  <a:pt x="278" y="625"/>
                </a:lnTo>
                <a:lnTo>
                  <a:pt x="278" y="624"/>
                </a:lnTo>
                <a:lnTo>
                  <a:pt x="278" y="619"/>
                </a:lnTo>
                <a:lnTo>
                  <a:pt x="278" y="616"/>
                </a:lnTo>
                <a:lnTo>
                  <a:pt x="278" y="615"/>
                </a:lnTo>
                <a:lnTo>
                  <a:pt x="278" y="614"/>
                </a:lnTo>
                <a:lnTo>
                  <a:pt x="278" y="610"/>
                </a:lnTo>
                <a:lnTo>
                  <a:pt x="278" y="608"/>
                </a:lnTo>
                <a:lnTo>
                  <a:pt x="278" y="607"/>
                </a:lnTo>
                <a:lnTo>
                  <a:pt x="277" y="607"/>
                </a:lnTo>
                <a:lnTo>
                  <a:pt x="276" y="607"/>
                </a:lnTo>
                <a:lnTo>
                  <a:pt x="275" y="607"/>
                </a:lnTo>
                <a:lnTo>
                  <a:pt x="274" y="607"/>
                </a:lnTo>
                <a:lnTo>
                  <a:pt x="273" y="607"/>
                </a:lnTo>
                <a:lnTo>
                  <a:pt x="269" y="607"/>
                </a:lnTo>
                <a:lnTo>
                  <a:pt x="267" y="607"/>
                </a:lnTo>
                <a:lnTo>
                  <a:pt x="266" y="607"/>
                </a:lnTo>
                <a:lnTo>
                  <a:pt x="265" y="607"/>
                </a:lnTo>
                <a:lnTo>
                  <a:pt x="260" y="607"/>
                </a:lnTo>
                <a:lnTo>
                  <a:pt x="257" y="607"/>
                </a:lnTo>
                <a:lnTo>
                  <a:pt x="256" y="607"/>
                </a:lnTo>
                <a:lnTo>
                  <a:pt x="255" y="607"/>
                </a:lnTo>
                <a:lnTo>
                  <a:pt x="249" y="607"/>
                </a:lnTo>
                <a:lnTo>
                  <a:pt x="246" y="607"/>
                </a:lnTo>
                <a:lnTo>
                  <a:pt x="245" y="607"/>
                </a:lnTo>
                <a:lnTo>
                  <a:pt x="244" y="607"/>
                </a:lnTo>
                <a:lnTo>
                  <a:pt x="243" y="607"/>
                </a:lnTo>
                <a:lnTo>
                  <a:pt x="240" y="606"/>
                </a:lnTo>
                <a:lnTo>
                  <a:pt x="239" y="605"/>
                </a:lnTo>
                <a:lnTo>
                  <a:pt x="239" y="604"/>
                </a:lnTo>
                <a:lnTo>
                  <a:pt x="239" y="603"/>
                </a:lnTo>
                <a:lnTo>
                  <a:pt x="239" y="598"/>
                </a:lnTo>
                <a:lnTo>
                  <a:pt x="239" y="595"/>
                </a:lnTo>
                <a:lnTo>
                  <a:pt x="239" y="594"/>
                </a:lnTo>
                <a:lnTo>
                  <a:pt x="238" y="592"/>
                </a:lnTo>
                <a:lnTo>
                  <a:pt x="237" y="589"/>
                </a:lnTo>
                <a:lnTo>
                  <a:pt x="235" y="587"/>
                </a:lnTo>
                <a:lnTo>
                  <a:pt x="235" y="586"/>
                </a:lnTo>
                <a:lnTo>
                  <a:pt x="233" y="585"/>
                </a:lnTo>
                <a:lnTo>
                  <a:pt x="232" y="584"/>
                </a:lnTo>
                <a:lnTo>
                  <a:pt x="232" y="583"/>
                </a:lnTo>
                <a:lnTo>
                  <a:pt x="232" y="581"/>
                </a:lnTo>
                <a:lnTo>
                  <a:pt x="232" y="580"/>
                </a:lnTo>
                <a:lnTo>
                  <a:pt x="232" y="579"/>
                </a:lnTo>
                <a:lnTo>
                  <a:pt x="231" y="579"/>
                </a:lnTo>
                <a:lnTo>
                  <a:pt x="229" y="579"/>
                </a:lnTo>
                <a:lnTo>
                  <a:pt x="228" y="579"/>
                </a:lnTo>
                <a:lnTo>
                  <a:pt x="227" y="579"/>
                </a:lnTo>
                <a:lnTo>
                  <a:pt x="226" y="579"/>
                </a:lnTo>
                <a:lnTo>
                  <a:pt x="225" y="579"/>
                </a:lnTo>
                <a:lnTo>
                  <a:pt x="224" y="579"/>
                </a:lnTo>
                <a:lnTo>
                  <a:pt x="223" y="579"/>
                </a:lnTo>
                <a:lnTo>
                  <a:pt x="218" y="578"/>
                </a:lnTo>
                <a:lnTo>
                  <a:pt x="214" y="577"/>
                </a:lnTo>
                <a:lnTo>
                  <a:pt x="214" y="576"/>
                </a:lnTo>
                <a:lnTo>
                  <a:pt x="213" y="576"/>
                </a:lnTo>
                <a:lnTo>
                  <a:pt x="211" y="576"/>
                </a:lnTo>
                <a:lnTo>
                  <a:pt x="205" y="576"/>
                </a:lnTo>
                <a:lnTo>
                  <a:pt x="201" y="576"/>
                </a:lnTo>
                <a:lnTo>
                  <a:pt x="200" y="574"/>
                </a:lnTo>
                <a:lnTo>
                  <a:pt x="197" y="571"/>
                </a:lnTo>
                <a:lnTo>
                  <a:pt x="196" y="569"/>
                </a:lnTo>
                <a:lnTo>
                  <a:pt x="196" y="568"/>
                </a:lnTo>
                <a:lnTo>
                  <a:pt x="196" y="566"/>
                </a:lnTo>
                <a:lnTo>
                  <a:pt x="196" y="560"/>
                </a:lnTo>
                <a:lnTo>
                  <a:pt x="196" y="555"/>
                </a:lnTo>
                <a:lnTo>
                  <a:pt x="196" y="554"/>
                </a:lnTo>
                <a:lnTo>
                  <a:pt x="195" y="551"/>
                </a:lnTo>
                <a:lnTo>
                  <a:pt x="194" y="539"/>
                </a:lnTo>
                <a:lnTo>
                  <a:pt x="193" y="531"/>
                </a:lnTo>
                <a:lnTo>
                  <a:pt x="193" y="530"/>
                </a:lnTo>
                <a:lnTo>
                  <a:pt x="193" y="527"/>
                </a:lnTo>
                <a:lnTo>
                  <a:pt x="193" y="515"/>
                </a:lnTo>
                <a:lnTo>
                  <a:pt x="193" y="506"/>
                </a:lnTo>
                <a:lnTo>
                  <a:pt x="193" y="505"/>
                </a:lnTo>
                <a:lnTo>
                  <a:pt x="193" y="501"/>
                </a:lnTo>
                <a:lnTo>
                  <a:pt x="193" y="499"/>
                </a:lnTo>
                <a:lnTo>
                  <a:pt x="193" y="498"/>
                </a:lnTo>
                <a:lnTo>
                  <a:pt x="191" y="496"/>
                </a:lnTo>
                <a:lnTo>
                  <a:pt x="190" y="495"/>
                </a:lnTo>
                <a:lnTo>
                  <a:pt x="190" y="494"/>
                </a:lnTo>
                <a:lnTo>
                  <a:pt x="187" y="493"/>
                </a:lnTo>
                <a:lnTo>
                  <a:pt x="186" y="492"/>
                </a:lnTo>
                <a:lnTo>
                  <a:pt x="186" y="491"/>
                </a:lnTo>
                <a:lnTo>
                  <a:pt x="182" y="490"/>
                </a:lnTo>
                <a:lnTo>
                  <a:pt x="179" y="489"/>
                </a:lnTo>
                <a:lnTo>
                  <a:pt x="179" y="488"/>
                </a:lnTo>
                <a:lnTo>
                  <a:pt x="178" y="488"/>
                </a:lnTo>
                <a:lnTo>
                  <a:pt x="176" y="488"/>
                </a:lnTo>
                <a:lnTo>
                  <a:pt x="168" y="485"/>
                </a:lnTo>
                <a:lnTo>
                  <a:pt x="161" y="484"/>
                </a:lnTo>
                <a:lnTo>
                  <a:pt x="161" y="483"/>
                </a:lnTo>
                <a:lnTo>
                  <a:pt x="156" y="482"/>
                </a:lnTo>
                <a:lnTo>
                  <a:pt x="154" y="481"/>
                </a:lnTo>
                <a:lnTo>
                  <a:pt x="154" y="480"/>
                </a:lnTo>
                <a:lnTo>
                  <a:pt x="153" y="480"/>
                </a:lnTo>
                <a:lnTo>
                  <a:pt x="150" y="480"/>
                </a:lnTo>
                <a:lnTo>
                  <a:pt x="148" y="480"/>
                </a:lnTo>
                <a:lnTo>
                  <a:pt x="147" y="480"/>
                </a:lnTo>
                <a:lnTo>
                  <a:pt x="145" y="480"/>
                </a:lnTo>
                <a:lnTo>
                  <a:pt x="138" y="480"/>
                </a:lnTo>
                <a:lnTo>
                  <a:pt x="133" y="480"/>
                </a:lnTo>
                <a:lnTo>
                  <a:pt x="132" y="480"/>
                </a:lnTo>
                <a:lnTo>
                  <a:pt x="129" y="480"/>
                </a:lnTo>
                <a:lnTo>
                  <a:pt x="117" y="480"/>
                </a:lnTo>
                <a:lnTo>
                  <a:pt x="109" y="480"/>
                </a:lnTo>
                <a:lnTo>
                  <a:pt x="108" y="480"/>
                </a:lnTo>
                <a:lnTo>
                  <a:pt x="104" y="480"/>
                </a:lnTo>
                <a:lnTo>
                  <a:pt x="93" y="480"/>
                </a:lnTo>
                <a:lnTo>
                  <a:pt x="84" y="480"/>
                </a:lnTo>
                <a:lnTo>
                  <a:pt x="83" y="480"/>
                </a:lnTo>
                <a:lnTo>
                  <a:pt x="82" y="480"/>
                </a:lnTo>
                <a:lnTo>
                  <a:pt x="79" y="480"/>
                </a:lnTo>
                <a:lnTo>
                  <a:pt x="77" y="480"/>
                </a:lnTo>
                <a:lnTo>
                  <a:pt x="76" y="481"/>
                </a:lnTo>
                <a:lnTo>
                  <a:pt x="75" y="482"/>
                </a:lnTo>
                <a:lnTo>
                  <a:pt x="74" y="483"/>
                </a:lnTo>
                <a:lnTo>
                  <a:pt x="74" y="484"/>
                </a:lnTo>
                <a:lnTo>
                  <a:pt x="74" y="487"/>
                </a:lnTo>
                <a:lnTo>
                  <a:pt x="74" y="488"/>
                </a:lnTo>
                <a:lnTo>
                  <a:pt x="73" y="491"/>
                </a:lnTo>
                <a:lnTo>
                  <a:pt x="71" y="497"/>
                </a:lnTo>
                <a:lnTo>
                  <a:pt x="70" y="501"/>
                </a:lnTo>
                <a:lnTo>
                  <a:pt x="68" y="508"/>
                </a:lnTo>
                <a:lnTo>
                  <a:pt x="65" y="524"/>
                </a:lnTo>
                <a:lnTo>
                  <a:pt x="63" y="536"/>
                </a:lnTo>
                <a:lnTo>
                  <a:pt x="61" y="541"/>
                </a:lnTo>
                <a:lnTo>
                  <a:pt x="58" y="550"/>
                </a:lnTo>
                <a:lnTo>
                  <a:pt x="56" y="557"/>
                </a:lnTo>
                <a:lnTo>
                  <a:pt x="55" y="557"/>
                </a:lnTo>
                <a:lnTo>
                  <a:pt x="54" y="557"/>
                </a:lnTo>
                <a:lnTo>
                  <a:pt x="50" y="557"/>
                </a:lnTo>
                <a:lnTo>
                  <a:pt x="48" y="557"/>
                </a:lnTo>
                <a:lnTo>
                  <a:pt x="47" y="557"/>
                </a:lnTo>
                <a:lnTo>
                  <a:pt x="44" y="557"/>
                </a:lnTo>
                <a:lnTo>
                  <a:pt x="42" y="557"/>
                </a:lnTo>
                <a:lnTo>
                  <a:pt x="39" y="559"/>
                </a:lnTo>
                <a:lnTo>
                  <a:pt x="30" y="561"/>
                </a:lnTo>
                <a:lnTo>
                  <a:pt x="24" y="562"/>
                </a:lnTo>
                <a:lnTo>
                  <a:pt x="23" y="562"/>
                </a:lnTo>
                <a:lnTo>
                  <a:pt x="20" y="562"/>
                </a:lnTo>
                <a:lnTo>
                  <a:pt x="10" y="562"/>
                </a:lnTo>
                <a:lnTo>
                  <a:pt x="3" y="562"/>
                </a:lnTo>
                <a:lnTo>
                  <a:pt x="2" y="562"/>
                </a:lnTo>
                <a:lnTo>
                  <a:pt x="1" y="562"/>
                </a:lnTo>
                <a:lnTo>
                  <a:pt x="0" y="562"/>
                </a:lnTo>
                <a:lnTo>
                  <a:pt x="1" y="560"/>
                </a:lnTo>
                <a:lnTo>
                  <a:pt x="2" y="559"/>
                </a:lnTo>
                <a:lnTo>
                  <a:pt x="3" y="557"/>
                </a:lnTo>
                <a:lnTo>
                  <a:pt x="3" y="554"/>
                </a:lnTo>
                <a:lnTo>
                  <a:pt x="3" y="552"/>
                </a:lnTo>
                <a:lnTo>
                  <a:pt x="3" y="551"/>
                </a:lnTo>
                <a:lnTo>
                  <a:pt x="4" y="549"/>
                </a:lnTo>
                <a:lnTo>
                  <a:pt x="7" y="541"/>
                </a:lnTo>
                <a:lnTo>
                  <a:pt x="9" y="534"/>
                </a:lnTo>
                <a:lnTo>
                  <a:pt x="10" y="533"/>
                </a:lnTo>
                <a:lnTo>
                  <a:pt x="11" y="530"/>
                </a:lnTo>
                <a:lnTo>
                  <a:pt x="17" y="518"/>
                </a:lnTo>
                <a:lnTo>
                  <a:pt x="20" y="510"/>
                </a:lnTo>
                <a:lnTo>
                  <a:pt x="21" y="509"/>
                </a:lnTo>
                <a:lnTo>
                  <a:pt x="24" y="502"/>
                </a:lnTo>
                <a:lnTo>
                  <a:pt x="26" y="499"/>
                </a:lnTo>
                <a:lnTo>
                  <a:pt x="27" y="498"/>
                </a:lnTo>
                <a:lnTo>
                  <a:pt x="27" y="496"/>
                </a:lnTo>
                <a:lnTo>
                  <a:pt x="27" y="495"/>
                </a:lnTo>
                <a:lnTo>
                  <a:pt x="27" y="494"/>
                </a:lnTo>
                <a:lnTo>
                  <a:pt x="29" y="491"/>
                </a:lnTo>
                <a:lnTo>
                  <a:pt x="30" y="489"/>
                </a:lnTo>
                <a:lnTo>
                  <a:pt x="31" y="488"/>
                </a:lnTo>
                <a:lnTo>
                  <a:pt x="31" y="485"/>
                </a:lnTo>
                <a:lnTo>
                  <a:pt x="33" y="477"/>
                </a:lnTo>
                <a:lnTo>
                  <a:pt x="34" y="471"/>
                </a:lnTo>
                <a:lnTo>
                  <a:pt x="35" y="470"/>
                </a:lnTo>
                <a:lnTo>
                  <a:pt x="35" y="467"/>
                </a:lnTo>
                <a:lnTo>
                  <a:pt x="36" y="461"/>
                </a:lnTo>
                <a:lnTo>
                  <a:pt x="37" y="457"/>
                </a:lnTo>
                <a:lnTo>
                  <a:pt x="38" y="456"/>
                </a:lnTo>
                <a:lnTo>
                  <a:pt x="38" y="454"/>
                </a:lnTo>
                <a:lnTo>
                  <a:pt x="38" y="453"/>
                </a:lnTo>
                <a:lnTo>
                  <a:pt x="38" y="452"/>
                </a:lnTo>
                <a:lnTo>
                  <a:pt x="40" y="450"/>
                </a:lnTo>
                <a:lnTo>
                  <a:pt x="41" y="449"/>
                </a:lnTo>
                <a:lnTo>
                  <a:pt x="42" y="448"/>
                </a:lnTo>
                <a:lnTo>
                  <a:pt x="43" y="447"/>
                </a:lnTo>
                <a:lnTo>
                  <a:pt x="48" y="442"/>
                </a:lnTo>
                <a:lnTo>
                  <a:pt x="52" y="439"/>
                </a:lnTo>
                <a:lnTo>
                  <a:pt x="53" y="438"/>
                </a:lnTo>
                <a:lnTo>
                  <a:pt x="56" y="434"/>
                </a:lnTo>
                <a:lnTo>
                  <a:pt x="58" y="431"/>
                </a:lnTo>
                <a:lnTo>
                  <a:pt x="59" y="430"/>
                </a:lnTo>
                <a:lnTo>
                  <a:pt x="59" y="427"/>
                </a:lnTo>
                <a:lnTo>
                  <a:pt x="59" y="425"/>
                </a:lnTo>
                <a:lnTo>
                  <a:pt x="59" y="424"/>
                </a:lnTo>
                <a:lnTo>
                  <a:pt x="59" y="422"/>
                </a:lnTo>
                <a:lnTo>
                  <a:pt x="61" y="416"/>
                </a:lnTo>
                <a:lnTo>
                  <a:pt x="62" y="410"/>
                </a:lnTo>
                <a:lnTo>
                  <a:pt x="63" y="409"/>
                </a:lnTo>
                <a:lnTo>
                  <a:pt x="63" y="405"/>
                </a:lnTo>
                <a:lnTo>
                  <a:pt x="64" y="390"/>
                </a:lnTo>
                <a:lnTo>
                  <a:pt x="65" y="378"/>
                </a:lnTo>
                <a:lnTo>
                  <a:pt x="66" y="377"/>
                </a:lnTo>
                <a:lnTo>
                  <a:pt x="66" y="373"/>
                </a:lnTo>
                <a:lnTo>
                  <a:pt x="67" y="360"/>
                </a:lnTo>
                <a:lnTo>
                  <a:pt x="68" y="351"/>
                </a:lnTo>
                <a:lnTo>
                  <a:pt x="70" y="350"/>
                </a:lnTo>
                <a:lnTo>
                  <a:pt x="72" y="346"/>
                </a:lnTo>
                <a:lnTo>
                  <a:pt x="73" y="343"/>
                </a:lnTo>
                <a:lnTo>
                  <a:pt x="74" y="342"/>
                </a:lnTo>
                <a:lnTo>
                  <a:pt x="73" y="339"/>
                </a:lnTo>
                <a:lnTo>
                  <a:pt x="71" y="330"/>
                </a:lnTo>
                <a:lnTo>
                  <a:pt x="70" y="322"/>
                </a:lnTo>
                <a:lnTo>
                  <a:pt x="70" y="321"/>
                </a:lnTo>
                <a:lnTo>
                  <a:pt x="70" y="317"/>
                </a:lnTo>
                <a:lnTo>
                  <a:pt x="70" y="302"/>
                </a:lnTo>
                <a:lnTo>
                  <a:pt x="70" y="290"/>
                </a:lnTo>
                <a:lnTo>
                  <a:pt x="70" y="289"/>
                </a:lnTo>
                <a:lnTo>
                  <a:pt x="70" y="284"/>
                </a:lnTo>
                <a:lnTo>
                  <a:pt x="70" y="265"/>
                </a:lnTo>
                <a:lnTo>
                  <a:pt x="70" y="251"/>
                </a:lnTo>
                <a:lnTo>
                  <a:pt x="70" y="250"/>
                </a:lnTo>
                <a:lnTo>
                  <a:pt x="68" y="245"/>
                </a:lnTo>
                <a:lnTo>
                  <a:pt x="67" y="227"/>
                </a:lnTo>
                <a:lnTo>
                  <a:pt x="66" y="213"/>
                </a:lnTo>
                <a:lnTo>
                  <a:pt x="66" y="212"/>
                </a:lnTo>
                <a:lnTo>
                  <a:pt x="66" y="210"/>
                </a:lnTo>
                <a:lnTo>
                  <a:pt x="66" y="204"/>
                </a:lnTo>
                <a:lnTo>
                  <a:pt x="66" y="198"/>
                </a:lnTo>
                <a:lnTo>
                  <a:pt x="66" y="197"/>
                </a:lnTo>
                <a:lnTo>
                  <a:pt x="67" y="197"/>
                </a:lnTo>
                <a:lnTo>
                  <a:pt x="68" y="197"/>
                </a:lnTo>
                <a:lnTo>
                  <a:pt x="70" y="197"/>
                </a:lnTo>
                <a:lnTo>
                  <a:pt x="72" y="197"/>
                </a:lnTo>
                <a:lnTo>
                  <a:pt x="73" y="197"/>
                </a:lnTo>
                <a:lnTo>
                  <a:pt x="74" y="197"/>
                </a:lnTo>
                <a:lnTo>
                  <a:pt x="75" y="197"/>
                </a:lnTo>
                <a:lnTo>
                  <a:pt x="80" y="197"/>
                </a:lnTo>
                <a:lnTo>
                  <a:pt x="83" y="197"/>
                </a:lnTo>
                <a:lnTo>
                  <a:pt x="84" y="197"/>
                </a:lnTo>
                <a:lnTo>
                  <a:pt x="85" y="197"/>
                </a:lnTo>
                <a:lnTo>
                  <a:pt x="91" y="197"/>
                </a:lnTo>
                <a:lnTo>
                  <a:pt x="94" y="197"/>
                </a:lnTo>
                <a:lnTo>
                  <a:pt x="95" y="197"/>
                </a:lnTo>
                <a:lnTo>
                  <a:pt x="98" y="197"/>
                </a:lnTo>
                <a:lnTo>
                  <a:pt x="100" y="197"/>
                </a:lnTo>
                <a:lnTo>
                  <a:pt x="101" y="197"/>
                </a:lnTo>
                <a:lnTo>
                  <a:pt x="101" y="194"/>
                </a:lnTo>
                <a:lnTo>
                  <a:pt x="101" y="192"/>
                </a:lnTo>
                <a:lnTo>
                  <a:pt x="101" y="191"/>
                </a:lnTo>
                <a:lnTo>
                  <a:pt x="101" y="190"/>
                </a:lnTo>
                <a:lnTo>
                  <a:pt x="101" y="185"/>
                </a:lnTo>
                <a:lnTo>
                  <a:pt x="101" y="181"/>
                </a:lnTo>
                <a:lnTo>
                  <a:pt x="101" y="180"/>
                </a:lnTo>
                <a:lnTo>
                  <a:pt x="101" y="178"/>
                </a:lnTo>
                <a:lnTo>
                  <a:pt x="103" y="172"/>
                </a:lnTo>
                <a:lnTo>
                  <a:pt x="104" y="167"/>
                </a:lnTo>
                <a:lnTo>
                  <a:pt x="105" y="165"/>
                </a:lnTo>
                <a:lnTo>
                  <a:pt x="107" y="164"/>
                </a:lnTo>
                <a:lnTo>
                  <a:pt x="108" y="163"/>
                </a:lnTo>
                <a:lnTo>
                  <a:pt x="109" y="162"/>
                </a:lnTo>
                <a:lnTo>
                  <a:pt x="109" y="161"/>
                </a:lnTo>
                <a:lnTo>
                  <a:pt x="109" y="160"/>
                </a:lnTo>
                <a:lnTo>
                  <a:pt x="109" y="159"/>
                </a:lnTo>
                <a:lnTo>
                  <a:pt x="110" y="159"/>
                </a:lnTo>
                <a:lnTo>
                  <a:pt x="113" y="159"/>
                </a:lnTo>
                <a:lnTo>
                  <a:pt x="115" y="159"/>
                </a:lnTo>
                <a:lnTo>
                  <a:pt x="116" y="159"/>
                </a:lnTo>
                <a:lnTo>
                  <a:pt x="118" y="159"/>
                </a:lnTo>
                <a:lnTo>
                  <a:pt x="124" y="159"/>
                </a:lnTo>
                <a:lnTo>
                  <a:pt x="129" y="159"/>
                </a:lnTo>
                <a:lnTo>
                  <a:pt x="130" y="159"/>
                </a:lnTo>
                <a:lnTo>
                  <a:pt x="133" y="159"/>
                </a:lnTo>
                <a:lnTo>
                  <a:pt x="145" y="159"/>
                </a:lnTo>
                <a:lnTo>
                  <a:pt x="153" y="159"/>
                </a:lnTo>
                <a:lnTo>
                  <a:pt x="154" y="159"/>
                </a:lnTo>
                <a:lnTo>
                  <a:pt x="157" y="159"/>
                </a:lnTo>
                <a:lnTo>
                  <a:pt x="169" y="159"/>
                </a:lnTo>
                <a:lnTo>
                  <a:pt x="178" y="159"/>
                </a:lnTo>
                <a:lnTo>
                  <a:pt x="179" y="159"/>
                </a:lnTo>
                <a:lnTo>
                  <a:pt x="183" y="159"/>
                </a:lnTo>
                <a:lnTo>
                  <a:pt x="185" y="159"/>
                </a:lnTo>
                <a:lnTo>
                  <a:pt x="186" y="159"/>
                </a:lnTo>
                <a:lnTo>
                  <a:pt x="188" y="159"/>
                </a:lnTo>
                <a:lnTo>
                  <a:pt x="189" y="159"/>
                </a:lnTo>
                <a:lnTo>
                  <a:pt x="190" y="159"/>
                </a:lnTo>
                <a:lnTo>
                  <a:pt x="190" y="157"/>
                </a:lnTo>
                <a:lnTo>
                  <a:pt x="190" y="156"/>
                </a:lnTo>
                <a:lnTo>
                  <a:pt x="190" y="155"/>
                </a:lnTo>
                <a:lnTo>
                  <a:pt x="191" y="154"/>
                </a:lnTo>
                <a:lnTo>
                  <a:pt x="192" y="153"/>
                </a:lnTo>
                <a:lnTo>
                  <a:pt x="193" y="152"/>
                </a:lnTo>
                <a:lnTo>
                  <a:pt x="193" y="150"/>
                </a:lnTo>
                <a:lnTo>
                  <a:pt x="194" y="143"/>
                </a:lnTo>
                <a:lnTo>
                  <a:pt x="195" y="139"/>
                </a:lnTo>
                <a:lnTo>
                  <a:pt x="196" y="138"/>
                </a:lnTo>
                <a:lnTo>
                  <a:pt x="198" y="134"/>
                </a:lnTo>
                <a:lnTo>
                  <a:pt x="200" y="132"/>
                </a:lnTo>
                <a:lnTo>
                  <a:pt x="201" y="131"/>
                </a:lnTo>
                <a:lnTo>
                  <a:pt x="202" y="131"/>
                </a:lnTo>
                <a:lnTo>
                  <a:pt x="203" y="131"/>
                </a:lnTo>
                <a:lnTo>
                  <a:pt x="204" y="131"/>
                </a:lnTo>
                <a:lnTo>
                  <a:pt x="205" y="131"/>
                </a:lnTo>
                <a:lnTo>
                  <a:pt x="208" y="131"/>
                </a:lnTo>
                <a:lnTo>
                  <a:pt x="210" y="131"/>
                </a:lnTo>
                <a:lnTo>
                  <a:pt x="211" y="131"/>
                </a:lnTo>
                <a:lnTo>
                  <a:pt x="213" y="131"/>
                </a:lnTo>
                <a:lnTo>
                  <a:pt x="221" y="131"/>
                </a:lnTo>
                <a:lnTo>
                  <a:pt x="227" y="131"/>
                </a:lnTo>
                <a:lnTo>
                  <a:pt x="228" y="131"/>
                </a:lnTo>
                <a:lnTo>
                  <a:pt x="231" y="131"/>
                </a:lnTo>
                <a:lnTo>
                  <a:pt x="241" y="131"/>
                </a:lnTo>
                <a:lnTo>
                  <a:pt x="248" y="131"/>
                </a:lnTo>
                <a:lnTo>
                  <a:pt x="249" y="131"/>
                </a:lnTo>
                <a:lnTo>
                  <a:pt x="251" y="131"/>
                </a:lnTo>
                <a:lnTo>
                  <a:pt x="252" y="131"/>
                </a:lnTo>
                <a:lnTo>
                  <a:pt x="253" y="131"/>
                </a:lnTo>
                <a:lnTo>
                  <a:pt x="253" y="132"/>
                </a:lnTo>
                <a:lnTo>
                  <a:pt x="253" y="133"/>
                </a:lnTo>
                <a:lnTo>
                  <a:pt x="253" y="134"/>
                </a:lnTo>
                <a:lnTo>
                  <a:pt x="253" y="135"/>
                </a:lnTo>
                <a:lnTo>
                  <a:pt x="253" y="137"/>
                </a:lnTo>
                <a:lnTo>
                  <a:pt x="253" y="138"/>
                </a:lnTo>
                <a:lnTo>
                  <a:pt x="253" y="139"/>
                </a:lnTo>
                <a:lnTo>
                  <a:pt x="253" y="142"/>
                </a:lnTo>
                <a:lnTo>
                  <a:pt x="253" y="144"/>
                </a:lnTo>
                <a:lnTo>
                  <a:pt x="253" y="145"/>
                </a:lnTo>
                <a:lnTo>
                  <a:pt x="253" y="146"/>
                </a:lnTo>
                <a:lnTo>
                  <a:pt x="253" y="150"/>
                </a:lnTo>
                <a:lnTo>
                  <a:pt x="253" y="152"/>
                </a:lnTo>
                <a:lnTo>
                  <a:pt x="253" y="153"/>
                </a:lnTo>
                <a:lnTo>
                  <a:pt x="253" y="154"/>
                </a:lnTo>
                <a:lnTo>
                  <a:pt x="253" y="155"/>
                </a:lnTo>
                <a:lnTo>
                  <a:pt x="257" y="155"/>
                </a:lnTo>
                <a:lnTo>
                  <a:pt x="259" y="155"/>
                </a:lnTo>
                <a:lnTo>
                  <a:pt x="260" y="155"/>
                </a:lnTo>
                <a:lnTo>
                  <a:pt x="262" y="156"/>
                </a:lnTo>
                <a:lnTo>
                  <a:pt x="268" y="158"/>
                </a:lnTo>
                <a:lnTo>
                  <a:pt x="274" y="159"/>
                </a:lnTo>
                <a:lnTo>
                  <a:pt x="275" y="159"/>
                </a:lnTo>
                <a:lnTo>
                  <a:pt x="278" y="160"/>
                </a:lnTo>
                <a:lnTo>
                  <a:pt x="289" y="161"/>
                </a:lnTo>
                <a:lnTo>
                  <a:pt x="298" y="162"/>
                </a:lnTo>
                <a:lnTo>
                  <a:pt x="299" y="162"/>
                </a:lnTo>
                <a:lnTo>
                  <a:pt x="302" y="163"/>
                </a:lnTo>
                <a:lnTo>
                  <a:pt x="314" y="164"/>
                </a:lnTo>
                <a:lnTo>
                  <a:pt x="322" y="165"/>
                </a:lnTo>
                <a:lnTo>
                  <a:pt x="323" y="165"/>
                </a:lnTo>
                <a:lnTo>
                  <a:pt x="324" y="165"/>
                </a:lnTo>
                <a:lnTo>
                  <a:pt x="327" y="165"/>
                </a:lnTo>
                <a:lnTo>
                  <a:pt x="330" y="165"/>
                </a:lnTo>
                <a:lnTo>
                  <a:pt x="331" y="165"/>
                </a:lnTo>
                <a:lnTo>
                  <a:pt x="331" y="164"/>
                </a:lnTo>
                <a:lnTo>
                  <a:pt x="331" y="163"/>
                </a:lnTo>
                <a:lnTo>
                  <a:pt x="331" y="162"/>
                </a:lnTo>
                <a:lnTo>
                  <a:pt x="331" y="161"/>
                </a:lnTo>
                <a:lnTo>
                  <a:pt x="331" y="160"/>
                </a:lnTo>
                <a:lnTo>
                  <a:pt x="331" y="159"/>
                </a:lnTo>
                <a:lnTo>
                  <a:pt x="331" y="158"/>
                </a:lnTo>
                <a:lnTo>
                  <a:pt x="331" y="153"/>
                </a:lnTo>
                <a:lnTo>
                  <a:pt x="331" y="150"/>
                </a:lnTo>
                <a:lnTo>
                  <a:pt x="331" y="149"/>
                </a:lnTo>
                <a:lnTo>
                  <a:pt x="331" y="146"/>
                </a:lnTo>
                <a:lnTo>
                  <a:pt x="331" y="140"/>
                </a:lnTo>
                <a:lnTo>
                  <a:pt x="331" y="135"/>
                </a:lnTo>
                <a:lnTo>
                  <a:pt x="331" y="134"/>
                </a:lnTo>
                <a:lnTo>
                  <a:pt x="331" y="133"/>
                </a:lnTo>
                <a:lnTo>
                  <a:pt x="331" y="132"/>
                </a:lnTo>
                <a:lnTo>
                  <a:pt x="331" y="131"/>
                </a:lnTo>
                <a:lnTo>
                  <a:pt x="332" y="131"/>
                </a:lnTo>
                <a:lnTo>
                  <a:pt x="333" y="131"/>
                </a:lnTo>
                <a:lnTo>
                  <a:pt x="334" y="131"/>
                </a:lnTo>
                <a:lnTo>
                  <a:pt x="335" y="131"/>
                </a:lnTo>
                <a:lnTo>
                  <a:pt x="338" y="131"/>
                </a:lnTo>
                <a:lnTo>
                  <a:pt x="340" y="131"/>
                </a:lnTo>
                <a:lnTo>
                  <a:pt x="341" y="131"/>
                </a:lnTo>
                <a:lnTo>
                  <a:pt x="343" y="131"/>
                </a:lnTo>
                <a:lnTo>
                  <a:pt x="350" y="131"/>
                </a:lnTo>
                <a:lnTo>
                  <a:pt x="354" y="131"/>
                </a:lnTo>
                <a:lnTo>
                  <a:pt x="355" y="131"/>
                </a:lnTo>
                <a:lnTo>
                  <a:pt x="357" y="131"/>
                </a:lnTo>
                <a:lnTo>
                  <a:pt x="363" y="131"/>
                </a:lnTo>
                <a:lnTo>
                  <a:pt x="369" y="131"/>
                </a:lnTo>
                <a:lnTo>
                  <a:pt x="370" y="131"/>
                </a:lnTo>
                <a:lnTo>
                  <a:pt x="371" y="131"/>
                </a:lnTo>
                <a:lnTo>
                  <a:pt x="372" y="131"/>
                </a:lnTo>
                <a:lnTo>
                  <a:pt x="373" y="131"/>
                </a:lnTo>
                <a:lnTo>
                  <a:pt x="373" y="129"/>
                </a:lnTo>
                <a:lnTo>
                  <a:pt x="373" y="128"/>
                </a:lnTo>
                <a:lnTo>
                  <a:pt x="373" y="127"/>
                </a:lnTo>
                <a:lnTo>
                  <a:pt x="373" y="126"/>
                </a:lnTo>
                <a:lnTo>
                  <a:pt x="373" y="121"/>
                </a:lnTo>
                <a:lnTo>
                  <a:pt x="373" y="118"/>
                </a:lnTo>
                <a:lnTo>
                  <a:pt x="373" y="117"/>
                </a:lnTo>
                <a:lnTo>
                  <a:pt x="373" y="114"/>
                </a:lnTo>
                <a:lnTo>
                  <a:pt x="374" y="104"/>
                </a:lnTo>
                <a:lnTo>
                  <a:pt x="375" y="97"/>
                </a:lnTo>
                <a:lnTo>
                  <a:pt x="376" y="96"/>
                </a:lnTo>
                <a:lnTo>
                  <a:pt x="376" y="92"/>
                </a:lnTo>
                <a:lnTo>
                  <a:pt x="378" y="83"/>
                </a:lnTo>
                <a:lnTo>
                  <a:pt x="379" y="75"/>
                </a:lnTo>
                <a:lnTo>
                  <a:pt x="380" y="74"/>
                </a:lnTo>
                <a:lnTo>
                  <a:pt x="380" y="73"/>
                </a:lnTo>
                <a:lnTo>
                  <a:pt x="380" y="70"/>
                </a:lnTo>
                <a:lnTo>
                  <a:pt x="380" y="68"/>
                </a:lnTo>
                <a:lnTo>
                  <a:pt x="380" y="67"/>
                </a:lnTo>
                <a:lnTo>
                  <a:pt x="380" y="66"/>
                </a:lnTo>
                <a:lnTo>
                  <a:pt x="380" y="65"/>
                </a:lnTo>
                <a:lnTo>
                  <a:pt x="380" y="64"/>
                </a:lnTo>
                <a:lnTo>
                  <a:pt x="381" y="64"/>
                </a:lnTo>
                <a:lnTo>
                  <a:pt x="382" y="64"/>
                </a:lnTo>
                <a:lnTo>
                  <a:pt x="384" y="64"/>
                </a:lnTo>
                <a:lnTo>
                  <a:pt x="388" y="62"/>
                </a:lnTo>
                <a:lnTo>
                  <a:pt x="390" y="61"/>
                </a:lnTo>
                <a:lnTo>
                  <a:pt x="391" y="60"/>
                </a:lnTo>
                <a:lnTo>
                  <a:pt x="393" y="60"/>
                </a:lnTo>
                <a:lnTo>
                  <a:pt x="399" y="58"/>
                </a:lnTo>
                <a:lnTo>
                  <a:pt x="404" y="57"/>
                </a:lnTo>
                <a:lnTo>
                  <a:pt x="405" y="56"/>
                </a:lnTo>
                <a:lnTo>
                  <a:pt x="406" y="56"/>
                </a:lnTo>
                <a:lnTo>
                  <a:pt x="407" y="56"/>
                </a:lnTo>
                <a:lnTo>
                  <a:pt x="408" y="56"/>
                </a:lnTo>
                <a:lnTo>
                  <a:pt x="408" y="55"/>
                </a:lnTo>
                <a:lnTo>
                  <a:pt x="408" y="54"/>
                </a:lnTo>
                <a:lnTo>
                  <a:pt x="408" y="53"/>
                </a:lnTo>
                <a:lnTo>
                  <a:pt x="408" y="52"/>
                </a:lnTo>
                <a:lnTo>
                  <a:pt x="408" y="49"/>
                </a:lnTo>
                <a:lnTo>
                  <a:pt x="408" y="47"/>
                </a:lnTo>
                <a:lnTo>
                  <a:pt x="408" y="46"/>
                </a:lnTo>
                <a:lnTo>
                  <a:pt x="408" y="44"/>
                </a:lnTo>
                <a:lnTo>
                  <a:pt x="408" y="37"/>
                </a:lnTo>
                <a:lnTo>
                  <a:pt x="408" y="33"/>
                </a:lnTo>
                <a:lnTo>
                  <a:pt x="408" y="32"/>
                </a:lnTo>
                <a:lnTo>
                  <a:pt x="408" y="30"/>
                </a:lnTo>
                <a:lnTo>
                  <a:pt x="408" y="21"/>
                </a:lnTo>
                <a:lnTo>
                  <a:pt x="408" y="15"/>
                </a:lnTo>
                <a:lnTo>
                  <a:pt x="408" y="14"/>
                </a:lnTo>
                <a:lnTo>
                  <a:pt x="408" y="13"/>
                </a:lnTo>
                <a:lnTo>
                  <a:pt x="408" y="12"/>
                </a:lnTo>
                <a:lnTo>
                  <a:pt x="408" y="11"/>
                </a:lnTo>
                <a:lnTo>
                  <a:pt x="414" y="13"/>
                </a:lnTo>
                <a:lnTo>
                  <a:pt x="417" y="14"/>
                </a:lnTo>
                <a:lnTo>
                  <a:pt x="418" y="14"/>
                </a:lnTo>
                <a:lnTo>
                  <a:pt x="421" y="15"/>
                </a:lnTo>
                <a:lnTo>
                  <a:pt x="429" y="16"/>
                </a:lnTo>
                <a:lnTo>
                  <a:pt x="435" y="17"/>
                </a:lnTo>
                <a:lnTo>
                  <a:pt x="436" y="17"/>
                </a:lnTo>
                <a:lnTo>
                  <a:pt x="443" y="19"/>
                </a:lnTo>
                <a:lnTo>
                  <a:pt x="462" y="22"/>
                </a:lnTo>
                <a:lnTo>
                  <a:pt x="478" y="25"/>
                </a:lnTo>
                <a:lnTo>
                  <a:pt x="479" y="25"/>
                </a:lnTo>
                <a:lnTo>
                  <a:pt x="484" y="27"/>
                </a:lnTo>
                <a:lnTo>
                  <a:pt x="503" y="30"/>
                </a:lnTo>
                <a:lnTo>
                  <a:pt x="517" y="32"/>
                </a:lnTo>
                <a:lnTo>
                  <a:pt x="518" y="32"/>
                </a:lnTo>
                <a:lnTo>
                  <a:pt x="519" y="32"/>
                </a:lnTo>
                <a:lnTo>
                  <a:pt x="524" y="32"/>
                </a:lnTo>
                <a:lnTo>
                  <a:pt x="527" y="32"/>
                </a:lnTo>
                <a:lnTo>
                  <a:pt x="528" y="32"/>
                </a:lnTo>
                <a:lnTo>
                  <a:pt x="528" y="33"/>
                </a:lnTo>
                <a:lnTo>
                  <a:pt x="528" y="34"/>
                </a:lnTo>
                <a:lnTo>
                  <a:pt x="528" y="35"/>
                </a:lnTo>
                <a:lnTo>
                  <a:pt x="528" y="36"/>
                </a:lnTo>
                <a:lnTo>
                  <a:pt x="528" y="37"/>
                </a:lnTo>
                <a:lnTo>
                  <a:pt x="528" y="38"/>
                </a:lnTo>
                <a:lnTo>
                  <a:pt x="528" y="39"/>
                </a:lnTo>
                <a:lnTo>
                  <a:pt x="528" y="40"/>
                </a:lnTo>
                <a:lnTo>
                  <a:pt x="528" y="44"/>
                </a:lnTo>
                <a:lnTo>
                  <a:pt x="528" y="46"/>
                </a:lnTo>
                <a:lnTo>
                  <a:pt x="528" y="47"/>
                </a:lnTo>
                <a:lnTo>
                  <a:pt x="528" y="48"/>
                </a:lnTo>
                <a:lnTo>
                  <a:pt x="528" y="51"/>
                </a:lnTo>
                <a:lnTo>
                  <a:pt x="528" y="53"/>
                </a:lnTo>
                <a:lnTo>
                  <a:pt x="528" y="54"/>
                </a:lnTo>
                <a:lnTo>
                  <a:pt x="528" y="55"/>
                </a:lnTo>
                <a:lnTo>
                  <a:pt x="528" y="56"/>
                </a:lnTo>
                <a:lnTo>
                  <a:pt x="529" y="56"/>
                </a:lnTo>
                <a:lnTo>
                  <a:pt x="530" y="56"/>
                </a:lnTo>
                <a:lnTo>
                  <a:pt x="532" y="56"/>
                </a:lnTo>
                <a:lnTo>
                  <a:pt x="533" y="56"/>
                </a:lnTo>
                <a:lnTo>
                  <a:pt x="534" y="56"/>
                </a:lnTo>
                <a:lnTo>
                  <a:pt x="535" y="56"/>
                </a:lnTo>
                <a:lnTo>
                  <a:pt x="536" y="56"/>
                </a:lnTo>
                <a:lnTo>
                  <a:pt x="541" y="56"/>
                </a:lnTo>
                <a:lnTo>
                  <a:pt x="544" y="56"/>
                </a:lnTo>
                <a:lnTo>
                  <a:pt x="545" y="56"/>
                </a:lnTo>
                <a:lnTo>
                  <a:pt x="547" y="56"/>
                </a:lnTo>
                <a:lnTo>
                  <a:pt x="554" y="56"/>
                </a:lnTo>
                <a:lnTo>
                  <a:pt x="559" y="56"/>
                </a:lnTo>
                <a:lnTo>
                  <a:pt x="560" y="56"/>
                </a:lnTo>
                <a:lnTo>
                  <a:pt x="561" y="56"/>
                </a:lnTo>
                <a:lnTo>
                  <a:pt x="562" y="56"/>
                </a:lnTo>
                <a:lnTo>
                  <a:pt x="563" y="56"/>
                </a:lnTo>
                <a:lnTo>
                  <a:pt x="563" y="57"/>
                </a:lnTo>
                <a:lnTo>
                  <a:pt x="563" y="58"/>
                </a:lnTo>
                <a:lnTo>
                  <a:pt x="563" y="60"/>
                </a:lnTo>
                <a:lnTo>
                  <a:pt x="563" y="61"/>
                </a:lnTo>
                <a:lnTo>
                  <a:pt x="563" y="62"/>
                </a:lnTo>
                <a:lnTo>
                  <a:pt x="563" y="65"/>
                </a:lnTo>
                <a:lnTo>
                  <a:pt x="563" y="67"/>
                </a:lnTo>
                <a:lnTo>
                  <a:pt x="563" y="68"/>
                </a:lnTo>
                <a:lnTo>
                  <a:pt x="563" y="69"/>
                </a:lnTo>
                <a:lnTo>
                  <a:pt x="564" y="74"/>
                </a:lnTo>
                <a:lnTo>
                  <a:pt x="565" y="78"/>
                </a:lnTo>
                <a:lnTo>
                  <a:pt x="566" y="78"/>
                </a:lnTo>
                <a:lnTo>
                  <a:pt x="569" y="80"/>
                </a:lnTo>
                <a:lnTo>
                  <a:pt x="570" y="81"/>
                </a:lnTo>
                <a:lnTo>
                  <a:pt x="571" y="81"/>
                </a:lnTo>
                <a:lnTo>
                  <a:pt x="572" y="81"/>
                </a:lnTo>
                <a:lnTo>
                  <a:pt x="573" y="81"/>
                </a:lnTo>
                <a:lnTo>
                  <a:pt x="574" y="81"/>
                </a:lnTo>
                <a:lnTo>
                  <a:pt x="575" y="81"/>
                </a:lnTo>
                <a:lnTo>
                  <a:pt x="576" y="81"/>
                </a:lnTo>
                <a:lnTo>
                  <a:pt x="577" y="81"/>
                </a:lnTo>
                <a:lnTo>
                  <a:pt x="579" y="81"/>
                </a:lnTo>
                <a:lnTo>
                  <a:pt x="580" y="81"/>
                </a:lnTo>
                <a:lnTo>
                  <a:pt x="581" y="81"/>
                </a:lnTo>
                <a:lnTo>
                  <a:pt x="582" y="81"/>
                </a:lnTo>
                <a:lnTo>
                  <a:pt x="588" y="81"/>
                </a:lnTo>
                <a:lnTo>
                  <a:pt x="591" y="81"/>
                </a:lnTo>
                <a:lnTo>
                  <a:pt x="592" y="81"/>
                </a:lnTo>
                <a:lnTo>
                  <a:pt x="593" y="81"/>
                </a:lnTo>
                <a:lnTo>
                  <a:pt x="598" y="81"/>
                </a:lnTo>
                <a:lnTo>
                  <a:pt x="601" y="81"/>
                </a:lnTo>
                <a:lnTo>
                  <a:pt x="602" y="81"/>
                </a:lnTo>
                <a:lnTo>
                  <a:pt x="603" y="81"/>
                </a:lnTo>
                <a:lnTo>
                  <a:pt x="604" y="81"/>
                </a:lnTo>
                <a:lnTo>
                  <a:pt x="606" y="81"/>
                </a:lnTo>
                <a:lnTo>
                  <a:pt x="607" y="81"/>
                </a:lnTo>
                <a:lnTo>
                  <a:pt x="608" y="81"/>
                </a:lnTo>
                <a:lnTo>
                  <a:pt x="609" y="81"/>
                </a:lnTo>
                <a:lnTo>
                  <a:pt x="613" y="80"/>
                </a:lnTo>
                <a:lnTo>
                  <a:pt x="615" y="79"/>
                </a:lnTo>
                <a:lnTo>
                  <a:pt x="616" y="78"/>
                </a:lnTo>
                <a:lnTo>
                  <a:pt x="618" y="76"/>
                </a:lnTo>
                <a:lnTo>
                  <a:pt x="625" y="73"/>
                </a:lnTo>
                <a:lnTo>
                  <a:pt x="629" y="71"/>
                </a:lnTo>
                <a:lnTo>
                  <a:pt x="630" y="70"/>
                </a:lnTo>
                <a:lnTo>
                  <a:pt x="632" y="70"/>
                </a:lnTo>
                <a:lnTo>
                  <a:pt x="640" y="67"/>
                </a:lnTo>
                <a:lnTo>
                  <a:pt x="647" y="65"/>
                </a:lnTo>
                <a:lnTo>
                  <a:pt x="648" y="64"/>
                </a:lnTo>
                <a:lnTo>
                  <a:pt x="649" y="62"/>
                </a:lnTo>
                <a:lnTo>
                  <a:pt x="650" y="61"/>
                </a:lnTo>
                <a:lnTo>
                  <a:pt x="651" y="60"/>
                </a:lnTo>
                <a:lnTo>
                  <a:pt x="653" y="58"/>
                </a:lnTo>
                <a:lnTo>
                  <a:pt x="654" y="57"/>
                </a:lnTo>
                <a:lnTo>
                  <a:pt x="655" y="56"/>
                </a:lnTo>
                <a:lnTo>
                  <a:pt x="656" y="55"/>
                </a:lnTo>
                <a:lnTo>
                  <a:pt x="657" y="54"/>
                </a:lnTo>
                <a:lnTo>
                  <a:pt x="658" y="53"/>
                </a:lnTo>
                <a:lnTo>
                  <a:pt x="659" y="52"/>
                </a:lnTo>
                <a:lnTo>
                  <a:pt x="663" y="49"/>
                </a:lnTo>
                <a:lnTo>
                  <a:pt x="665" y="47"/>
                </a:lnTo>
                <a:lnTo>
                  <a:pt x="666" y="46"/>
                </a:lnTo>
                <a:lnTo>
                  <a:pt x="666" y="45"/>
                </a:lnTo>
                <a:lnTo>
                  <a:pt x="666" y="44"/>
                </a:lnTo>
                <a:lnTo>
                  <a:pt x="666" y="43"/>
                </a:lnTo>
                <a:lnTo>
                  <a:pt x="666" y="42"/>
                </a:lnTo>
                <a:lnTo>
                  <a:pt x="666" y="36"/>
                </a:lnTo>
                <a:lnTo>
                  <a:pt x="666" y="33"/>
                </a:lnTo>
                <a:lnTo>
                  <a:pt x="666" y="32"/>
                </a:lnTo>
                <a:lnTo>
                  <a:pt x="666" y="30"/>
                </a:lnTo>
                <a:lnTo>
                  <a:pt x="667" y="23"/>
                </a:lnTo>
                <a:lnTo>
                  <a:pt x="668" y="18"/>
                </a:lnTo>
                <a:lnTo>
                  <a:pt x="669" y="17"/>
                </a:lnTo>
                <a:lnTo>
                  <a:pt x="669" y="15"/>
                </a:lnTo>
                <a:lnTo>
                  <a:pt x="669" y="9"/>
                </a:lnTo>
                <a:lnTo>
                  <a:pt x="669" y="4"/>
                </a:lnTo>
                <a:lnTo>
                  <a:pt x="669" y="3"/>
                </a:lnTo>
                <a:lnTo>
                  <a:pt x="670" y="2"/>
                </a:lnTo>
                <a:lnTo>
                  <a:pt x="671" y="1"/>
                </a:lnTo>
                <a:lnTo>
                  <a:pt x="672" y="0"/>
                </a:lnTo>
                <a:lnTo>
                  <a:pt x="674" y="1"/>
                </a:lnTo>
                <a:lnTo>
                  <a:pt x="683" y="2"/>
                </a:lnTo>
                <a:lnTo>
                  <a:pt x="689" y="3"/>
                </a:lnTo>
                <a:lnTo>
                  <a:pt x="690" y="3"/>
                </a:lnTo>
                <a:lnTo>
                  <a:pt x="693" y="5"/>
                </a:lnTo>
                <a:lnTo>
                  <a:pt x="705" y="9"/>
                </a:lnTo>
                <a:lnTo>
                  <a:pt x="713" y="11"/>
                </a:lnTo>
                <a:lnTo>
                  <a:pt x="714" y="11"/>
                </a:lnTo>
                <a:lnTo>
                  <a:pt x="719" y="12"/>
                </a:lnTo>
                <a:lnTo>
                  <a:pt x="731" y="15"/>
                </a:lnTo>
                <a:lnTo>
                  <a:pt x="742" y="17"/>
                </a:lnTo>
                <a:lnTo>
                  <a:pt x="743" y="17"/>
                </a:lnTo>
                <a:lnTo>
                  <a:pt x="744" y="17"/>
                </a:lnTo>
                <a:lnTo>
                  <a:pt x="747" y="17"/>
                </a:lnTo>
                <a:lnTo>
                  <a:pt x="749" y="17"/>
                </a:lnTo>
                <a:lnTo>
                  <a:pt x="750" y="17"/>
                </a:lnTo>
                <a:lnTo>
                  <a:pt x="751" y="20"/>
                </a:lnTo>
                <a:lnTo>
                  <a:pt x="752" y="21"/>
                </a:lnTo>
                <a:lnTo>
                  <a:pt x="754" y="21"/>
                </a:lnTo>
                <a:lnTo>
                  <a:pt x="754" y="22"/>
                </a:lnTo>
                <a:lnTo>
                  <a:pt x="754" y="23"/>
                </a:lnTo>
                <a:lnTo>
                  <a:pt x="754" y="25"/>
                </a:lnTo>
                <a:lnTo>
                  <a:pt x="754" y="26"/>
                </a:lnTo>
                <a:lnTo>
                  <a:pt x="754" y="27"/>
                </a:lnTo>
                <a:lnTo>
                  <a:pt x="754" y="30"/>
                </a:lnTo>
                <a:lnTo>
                  <a:pt x="754" y="32"/>
                </a:lnTo>
                <a:lnTo>
                  <a:pt x="754" y="33"/>
                </a:lnTo>
                <a:lnTo>
                  <a:pt x="754" y="35"/>
                </a:lnTo>
                <a:lnTo>
                  <a:pt x="755" y="43"/>
                </a:lnTo>
                <a:lnTo>
                  <a:pt x="756" y="49"/>
                </a:lnTo>
                <a:lnTo>
                  <a:pt x="757" y="49"/>
                </a:lnTo>
                <a:lnTo>
                  <a:pt x="757" y="50"/>
                </a:lnTo>
                <a:lnTo>
                  <a:pt x="757" y="52"/>
                </a:lnTo>
                <a:lnTo>
                  <a:pt x="759" y="58"/>
                </a:lnTo>
                <a:lnTo>
                  <a:pt x="760" y="64"/>
                </a:lnTo>
                <a:lnTo>
                  <a:pt x="761" y="64"/>
                </a:lnTo>
                <a:lnTo>
                  <a:pt x="761" y="65"/>
                </a:lnTo>
                <a:lnTo>
                  <a:pt x="761" y="66"/>
                </a:lnTo>
                <a:lnTo>
                  <a:pt x="761" y="67"/>
                </a:lnTo>
                <a:lnTo>
                  <a:pt x="764" y="67"/>
                </a:lnTo>
                <a:lnTo>
                  <a:pt x="766" y="67"/>
                </a:lnTo>
                <a:lnTo>
                  <a:pt x="767" y="67"/>
                </a:lnTo>
                <a:lnTo>
                  <a:pt x="768" y="67"/>
                </a:lnTo>
                <a:lnTo>
                  <a:pt x="774" y="67"/>
                </a:lnTo>
                <a:lnTo>
                  <a:pt x="777" y="67"/>
                </a:lnTo>
                <a:lnTo>
                  <a:pt x="778" y="67"/>
                </a:lnTo>
                <a:lnTo>
                  <a:pt x="779" y="67"/>
                </a:lnTo>
                <a:lnTo>
                  <a:pt x="784" y="67"/>
                </a:lnTo>
                <a:lnTo>
                  <a:pt x="787" y="67"/>
                </a:lnTo>
                <a:lnTo>
                  <a:pt x="788" y="67"/>
                </a:lnTo>
                <a:lnTo>
                  <a:pt x="791" y="67"/>
                </a:lnTo>
                <a:lnTo>
                  <a:pt x="792" y="67"/>
                </a:lnTo>
                <a:lnTo>
                  <a:pt x="793" y="67"/>
                </a:lnTo>
                <a:lnTo>
                  <a:pt x="793" y="68"/>
                </a:lnTo>
                <a:lnTo>
                  <a:pt x="793" y="69"/>
                </a:lnTo>
                <a:lnTo>
                  <a:pt x="793" y="70"/>
                </a:lnTo>
                <a:lnTo>
                  <a:pt x="793" y="71"/>
                </a:lnTo>
                <a:lnTo>
                  <a:pt x="793" y="73"/>
                </a:lnTo>
                <a:lnTo>
                  <a:pt x="793" y="74"/>
                </a:lnTo>
                <a:lnTo>
                  <a:pt x="793" y="75"/>
                </a:lnTo>
                <a:lnTo>
                  <a:pt x="793" y="76"/>
                </a:lnTo>
                <a:lnTo>
                  <a:pt x="794" y="82"/>
                </a:lnTo>
                <a:lnTo>
                  <a:pt x="795" y="85"/>
                </a:lnTo>
                <a:lnTo>
                  <a:pt x="796" y="85"/>
                </a:lnTo>
                <a:lnTo>
                  <a:pt x="796" y="86"/>
                </a:lnTo>
                <a:lnTo>
                  <a:pt x="796" y="88"/>
                </a:lnTo>
                <a:lnTo>
                  <a:pt x="796" y="94"/>
                </a:lnTo>
                <a:lnTo>
                  <a:pt x="796" y="99"/>
                </a:lnTo>
                <a:lnTo>
                  <a:pt x="797" y="99"/>
                </a:lnTo>
                <a:lnTo>
                  <a:pt x="798" y="99"/>
                </a:lnTo>
                <a:lnTo>
                  <a:pt x="799" y="99"/>
                </a:lnTo>
                <a:lnTo>
                  <a:pt x="799" y="100"/>
                </a:lnTo>
                <a:lnTo>
                  <a:pt x="799" y="101"/>
                </a:lnTo>
                <a:lnTo>
                  <a:pt x="799" y="102"/>
                </a:lnTo>
                <a:lnTo>
                  <a:pt x="801" y="102"/>
                </a:lnTo>
                <a:lnTo>
                  <a:pt x="802" y="102"/>
                </a:lnTo>
                <a:lnTo>
                  <a:pt x="803" y="102"/>
                </a:lnTo>
                <a:lnTo>
                  <a:pt x="804" y="107"/>
                </a:lnTo>
                <a:lnTo>
                  <a:pt x="805" y="109"/>
                </a:lnTo>
                <a:lnTo>
                  <a:pt x="806" y="109"/>
                </a:lnTo>
                <a:lnTo>
                  <a:pt x="807" y="110"/>
                </a:lnTo>
                <a:lnTo>
                  <a:pt x="811" y="111"/>
                </a:lnTo>
                <a:lnTo>
                  <a:pt x="813" y="112"/>
                </a:lnTo>
                <a:lnTo>
                  <a:pt x="814" y="112"/>
                </a:lnTo>
                <a:lnTo>
                  <a:pt x="814" y="114"/>
                </a:lnTo>
                <a:lnTo>
                  <a:pt x="814" y="116"/>
                </a:lnTo>
                <a:lnTo>
                  <a:pt x="814" y="117"/>
                </a:lnTo>
                <a:lnTo>
                  <a:pt x="816" y="117"/>
                </a:lnTo>
                <a:lnTo>
                  <a:pt x="822" y="117"/>
                </a:lnTo>
                <a:lnTo>
                  <a:pt x="827" y="117"/>
                </a:lnTo>
                <a:lnTo>
                  <a:pt x="828" y="117"/>
                </a:lnTo>
                <a:lnTo>
                  <a:pt x="831" y="117"/>
                </a:lnTo>
                <a:lnTo>
                  <a:pt x="842" y="117"/>
                </a:lnTo>
                <a:lnTo>
                  <a:pt x="851" y="117"/>
                </a:lnTo>
                <a:lnTo>
                  <a:pt x="852" y="117"/>
                </a:lnTo>
                <a:lnTo>
                  <a:pt x="859" y="117"/>
                </a:lnTo>
                <a:lnTo>
                  <a:pt x="885" y="117"/>
                </a:lnTo>
                <a:lnTo>
                  <a:pt x="904" y="117"/>
                </a:lnTo>
                <a:lnTo>
                  <a:pt x="905" y="117"/>
                </a:lnTo>
                <a:lnTo>
                  <a:pt x="912" y="117"/>
                </a:lnTo>
                <a:lnTo>
                  <a:pt x="935" y="117"/>
                </a:lnTo>
                <a:lnTo>
                  <a:pt x="953" y="117"/>
                </a:lnTo>
                <a:lnTo>
                  <a:pt x="954" y="117"/>
                </a:lnTo>
                <a:lnTo>
                  <a:pt x="957" y="117"/>
                </a:lnTo>
                <a:lnTo>
                  <a:pt x="963" y="117"/>
                </a:lnTo>
                <a:lnTo>
                  <a:pt x="967" y="117"/>
                </a:lnTo>
                <a:lnTo>
                  <a:pt x="968" y="117"/>
                </a:lnTo>
                <a:lnTo>
                  <a:pt x="970" y="115"/>
                </a:lnTo>
                <a:lnTo>
                  <a:pt x="971" y="114"/>
                </a:lnTo>
                <a:lnTo>
                  <a:pt x="972" y="112"/>
                </a:lnTo>
                <a:lnTo>
                  <a:pt x="976" y="106"/>
                </a:lnTo>
                <a:lnTo>
                  <a:pt x="978" y="103"/>
                </a:lnTo>
                <a:lnTo>
                  <a:pt x="979" y="102"/>
                </a:lnTo>
                <a:lnTo>
                  <a:pt x="981" y="99"/>
                </a:lnTo>
                <a:lnTo>
                  <a:pt x="989" y="89"/>
                </a:lnTo>
                <a:lnTo>
                  <a:pt x="996" y="82"/>
                </a:lnTo>
                <a:lnTo>
                  <a:pt x="997" y="81"/>
                </a:lnTo>
                <a:lnTo>
                  <a:pt x="1000" y="76"/>
                </a:lnTo>
                <a:lnTo>
                  <a:pt x="1012" y="64"/>
                </a:lnTo>
                <a:lnTo>
                  <a:pt x="1020" y="54"/>
                </a:lnTo>
                <a:lnTo>
                  <a:pt x="1021" y="53"/>
                </a:lnTo>
                <a:lnTo>
                  <a:pt x="1022" y="52"/>
                </a:lnTo>
                <a:lnTo>
                  <a:pt x="1025" y="49"/>
                </a:lnTo>
                <a:lnTo>
                  <a:pt x="1027" y="47"/>
                </a:lnTo>
                <a:lnTo>
                  <a:pt x="1028" y="46"/>
                </a:lnTo>
                <a:lnTo>
                  <a:pt x="1028" y="45"/>
                </a:lnTo>
                <a:lnTo>
                  <a:pt x="1028" y="44"/>
                </a:lnTo>
                <a:lnTo>
                  <a:pt x="1028" y="43"/>
                </a:lnTo>
                <a:lnTo>
                  <a:pt x="1028" y="40"/>
                </a:lnTo>
                <a:lnTo>
                  <a:pt x="1028" y="39"/>
                </a:lnTo>
                <a:lnTo>
                  <a:pt x="1028" y="38"/>
                </a:lnTo>
                <a:lnTo>
                  <a:pt x="1029" y="35"/>
                </a:lnTo>
                <a:lnTo>
                  <a:pt x="1031" y="33"/>
                </a:lnTo>
                <a:lnTo>
                  <a:pt x="1032" y="32"/>
                </a:lnTo>
                <a:lnTo>
                  <a:pt x="1034" y="28"/>
                </a:lnTo>
                <a:lnTo>
                  <a:pt x="1035" y="26"/>
                </a:lnTo>
                <a:lnTo>
                  <a:pt x="1036" y="25"/>
                </a:lnTo>
                <a:lnTo>
                  <a:pt x="1036" y="23"/>
                </a:lnTo>
                <a:lnTo>
                  <a:pt x="1036" y="22"/>
                </a:lnTo>
                <a:lnTo>
                  <a:pt x="1036" y="21"/>
                </a:lnTo>
                <a:lnTo>
                  <a:pt x="1039" y="21"/>
                </a:lnTo>
                <a:lnTo>
                  <a:pt x="1041" y="21"/>
                </a:lnTo>
                <a:lnTo>
                  <a:pt x="1042" y="21"/>
                </a:lnTo>
                <a:lnTo>
                  <a:pt x="1043" y="21"/>
                </a:lnTo>
                <a:lnTo>
                  <a:pt x="1049" y="21"/>
                </a:lnTo>
                <a:lnTo>
                  <a:pt x="1052" y="21"/>
                </a:lnTo>
                <a:lnTo>
                  <a:pt x="1053" y="21"/>
                </a:lnTo>
                <a:lnTo>
                  <a:pt x="1056" y="21"/>
                </a:lnTo>
                <a:lnTo>
                  <a:pt x="1068" y="19"/>
                </a:lnTo>
                <a:lnTo>
                  <a:pt x="1077" y="18"/>
                </a:lnTo>
                <a:lnTo>
                  <a:pt x="1078" y="17"/>
                </a:lnTo>
                <a:lnTo>
                  <a:pt x="1084" y="17"/>
                </a:lnTo>
                <a:lnTo>
                  <a:pt x="1104" y="17"/>
                </a:lnTo>
                <a:lnTo>
                  <a:pt x="1119" y="17"/>
                </a:lnTo>
                <a:lnTo>
                  <a:pt x="1120" y="17"/>
                </a:lnTo>
                <a:lnTo>
                  <a:pt x="1123" y="17"/>
                </a:lnTo>
                <a:lnTo>
                  <a:pt x="1129" y="17"/>
                </a:lnTo>
                <a:lnTo>
                  <a:pt x="1133" y="17"/>
                </a:lnTo>
                <a:lnTo>
                  <a:pt x="1134" y="17"/>
                </a:lnTo>
                <a:lnTo>
                  <a:pt x="1135" y="17"/>
                </a:lnTo>
                <a:lnTo>
                  <a:pt x="1136" y="17"/>
                </a:lnTo>
                <a:lnTo>
                  <a:pt x="1137" y="17"/>
                </a:lnTo>
                <a:lnTo>
                  <a:pt x="1139" y="17"/>
                </a:lnTo>
                <a:lnTo>
                  <a:pt x="1141" y="17"/>
                </a:lnTo>
                <a:lnTo>
                  <a:pt x="1142" y="17"/>
                </a:lnTo>
                <a:lnTo>
                  <a:pt x="1148" y="20"/>
                </a:lnTo>
                <a:lnTo>
                  <a:pt x="1151" y="21"/>
                </a:lnTo>
                <a:lnTo>
                  <a:pt x="1152" y="21"/>
                </a:lnTo>
                <a:lnTo>
                  <a:pt x="1154" y="21"/>
                </a:lnTo>
                <a:lnTo>
                  <a:pt x="1161" y="21"/>
                </a:lnTo>
                <a:lnTo>
                  <a:pt x="1165" y="21"/>
                </a:lnTo>
                <a:lnTo>
                  <a:pt x="1166" y="21"/>
                </a:lnTo>
                <a:lnTo>
                  <a:pt x="1166" y="22"/>
                </a:lnTo>
                <a:lnTo>
                  <a:pt x="1166" y="23"/>
                </a:lnTo>
                <a:lnTo>
                  <a:pt x="1166" y="25"/>
                </a:lnTo>
                <a:lnTo>
                  <a:pt x="1166" y="26"/>
                </a:lnTo>
                <a:lnTo>
                  <a:pt x="1166" y="27"/>
                </a:lnTo>
                <a:lnTo>
                  <a:pt x="1166" y="28"/>
                </a:lnTo>
                <a:lnTo>
                  <a:pt x="1166" y="29"/>
                </a:lnTo>
                <a:lnTo>
                  <a:pt x="1166" y="30"/>
                </a:lnTo>
                <a:lnTo>
                  <a:pt x="1166" y="33"/>
                </a:lnTo>
                <a:lnTo>
                  <a:pt x="1166" y="35"/>
                </a:lnTo>
                <a:lnTo>
                  <a:pt x="1166" y="36"/>
                </a:lnTo>
                <a:lnTo>
                  <a:pt x="1166" y="37"/>
                </a:lnTo>
                <a:lnTo>
                  <a:pt x="1166" y="40"/>
                </a:lnTo>
                <a:lnTo>
                  <a:pt x="1166" y="43"/>
                </a:lnTo>
                <a:lnTo>
                  <a:pt x="1166" y="44"/>
                </a:lnTo>
                <a:lnTo>
                  <a:pt x="1166" y="45"/>
                </a:lnTo>
                <a:lnTo>
                  <a:pt x="1166" y="46"/>
                </a:lnTo>
                <a:lnTo>
                  <a:pt x="1167" y="46"/>
                </a:lnTo>
                <a:lnTo>
                  <a:pt x="1168" y="46"/>
                </a:lnTo>
                <a:lnTo>
                  <a:pt x="1169" y="46"/>
                </a:lnTo>
                <a:lnTo>
                  <a:pt x="1171" y="46"/>
                </a:lnTo>
                <a:lnTo>
                  <a:pt x="1172" y="46"/>
                </a:lnTo>
                <a:lnTo>
                  <a:pt x="1173" y="46"/>
                </a:lnTo>
                <a:lnTo>
                  <a:pt x="1176" y="46"/>
                </a:lnTo>
                <a:lnTo>
                  <a:pt x="1179" y="46"/>
                </a:lnTo>
                <a:lnTo>
                  <a:pt x="1180" y="46"/>
                </a:lnTo>
                <a:lnTo>
                  <a:pt x="1181" y="46"/>
                </a:lnTo>
                <a:lnTo>
                  <a:pt x="1184" y="46"/>
                </a:lnTo>
                <a:lnTo>
                  <a:pt x="1186" y="46"/>
                </a:lnTo>
                <a:lnTo>
                  <a:pt x="1187" y="46"/>
                </a:lnTo>
                <a:lnTo>
                  <a:pt x="1188" y="46"/>
                </a:lnTo>
                <a:lnTo>
                  <a:pt x="1189" y="46"/>
                </a:lnTo>
                <a:lnTo>
                  <a:pt x="1190" y="46"/>
                </a:lnTo>
                <a:lnTo>
                  <a:pt x="1190" y="47"/>
                </a:lnTo>
                <a:lnTo>
                  <a:pt x="1190" y="48"/>
                </a:lnTo>
                <a:lnTo>
                  <a:pt x="1190" y="49"/>
                </a:lnTo>
                <a:lnTo>
                  <a:pt x="1190" y="50"/>
                </a:lnTo>
                <a:lnTo>
                  <a:pt x="1190" y="51"/>
                </a:lnTo>
                <a:lnTo>
                  <a:pt x="1190" y="56"/>
                </a:lnTo>
                <a:lnTo>
                  <a:pt x="1190" y="60"/>
                </a:lnTo>
                <a:lnTo>
                  <a:pt x="1190" y="61"/>
                </a:lnTo>
                <a:lnTo>
                  <a:pt x="1190" y="63"/>
                </a:lnTo>
                <a:lnTo>
                  <a:pt x="1192" y="71"/>
                </a:lnTo>
                <a:lnTo>
                  <a:pt x="1193" y="78"/>
                </a:lnTo>
                <a:lnTo>
                  <a:pt x="1194" y="78"/>
                </a:lnTo>
                <a:lnTo>
                  <a:pt x="1194" y="79"/>
                </a:lnTo>
                <a:lnTo>
                  <a:pt x="1194" y="84"/>
                </a:lnTo>
                <a:lnTo>
                  <a:pt x="1195" y="103"/>
                </a:lnTo>
                <a:lnTo>
                  <a:pt x="1197" y="117"/>
                </a:lnTo>
                <a:lnTo>
                  <a:pt x="1198" y="117"/>
                </a:lnTo>
                <a:lnTo>
                  <a:pt x="1198" y="118"/>
                </a:lnTo>
                <a:lnTo>
                  <a:pt x="1198" y="120"/>
                </a:lnTo>
                <a:lnTo>
                  <a:pt x="1199" y="126"/>
                </a:lnTo>
                <a:lnTo>
                  <a:pt x="1200" y="131"/>
                </a:lnTo>
                <a:lnTo>
                  <a:pt x="1201" y="131"/>
                </a:lnTo>
                <a:lnTo>
                  <a:pt x="1200" y="131"/>
                </a:lnTo>
                <a:lnTo>
                  <a:pt x="1199" y="131"/>
                </a:lnTo>
                <a:lnTo>
                  <a:pt x="1198" y="131"/>
                </a:lnTo>
                <a:lnTo>
                  <a:pt x="1197" y="131"/>
                </a:lnTo>
                <a:lnTo>
                  <a:pt x="1195" y="131"/>
                </a:lnTo>
                <a:lnTo>
                  <a:pt x="1192" y="131"/>
                </a:lnTo>
                <a:lnTo>
                  <a:pt x="1190" y="131"/>
                </a:lnTo>
                <a:lnTo>
                  <a:pt x="1189" y="131"/>
                </a:lnTo>
                <a:lnTo>
                  <a:pt x="1187" y="131"/>
                </a:lnTo>
                <a:lnTo>
                  <a:pt x="1181" y="131"/>
                </a:lnTo>
                <a:lnTo>
                  <a:pt x="1176" y="131"/>
                </a:lnTo>
                <a:lnTo>
                  <a:pt x="1175" y="131"/>
                </a:lnTo>
                <a:lnTo>
                  <a:pt x="1173" y="131"/>
                </a:lnTo>
                <a:lnTo>
                  <a:pt x="1165" y="131"/>
                </a:lnTo>
                <a:lnTo>
                  <a:pt x="1158" y="131"/>
                </a:lnTo>
                <a:lnTo>
                  <a:pt x="1158" y="132"/>
                </a:lnTo>
                <a:lnTo>
                  <a:pt x="1158" y="133"/>
                </a:lnTo>
                <a:lnTo>
                  <a:pt x="1158" y="136"/>
                </a:lnTo>
                <a:lnTo>
                  <a:pt x="1158" y="138"/>
                </a:lnTo>
                <a:lnTo>
                  <a:pt x="1158" y="139"/>
                </a:lnTo>
                <a:lnTo>
                  <a:pt x="1158" y="142"/>
                </a:lnTo>
                <a:lnTo>
                  <a:pt x="1158" y="144"/>
                </a:lnTo>
                <a:lnTo>
                  <a:pt x="1158" y="145"/>
                </a:lnTo>
                <a:lnTo>
                  <a:pt x="1158" y="147"/>
                </a:lnTo>
                <a:lnTo>
                  <a:pt x="1158" y="154"/>
                </a:lnTo>
                <a:lnTo>
                  <a:pt x="1158" y="159"/>
                </a:lnTo>
                <a:lnTo>
                  <a:pt x="1158" y="160"/>
                </a:lnTo>
                <a:lnTo>
                  <a:pt x="1158" y="162"/>
                </a:lnTo>
                <a:lnTo>
                  <a:pt x="1158" y="169"/>
                </a:lnTo>
                <a:lnTo>
                  <a:pt x="1158" y="173"/>
                </a:lnTo>
                <a:lnTo>
                  <a:pt x="1158" y="174"/>
                </a:lnTo>
                <a:lnTo>
                  <a:pt x="1158" y="175"/>
                </a:lnTo>
                <a:lnTo>
                  <a:pt x="1158" y="176"/>
                </a:lnTo>
                <a:lnTo>
                  <a:pt x="1161" y="179"/>
                </a:lnTo>
                <a:lnTo>
                  <a:pt x="1162" y="180"/>
                </a:lnTo>
                <a:lnTo>
                  <a:pt x="1163" y="180"/>
                </a:lnTo>
                <a:lnTo>
                  <a:pt x="1166" y="180"/>
                </a:lnTo>
                <a:lnTo>
                  <a:pt x="1168" y="180"/>
                </a:lnTo>
                <a:lnTo>
                  <a:pt x="1169" y="180"/>
                </a:lnTo>
                <a:lnTo>
                  <a:pt x="1170" y="181"/>
                </a:lnTo>
                <a:lnTo>
                  <a:pt x="1173" y="182"/>
                </a:lnTo>
                <a:lnTo>
                  <a:pt x="1175" y="183"/>
                </a:lnTo>
                <a:lnTo>
                  <a:pt x="1176" y="183"/>
                </a:lnTo>
                <a:lnTo>
                  <a:pt x="1178" y="185"/>
                </a:lnTo>
                <a:lnTo>
                  <a:pt x="1181" y="186"/>
                </a:lnTo>
                <a:lnTo>
                  <a:pt x="1183" y="187"/>
                </a:lnTo>
                <a:lnTo>
                  <a:pt x="1184" y="187"/>
                </a:lnTo>
                <a:lnTo>
                  <a:pt x="1184" y="188"/>
                </a:lnTo>
                <a:lnTo>
                  <a:pt x="1184" y="190"/>
                </a:lnTo>
                <a:lnTo>
                  <a:pt x="1184" y="191"/>
                </a:lnTo>
                <a:lnTo>
                  <a:pt x="1184" y="192"/>
                </a:lnTo>
                <a:lnTo>
                  <a:pt x="1184" y="193"/>
                </a:lnTo>
                <a:lnTo>
                  <a:pt x="1184" y="194"/>
                </a:lnTo>
                <a:lnTo>
                  <a:pt x="1185" y="199"/>
                </a:lnTo>
                <a:lnTo>
                  <a:pt x="1186" y="201"/>
                </a:lnTo>
                <a:lnTo>
                  <a:pt x="1187" y="201"/>
                </a:lnTo>
                <a:lnTo>
                  <a:pt x="1187" y="203"/>
                </a:lnTo>
                <a:lnTo>
                  <a:pt x="1187" y="206"/>
                </a:lnTo>
                <a:lnTo>
                  <a:pt x="1187" y="208"/>
                </a:lnTo>
                <a:lnTo>
                  <a:pt x="1188" y="208"/>
                </a:lnTo>
                <a:lnTo>
                  <a:pt x="1189" y="208"/>
                </a:lnTo>
                <a:lnTo>
                  <a:pt x="1190" y="208"/>
                </a:lnTo>
                <a:lnTo>
                  <a:pt x="1191" y="208"/>
                </a:lnTo>
                <a:lnTo>
                  <a:pt x="1194" y="208"/>
                </a:lnTo>
                <a:lnTo>
                  <a:pt x="1197" y="208"/>
                </a:lnTo>
                <a:lnTo>
                  <a:pt x="1198" y="208"/>
                </a:lnTo>
                <a:lnTo>
                  <a:pt x="1199" y="208"/>
                </a:lnTo>
                <a:lnTo>
                  <a:pt x="1204" y="208"/>
                </a:lnTo>
                <a:lnTo>
                  <a:pt x="1207" y="208"/>
                </a:lnTo>
                <a:lnTo>
                  <a:pt x="1208" y="208"/>
                </a:lnTo>
                <a:lnTo>
                  <a:pt x="1209" y="208"/>
                </a:lnTo>
                <a:lnTo>
                  <a:pt x="1215" y="207"/>
                </a:lnTo>
                <a:lnTo>
                  <a:pt x="1218" y="206"/>
                </a:lnTo>
                <a:lnTo>
                  <a:pt x="1219" y="205"/>
                </a:lnTo>
                <a:lnTo>
                  <a:pt x="1220" y="205"/>
                </a:lnTo>
                <a:lnTo>
                  <a:pt x="1221" y="205"/>
                </a:lnTo>
                <a:lnTo>
                  <a:pt x="1222" y="205"/>
                </a:lnTo>
                <a:lnTo>
                  <a:pt x="1224" y="204"/>
                </a:lnTo>
                <a:lnTo>
                  <a:pt x="1225" y="203"/>
                </a:lnTo>
                <a:lnTo>
                  <a:pt x="1226" y="201"/>
                </a:lnTo>
                <a:lnTo>
                  <a:pt x="1227" y="197"/>
                </a:lnTo>
                <a:lnTo>
                  <a:pt x="1228" y="195"/>
                </a:lnTo>
                <a:lnTo>
                  <a:pt x="1229" y="194"/>
                </a:lnTo>
                <a:lnTo>
                  <a:pt x="1234" y="193"/>
                </a:lnTo>
                <a:lnTo>
                  <a:pt x="1236" y="192"/>
                </a:lnTo>
                <a:lnTo>
                  <a:pt x="1237" y="191"/>
                </a:lnTo>
                <a:lnTo>
                  <a:pt x="1238" y="189"/>
                </a:lnTo>
                <a:lnTo>
                  <a:pt x="1239" y="188"/>
                </a:lnTo>
                <a:lnTo>
                  <a:pt x="1240" y="187"/>
                </a:lnTo>
                <a:lnTo>
                  <a:pt x="1240" y="186"/>
                </a:lnTo>
                <a:lnTo>
                  <a:pt x="1240" y="185"/>
                </a:lnTo>
                <a:lnTo>
                  <a:pt x="1240" y="183"/>
                </a:lnTo>
                <a:lnTo>
                  <a:pt x="1240" y="182"/>
                </a:lnTo>
                <a:lnTo>
                  <a:pt x="1240" y="177"/>
                </a:lnTo>
                <a:lnTo>
                  <a:pt x="1240" y="174"/>
                </a:lnTo>
                <a:lnTo>
                  <a:pt x="1240" y="173"/>
                </a:lnTo>
                <a:lnTo>
                  <a:pt x="1241" y="169"/>
                </a:lnTo>
                <a:lnTo>
                  <a:pt x="1242" y="167"/>
                </a:lnTo>
                <a:lnTo>
                  <a:pt x="1243" y="165"/>
                </a:lnTo>
                <a:lnTo>
                  <a:pt x="1245" y="165"/>
                </a:lnTo>
                <a:lnTo>
                  <a:pt x="1246" y="165"/>
                </a:lnTo>
                <a:lnTo>
                  <a:pt x="1247" y="165"/>
                </a:lnTo>
                <a:lnTo>
                  <a:pt x="1250" y="165"/>
                </a:lnTo>
                <a:lnTo>
                  <a:pt x="1253" y="165"/>
                </a:lnTo>
                <a:lnTo>
                  <a:pt x="1254" y="165"/>
                </a:lnTo>
                <a:lnTo>
                  <a:pt x="1256" y="165"/>
                </a:lnTo>
                <a:lnTo>
                  <a:pt x="1264" y="165"/>
                </a:lnTo>
                <a:lnTo>
                  <a:pt x="1271" y="165"/>
                </a:lnTo>
                <a:lnTo>
                  <a:pt x="1272" y="165"/>
                </a:lnTo>
                <a:lnTo>
                  <a:pt x="1274" y="165"/>
                </a:lnTo>
                <a:lnTo>
                  <a:pt x="1280" y="165"/>
                </a:lnTo>
                <a:lnTo>
                  <a:pt x="1284" y="165"/>
                </a:lnTo>
                <a:lnTo>
                  <a:pt x="1285" y="165"/>
                </a:lnTo>
                <a:lnTo>
                  <a:pt x="1287" y="165"/>
                </a:lnTo>
                <a:lnTo>
                  <a:pt x="1289" y="165"/>
                </a:lnTo>
                <a:lnTo>
                  <a:pt x="1290" y="165"/>
                </a:lnTo>
                <a:lnTo>
                  <a:pt x="1290" y="167"/>
                </a:lnTo>
                <a:lnTo>
                  <a:pt x="1290" y="169"/>
                </a:lnTo>
                <a:lnTo>
                  <a:pt x="1290" y="177"/>
                </a:lnTo>
                <a:lnTo>
                  <a:pt x="1290" y="183"/>
                </a:lnTo>
                <a:lnTo>
                  <a:pt x="1289" y="189"/>
                </a:lnTo>
                <a:lnTo>
                  <a:pt x="1286" y="204"/>
                </a:lnTo>
                <a:lnTo>
                  <a:pt x="1285" y="215"/>
                </a:lnTo>
                <a:lnTo>
                  <a:pt x="1285" y="217"/>
                </a:lnTo>
                <a:lnTo>
                  <a:pt x="1285" y="226"/>
                </a:lnTo>
                <a:lnTo>
                  <a:pt x="1285" y="258"/>
                </a:lnTo>
                <a:lnTo>
                  <a:pt x="1285" y="281"/>
                </a:lnTo>
                <a:lnTo>
                  <a:pt x="1285" y="282"/>
                </a:lnTo>
                <a:lnTo>
                  <a:pt x="1284" y="293"/>
                </a:lnTo>
                <a:lnTo>
                  <a:pt x="1283" y="324"/>
                </a:lnTo>
                <a:lnTo>
                  <a:pt x="1282" y="349"/>
                </a:lnTo>
                <a:lnTo>
                  <a:pt x="1282" y="350"/>
                </a:lnTo>
                <a:lnTo>
                  <a:pt x="1282" y="351"/>
                </a:lnTo>
                <a:lnTo>
                  <a:pt x="1282" y="353"/>
                </a:lnTo>
                <a:lnTo>
                  <a:pt x="1282" y="359"/>
                </a:lnTo>
                <a:lnTo>
                  <a:pt x="1282" y="364"/>
                </a:lnTo>
                <a:lnTo>
                  <a:pt x="1282" y="365"/>
                </a:lnTo>
                <a:lnTo>
                  <a:pt x="1282" y="366"/>
                </a:lnTo>
                <a:lnTo>
                  <a:pt x="1282" y="367"/>
                </a:lnTo>
                <a:lnTo>
                  <a:pt x="1282" y="368"/>
                </a:lnTo>
                <a:lnTo>
                  <a:pt x="1282" y="369"/>
                </a:lnTo>
                <a:lnTo>
                  <a:pt x="1282" y="372"/>
                </a:lnTo>
                <a:lnTo>
                  <a:pt x="1282" y="374"/>
                </a:lnTo>
                <a:lnTo>
                  <a:pt x="1283" y="379"/>
                </a:lnTo>
                <a:lnTo>
                  <a:pt x="1284" y="382"/>
                </a:lnTo>
                <a:lnTo>
                  <a:pt x="1285" y="382"/>
                </a:lnTo>
                <a:lnTo>
                  <a:pt x="1285" y="383"/>
                </a:lnTo>
                <a:lnTo>
                  <a:pt x="1285" y="385"/>
                </a:lnTo>
                <a:lnTo>
                  <a:pt x="1287" y="391"/>
                </a:lnTo>
                <a:lnTo>
                  <a:pt x="1289" y="395"/>
                </a:lnTo>
                <a:lnTo>
                  <a:pt x="1290" y="395"/>
                </a:lnTo>
                <a:lnTo>
                  <a:pt x="1289" y="396"/>
                </a:lnTo>
                <a:lnTo>
                  <a:pt x="1284" y="398"/>
                </a:lnTo>
                <a:lnTo>
                  <a:pt x="1282" y="399"/>
                </a:lnTo>
                <a:lnTo>
                  <a:pt x="1281" y="399"/>
                </a:lnTo>
                <a:lnTo>
                  <a:pt x="1279" y="399"/>
                </a:lnTo>
                <a:lnTo>
                  <a:pt x="1273" y="399"/>
                </a:lnTo>
                <a:lnTo>
                  <a:pt x="1268" y="399"/>
                </a:lnTo>
                <a:lnTo>
                  <a:pt x="1267" y="399"/>
                </a:lnTo>
                <a:lnTo>
                  <a:pt x="1263" y="399"/>
                </a:lnTo>
                <a:lnTo>
                  <a:pt x="1248" y="399"/>
                </a:lnTo>
                <a:lnTo>
                  <a:pt x="1237" y="399"/>
                </a:lnTo>
                <a:lnTo>
                  <a:pt x="1231" y="400"/>
                </a:lnTo>
                <a:lnTo>
                  <a:pt x="1219" y="402"/>
                </a:lnTo>
                <a:lnTo>
                  <a:pt x="1208" y="403"/>
                </a:lnTo>
                <a:lnTo>
                  <a:pt x="1207" y="403"/>
                </a:lnTo>
                <a:lnTo>
                  <a:pt x="1206" y="403"/>
                </a:lnTo>
                <a:lnTo>
                  <a:pt x="1203" y="403"/>
                </a:lnTo>
                <a:lnTo>
                  <a:pt x="1201" y="403"/>
                </a:lnTo>
                <a:lnTo>
                  <a:pt x="1200" y="403"/>
                </a:lnTo>
                <a:lnTo>
                  <a:pt x="1199" y="403"/>
                </a:lnTo>
                <a:lnTo>
                  <a:pt x="1198" y="403"/>
                </a:lnTo>
                <a:lnTo>
                  <a:pt x="1198" y="404"/>
                </a:lnTo>
                <a:lnTo>
                  <a:pt x="1198" y="405"/>
                </a:lnTo>
                <a:lnTo>
                  <a:pt x="1198" y="406"/>
                </a:lnTo>
                <a:lnTo>
                  <a:pt x="1197" y="407"/>
                </a:lnTo>
                <a:lnTo>
                  <a:pt x="1195" y="408"/>
                </a:lnTo>
                <a:lnTo>
                  <a:pt x="1194" y="409"/>
                </a:lnTo>
                <a:lnTo>
                  <a:pt x="1194" y="410"/>
                </a:lnTo>
                <a:lnTo>
                  <a:pt x="1194" y="411"/>
                </a:lnTo>
                <a:lnTo>
                  <a:pt x="1194" y="414"/>
                </a:lnTo>
                <a:lnTo>
                  <a:pt x="1194" y="417"/>
                </a:lnTo>
                <a:lnTo>
                  <a:pt x="1194" y="418"/>
                </a:lnTo>
                <a:lnTo>
                  <a:pt x="1194" y="419"/>
                </a:lnTo>
                <a:lnTo>
                  <a:pt x="1194" y="424"/>
                </a:lnTo>
                <a:lnTo>
                  <a:pt x="1194" y="427"/>
                </a:lnTo>
                <a:lnTo>
                  <a:pt x="1193" y="431"/>
                </a:lnTo>
                <a:lnTo>
                  <a:pt x="1191" y="443"/>
                </a:lnTo>
                <a:lnTo>
                  <a:pt x="1190" y="452"/>
                </a:lnTo>
                <a:lnTo>
                  <a:pt x="1190" y="453"/>
                </a:lnTo>
                <a:lnTo>
                  <a:pt x="1190" y="457"/>
                </a:lnTo>
                <a:lnTo>
                  <a:pt x="1190" y="470"/>
                </a:lnTo>
                <a:lnTo>
                  <a:pt x="1190" y="480"/>
                </a:lnTo>
                <a:lnTo>
                  <a:pt x="1190" y="481"/>
                </a:lnTo>
                <a:lnTo>
                  <a:pt x="1190" y="482"/>
                </a:lnTo>
                <a:lnTo>
                  <a:pt x="1190" y="483"/>
                </a:lnTo>
                <a:lnTo>
                  <a:pt x="1189" y="484"/>
                </a:lnTo>
                <a:lnTo>
                  <a:pt x="1188" y="487"/>
                </a:lnTo>
                <a:lnTo>
                  <a:pt x="1187" y="488"/>
                </a:lnTo>
                <a:lnTo>
                  <a:pt x="1186" y="488"/>
                </a:lnTo>
                <a:lnTo>
                  <a:pt x="1185" y="488"/>
                </a:lnTo>
                <a:lnTo>
                  <a:pt x="1184" y="488"/>
                </a:lnTo>
                <a:lnTo>
                  <a:pt x="1183" y="488"/>
                </a:lnTo>
                <a:lnTo>
                  <a:pt x="1182" y="488"/>
                </a:lnTo>
                <a:lnTo>
                  <a:pt x="1179" y="488"/>
                </a:lnTo>
                <a:lnTo>
                  <a:pt x="1176" y="488"/>
                </a:lnTo>
                <a:lnTo>
                  <a:pt x="1175" y="489"/>
                </a:lnTo>
                <a:lnTo>
                  <a:pt x="1171" y="490"/>
                </a:lnTo>
                <a:lnTo>
                  <a:pt x="1169" y="491"/>
                </a:lnTo>
                <a:lnTo>
                  <a:pt x="1168" y="491"/>
                </a:lnTo>
                <a:lnTo>
                  <a:pt x="1167" y="491"/>
                </a:lnTo>
                <a:lnTo>
                  <a:pt x="1166" y="491"/>
                </a:lnTo>
                <a:lnTo>
                  <a:pt x="1165" y="492"/>
                </a:lnTo>
                <a:lnTo>
                  <a:pt x="1164" y="496"/>
                </a:lnTo>
                <a:lnTo>
                  <a:pt x="1163" y="498"/>
                </a:lnTo>
                <a:lnTo>
                  <a:pt x="1162" y="499"/>
                </a:lnTo>
                <a:lnTo>
                  <a:pt x="1155" y="502"/>
                </a:lnTo>
                <a:lnTo>
                  <a:pt x="1152" y="505"/>
                </a:lnTo>
                <a:lnTo>
                  <a:pt x="1151" y="506"/>
                </a:lnTo>
                <a:lnTo>
                  <a:pt x="1150" y="507"/>
                </a:lnTo>
                <a:lnTo>
                  <a:pt x="1147" y="510"/>
                </a:lnTo>
                <a:lnTo>
                  <a:pt x="1145" y="512"/>
                </a:lnTo>
                <a:lnTo>
                  <a:pt x="1144" y="513"/>
                </a:lnTo>
                <a:lnTo>
                  <a:pt x="1143" y="514"/>
                </a:lnTo>
                <a:lnTo>
                  <a:pt x="1142" y="515"/>
                </a:lnTo>
                <a:lnTo>
                  <a:pt x="1141" y="515"/>
                </a:lnTo>
                <a:lnTo>
                  <a:pt x="1139" y="515"/>
                </a:lnTo>
                <a:lnTo>
                  <a:pt x="1134" y="515"/>
                </a:lnTo>
                <a:lnTo>
                  <a:pt x="1131" y="515"/>
                </a:lnTo>
                <a:lnTo>
                  <a:pt x="1130" y="516"/>
                </a:lnTo>
                <a:lnTo>
                  <a:pt x="1126" y="518"/>
                </a:lnTo>
                <a:lnTo>
                  <a:pt x="1124" y="519"/>
                </a:lnTo>
                <a:lnTo>
                  <a:pt x="1124" y="520"/>
                </a:lnTo>
                <a:lnTo>
                  <a:pt x="1124" y="521"/>
                </a:lnTo>
                <a:lnTo>
                  <a:pt x="1124" y="523"/>
                </a:lnTo>
                <a:lnTo>
                  <a:pt x="1124" y="524"/>
                </a:lnTo>
                <a:lnTo>
                  <a:pt x="1124" y="525"/>
                </a:lnTo>
                <a:lnTo>
                  <a:pt x="1124" y="526"/>
                </a:lnTo>
                <a:lnTo>
                  <a:pt x="1124" y="527"/>
                </a:lnTo>
                <a:lnTo>
                  <a:pt x="1124" y="528"/>
                </a:lnTo>
                <a:lnTo>
                  <a:pt x="1124" y="531"/>
                </a:lnTo>
                <a:lnTo>
                  <a:pt x="1124" y="533"/>
                </a:lnTo>
                <a:lnTo>
                  <a:pt x="1124" y="534"/>
                </a:lnTo>
                <a:lnTo>
                  <a:pt x="1124" y="535"/>
                </a:lnTo>
                <a:lnTo>
                  <a:pt x="1124" y="538"/>
                </a:lnTo>
                <a:lnTo>
                  <a:pt x="1124" y="541"/>
                </a:lnTo>
                <a:lnTo>
                  <a:pt x="1123" y="542"/>
                </a:lnTo>
                <a:lnTo>
                  <a:pt x="1121" y="543"/>
                </a:lnTo>
                <a:lnTo>
                  <a:pt x="1120" y="544"/>
                </a:lnTo>
                <a:lnTo>
                  <a:pt x="1119" y="544"/>
                </a:lnTo>
                <a:lnTo>
                  <a:pt x="1118" y="544"/>
                </a:lnTo>
                <a:lnTo>
                  <a:pt x="1113" y="544"/>
                </a:lnTo>
                <a:lnTo>
                  <a:pt x="1110" y="544"/>
                </a:lnTo>
                <a:lnTo>
                  <a:pt x="1109" y="545"/>
                </a:lnTo>
                <a:lnTo>
                  <a:pt x="1108" y="546"/>
                </a:lnTo>
                <a:lnTo>
                  <a:pt x="1102" y="549"/>
                </a:lnTo>
                <a:lnTo>
                  <a:pt x="1099" y="551"/>
                </a:lnTo>
                <a:lnTo>
                  <a:pt x="1095" y="552"/>
                </a:lnTo>
                <a:lnTo>
                  <a:pt x="1086" y="555"/>
                </a:lnTo>
                <a:lnTo>
                  <a:pt x="1078" y="557"/>
                </a:lnTo>
                <a:lnTo>
                  <a:pt x="1077" y="559"/>
                </a:lnTo>
                <a:lnTo>
                  <a:pt x="1075" y="561"/>
                </a:lnTo>
                <a:lnTo>
                  <a:pt x="1074" y="562"/>
                </a:lnTo>
                <a:lnTo>
                  <a:pt x="1073" y="563"/>
                </a:lnTo>
                <a:lnTo>
                  <a:pt x="1072" y="564"/>
                </a:lnTo>
                <a:lnTo>
                  <a:pt x="1071" y="565"/>
                </a:lnTo>
                <a:lnTo>
                  <a:pt x="1071" y="566"/>
                </a:lnTo>
                <a:lnTo>
                  <a:pt x="1071" y="567"/>
                </a:lnTo>
                <a:lnTo>
                  <a:pt x="1071" y="568"/>
                </a:lnTo>
                <a:lnTo>
                  <a:pt x="1070" y="569"/>
                </a:lnTo>
                <a:lnTo>
                  <a:pt x="1069" y="573"/>
                </a:lnTo>
                <a:lnTo>
                  <a:pt x="1068" y="576"/>
                </a:lnTo>
                <a:lnTo>
                  <a:pt x="1067" y="577"/>
                </a:lnTo>
                <a:lnTo>
                  <a:pt x="1064" y="581"/>
                </a:lnTo>
                <a:lnTo>
                  <a:pt x="1063" y="583"/>
                </a:lnTo>
                <a:lnTo>
                  <a:pt x="1063" y="584"/>
                </a:lnTo>
                <a:lnTo>
                  <a:pt x="1063" y="585"/>
                </a:lnTo>
                <a:lnTo>
                  <a:pt x="1063" y="586"/>
                </a:lnTo>
                <a:lnTo>
                  <a:pt x="1062" y="587"/>
                </a:lnTo>
                <a:lnTo>
                  <a:pt x="1061" y="588"/>
                </a:lnTo>
                <a:lnTo>
                  <a:pt x="1060" y="589"/>
                </a:lnTo>
                <a:lnTo>
                  <a:pt x="1060" y="590"/>
                </a:lnTo>
                <a:lnTo>
                  <a:pt x="1060" y="591"/>
                </a:lnTo>
                <a:lnTo>
                  <a:pt x="1060" y="595"/>
                </a:lnTo>
                <a:lnTo>
                  <a:pt x="1060" y="597"/>
                </a:lnTo>
                <a:lnTo>
                  <a:pt x="1060" y="598"/>
                </a:lnTo>
                <a:lnTo>
                  <a:pt x="1060" y="600"/>
                </a:lnTo>
                <a:lnTo>
                  <a:pt x="1060" y="606"/>
                </a:lnTo>
                <a:lnTo>
                  <a:pt x="1060" y="610"/>
                </a:lnTo>
                <a:lnTo>
                  <a:pt x="1059" y="614"/>
                </a:lnTo>
                <a:lnTo>
                  <a:pt x="1058" y="620"/>
                </a:lnTo>
                <a:lnTo>
                  <a:pt x="1057" y="625"/>
                </a:lnTo>
                <a:lnTo>
                  <a:pt x="1057" y="626"/>
                </a:lnTo>
                <a:lnTo>
                  <a:pt x="1057" y="627"/>
                </a:lnTo>
                <a:lnTo>
                  <a:pt x="1057" y="628"/>
                </a:lnTo>
                <a:lnTo>
                  <a:pt x="1056" y="628"/>
                </a:lnTo>
                <a:lnTo>
                  <a:pt x="1054" y="628"/>
                </a:lnTo>
                <a:lnTo>
                  <a:pt x="1053" y="628"/>
                </a:lnTo>
                <a:lnTo>
                  <a:pt x="1052" y="628"/>
                </a:lnTo>
                <a:lnTo>
                  <a:pt x="1051" y="628"/>
                </a:lnTo>
                <a:lnTo>
                  <a:pt x="1045" y="628"/>
                </a:lnTo>
                <a:lnTo>
                  <a:pt x="1042" y="628"/>
                </a:lnTo>
                <a:lnTo>
                  <a:pt x="1041" y="628"/>
                </a:lnTo>
                <a:lnTo>
                  <a:pt x="1038" y="628"/>
                </a:lnTo>
                <a:lnTo>
                  <a:pt x="1036" y="628"/>
                </a:lnTo>
                <a:lnTo>
                  <a:pt x="1036" y="630"/>
                </a:lnTo>
                <a:lnTo>
                  <a:pt x="1036" y="631"/>
                </a:lnTo>
                <a:lnTo>
                  <a:pt x="1036" y="632"/>
                </a:lnTo>
                <a:lnTo>
                  <a:pt x="1036" y="633"/>
                </a:lnTo>
                <a:lnTo>
                  <a:pt x="1036" y="634"/>
                </a:lnTo>
                <a:lnTo>
                  <a:pt x="1036" y="637"/>
                </a:lnTo>
                <a:lnTo>
                  <a:pt x="1036" y="639"/>
                </a:lnTo>
                <a:lnTo>
                  <a:pt x="1035" y="640"/>
                </a:lnTo>
                <a:lnTo>
                  <a:pt x="1033" y="644"/>
                </a:lnTo>
                <a:lnTo>
                  <a:pt x="1032" y="646"/>
                </a:lnTo>
                <a:lnTo>
                  <a:pt x="1031" y="650"/>
                </a:lnTo>
                <a:lnTo>
                  <a:pt x="1029" y="656"/>
                </a:lnTo>
                <a:lnTo>
                  <a:pt x="1028" y="660"/>
                </a:lnTo>
                <a:lnTo>
                  <a:pt x="1028" y="661"/>
                </a:lnTo>
                <a:lnTo>
                  <a:pt x="1028" y="662"/>
                </a:lnTo>
                <a:lnTo>
                  <a:pt x="1028" y="663"/>
                </a:lnTo>
                <a:lnTo>
                  <a:pt x="1027" y="665"/>
                </a:lnTo>
                <a:lnTo>
                  <a:pt x="1026" y="667"/>
                </a:lnTo>
                <a:lnTo>
                  <a:pt x="1025" y="668"/>
                </a:lnTo>
                <a:lnTo>
                  <a:pt x="1024" y="670"/>
                </a:lnTo>
                <a:lnTo>
                  <a:pt x="1022" y="675"/>
                </a:lnTo>
                <a:lnTo>
                  <a:pt x="1021" y="678"/>
                </a:lnTo>
                <a:lnTo>
                  <a:pt x="1020" y="679"/>
                </a:lnTo>
                <a:lnTo>
                  <a:pt x="1017" y="686"/>
                </a:lnTo>
                <a:lnTo>
                  <a:pt x="1015" y="689"/>
                </a:lnTo>
                <a:lnTo>
                  <a:pt x="1014" y="690"/>
                </a:lnTo>
                <a:lnTo>
                  <a:pt x="1012" y="691"/>
                </a:lnTo>
                <a:lnTo>
                  <a:pt x="1010" y="692"/>
                </a:lnTo>
                <a:lnTo>
                  <a:pt x="1009" y="692"/>
                </a:lnTo>
                <a:lnTo>
                  <a:pt x="1008" y="692"/>
                </a:lnTo>
                <a:lnTo>
                  <a:pt x="1007" y="692"/>
                </a:lnTo>
                <a:lnTo>
                  <a:pt x="1006" y="692"/>
                </a:lnTo>
                <a:lnTo>
                  <a:pt x="1005" y="692"/>
                </a:lnTo>
                <a:lnTo>
                  <a:pt x="1002" y="692"/>
                </a:lnTo>
                <a:lnTo>
                  <a:pt x="1000" y="692"/>
                </a:lnTo>
                <a:lnTo>
                  <a:pt x="999" y="693"/>
                </a:lnTo>
                <a:lnTo>
                  <a:pt x="996" y="694"/>
                </a:lnTo>
                <a:lnTo>
                  <a:pt x="994" y="695"/>
                </a:lnTo>
                <a:lnTo>
                  <a:pt x="992" y="696"/>
                </a:lnTo>
                <a:lnTo>
                  <a:pt x="990" y="698"/>
                </a:lnTo>
                <a:lnTo>
                  <a:pt x="989" y="699"/>
                </a:lnTo>
                <a:lnTo>
                  <a:pt x="989" y="701"/>
                </a:lnTo>
                <a:lnTo>
                  <a:pt x="989" y="702"/>
                </a:lnTo>
                <a:lnTo>
                  <a:pt x="989" y="707"/>
                </a:lnTo>
                <a:lnTo>
                  <a:pt x="989" y="710"/>
                </a:lnTo>
                <a:lnTo>
                  <a:pt x="988" y="713"/>
                </a:lnTo>
                <a:lnTo>
                  <a:pt x="987" y="721"/>
                </a:lnTo>
                <a:lnTo>
                  <a:pt x="986" y="727"/>
                </a:lnTo>
                <a:lnTo>
                  <a:pt x="984" y="730"/>
                </a:lnTo>
                <a:lnTo>
                  <a:pt x="981" y="739"/>
                </a:lnTo>
                <a:lnTo>
                  <a:pt x="979" y="745"/>
                </a:lnTo>
                <a:lnTo>
                  <a:pt x="979" y="746"/>
                </a:lnTo>
                <a:lnTo>
                  <a:pt x="979" y="747"/>
                </a:lnTo>
                <a:lnTo>
                  <a:pt x="979" y="748"/>
                </a:lnTo>
                <a:lnTo>
                  <a:pt x="978" y="748"/>
                </a:lnTo>
                <a:lnTo>
                  <a:pt x="977" y="748"/>
                </a:lnTo>
                <a:lnTo>
                  <a:pt x="976" y="748"/>
                </a:lnTo>
                <a:lnTo>
                  <a:pt x="975" y="748"/>
                </a:lnTo>
                <a:lnTo>
                  <a:pt x="973" y="748"/>
                </a:lnTo>
                <a:lnTo>
                  <a:pt x="972" y="748"/>
                </a:lnTo>
                <a:lnTo>
                  <a:pt x="971" y="748"/>
                </a:lnTo>
                <a:lnTo>
                  <a:pt x="970" y="748"/>
                </a:lnTo>
                <a:lnTo>
                  <a:pt x="965" y="748"/>
                </a:lnTo>
                <a:lnTo>
                  <a:pt x="962" y="748"/>
                </a:lnTo>
                <a:lnTo>
                  <a:pt x="961" y="748"/>
                </a:lnTo>
                <a:lnTo>
                  <a:pt x="960" y="748"/>
                </a:lnTo>
                <a:lnTo>
                  <a:pt x="954" y="748"/>
                </a:lnTo>
                <a:lnTo>
                  <a:pt x="951" y="748"/>
                </a:lnTo>
                <a:lnTo>
                  <a:pt x="950" y="748"/>
                </a:lnTo>
                <a:lnTo>
                  <a:pt x="948" y="748"/>
                </a:lnTo>
                <a:lnTo>
                  <a:pt x="947" y="748"/>
                </a:lnTo>
                <a:lnTo>
                  <a:pt x="947" y="749"/>
                </a:lnTo>
                <a:lnTo>
                  <a:pt x="947" y="751"/>
                </a:lnTo>
                <a:lnTo>
                  <a:pt x="947" y="752"/>
                </a:lnTo>
                <a:lnTo>
                  <a:pt x="947" y="754"/>
                </a:lnTo>
                <a:lnTo>
                  <a:pt x="947" y="755"/>
                </a:lnTo>
                <a:lnTo>
                  <a:pt x="947" y="756"/>
                </a:lnTo>
                <a:lnTo>
                  <a:pt x="946" y="757"/>
                </a:lnTo>
                <a:lnTo>
                  <a:pt x="945" y="761"/>
                </a:lnTo>
                <a:lnTo>
                  <a:pt x="944" y="763"/>
                </a:lnTo>
                <a:lnTo>
                  <a:pt x="943" y="764"/>
                </a:lnTo>
                <a:lnTo>
                  <a:pt x="942" y="767"/>
                </a:lnTo>
                <a:lnTo>
                  <a:pt x="941" y="769"/>
                </a:lnTo>
                <a:lnTo>
                  <a:pt x="941" y="770"/>
                </a:lnTo>
                <a:lnTo>
                  <a:pt x="941" y="773"/>
                </a:lnTo>
                <a:lnTo>
                  <a:pt x="941" y="774"/>
                </a:lnTo>
                <a:lnTo>
                  <a:pt x="941" y="775"/>
                </a:lnTo>
                <a:lnTo>
                  <a:pt x="941" y="777"/>
                </a:lnTo>
                <a:lnTo>
                  <a:pt x="941" y="784"/>
                </a:lnTo>
                <a:lnTo>
                  <a:pt x="941" y="791"/>
                </a:lnTo>
                <a:lnTo>
                  <a:pt x="941" y="792"/>
                </a:lnTo>
                <a:lnTo>
                  <a:pt x="941" y="796"/>
                </a:lnTo>
                <a:lnTo>
                  <a:pt x="941" y="809"/>
                </a:lnTo>
                <a:lnTo>
                  <a:pt x="941" y="819"/>
                </a:lnTo>
                <a:lnTo>
                  <a:pt x="941" y="820"/>
                </a:lnTo>
                <a:lnTo>
                  <a:pt x="941" y="824"/>
                </a:lnTo>
                <a:lnTo>
                  <a:pt x="941" y="837"/>
                </a:lnTo>
                <a:lnTo>
                  <a:pt x="941" y="848"/>
                </a:lnTo>
                <a:lnTo>
                  <a:pt x="940" y="852"/>
                </a:lnTo>
                <a:lnTo>
                  <a:pt x="938" y="862"/>
                </a:lnTo>
                <a:lnTo>
                  <a:pt x="936" y="869"/>
                </a:lnTo>
                <a:lnTo>
                  <a:pt x="936" y="870"/>
                </a:lnTo>
                <a:lnTo>
                  <a:pt x="936" y="871"/>
                </a:lnTo>
                <a:lnTo>
                  <a:pt x="936" y="872"/>
                </a:lnTo>
                <a:lnTo>
                  <a:pt x="939" y="872"/>
                </a:lnTo>
                <a:lnTo>
                  <a:pt x="940" y="872"/>
                </a:lnTo>
                <a:lnTo>
                  <a:pt x="941" y="872"/>
                </a:lnTo>
                <a:lnTo>
                  <a:pt x="944" y="872"/>
                </a:lnTo>
                <a:lnTo>
                  <a:pt x="946" y="872"/>
                </a:lnTo>
                <a:lnTo>
                  <a:pt x="947" y="872"/>
                </a:lnTo>
                <a:lnTo>
                  <a:pt x="948" y="872"/>
                </a:lnTo>
                <a:lnTo>
                  <a:pt x="951" y="872"/>
                </a:lnTo>
                <a:lnTo>
                  <a:pt x="953" y="872"/>
                </a:lnTo>
                <a:lnTo>
                  <a:pt x="954" y="872"/>
                </a:lnTo>
                <a:lnTo>
                  <a:pt x="955" y="872"/>
                </a:lnTo>
                <a:lnTo>
                  <a:pt x="957" y="872"/>
                </a:lnTo>
                <a:lnTo>
                  <a:pt x="958" y="872"/>
                </a:lnTo>
                <a:lnTo>
                  <a:pt x="958" y="873"/>
                </a:lnTo>
                <a:lnTo>
                  <a:pt x="958" y="874"/>
                </a:lnTo>
                <a:lnTo>
                  <a:pt x="958" y="877"/>
                </a:lnTo>
                <a:lnTo>
                  <a:pt x="958" y="880"/>
                </a:lnTo>
                <a:lnTo>
                  <a:pt x="958" y="881"/>
                </a:lnTo>
                <a:lnTo>
                  <a:pt x="958" y="883"/>
                </a:lnTo>
                <a:lnTo>
                  <a:pt x="958" y="890"/>
                </a:lnTo>
                <a:lnTo>
                  <a:pt x="958" y="897"/>
                </a:lnTo>
                <a:lnTo>
                  <a:pt x="958" y="898"/>
                </a:lnTo>
                <a:lnTo>
                  <a:pt x="958" y="902"/>
                </a:lnTo>
                <a:lnTo>
                  <a:pt x="958" y="917"/>
                </a:lnTo>
                <a:lnTo>
                  <a:pt x="958" y="928"/>
                </a:lnTo>
                <a:lnTo>
                  <a:pt x="958" y="929"/>
                </a:lnTo>
                <a:lnTo>
                  <a:pt x="958" y="935"/>
                </a:lnTo>
                <a:lnTo>
                  <a:pt x="958" y="952"/>
                </a:lnTo>
                <a:lnTo>
                  <a:pt x="958" y="964"/>
                </a:lnTo>
                <a:lnTo>
                  <a:pt x="958" y="965"/>
                </a:lnTo>
                <a:lnTo>
                  <a:pt x="958" y="969"/>
                </a:lnTo>
                <a:lnTo>
                  <a:pt x="958" y="971"/>
                </a:lnTo>
                <a:lnTo>
                  <a:pt x="959" y="971"/>
                </a:lnTo>
                <a:lnTo>
                  <a:pt x="962" y="971"/>
                </a:lnTo>
                <a:lnTo>
                  <a:pt x="964" y="971"/>
                </a:lnTo>
                <a:lnTo>
                  <a:pt x="965" y="971"/>
                </a:lnTo>
                <a:lnTo>
                  <a:pt x="966" y="971"/>
                </a:lnTo>
                <a:lnTo>
                  <a:pt x="969" y="971"/>
                </a:lnTo>
                <a:lnTo>
                  <a:pt x="971" y="971"/>
                </a:lnTo>
                <a:lnTo>
                  <a:pt x="972" y="971"/>
                </a:lnTo>
                <a:lnTo>
                  <a:pt x="976" y="971"/>
                </a:lnTo>
                <a:lnTo>
                  <a:pt x="978" y="971"/>
                </a:lnTo>
                <a:lnTo>
                  <a:pt x="979" y="971"/>
                </a:lnTo>
                <a:lnTo>
                  <a:pt x="981" y="976"/>
                </a:lnTo>
                <a:lnTo>
                  <a:pt x="982" y="978"/>
                </a:lnTo>
                <a:lnTo>
                  <a:pt x="983" y="978"/>
                </a:lnTo>
                <a:lnTo>
                  <a:pt x="983" y="979"/>
                </a:lnTo>
                <a:lnTo>
                  <a:pt x="983" y="980"/>
                </a:lnTo>
                <a:lnTo>
                  <a:pt x="983" y="983"/>
                </a:lnTo>
                <a:lnTo>
                  <a:pt x="983" y="986"/>
                </a:lnTo>
                <a:lnTo>
                  <a:pt x="983" y="987"/>
                </a:lnTo>
                <a:lnTo>
                  <a:pt x="983" y="989"/>
                </a:lnTo>
                <a:lnTo>
                  <a:pt x="984" y="995"/>
                </a:lnTo>
                <a:lnTo>
                  <a:pt x="985" y="999"/>
                </a:lnTo>
                <a:lnTo>
                  <a:pt x="986" y="999"/>
                </a:lnTo>
                <a:lnTo>
                  <a:pt x="986" y="1000"/>
                </a:lnTo>
                <a:lnTo>
                  <a:pt x="986" y="1002"/>
                </a:lnTo>
                <a:lnTo>
                  <a:pt x="986" y="1011"/>
                </a:lnTo>
                <a:lnTo>
                  <a:pt x="986" y="1017"/>
                </a:lnTo>
                <a:lnTo>
                  <a:pt x="986" y="1018"/>
                </a:lnTo>
                <a:lnTo>
                  <a:pt x="986" y="1019"/>
                </a:lnTo>
                <a:lnTo>
                  <a:pt x="986" y="1025"/>
                </a:lnTo>
                <a:lnTo>
                  <a:pt x="986" y="1028"/>
                </a:lnTo>
                <a:lnTo>
                  <a:pt x="985" y="1028"/>
                </a:lnTo>
                <a:lnTo>
                  <a:pt x="984" y="1028"/>
                </a:lnTo>
                <a:lnTo>
                  <a:pt x="983" y="1028"/>
                </a:lnTo>
                <a:lnTo>
                  <a:pt x="983" y="1029"/>
                </a:lnTo>
                <a:lnTo>
                  <a:pt x="983" y="1030"/>
                </a:lnTo>
                <a:lnTo>
                  <a:pt x="983" y="1031"/>
                </a:lnTo>
                <a:lnTo>
                  <a:pt x="982" y="1031"/>
                </a:lnTo>
                <a:lnTo>
                  <a:pt x="981" y="1031"/>
                </a:lnTo>
                <a:lnTo>
                  <a:pt x="978" y="1031"/>
                </a:lnTo>
                <a:lnTo>
                  <a:pt x="976" y="1031"/>
                </a:lnTo>
                <a:lnTo>
                  <a:pt x="975" y="1031"/>
                </a:lnTo>
                <a:lnTo>
                  <a:pt x="973" y="1031"/>
                </a:lnTo>
                <a:lnTo>
                  <a:pt x="972" y="1031"/>
                </a:lnTo>
                <a:lnTo>
                  <a:pt x="968" y="1032"/>
                </a:lnTo>
                <a:lnTo>
                  <a:pt x="957" y="1033"/>
                </a:lnTo>
                <a:lnTo>
                  <a:pt x="947" y="1034"/>
                </a:lnTo>
                <a:lnTo>
                  <a:pt x="945" y="1035"/>
                </a:lnTo>
                <a:lnTo>
                  <a:pt x="940" y="1037"/>
                </a:lnTo>
                <a:lnTo>
                  <a:pt x="936" y="1039"/>
                </a:lnTo>
                <a:lnTo>
                  <a:pt x="936" y="1040"/>
                </a:lnTo>
                <a:lnTo>
                  <a:pt x="936" y="1041"/>
                </a:lnTo>
                <a:lnTo>
                  <a:pt x="936" y="1042"/>
                </a:lnTo>
                <a:lnTo>
                  <a:pt x="936" y="1043"/>
                </a:lnTo>
                <a:lnTo>
                  <a:pt x="936" y="1044"/>
                </a:lnTo>
                <a:lnTo>
                  <a:pt x="936" y="1049"/>
                </a:lnTo>
                <a:lnTo>
                  <a:pt x="936" y="1052"/>
                </a:lnTo>
                <a:lnTo>
                  <a:pt x="936" y="1053"/>
                </a:lnTo>
                <a:lnTo>
                  <a:pt x="936" y="1054"/>
                </a:lnTo>
                <a:lnTo>
                  <a:pt x="936" y="1058"/>
                </a:lnTo>
                <a:lnTo>
                  <a:pt x="936" y="1060"/>
                </a:lnTo>
                <a:lnTo>
                  <a:pt x="935" y="1060"/>
                </a:lnTo>
                <a:lnTo>
                  <a:pt x="934" y="1060"/>
                </a:lnTo>
                <a:lnTo>
                  <a:pt x="933" y="1060"/>
                </a:lnTo>
                <a:lnTo>
                  <a:pt x="932" y="1060"/>
                </a:lnTo>
                <a:lnTo>
                  <a:pt x="931" y="1060"/>
                </a:lnTo>
                <a:lnTo>
                  <a:pt x="928" y="1060"/>
                </a:lnTo>
                <a:lnTo>
                  <a:pt x="926" y="1060"/>
                </a:lnTo>
                <a:lnTo>
                  <a:pt x="925" y="1060"/>
                </a:lnTo>
                <a:lnTo>
                  <a:pt x="923" y="1060"/>
                </a:lnTo>
                <a:lnTo>
                  <a:pt x="916" y="1060"/>
                </a:lnTo>
                <a:lnTo>
                  <a:pt x="912" y="1060"/>
                </a:lnTo>
                <a:lnTo>
                  <a:pt x="911" y="1060"/>
                </a:lnTo>
                <a:lnTo>
                  <a:pt x="909" y="1060"/>
                </a:lnTo>
                <a:lnTo>
                  <a:pt x="901" y="1060"/>
                </a:lnTo>
                <a:lnTo>
                  <a:pt x="894" y="1060"/>
                </a:lnTo>
                <a:lnTo>
                  <a:pt x="894" y="1061"/>
                </a:lnTo>
                <a:lnTo>
                  <a:pt x="894" y="1062"/>
                </a:lnTo>
                <a:lnTo>
                  <a:pt x="894" y="1063"/>
                </a:lnTo>
                <a:lnTo>
                  <a:pt x="894" y="1064"/>
                </a:lnTo>
                <a:lnTo>
                  <a:pt x="894" y="1065"/>
                </a:lnTo>
                <a:lnTo>
                  <a:pt x="894" y="1068"/>
                </a:lnTo>
                <a:lnTo>
                  <a:pt x="894" y="1070"/>
                </a:lnTo>
                <a:lnTo>
                  <a:pt x="894" y="1071"/>
                </a:lnTo>
                <a:lnTo>
                  <a:pt x="894" y="1073"/>
                </a:lnTo>
                <a:lnTo>
                  <a:pt x="894" y="1080"/>
                </a:lnTo>
                <a:lnTo>
                  <a:pt x="894" y="1084"/>
                </a:lnTo>
                <a:lnTo>
                  <a:pt x="894" y="1085"/>
                </a:lnTo>
                <a:lnTo>
                  <a:pt x="894" y="1087"/>
                </a:lnTo>
                <a:lnTo>
                  <a:pt x="894" y="1096"/>
                </a:lnTo>
                <a:lnTo>
                  <a:pt x="894" y="1102"/>
                </a:lnTo>
                <a:lnTo>
                  <a:pt x="894" y="1103"/>
                </a:lnTo>
                <a:lnTo>
                  <a:pt x="894" y="1104"/>
                </a:lnTo>
                <a:lnTo>
                  <a:pt x="894" y="1105"/>
                </a:lnTo>
                <a:lnTo>
                  <a:pt x="893" y="1105"/>
                </a:lnTo>
                <a:lnTo>
                  <a:pt x="892" y="1105"/>
                </a:lnTo>
                <a:lnTo>
                  <a:pt x="891" y="1105"/>
                </a:lnTo>
                <a:lnTo>
                  <a:pt x="890" y="1105"/>
                </a:lnTo>
                <a:lnTo>
                  <a:pt x="889" y="1105"/>
                </a:lnTo>
                <a:lnTo>
                  <a:pt x="888" y="1105"/>
                </a:lnTo>
                <a:lnTo>
                  <a:pt x="887" y="1105"/>
                </a:lnTo>
                <a:lnTo>
                  <a:pt x="886" y="1105"/>
                </a:lnTo>
                <a:lnTo>
                  <a:pt x="883" y="1105"/>
                </a:lnTo>
                <a:lnTo>
                  <a:pt x="880" y="1105"/>
                </a:lnTo>
                <a:lnTo>
                  <a:pt x="878" y="1106"/>
                </a:lnTo>
                <a:lnTo>
                  <a:pt x="873" y="1107"/>
                </a:lnTo>
                <a:lnTo>
                  <a:pt x="870" y="1108"/>
                </a:lnTo>
                <a:lnTo>
                  <a:pt x="869" y="1110"/>
                </a:lnTo>
                <a:lnTo>
                  <a:pt x="868" y="1112"/>
                </a:lnTo>
                <a:lnTo>
                  <a:pt x="867" y="1113"/>
                </a:lnTo>
                <a:lnTo>
                  <a:pt x="866" y="1114"/>
                </a:lnTo>
                <a:lnTo>
                  <a:pt x="864" y="1115"/>
                </a:lnTo>
                <a:lnTo>
                  <a:pt x="862" y="1116"/>
                </a:lnTo>
                <a:lnTo>
                  <a:pt x="861" y="1117"/>
                </a:lnTo>
                <a:lnTo>
                  <a:pt x="860" y="1118"/>
                </a:lnTo>
                <a:lnTo>
                  <a:pt x="859" y="1119"/>
                </a:lnTo>
                <a:lnTo>
                  <a:pt x="858" y="1119"/>
                </a:lnTo>
                <a:lnTo>
                  <a:pt x="857" y="1119"/>
                </a:lnTo>
                <a:lnTo>
                  <a:pt x="854" y="1119"/>
                </a:lnTo>
                <a:lnTo>
                  <a:pt x="852" y="1119"/>
                </a:lnTo>
                <a:lnTo>
                  <a:pt x="851" y="1119"/>
                </a:lnTo>
                <a:lnTo>
                  <a:pt x="848" y="1119"/>
                </a:lnTo>
                <a:lnTo>
                  <a:pt x="846" y="1119"/>
                </a:lnTo>
                <a:lnTo>
                  <a:pt x="844" y="1119"/>
                </a:lnTo>
                <a:lnTo>
                  <a:pt x="843" y="1119"/>
                </a:lnTo>
                <a:lnTo>
                  <a:pt x="840" y="1119"/>
                </a:lnTo>
                <a:lnTo>
                  <a:pt x="838" y="1119"/>
                </a:lnTo>
                <a:lnTo>
                  <a:pt x="837" y="1119"/>
                </a:lnTo>
                <a:lnTo>
                  <a:pt x="836" y="1119"/>
                </a:lnTo>
                <a:lnTo>
                  <a:pt x="835" y="1119"/>
                </a:lnTo>
                <a:lnTo>
                  <a:pt x="834" y="1119"/>
                </a:lnTo>
                <a:lnTo>
                  <a:pt x="833" y="1119"/>
                </a:lnTo>
                <a:lnTo>
                  <a:pt x="830" y="1119"/>
                </a:lnTo>
                <a:lnTo>
                  <a:pt x="828" y="1119"/>
                </a:lnTo>
                <a:lnTo>
                  <a:pt x="827" y="1119"/>
                </a:lnTo>
                <a:lnTo>
                  <a:pt x="825" y="1119"/>
                </a:lnTo>
                <a:lnTo>
                  <a:pt x="820" y="1118"/>
                </a:lnTo>
                <a:lnTo>
                  <a:pt x="817" y="1117"/>
                </a:lnTo>
                <a:lnTo>
                  <a:pt x="817" y="1116"/>
                </a:lnTo>
                <a:lnTo>
                  <a:pt x="816" y="1116"/>
                </a:lnTo>
                <a:lnTo>
                  <a:pt x="815" y="1116"/>
                </a:lnTo>
                <a:lnTo>
                  <a:pt x="810" y="1116"/>
                </a:lnTo>
                <a:lnTo>
                  <a:pt x="806" y="1116"/>
                </a:lnTo>
                <a:lnTo>
                  <a:pt x="805" y="1116"/>
                </a:lnTo>
                <a:lnTo>
                  <a:pt x="804" y="1116"/>
                </a:lnTo>
                <a:lnTo>
                  <a:pt x="803" y="1116"/>
                </a:lnTo>
                <a:lnTo>
                  <a:pt x="803" y="1115"/>
                </a:lnTo>
                <a:lnTo>
                  <a:pt x="803" y="1112"/>
                </a:lnTo>
                <a:lnTo>
                  <a:pt x="803" y="1110"/>
                </a:lnTo>
                <a:lnTo>
                  <a:pt x="803" y="1108"/>
                </a:lnTo>
                <a:lnTo>
                  <a:pt x="800" y="1105"/>
                </a:lnTo>
                <a:lnTo>
                  <a:pt x="799" y="1103"/>
                </a:lnTo>
                <a:lnTo>
                  <a:pt x="799" y="1102"/>
                </a:lnTo>
                <a:lnTo>
                  <a:pt x="798" y="1100"/>
                </a:lnTo>
                <a:lnTo>
                  <a:pt x="797" y="1091"/>
                </a:lnTo>
                <a:lnTo>
                  <a:pt x="796" y="1085"/>
                </a:lnTo>
                <a:lnTo>
                  <a:pt x="796" y="1084"/>
                </a:lnTo>
                <a:lnTo>
                  <a:pt x="795" y="1081"/>
                </a:lnTo>
                <a:lnTo>
                  <a:pt x="794" y="1071"/>
                </a:lnTo>
                <a:lnTo>
                  <a:pt x="793" y="1064"/>
                </a:lnTo>
                <a:lnTo>
                  <a:pt x="793" y="1063"/>
                </a:lnTo>
                <a:close/>
              </a:path>
            </a:pathLst>
          </a:custGeom>
          <a:solidFill>
            <a:srgbClr val="ffffff"/>
          </a:solidFill>
          <a:ln w="12600">
            <a:solidFill>
              <a:srgbClr val="000000"/>
            </a:solidFill>
            <a:miter/>
          </a:ln>
        </xdr:spPr>
        <xdr:style>
          <a:lnRef idx="0"/>
          <a:fillRef idx="0"/>
          <a:effectRef idx="0"/>
          <a:fontRef idx="minor"/>
        </xdr:style>
      </xdr:sp>
      <xdr:sp>
        <xdr:nvSpPr>
          <xdr:cNvPr id="9" name="Freeform 10"/>
          <xdr:cNvSpPr/>
        </xdr:nvSpPr>
        <xdr:spPr>
          <a:xfrm>
            <a:off x="3206880" y="2875680"/>
            <a:ext cx="1033200" cy="757080"/>
          </a:xfrm>
          <a:custGeom>
            <a:avLst/>
            <a:gdLst>
              <a:gd name="textAreaLeft" fmla="*/ 0 w 1033200"/>
              <a:gd name="textAreaRight" fmla="*/ 1033560 w 1033200"/>
              <a:gd name="textAreaTop" fmla="*/ 0 h 757080"/>
              <a:gd name="textAreaBottom" fmla="*/ 757440 h 757080"/>
            </a:gdLst>
            <a:ahLst/>
            <a:rect l="textAreaLeft" t="textAreaTop" r="textAreaRight" b="textAreaBottom"/>
            <a:pathLst>
              <a:path w="1057" h="798">
                <a:moveTo>
                  <a:pt x="235" y="763"/>
                </a:moveTo>
                <a:lnTo>
                  <a:pt x="235" y="762"/>
                </a:lnTo>
                <a:lnTo>
                  <a:pt x="235" y="759"/>
                </a:lnTo>
                <a:lnTo>
                  <a:pt x="235" y="757"/>
                </a:lnTo>
                <a:lnTo>
                  <a:pt x="235" y="756"/>
                </a:lnTo>
                <a:lnTo>
                  <a:pt x="234" y="753"/>
                </a:lnTo>
                <a:lnTo>
                  <a:pt x="233" y="747"/>
                </a:lnTo>
                <a:lnTo>
                  <a:pt x="232" y="743"/>
                </a:lnTo>
                <a:lnTo>
                  <a:pt x="232" y="742"/>
                </a:lnTo>
                <a:lnTo>
                  <a:pt x="231" y="739"/>
                </a:lnTo>
                <a:lnTo>
                  <a:pt x="229" y="727"/>
                </a:lnTo>
                <a:lnTo>
                  <a:pt x="228" y="717"/>
                </a:lnTo>
                <a:lnTo>
                  <a:pt x="228" y="716"/>
                </a:lnTo>
                <a:lnTo>
                  <a:pt x="227" y="713"/>
                </a:lnTo>
                <a:lnTo>
                  <a:pt x="226" y="701"/>
                </a:lnTo>
                <a:lnTo>
                  <a:pt x="225" y="693"/>
                </a:lnTo>
                <a:lnTo>
                  <a:pt x="225" y="692"/>
                </a:lnTo>
                <a:lnTo>
                  <a:pt x="225" y="691"/>
                </a:lnTo>
                <a:lnTo>
                  <a:pt x="225" y="688"/>
                </a:lnTo>
                <a:lnTo>
                  <a:pt x="225" y="686"/>
                </a:lnTo>
                <a:lnTo>
                  <a:pt x="225" y="685"/>
                </a:lnTo>
                <a:lnTo>
                  <a:pt x="223" y="683"/>
                </a:lnTo>
                <a:lnTo>
                  <a:pt x="222" y="682"/>
                </a:lnTo>
                <a:lnTo>
                  <a:pt x="222" y="681"/>
                </a:lnTo>
                <a:lnTo>
                  <a:pt x="219" y="675"/>
                </a:lnTo>
                <a:lnTo>
                  <a:pt x="217" y="672"/>
                </a:lnTo>
                <a:lnTo>
                  <a:pt x="217" y="671"/>
                </a:lnTo>
                <a:lnTo>
                  <a:pt x="216" y="670"/>
                </a:lnTo>
                <a:lnTo>
                  <a:pt x="213" y="664"/>
                </a:lnTo>
                <a:lnTo>
                  <a:pt x="211" y="661"/>
                </a:lnTo>
                <a:lnTo>
                  <a:pt x="211" y="660"/>
                </a:lnTo>
                <a:lnTo>
                  <a:pt x="209" y="659"/>
                </a:lnTo>
                <a:lnTo>
                  <a:pt x="206" y="656"/>
                </a:lnTo>
                <a:lnTo>
                  <a:pt x="204" y="654"/>
                </a:lnTo>
                <a:lnTo>
                  <a:pt x="204" y="653"/>
                </a:lnTo>
                <a:lnTo>
                  <a:pt x="204" y="652"/>
                </a:lnTo>
                <a:lnTo>
                  <a:pt x="204" y="651"/>
                </a:lnTo>
                <a:lnTo>
                  <a:pt x="204" y="650"/>
                </a:lnTo>
                <a:lnTo>
                  <a:pt x="202" y="648"/>
                </a:lnTo>
                <a:lnTo>
                  <a:pt x="201" y="647"/>
                </a:lnTo>
                <a:lnTo>
                  <a:pt x="201" y="646"/>
                </a:lnTo>
                <a:lnTo>
                  <a:pt x="201" y="645"/>
                </a:lnTo>
                <a:lnTo>
                  <a:pt x="201" y="642"/>
                </a:lnTo>
                <a:lnTo>
                  <a:pt x="201" y="640"/>
                </a:lnTo>
                <a:lnTo>
                  <a:pt x="201" y="639"/>
                </a:lnTo>
                <a:lnTo>
                  <a:pt x="199" y="638"/>
                </a:lnTo>
                <a:lnTo>
                  <a:pt x="197" y="635"/>
                </a:lnTo>
                <a:lnTo>
                  <a:pt x="196" y="633"/>
                </a:lnTo>
                <a:lnTo>
                  <a:pt x="196" y="632"/>
                </a:lnTo>
                <a:lnTo>
                  <a:pt x="196" y="630"/>
                </a:lnTo>
                <a:lnTo>
                  <a:pt x="196" y="629"/>
                </a:lnTo>
                <a:lnTo>
                  <a:pt x="196" y="628"/>
                </a:lnTo>
                <a:lnTo>
                  <a:pt x="195" y="628"/>
                </a:lnTo>
                <a:lnTo>
                  <a:pt x="194" y="628"/>
                </a:lnTo>
                <a:lnTo>
                  <a:pt x="193" y="628"/>
                </a:lnTo>
                <a:lnTo>
                  <a:pt x="192" y="628"/>
                </a:lnTo>
                <a:lnTo>
                  <a:pt x="191" y="628"/>
                </a:lnTo>
                <a:lnTo>
                  <a:pt x="188" y="628"/>
                </a:lnTo>
                <a:lnTo>
                  <a:pt x="186" y="628"/>
                </a:lnTo>
                <a:lnTo>
                  <a:pt x="185" y="628"/>
                </a:lnTo>
                <a:lnTo>
                  <a:pt x="183" y="628"/>
                </a:lnTo>
                <a:lnTo>
                  <a:pt x="176" y="627"/>
                </a:lnTo>
                <a:lnTo>
                  <a:pt x="172" y="626"/>
                </a:lnTo>
                <a:lnTo>
                  <a:pt x="172" y="625"/>
                </a:lnTo>
                <a:lnTo>
                  <a:pt x="171" y="625"/>
                </a:lnTo>
                <a:lnTo>
                  <a:pt x="169" y="625"/>
                </a:lnTo>
                <a:lnTo>
                  <a:pt x="160" y="625"/>
                </a:lnTo>
                <a:lnTo>
                  <a:pt x="154" y="625"/>
                </a:lnTo>
                <a:lnTo>
                  <a:pt x="154" y="623"/>
                </a:lnTo>
                <a:lnTo>
                  <a:pt x="154" y="622"/>
                </a:lnTo>
                <a:lnTo>
                  <a:pt x="154" y="621"/>
                </a:lnTo>
                <a:lnTo>
                  <a:pt x="153" y="621"/>
                </a:lnTo>
                <a:lnTo>
                  <a:pt x="150" y="621"/>
                </a:lnTo>
                <a:lnTo>
                  <a:pt x="148" y="621"/>
                </a:lnTo>
                <a:lnTo>
                  <a:pt x="142" y="620"/>
                </a:lnTo>
                <a:lnTo>
                  <a:pt x="140" y="619"/>
                </a:lnTo>
                <a:lnTo>
                  <a:pt x="140" y="618"/>
                </a:lnTo>
                <a:lnTo>
                  <a:pt x="135" y="617"/>
                </a:lnTo>
                <a:lnTo>
                  <a:pt x="133" y="616"/>
                </a:lnTo>
                <a:lnTo>
                  <a:pt x="133" y="615"/>
                </a:lnTo>
                <a:lnTo>
                  <a:pt x="133" y="612"/>
                </a:lnTo>
                <a:lnTo>
                  <a:pt x="133" y="611"/>
                </a:lnTo>
                <a:lnTo>
                  <a:pt x="133" y="610"/>
                </a:lnTo>
                <a:lnTo>
                  <a:pt x="131" y="611"/>
                </a:lnTo>
                <a:lnTo>
                  <a:pt x="125" y="614"/>
                </a:lnTo>
                <a:lnTo>
                  <a:pt x="122" y="615"/>
                </a:lnTo>
                <a:lnTo>
                  <a:pt x="121" y="615"/>
                </a:lnTo>
                <a:lnTo>
                  <a:pt x="119" y="615"/>
                </a:lnTo>
                <a:lnTo>
                  <a:pt x="113" y="615"/>
                </a:lnTo>
                <a:lnTo>
                  <a:pt x="109" y="615"/>
                </a:lnTo>
                <a:lnTo>
                  <a:pt x="107" y="615"/>
                </a:lnTo>
                <a:lnTo>
                  <a:pt x="102" y="615"/>
                </a:lnTo>
                <a:lnTo>
                  <a:pt x="86" y="615"/>
                </a:lnTo>
                <a:lnTo>
                  <a:pt x="74" y="615"/>
                </a:lnTo>
                <a:lnTo>
                  <a:pt x="68" y="616"/>
                </a:lnTo>
                <a:lnTo>
                  <a:pt x="54" y="617"/>
                </a:lnTo>
                <a:lnTo>
                  <a:pt x="42" y="618"/>
                </a:lnTo>
                <a:lnTo>
                  <a:pt x="41" y="618"/>
                </a:lnTo>
                <a:lnTo>
                  <a:pt x="40" y="618"/>
                </a:lnTo>
                <a:lnTo>
                  <a:pt x="35" y="618"/>
                </a:lnTo>
                <a:lnTo>
                  <a:pt x="31" y="618"/>
                </a:lnTo>
                <a:lnTo>
                  <a:pt x="31" y="616"/>
                </a:lnTo>
                <a:lnTo>
                  <a:pt x="31" y="609"/>
                </a:lnTo>
                <a:lnTo>
                  <a:pt x="31" y="605"/>
                </a:lnTo>
                <a:lnTo>
                  <a:pt x="31" y="604"/>
                </a:lnTo>
                <a:lnTo>
                  <a:pt x="30" y="601"/>
                </a:lnTo>
                <a:lnTo>
                  <a:pt x="28" y="589"/>
                </a:lnTo>
                <a:lnTo>
                  <a:pt x="27" y="580"/>
                </a:lnTo>
                <a:lnTo>
                  <a:pt x="27" y="579"/>
                </a:lnTo>
                <a:lnTo>
                  <a:pt x="27" y="573"/>
                </a:lnTo>
                <a:lnTo>
                  <a:pt x="27" y="557"/>
                </a:lnTo>
                <a:lnTo>
                  <a:pt x="27" y="545"/>
                </a:lnTo>
                <a:lnTo>
                  <a:pt x="27" y="544"/>
                </a:lnTo>
                <a:lnTo>
                  <a:pt x="27" y="537"/>
                </a:lnTo>
                <a:lnTo>
                  <a:pt x="27" y="518"/>
                </a:lnTo>
                <a:lnTo>
                  <a:pt x="27" y="502"/>
                </a:lnTo>
                <a:lnTo>
                  <a:pt x="27" y="501"/>
                </a:lnTo>
                <a:lnTo>
                  <a:pt x="27" y="499"/>
                </a:lnTo>
                <a:lnTo>
                  <a:pt x="27" y="491"/>
                </a:lnTo>
                <a:lnTo>
                  <a:pt x="27" y="484"/>
                </a:lnTo>
                <a:lnTo>
                  <a:pt x="27" y="483"/>
                </a:lnTo>
                <a:lnTo>
                  <a:pt x="26" y="483"/>
                </a:lnTo>
                <a:lnTo>
                  <a:pt x="25" y="483"/>
                </a:lnTo>
                <a:lnTo>
                  <a:pt x="24" y="483"/>
                </a:lnTo>
                <a:lnTo>
                  <a:pt x="23" y="483"/>
                </a:lnTo>
                <a:lnTo>
                  <a:pt x="22" y="483"/>
                </a:lnTo>
                <a:lnTo>
                  <a:pt x="21" y="483"/>
                </a:lnTo>
                <a:lnTo>
                  <a:pt x="18" y="482"/>
                </a:lnTo>
                <a:lnTo>
                  <a:pt x="17" y="481"/>
                </a:lnTo>
                <a:lnTo>
                  <a:pt x="17" y="480"/>
                </a:lnTo>
                <a:lnTo>
                  <a:pt x="16" y="480"/>
                </a:lnTo>
                <a:lnTo>
                  <a:pt x="13" y="480"/>
                </a:lnTo>
                <a:lnTo>
                  <a:pt x="7" y="479"/>
                </a:lnTo>
                <a:lnTo>
                  <a:pt x="3" y="478"/>
                </a:lnTo>
                <a:lnTo>
                  <a:pt x="3" y="477"/>
                </a:lnTo>
                <a:lnTo>
                  <a:pt x="1" y="475"/>
                </a:lnTo>
                <a:lnTo>
                  <a:pt x="0" y="474"/>
                </a:lnTo>
                <a:lnTo>
                  <a:pt x="0" y="473"/>
                </a:lnTo>
                <a:lnTo>
                  <a:pt x="0" y="472"/>
                </a:lnTo>
                <a:lnTo>
                  <a:pt x="1" y="466"/>
                </a:lnTo>
                <a:lnTo>
                  <a:pt x="2" y="463"/>
                </a:lnTo>
                <a:lnTo>
                  <a:pt x="3" y="462"/>
                </a:lnTo>
                <a:lnTo>
                  <a:pt x="3" y="458"/>
                </a:lnTo>
                <a:lnTo>
                  <a:pt x="3" y="445"/>
                </a:lnTo>
                <a:lnTo>
                  <a:pt x="3" y="436"/>
                </a:lnTo>
                <a:lnTo>
                  <a:pt x="3" y="434"/>
                </a:lnTo>
                <a:lnTo>
                  <a:pt x="4" y="427"/>
                </a:lnTo>
                <a:lnTo>
                  <a:pt x="7" y="404"/>
                </a:lnTo>
                <a:lnTo>
                  <a:pt x="9" y="386"/>
                </a:lnTo>
                <a:lnTo>
                  <a:pt x="10" y="385"/>
                </a:lnTo>
                <a:lnTo>
                  <a:pt x="10" y="377"/>
                </a:lnTo>
                <a:lnTo>
                  <a:pt x="11" y="352"/>
                </a:lnTo>
                <a:lnTo>
                  <a:pt x="12" y="333"/>
                </a:lnTo>
                <a:lnTo>
                  <a:pt x="13" y="332"/>
                </a:lnTo>
                <a:lnTo>
                  <a:pt x="13" y="331"/>
                </a:lnTo>
                <a:lnTo>
                  <a:pt x="14" y="325"/>
                </a:lnTo>
                <a:lnTo>
                  <a:pt x="16" y="322"/>
                </a:lnTo>
                <a:lnTo>
                  <a:pt x="17" y="321"/>
                </a:lnTo>
                <a:lnTo>
                  <a:pt x="17" y="320"/>
                </a:lnTo>
                <a:lnTo>
                  <a:pt x="17" y="319"/>
                </a:lnTo>
                <a:lnTo>
                  <a:pt x="17" y="318"/>
                </a:lnTo>
                <a:lnTo>
                  <a:pt x="18" y="317"/>
                </a:lnTo>
                <a:lnTo>
                  <a:pt x="21" y="314"/>
                </a:lnTo>
                <a:lnTo>
                  <a:pt x="23" y="312"/>
                </a:lnTo>
                <a:lnTo>
                  <a:pt x="24" y="311"/>
                </a:lnTo>
                <a:lnTo>
                  <a:pt x="25" y="308"/>
                </a:lnTo>
                <a:lnTo>
                  <a:pt x="30" y="300"/>
                </a:lnTo>
                <a:lnTo>
                  <a:pt x="33" y="294"/>
                </a:lnTo>
                <a:lnTo>
                  <a:pt x="35" y="292"/>
                </a:lnTo>
                <a:lnTo>
                  <a:pt x="36" y="290"/>
                </a:lnTo>
                <a:lnTo>
                  <a:pt x="41" y="284"/>
                </a:lnTo>
                <a:lnTo>
                  <a:pt x="44" y="280"/>
                </a:lnTo>
                <a:lnTo>
                  <a:pt x="45" y="279"/>
                </a:lnTo>
                <a:lnTo>
                  <a:pt x="46" y="278"/>
                </a:lnTo>
                <a:lnTo>
                  <a:pt x="47" y="277"/>
                </a:lnTo>
                <a:lnTo>
                  <a:pt x="48" y="276"/>
                </a:lnTo>
                <a:lnTo>
                  <a:pt x="48" y="274"/>
                </a:lnTo>
                <a:lnTo>
                  <a:pt x="48" y="271"/>
                </a:lnTo>
                <a:lnTo>
                  <a:pt x="48" y="269"/>
                </a:lnTo>
                <a:lnTo>
                  <a:pt x="48" y="268"/>
                </a:lnTo>
                <a:lnTo>
                  <a:pt x="48" y="267"/>
                </a:lnTo>
                <a:lnTo>
                  <a:pt x="50" y="262"/>
                </a:lnTo>
                <a:lnTo>
                  <a:pt x="51" y="259"/>
                </a:lnTo>
                <a:lnTo>
                  <a:pt x="53" y="258"/>
                </a:lnTo>
                <a:lnTo>
                  <a:pt x="53" y="255"/>
                </a:lnTo>
                <a:lnTo>
                  <a:pt x="54" y="249"/>
                </a:lnTo>
                <a:lnTo>
                  <a:pt x="55" y="245"/>
                </a:lnTo>
                <a:lnTo>
                  <a:pt x="56" y="244"/>
                </a:lnTo>
                <a:lnTo>
                  <a:pt x="57" y="244"/>
                </a:lnTo>
                <a:lnTo>
                  <a:pt x="58" y="244"/>
                </a:lnTo>
                <a:lnTo>
                  <a:pt x="59" y="244"/>
                </a:lnTo>
                <a:lnTo>
                  <a:pt x="60" y="244"/>
                </a:lnTo>
                <a:lnTo>
                  <a:pt x="63" y="244"/>
                </a:lnTo>
                <a:lnTo>
                  <a:pt x="65" y="244"/>
                </a:lnTo>
                <a:lnTo>
                  <a:pt x="66" y="244"/>
                </a:lnTo>
                <a:lnTo>
                  <a:pt x="67" y="244"/>
                </a:lnTo>
                <a:lnTo>
                  <a:pt x="70" y="244"/>
                </a:lnTo>
                <a:lnTo>
                  <a:pt x="73" y="244"/>
                </a:lnTo>
                <a:lnTo>
                  <a:pt x="74" y="244"/>
                </a:lnTo>
                <a:lnTo>
                  <a:pt x="75" y="244"/>
                </a:lnTo>
                <a:lnTo>
                  <a:pt x="76" y="244"/>
                </a:lnTo>
                <a:lnTo>
                  <a:pt x="77" y="244"/>
                </a:lnTo>
                <a:lnTo>
                  <a:pt x="77" y="243"/>
                </a:lnTo>
                <a:lnTo>
                  <a:pt x="77" y="240"/>
                </a:lnTo>
                <a:lnTo>
                  <a:pt x="77" y="237"/>
                </a:lnTo>
                <a:lnTo>
                  <a:pt x="77" y="236"/>
                </a:lnTo>
                <a:lnTo>
                  <a:pt x="77" y="235"/>
                </a:lnTo>
                <a:lnTo>
                  <a:pt x="77" y="232"/>
                </a:lnTo>
                <a:lnTo>
                  <a:pt x="77" y="230"/>
                </a:lnTo>
                <a:lnTo>
                  <a:pt x="77" y="229"/>
                </a:lnTo>
                <a:lnTo>
                  <a:pt x="78" y="226"/>
                </a:lnTo>
                <a:lnTo>
                  <a:pt x="79" y="224"/>
                </a:lnTo>
                <a:lnTo>
                  <a:pt x="80" y="223"/>
                </a:lnTo>
                <a:lnTo>
                  <a:pt x="82" y="218"/>
                </a:lnTo>
                <a:lnTo>
                  <a:pt x="83" y="216"/>
                </a:lnTo>
                <a:lnTo>
                  <a:pt x="84" y="215"/>
                </a:lnTo>
                <a:lnTo>
                  <a:pt x="85" y="215"/>
                </a:lnTo>
                <a:lnTo>
                  <a:pt x="86" y="215"/>
                </a:lnTo>
                <a:lnTo>
                  <a:pt x="87" y="215"/>
                </a:lnTo>
                <a:lnTo>
                  <a:pt x="88" y="215"/>
                </a:lnTo>
                <a:lnTo>
                  <a:pt x="90" y="215"/>
                </a:lnTo>
                <a:lnTo>
                  <a:pt x="91" y="215"/>
                </a:lnTo>
                <a:lnTo>
                  <a:pt x="93" y="215"/>
                </a:lnTo>
                <a:lnTo>
                  <a:pt x="94" y="215"/>
                </a:lnTo>
                <a:lnTo>
                  <a:pt x="95" y="215"/>
                </a:lnTo>
                <a:lnTo>
                  <a:pt x="96" y="215"/>
                </a:lnTo>
                <a:lnTo>
                  <a:pt x="101" y="214"/>
                </a:lnTo>
                <a:lnTo>
                  <a:pt x="104" y="213"/>
                </a:lnTo>
                <a:lnTo>
                  <a:pt x="105" y="212"/>
                </a:lnTo>
                <a:lnTo>
                  <a:pt x="106" y="212"/>
                </a:lnTo>
                <a:lnTo>
                  <a:pt x="112" y="212"/>
                </a:lnTo>
                <a:lnTo>
                  <a:pt x="115" y="212"/>
                </a:lnTo>
                <a:lnTo>
                  <a:pt x="116" y="212"/>
                </a:lnTo>
                <a:lnTo>
                  <a:pt x="117" y="210"/>
                </a:lnTo>
                <a:lnTo>
                  <a:pt x="118" y="209"/>
                </a:lnTo>
                <a:lnTo>
                  <a:pt x="119" y="208"/>
                </a:lnTo>
                <a:lnTo>
                  <a:pt x="120" y="213"/>
                </a:lnTo>
                <a:lnTo>
                  <a:pt x="121" y="215"/>
                </a:lnTo>
                <a:lnTo>
                  <a:pt x="122" y="215"/>
                </a:lnTo>
                <a:lnTo>
                  <a:pt x="122" y="216"/>
                </a:lnTo>
                <a:lnTo>
                  <a:pt x="122" y="217"/>
                </a:lnTo>
                <a:lnTo>
                  <a:pt x="122" y="220"/>
                </a:lnTo>
                <a:lnTo>
                  <a:pt x="122" y="223"/>
                </a:lnTo>
                <a:lnTo>
                  <a:pt x="122" y="224"/>
                </a:lnTo>
                <a:lnTo>
                  <a:pt x="122" y="225"/>
                </a:lnTo>
                <a:lnTo>
                  <a:pt x="124" y="230"/>
                </a:lnTo>
                <a:lnTo>
                  <a:pt x="125" y="233"/>
                </a:lnTo>
                <a:lnTo>
                  <a:pt x="127" y="233"/>
                </a:lnTo>
                <a:lnTo>
                  <a:pt x="128" y="235"/>
                </a:lnTo>
                <a:lnTo>
                  <a:pt x="129" y="236"/>
                </a:lnTo>
                <a:lnTo>
                  <a:pt x="130" y="236"/>
                </a:lnTo>
                <a:lnTo>
                  <a:pt x="131" y="236"/>
                </a:lnTo>
                <a:lnTo>
                  <a:pt x="132" y="236"/>
                </a:lnTo>
                <a:lnTo>
                  <a:pt x="133" y="236"/>
                </a:lnTo>
                <a:lnTo>
                  <a:pt x="134" y="236"/>
                </a:lnTo>
                <a:lnTo>
                  <a:pt x="137" y="236"/>
                </a:lnTo>
                <a:lnTo>
                  <a:pt x="139" y="236"/>
                </a:lnTo>
                <a:lnTo>
                  <a:pt x="140" y="236"/>
                </a:lnTo>
                <a:lnTo>
                  <a:pt x="142" y="237"/>
                </a:lnTo>
                <a:lnTo>
                  <a:pt x="149" y="238"/>
                </a:lnTo>
                <a:lnTo>
                  <a:pt x="153" y="240"/>
                </a:lnTo>
                <a:lnTo>
                  <a:pt x="154" y="240"/>
                </a:lnTo>
                <a:lnTo>
                  <a:pt x="156" y="241"/>
                </a:lnTo>
                <a:lnTo>
                  <a:pt x="165" y="243"/>
                </a:lnTo>
                <a:lnTo>
                  <a:pt x="171" y="244"/>
                </a:lnTo>
                <a:lnTo>
                  <a:pt x="172" y="244"/>
                </a:lnTo>
                <a:lnTo>
                  <a:pt x="173" y="244"/>
                </a:lnTo>
                <a:lnTo>
                  <a:pt x="174" y="244"/>
                </a:lnTo>
                <a:lnTo>
                  <a:pt x="175" y="244"/>
                </a:lnTo>
                <a:lnTo>
                  <a:pt x="174" y="242"/>
                </a:lnTo>
                <a:lnTo>
                  <a:pt x="173" y="235"/>
                </a:lnTo>
                <a:lnTo>
                  <a:pt x="172" y="230"/>
                </a:lnTo>
                <a:lnTo>
                  <a:pt x="172" y="229"/>
                </a:lnTo>
                <a:lnTo>
                  <a:pt x="172" y="226"/>
                </a:lnTo>
                <a:lnTo>
                  <a:pt x="172" y="216"/>
                </a:lnTo>
                <a:lnTo>
                  <a:pt x="172" y="209"/>
                </a:lnTo>
                <a:lnTo>
                  <a:pt x="172" y="208"/>
                </a:lnTo>
                <a:lnTo>
                  <a:pt x="171" y="202"/>
                </a:lnTo>
                <a:lnTo>
                  <a:pt x="170" y="187"/>
                </a:lnTo>
                <a:lnTo>
                  <a:pt x="169" y="174"/>
                </a:lnTo>
                <a:lnTo>
                  <a:pt x="169" y="173"/>
                </a:lnTo>
                <a:lnTo>
                  <a:pt x="169" y="165"/>
                </a:lnTo>
                <a:lnTo>
                  <a:pt x="169" y="140"/>
                </a:lnTo>
                <a:lnTo>
                  <a:pt x="169" y="121"/>
                </a:lnTo>
                <a:lnTo>
                  <a:pt x="169" y="120"/>
                </a:lnTo>
                <a:lnTo>
                  <a:pt x="169" y="117"/>
                </a:lnTo>
                <a:lnTo>
                  <a:pt x="169" y="107"/>
                </a:lnTo>
                <a:lnTo>
                  <a:pt x="169" y="100"/>
                </a:lnTo>
                <a:lnTo>
                  <a:pt x="169" y="99"/>
                </a:lnTo>
                <a:lnTo>
                  <a:pt x="170" y="99"/>
                </a:lnTo>
                <a:lnTo>
                  <a:pt x="171" y="99"/>
                </a:lnTo>
                <a:lnTo>
                  <a:pt x="172" y="99"/>
                </a:lnTo>
                <a:lnTo>
                  <a:pt x="172" y="98"/>
                </a:lnTo>
                <a:lnTo>
                  <a:pt x="172" y="96"/>
                </a:lnTo>
                <a:lnTo>
                  <a:pt x="172" y="95"/>
                </a:lnTo>
                <a:lnTo>
                  <a:pt x="173" y="95"/>
                </a:lnTo>
                <a:lnTo>
                  <a:pt x="176" y="95"/>
                </a:lnTo>
                <a:lnTo>
                  <a:pt x="178" y="95"/>
                </a:lnTo>
                <a:lnTo>
                  <a:pt x="179" y="95"/>
                </a:lnTo>
                <a:lnTo>
                  <a:pt x="180" y="93"/>
                </a:lnTo>
                <a:lnTo>
                  <a:pt x="182" y="92"/>
                </a:lnTo>
                <a:lnTo>
                  <a:pt x="183" y="91"/>
                </a:lnTo>
                <a:lnTo>
                  <a:pt x="186" y="91"/>
                </a:lnTo>
                <a:lnTo>
                  <a:pt x="197" y="88"/>
                </a:lnTo>
                <a:lnTo>
                  <a:pt x="206" y="86"/>
                </a:lnTo>
                <a:lnTo>
                  <a:pt x="207" y="85"/>
                </a:lnTo>
                <a:lnTo>
                  <a:pt x="209" y="85"/>
                </a:lnTo>
                <a:lnTo>
                  <a:pt x="215" y="83"/>
                </a:lnTo>
                <a:lnTo>
                  <a:pt x="221" y="82"/>
                </a:lnTo>
                <a:lnTo>
                  <a:pt x="222" y="81"/>
                </a:lnTo>
                <a:lnTo>
                  <a:pt x="223" y="81"/>
                </a:lnTo>
                <a:lnTo>
                  <a:pt x="224" y="81"/>
                </a:lnTo>
                <a:lnTo>
                  <a:pt x="225" y="81"/>
                </a:lnTo>
                <a:lnTo>
                  <a:pt x="227" y="81"/>
                </a:lnTo>
                <a:lnTo>
                  <a:pt x="233" y="81"/>
                </a:lnTo>
                <a:lnTo>
                  <a:pt x="238" y="81"/>
                </a:lnTo>
                <a:lnTo>
                  <a:pt x="239" y="81"/>
                </a:lnTo>
                <a:lnTo>
                  <a:pt x="242" y="81"/>
                </a:lnTo>
                <a:lnTo>
                  <a:pt x="253" y="81"/>
                </a:lnTo>
                <a:lnTo>
                  <a:pt x="263" y="81"/>
                </a:lnTo>
                <a:lnTo>
                  <a:pt x="264" y="81"/>
                </a:lnTo>
                <a:lnTo>
                  <a:pt x="267" y="81"/>
                </a:lnTo>
                <a:lnTo>
                  <a:pt x="279" y="80"/>
                </a:lnTo>
                <a:lnTo>
                  <a:pt x="287" y="78"/>
                </a:lnTo>
                <a:lnTo>
                  <a:pt x="288" y="77"/>
                </a:lnTo>
                <a:lnTo>
                  <a:pt x="289" y="77"/>
                </a:lnTo>
                <a:lnTo>
                  <a:pt x="293" y="77"/>
                </a:lnTo>
                <a:lnTo>
                  <a:pt x="295" y="77"/>
                </a:lnTo>
                <a:lnTo>
                  <a:pt x="296" y="77"/>
                </a:lnTo>
                <a:lnTo>
                  <a:pt x="296" y="76"/>
                </a:lnTo>
                <a:lnTo>
                  <a:pt x="296" y="75"/>
                </a:lnTo>
                <a:lnTo>
                  <a:pt x="296" y="74"/>
                </a:lnTo>
                <a:lnTo>
                  <a:pt x="296" y="72"/>
                </a:lnTo>
                <a:lnTo>
                  <a:pt x="296" y="71"/>
                </a:lnTo>
                <a:lnTo>
                  <a:pt x="296" y="70"/>
                </a:lnTo>
                <a:lnTo>
                  <a:pt x="296" y="69"/>
                </a:lnTo>
                <a:lnTo>
                  <a:pt x="296" y="64"/>
                </a:lnTo>
                <a:lnTo>
                  <a:pt x="296" y="60"/>
                </a:lnTo>
                <a:lnTo>
                  <a:pt x="296" y="59"/>
                </a:lnTo>
                <a:lnTo>
                  <a:pt x="296" y="57"/>
                </a:lnTo>
                <a:lnTo>
                  <a:pt x="296" y="51"/>
                </a:lnTo>
                <a:lnTo>
                  <a:pt x="296" y="47"/>
                </a:lnTo>
                <a:lnTo>
                  <a:pt x="296" y="46"/>
                </a:lnTo>
                <a:lnTo>
                  <a:pt x="297" y="46"/>
                </a:lnTo>
                <a:lnTo>
                  <a:pt x="302" y="46"/>
                </a:lnTo>
                <a:lnTo>
                  <a:pt x="305" y="46"/>
                </a:lnTo>
                <a:lnTo>
                  <a:pt x="306" y="46"/>
                </a:lnTo>
                <a:lnTo>
                  <a:pt x="309" y="46"/>
                </a:lnTo>
                <a:lnTo>
                  <a:pt x="319" y="46"/>
                </a:lnTo>
                <a:lnTo>
                  <a:pt x="326" y="46"/>
                </a:lnTo>
                <a:lnTo>
                  <a:pt x="327" y="46"/>
                </a:lnTo>
                <a:lnTo>
                  <a:pt x="333" y="46"/>
                </a:lnTo>
                <a:lnTo>
                  <a:pt x="351" y="46"/>
                </a:lnTo>
                <a:lnTo>
                  <a:pt x="364" y="46"/>
                </a:lnTo>
                <a:lnTo>
                  <a:pt x="365" y="46"/>
                </a:lnTo>
                <a:lnTo>
                  <a:pt x="372" y="46"/>
                </a:lnTo>
                <a:lnTo>
                  <a:pt x="391" y="46"/>
                </a:lnTo>
                <a:lnTo>
                  <a:pt x="407" y="46"/>
                </a:lnTo>
                <a:lnTo>
                  <a:pt x="408" y="46"/>
                </a:lnTo>
                <a:lnTo>
                  <a:pt x="409" y="46"/>
                </a:lnTo>
                <a:lnTo>
                  <a:pt x="414" y="46"/>
                </a:lnTo>
                <a:lnTo>
                  <a:pt x="417" y="46"/>
                </a:lnTo>
                <a:lnTo>
                  <a:pt x="418" y="46"/>
                </a:lnTo>
                <a:lnTo>
                  <a:pt x="418" y="45"/>
                </a:lnTo>
                <a:lnTo>
                  <a:pt x="418" y="44"/>
                </a:lnTo>
                <a:lnTo>
                  <a:pt x="418" y="42"/>
                </a:lnTo>
                <a:lnTo>
                  <a:pt x="418" y="41"/>
                </a:lnTo>
                <a:lnTo>
                  <a:pt x="418" y="36"/>
                </a:lnTo>
                <a:lnTo>
                  <a:pt x="418" y="33"/>
                </a:lnTo>
                <a:lnTo>
                  <a:pt x="418" y="32"/>
                </a:lnTo>
                <a:lnTo>
                  <a:pt x="418" y="30"/>
                </a:lnTo>
                <a:lnTo>
                  <a:pt x="418" y="23"/>
                </a:lnTo>
                <a:lnTo>
                  <a:pt x="418" y="18"/>
                </a:lnTo>
                <a:lnTo>
                  <a:pt x="418" y="17"/>
                </a:lnTo>
                <a:lnTo>
                  <a:pt x="418" y="15"/>
                </a:lnTo>
                <a:lnTo>
                  <a:pt x="418" y="9"/>
                </a:lnTo>
                <a:lnTo>
                  <a:pt x="418" y="4"/>
                </a:lnTo>
                <a:lnTo>
                  <a:pt x="418" y="3"/>
                </a:lnTo>
                <a:lnTo>
                  <a:pt x="418" y="2"/>
                </a:lnTo>
                <a:lnTo>
                  <a:pt x="418" y="1"/>
                </a:lnTo>
                <a:lnTo>
                  <a:pt x="418" y="0"/>
                </a:lnTo>
                <a:lnTo>
                  <a:pt x="420" y="0"/>
                </a:lnTo>
                <a:lnTo>
                  <a:pt x="421" y="0"/>
                </a:lnTo>
                <a:lnTo>
                  <a:pt x="423" y="0"/>
                </a:lnTo>
                <a:lnTo>
                  <a:pt x="426" y="0"/>
                </a:lnTo>
                <a:lnTo>
                  <a:pt x="428" y="0"/>
                </a:lnTo>
                <a:lnTo>
                  <a:pt x="429" y="0"/>
                </a:lnTo>
                <a:lnTo>
                  <a:pt x="431" y="0"/>
                </a:lnTo>
                <a:lnTo>
                  <a:pt x="439" y="0"/>
                </a:lnTo>
                <a:lnTo>
                  <a:pt x="446" y="0"/>
                </a:lnTo>
                <a:lnTo>
                  <a:pt x="447" y="0"/>
                </a:lnTo>
                <a:lnTo>
                  <a:pt x="450" y="0"/>
                </a:lnTo>
                <a:lnTo>
                  <a:pt x="460" y="0"/>
                </a:lnTo>
                <a:lnTo>
                  <a:pt x="467" y="0"/>
                </a:lnTo>
                <a:lnTo>
                  <a:pt x="468" y="0"/>
                </a:lnTo>
                <a:lnTo>
                  <a:pt x="469" y="0"/>
                </a:lnTo>
                <a:lnTo>
                  <a:pt x="470" y="0"/>
                </a:lnTo>
                <a:lnTo>
                  <a:pt x="471" y="0"/>
                </a:lnTo>
                <a:lnTo>
                  <a:pt x="471" y="1"/>
                </a:lnTo>
                <a:lnTo>
                  <a:pt x="471" y="2"/>
                </a:lnTo>
                <a:lnTo>
                  <a:pt x="471" y="3"/>
                </a:lnTo>
                <a:lnTo>
                  <a:pt x="471" y="4"/>
                </a:lnTo>
                <a:lnTo>
                  <a:pt x="471" y="5"/>
                </a:lnTo>
                <a:lnTo>
                  <a:pt x="471" y="11"/>
                </a:lnTo>
                <a:lnTo>
                  <a:pt x="471" y="14"/>
                </a:lnTo>
                <a:lnTo>
                  <a:pt x="471" y="15"/>
                </a:lnTo>
                <a:lnTo>
                  <a:pt x="471" y="17"/>
                </a:lnTo>
                <a:lnTo>
                  <a:pt x="471" y="25"/>
                </a:lnTo>
                <a:lnTo>
                  <a:pt x="471" y="32"/>
                </a:lnTo>
                <a:lnTo>
                  <a:pt x="471" y="33"/>
                </a:lnTo>
                <a:lnTo>
                  <a:pt x="471" y="35"/>
                </a:lnTo>
                <a:lnTo>
                  <a:pt x="471" y="42"/>
                </a:lnTo>
                <a:lnTo>
                  <a:pt x="471" y="49"/>
                </a:lnTo>
                <a:lnTo>
                  <a:pt x="471" y="50"/>
                </a:lnTo>
                <a:lnTo>
                  <a:pt x="471" y="51"/>
                </a:lnTo>
                <a:lnTo>
                  <a:pt x="471" y="54"/>
                </a:lnTo>
                <a:lnTo>
                  <a:pt x="471" y="56"/>
                </a:lnTo>
                <a:lnTo>
                  <a:pt x="473" y="56"/>
                </a:lnTo>
                <a:lnTo>
                  <a:pt x="474" y="56"/>
                </a:lnTo>
                <a:lnTo>
                  <a:pt x="475" y="56"/>
                </a:lnTo>
                <a:lnTo>
                  <a:pt x="479" y="56"/>
                </a:lnTo>
                <a:lnTo>
                  <a:pt x="481" y="56"/>
                </a:lnTo>
                <a:lnTo>
                  <a:pt x="482" y="56"/>
                </a:lnTo>
                <a:lnTo>
                  <a:pt x="484" y="56"/>
                </a:lnTo>
                <a:lnTo>
                  <a:pt x="490" y="56"/>
                </a:lnTo>
                <a:lnTo>
                  <a:pt x="496" y="56"/>
                </a:lnTo>
                <a:lnTo>
                  <a:pt x="497" y="56"/>
                </a:lnTo>
                <a:lnTo>
                  <a:pt x="499" y="56"/>
                </a:lnTo>
                <a:lnTo>
                  <a:pt x="506" y="56"/>
                </a:lnTo>
                <a:lnTo>
                  <a:pt x="512" y="56"/>
                </a:lnTo>
                <a:lnTo>
                  <a:pt x="513" y="56"/>
                </a:lnTo>
                <a:lnTo>
                  <a:pt x="516" y="56"/>
                </a:lnTo>
                <a:lnTo>
                  <a:pt x="517" y="56"/>
                </a:lnTo>
                <a:lnTo>
                  <a:pt x="518" y="56"/>
                </a:lnTo>
                <a:lnTo>
                  <a:pt x="518" y="57"/>
                </a:lnTo>
                <a:lnTo>
                  <a:pt x="518" y="58"/>
                </a:lnTo>
                <a:lnTo>
                  <a:pt x="518" y="59"/>
                </a:lnTo>
                <a:lnTo>
                  <a:pt x="518" y="60"/>
                </a:lnTo>
                <a:lnTo>
                  <a:pt x="518" y="62"/>
                </a:lnTo>
                <a:lnTo>
                  <a:pt x="518" y="65"/>
                </a:lnTo>
                <a:lnTo>
                  <a:pt x="518" y="67"/>
                </a:lnTo>
                <a:lnTo>
                  <a:pt x="518" y="68"/>
                </a:lnTo>
                <a:lnTo>
                  <a:pt x="518" y="69"/>
                </a:lnTo>
                <a:lnTo>
                  <a:pt x="518" y="74"/>
                </a:lnTo>
                <a:lnTo>
                  <a:pt x="518" y="77"/>
                </a:lnTo>
                <a:lnTo>
                  <a:pt x="521" y="77"/>
                </a:lnTo>
                <a:lnTo>
                  <a:pt x="523" y="77"/>
                </a:lnTo>
                <a:lnTo>
                  <a:pt x="524" y="77"/>
                </a:lnTo>
                <a:lnTo>
                  <a:pt x="525" y="77"/>
                </a:lnTo>
                <a:lnTo>
                  <a:pt x="530" y="77"/>
                </a:lnTo>
                <a:lnTo>
                  <a:pt x="534" y="77"/>
                </a:lnTo>
                <a:lnTo>
                  <a:pt x="535" y="77"/>
                </a:lnTo>
                <a:lnTo>
                  <a:pt x="536" y="77"/>
                </a:lnTo>
                <a:lnTo>
                  <a:pt x="541" y="77"/>
                </a:lnTo>
                <a:lnTo>
                  <a:pt x="544" y="77"/>
                </a:lnTo>
                <a:lnTo>
                  <a:pt x="545" y="77"/>
                </a:lnTo>
                <a:lnTo>
                  <a:pt x="547" y="77"/>
                </a:lnTo>
                <a:lnTo>
                  <a:pt x="548" y="77"/>
                </a:lnTo>
                <a:lnTo>
                  <a:pt x="549" y="77"/>
                </a:lnTo>
                <a:lnTo>
                  <a:pt x="549" y="78"/>
                </a:lnTo>
                <a:lnTo>
                  <a:pt x="549" y="80"/>
                </a:lnTo>
                <a:lnTo>
                  <a:pt x="549" y="81"/>
                </a:lnTo>
                <a:lnTo>
                  <a:pt x="549" y="82"/>
                </a:lnTo>
                <a:lnTo>
                  <a:pt x="549" y="83"/>
                </a:lnTo>
                <a:lnTo>
                  <a:pt x="549" y="88"/>
                </a:lnTo>
                <a:lnTo>
                  <a:pt x="549" y="91"/>
                </a:lnTo>
                <a:lnTo>
                  <a:pt x="549" y="92"/>
                </a:lnTo>
                <a:lnTo>
                  <a:pt x="549" y="94"/>
                </a:lnTo>
                <a:lnTo>
                  <a:pt x="549" y="103"/>
                </a:lnTo>
                <a:lnTo>
                  <a:pt x="549" y="109"/>
                </a:lnTo>
                <a:lnTo>
                  <a:pt x="549" y="110"/>
                </a:lnTo>
                <a:lnTo>
                  <a:pt x="549" y="112"/>
                </a:lnTo>
                <a:lnTo>
                  <a:pt x="549" y="121"/>
                </a:lnTo>
                <a:lnTo>
                  <a:pt x="549" y="127"/>
                </a:lnTo>
                <a:lnTo>
                  <a:pt x="549" y="128"/>
                </a:lnTo>
                <a:lnTo>
                  <a:pt x="549" y="129"/>
                </a:lnTo>
                <a:lnTo>
                  <a:pt x="549" y="130"/>
                </a:lnTo>
                <a:lnTo>
                  <a:pt x="552" y="131"/>
                </a:lnTo>
                <a:lnTo>
                  <a:pt x="558" y="133"/>
                </a:lnTo>
                <a:lnTo>
                  <a:pt x="562" y="134"/>
                </a:lnTo>
                <a:lnTo>
                  <a:pt x="563" y="134"/>
                </a:lnTo>
                <a:lnTo>
                  <a:pt x="566" y="134"/>
                </a:lnTo>
                <a:lnTo>
                  <a:pt x="578" y="134"/>
                </a:lnTo>
                <a:lnTo>
                  <a:pt x="586" y="134"/>
                </a:lnTo>
                <a:lnTo>
                  <a:pt x="587" y="134"/>
                </a:lnTo>
                <a:lnTo>
                  <a:pt x="593" y="135"/>
                </a:lnTo>
                <a:lnTo>
                  <a:pt x="610" y="137"/>
                </a:lnTo>
                <a:lnTo>
                  <a:pt x="622" y="138"/>
                </a:lnTo>
                <a:lnTo>
                  <a:pt x="623" y="138"/>
                </a:lnTo>
                <a:lnTo>
                  <a:pt x="630" y="138"/>
                </a:lnTo>
                <a:lnTo>
                  <a:pt x="649" y="138"/>
                </a:lnTo>
                <a:lnTo>
                  <a:pt x="665" y="138"/>
                </a:lnTo>
                <a:lnTo>
                  <a:pt x="666" y="138"/>
                </a:lnTo>
                <a:lnTo>
                  <a:pt x="668" y="138"/>
                </a:lnTo>
                <a:lnTo>
                  <a:pt x="675" y="138"/>
                </a:lnTo>
                <a:lnTo>
                  <a:pt x="682" y="138"/>
                </a:lnTo>
                <a:lnTo>
                  <a:pt x="683" y="138"/>
                </a:lnTo>
                <a:lnTo>
                  <a:pt x="683" y="136"/>
                </a:lnTo>
                <a:lnTo>
                  <a:pt x="683" y="135"/>
                </a:lnTo>
                <a:lnTo>
                  <a:pt x="683" y="134"/>
                </a:lnTo>
                <a:lnTo>
                  <a:pt x="687" y="133"/>
                </a:lnTo>
                <a:lnTo>
                  <a:pt x="689" y="131"/>
                </a:lnTo>
                <a:lnTo>
                  <a:pt x="690" y="130"/>
                </a:lnTo>
                <a:lnTo>
                  <a:pt x="691" y="129"/>
                </a:lnTo>
                <a:lnTo>
                  <a:pt x="692" y="128"/>
                </a:lnTo>
                <a:lnTo>
                  <a:pt x="693" y="127"/>
                </a:lnTo>
                <a:lnTo>
                  <a:pt x="695" y="127"/>
                </a:lnTo>
                <a:lnTo>
                  <a:pt x="696" y="127"/>
                </a:lnTo>
                <a:lnTo>
                  <a:pt x="697" y="127"/>
                </a:lnTo>
                <a:lnTo>
                  <a:pt x="701" y="127"/>
                </a:lnTo>
                <a:lnTo>
                  <a:pt x="703" y="127"/>
                </a:lnTo>
                <a:lnTo>
                  <a:pt x="704" y="127"/>
                </a:lnTo>
                <a:lnTo>
                  <a:pt x="706" y="127"/>
                </a:lnTo>
                <a:lnTo>
                  <a:pt x="712" y="125"/>
                </a:lnTo>
                <a:lnTo>
                  <a:pt x="718" y="124"/>
                </a:lnTo>
                <a:lnTo>
                  <a:pt x="719" y="123"/>
                </a:lnTo>
                <a:lnTo>
                  <a:pt x="721" y="123"/>
                </a:lnTo>
                <a:lnTo>
                  <a:pt x="727" y="123"/>
                </a:lnTo>
                <a:lnTo>
                  <a:pt x="731" y="123"/>
                </a:lnTo>
                <a:lnTo>
                  <a:pt x="732" y="123"/>
                </a:lnTo>
                <a:lnTo>
                  <a:pt x="733" y="122"/>
                </a:lnTo>
                <a:lnTo>
                  <a:pt x="734" y="121"/>
                </a:lnTo>
                <a:lnTo>
                  <a:pt x="736" y="120"/>
                </a:lnTo>
                <a:lnTo>
                  <a:pt x="736" y="121"/>
                </a:lnTo>
                <a:lnTo>
                  <a:pt x="736" y="122"/>
                </a:lnTo>
                <a:lnTo>
                  <a:pt x="736" y="125"/>
                </a:lnTo>
                <a:lnTo>
                  <a:pt x="736" y="127"/>
                </a:lnTo>
                <a:lnTo>
                  <a:pt x="736" y="128"/>
                </a:lnTo>
                <a:lnTo>
                  <a:pt x="736" y="129"/>
                </a:lnTo>
                <a:lnTo>
                  <a:pt x="736" y="135"/>
                </a:lnTo>
                <a:lnTo>
                  <a:pt x="736" y="138"/>
                </a:lnTo>
                <a:lnTo>
                  <a:pt x="736" y="139"/>
                </a:lnTo>
                <a:lnTo>
                  <a:pt x="736" y="142"/>
                </a:lnTo>
                <a:lnTo>
                  <a:pt x="736" y="152"/>
                </a:lnTo>
                <a:lnTo>
                  <a:pt x="736" y="159"/>
                </a:lnTo>
                <a:lnTo>
                  <a:pt x="736" y="160"/>
                </a:lnTo>
                <a:lnTo>
                  <a:pt x="736" y="163"/>
                </a:lnTo>
                <a:lnTo>
                  <a:pt x="736" y="175"/>
                </a:lnTo>
                <a:lnTo>
                  <a:pt x="736" y="183"/>
                </a:lnTo>
                <a:lnTo>
                  <a:pt x="736" y="184"/>
                </a:lnTo>
                <a:lnTo>
                  <a:pt x="736" y="185"/>
                </a:lnTo>
                <a:lnTo>
                  <a:pt x="736" y="187"/>
                </a:lnTo>
                <a:lnTo>
                  <a:pt x="737" y="187"/>
                </a:lnTo>
                <a:lnTo>
                  <a:pt x="740" y="187"/>
                </a:lnTo>
                <a:lnTo>
                  <a:pt x="742" y="187"/>
                </a:lnTo>
                <a:lnTo>
                  <a:pt x="743" y="187"/>
                </a:lnTo>
                <a:lnTo>
                  <a:pt x="749" y="190"/>
                </a:lnTo>
                <a:lnTo>
                  <a:pt x="752" y="191"/>
                </a:lnTo>
                <a:lnTo>
                  <a:pt x="753" y="191"/>
                </a:lnTo>
                <a:lnTo>
                  <a:pt x="757" y="192"/>
                </a:lnTo>
                <a:lnTo>
                  <a:pt x="766" y="193"/>
                </a:lnTo>
                <a:lnTo>
                  <a:pt x="774" y="194"/>
                </a:lnTo>
                <a:lnTo>
                  <a:pt x="775" y="194"/>
                </a:lnTo>
                <a:lnTo>
                  <a:pt x="778" y="195"/>
                </a:lnTo>
                <a:lnTo>
                  <a:pt x="787" y="196"/>
                </a:lnTo>
                <a:lnTo>
                  <a:pt x="795" y="197"/>
                </a:lnTo>
                <a:lnTo>
                  <a:pt x="796" y="197"/>
                </a:lnTo>
                <a:lnTo>
                  <a:pt x="797" y="197"/>
                </a:lnTo>
                <a:lnTo>
                  <a:pt x="800" y="197"/>
                </a:lnTo>
                <a:lnTo>
                  <a:pt x="802" y="197"/>
                </a:lnTo>
                <a:lnTo>
                  <a:pt x="803" y="197"/>
                </a:lnTo>
                <a:lnTo>
                  <a:pt x="803" y="198"/>
                </a:lnTo>
                <a:lnTo>
                  <a:pt x="803" y="199"/>
                </a:lnTo>
                <a:lnTo>
                  <a:pt x="803" y="202"/>
                </a:lnTo>
                <a:lnTo>
                  <a:pt x="803" y="205"/>
                </a:lnTo>
                <a:lnTo>
                  <a:pt x="804" y="210"/>
                </a:lnTo>
                <a:lnTo>
                  <a:pt x="805" y="212"/>
                </a:lnTo>
                <a:lnTo>
                  <a:pt x="806" y="212"/>
                </a:lnTo>
                <a:lnTo>
                  <a:pt x="807" y="216"/>
                </a:lnTo>
                <a:lnTo>
                  <a:pt x="808" y="218"/>
                </a:lnTo>
                <a:lnTo>
                  <a:pt x="810" y="218"/>
                </a:lnTo>
                <a:lnTo>
                  <a:pt x="812" y="222"/>
                </a:lnTo>
                <a:lnTo>
                  <a:pt x="813" y="223"/>
                </a:lnTo>
                <a:lnTo>
                  <a:pt x="814" y="223"/>
                </a:lnTo>
                <a:lnTo>
                  <a:pt x="814" y="224"/>
                </a:lnTo>
                <a:lnTo>
                  <a:pt x="814" y="225"/>
                </a:lnTo>
                <a:lnTo>
                  <a:pt x="814" y="226"/>
                </a:lnTo>
                <a:lnTo>
                  <a:pt x="817" y="226"/>
                </a:lnTo>
                <a:lnTo>
                  <a:pt x="819" y="226"/>
                </a:lnTo>
                <a:lnTo>
                  <a:pt x="820" y="226"/>
                </a:lnTo>
                <a:lnTo>
                  <a:pt x="822" y="226"/>
                </a:lnTo>
                <a:lnTo>
                  <a:pt x="829" y="225"/>
                </a:lnTo>
                <a:lnTo>
                  <a:pt x="834" y="226"/>
                </a:lnTo>
                <a:lnTo>
                  <a:pt x="835" y="226"/>
                </a:lnTo>
                <a:lnTo>
                  <a:pt x="839" y="226"/>
                </a:lnTo>
                <a:lnTo>
                  <a:pt x="852" y="224"/>
                </a:lnTo>
                <a:lnTo>
                  <a:pt x="862" y="223"/>
                </a:lnTo>
                <a:lnTo>
                  <a:pt x="863" y="222"/>
                </a:lnTo>
                <a:lnTo>
                  <a:pt x="867" y="223"/>
                </a:lnTo>
                <a:lnTo>
                  <a:pt x="878" y="224"/>
                </a:lnTo>
                <a:lnTo>
                  <a:pt x="891" y="226"/>
                </a:lnTo>
                <a:lnTo>
                  <a:pt x="894" y="226"/>
                </a:lnTo>
                <a:lnTo>
                  <a:pt x="895" y="226"/>
                </a:lnTo>
                <a:lnTo>
                  <a:pt x="898" y="226"/>
                </a:lnTo>
                <a:lnTo>
                  <a:pt x="900" y="226"/>
                </a:lnTo>
                <a:lnTo>
                  <a:pt x="901" y="226"/>
                </a:lnTo>
                <a:lnTo>
                  <a:pt x="903" y="225"/>
                </a:lnTo>
                <a:lnTo>
                  <a:pt x="904" y="224"/>
                </a:lnTo>
                <a:lnTo>
                  <a:pt x="905" y="223"/>
                </a:lnTo>
                <a:lnTo>
                  <a:pt x="907" y="220"/>
                </a:lnTo>
                <a:lnTo>
                  <a:pt x="908" y="219"/>
                </a:lnTo>
                <a:lnTo>
                  <a:pt x="909" y="218"/>
                </a:lnTo>
                <a:lnTo>
                  <a:pt x="910" y="217"/>
                </a:lnTo>
                <a:lnTo>
                  <a:pt x="911" y="216"/>
                </a:lnTo>
                <a:lnTo>
                  <a:pt x="912" y="215"/>
                </a:lnTo>
                <a:lnTo>
                  <a:pt x="914" y="215"/>
                </a:lnTo>
                <a:lnTo>
                  <a:pt x="923" y="215"/>
                </a:lnTo>
                <a:lnTo>
                  <a:pt x="929" y="215"/>
                </a:lnTo>
                <a:lnTo>
                  <a:pt x="930" y="215"/>
                </a:lnTo>
                <a:lnTo>
                  <a:pt x="934" y="215"/>
                </a:lnTo>
                <a:lnTo>
                  <a:pt x="947" y="215"/>
                </a:lnTo>
                <a:lnTo>
                  <a:pt x="956" y="215"/>
                </a:lnTo>
                <a:lnTo>
                  <a:pt x="958" y="215"/>
                </a:lnTo>
                <a:lnTo>
                  <a:pt x="963" y="215"/>
                </a:lnTo>
                <a:lnTo>
                  <a:pt x="982" y="215"/>
                </a:lnTo>
                <a:lnTo>
                  <a:pt x="996" y="215"/>
                </a:lnTo>
                <a:lnTo>
                  <a:pt x="997" y="215"/>
                </a:lnTo>
                <a:lnTo>
                  <a:pt x="1003" y="216"/>
                </a:lnTo>
                <a:lnTo>
                  <a:pt x="1022" y="217"/>
                </a:lnTo>
                <a:lnTo>
                  <a:pt x="1038" y="218"/>
                </a:lnTo>
                <a:lnTo>
                  <a:pt x="1039" y="218"/>
                </a:lnTo>
                <a:lnTo>
                  <a:pt x="1041" y="218"/>
                </a:lnTo>
                <a:lnTo>
                  <a:pt x="1050" y="218"/>
                </a:lnTo>
                <a:lnTo>
                  <a:pt x="1056" y="218"/>
                </a:lnTo>
                <a:lnTo>
                  <a:pt x="1057" y="218"/>
                </a:lnTo>
                <a:lnTo>
                  <a:pt x="1056" y="223"/>
                </a:lnTo>
                <a:lnTo>
                  <a:pt x="1054" y="232"/>
                </a:lnTo>
                <a:lnTo>
                  <a:pt x="1053" y="240"/>
                </a:lnTo>
                <a:lnTo>
                  <a:pt x="1053" y="241"/>
                </a:lnTo>
                <a:lnTo>
                  <a:pt x="1053" y="247"/>
                </a:lnTo>
                <a:lnTo>
                  <a:pt x="1053" y="266"/>
                </a:lnTo>
                <a:lnTo>
                  <a:pt x="1053" y="282"/>
                </a:lnTo>
                <a:lnTo>
                  <a:pt x="1053" y="284"/>
                </a:lnTo>
                <a:lnTo>
                  <a:pt x="1053" y="296"/>
                </a:lnTo>
                <a:lnTo>
                  <a:pt x="1053" y="334"/>
                </a:lnTo>
                <a:lnTo>
                  <a:pt x="1053" y="362"/>
                </a:lnTo>
                <a:lnTo>
                  <a:pt x="1053" y="363"/>
                </a:lnTo>
                <a:lnTo>
                  <a:pt x="1052" y="377"/>
                </a:lnTo>
                <a:lnTo>
                  <a:pt x="1051" y="415"/>
                </a:lnTo>
                <a:lnTo>
                  <a:pt x="1050" y="444"/>
                </a:lnTo>
                <a:lnTo>
                  <a:pt x="1050" y="445"/>
                </a:lnTo>
                <a:lnTo>
                  <a:pt x="1050" y="446"/>
                </a:lnTo>
                <a:lnTo>
                  <a:pt x="1050" y="448"/>
                </a:lnTo>
                <a:lnTo>
                  <a:pt x="1050" y="456"/>
                </a:lnTo>
                <a:lnTo>
                  <a:pt x="1050" y="462"/>
                </a:lnTo>
                <a:lnTo>
                  <a:pt x="1050" y="463"/>
                </a:lnTo>
                <a:lnTo>
                  <a:pt x="1050" y="464"/>
                </a:lnTo>
                <a:lnTo>
                  <a:pt x="1050" y="467"/>
                </a:lnTo>
                <a:lnTo>
                  <a:pt x="1050" y="469"/>
                </a:lnTo>
                <a:lnTo>
                  <a:pt x="1048" y="470"/>
                </a:lnTo>
                <a:lnTo>
                  <a:pt x="1047" y="472"/>
                </a:lnTo>
                <a:lnTo>
                  <a:pt x="1046" y="473"/>
                </a:lnTo>
                <a:lnTo>
                  <a:pt x="1046" y="474"/>
                </a:lnTo>
                <a:lnTo>
                  <a:pt x="1046" y="476"/>
                </a:lnTo>
                <a:lnTo>
                  <a:pt x="1046" y="482"/>
                </a:lnTo>
                <a:lnTo>
                  <a:pt x="1046" y="487"/>
                </a:lnTo>
                <a:lnTo>
                  <a:pt x="1045" y="489"/>
                </a:lnTo>
                <a:lnTo>
                  <a:pt x="1044" y="491"/>
                </a:lnTo>
                <a:lnTo>
                  <a:pt x="1041" y="498"/>
                </a:lnTo>
                <a:lnTo>
                  <a:pt x="1039" y="504"/>
                </a:lnTo>
                <a:lnTo>
                  <a:pt x="1039" y="505"/>
                </a:lnTo>
                <a:lnTo>
                  <a:pt x="1039" y="508"/>
                </a:lnTo>
                <a:lnTo>
                  <a:pt x="1039" y="509"/>
                </a:lnTo>
                <a:lnTo>
                  <a:pt x="1038" y="510"/>
                </a:lnTo>
                <a:lnTo>
                  <a:pt x="1029" y="513"/>
                </a:lnTo>
                <a:lnTo>
                  <a:pt x="1025" y="515"/>
                </a:lnTo>
                <a:lnTo>
                  <a:pt x="1024" y="516"/>
                </a:lnTo>
                <a:lnTo>
                  <a:pt x="1020" y="518"/>
                </a:lnTo>
                <a:lnTo>
                  <a:pt x="1007" y="525"/>
                </a:lnTo>
                <a:lnTo>
                  <a:pt x="997" y="530"/>
                </a:lnTo>
                <a:lnTo>
                  <a:pt x="996" y="531"/>
                </a:lnTo>
                <a:lnTo>
                  <a:pt x="992" y="533"/>
                </a:lnTo>
                <a:lnTo>
                  <a:pt x="981" y="540"/>
                </a:lnTo>
                <a:lnTo>
                  <a:pt x="972" y="547"/>
                </a:lnTo>
                <a:lnTo>
                  <a:pt x="971" y="548"/>
                </a:lnTo>
                <a:lnTo>
                  <a:pt x="970" y="549"/>
                </a:lnTo>
                <a:lnTo>
                  <a:pt x="965" y="552"/>
                </a:lnTo>
                <a:lnTo>
                  <a:pt x="962" y="554"/>
                </a:lnTo>
                <a:lnTo>
                  <a:pt x="961" y="555"/>
                </a:lnTo>
                <a:lnTo>
                  <a:pt x="959" y="556"/>
                </a:lnTo>
                <a:lnTo>
                  <a:pt x="958" y="557"/>
                </a:lnTo>
                <a:lnTo>
                  <a:pt x="955" y="558"/>
                </a:lnTo>
                <a:lnTo>
                  <a:pt x="950" y="561"/>
                </a:lnTo>
                <a:lnTo>
                  <a:pt x="947" y="562"/>
                </a:lnTo>
                <a:lnTo>
                  <a:pt x="946" y="562"/>
                </a:lnTo>
                <a:lnTo>
                  <a:pt x="944" y="562"/>
                </a:lnTo>
                <a:lnTo>
                  <a:pt x="936" y="562"/>
                </a:lnTo>
                <a:lnTo>
                  <a:pt x="930" y="562"/>
                </a:lnTo>
                <a:lnTo>
                  <a:pt x="929" y="563"/>
                </a:lnTo>
                <a:lnTo>
                  <a:pt x="921" y="566"/>
                </a:lnTo>
                <a:lnTo>
                  <a:pt x="915" y="568"/>
                </a:lnTo>
                <a:lnTo>
                  <a:pt x="914" y="569"/>
                </a:lnTo>
                <a:lnTo>
                  <a:pt x="911" y="571"/>
                </a:lnTo>
                <a:lnTo>
                  <a:pt x="909" y="572"/>
                </a:lnTo>
                <a:lnTo>
                  <a:pt x="909" y="573"/>
                </a:lnTo>
                <a:lnTo>
                  <a:pt x="909" y="574"/>
                </a:lnTo>
                <a:lnTo>
                  <a:pt x="909" y="575"/>
                </a:lnTo>
                <a:lnTo>
                  <a:pt x="909" y="576"/>
                </a:lnTo>
                <a:lnTo>
                  <a:pt x="909" y="578"/>
                </a:lnTo>
                <a:lnTo>
                  <a:pt x="909" y="581"/>
                </a:lnTo>
                <a:lnTo>
                  <a:pt x="909" y="583"/>
                </a:lnTo>
                <a:lnTo>
                  <a:pt x="908" y="585"/>
                </a:lnTo>
                <a:lnTo>
                  <a:pt x="906" y="590"/>
                </a:lnTo>
                <a:lnTo>
                  <a:pt x="905" y="593"/>
                </a:lnTo>
                <a:lnTo>
                  <a:pt x="904" y="596"/>
                </a:lnTo>
                <a:lnTo>
                  <a:pt x="903" y="601"/>
                </a:lnTo>
                <a:lnTo>
                  <a:pt x="901" y="604"/>
                </a:lnTo>
                <a:lnTo>
                  <a:pt x="901" y="605"/>
                </a:lnTo>
                <a:lnTo>
                  <a:pt x="901" y="606"/>
                </a:lnTo>
                <a:lnTo>
                  <a:pt x="901" y="607"/>
                </a:lnTo>
                <a:lnTo>
                  <a:pt x="900" y="607"/>
                </a:lnTo>
                <a:lnTo>
                  <a:pt x="899" y="607"/>
                </a:lnTo>
                <a:lnTo>
                  <a:pt x="896" y="607"/>
                </a:lnTo>
                <a:lnTo>
                  <a:pt x="894" y="607"/>
                </a:lnTo>
                <a:lnTo>
                  <a:pt x="893" y="608"/>
                </a:lnTo>
                <a:lnTo>
                  <a:pt x="890" y="609"/>
                </a:lnTo>
                <a:lnTo>
                  <a:pt x="888" y="610"/>
                </a:lnTo>
                <a:lnTo>
                  <a:pt x="887" y="611"/>
                </a:lnTo>
                <a:lnTo>
                  <a:pt x="884" y="612"/>
                </a:lnTo>
                <a:lnTo>
                  <a:pt x="872" y="618"/>
                </a:lnTo>
                <a:lnTo>
                  <a:pt x="862" y="621"/>
                </a:lnTo>
                <a:lnTo>
                  <a:pt x="857" y="623"/>
                </a:lnTo>
                <a:lnTo>
                  <a:pt x="844" y="626"/>
                </a:lnTo>
                <a:lnTo>
                  <a:pt x="835" y="628"/>
                </a:lnTo>
                <a:lnTo>
                  <a:pt x="834" y="628"/>
                </a:lnTo>
                <a:lnTo>
                  <a:pt x="833" y="628"/>
                </a:lnTo>
                <a:lnTo>
                  <a:pt x="827" y="628"/>
                </a:lnTo>
                <a:lnTo>
                  <a:pt x="824" y="628"/>
                </a:lnTo>
                <a:lnTo>
                  <a:pt x="824" y="629"/>
                </a:lnTo>
                <a:lnTo>
                  <a:pt x="824" y="630"/>
                </a:lnTo>
                <a:lnTo>
                  <a:pt x="824" y="632"/>
                </a:lnTo>
                <a:lnTo>
                  <a:pt x="824" y="633"/>
                </a:lnTo>
                <a:lnTo>
                  <a:pt x="824" y="635"/>
                </a:lnTo>
                <a:lnTo>
                  <a:pt x="824" y="636"/>
                </a:lnTo>
                <a:lnTo>
                  <a:pt x="824" y="637"/>
                </a:lnTo>
                <a:lnTo>
                  <a:pt x="824" y="640"/>
                </a:lnTo>
                <a:lnTo>
                  <a:pt x="824" y="642"/>
                </a:lnTo>
                <a:lnTo>
                  <a:pt x="824" y="643"/>
                </a:lnTo>
                <a:lnTo>
                  <a:pt x="824" y="644"/>
                </a:lnTo>
                <a:lnTo>
                  <a:pt x="824" y="647"/>
                </a:lnTo>
                <a:lnTo>
                  <a:pt x="824" y="650"/>
                </a:lnTo>
                <a:lnTo>
                  <a:pt x="823" y="651"/>
                </a:lnTo>
                <a:lnTo>
                  <a:pt x="821" y="652"/>
                </a:lnTo>
                <a:lnTo>
                  <a:pt x="820" y="653"/>
                </a:lnTo>
                <a:lnTo>
                  <a:pt x="819" y="653"/>
                </a:lnTo>
                <a:lnTo>
                  <a:pt x="816" y="653"/>
                </a:lnTo>
                <a:lnTo>
                  <a:pt x="814" y="653"/>
                </a:lnTo>
                <a:lnTo>
                  <a:pt x="813" y="653"/>
                </a:lnTo>
                <a:lnTo>
                  <a:pt x="811" y="653"/>
                </a:lnTo>
                <a:lnTo>
                  <a:pt x="802" y="653"/>
                </a:lnTo>
                <a:lnTo>
                  <a:pt x="796" y="653"/>
                </a:lnTo>
                <a:lnTo>
                  <a:pt x="792" y="654"/>
                </a:lnTo>
                <a:lnTo>
                  <a:pt x="782" y="656"/>
                </a:lnTo>
                <a:lnTo>
                  <a:pt x="775" y="657"/>
                </a:lnTo>
                <a:lnTo>
                  <a:pt x="774" y="657"/>
                </a:lnTo>
                <a:lnTo>
                  <a:pt x="773" y="657"/>
                </a:lnTo>
                <a:lnTo>
                  <a:pt x="771" y="657"/>
                </a:lnTo>
                <a:lnTo>
                  <a:pt x="770" y="658"/>
                </a:lnTo>
                <a:lnTo>
                  <a:pt x="768" y="659"/>
                </a:lnTo>
                <a:lnTo>
                  <a:pt x="767" y="660"/>
                </a:lnTo>
                <a:lnTo>
                  <a:pt x="766" y="661"/>
                </a:lnTo>
                <a:lnTo>
                  <a:pt x="763" y="662"/>
                </a:lnTo>
                <a:lnTo>
                  <a:pt x="761" y="663"/>
                </a:lnTo>
                <a:lnTo>
                  <a:pt x="758" y="665"/>
                </a:lnTo>
                <a:lnTo>
                  <a:pt x="749" y="669"/>
                </a:lnTo>
                <a:lnTo>
                  <a:pt x="743" y="671"/>
                </a:lnTo>
                <a:lnTo>
                  <a:pt x="742" y="672"/>
                </a:lnTo>
                <a:lnTo>
                  <a:pt x="740" y="673"/>
                </a:lnTo>
                <a:lnTo>
                  <a:pt x="733" y="676"/>
                </a:lnTo>
                <a:lnTo>
                  <a:pt x="729" y="678"/>
                </a:lnTo>
                <a:lnTo>
                  <a:pt x="728" y="678"/>
                </a:lnTo>
                <a:lnTo>
                  <a:pt x="726" y="678"/>
                </a:lnTo>
                <a:lnTo>
                  <a:pt x="725" y="678"/>
                </a:lnTo>
                <a:lnTo>
                  <a:pt x="724" y="679"/>
                </a:lnTo>
                <a:lnTo>
                  <a:pt x="721" y="680"/>
                </a:lnTo>
                <a:lnTo>
                  <a:pt x="719" y="681"/>
                </a:lnTo>
                <a:lnTo>
                  <a:pt x="718" y="681"/>
                </a:lnTo>
                <a:lnTo>
                  <a:pt x="716" y="681"/>
                </a:lnTo>
                <a:lnTo>
                  <a:pt x="711" y="681"/>
                </a:lnTo>
                <a:lnTo>
                  <a:pt x="708" y="681"/>
                </a:lnTo>
                <a:lnTo>
                  <a:pt x="704" y="682"/>
                </a:lnTo>
                <a:lnTo>
                  <a:pt x="694" y="683"/>
                </a:lnTo>
                <a:lnTo>
                  <a:pt x="687" y="685"/>
                </a:lnTo>
                <a:lnTo>
                  <a:pt x="685" y="686"/>
                </a:lnTo>
                <a:lnTo>
                  <a:pt x="679" y="687"/>
                </a:lnTo>
                <a:lnTo>
                  <a:pt x="676" y="687"/>
                </a:lnTo>
                <a:lnTo>
                  <a:pt x="673" y="688"/>
                </a:lnTo>
                <a:lnTo>
                  <a:pt x="669" y="689"/>
                </a:lnTo>
                <a:lnTo>
                  <a:pt x="668" y="689"/>
                </a:lnTo>
                <a:lnTo>
                  <a:pt x="666" y="690"/>
                </a:lnTo>
                <a:lnTo>
                  <a:pt x="661" y="691"/>
                </a:lnTo>
                <a:lnTo>
                  <a:pt x="658" y="692"/>
                </a:lnTo>
                <a:lnTo>
                  <a:pt x="660" y="691"/>
                </a:lnTo>
                <a:lnTo>
                  <a:pt x="659" y="692"/>
                </a:lnTo>
                <a:lnTo>
                  <a:pt x="654" y="694"/>
                </a:lnTo>
                <a:lnTo>
                  <a:pt x="651" y="695"/>
                </a:lnTo>
                <a:lnTo>
                  <a:pt x="650" y="696"/>
                </a:lnTo>
                <a:lnTo>
                  <a:pt x="648" y="697"/>
                </a:lnTo>
                <a:lnTo>
                  <a:pt x="647" y="697"/>
                </a:lnTo>
                <a:lnTo>
                  <a:pt x="642" y="699"/>
                </a:lnTo>
                <a:lnTo>
                  <a:pt x="640" y="699"/>
                </a:lnTo>
                <a:lnTo>
                  <a:pt x="638" y="700"/>
                </a:lnTo>
                <a:lnTo>
                  <a:pt x="633" y="701"/>
                </a:lnTo>
                <a:lnTo>
                  <a:pt x="630" y="703"/>
                </a:lnTo>
                <a:lnTo>
                  <a:pt x="624" y="704"/>
                </a:lnTo>
                <a:lnTo>
                  <a:pt x="612" y="705"/>
                </a:lnTo>
                <a:lnTo>
                  <a:pt x="602" y="706"/>
                </a:lnTo>
                <a:lnTo>
                  <a:pt x="598" y="708"/>
                </a:lnTo>
                <a:lnTo>
                  <a:pt x="586" y="711"/>
                </a:lnTo>
                <a:lnTo>
                  <a:pt x="577" y="713"/>
                </a:lnTo>
                <a:lnTo>
                  <a:pt x="576" y="713"/>
                </a:lnTo>
                <a:lnTo>
                  <a:pt x="573" y="713"/>
                </a:lnTo>
                <a:lnTo>
                  <a:pt x="571" y="713"/>
                </a:lnTo>
                <a:lnTo>
                  <a:pt x="570" y="714"/>
                </a:lnTo>
                <a:lnTo>
                  <a:pt x="567" y="715"/>
                </a:lnTo>
                <a:lnTo>
                  <a:pt x="566" y="716"/>
                </a:lnTo>
                <a:lnTo>
                  <a:pt x="565" y="717"/>
                </a:lnTo>
                <a:lnTo>
                  <a:pt x="562" y="719"/>
                </a:lnTo>
                <a:lnTo>
                  <a:pt x="560" y="721"/>
                </a:lnTo>
                <a:lnTo>
                  <a:pt x="559" y="721"/>
                </a:lnTo>
                <a:lnTo>
                  <a:pt x="558" y="721"/>
                </a:lnTo>
                <a:lnTo>
                  <a:pt x="555" y="721"/>
                </a:lnTo>
                <a:lnTo>
                  <a:pt x="553" y="721"/>
                </a:lnTo>
                <a:lnTo>
                  <a:pt x="552" y="721"/>
                </a:lnTo>
                <a:lnTo>
                  <a:pt x="550" y="721"/>
                </a:lnTo>
                <a:lnTo>
                  <a:pt x="545" y="721"/>
                </a:lnTo>
                <a:lnTo>
                  <a:pt x="542" y="721"/>
                </a:lnTo>
                <a:lnTo>
                  <a:pt x="541" y="721"/>
                </a:lnTo>
                <a:lnTo>
                  <a:pt x="537" y="721"/>
                </a:lnTo>
                <a:lnTo>
                  <a:pt x="521" y="721"/>
                </a:lnTo>
                <a:lnTo>
                  <a:pt x="508" y="721"/>
                </a:lnTo>
                <a:lnTo>
                  <a:pt x="503" y="718"/>
                </a:lnTo>
                <a:lnTo>
                  <a:pt x="500" y="717"/>
                </a:lnTo>
                <a:lnTo>
                  <a:pt x="500" y="716"/>
                </a:lnTo>
                <a:lnTo>
                  <a:pt x="499" y="716"/>
                </a:lnTo>
                <a:lnTo>
                  <a:pt x="497" y="716"/>
                </a:lnTo>
                <a:lnTo>
                  <a:pt x="490" y="716"/>
                </a:lnTo>
                <a:lnTo>
                  <a:pt x="485" y="716"/>
                </a:lnTo>
                <a:lnTo>
                  <a:pt x="485" y="715"/>
                </a:lnTo>
                <a:lnTo>
                  <a:pt x="476" y="716"/>
                </a:lnTo>
                <a:lnTo>
                  <a:pt x="471" y="716"/>
                </a:lnTo>
                <a:lnTo>
                  <a:pt x="470" y="717"/>
                </a:lnTo>
                <a:lnTo>
                  <a:pt x="469" y="718"/>
                </a:lnTo>
                <a:lnTo>
                  <a:pt x="468" y="721"/>
                </a:lnTo>
                <a:lnTo>
                  <a:pt x="467" y="724"/>
                </a:lnTo>
                <a:lnTo>
                  <a:pt x="467" y="727"/>
                </a:lnTo>
                <a:lnTo>
                  <a:pt x="468" y="727"/>
                </a:lnTo>
                <a:lnTo>
                  <a:pt x="467" y="728"/>
                </a:lnTo>
                <a:lnTo>
                  <a:pt x="466" y="730"/>
                </a:lnTo>
                <a:lnTo>
                  <a:pt x="465" y="733"/>
                </a:lnTo>
                <a:lnTo>
                  <a:pt x="464" y="735"/>
                </a:lnTo>
                <a:lnTo>
                  <a:pt x="464" y="739"/>
                </a:lnTo>
                <a:lnTo>
                  <a:pt x="464" y="742"/>
                </a:lnTo>
                <a:lnTo>
                  <a:pt x="463" y="743"/>
                </a:lnTo>
                <a:lnTo>
                  <a:pt x="462" y="744"/>
                </a:lnTo>
                <a:lnTo>
                  <a:pt x="461" y="745"/>
                </a:lnTo>
                <a:lnTo>
                  <a:pt x="460" y="745"/>
                </a:lnTo>
                <a:lnTo>
                  <a:pt x="457" y="745"/>
                </a:lnTo>
                <a:lnTo>
                  <a:pt x="453" y="745"/>
                </a:lnTo>
                <a:lnTo>
                  <a:pt x="450" y="746"/>
                </a:lnTo>
                <a:lnTo>
                  <a:pt x="444" y="747"/>
                </a:lnTo>
                <a:lnTo>
                  <a:pt x="438" y="748"/>
                </a:lnTo>
                <a:lnTo>
                  <a:pt x="436" y="749"/>
                </a:lnTo>
                <a:lnTo>
                  <a:pt x="430" y="751"/>
                </a:lnTo>
                <a:lnTo>
                  <a:pt x="426" y="752"/>
                </a:lnTo>
                <a:lnTo>
                  <a:pt x="421" y="753"/>
                </a:lnTo>
                <a:lnTo>
                  <a:pt x="418" y="753"/>
                </a:lnTo>
                <a:lnTo>
                  <a:pt x="415" y="754"/>
                </a:lnTo>
                <a:lnTo>
                  <a:pt x="413" y="754"/>
                </a:lnTo>
                <a:lnTo>
                  <a:pt x="409" y="756"/>
                </a:lnTo>
                <a:lnTo>
                  <a:pt x="407" y="756"/>
                </a:lnTo>
                <a:lnTo>
                  <a:pt x="405" y="757"/>
                </a:lnTo>
                <a:lnTo>
                  <a:pt x="401" y="758"/>
                </a:lnTo>
                <a:lnTo>
                  <a:pt x="397" y="759"/>
                </a:lnTo>
                <a:lnTo>
                  <a:pt x="393" y="760"/>
                </a:lnTo>
                <a:lnTo>
                  <a:pt x="389" y="761"/>
                </a:lnTo>
                <a:lnTo>
                  <a:pt x="387" y="762"/>
                </a:lnTo>
                <a:lnTo>
                  <a:pt x="383" y="763"/>
                </a:lnTo>
                <a:lnTo>
                  <a:pt x="382" y="763"/>
                </a:lnTo>
                <a:lnTo>
                  <a:pt x="381" y="763"/>
                </a:lnTo>
                <a:lnTo>
                  <a:pt x="379" y="763"/>
                </a:lnTo>
                <a:lnTo>
                  <a:pt x="379" y="764"/>
                </a:lnTo>
                <a:lnTo>
                  <a:pt x="379" y="766"/>
                </a:lnTo>
                <a:lnTo>
                  <a:pt x="379" y="769"/>
                </a:lnTo>
                <a:lnTo>
                  <a:pt x="380" y="769"/>
                </a:lnTo>
                <a:lnTo>
                  <a:pt x="379" y="770"/>
                </a:lnTo>
                <a:lnTo>
                  <a:pt x="378" y="772"/>
                </a:lnTo>
                <a:lnTo>
                  <a:pt x="377" y="775"/>
                </a:lnTo>
                <a:lnTo>
                  <a:pt x="376" y="777"/>
                </a:lnTo>
                <a:lnTo>
                  <a:pt x="376" y="778"/>
                </a:lnTo>
                <a:lnTo>
                  <a:pt x="376" y="782"/>
                </a:lnTo>
                <a:lnTo>
                  <a:pt x="376" y="786"/>
                </a:lnTo>
                <a:lnTo>
                  <a:pt x="376" y="787"/>
                </a:lnTo>
                <a:lnTo>
                  <a:pt x="373" y="789"/>
                </a:lnTo>
                <a:lnTo>
                  <a:pt x="370" y="790"/>
                </a:lnTo>
                <a:lnTo>
                  <a:pt x="369" y="792"/>
                </a:lnTo>
                <a:lnTo>
                  <a:pt x="365" y="794"/>
                </a:lnTo>
                <a:lnTo>
                  <a:pt x="362" y="797"/>
                </a:lnTo>
                <a:lnTo>
                  <a:pt x="359" y="798"/>
                </a:lnTo>
                <a:lnTo>
                  <a:pt x="351" y="798"/>
                </a:lnTo>
                <a:lnTo>
                  <a:pt x="343" y="798"/>
                </a:lnTo>
                <a:lnTo>
                  <a:pt x="342" y="798"/>
                </a:lnTo>
                <a:lnTo>
                  <a:pt x="337" y="798"/>
                </a:lnTo>
                <a:lnTo>
                  <a:pt x="318" y="798"/>
                </a:lnTo>
                <a:lnTo>
                  <a:pt x="302" y="798"/>
                </a:lnTo>
                <a:lnTo>
                  <a:pt x="301" y="797"/>
                </a:lnTo>
                <a:lnTo>
                  <a:pt x="297" y="798"/>
                </a:lnTo>
                <a:lnTo>
                  <a:pt x="285" y="798"/>
                </a:lnTo>
                <a:lnTo>
                  <a:pt x="273" y="798"/>
                </a:lnTo>
                <a:lnTo>
                  <a:pt x="272" y="798"/>
                </a:lnTo>
                <a:lnTo>
                  <a:pt x="271" y="798"/>
                </a:lnTo>
                <a:lnTo>
                  <a:pt x="270" y="798"/>
                </a:lnTo>
                <a:lnTo>
                  <a:pt x="265" y="798"/>
                </a:lnTo>
                <a:lnTo>
                  <a:pt x="258" y="798"/>
                </a:lnTo>
                <a:lnTo>
                  <a:pt x="257" y="798"/>
                </a:lnTo>
                <a:lnTo>
                  <a:pt x="256" y="796"/>
                </a:lnTo>
                <a:lnTo>
                  <a:pt x="256" y="795"/>
                </a:lnTo>
                <a:lnTo>
                  <a:pt x="253" y="793"/>
                </a:lnTo>
                <a:lnTo>
                  <a:pt x="253" y="790"/>
                </a:lnTo>
                <a:lnTo>
                  <a:pt x="253" y="789"/>
                </a:lnTo>
                <a:lnTo>
                  <a:pt x="253" y="784"/>
                </a:lnTo>
                <a:lnTo>
                  <a:pt x="253" y="781"/>
                </a:lnTo>
                <a:lnTo>
                  <a:pt x="253" y="780"/>
                </a:lnTo>
                <a:lnTo>
                  <a:pt x="251" y="778"/>
                </a:lnTo>
                <a:lnTo>
                  <a:pt x="250" y="776"/>
                </a:lnTo>
                <a:lnTo>
                  <a:pt x="249" y="771"/>
                </a:lnTo>
                <a:lnTo>
                  <a:pt x="248" y="769"/>
                </a:lnTo>
                <a:lnTo>
                  <a:pt x="247" y="769"/>
                </a:lnTo>
                <a:lnTo>
                  <a:pt x="244" y="769"/>
                </a:lnTo>
                <a:lnTo>
                  <a:pt x="243" y="769"/>
                </a:lnTo>
                <a:lnTo>
                  <a:pt x="240" y="768"/>
                </a:lnTo>
                <a:lnTo>
                  <a:pt x="239" y="767"/>
                </a:lnTo>
                <a:lnTo>
                  <a:pt x="239" y="766"/>
                </a:lnTo>
                <a:lnTo>
                  <a:pt x="236" y="765"/>
                </a:lnTo>
                <a:lnTo>
                  <a:pt x="235" y="764"/>
                </a:lnTo>
                <a:lnTo>
                  <a:pt x="235" y="763"/>
                </a:lnTo>
                <a:close/>
              </a:path>
            </a:pathLst>
          </a:custGeom>
          <a:blipFill rotWithShape="0">
            <a:blip r:embed="rId5"/>
            <a:srcRect/>
            <a:tile tx="0" ty="0" sx="100000" sy="100000" algn="ctr"/>
          </a:blipFill>
          <a:ln w="12600">
            <a:solidFill>
              <a:srgbClr val="000000"/>
            </a:solidFill>
            <a:miter/>
          </a:ln>
        </xdr:spPr>
        <xdr:style>
          <a:lnRef idx="0"/>
          <a:fillRef idx="0"/>
          <a:effectRef idx="0"/>
          <a:fontRef idx="minor"/>
        </xdr:style>
      </xdr:sp>
      <xdr:sp>
        <xdr:nvSpPr>
          <xdr:cNvPr id="10" name="Freeform 11"/>
          <xdr:cNvSpPr/>
        </xdr:nvSpPr>
        <xdr:spPr>
          <a:xfrm>
            <a:off x="4209840" y="2197080"/>
            <a:ext cx="1013040" cy="1377000"/>
          </a:xfrm>
          <a:custGeom>
            <a:avLst/>
            <a:gdLst>
              <a:gd name="textAreaLeft" fmla="*/ 0 w 1013040"/>
              <a:gd name="textAreaRight" fmla="*/ 1013400 w 1013040"/>
              <a:gd name="textAreaTop" fmla="*/ 0 h 1377000"/>
              <a:gd name="textAreaBottom" fmla="*/ 1377360 h 1377000"/>
            </a:gdLst>
            <a:ahLst/>
            <a:rect l="textAreaLeft" t="textAreaTop" r="textAreaRight" b="textAreaBottom"/>
            <a:pathLst>
              <a:path w="1031" h="1464">
                <a:moveTo>
                  <a:pt x="360" y="1422"/>
                </a:moveTo>
                <a:lnTo>
                  <a:pt x="359" y="1422"/>
                </a:lnTo>
                <a:lnTo>
                  <a:pt x="358" y="1422"/>
                </a:lnTo>
                <a:lnTo>
                  <a:pt x="354" y="1422"/>
                </a:lnTo>
                <a:lnTo>
                  <a:pt x="352" y="1422"/>
                </a:lnTo>
                <a:lnTo>
                  <a:pt x="352" y="1421"/>
                </a:lnTo>
                <a:lnTo>
                  <a:pt x="352" y="1420"/>
                </a:lnTo>
                <a:lnTo>
                  <a:pt x="352" y="1419"/>
                </a:lnTo>
                <a:lnTo>
                  <a:pt x="352" y="1417"/>
                </a:lnTo>
                <a:lnTo>
                  <a:pt x="352" y="1414"/>
                </a:lnTo>
                <a:lnTo>
                  <a:pt x="352" y="1412"/>
                </a:lnTo>
                <a:lnTo>
                  <a:pt x="352" y="1411"/>
                </a:lnTo>
                <a:lnTo>
                  <a:pt x="352" y="1409"/>
                </a:lnTo>
                <a:lnTo>
                  <a:pt x="352" y="1403"/>
                </a:lnTo>
                <a:lnTo>
                  <a:pt x="352" y="1398"/>
                </a:lnTo>
                <a:lnTo>
                  <a:pt x="352" y="1397"/>
                </a:lnTo>
                <a:lnTo>
                  <a:pt x="352" y="1395"/>
                </a:lnTo>
                <a:lnTo>
                  <a:pt x="353" y="1389"/>
                </a:lnTo>
                <a:lnTo>
                  <a:pt x="354" y="1385"/>
                </a:lnTo>
                <a:lnTo>
                  <a:pt x="355" y="1384"/>
                </a:lnTo>
                <a:lnTo>
                  <a:pt x="355" y="1383"/>
                </a:lnTo>
                <a:lnTo>
                  <a:pt x="355" y="1379"/>
                </a:lnTo>
                <a:lnTo>
                  <a:pt x="355" y="1377"/>
                </a:lnTo>
                <a:lnTo>
                  <a:pt x="355" y="1376"/>
                </a:lnTo>
                <a:lnTo>
                  <a:pt x="358" y="1376"/>
                </a:lnTo>
                <a:lnTo>
                  <a:pt x="359" y="1376"/>
                </a:lnTo>
                <a:lnTo>
                  <a:pt x="360" y="1376"/>
                </a:lnTo>
                <a:lnTo>
                  <a:pt x="361" y="1375"/>
                </a:lnTo>
                <a:lnTo>
                  <a:pt x="362" y="1374"/>
                </a:lnTo>
                <a:lnTo>
                  <a:pt x="363" y="1373"/>
                </a:lnTo>
                <a:lnTo>
                  <a:pt x="364" y="1373"/>
                </a:lnTo>
                <a:lnTo>
                  <a:pt x="367" y="1373"/>
                </a:lnTo>
                <a:lnTo>
                  <a:pt x="369" y="1373"/>
                </a:lnTo>
                <a:lnTo>
                  <a:pt x="370" y="1373"/>
                </a:lnTo>
                <a:lnTo>
                  <a:pt x="376" y="1373"/>
                </a:lnTo>
                <a:lnTo>
                  <a:pt x="391" y="1371"/>
                </a:lnTo>
                <a:lnTo>
                  <a:pt x="404" y="1370"/>
                </a:lnTo>
                <a:lnTo>
                  <a:pt x="405" y="1369"/>
                </a:lnTo>
                <a:lnTo>
                  <a:pt x="406" y="1369"/>
                </a:lnTo>
                <a:lnTo>
                  <a:pt x="411" y="1368"/>
                </a:lnTo>
                <a:lnTo>
                  <a:pt x="415" y="1367"/>
                </a:lnTo>
                <a:lnTo>
                  <a:pt x="416" y="1366"/>
                </a:lnTo>
                <a:lnTo>
                  <a:pt x="416" y="1364"/>
                </a:lnTo>
                <a:lnTo>
                  <a:pt x="416" y="1363"/>
                </a:lnTo>
                <a:lnTo>
                  <a:pt x="416" y="1362"/>
                </a:lnTo>
                <a:lnTo>
                  <a:pt x="416" y="1361"/>
                </a:lnTo>
                <a:lnTo>
                  <a:pt x="416" y="1358"/>
                </a:lnTo>
                <a:lnTo>
                  <a:pt x="416" y="1356"/>
                </a:lnTo>
                <a:lnTo>
                  <a:pt x="416" y="1355"/>
                </a:lnTo>
                <a:lnTo>
                  <a:pt x="416" y="1353"/>
                </a:lnTo>
                <a:lnTo>
                  <a:pt x="416" y="1346"/>
                </a:lnTo>
                <a:lnTo>
                  <a:pt x="416" y="1342"/>
                </a:lnTo>
                <a:lnTo>
                  <a:pt x="416" y="1341"/>
                </a:lnTo>
                <a:lnTo>
                  <a:pt x="416" y="1339"/>
                </a:lnTo>
                <a:lnTo>
                  <a:pt x="416" y="1333"/>
                </a:lnTo>
                <a:lnTo>
                  <a:pt x="416" y="1327"/>
                </a:lnTo>
                <a:lnTo>
                  <a:pt x="416" y="1326"/>
                </a:lnTo>
                <a:lnTo>
                  <a:pt x="416" y="1325"/>
                </a:lnTo>
                <a:lnTo>
                  <a:pt x="416" y="1324"/>
                </a:lnTo>
                <a:lnTo>
                  <a:pt x="416" y="1323"/>
                </a:lnTo>
                <a:lnTo>
                  <a:pt x="415" y="1323"/>
                </a:lnTo>
                <a:lnTo>
                  <a:pt x="414" y="1323"/>
                </a:lnTo>
                <a:lnTo>
                  <a:pt x="413" y="1323"/>
                </a:lnTo>
                <a:lnTo>
                  <a:pt x="411" y="1323"/>
                </a:lnTo>
                <a:lnTo>
                  <a:pt x="410" y="1323"/>
                </a:lnTo>
                <a:lnTo>
                  <a:pt x="407" y="1323"/>
                </a:lnTo>
                <a:lnTo>
                  <a:pt x="405" y="1323"/>
                </a:lnTo>
                <a:lnTo>
                  <a:pt x="404" y="1323"/>
                </a:lnTo>
                <a:lnTo>
                  <a:pt x="401" y="1323"/>
                </a:lnTo>
                <a:lnTo>
                  <a:pt x="391" y="1323"/>
                </a:lnTo>
                <a:lnTo>
                  <a:pt x="384" y="1323"/>
                </a:lnTo>
                <a:lnTo>
                  <a:pt x="383" y="1323"/>
                </a:lnTo>
                <a:lnTo>
                  <a:pt x="381" y="1323"/>
                </a:lnTo>
                <a:lnTo>
                  <a:pt x="372" y="1323"/>
                </a:lnTo>
                <a:lnTo>
                  <a:pt x="366" y="1323"/>
                </a:lnTo>
                <a:lnTo>
                  <a:pt x="365" y="1323"/>
                </a:lnTo>
                <a:lnTo>
                  <a:pt x="364" y="1323"/>
                </a:lnTo>
                <a:lnTo>
                  <a:pt x="363" y="1323"/>
                </a:lnTo>
                <a:lnTo>
                  <a:pt x="361" y="1322"/>
                </a:lnTo>
                <a:lnTo>
                  <a:pt x="360" y="1321"/>
                </a:lnTo>
                <a:lnTo>
                  <a:pt x="360" y="1320"/>
                </a:lnTo>
                <a:lnTo>
                  <a:pt x="360" y="1319"/>
                </a:lnTo>
                <a:lnTo>
                  <a:pt x="360" y="1314"/>
                </a:lnTo>
                <a:lnTo>
                  <a:pt x="360" y="1310"/>
                </a:lnTo>
                <a:lnTo>
                  <a:pt x="360" y="1309"/>
                </a:lnTo>
                <a:lnTo>
                  <a:pt x="359" y="1308"/>
                </a:lnTo>
                <a:lnTo>
                  <a:pt x="356" y="1305"/>
                </a:lnTo>
                <a:lnTo>
                  <a:pt x="355" y="1303"/>
                </a:lnTo>
                <a:lnTo>
                  <a:pt x="355" y="1302"/>
                </a:lnTo>
                <a:lnTo>
                  <a:pt x="353" y="1301"/>
                </a:lnTo>
                <a:lnTo>
                  <a:pt x="352" y="1300"/>
                </a:lnTo>
                <a:lnTo>
                  <a:pt x="352" y="1299"/>
                </a:lnTo>
                <a:lnTo>
                  <a:pt x="352" y="1297"/>
                </a:lnTo>
                <a:lnTo>
                  <a:pt x="352" y="1296"/>
                </a:lnTo>
                <a:lnTo>
                  <a:pt x="352" y="1295"/>
                </a:lnTo>
                <a:lnTo>
                  <a:pt x="351" y="1295"/>
                </a:lnTo>
                <a:lnTo>
                  <a:pt x="350" y="1295"/>
                </a:lnTo>
                <a:lnTo>
                  <a:pt x="347" y="1295"/>
                </a:lnTo>
                <a:lnTo>
                  <a:pt x="345" y="1295"/>
                </a:lnTo>
                <a:lnTo>
                  <a:pt x="343" y="1294"/>
                </a:lnTo>
                <a:lnTo>
                  <a:pt x="342" y="1292"/>
                </a:lnTo>
                <a:lnTo>
                  <a:pt x="342" y="1291"/>
                </a:lnTo>
                <a:lnTo>
                  <a:pt x="341" y="1291"/>
                </a:lnTo>
                <a:lnTo>
                  <a:pt x="340" y="1291"/>
                </a:lnTo>
                <a:lnTo>
                  <a:pt x="334" y="1290"/>
                </a:lnTo>
                <a:lnTo>
                  <a:pt x="331" y="1289"/>
                </a:lnTo>
                <a:lnTo>
                  <a:pt x="331" y="1288"/>
                </a:lnTo>
                <a:lnTo>
                  <a:pt x="330" y="1288"/>
                </a:lnTo>
                <a:lnTo>
                  <a:pt x="329" y="1288"/>
                </a:lnTo>
                <a:lnTo>
                  <a:pt x="324" y="1286"/>
                </a:lnTo>
                <a:lnTo>
                  <a:pt x="321" y="1285"/>
                </a:lnTo>
                <a:lnTo>
                  <a:pt x="321" y="1284"/>
                </a:lnTo>
                <a:lnTo>
                  <a:pt x="319" y="1284"/>
                </a:lnTo>
                <a:lnTo>
                  <a:pt x="318" y="1284"/>
                </a:lnTo>
                <a:lnTo>
                  <a:pt x="317" y="1284"/>
                </a:lnTo>
                <a:lnTo>
                  <a:pt x="316" y="1284"/>
                </a:lnTo>
                <a:lnTo>
                  <a:pt x="315" y="1284"/>
                </a:lnTo>
                <a:lnTo>
                  <a:pt x="312" y="1284"/>
                </a:lnTo>
                <a:lnTo>
                  <a:pt x="310" y="1284"/>
                </a:lnTo>
                <a:lnTo>
                  <a:pt x="309" y="1284"/>
                </a:lnTo>
                <a:lnTo>
                  <a:pt x="308" y="1284"/>
                </a:lnTo>
                <a:lnTo>
                  <a:pt x="303" y="1284"/>
                </a:lnTo>
                <a:lnTo>
                  <a:pt x="299" y="1284"/>
                </a:lnTo>
                <a:lnTo>
                  <a:pt x="298" y="1284"/>
                </a:lnTo>
                <a:lnTo>
                  <a:pt x="294" y="1284"/>
                </a:lnTo>
                <a:lnTo>
                  <a:pt x="281" y="1283"/>
                </a:lnTo>
                <a:lnTo>
                  <a:pt x="271" y="1282"/>
                </a:lnTo>
                <a:lnTo>
                  <a:pt x="271" y="1281"/>
                </a:lnTo>
                <a:lnTo>
                  <a:pt x="270" y="1281"/>
                </a:lnTo>
                <a:lnTo>
                  <a:pt x="267" y="1281"/>
                </a:lnTo>
                <a:lnTo>
                  <a:pt x="255" y="1280"/>
                </a:lnTo>
                <a:lnTo>
                  <a:pt x="247" y="1279"/>
                </a:lnTo>
                <a:lnTo>
                  <a:pt x="247" y="1278"/>
                </a:lnTo>
                <a:lnTo>
                  <a:pt x="245" y="1278"/>
                </a:lnTo>
                <a:lnTo>
                  <a:pt x="244" y="1278"/>
                </a:lnTo>
                <a:lnTo>
                  <a:pt x="241" y="1278"/>
                </a:lnTo>
                <a:lnTo>
                  <a:pt x="239" y="1278"/>
                </a:lnTo>
                <a:lnTo>
                  <a:pt x="239" y="1277"/>
                </a:lnTo>
                <a:lnTo>
                  <a:pt x="239" y="1273"/>
                </a:lnTo>
                <a:lnTo>
                  <a:pt x="239" y="1271"/>
                </a:lnTo>
                <a:lnTo>
                  <a:pt x="239" y="1270"/>
                </a:lnTo>
                <a:lnTo>
                  <a:pt x="239" y="1268"/>
                </a:lnTo>
                <a:lnTo>
                  <a:pt x="239" y="1262"/>
                </a:lnTo>
                <a:lnTo>
                  <a:pt x="239" y="1257"/>
                </a:lnTo>
                <a:lnTo>
                  <a:pt x="239" y="1256"/>
                </a:lnTo>
                <a:lnTo>
                  <a:pt x="238" y="1252"/>
                </a:lnTo>
                <a:lnTo>
                  <a:pt x="237" y="1239"/>
                </a:lnTo>
                <a:lnTo>
                  <a:pt x="236" y="1229"/>
                </a:lnTo>
                <a:lnTo>
                  <a:pt x="236" y="1228"/>
                </a:lnTo>
                <a:lnTo>
                  <a:pt x="236" y="1224"/>
                </a:lnTo>
                <a:lnTo>
                  <a:pt x="236" y="1209"/>
                </a:lnTo>
                <a:lnTo>
                  <a:pt x="236" y="1197"/>
                </a:lnTo>
                <a:lnTo>
                  <a:pt x="236" y="1196"/>
                </a:lnTo>
                <a:lnTo>
                  <a:pt x="236" y="1195"/>
                </a:lnTo>
                <a:lnTo>
                  <a:pt x="236" y="1192"/>
                </a:lnTo>
                <a:lnTo>
                  <a:pt x="236" y="1190"/>
                </a:lnTo>
                <a:lnTo>
                  <a:pt x="236" y="1189"/>
                </a:lnTo>
                <a:lnTo>
                  <a:pt x="235" y="1189"/>
                </a:lnTo>
                <a:lnTo>
                  <a:pt x="234" y="1189"/>
                </a:lnTo>
                <a:lnTo>
                  <a:pt x="233" y="1189"/>
                </a:lnTo>
                <a:lnTo>
                  <a:pt x="233" y="1188"/>
                </a:lnTo>
                <a:lnTo>
                  <a:pt x="233" y="1186"/>
                </a:lnTo>
                <a:lnTo>
                  <a:pt x="233" y="1185"/>
                </a:lnTo>
                <a:lnTo>
                  <a:pt x="228" y="1184"/>
                </a:lnTo>
                <a:lnTo>
                  <a:pt x="225" y="1183"/>
                </a:lnTo>
                <a:lnTo>
                  <a:pt x="225" y="1182"/>
                </a:lnTo>
                <a:lnTo>
                  <a:pt x="223" y="1181"/>
                </a:lnTo>
                <a:lnTo>
                  <a:pt x="220" y="1178"/>
                </a:lnTo>
                <a:lnTo>
                  <a:pt x="218" y="1176"/>
                </a:lnTo>
                <a:lnTo>
                  <a:pt x="218" y="1175"/>
                </a:lnTo>
                <a:lnTo>
                  <a:pt x="218" y="1174"/>
                </a:lnTo>
                <a:lnTo>
                  <a:pt x="218" y="1173"/>
                </a:lnTo>
                <a:lnTo>
                  <a:pt x="218" y="1172"/>
                </a:lnTo>
                <a:lnTo>
                  <a:pt x="217" y="1172"/>
                </a:lnTo>
                <a:lnTo>
                  <a:pt x="214" y="1172"/>
                </a:lnTo>
                <a:lnTo>
                  <a:pt x="212" y="1172"/>
                </a:lnTo>
                <a:lnTo>
                  <a:pt x="211" y="1172"/>
                </a:lnTo>
                <a:lnTo>
                  <a:pt x="210" y="1172"/>
                </a:lnTo>
                <a:lnTo>
                  <a:pt x="206" y="1172"/>
                </a:lnTo>
                <a:lnTo>
                  <a:pt x="204" y="1172"/>
                </a:lnTo>
                <a:lnTo>
                  <a:pt x="203" y="1172"/>
                </a:lnTo>
                <a:lnTo>
                  <a:pt x="201" y="1172"/>
                </a:lnTo>
                <a:lnTo>
                  <a:pt x="193" y="1172"/>
                </a:lnTo>
                <a:lnTo>
                  <a:pt x="186" y="1172"/>
                </a:lnTo>
                <a:lnTo>
                  <a:pt x="185" y="1172"/>
                </a:lnTo>
                <a:lnTo>
                  <a:pt x="182" y="1172"/>
                </a:lnTo>
                <a:lnTo>
                  <a:pt x="173" y="1172"/>
                </a:lnTo>
                <a:lnTo>
                  <a:pt x="165" y="1172"/>
                </a:lnTo>
                <a:lnTo>
                  <a:pt x="164" y="1172"/>
                </a:lnTo>
                <a:lnTo>
                  <a:pt x="163" y="1172"/>
                </a:lnTo>
                <a:lnTo>
                  <a:pt x="162" y="1172"/>
                </a:lnTo>
                <a:lnTo>
                  <a:pt x="161" y="1173"/>
                </a:lnTo>
                <a:lnTo>
                  <a:pt x="160" y="1176"/>
                </a:lnTo>
                <a:lnTo>
                  <a:pt x="159" y="1178"/>
                </a:lnTo>
                <a:lnTo>
                  <a:pt x="158" y="1180"/>
                </a:lnTo>
                <a:lnTo>
                  <a:pt x="156" y="1185"/>
                </a:lnTo>
                <a:lnTo>
                  <a:pt x="155" y="1189"/>
                </a:lnTo>
                <a:lnTo>
                  <a:pt x="153" y="1190"/>
                </a:lnTo>
                <a:lnTo>
                  <a:pt x="150" y="1198"/>
                </a:lnTo>
                <a:lnTo>
                  <a:pt x="148" y="1203"/>
                </a:lnTo>
                <a:lnTo>
                  <a:pt x="147" y="1207"/>
                </a:lnTo>
                <a:lnTo>
                  <a:pt x="145" y="1213"/>
                </a:lnTo>
                <a:lnTo>
                  <a:pt x="144" y="1217"/>
                </a:lnTo>
                <a:lnTo>
                  <a:pt x="143" y="1218"/>
                </a:lnTo>
                <a:lnTo>
                  <a:pt x="142" y="1223"/>
                </a:lnTo>
                <a:lnTo>
                  <a:pt x="141" y="1225"/>
                </a:lnTo>
                <a:lnTo>
                  <a:pt x="140" y="1225"/>
                </a:lnTo>
                <a:lnTo>
                  <a:pt x="139" y="1225"/>
                </a:lnTo>
                <a:lnTo>
                  <a:pt x="138" y="1225"/>
                </a:lnTo>
                <a:lnTo>
                  <a:pt x="137" y="1225"/>
                </a:lnTo>
                <a:lnTo>
                  <a:pt x="136" y="1225"/>
                </a:lnTo>
                <a:lnTo>
                  <a:pt x="130" y="1225"/>
                </a:lnTo>
                <a:lnTo>
                  <a:pt x="127" y="1225"/>
                </a:lnTo>
                <a:lnTo>
                  <a:pt x="125" y="1226"/>
                </a:lnTo>
                <a:lnTo>
                  <a:pt x="120" y="1227"/>
                </a:lnTo>
                <a:lnTo>
                  <a:pt x="116" y="1228"/>
                </a:lnTo>
                <a:lnTo>
                  <a:pt x="115" y="1228"/>
                </a:lnTo>
                <a:lnTo>
                  <a:pt x="113" y="1228"/>
                </a:lnTo>
                <a:lnTo>
                  <a:pt x="107" y="1228"/>
                </a:lnTo>
                <a:lnTo>
                  <a:pt x="102" y="1228"/>
                </a:lnTo>
                <a:lnTo>
                  <a:pt x="101" y="1228"/>
                </a:lnTo>
                <a:lnTo>
                  <a:pt x="100" y="1228"/>
                </a:lnTo>
                <a:lnTo>
                  <a:pt x="99" y="1228"/>
                </a:lnTo>
                <a:lnTo>
                  <a:pt x="97" y="1228"/>
                </a:lnTo>
                <a:lnTo>
                  <a:pt x="96" y="1228"/>
                </a:lnTo>
                <a:lnTo>
                  <a:pt x="95" y="1228"/>
                </a:lnTo>
                <a:lnTo>
                  <a:pt x="94" y="1228"/>
                </a:lnTo>
                <a:lnTo>
                  <a:pt x="92" y="1228"/>
                </a:lnTo>
                <a:lnTo>
                  <a:pt x="91" y="1228"/>
                </a:lnTo>
                <a:lnTo>
                  <a:pt x="87" y="1227"/>
                </a:lnTo>
                <a:lnTo>
                  <a:pt x="85" y="1226"/>
                </a:lnTo>
                <a:lnTo>
                  <a:pt x="85" y="1225"/>
                </a:lnTo>
                <a:lnTo>
                  <a:pt x="84" y="1225"/>
                </a:lnTo>
                <a:lnTo>
                  <a:pt x="83" y="1225"/>
                </a:lnTo>
                <a:lnTo>
                  <a:pt x="79" y="1225"/>
                </a:lnTo>
                <a:lnTo>
                  <a:pt x="77" y="1225"/>
                </a:lnTo>
                <a:lnTo>
                  <a:pt x="76" y="1225"/>
                </a:lnTo>
                <a:lnTo>
                  <a:pt x="75" y="1225"/>
                </a:lnTo>
                <a:lnTo>
                  <a:pt x="74" y="1225"/>
                </a:lnTo>
                <a:lnTo>
                  <a:pt x="74" y="1223"/>
                </a:lnTo>
                <a:lnTo>
                  <a:pt x="74" y="1221"/>
                </a:lnTo>
                <a:lnTo>
                  <a:pt x="74" y="1220"/>
                </a:lnTo>
                <a:lnTo>
                  <a:pt x="74" y="1217"/>
                </a:lnTo>
                <a:lnTo>
                  <a:pt x="74" y="1215"/>
                </a:lnTo>
                <a:lnTo>
                  <a:pt x="74" y="1214"/>
                </a:lnTo>
                <a:lnTo>
                  <a:pt x="74" y="1212"/>
                </a:lnTo>
                <a:lnTo>
                  <a:pt x="74" y="1206"/>
                </a:lnTo>
                <a:lnTo>
                  <a:pt x="74" y="1200"/>
                </a:lnTo>
                <a:lnTo>
                  <a:pt x="74" y="1199"/>
                </a:lnTo>
                <a:lnTo>
                  <a:pt x="74" y="1197"/>
                </a:lnTo>
                <a:lnTo>
                  <a:pt x="74" y="1191"/>
                </a:lnTo>
                <a:lnTo>
                  <a:pt x="74" y="1186"/>
                </a:lnTo>
                <a:lnTo>
                  <a:pt x="74" y="1185"/>
                </a:lnTo>
                <a:lnTo>
                  <a:pt x="74" y="1184"/>
                </a:lnTo>
                <a:lnTo>
                  <a:pt x="74" y="1181"/>
                </a:lnTo>
                <a:lnTo>
                  <a:pt x="74" y="1179"/>
                </a:lnTo>
                <a:lnTo>
                  <a:pt x="74" y="1178"/>
                </a:lnTo>
                <a:lnTo>
                  <a:pt x="73" y="1178"/>
                </a:lnTo>
                <a:lnTo>
                  <a:pt x="71" y="1178"/>
                </a:lnTo>
                <a:lnTo>
                  <a:pt x="70" y="1178"/>
                </a:lnTo>
                <a:lnTo>
                  <a:pt x="69" y="1178"/>
                </a:lnTo>
                <a:lnTo>
                  <a:pt x="66" y="1178"/>
                </a:lnTo>
                <a:lnTo>
                  <a:pt x="64" y="1178"/>
                </a:lnTo>
                <a:lnTo>
                  <a:pt x="63" y="1178"/>
                </a:lnTo>
                <a:lnTo>
                  <a:pt x="60" y="1178"/>
                </a:lnTo>
                <a:lnTo>
                  <a:pt x="54" y="1178"/>
                </a:lnTo>
                <a:lnTo>
                  <a:pt x="49" y="1178"/>
                </a:lnTo>
                <a:lnTo>
                  <a:pt x="48" y="1178"/>
                </a:lnTo>
                <a:lnTo>
                  <a:pt x="46" y="1178"/>
                </a:lnTo>
                <a:lnTo>
                  <a:pt x="39" y="1178"/>
                </a:lnTo>
                <a:lnTo>
                  <a:pt x="35" y="1178"/>
                </a:lnTo>
                <a:lnTo>
                  <a:pt x="34" y="1178"/>
                </a:lnTo>
                <a:lnTo>
                  <a:pt x="33" y="1178"/>
                </a:lnTo>
                <a:lnTo>
                  <a:pt x="28" y="1178"/>
                </a:lnTo>
                <a:lnTo>
                  <a:pt x="25" y="1178"/>
                </a:lnTo>
                <a:lnTo>
                  <a:pt x="25" y="1173"/>
                </a:lnTo>
                <a:lnTo>
                  <a:pt x="25" y="1154"/>
                </a:lnTo>
                <a:lnTo>
                  <a:pt x="25" y="1139"/>
                </a:lnTo>
                <a:lnTo>
                  <a:pt x="26" y="1138"/>
                </a:lnTo>
                <a:lnTo>
                  <a:pt x="26" y="1131"/>
                </a:lnTo>
                <a:lnTo>
                  <a:pt x="27" y="1109"/>
                </a:lnTo>
                <a:lnTo>
                  <a:pt x="27" y="1092"/>
                </a:lnTo>
                <a:lnTo>
                  <a:pt x="28" y="1091"/>
                </a:lnTo>
                <a:lnTo>
                  <a:pt x="28" y="1090"/>
                </a:lnTo>
                <a:lnTo>
                  <a:pt x="28" y="1081"/>
                </a:lnTo>
                <a:lnTo>
                  <a:pt x="28" y="1047"/>
                </a:lnTo>
                <a:lnTo>
                  <a:pt x="28" y="1021"/>
                </a:lnTo>
                <a:lnTo>
                  <a:pt x="28" y="1019"/>
                </a:lnTo>
                <a:lnTo>
                  <a:pt x="26" y="1014"/>
                </a:lnTo>
                <a:lnTo>
                  <a:pt x="26" y="1006"/>
                </a:lnTo>
                <a:lnTo>
                  <a:pt x="26" y="985"/>
                </a:lnTo>
                <a:lnTo>
                  <a:pt x="29" y="941"/>
                </a:lnTo>
                <a:lnTo>
                  <a:pt x="35" y="928"/>
                </a:lnTo>
                <a:lnTo>
                  <a:pt x="35" y="925"/>
                </a:lnTo>
                <a:lnTo>
                  <a:pt x="35" y="913"/>
                </a:lnTo>
                <a:lnTo>
                  <a:pt x="35" y="904"/>
                </a:lnTo>
                <a:lnTo>
                  <a:pt x="35" y="903"/>
                </a:lnTo>
                <a:lnTo>
                  <a:pt x="36" y="901"/>
                </a:lnTo>
                <a:lnTo>
                  <a:pt x="37" y="900"/>
                </a:lnTo>
                <a:lnTo>
                  <a:pt x="38" y="899"/>
                </a:lnTo>
                <a:lnTo>
                  <a:pt x="40" y="899"/>
                </a:lnTo>
                <a:lnTo>
                  <a:pt x="41" y="899"/>
                </a:lnTo>
                <a:lnTo>
                  <a:pt x="42" y="899"/>
                </a:lnTo>
                <a:lnTo>
                  <a:pt x="45" y="899"/>
                </a:lnTo>
                <a:lnTo>
                  <a:pt x="46" y="899"/>
                </a:lnTo>
                <a:lnTo>
                  <a:pt x="47" y="899"/>
                </a:lnTo>
                <a:lnTo>
                  <a:pt x="51" y="899"/>
                </a:lnTo>
                <a:lnTo>
                  <a:pt x="53" y="898"/>
                </a:lnTo>
                <a:lnTo>
                  <a:pt x="53" y="896"/>
                </a:lnTo>
                <a:lnTo>
                  <a:pt x="55" y="887"/>
                </a:lnTo>
                <a:lnTo>
                  <a:pt x="56" y="879"/>
                </a:lnTo>
                <a:lnTo>
                  <a:pt x="57" y="878"/>
                </a:lnTo>
                <a:lnTo>
                  <a:pt x="57" y="874"/>
                </a:lnTo>
                <a:lnTo>
                  <a:pt x="59" y="861"/>
                </a:lnTo>
                <a:lnTo>
                  <a:pt x="60" y="852"/>
                </a:lnTo>
                <a:lnTo>
                  <a:pt x="62" y="851"/>
                </a:lnTo>
                <a:lnTo>
                  <a:pt x="62" y="847"/>
                </a:lnTo>
                <a:lnTo>
                  <a:pt x="64" y="836"/>
                </a:lnTo>
                <a:lnTo>
                  <a:pt x="65" y="826"/>
                </a:lnTo>
                <a:lnTo>
                  <a:pt x="65" y="825"/>
                </a:lnTo>
                <a:lnTo>
                  <a:pt x="65" y="818"/>
                </a:lnTo>
                <a:lnTo>
                  <a:pt x="66" y="793"/>
                </a:lnTo>
                <a:lnTo>
                  <a:pt x="69" y="772"/>
                </a:lnTo>
                <a:lnTo>
                  <a:pt x="70" y="769"/>
                </a:lnTo>
                <a:lnTo>
                  <a:pt x="70" y="767"/>
                </a:lnTo>
                <a:lnTo>
                  <a:pt x="72" y="762"/>
                </a:lnTo>
                <a:lnTo>
                  <a:pt x="76" y="753"/>
                </a:lnTo>
                <a:lnTo>
                  <a:pt x="81" y="745"/>
                </a:lnTo>
                <a:lnTo>
                  <a:pt x="82" y="743"/>
                </a:lnTo>
                <a:lnTo>
                  <a:pt x="82" y="741"/>
                </a:lnTo>
                <a:lnTo>
                  <a:pt x="84" y="736"/>
                </a:lnTo>
                <a:lnTo>
                  <a:pt x="85" y="732"/>
                </a:lnTo>
                <a:lnTo>
                  <a:pt x="86" y="731"/>
                </a:lnTo>
                <a:lnTo>
                  <a:pt x="86" y="730"/>
                </a:lnTo>
                <a:lnTo>
                  <a:pt x="87" y="727"/>
                </a:lnTo>
                <a:lnTo>
                  <a:pt x="87" y="723"/>
                </a:lnTo>
                <a:lnTo>
                  <a:pt x="88" y="722"/>
                </a:lnTo>
                <a:lnTo>
                  <a:pt x="88" y="717"/>
                </a:lnTo>
                <a:lnTo>
                  <a:pt x="91" y="698"/>
                </a:lnTo>
                <a:lnTo>
                  <a:pt x="93" y="683"/>
                </a:lnTo>
                <a:lnTo>
                  <a:pt x="94" y="682"/>
                </a:lnTo>
                <a:lnTo>
                  <a:pt x="94" y="679"/>
                </a:lnTo>
                <a:lnTo>
                  <a:pt x="96" y="669"/>
                </a:lnTo>
                <a:lnTo>
                  <a:pt x="97" y="661"/>
                </a:lnTo>
                <a:lnTo>
                  <a:pt x="99" y="659"/>
                </a:lnTo>
                <a:lnTo>
                  <a:pt x="99" y="658"/>
                </a:lnTo>
                <a:lnTo>
                  <a:pt x="99" y="652"/>
                </a:lnTo>
                <a:lnTo>
                  <a:pt x="99" y="649"/>
                </a:lnTo>
                <a:lnTo>
                  <a:pt x="99" y="648"/>
                </a:lnTo>
                <a:lnTo>
                  <a:pt x="95" y="647"/>
                </a:lnTo>
                <a:lnTo>
                  <a:pt x="94" y="646"/>
                </a:lnTo>
                <a:lnTo>
                  <a:pt x="94" y="645"/>
                </a:lnTo>
                <a:lnTo>
                  <a:pt x="93" y="645"/>
                </a:lnTo>
                <a:lnTo>
                  <a:pt x="90" y="645"/>
                </a:lnTo>
                <a:lnTo>
                  <a:pt x="88" y="645"/>
                </a:lnTo>
                <a:lnTo>
                  <a:pt x="88" y="644"/>
                </a:lnTo>
                <a:lnTo>
                  <a:pt x="87" y="644"/>
                </a:lnTo>
                <a:lnTo>
                  <a:pt x="86" y="644"/>
                </a:lnTo>
                <a:lnTo>
                  <a:pt x="83" y="643"/>
                </a:lnTo>
                <a:lnTo>
                  <a:pt x="81" y="643"/>
                </a:lnTo>
                <a:lnTo>
                  <a:pt x="81" y="642"/>
                </a:lnTo>
                <a:lnTo>
                  <a:pt x="79" y="642"/>
                </a:lnTo>
                <a:lnTo>
                  <a:pt x="76" y="642"/>
                </a:lnTo>
                <a:lnTo>
                  <a:pt x="74" y="642"/>
                </a:lnTo>
                <a:lnTo>
                  <a:pt x="74" y="641"/>
                </a:lnTo>
                <a:lnTo>
                  <a:pt x="73" y="634"/>
                </a:lnTo>
                <a:lnTo>
                  <a:pt x="73" y="631"/>
                </a:lnTo>
                <a:lnTo>
                  <a:pt x="73" y="630"/>
                </a:lnTo>
                <a:lnTo>
                  <a:pt x="73" y="629"/>
                </a:lnTo>
                <a:lnTo>
                  <a:pt x="73" y="626"/>
                </a:lnTo>
                <a:lnTo>
                  <a:pt x="73" y="623"/>
                </a:lnTo>
                <a:lnTo>
                  <a:pt x="73" y="622"/>
                </a:lnTo>
                <a:lnTo>
                  <a:pt x="72" y="619"/>
                </a:lnTo>
                <a:lnTo>
                  <a:pt x="73" y="614"/>
                </a:lnTo>
                <a:lnTo>
                  <a:pt x="74" y="613"/>
                </a:lnTo>
                <a:lnTo>
                  <a:pt x="75" y="612"/>
                </a:lnTo>
                <a:lnTo>
                  <a:pt x="76" y="611"/>
                </a:lnTo>
                <a:lnTo>
                  <a:pt x="79" y="608"/>
                </a:lnTo>
                <a:lnTo>
                  <a:pt x="84" y="606"/>
                </a:lnTo>
                <a:lnTo>
                  <a:pt x="86" y="605"/>
                </a:lnTo>
                <a:lnTo>
                  <a:pt x="90" y="606"/>
                </a:lnTo>
                <a:lnTo>
                  <a:pt x="92" y="606"/>
                </a:lnTo>
                <a:lnTo>
                  <a:pt x="93" y="606"/>
                </a:lnTo>
                <a:lnTo>
                  <a:pt x="95" y="604"/>
                </a:lnTo>
                <a:lnTo>
                  <a:pt x="96" y="603"/>
                </a:lnTo>
                <a:lnTo>
                  <a:pt x="97" y="602"/>
                </a:lnTo>
                <a:lnTo>
                  <a:pt x="97" y="601"/>
                </a:lnTo>
                <a:lnTo>
                  <a:pt x="97" y="597"/>
                </a:lnTo>
                <a:lnTo>
                  <a:pt x="97" y="595"/>
                </a:lnTo>
                <a:lnTo>
                  <a:pt x="99" y="594"/>
                </a:lnTo>
                <a:lnTo>
                  <a:pt x="99" y="592"/>
                </a:lnTo>
                <a:lnTo>
                  <a:pt x="99" y="585"/>
                </a:lnTo>
                <a:lnTo>
                  <a:pt x="97" y="577"/>
                </a:lnTo>
                <a:lnTo>
                  <a:pt x="97" y="576"/>
                </a:lnTo>
                <a:lnTo>
                  <a:pt x="96" y="566"/>
                </a:lnTo>
                <a:lnTo>
                  <a:pt x="95" y="557"/>
                </a:lnTo>
                <a:lnTo>
                  <a:pt x="95" y="555"/>
                </a:lnTo>
                <a:lnTo>
                  <a:pt x="94" y="552"/>
                </a:lnTo>
                <a:lnTo>
                  <a:pt x="92" y="539"/>
                </a:lnTo>
                <a:lnTo>
                  <a:pt x="91" y="530"/>
                </a:lnTo>
                <a:lnTo>
                  <a:pt x="91" y="529"/>
                </a:lnTo>
                <a:lnTo>
                  <a:pt x="91" y="523"/>
                </a:lnTo>
                <a:lnTo>
                  <a:pt x="91" y="507"/>
                </a:lnTo>
                <a:lnTo>
                  <a:pt x="91" y="495"/>
                </a:lnTo>
                <a:lnTo>
                  <a:pt x="91" y="494"/>
                </a:lnTo>
                <a:lnTo>
                  <a:pt x="91" y="493"/>
                </a:lnTo>
                <a:lnTo>
                  <a:pt x="91" y="487"/>
                </a:lnTo>
                <a:lnTo>
                  <a:pt x="91" y="484"/>
                </a:lnTo>
                <a:lnTo>
                  <a:pt x="91" y="483"/>
                </a:lnTo>
                <a:lnTo>
                  <a:pt x="90" y="483"/>
                </a:lnTo>
                <a:lnTo>
                  <a:pt x="89" y="483"/>
                </a:lnTo>
                <a:lnTo>
                  <a:pt x="88" y="483"/>
                </a:lnTo>
                <a:lnTo>
                  <a:pt x="86" y="481"/>
                </a:lnTo>
                <a:lnTo>
                  <a:pt x="85" y="480"/>
                </a:lnTo>
                <a:lnTo>
                  <a:pt x="85" y="479"/>
                </a:lnTo>
                <a:lnTo>
                  <a:pt x="84" y="479"/>
                </a:lnTo>
                <a:lnTo>
                  <a:pt x="83" y="479"/>
                </a:lnTo>
                <a:lnTo>
                  <a:pt x="77" y="478"/>
                </a:lnTo>
                <a:lnTo>
                  <a:pt x="74" y="477"/>
                </a:lnTo>
                <a:lnTo>
                  <a:pt x="74" y="476"/>
                </a:lnTo>
                <a:lnTo>
                  <a:pt x="72" y="474"/>
                </a:lnTo>
                <a:lnTo>
                  <a:pt x="69" y="471"/>
                </a:lnTo>
                <a:lnTo>
                  <a:pt x="67" y="469"/>
                </a:lnTo>
                <a:lnTo>
                  <a:pt x="67" y="468"/>
                </a:lnTo>
                <a:lnTo>
                  <a:pt x="66" y="468"/>
                </a:lnTo>
                <a:lnTo>
                  <a:pt x="65" y="468"/>
                </a:lnTo>
                <a:lnTo>
                  <a:pt x="64" y="468"/>
                </a:lnTo>
                <a:lnTo>
                  <a:pt x="63" y="468"/>
                </a:lnTo>
                <a:lnTo>
                  <a:pt x="62" y="468"/>
                </a:lnTo>
                <a:lnTo>
                  <a:pt x="56" y="467"/>
                </a:lnTo>
                <a:lnTo>
                  <a:pt x="53" y="466"/>
                </a:lnTo>
                <a:lnTo>
                  <a:pt x="53" y="465"/>
                </a:lnTo>
                <a:lnTo>
                  <a:pt x="52" y="465"/>
                </a:lnTo>
                <a:lnTo>
                  <a:pt x="49" y="465"/>
                </a:lnTo>
                <a:lnTo>
                  <a:pt x="39" y="464"/>
                </a:lnTo>
                <a:lnTo>
                  <a:pt x="32" y="463"/>
                </a:lnTo>
                <a:lnTo>
                  <a:pt x="32" y="462"/>
                </a:lnTo>
                <a:lnTo>
                  <a:pt x="31" y="462"/>
                </a:lnTo>
                <a:lnTo>
                  <a:pt x="28" y="461"/>
                </a:lnTo>
                <a:lnTo>
                  <a:pt x="18" y="458"/>
                </a:lnTo>
                <a:lnTo>
                  <a:pt x="11" y="455"/>
                </a:lnTo>
                <a:lnTo>
                  <a:pt x="11" y="454"/>
                </a:lnTo>
                <a:lnTo>
                  <a:pt x="10" y="454"/>
                </a:lnTo>
                <a:lnTo>
                  <a:pt x="9" y="454"/>
                </a:lnTo>
                <a:lnTo>
                  <a:pt x="5" y="454"/>
                </a:lnTo>
                <a:lnTo>
                  <a:pt x="3" y="454"/>
                </a:lnTo>
                <a:lnTo>
                  <a:pt x="3" y="453"/>
                </a:lnTo>
                <a:lnTo>
                  <a:pt x="3" y="452"/>
                </a:lnTo>
                <a:lnTo>
                  <a:pt x="3" y="451"/>
                </a:lnTo>
                <a:lnTo>
                  <a:pt x="3" y="450"/>
                </a:lnTo>
                <a:lnTo>
                  <a:pt x="3" y="447"/>
                </a:lnTo>
                <a:lnTo>
                  <a:pt x="3" y="445"/>
                </a:lnTo>
                <a:lnTo>
                  <a:pt x="3" y="444"/>
                </a:lnTo>
                <a:lnTo>
                  <a:pt x="3" y="443"/>
                </a:lnTo>
                <a:lnTo>
                  <a:pt x="3" y="437"/>
                </a:lnTo>
                <a:lnTo>
                  <a:pt x="3" y="434"/>
                </a:lnTo>
                <a:lnTo>
                  <a:pt x="3" y="433"/>
                </a:lnTo>
                <a:lnTo>
                  <a:pt x="2" y="430"/>
                </a:lnTo>
                <a:lnTo>
                  <a:pt x="1" y="420"/>
                </a:lnTo>
                <a:lnTo>
                  <a:pt x="0" y="413"/>
                </a:lnTo>
                <a:lnTo>
                  <a:pt x="0" y="412"/>
                </a:lnTo>
                <a:lnTo>
                  <a:pt x="0" y="409"/>
                </a:lnTo>
                <a:lnTo>
                  <a:pt x="0" y="399"/>
                </a:lnTo>
                <a:lnTo>
                  <a:pt x="0" y="392"/>
                </a:lnTo>
                <a:lnTo>
                  <a:pt x="0" y="391"/>
                </a:lnTo>
                <a:lnTo>
                  <a:pt x="0" y="390"/>
                </a:lnTo>
                <a:lnTo>
                  <a:pt x="0" y="387"/>
                </a:lnTo>
                <a:lnTo>
                  <a:pt x="0" y="384"/>
                </a:lnTo>
                <a:lnTo>
                  <a:pt x="0" y="383"/>
                </a:lnTo>
                <a:lnTo>
                  <a:pt x="0" y="384"/>
                </a:lnTo>
                <a:lnTo>
                  <a:pt x="0" y="387"/>
                </a:lnTo>
                <a:lnTo>
                  <a:pt x="0" y="388"/>
                </a:lnTo>
                <a:lnTo>
                  <a:pt x="3" y="388"/>
                </a:lnTo>
                <a:lnTo>
                  <a:pt x="5" y="388"/>
                </a:lnTo>
                <a:lnTo>
                  <a:pt x="7" y="388"/>
                </a:lnTo>
                <a:lnTo>
                  <a:pt x="9" y="388"/>
                </a:lnTo>
                <a:lnTo>
                  <a:pt x="17" y="388"/>
                </a:lnTo>
                <a:lnTo>
                  <a:pt x="23" y="388"/>
                </a:lnTo>
                <a:lnTo>
                  <a:pt x="25" y="388"/>
                </a:lnTo>
                <a:lnTo>
                  <a:pt x="27" y="389"/>
                </a:lnTo>
                <a:lnTo>
                  <a:pt x="33" y="390"/>
                </a:lnTo>
                <a:lnTo>
                  <a:pt x="37" y="391"/>
                </a:lnTo>
                <a:lnTo>
                  <a:pt x="38" y="391"/>
                </a:lnTo>
                <a:lnTo>
                  <a:pt x="40" y="391"/>
                </a:lnTo>
                <a:lnTo>
                  <a:pt x="41" y="391"/>
                </a:lnTo>
                <a:lnTo>
                  <a:pt x="42" y="391"/>
                </a:lnTo>
                <a:lnTo>
                  <a:pt x="42" y="392"/>
                </a:lnTo>
                <a:lnTo>
                  <a:pt x="42" y="393"/>
                </a:lnTo>
                <a:lnTo>
                  <a:pt x="42" y="394"/>
                </a:lnTo>
                <a:lnTo>
                  <a:pt x="46" y="397"/>
                </a:lnTo>
                <a:lnTo>
                  <a:pt x="48" y="398"/>
                </a:lnTo>
                <a:lnTo>
                  <a:pt x="49" y="398"/>
                </a:lnTo>
                <a:lnTo>
                  <a:pt x="50" y="400"/>
                </a:lnTo>
                <a:lnTo>
                  <a:pt x="53" y="406"/>
                </a:lnTo>
                <a:lnTo>
                  <a:pt x="55" y="409"/>
                </a:lnTo>
                <a:lnTo>
                  <a:pt x="56" y="409"/>
                </a:lnTo>
                <a:lnTo>
                  <a:pt x="57" y="412"/>
                </a:lnTo>
                <a:lnTo>
                  <a:pt x="60" y="418"/>
                </a:lnTo>
                <a:lnTo>
                  <a:pt x="63" y="423"/>
                </a:lnTo>
                <a:lnTo>
                  <a:pt x="64" y="423"/>
                </a:lnTo>
                <a:lnTo>
                  <a:pt x="65" y="423"/>
                </a:lnTo>
                <a:lnTo>
                  <a:pt x="66" y="423"/>
                </a:lnTo>
                <a:lnTo>
                  <a:pt x="67" y="423"/>
                </a:lnTo>
                <a:lnTo>
                  <a:pt x="68" y="423"/>
                </a:lnTo>
                <a:lnTo>
                  <a:pt x="71" y="423"/>
                </a:lnTo>
                <a:lnTo>
                  <a:pt x="73" y="423"/>
                </a:lnTo>
                <a:lnTo>
                  <a:pt x="74" y="423"/>
                </a:lnTo>
                <a:lnTo>
                  <a:pt x="77" y="423"/>
                </a:lnTo>
                <a:lnTo>
                  <a:pt x="79" y="423"/>
                </a:lnTo>
                <a:lnTo>
                  <a:pt x="81" y="423"/>
                </a:lnTo>
                <a:lnTo>
                  <a:pt x="83" y="423"/>
                </a:lnTo>
                <a:lnTo>
                  <a:pt x="89" y="423"/>
                </a:lnTo>
                <a:lnTo>
                  <a:pt x="94" y="423"/>
                </a:lnTo>
                <a:lnTo>
                  <a:pt x="95" y="423"/>
                </a:lnTo>
                <a:lnTo>
                  <a:pt x="96" y="423"/>
                </a:lnTo>
                <a:lnTo>
                  <a:pt x="97" y="423"/>
                </a:lnTo>
                <a:lnTo>
                  <a:pt x="99" y="423"/>
                </a:lnTo>
                <a:lnTo>
                  <a:pt x="100" y="422"/>
                </a:lnTo>
                <a:lnTo>
                  <a:pt x="101" y="420"/>
                </a:lnTo>
                <a:lnTo>
                  <a:pt x="102" y="419"/>
                </a:lnTo>
                <a:lnTo>
                  <a:pt x="104" y="417"/>
                </a:lnTo>
                <a:lnTo>
                  <a:pt x="105" y="416"/>
                </a:lnTo>
                <a:lnTo>
                  <a:pt x="106" y="415"/>
                </a:lnTo>
                <a:lnTo>
                  <a:pt x="109" y="412"/>
                </a:lnTo>
                <a:lnTo>
                  <a:pt x="111" y="410"/>
                </a:lnTo>
                <a:lnTo>
                  <a:pt x="112" y="409"/>
                </a:lnTo>
                <a:lnTo>
                  <a:pt x="112" y="408"/>
                </a:lnTo>
                <a:lnTo>
                  <a:pt x="112" y="405"/>
                </a:lnTo>
                <a:lnTo>
                  <a:pt x="112" y="402"/>
                </a:lnTo>
                <a:lnTo>
                  <a:pt x="112" y="401"/>
                </a:lnTo>
                <a:lnTo>
                  <a:pt x="112" y="399"/>
                </a:lnTo>
                <a:lnTo>
                  <a:pt x="114" y="393"/>
                </a:lnTo>
                <a:lnTo>
                  <a:pt x="115" y="389"/>
                </a:lnTo>
                <a:lnTo>
                  <a:pt x="116" y="388"/>
                </a:lnTo>
                <a:lnTo>
                  <a:pt x="116" y="384"/>
                </a:lnTo>
                <a:lnTo>
                  <a:pt x="118" y="373"/>
                </a:lnTo>
                <a:lnTo>
                  <a:pt x="119" y="363"/>
                </a:lnTo>
                <a:lnTo>
                  <a:pt x="120" y="362"/>
                </a:lnTo>
                <a:lnTo>
                  <a:pt x="120" y="359"/>
                </a:lnTo>
                <a:lnTo>
                  <a:pt x="121" y="347"/>
                </a:lnTo>
                <a:lnTo>
                  <a:pt x="122" y="339"/>
                </a:lnTo>
                <a:lnTo>
                  <a:pt x="123" y="338"/>
                </a:lnTo>
                <a:lnTo>
                  <a:pt x="125" y="334"/>
                </a:lnTo>
                <a:lnTo>
                  <a:pt x="126" y="331"/>
                </a:lnTo>
                <a:lnTo>
                  <a:pt x="127" y="330"/>
                </a:lnTo>
                <a:lnTo>
                  <a:pt x="127" y="329"/>
                </a:lnTo>
                <a:lnTo>
                  <a:pt x="127" y="328"/>
                </a:lnTo>
                <a:lnTo>
                  <a:pt x="127" y="327"/>
                </a:lnTo>
                <a:lnTo>
                  <a:pt x="130" y="323"/>
                </a:lnTo>
                <a:lnTo>
                  <a:pt x="132" y="321"/>
                </a:lnTo>
                <a:lnTo>
                  <a:pt x="133" y="320"/>
                </a:lnTo>
                <a:lnTo>
                  <a:pt x="134" y="318"/>
                </a:lnTo>
                <a:lnTo>
                  <a:pt x="140" y="310"/>
                </a:lnTo>
                <a:lnTo>
                  <a:pt x="143" y="304"/>
                </a:lnTo>
                <a:lnTo>
                  <a:pt x="144" y="303"/>
                </a:lnTo>
                <a:lnTo>
                  <a:pt x="145" y="301"/>
                </a:lnTo>
                <a:lnTo>
                  <a:pt x="150" y="294"/>
                </a:lnTo>
                <a:lnTo>
                  <a:pt x="153" y="289"/>
                </a:lnTo>
                <a:lnTo>
                  <a:pt x="155" y="288"/>
                </a:lnTo>
                <a:lnTo>
                  <a:pt x="157" y="287"/>
                </a:lnTo>
                <a:lnTo>
                  <a:pt x="158" y="286"/>
                </a:lnTo>
                <a:lnTo>
                  <a:pt x="159" y="285"/>
                </a:lnTo>
                <a:lnTo>
                  <a:pt x="159" y="283"/>
                </a:lnTo>
                <a:lnTo>
                  <a:pt x="159" y="276"/>
                </a:lnTo>
                <a:lnTo>
                  <a:pt x="159" y="272"/>
                </a:lnTo>
                <a:lnTo>
                  <a:pt x="159" y="271"/>
                </a:lnTo>
                <a:lnTo>
                  <a:pt x="159" y="268"/>
                </a:lnTo>
                <a:lnTo>
                  <a:pt x="159" y="256"/>
                </a:lnTo>
                <a:lnTo>
                  <a:pt x="159" y="248"/>
                </a:lnTo>
                <a:lnTo>
                  <a:pt x="159" y="247"/>
                </a:lnTo>
                <a:lnTo>
                  <a:pt x="158" y="239"/>
                </a:lnTo>
                <a:lnTo>
                  <a:pt x="156" y="217"/>
                </a:lnTo>
                <a:lnTo>
                  <a:pt x="155" y="199"/>
                </a:lnTo>
                <a:lnTo>
                  <a:pt x="155" y="198"/>
                </a:lnTo>
                <a:lnTo>
                  <a:pt x="153" y="191"/>
                </a:lnTo>
                <a:lnTo>
                  <a:pt x="152" y="165"/>
                </a:lnTo>
                <a:lnTo>
                  <a:pt x="151" y="146"/>
                </a:lnTo>
                <a:lnTo>
                  <a:pt x="151" y="145"/>
                </a:lnTo>
                <a:lnTo>
                  <a:pt x="151" y="143"/>
                </a:lnTo>
                <a:lnTo>
                  <a:pt x="151" y="137"/>
                </a:lnTo>
                <a:lnTo>
                  <a:pt x="151" y="132"/>
                </a:lnTo>
                <a:lnTo>
                  <a:pt x="151" y="131"/>
                </a:lnTo>
                <a:lnTo>
                  <a:pt x="152" y="131"/>
                </a:lnTo>
                <a:lnTo>
                  <a:pt x="156" y="131"/>
                </a:lnTo>
                <a:lnTo>
                  <a:pt x="158" y="131"/>
                </a:lnTo>
                <a:lnTo>
                  <a:pt x="159" y="131"/>
                </a:lnTo>
                <a:lnTo>
                  <a:pt x="162" y="131"/>
                </a:lnTo>
                <a:lnTo>
                  <a:pt x="164" y="131"/>
                </a:lnTo>
                <a:lnTo>
                  <a:pt x="165" y="131"/>
                </a:lnTo>
                <a:lnTo>
                  <a:pt x="169" y="129"/>
                </a:lnTo>
                <a:lnTo>
                  <a:pt x="171" y="128"/>
                </a:lnTo>
                <a:lnTo>
                  <a:pt x="173" y="127"/>
                </a:lnTo>
                <a:lnTo>
                  <a:pt x="177" y="126"/>
                </a:lnTo>
                <a:lnTo>
                  <a:pt x="179" y="125"/>
                </a:lnTo>
                <a:lnTo>
                  <a:pt x="180" y="124"/>
                </a:lnTo>
                <a:lnTo>
                  <a:pt x="180" y="123"/>
                </a:lnTo>
                <a:lnTo>
                  <a:pt x="180" y="122"/>
                </a:lnTo>
                <a:lnTo>
                  <a:pt x="180" y="121"/>
                </a:lnTo>
                <a:lnTo>
                  <a:pt x="180" y="118"/>
                </a:lnTo>
                <a:lnTo>
                  <a:pt x="180" y="117"/>
                </a:lnTo>
                <a:lnTo>
                  <a:pt x="180" y="116"/>
                </a:lnTo>
                <a:lnTo>
                  <a:pt x="181" y="113"/>
                </a:lnTo>
                <a:lnTo>
                  <a:pt x="182" y="111"/>
                </a:lnTo>
                <a:lnTo>
                  <a:pt x="183" y="110"/>
                </a:lnTo>
                <a:lnTo>
                  <a:pt x="183" y="109"/>
                </a:lnTo>
                <a:lnTo>
                  <a:pt x="183" y="106"/>
                </a:lnTo>
                <a:lnTo>
                  <a:pt x="183" y="104"/>
                </a:lnTo>
                <a:lnTo>
                  <a:pt x="183" y="103"/>
                </a:lnTo>
                <a:lnTo>
                  <a:pt x="184" y="102"/>
                </a:lnTo>
                <a:lnTo>
                  <a:pt x="185" y="100"/>
                </a:lnTo>
                <a:lnTo>
                  <a:pt x="186" y="99"/>
                </a:lnTo>
                <a:lnTo>
                  <a:pt x="187" y="99"/>
                </a:lnTo>
                <a:lnTo>
                  <a:pt x="191" y="99"/>
                </a:lnTo>
                <a:lnTo>
                  <a:pt x="193" y="99"/>
                </a:lnTo>
                <a:lnTo>
                  <a:pt x="194" y="99"/>
                </a:lnTo>
                <a:lnTo>
                  <a:pt x="196" y="99"/>
                </a:lnTo>
                <a:lnTo>
                  <a:pt x="202" y="97"/>
                </a:lnTo>
                <a:lnTo>
                  <a:pt x="206" y="96"/>
                </a:lnTo>
                <a:lnTo>
                  <a:pt x="207" y="95"/>
                </a:lnTo>
                <a:lnTo>
                  <a:pt x="212" y="95"/>
                </a:lnTo>
                <a:lnTo>
                  <a:pt x="224" y="94"/>
                </a:lnTo>
                <a:lnTo>
                  <a:pt x="235" y="93"/>
                </a:lnTo>
                <a:lnTo>
                  <a:pt x="236" y="92"/>
                </a:lnTo>
                <a:lnTo>
                  <a:pt x="240" y="91"/>
                </a:lnTo>
                <a:lnTo>
                  <a:pt x="255" y="88"/>
                </a:lnTo>
                <a:lnTo>
                  <a:pt x="267" y="86"/>
                </a:lnTo>
                <a:lnTo>
                  <a:pt x="268" y="85"/>
                </a:lnTo>
                <a:lnTo>
                  <a:pt x="272" y="84"/>
                </a:lnTo>
                <a:lnTo>
                  <a:pt x="274" y="82"/>
                </a:lnTo>
                <a:lnTo>
                  <a:pt x="275" y="81"/>
                </a:lnTo>
                <a:lnTo>
                  <a:pt x="278" y="81"/>
                </a:lnTo>
                <a:lnTo>
                  <a:pt x="280" y="81"/>
                </a:lnTo>
                <a:lnTo>
                  <a:pt x="281" y="81"/>
                </a:lnTo>
                <a:lnTo>
                  <a:pt x="284" y="81"/>
                </a:lnTo>
                <a:lnTo>
                  <a:pt x="290" y="81"/>
                </a:lnTo>
                <a:lnTo>
                  <a:pt x="295" y="81"/>
                </a:lnTo>
                <a:lnTo>
                  <a:pt x="296" y="81"/>
                </a:lnTo>
                <a:lnTo>
                  <a:pt x="300" y="81"/>
                </a:lnTo>
                <a:lnTo>
                  <a:pt x="313" y="81"/>
                </a:lnTo>
                <a:lnTo>
                  <a:pt x="323" y="81"/>
                </a:lnTo>
                <a:lnTo>
                  <a:pt x="324" y="81"/>
                </a:lnTo>
                <a:lnTo>
                  <a:pt x="328" y="81"/>
                </a:lnTo>
                <a:lnTo>
                  <a:pt x="343" y="81"/>
                </a:lnTo>
                <a:lnTo>
                  <a:pt x="354" y="81"/>
                </a:lnTo>
                <a:lnTo>
                  <a:pt x="355" y="81"/>
                </a:lnTo>
                <a:lnTo>
                  <a:pt x="356" y="81"/>
                </a:lnTo>
                <a:lnTo>
                  <a:pt x="360" y="81"/>
                </a:lnTo>
                <a:lnTo>
                  <a:pt x="362" y="81"/>
                </a:lnTo>
                <a:lnTo>
                  <a:pt x="363" y="81"/>
                </a:lnTo>
                <a:lnTo>
                  <a:pt x="363" y="80"/>
                </a:lnTo>
                <a:lnTo>
                  <a:pt x="363" y="79"/>
                </a:lnTo>
                <a:lnTo>
                  <a:pt x="363" y="78"/>
                </a:lnTo>
                <a:lnTo>
                  <a:pt x="364" y="76"/>
                </a:lnTo>
                <a:lnTo>
                  <a:pt x="365" y="75"/>
                </a:lnTo>
                <a:lnTo>
                  <a:pt x="366" y="74"/>
                </a:lnTo>
                <a:lnTo>
                  <a:pt x="366" y="72"/>
                </a:lnTo>
                <a:lnTo>
                  <a:pt x="368" y="66"/>
                </a:lnTo>
                <a:lnTo>
                  <a:pt x="369" y="61"/>
                </a:lnTo>
                <a:lnTo>
                  <a:pt x="370" y="60"/>
                </a:lnTo>
                <a:lnTo>
                  <a:pt x="371" y="56"/>
                </a:lnTo>
                <a:lnTo>
                  <a:pt x="372" y="54"/>
                </a:lnTo>
                <a:lnTo>
                  <a:pt x="373" y="53"/>
                </a:lnTo>
                <a:lnTo>
                  <a:pt x="374" y="53"/>
                </a:lnTo>
                <a:lnTo>
                  <a:pt x="376" y="53"/>
                </a:lnTo>
                <a:lnTo>
                  <a:pt x="377" y="53"/>
                </a:lnTo>
                <a:lnTo>
                  <a:pt x="379" y="53"/>
                </a:lnTo>
                <a:lnTo>
                  <a:pt x="385" y="53"/>
                </a:lnTo>
                <a:lnTo>
                  <a:pt x="390" y="53"/>
                </a:lnTo>
                <a:lnTo>
                  <a:pt x="391" y="53"/>
                </a:lnTo>
                <a:lnTo>
                  <a:pt x="395" y="53"/>
                </a:lnTo>
                <a:lnTo>
                  <a:pt x="406" y="52"/>
                </a:lnTo>
                <a:lnTo>
                  <a:pt x="415" y="51"/>
                </a:lnTo>
                <a:lnTo>
                  <a:pt x="416" y="50"/>
                </a:lnTo>
                <a:lnTo>
                  <a:pt x="419" y="51"/>
                </a:lnTo>
                <a:lnTo>
                  <a:pt x="421" y="51"/>
                </a:lnTo>
                <a:lnTo>
                  <a:pt x="426" y="50"/>
                </a:lnTo>
                <a:lnTo>
                  <a:pt x="436" y="48"/>
                </a:lnTo>
                <a:lnTo>
                  <a:pt x="439" y="46"/>
                </a:lnTo>
                <a:lnTo>
                  <a:pt x="442" y="49"/>
                </a:lnTo>
                <a:lnTo>
                  <a:pt x="443" y="50"/>
                </a:lnTo>
                <a:lnTo>
                  <a:pt x="443" y="52"/>
                </a:lnTo>
                <a:lnTo>
                  <a:pt x="443" y="53"/>
                </a:lnTo>
                <a:lnTo>
                  <a:pt x="444" y="55"/>
                </a:lnTo>
                <a:lnTo>
                  <a:pt x="445" y="55"/>
                </a:lnTo>
                <a:lnTo>
                  <a:pt x="445" y="56"/>
                </a:lnTo>
                <a:lnTo>
                  <a:pt x="445" y="57"/>
                </a:lnTo>
                <a:lnTo>
                  <a:pt x="446" y="60"/>
                </a:lnTo>
                <a:lnTo>
                  <a:pt x="447" y="63"/>
                </a:lnTo>
                <a:lnTo>
                  <a:pt x="448" y="63"/>
                </a:lnTo>
                <a:lnTo>
                  <a:pt x="448" y="64"/>
                </a:lnTo>
                <a:lnTo>
                  <a:pt x="448" y="66"/>
                </a:lnTo>
                <a:lnTo>
                  <a:pt x="450" y="71"/>
                </a:lnTo>
                <a:lnTo>
                  <a:pt x="450" y="74"/>
                </a:lnTo>
                <a:lnTo>
                  <a:pt x="451" y="74"/>
                </a:lnTo>
                <a:lnTo>
                  <a:pt x="452" y="75"/>
                </a:lnTo>
                <a:lnTo>
                  <a:pt x="453" y="75"/>
                </a:lnTo>
                <a:lnTo>
                  <a:pt x="456" y="77"/>
                </a:lnTo>
                <a:lnTo>
                  <a:pt x="457" y="78"/>
                </a:lnTo>
                <a:lnTo>
                  <a:pt x="458" y="78"/>
                </a:lnTo>
                <a:lnTo>
                  <a:pt x="463" y="79"/>
                </a:lnTo>
                <a:lnTo>
                  <a:pt x="466" y="79"/>
                </a:lnTo>
                <a:lnTo>
                  <a:pt x="468" y="79"/>
                </a:lnTo>
                <a:lnTo>
                  <a:pt x="471" y="79"/>
                </a:lnTo>
                <a:lnTo>
                  <a:pt x="482" y="79"/>
                </a:lnTo>
                <a:lnTo>
                  <a:pt x="492" y="79"/>
                </a:lnTo>
                <a:lnTo>
                  <a:pt x="493" y="78"/>
                </a:lnTo>
                <a:lnTo>
                  <a:pt x="495" y="78"/>
                </a:lnTo>
                <a:lnTo>
                  <a:pt x="503" y="78"/>
                </a:lnTo>
                <a:lnTo>
                  <a:pt x="510" y="78"/>
                </a:lnTo>
                <a:lnTo>
                  <a:pt x="511" y="78"/>
                </a:lnTo>
                <a:lnTo>
                  <a:pt x="512" y="78"/>
                </a:lnTo>
                <a:lnTo>
                  <a:pt x="514" y="78"/>
                </a:lnTo>
                <a:lnTo>
                  <a:pt x="519" y="76"/>
                </a:lnTo>
                <a:lnTo>
                  <a:pt x="521" y="74"/>
                </a:lnTo>
                <a:lnTo>
                  <a:pt x="522" y="73"/>
                </a:lnTo>
                <a:lnTo>
                  <a:pt x="522" y="72"/>
                </a:lnTo>
                <a:lnTo>
                  <a:pt x="524" y="68"/>
                </a:lnTo>
                <a:lnTo>
                  <a:pt x="524" y="64"/>
                </a:lnTo>
                <a:lnTo>
                  <a:pt x="525" y="63"/>
                </a:lnTo>
                <a:lnTo>
                  <a:pt x="522" y="60"/>
                </a:lnTo>
                <a:lnTo>
                  <a:pt x="522" y="58"/>
                </a:lnTo>
                <a:lnTo>
                  <a:pt x="522" y="57"/>
                </a:lnTo>
                <a:lnTo>
                  <a:pt x="521" y="54"/>
                </a:lnTo>
                <a:lnTo>
                  <a:pt x="520" y="53"/>
                </a:lnTo>
                <a:lnTo>
                  <a:pt x="519" y="52"/>
                </a:lnTo>
                <a:lnTo>
                  <a:pt x="517" y="52"/>
                </a:lnTo>
                <a:lnTo>
                  <a:pt x="515" y="51"/>
                </a:lnTo>
                <a:lnTo>
                  <a:pt x="514" y="50"/>
                </a:lnTo>
                <a:lnTo>
                  <a:pt x="513" y="50"/>
                </a:lnTo>
                <a:lnTo>
                  <a:pt x="510" y="50"/>
                </a:lnTo>
                <a:lnTo>
                  <a:pt x="508" y="50"/>
                </a:lnTo>
                <a:lnTo>
                  <a:pt x="505" y="49"/>
                </a:lnTo>
                <a:lnTo>
                  <a:pt x="503" y="48"/>
                </a:lnTo>
                <a:lnTo>
                  <a:pt x="503" y="46"/>
                </a:lnTo>
                <a:lnTo>
                  <a:pt x="502" y="46"/>
                </a:lnTo>
                <a:lnTo>
                  <a:pt x="499" y="46"/>
                </a:lnTo>
                <a:lnTo>
                  <a:pt x="497" y="46"/>
                </a:lnTo>
                <a:lnTo>
                  <a:pt x="494" y="44"/>
                </a:lnTo>
                <a:lnTo>
                  <a:pt x="493" y="43"/>
                </a:lnTo>
                <a:lnTo>
                  <a:pt x="493" y="42"/>
                </a:lnTo>
                <a:lnTo>
                  <a:pt x="493" y="41"/>
                </a:lnTo>
                <a:lnTo>
                  <a:pt x="493" y="40"/>
                </a:lnTo>
                <a:lnTo>
                  <a:pt x="493" y="39"/>
                </a:lnTo>
                <a:lnTo>
                  <a:pt x="493" y="38"/>
                </a:lnTo>
                <a:lnTo>
                  <a:pt x="493" y="35"/>
                </a:lnTo>
                <a:lnTo>
                  <a:pt x="493" y="33"/>
                </a:lnTo>
                <a:lnTo>
                  <a:pt x="493" y="32"/>
                </a:lnTo>
                <a:lnTo>
                  <a:pt x="493" y="28"/>
                </a:lnTo>
                <a:lnTo>
                  <a:pt x="493" y="26"/>
                </a:lnTo>
                <a:lnTo>
                  <a:pt x="493" y="25"/>
                </a:lnTo>
                <a:lnTo>
                  <a:pt x="493" y="23"/>
                </a:lnTo>
                <a:lnTo>
                  <a:pt x="493" y="22"/>
                </a:lnTo>
                <a:lnTo>
                  <a:pt x="493" y="21"/>
                </a:lnTo>
                <a:lnTo>
                  <a:pt x="494" y="21"/>
                </a:lnTo>
                <a:lnTo>
                  <a:pt x="499" y="21"/>
                </a:lnTo>
                <a:lnTo>
                  <a:pt x="502" y="21"/>
                </a:lnTo>
                <a:lnTo>
                  <a:pt x="503" y="21"/>
                </a:lnTo>
                <a:lnTo>
                  <a:pt x="506" y="21"/>
                </a:lnTo>
                <a:lnTo>
                  <a:pt x="514" y="21"/>
                </a:lnTo>
                <a:lnTo>
                  <a:pt x="520" y="21"/>
                </a:lnTo>
                <a:lnTo>
                  <a:pt x="521" y="21"/>
                </a:lnTo>
                <a:lnTo>
                  <a:pt x="527" y="22"/>
                </a:lnTo>
                <a:lnTo>
                  <a:pt x="542" y="24"/>
                </a:lnTo>
                <a:lnTo>
                  <a:pt x="554" y="25"/>
                </a:lnTo>
                <a:lnTo>
                  <a:pt x="555" y="25"/>
                </a:lnTo>
                <a:lnTo>
                  <a:pt x="561" y="26"/>
                </a:lnTo>
                <a:lnTo>
                  <a:pt x="580" y="27"/>
                </a:lnTo>
                <a:lnTo>
                  <a:pt x="593" y="28"/>
                </a:lnTo>
                <a:lnTo>
                  <a:pt x="594" y="28"/>
                </a:lnTo>
                <a:lnTo>
                  <a:pt x="595" y="28"/>
                </a:lnTo>
                <a:lnTo>
                  <a:pt x="599" y="28"/>
                </a:lnTo>
                <a:lnTo>
                  <a:pt x="601" y="28"/>
                </a:lnTo>
                <a:lnTo>
                  <a:pt x="602" y="28"/>
                </a:lnTo>
                <a:lnTo>
                  <a:pt x="603" y="27"/>
                </a:lnTo>
                <a:lnTo>
                  <a:pt x="604" y="26"/>
                </a:lnTo>
                <a:lnTo>
                  <a:pt x="605" y="25"/>
                </a:lnTo>
                <a:lnTo>
                  <a:pt x="606" y="21"/>
                </a:lnTo>
                <a:lnTo>
                  <a:pt x="607" y="19"/>
                </a:lnTo>
                <a:lnTo>
                  <a:pt x="608" y="18"/>
                </a:lnTo>
                <a:lnTo>
                  <a:pt x="608" y="16"/>
                </a:lnTo>
                <a:lnTo>
                  <a:pt x="610" y="9"/>
                </a:lnTo>
                <a:lnTo>
                  <a:pt x="611" y="5"/>
                </a:lnTo>
                <a:lnTo>
                  <a:pt x="612" y="4"/>
                </a:lnTo>
                <a:lnTo>
                  <a:pt x="613" y="2"/>
                </a:lnTo>
                <a:lnTo>
                  <a:pt x="614" y="1"/>
                </a:lnTo>
                <a:lnTo>
                  <a:pt x="616" y="0"/>
                </a:lnTo>
                <a:lnTo>
                  <a:pt x="617" y="0"/>
                </a:lnTo>
                <a:lnTo>
                  <a:pt x="618" y="0"/>
                </a:lnTo>
                <a:lnTo>
                  <a:pt x="619" y="0"/>
                </a:lnTo>
                <a:lnTo>
                  <a:pt x="620" y="0"/>
                </a:lnTo>
                <a:lnTo>
                  <a:pt x="623" y="0"/>
                </a:lnTo>
                <a:lnTo>
                  <a:pt x="625" y="0"/>
                </a:lnTo>
                <a:lnTo>
                  <a:pt x="626" y="0"/>
                </a:lnTo>
                <a:lnTo>
                  <a:pt x="627" y="0"/>
                </a:lnTo>
                <a:lnTo>
                  <a:pt x="630" y="0"/>
                </a:lnTo>
                <a:lnTo>
                  <a:pt x="632" y="0"/>
                </a:lnTo>
                <a:lnTo>
                  <a:pt x="633" y="0"/>
                </a:lnTo>
                <a:lnTo>
                  <a:pt x="635" y="0"/>
                </a:lnTo>
                <a:lnTo>
                  <a:pt x="636" y="0"/>
                </a:lnTo>
                <a:lnTo>
                  <a:pt x="637" y="0"/>
                </a:lnTo>
                <a:lnTo>
                  <a:pt x="637" y="1"/>
                </a:lnTo>
                <a:lnTo>
                  <a:pt x="637" y="2"/>
                </a:lnTo>
                <a:lnTo>
                  <a:pt x="637" y="5"/>
                </a:lnTo>
                <a:lnTo>
                  <a:pt x="637" y="7"/>
                </a:lnTo>
                <a:lnTo>
                  <a:pt x="637" y="8"/>
                </a:lnTo>
                <a:lnTo>
                  <a:pt x="637" y="9"/>
                </a:lnTo>
                <a:lnTo>
                  <a:pt x="637" y="13"/>
                </a:lnTo>
                <a:lnTo>
                  <a:pt x="637" y="15"/>
                </a:lnTo>
                <a:lnTo>
                  <a:pt x="638" y="19"/>
                </a:lnTo>
                <a:lnTo>
                  <a:pt x="639" y="21"/>
                </a:lnTo>
                <a:lnTo>
                  <a:pt x="640" y="21"/>
                </a:lnTo>
                <a:lnTo>
                  <a:pt x="642" y="24"/>
                </a:lnTo>
                <a:lnTo>
                  <a:pt x="643" y="25"/>
                </a:lnTo>
                <a:lnTo>
                  <a:pt x="644" y="25"/>
                </a:lnTo>
                <a:lnTo>
                  <a:pt x="645" y="25"/>
                </a:lnTo>
                <a:lnTo>
                  <a:pt x="646" y="25"/>
                </a:lnTo>
                <a:lnTo>
                  <a:pt x="647" y="25"/>
                </a:lnTo>
                <a:lnTo>
                  <a:pt x="648" y="26"/>
                </a:lnTo>
                <a:lnTo>
                  <a:pt x="654" y="29"/>
                </a:lnTo>
                <a:lnTo>
                  <a:pt x="657" y="32"/>
                </a:lnTo>
                <a:lnTo>
                  <a:pt x="658" y="32"/>
                </a:lnTo>
                <a:lnTo>
                  <a:pt x="664" y="35"/>
                </a:lnTo>
                <a:lnTo>
                  <a:pt x="667" y="36"/>
                </a:lnTo>
                <a:lnTo>
                  <a:pt x="668" y="36"/>
                </a:lnTo>
                <a:lnTo>
                  <a:pt x="668" y="37"/>
                </a:lnTo>
                <a:lnTo>
                  <a:pt x="668" y="38"/>
                </a:lnTo>
                <a:lnTo>
                  <a:pt x="668" y="39"/>
                </a:lnTo>
                <a:lnTo>
                  <a:pt x="669" y="39"/>
                </a:lnTo>
                <a:lnTo>
                  <a:pt x="670" y="39"/>
                </a:lnTo>
                <a:lnTo>
                  <a:pt x="672" y="39"/>
                </a:lnTo>
                <a:lnTo>
                  <a:pt x="673" y="39"/>
                </a:lnTo>
                <a:lnTo>
                  <a:pt x="676" y="39"/>
                </a:lnTo>
                <a:lnTo>
                  <a:pt x="678" y="39"/>
                </a:lnTo>
                <a:lnTo>
                  <a:pt x="679" y="39"/>
                </a:lnTo>
                <a:lnTo>
                  <a:pt x="681" y="40"/>
                </a:lnTo>
                <a:lnTo>
                  <a:pt x="687" y="41"/>
                </a:lnTo>
                <a:lnTo>
                  <a:pt x="692" y="42"/>
                </a:lnTo>
                <a:lnTo>
                  <a:pt x="693" y="42"/>
                </a:lnTo>
                <a:lnTo>
                  <a:pt x="695" y="42"/>
                </a:lnTo>
                <a:lnTo>
                  <a:pt x="701" y="42"/>
                </a:lnTo>
                <a:lnTo>
                  <a:pt x="706" y="42"/>
                </a:lnTo>
                <a:lnTo>
                  <a:pt x="708" y="42"/>
                </a:lnTo>
                <a:lnTo>
                  <a:pt x="711" y="42"/>
                </a:lnTo>
                <a:lnTo>
                  <a:pt x="713" y="42"/>
                </a:lnTo>
                <a:lnTo>
                  <a:pt x="714" y="42"/>
                </a:lnTo>
                <a:lnTo>
                  <a:pt x="714" y="43"/>
                </a:lnTo>
                <a:lnTo>
                  <a:pt x="714" y="45"/>
                </a:lnTo>
                <a:lnTo>
                  <a:pt x="714" y="46"/>
                </a:lnTo>
                <a:lnTo>
                  <a:pt x="714" y="48"/>
                </a:lnTo>
                <a:lnTo>
                  <a:pt x="714" y="49"/>
                </a:lnTo>
                <a:lnTo>
                  <a:pt x="714" y="50"/>
                </a:lnTo>
                <a:lnTo>
                  <a:pt x="714" y="51"/>
                </a:lnTo>
                <a:lnTo>
                  <a:pt x="714" y="52"/>
                </a:lnTo>
                <a:lnTo>
                  <a:pt x="714" y="55"/>
                </a:lnTo>
                <a:lnTo>
                  <a:pt x="714" y="57"/>
                </a:lnTo>
                <a:lnTo>
                  <a:pt x="714" y="58"/>
                </a:lnTo>
                <a:lnTo>
                  <a:pt x="714" y="61"/>
                </a:lnTo>
                <a:lnTo>
                  <a:pt x="714" y="63"/>
                </a:lnTo>
                <a:lnTo>
                  <a:pt x="714" y="64"/>
                </a:lnTo>
                <a:lnTo>
                  <a:pt x="714" y="67"/>
                </a:lnTo>
                <a:lnTo>
                  <a:pt x="714" y="68"/>
                </a:lnTo>
                <a:lnTo>
                  <a:pt x="716" y="68"/>
                </a:lnTo>
                <a:lnTo>
                  <a:pt x="717" y="68"/>
                </a:lnTo>
                <a:lnTo>
                  <a:pt x="718" y="68"/>
                </a:lnTo>
                <a:lnTo>
                  <a:pt x="721" y="70"/>
                </a:lnTo>
                <a:lnTo>
                  <a:pt x="723" y="71"/>
                </a:lnTo>
                <a:lnTo>
                  <a:pt x="724" y="71"/>
                </a:lnTo>
                <a:lnTo>
                  <a:pt x="727" y="72"/>
                </a:lnTo>
                <a:lnTo>
                  <a:pt x="733" y="73"/>
                </a:lnTo>
                <a:lnTo>
                  <a:pt x="738" y="74"/>
                </a:lnTo>
                <a:lnTo>
                  <a:pt x="739" y="74"/>
                </a:lnTo>
                <a:lnTo>
                  <a:pt x="741" y="76"/>
                </a:lnTo>
                <a:lnTo>
                  <a:pt x="748" y="79"/>
                </a:lnTo>
                <a:lnTo>
                  <a:pt x="752" y="81"/>
                </a:lnTo>
                <a:lnTo>
                  <a:pt x="753" y="81"/>
                </a:lnTo>
                <a:lnTo>
                  <a:pt x="754" y="81"/>
                </a:lnTo>
                <a:lnTo>
                  <a:pt x="755" y="81"/>
                </a:lnTo>
                <a:lnTo>
                  <a:pt x="756" y="81"/>
                </a:lnTo>
                <a:lnTo>
                  <a:pt x="758" y="84"/>
                </a:lnTo>
                <a:lnTo>
                  <a:pt x="759" y="85"/>
                </a:lnTo>
                <a:lnTo>
                  <a:pt x="760" y="85"/>
                </a:lnTo>
                <a:lnTo>
                  <a:pt x="761" y="88"/>
                </a:lnTo>
                <a:lnTo>
                  <a:pt x="762" y="89"/>
                </a:lnTo>
                <a:lnTo>
                  <a:pt x="764" y="89"/>
                </a:lnTo>
                <a:lnTo>
                  <a:pt x="765" y="90"/>
                </a:lnTo>
                <a:lnTo>
                  <a:pt x="768" y="93"/>
                </a:lnTo>
                <a:lnTo>
                  <a:pt x="770" y="95"/>
                </a:lnTo>
                <a:lnTo>
                  <a:pt x="771" y="95"/>
                </a:lnTo>
                <a:lnTo>
                  <a:pt x="773" y="97"/>
                </a:lnTo>
                <a:lnTo>
                  <a:pt x="779" y="100"/>
                </a:lnTo>
                <a:lnTo>
                  <a:pt x="784" y="103"/>
                </a:lnTo>
                <a:lnTo>
                  <a:pt x="785" y="103"/>
                </a:lnTo>
                <a:lnTo>
                  <a:pt x="786" y="104"/>
                </a:lnTo>
                <a:lnTo>
                  <a:pt x="789" y="105"/>
                </a:lnTo>
                <a:lnTo>
                  <a:pt x="791" y="106"/>
                </a:lnTo>
                <a:lnTo>
                  <a:pt x="792" y="106"/>
                </a:lnTo>
                <a:lnTo>
                  <a:pt x="795" y="106"/>
                </a:lnTo>
                <a:lnTo>
                  <a:pt x="797" y="106"/>
                </a:lnTo>
                <a:lnTo>
                  <a:pt x="798" y="106"/>
                </a:lnTo>
                <a:lnTo>
                  <a:pt x="799" y="106"/>
                </a:lnTo>
                <a:lnTo>
                  <a:pt x="805" y="106"/>
                </a:lnTo>
                <a:lnTo>
                  <a:pt x="808" y="106"/>
                </a:lnTo>
                <a:lnTo>
                  <a:pt x="809" y="106"/>
                </a:lnTo>
                <a:lnTo>
                  <a:pt x="815" y="109"/>
                </a:lnTo>
                <a:lnTo>
                  <a:pt x="819" y="110"/>
                </a:lnTo>
                <a:lnTo>
                  <a:pt x="820" y="110"/>
                </a:lnTo>
                <a:lnTo>
                  <a:pt x="822" y="110"/>
                </a:lnTo>
                <a:lnTo>
                  <a:pt x="823" y="110"/>
                </a:lnTo>
                <a:lnTo>
                  <a:pt x="824" y="110"/>
                </a:lnTo>
                <a:lnTo>
                  <a:pt x="824" y="111"/>
                </a:lnTo>
                <a:lnTo>
                  <a:pt x="824" y="112"/>
                </a:lnTo>
                <a:lnTo>
                  <a:pt x="824" y="113"/>
                </a:lnTo>
                <a:lnTo>
                  <a:pt x="824" y="114"/>
                </a:lnTo>
                <a:lnTo>
                  <a:pt x="824" y="115"/>
                </a:lnTo>
                <a:lnTo>
                  <a:pt x="824" y="116"/>
                </a:lnTo>
                <a:lnTo>
                  <a:pt x="824" y="117"/>
                </a:lnTo>
                <a:lnTo>
                  <a:pt x="824" y="118"/>
                </a:lnTo>
                <a:lnTo>
                  <a:pt x="824" y="122"/>
                </a:lnTo>
                <a:lnTo>
                  <a:pt x="824" y="124"/>
                </a:lnTo>
                <a:lnTo>
                  <a:pt x="824" y="125"/>
                </a:lnTo>
                <a:lnTo>
                  <a:pt x="824" y="126"/>
                </a:lnTo>
                <a:lnTo>
                  <a:pt x="824" y="129"/>
                </a:lnTo>
                <a:lnTo>
                  <a:pt x="824" y="131"/>
                </a:lnTo>
                <a:lnTo>
                  <a:pt x="825" y="131"/>
                </a:lnTo>
                <a:lnTo>
                  <a:pt x="826" y="131"/>
                </a:lnTo>
                <a:lnTo>
                  <a:pt x="827" y="131"/>
                </a:lnTo>
                <a:lnTo>
                  <a:pt x="828" y="131"/>
                </a:lnTo>
                <a:lnTo>
                  <a:pt x="831" y="131"/>
                </a:lnTo>
                <a:lnTo>
                  <a:pt x="833" y="131"/>
                </a:lnTo>
                <a:lnTo>
                  <a:pt x="834" y="131"/>
                </a:lnTo>
                <a:lnTo>
                  <a:pt x="835" y="131"/>
                </a:lnTo>
                <a:lnTo>
                  <a:pt x="841" y="131"/>
                </a:lnTo>
                <a:lnTo>
                  <a:pt x="844" y="131"/>
                </a:lnTo>
                <a:lnTo>
                  <a:pt x="845" y="131"/>
                </a:lnTo>
                <a:lnTo>
                  <a:pt x="845" y="132"/>
                </a:lnTo>
                <a:lnTo>
                  <a:pt x="845" y="135"/>
                </a:lnTo>
                <a:lnTo>
                  <a:pt x="845" y="138"/>
                </a:lnTo>
                <a:lnTo>
                  <a:pt x="845" y="139"/>
                </a:lnTo>
                <a:lnTo>
                  <a:pt x="845" y="141"/>
                </a:lnTo>
                <a:lnTo>
                  <a:pt x="845" y="149"/>
                </a:lnTo>
                <a:lnTo>
                  <a:pt x="845" y="156"/>
                </a:lnTo>
                <a:lnTo>
                  <a:pt x="845" y="157"/>
                </a:lnTo>
                <a:lnTo>
                  <a:pt x="845" y="161"/>
                </a:lnTo>
                <a:lnTo>
                  <a:pt x="846" y="174"/>
                </a:lnTo>
                <a:lnTo>
                  <a:pt x="847" y="184"/>
                </a:lnTo>
                <a:lnTo>
                  <a:pt x="848" y="184"/>
                </a:lnTo>
                <a:lnTo>
                  <a:pt x="848" y="185"/>
                </a:lnTo>
                <a:lnTo>
                  <a:pt x="848" y="189"/>
                </a:lnTo>
                <a:lnTo>
                  <a:pt x="848" y="202"/>
                </a:lnTo>
                <a:lnTo>
                  <a:pt x="848" y="212"/>
                </a:lnTo>
                <a:lnTo>
                  <a:pt x="849" y="217"/>
                </a:lnTo>
                <a:lnTo>
                  <a:pt x="850" y="219"/>
                </a:lnTo>
                <a:lnTo>
                  <a:pt x="851" y="219"/>
                </a:lnTo>
                <a:lnTo>
                  <a:pt x="850" y="219"/>
                </a:lnTo>
                <a:lnTo>
                  <a:pt x="849" y="219"/>
                </a:lnTo>
                <a:lnTo>
                  <a:pt x="848" y="219"/>
                </a:lnTo>
                <a:lnTo>
                  <a:pt x="848" y="220"/>
                </a:lnTo>
                <a:lnTo>
                  <a:pt x="848" y="221"/>
                </a:lnTo>
                <a:lnTo>
                  <a:pt x="848" y="222"/>
                </a:lnTo>
                <a:lnTo>
                  <a:pt x="847" y="223"/>
                </a:lnTo>
                <a:lnTo>
                  <a:pt x="846" y="226"/>
                </a:lnTo>
                <a:lnTo>
                  <a:pt x="845" y="227"/>
                </a:lnTo>
                <a:lnTo>
                  <a:pt x="844" y="228"/>
                </a:lnTo>
                <a:lnTo>
                  <a:pt x="842" y="231"/>
                </a:lnTo>
                <a:lnTo>
                  <a:pt x="841" y="233"/>
                </a:lnTo>
                <a:lnTo>
                  <a:pt x="840" y="236"/>
                </a:lnTo>
                <a:lnTo>
                  <a:pt x="839" y="242"/>
                </a:lnTo>
                <a:lnTo>
                  <a:pt x="838" y="247"/>
                </a:lnTo>
                <a:lnTo>
                  <a:pt x="836" y="251"/>
                </a:lnTo>
                <a:lnTo>
                  <a:pt x="835" y="263"/>
                </a:lnTo>
                <a:lnTo>
                  <a:pt x="834" y="271"/>
                </a:lnTo>
                <a:lnTo>
                  <a:pt x="832" y="276"/>
                </a:lnTo>
                <a:lnTo>
                  <a:pt x="829" y="289"/>
                </a:lnTo>
                <a:lnTo>
                  <a:pt x="827" y="299"/>
                </a:lnTo>
                <a:lnTo>
                  <a:pt x="827" y="300"/>
                </a:lnTo>
                <a:lnTo>
                  <a:pt x="827" y="303"/>
                </a:lnTo>
                <a:lnTo>
                  <a:pt x="827" y="315"/>
                </a:lnTo>
                <a:lnTo>
                  <a:pt x="827" y="324"/>
                </a:lnTo>
                <a:lnTo>
                  <a:pt x="827" y="325"/>
                </a:lnTo>
                <a:lnTo>
                  <a:pt x="827" y="328"/>
                </a:lnTo>
                <a:lnTo>
                  <a:pt x="827" y="330"/>
                </a:lnTo>
                <a:lnTo>
                  <a:pt x="827" y="331"/>
                </a:lnTo>
                <a:lnTo>
                  <a:pt x="827" y="334"/>
                </a:lnTo>
                <a:lnTo>
                  <a:pt x="827" y="335"/>
                </a:lnTo>
                <a:lnTo>
                  <a:pt x="828" y="339"/>
                </a:lnTo>
                <a:lnTo>
                  <a:pt x="829" y="341"/>
                </a:lnTo>
                <a:lnTo>
                  <a:pt x="830" y="341"/>
                </a:lnTo>
                <a:lnTo>
                  <a:pt x="830" y="342"/>
                </a:lnTo>
                <a:lnTo>
                  <a:pt x="830" y="344"/>
                </a:lnTo>
                <a:lnTo>
                  <a:pt x="830" y="351"/>
                </a:lnTo>
                <a:lnTo>
                  <a:pt x="830" y="356"/>
                </a:lnTo>
                <a:lnTo>
                  <a:pt x="830" y="357"/>
                </a:lnTo>
                <a:lnTo>
                  <a:pt x="830" y="359"/>
                </a:lnTo>
                <a:lnTo>
                  <a:pt x="832" y="365"/>
                </a:lnTo>
                <a:lnTo>
                  <a:pt x="833" y="370"/>
                </a:lnTo>
                <a:lnTo>
                  <a:pt x="834" y="370"/>
                </a:lnTo>
                <a:lnTo>
                  <a:pt x="834" y="371"/>
                </a:lnTo>
                <a:lnTo>
                  <a:pt x="834" y="372"/>
                </a:lnTo>
                <a:lnTo>
                  <a:pt x="834" y="373"/>
                </a:lnTo>
                <a:lnTo>
                  <a:pt x="833" y="373"/>
                </a:lnTo>
                <a:lnTo>
                  <a:pt x="831" y="373"/>
                </a:lnTo>
                <a:lnTo>
                  <a:pt x="830" y="373"/>
                </a:lnTo>
                <a:lnTo>
                  <a:pt x="829" y="373"/>
                </a:lnTo>
                <a:lnTo>
                  <a:pt x="828" y="373"/>
                </a:lnTo>
                <a:lnTo>
                  <a:pt x="827" y="373"/>
                </a:lnTo>
                <a:lnTo>
                  <a:pt x="824" y="374"/>
                </a:lnTo>
                <a:lnTo>
                  <a:pt x="817" y="376"/>
                </a:lnTo>
                <a:lnTo>
                  <a:pt x="813" y="377"/>
                </a:lnTo>
                <a:lnTo>
                  <a:pt x="812" y="377"/>
                </a:lnTo>
                <a:lnTo>
                  <a:pt x="811" y="377"/>
                </a:lnTo>
                <a:lnTo>
                  <a:pt x="806" y="377"/>
                </a:lnTo>
                <a:lnTo>
                  <a:pt x="803" y="377"/>
                </a:lnTo>
                <a:lnTo>
                  <a:pt x="802" y="377"/>
                </a:lnTo>
                <a:lnTo>
                  <a:pt x="799" y="377"/>
                </a:lnTo>
                <a:lnTo>
                  <a:pt x="798" y="377"/>
                </a:lnTo>
                <a:lnTo>
                  <a:pt x="798" y="378"/>
                </a:lnTo>
                <a:lnTo>
                  <a:pt x="798" y="379"/>
                </a:lnTo>
                <a:lnTo>
                  <a:pt x="798" y="380"/>
                </a:lnTo>
                <a:lnTo>
                  <a:pt x="798" y="381"/>
                </a:lnTo>
                <a:lnTo>
                  <a:pt x="798" y="382"/>
                </a:lnTo>
                <a:lnTo>
                  <a:pt x="798" y="383"/>
                </a:lnTo>
                <a:lnTo>
                  <a:pt x="797" y="383"/>
                </a:lnTo>
                <a:lnTo>
                  <a:pt x="796" y="383"/>
                </a:lnTo>
                <a:lnTo>
                  <a:pt x="795" y="383"/>
                </a:lnTo>
                <a:lnTo>
                  <a:pt x="795" y="384"/>
                </a:lnTo>
                <a:lnTo>
                  <a:pt x="795" y="388"/>
                </a:lnTo>
                <a:lnTo>
                  <a:pt x="795" y="399"/>
                </a:lnTo>
                <a:lnTo>
                  <a:pt x="795" y="409"/>
                </a:lnTo>
                <a:lnTo>
                  <a:pt x="795" y="410"/>
                </a:lnTo>
                <a:lnTo>
                  <a:pt x="795" y="415"/>
                </a:lnTo>
                <a:lnTo>
                  <a:pt x="795" y="431"/>
                </a:lnTo>
                <a:lnTo>
                  <a:pt x="795" y="444"/>
                </a:lnTo>
                <a:lnTo>
                  <a:pt x="795" y="445"/>
                </a:lnTo>
                <a:lnTo>
                  <a:pt x="795" y="451"/>
                </a:lnTo>
                <a:lnTo>
                  <a:pt x="795" y="470"/>
                </a:lnTo>
                <a:lnTo>
                  <a:pt x="795" y="486"/>
                </a:lnTo>
                <a:lnTo>
                  <a:pt x="795" y="487"/>
                </a:lnTo>
                <a:lnTo>
                  <a:pt x="795" y="494"/>
                </a:lnTo>
                <a:lnTo>
                  <a:pt x="796" y="513"/>
                </a:lnTo>
                <a:lnTo>
                  <a:pt x="797" y="529"/>
                </a:lnTo>
                <a:lnTo>
                  <a:pt x="798" y="529"/>
                </a:lnTo>
                <a:lnTo>
                  <a:pt x="798" y="530"/>
                </a:lnTo>
                <a:lnTo>
                  <a:pt x="798" y="531"/>
                </a:lnTo>
                <a:lnTo>
                  <a:pt x="798" y="536"/>
                </a:lnTo>
                <a:lnTo>
                  <a:pt x="798" y="539"/>
                </a:lnTo>
                <a:lnTo>
                  <a:pt x="801" y="539"/>
                </a:lnTo>
                <a:lnTo>
                  <a:pt x="802" y="539"/>
                </a:lnTo>
                <a:lnTo>
                  <a:pt x="803" y="539"/>
                </a:lnTo>
                <a:lnTo>
                  <a:pt x="806" y="539"/>
                </a:lnTo>
                <a:lnTo>
                  <a:pt x="808" y="539"/>
                </a:lnTo>
                <a:lnTo>
                  <a:pt x="809" y="539"/>
                </a:lnTo>
                <a:lnTo>
                  <a:pt x="810" y="539"/>
                </a:lnTo>
                <a:lnTo>
                  <a:pt x="815" y="539"/>
                </a:lnTo>
                <a:lnTo>
                  <a:pt x="819" y="539"/>
                </a:lnTo>
                <a:lnTo>
                  <a:pt x="820" y="539"/>
                </a:lnTo>
                <a:lnTo>
                  <a:pt x="821" y="539"/>
                </a:lnTo>
                <a:lnTo>
                  <a:pt x="826" y="539"/>
                </a:lnTo>
                <a:lnTo>
                  <a:pt x="829" y="539"/>
                </a:lnTo>
                <a:lnTo>
                  <a:pt x="830" y="539"/>
                </a:lnTo>
                <a:lnTo>
                  <a:pt x="832" y="539"/>
                </a:lnTo>
                <a:lnTo>
                  <a:pt x="833" y="539"/>
                </a:lnTo>
                <a:lnTo>
                  <a:pt x="834" y="539"/>
                </a:lnTo>
                <a:lnTo>
                  <a:pt x="834" y="540"/>
                </a:lnTo>
                <a:lnTo>
                  <a:pt x="834" y="541"/>
                </a:lnTo>
                <a:lnTo>
                  <a:pt x="834" y="547"/>
                </a:lnTo>
                <a:lnTo>
                  <a:pt x="834" y="550"/>
                </a:lnTo>
                <a:lnTo>
                  <a:pt x="834" y="551"/>
                </a:lnTo>
                <a:lnTo>
                  <a:pt x="834" y="552"/>
                </a:lnTo>
                <a:lnTo>
                  <a:pt x="835" y="557"/>
                </a:lnTo>
                <a:lnTo>
                  <a:pt x="836" y="560"/>
                </a:lnTo>
                <a:lnTo>
                  <a:pt x="838" y="560"/>
                </a:lnTo>
                <a:lnTo>
                  <a:pt x="838" y="561"/>
                </a:lnTo>
                <a:lnTo>
                  <a:pt x="838" y="563"/>
                </a:lnTo>
                <a:lnTo>
                  <a:pt x="839" y="572"/>
                </a:lnTo>
                <a:lnTo>
                  <a:pt x="840" y="578"/>
                </a:lnTo>
                <a:lnTo>
                  <a:pt x="841" y="578"/>
                </a:lnTo>
                <a:lnTo>
                  <a:pt x="841" y="579"/>
                </a:lnTo>
                <a:lnTo>
                  <a:pt x="842" y="583"/>
                </a:lnTo>
                <a:lnTo>
                  <a:pt x="845" y="592"/>
                </a:lnTo>
                <a:lnTo>
                  <a:pt x="847" y="600"/>
                </a:lnTo>
                <a:lnTo>
                  <a:pt x="848" y="600"/>
                </a:lnTo>
                <a:lnTo>
                  <a:pt x="849" y="604"/>
                </a:lnTo>
                <a:lnTo>
                  <a:pt x="850" y="606"/>
                </a:lnTo>
                <a:lnTo>
                  <a:pt x="851" y="606"/>
                </a:lnTo>
                <a:lnTo>
                  <a:pt x="851" y="607"/>
                </a:lnTo>
                <a:lnTo>
                  <a:pt x="851" y="609"/>
                </a:lnTo>
                <a:lnTo>
                  <a:pt x="851" y="610"/>
                </a:lnTo>
                <a:lnTo>
                  <a:pt x="851" y="611"/>
                </a:lnTo>
                <a:lnTo>
                  <a:pt x="851" y="614"/>
                </a:lnTo>
                <a:lnTo>
                  <a:pt x="851" y="616"/>
                </a:lnTo>
                <a:lnTo>
                  <a:pt x="851" y="618"/>
                </a:lnTo>
                <a:lnTo>
                  <a:pt x="851" y="620"/>
                </a:lnTo>
                <a:lnTo>
                  <a:pt x="851" y="626"/>
                </a:lnTo>
                <a:lnTo>
                  <a:pt x="851" y="631"/>
                </a:lnTo>
                <a:lnTo>
                  <a:pt x="851" y="632"/>
                </a:lnTo>
                <a:lnTo>
                  <a:pt x="851" y="634"/>
                </a:lnTo>
                <a:lnTo>
                  <a:pt x="851" y="641"/>
                </a:lnTo>
                <a:lnTo>
                  <a:pt x="851" y="645"/>
                </a:lnTo>
                <a:lnTo>
                  <a:pt x="851" y="646"/>
                </a:lnTo>
                <a:lnTo>
                  <a:pt x="851" y="647"/>
                </a:lnTo>
                <a:lnTo>
                  <a:pt x="851" y="648"/>
                </a:lnTo>
                <a:lnTo>
                  <a:pt x="850" y="649"/>
                </a:lnTo>
                <a:lnTo>
                  <a:pt x="849" y="651"/>
                </a:lnTo>
                <a:lnTo>
                  <a:pt x="848" y="652"/>
                </a:lnTo>
                <a:lnTo>
                  <a:pt x="848" y="654"/>
                </a:lnTo>
                <a:lnTo>
                  <a:pt x="848" y="655"/>
                </a:lnTo>
                <a:lnTo>
                  <a:pt x="848" y="656"/>
                </a:lnTo>
                <a:lnTo>
                  <a:pt x="847" y="657"/>
                </a:lnTo>
                <a:lnTo>
                  <a:pt x="846" y="661"/>
                </a:lnTo>
                <a:lnTo>
                  <a:pt x="845" y="663"/>
                </a:lnTo>
                <a:lnTo>
                  <a:pt x="844" y="664"/>
                </a:lnTo>
                <a:lnTo>
                  <a:pt x="842" y="667"/>
                </a:lnTo>
                <a:lnTo>
                  <a:pt x="841" y="669"/>
                </a:lnTo>
                <a:lnTo>
                  <a:pt x="841" y="671"/>
                </a:lnTo>
                <a:lnTo>
                  <a:pt x="841" y="673"/>
                </a:lnTo>
                <a:lnTo>
                  <a:pt x="841" y="674"/>
                </a:lnTo>
                <a:lnTo>
                  <a:pt x="840" y="675"/>
                </a:lnTo>
                <a:lnTo>
                  <a:pt x="839" y="676"/>
                </a:lnTo>
                <a:lnTo>
                  <a:pt x="838" y="677"/>
                </a:lnTo>
                <a:lnTo>
                  <a:pt x="838" y="678"/>
                </a:lnTo>
                <a:lnTo>
                  <a:pt x="838" y="679"/>
                </a:lnTo>
                <a:lnTo>
                  <a:pt x="838" y="682"/>
                </a:lnTo>
                <a:lnTo>
                  <a:pt x="838" y="684"/>
                </a:lnTo>
                <a:lnTo>
                  <a:pt x="838" y="685"/>
                </a:lnTo>
                <a:lnTo>
                  <a:pt x="838" y="687"/>
                </a:lnTo>
                <a:lnTo>
                  <a:pt x="838" y="694"/>
                </a:lnTo>
                <a:lnTo>
                  <a:pt x="838" y="698"/>
                </a:lnTo>
                <a:lnTo>
                  <a:pt x="836" y="701"/>
                </a:lnTo>
                <a:lnTo>
                  <a:pt x="835" y="708"/>
                </a:lnTo>
                <a:lnTo>
                  <a:pt x="834" y="712"/>
                </a:lnTo>
                <a:lnTo>
                  <a:pt x="834" y="713"/>
                </a:lnTo>
                <a:lnTo>
                  <a:pt x="834" y="715"/>
                </a:lnTo>
                <a:lnTo>
                  <a:pt x="834" y="716"/>
                </a:lnTo>
                <a:lnTo>
                  <a:pt x="838" y="716"/>
                </a:lnTo>
                <a:lnTo>
                  <a:pt x="840" y="716"/>
                </a:lnTo>
                <a:lnTo>
                  <a:pt x="841" y="716"/>
                </a:lnTo>
                <a:lnTo>
                  <a:pt x="842" y="716"/>
                </a:lnTo>
                <a:lnTo>
                  <a:pt x="845" y="716"/>
                </a:lnTo>
                <a:lnTo>
                  <a:pt x="847" y="716"/>
                </a:lnTo>
                <a:lnTo>
                  <a:pt x="848" y="716"/>
                </a:lnTo>
                <a:lnTo>
                  <a:pt x="849" y="716"/>
                </a:lnTo>
                <a:lnTo>
                  <a:pt x="852" y="716"/>
                </a:lnTo>
                <a:lnTo>
                  <a:pt x="854" y="716"/>
                </a:lnTo>
                <a:lnTo>
                  <a:pt x="856" y="716"/>
                </a:lnTo>
                <a:lnTo>
                  <a:pt x="856" y="717"/>
                </a:lnTo>
                <a:lnTo>
                  <a:pt x="856" y="718"/>
                </a:lnTo>
                <a:lnTo>
                  <a:pt x="856" y="719"/>
                </a:lnTo>
                <a:lnTo>
                  <a:pt x="856" y="720"/>
                </a:lnTo>
                <a:lnTo>
                  <a:pt x="856" y="721"/>
                </a:lnTo>
                <a:lnTo>
                  <a:pt x="856" y="722"/>
                </a:lnTo>
                <a:lnTo>
                  <a:pt x="856" y="723"/>
                </a:lnTo>
                <a:lnTo>
                  <a:pt x="856" y="725"/>
                </a:lnTo>
                <a:lnTo>
                  <a:pt x="856" y="728"/>
                </a:lnTo>
                <a:lnTo>
                  <a:pt x="856" y="730"/>
                </a:lnTo>
                <a:lnTo>
                  <a:pt x="856" y="731"/>
                </a:lnTo>
                <a:lnTo>
                  <a:pt x="856" y="732"/>
                </a:lnTo>
                <a:lnTo>
                  <a:pt x="856" y="735"/>
                </a:lnTo>
                <a:lnTo>
                  <a:pt x="856" y="737"/>
                </a:lnTo>
                <a:lnTo>
                  <a:pt x="857" y="737"/>
                </a:lnTo>
                <a:lnTo>
                  <a:pt x="858" y="737"/>
                </a:lnTo>
                <a:lnTo>
                  <a:pt x="859" y="737"/>
                </a:lnTo>
                <a:lnTo>
                  <a:pt x="860" y="737"/>
                </a:lnTo>
                <a:lnTo>
                  <a:pt x="861" y="737"/>
                </a:lnTo>
                <a:lnTo>
                  <a:pt x="862" y="737"/>
                </a:lnTo>
                <a:lnTo>
                  <a:pt x="863" y="737"/>
                </a:lnTo>
                <a:lnTo>
                  <a:pt x="866" y="737"/>
                </a:lnTo>
                <a:lnTo>
                  <a:pt x="868" y="737"/>
                </a:lnTo>
                <a:lnTo>
                  <a:pt x="869" y="737"/>
                </a:lnTo>
                <a:lnTo>
                  <a:pt x="870" y="737"/>
                </a:lnTo>
                <a:lnTo>
                  <a:pt x="873" y="737"/>
                </a:lnTo>
                <a:lnTo>
                  <a:pt x="876" y="737"/>
                </a:lnTo>
                <a:lnTo>
                  <a:pt x="877" y="737"/>
                </a:lnTo>
                <a:lnTo>
                  <a:pt x="878" y="737"/>
                </a:lnTo>
                <a:lnTo>
                  <a:pt x="879" y="737"/>
                </a:lnTo>
                <a:lnTo>
                  <a:pt x="880" y="737"/>
                </a:lnTo>
                <a:lnTo>
                  <a:pt x="880" y="738"/>
                </a:lnTo>
                <a:lnTo>
                  <a:pt x="880" y="741"/>
                </a:lnTo>
                <a:lnTo>
                  <a:pt x="880" y="744"/>
                </a:lnTo>
                <a:lnTo>
                  <a:pt x="880" y="745"/>
                </a:lnTo>
                <a:lnTo>
                  <a:pt x="880" y="746"/>
                </a:lnTo>
                <a:lnTo>
                  <a:pt x="880" y="749"/>
                </a:lnTo>
                <a:lnTo>
                  <a:pt x="880" y="751"/>
                </a:lnTo>
                <a:lnTo>
                  <a:pt x="880" y="752"/>
                </a:lnTo>
                <a:lnTo>
                  <a:pt x="880" y="753"/>
                </a:lnTo>
                <a:lnTo>
                  <a:pt x="881" y="758"/>
                </a:lnTo>
                <a:lnTo>
                  <a:pt x="882" y="762"/>
                </a:lnTo>
                <a:lnTo>
                  <a:pt x="883" y="762"/>
                </a:lnTo>
                <a:lnTo>
                  <a:pt x="885" y="764"/>
                </a:lnTo>
                <a:lnTo>
                  <a:pt x="886" y="765"/>
                </a:lnTo>
                <a:lnTo>
                  <a:pt x="887" y="765"/>
                </a:lnTo>
                <a:lnTo>
                  <a:pt x="888" y="765"/>
                </a:lnTo>
                <a:lnTo>
                  <a:pt x="889" y="765"/>
                </a:lnTo>
                <a:lnTo>
                  <a:pt x="890" y="765"/>
                </a:lnTo>
                <a:lnTo>
                  <a:pt x="891" y="765"/>
                </a:lnTo>
                <a:lnTo>
                  <a:pt x="893" y="765"/>
                </a:lnTo>
                <a:lnTo>
                  <a:pt x="894" y="765"/>
                </a:lnTo>
                <a:lnTo>
                  <a:pt x="895" y="766"/>
                </a:lnTo>
                <a:lnTo>
                  <a:pt x="898" y="768"/>
                </a:lnTo>
                <a:lnTo>
                  <a:pt x="900" y="769"/>
                </a:lnTo>
                <a:lnTo>
                  <a:pt x="901" y="769"/>
                </a:lnTo>
                <a:lnTo>
                  <a:pt x="902" y="770"/>
                </a:lnTo>
                <a:lnTo>
                  <a:pt x="905" y="771"/>
                </a:lnTo>
                <a:lnTo>
                  <a:pt x="907" y="772"/>
                </a:lnTo>
                <a:lnTo>
                  <a:pt x="908" y="772"/>
                </a:lnTo>
                <a:lnTo>
                  <a:pt x="909" y="772"/>
                </a:lnTo>
                <a:lnTo>
                  <a:pt x="910" y="772"/>
                </a:lnTo>
                <a:lnTo>
                  <a:pt x="912" y="772"/>
                </a:lnTo>
                <a:lnTo>
                  <a:pt x="912" y="773"/>
                </a:lnTo>
                <a:lnTo>
                  <a:pt x="912" y="774"/>
                </a:lnTo>
                <a:lnTo>
                  <a:pt x="912" y="775"/>
                </a:lnTo>
                <a:lnTo>
                  <a:pt x="913" y="781"/>
                </a:lnTo>
                <a:lnTo>
                  <a:pt x="914" y="783"/>
                </a:lnTo>
                <a:lnTo>
                  <a:pt x="915" y="783"/>
                </a:lnTo>
                <a:lnTo>
                  <a:pt x="915" y="784"/>
                </a:lnTo>
                <a:lnTo>
                  <a:pt x="915" y="785"/>
                </a:lnTo>
                <a:lnTo>
                  <a:pt x="915" y="790"/>
                </a:lnTo>
                <a:lnTo>
                  <a:pt x="915" y="793"/>
                </a:lnTo>
                <a:lnTo>
                  <a:pt x="917" y="793"/>
                </a:lnTo>
                <a:lnTo>
                  <a:pt x="918" y="793"/>
                </a:lnTo>
                <a:lnTo>
                  <a:pt x="919" y="793"/>
                </a:lnTo>
                <a:lnTo>
                  <a:pt x="919" y="794"/>
                </a:lnTo>
                <a:lnTo>
                  <a:pt x="919" y="796"/>
                </a:lnTo>
                <a:lnTo>
                  <a:pt x="919" y="797"/>
                </a:lnTo>
                <a:lnTo>
                  <a:pt x="920" y="800"/>
                </a:lnTo>
                <a:lnTo>
                  <a:pt x="921" y="801"/>
                </a:lnTo>
                <a:lnTo>
                  <a:pt x="922" y="801"/>
                </a:lnTo>
                <a:lnTo>
                  <a:pt x="923" y="803"/>
                </a:lnTo>
                <a:lnTo>
                  <a:pt x="924" y="804"/>
                </a:lnTo>
                <a:lnTo>
                  <a:pt x="925" y="804"/>
                </a:lnTo>
                <a:lnTo>
                  <a:pt x="927" y="809"/>
                </a:lnTo>
                <a:lnTo>
                  <a:pt x="928" y="811"/>
                </a:lnTo>
                <a:lnTo>
                  <a:pt x="930" y="811"/>
                </a:lnTo>
                <a:lnTo>
                  <a:pt x="930" y="812"/>
                </a:lnTo>
                <a:lnTo>
                  <a:pt x="930" y="815"/>
                </a:lnTo>
                <a:lnTo>
                  <a:pt x="931" y="821"/>
                </a:lnTo>
                <a:lnTo>
                  <a:pt x="932" y="825"/>
                </a:lnTo>
                <a:lnTo>
                  <a:pt x="933" y="825"/>
                </a:lnTo>
                <a:lnTo>
                  <a:pt x="933" y="826"/>
                </a:lnTo>
                <a:lnTo>
                  <a:pt x="933" y="829"/>
                </a:lnTo>
                <a:lnTo>
                  <a:pt x="934" y="841"/>
                </a:lnTo>
                <a:lnTo>
                  <a:pt x="935" y="850"/>
                </a:lnTo>
                <a:lnTo>
                  <a:pt x="936" y="850"/>
                </a:lnTo>
                <a:lnTo>
                  <a:pt x="936" y="851"/>
                </a:lnTo>
                <a:lnTo>
                  <a:pt x="937" y="854"/>
                </a:lnTo>
                <a:lnTo>
                  <a:pt x="940" y="865"/>
                </a:lnTo>
                <a:lnTo>
                  <a:pt x="942" y="875"/>
                </a:lnTo>
                <a:lnTo>
                  <a:pt x="943" y="875"/>
                </a:lnTo>
                <a:lnTo>
                  <a:pt x="943" y="876"/>
                </a:lnTo>
                <a:lnTo>
                  <a:pt x="943" y="879"/>
                </a:lnTo>
                <a:lnTo>
                  <a:pt x="943" y="881"/>
                </a:lnTo>
                <a:lnTo>
                  <a:pt x="944" y="881"/>
                </a:lnTo>
                <a:lnTo>
                  <a:pt x="945" y="881"/>
                </a:lnTo>
                <a:lnTo>
                  <a:pt x="946" y="881"/>
                </a:lnTo>
                <a:lnTo>
                  <a:pt x="949" y="881"/>
                </a:lnTo>
                <a:lnTo>
                  <a:pt x="950" y="881"/>
                </a:lnTo>
                <a:lnTo>
                  <a:pt x="951" y="881"/>
                </a:lnTo>
                <a:lnTo>
                  <a:pt x="954" y="881"/>
                </a:lnTo>
                <a:lnTo>
                  <a:pt x="956" y="881"/>
                </a:lnTo>
                <a:lnTo>
                  <a:pt x="957" y="881"/>
                </a:lnTo>
                <a:lnTo>
                  <a:pt x="958" y="881"/>
                </a:lnTo>
                <a:lnTo>
                  <a:pt x="961" y="881"/>
                </a:lnTo>
                <a:lnTo>
                  <a:pt x="963" y="881"/>
                </a:lnTo>
                <a:lnTo>
                  <a:pt x="964" y="881"/>
                </a:lnTo>
                <a:lnTo>
                  <a:pt x="965" y="881"/>
                </a:lnTo>
                <a:lnTo>
                  <a:pt x="967" y="881"/>
                </a:lnTo>
                <a:lnTo>
                  <a:pt x="968" y="881"/>
                </a:lnTo>
                <a:lnTo>
                  <a:pt x="968" y="882"/>
                </a:lnTo>
                <a:lnTo>
                  <a:pt x="968" y="885"/>
                </a:lnTo>
                <a:lnTo>
                  <a:pt x="968" y="886"/>
                </a:lnTo>
                <a:lnTo>
                  <a:pt x="968" y="887"/>
                </a:lnTo>
                <a:lnTo>
                  <a:pt x="968" y="888"/>
                </a:lnTo>
                <a:lnTo>
                  <a:pt x="968" y="893"/>
                </a:lnTo>
                <a:lnTo>
                  <a:pt x="968" y="896"/>
                </a:lnTo>
                <a:lnTo>
                  <a:pt x="968" y="897"/>
                </a:lnTo>
                <a:lnTo>
                  <a:pt x="968" y="899"/>
                </a:lnTo>
                <a:lnTo>
                  <a:pt x="968" y="907"/>
                </a:lnTo>
                <a:lnTo>
                  <a:pt x="968" y="913"/>
                </a:lnTo>
                <a:lnTo>
                  <a:pt x="968" y="914"/>
                </a:lnTo>
                <a:lnTo>
                  <a:pt x="968" y="916"/>
                </a:lnTo>
                <a:lnTo>
                  <a:pt x="970" y="925"/>
                </a:lnTo>
                <a:lnTo>
                  <a:pt x="971" y="931"/>
                </a:lnTo>
                <a:lnTo>
                  <a:pt x="972" y="931"/>
                </a:lnTo>
                <a:lnTo>
                  <a:pt x="972" y="932"/>
                </a:lnTo>
                <a:lnTo>
                  <a:pt x="972" y="933"/>
                </a:lnTo>
                <a:lnTo>
                  <a:pt x="972" y="934"/>
                </a:lnTo>
                <a:lnTo>
                  <a:pt x="973" y="938"/>
                </a:lnTo>
                <a:lnTo>
                  <a:pt x="974" y="939"/>
                </a:lnTo>
                <a:lnTo>
                  <a:pt x="975" y="939"/>
                </a:lnTo>
                <a:lnTo>
                  <a:pt x="976" y="941"/>
                </a:lnTo>
                <a:lnTo>
                  <a:pt x="977" y="942"/>
                </a:lnTo>
                <a:lnTo>
                  <a:pt x="978" y="942"/>
                </a:lnTo>
                <a:lnTo>
                  <a:pt x="980" y="947"/>
                </a:lnTo>
                <a:lnTo>
                  <a:pt x="981" y="949"/>
                </a:lnTo>
                <a:lnTo>
                  <a:pt x="982" y="949"/>
                </a:lnTo>
                <a:lnTo>
                  <a:pt x="982" y="950"/>
                </a:lnTo>
                <a:lnTo>
                  <a:pt x="982" y="951"/>
                </a:lnTo>
                <a:lnTo>
                  <a:pt x="982" y="952"/>
                </a:lnTo>
                <a:lnTo>
                  <a:pt x="983" y="958"/>
                </a:lnTo>
                <a:lnTo>
                  <a:pt x="985" y="960"/>
                </a:lnTo>
                <a:lnTo>
                  <a:pt x="986" y="960"/>
                </a:lnTo>
                <a:lnTo>
                  <a:pt x="986" y="961"/>
                </a:lnTo>
                <a:lnTo>
                  <a:pt x="986" y="963"/>
                </a:lnTo>
                <a:lnTo>
                  <a:pt x="986" y="969"/>
                </a:lnTo>
                <a:lnTo>
                  <a:pt x="986" y="974"/>
                </a:lnTo>
                <a:lnTo>
                  <a:pt x="986" y="975"/>
                </a:lnTo>
                <a:lnTo>
                  <a:pt x="986" y="977"/>
                </a:lnTo>
                <a:lnTo>
                  <a:pt x="987" y="983"/>
                </a:lnTo>
                <a:lnTo>
                  <a:pt x="988" y="987"/>
                </a:lnTo>
                <a:lnTo>
                  <a:pt x="989" y="987"/>
                </a:lnTo>
                <a:lnTo>
                  <a:pt x="989" y="988"/>
                </a:lnTo>
                <a:lnTo>
                  <a:pt x="989" y="990"/>
                </a:lnTo>
                <a:lnTo>
                  <a:pt x="989" y="992"/>
                </a:lnTo>
                <a:lnTo>
                  <a:pt x="991" y="992"/>
                </a:lnTo>
                <a:lnTo>
                  <a:pt x="992" y="992"/>
                </a:lnTo>
                <a:lnTo>
                  <a:pt x="993" y="992"/>
                </a:lnTo>
                <a:lnTo>
                  <a:pt x="996" y="994"/>
                </a:lnTo>
                <a:lnTo>
                  <a:pt x="998" y="995"/>
                </a:lnTo>
                <a:lnTo>
                  <a:pt x="999" y="995"/>
                </a:lnTo>
                <a:lnTo>
                  <a:pt x="1001" y="996"/>
                </a:lnTo>
                <a:lnTo>
                  <a:pt x="1008" y="997"/>
                </a:lnTo>
                <a:lnTo>
                  <a:pt x="1013" y="998"/>
                </a:lnTo>
                <a:lnTo>
                  <a:pt x="1014" y="998"/>
                </a:lnTo>
                <a:lnTo>
                  <a:pt x="1016" y="999"/>
                </a:lnTo>
                <a:lnTo>
                  <a:pt x="1023" y="1001"/>
                </a:lnTo>
                <a:lnTo>
                  <a:pt x="1027" y="1002"/>
                </a:lnTo>
                <a:lnTo>
                  <a:pt x="1028" y="1002"/>
                </a:lnTo>
                <a:lnTo>
                  <a:pt x="1029" y="1002"/>
                </a:lnTo>
                <a:lnTo>
                  <a:pt x="1030" y="1002"/>
                </a:lnTo>
                <a:lnTo>
                  <a:pt x="1031" y="1002"/>
                </a:lnTo>
                <a:lnTo>
                  <a:pt x="1031" y="1003"/>
                </a:lnTo>
                <a:lnTo>
                  <a:pt x="1031" y="1004"/>
                </a:lnTo>
                <a:lnTo>
                  <a:pt x="1031" y="1010"/>
                </a:lnTo>
                <a:lnTo>
                  <a:pt x="1031" y="1013"/>
                </a:lnTo>
                <a:lnTo>
                  <a:pt x="1030" y="1015"/>
                </a:lnTo>
                <a:lnTo>
                  <a:pt x="1029" y="1020"/>
                </a:lnTo>
                <a:lnTo>
                  <a:pt x="1028" y="1023"/>
                </a:lnTo>
                <a:lnTo>
                  <a:pt x="1027" y="1025"/>
                </a:lnTo>
                <a:lnTo>
                  <a:pt x="1026" y="1031"/>
                </a:lnTo>
                <a:lnTo>
                  <a:pt x="1025" y="1034"/>
                </a:lnTo>
                <a:lnTo>
                  <a:pt x="1025" y="1035"/>
                </a:lnTo>
                <a:lnTo>
                  <a:pt x="1025" y="1038"/>
                </a:lnTo>
                <a:lnTo>
                  <a:pt x="1025" y="1040"/>
                </a:lnTo>
                <a:lnTo>
                  <a:pt x="1024" y="1040"/>
                </a:lnTo>
                <a:lnTo>
                  <a:pt x="1022" y="1040"/>
                </a:lnTo>
                <a:lnTo>
                  <a:pt x="1020" y="1040"/>
                </a:lnTo>
                <a:lnTo>
                  <a:pt x="1019" y="1041"/>
                </a:lnTo>
                <a:lnTo>
                  <a:pt x="1016" y="1043"/>
                </a:lnTo>
                <a:lnTo>
                  <a:pt x="1014" y="1045"/>
                </a:lnTo>
                <a:lnTo>
                  <a:pt x="1013" y="1045"/>
                </a:lnTo>
                <a:lnTo>
                  <a:pt x="1012" y="1045"/>
                </a:lnTo>
                <a:lnTo>
                  <a:pt x="1009" y="1045"/>
                </a:lnTo>
                <a:lnTo>
                  <a:pt x="1007" y="1045"/>
                </a:lnTo>
                <a:lnTo>
                  <a:pt x="1006" y="1046"/>
                </a:lnTo>
                <a:lnTo>
                  <a:pt x="1001" y="1047"/>
                </a:lnTo>
                <a:lnTo>
                  <a:pt x="999" y="1048"/>
                </a:lnTo>
                <a:lnTo>
                  <a:pt x="999" y="1049"/>
                </a:lnTo>
                <a:lnTo>
                  <a:pt x="999" y="1050"/>
                </a:lnTo>
                <a:lnTo>
                  <a:pt x="999" y="1051"/>
                </a:lnTo>
                <a:lnTo>
                  <a:pt x="999" y="1052"/>
                </a:lnTo>
                <a:lnTo>
                  <a:pt x="999" y="1053"/>
                </a:lnTo>
                <a:lnTo>
                  <a:pt x="999" y="1056"/>
                </a:lnTo>
                <a:lnTo>
                  <a:pt x="999" y="1058"/>
                </a:lnTo>
                <a:lnTo>
                  <a:pt x="999" y="1059"/>
                </a:lnTo>
                <a:lnTo>
                  <a:pt x="999" y="1061"/>
                </a:lnTo>
                <a:lnTo>
                  <a:pt x="1001" y="1068"/>
                </a:lnTo>
                <a:lnTo>
                  <a:pt x="1002" y="1072"/>
                </a:lnTo>
                <a:lnTo>
                  <a:pt x="1004" y="1072"/>
                </a:lnTo>
                <a:lnTo>
                  <a:pt x="1004" y="1073"/>
                </a:lnTo>
                <a:lnTo>
                  <a:pt x="1004" y="1075"/>
                </a:lnTo>
                <a:lnTo>
                  <a:pt x="1004" y="1082"/>
                </a:lnTo>
                <a:lnTo>
                  <a:pt x="1004" y="1087"/>
                </a:lnTo>
                <a:lnTo>
                  <a:pt x="1004" y="1088"/>
                </a:lnTo>
                <a:lnTo>
                  <a:pt x="1004" y="1089"/>
                </a:lnTo>
                <a:lnTo>
                  <a:pt x="1004" y="1090"/>
                </a:lnTo>
                <a:lnTo>
                  <a:pt x="1005" y="1095"/>
                </a:lnTo>
                <a:lnTo>
                  <a:pt x="1006" y="1097"/>
                </a:lnTo>
                <a:lnTo>
                  <a:pt x="1007" y="1097"/>
                </a:lnTo>
                <a:lnTo>
                  <a:pt x="1007" y="1099"/>
                </a:lnTo>
                <a:lnTo>
                  <a:pt x="1007" y="1101"/>
                </a:lnTo>
                <a:lnTo>
                  <a:pt x="1008" y="1107"/>
                </a:lnTo>
                <a:lnTo>
                  <a:pt x="1009" y="1111"/>
                </a:lnTo>
                <a:lnTo>
                  <a:pt x="1010" y="1111"/>
                </a:lnTo>
                <a:lnTo>
                  <a:pt x="1010" y="1112"/>
                </a:lnTo>
                <a:lnTo>
                  <a:pt x="1011" y="1116"/>
                </a:lnTo>
                <a:lnTo>
                  <a:pt x="1014" y="1127"/>
                </a:lnTo>
                <a:lnTo>
                  <a:pt x="1016" y="1136"/>
                </a:lnTo>
                <a:lnTo>
                  <a:pt x="1017" y="1136"/>
                </a:lnTo>
                <a:lnTo>
                  <a:pt x="1017" y="1137"/>
                </a:lnTo>
                <a:lnTo>
                  <a:pt x="1018" y="1140"/>
                </a:lnTo>
                <a:lnTo>
                  <a:pt x="1022" y="1152"/>
                </a:lnTo>
                <a:lnTo>
                  <a:pt x="1024" y="1161"/>
                </a:lnTo>
                <a:lnTo>
                  <a:pt x="1025" y="1161"/>
                </a:lnTo>
                <a:lnTo>
                  <a:pt x="1026" y="1165"/>
                </a:lnTo>
                <a:lnTo>
                  <a:pt x="1027" y="1167"/>
                </a:lnTo>
                <a:lnTo>
                  <a:pt x="1028" y="1167"/>
                </a:lnTo>
                <a:lnTo>
                  <a:pt x="1028" y="1168"/>
                </a:lnTo>
                <a:lnTo>
                  <a:pt x="1028" y="1170"/>
                </a:lnTo>
                <a:lnTo>
                  <a:pt x="1028" y="1175"/>
                </a:lnTo>
                <a:lnTo>
                  <a:pt x="1028" y="1178"/>
                </a:lnTo>
                <a:lnTo>
                  <a:pt x="1028" y="1179"/>
                </a:lnTo>
                <a:lnTo>
                  <a:pt x="1028" y="1181"/>
                </a:lnTo>
                <a:lnTo>
                  <a:pt x="1028" y="1190"/>
                </a:lnTo>
                <a:lnTo>
                  <a:pt x="1028" y="1196"/>
                </a:lnTo>
                <a:lnTo>
                  <a:pt x="1028" y="1197"/>
                </a:lnTo>
                <a:lnTo>
                  <a:pt x="1028" y="1202"/>
                </a:lnTo>
                <a:lnTo>
                  <a:pt x="1028" y="1218"/>
                </a:lnTo>
                <a:lnTo>
                  <a:pt x="1028" y="1231"/>
                </a:lnTo>
                <a:lnTo>
                  <a:pt x="1028" y="1232"/>
                </a:lnTo>
                <a:lnTo>
                  <a:pt x="1028" y="1237"/>
                </a:lnTo>
                <a:lnTo>
                  <a:pt x="1028" y="1256"/>
                </a:lnTo>
                <a:lnTo>
                  <a:pt x="1028" y="1270"/>
                </a:lnTo>
                <a:lnTo>
                  <a:pt x="1028" y="1271"/>
                </a:lnTo>
                <a:lnTo>
                  <a:pt x="1028" y="1272"/>
                </a:lnTo>
                <a:lnTo>
                  <a:pt x="1028" y="1275"/>
                </a:lnTo>
                <a:lnTo>
                  <a:pt x="1028" y="1278"/>
                </a:lnTo>
                <a:lnTo>
                  <a:pt x="1027" y="1279"/>
                </a:lnTo>
                <a:lnTo>
                  <a:pt x="1026" y="1280"/>
                </a:lnTo>
                <a:lnTo>
                  <a:pt x="1025" y="1281"/>
                </a:lnTo>
                <a:lnTo>
                  <a:pt x="1025" y="1282"/>
                </a:lnTo>
                <a:lnTo>
                  <a:pt x="1025" y="1283"/>
                </a:lnTo>
                <a:lnTo>
                  <a:pt x="1025" y="1288"/>
                </a:lnTo>
                <a:lnTo>
                  <a:pt x="1025" y="1291"/>
                </a:lnTo>
                <a:lnTo>
                  <a:pt x="1024" y="1295"/>
                </a:lnTo>
                <a:lnTo>
                  <a:pt x="1022" y="1301"/>
                </a:lnTo>
                <a:lnTo>
                  <a:pt x="1020" y="1305"/>
                </a:lnTo>
                <a:lnTo>
                  <a:pt x="1019" y="1306"/>
                </a:lnTo>
                <a:lnTo>
                  <a:pt x="1016" y="1315"/>
                </a:lnTo>
                <a:lnTo>
                  <a:pt x="1014" y="1320"/>
                </a:lnTo>
                <a:lnTo>
                  <a:pt x="1014" y="1321"/>
                </a:lnTo>
                <a:lnTo>
                  <a:pt x="1014" y="1322"/>
                </a:lnTo>
                <a:lnTo>
                  <a:pt x="1014" y="1323"/>
                </a:lnTo>
                <a:lnTo>
                  <a:pt x="1013" y="1324"/>
                </a:lnTo>
                <a:lnTo>
                  <a:pt x="1011" y="1325"/>
                </a:lnTo>
                <a:lnTo>
                  <a:pt x="1010" y="1326"/>
                </a:lnTo>
                <a:lnTo>
                  <a:pt x="1010" y="1327"/>
                </a:lnTo>
                <a:lnTo>
                  <a:pt x="1010" y="1330"/>
                </a:lnTo>
                <a:lnTo>
                  <a:pt x="1010" y="1331"/>
                </a:lnTo>
                <a:lnTo>
                  <a:pt x="1009" y="1332"/>
                </a:lnTo>
                <a:lnTo>
                  <a:pt x="1006" y="1333"/>
                </a:lnTo>
                <a:lnTo>
                  <a:pt x="1004" y="1334"/>
                </a:lnTo>
                <a:lnTo>
                  <a:pt x="1004" y="1335"/>
                </a:lnTo>
                <a:lnTo>
                  <a:pt x="1004" y="1336"/>
                </a:lnTo>
                <a:lnTo>
                  <a:pt x="1004" y="1339"/>
                </a:lnTo>
                <a:lnTo>
                  <a:pt x="1004" y="1341"/>
                </a:lnTo>
                <a:lnTo>
                  <a:pt x="1004" y="1342"/>
                </a:lnTo>
                <a:lnTo>
                  <a:pt x="1004" y="1345"/>
                </a:lnTo>
                <a:lnTo>
                  <a:pt x="1004" y="1348"/>
                </a:lnTo>
                <a:lnTo>
                  <a:pt x="1002" y="1349"/>
                </a:lnTo>
                <a:lnTo>
                  <a:pt x="1000" y="1353"/>
                </a:lnTo>
                <a:lnTo>
                  <a:pt x="999" y="1355"/>
                </a:lnTo>
                <a:lnTo>
                  <a:pt x="995" y="1356"/>
                </a:lnTo>
                <a:lnTo>
                  <a:pt x="983" y="1357"/>
                </a:lnTo>
                <a:lnTo>
                  <a:pt x="975" y="1358"/>
                </a:lnTo>
                <a:lnTo>
                  <a:pt x="974" y="1358"/>
                </a:lnTo>
                <a:lnTo>
                  <a:pt x="969" y="1358"/>
                </a:lnTo>
                <a:lnTo>
                  <a:pt x="953" y="1358"/>
                </a:lnTo>
                <a:lnTo>
                  <a:pt x="940" y="1358"/>
                </a:lnTo>
                <a:lnTo>
                  <a:pt x="933" y="1359"/>
                </a:lnTo>
                <a:lnTo>
                  <a:pt x="914" y="1361"/>
                </a:lnTo>
                <a:lnTo>
                  <a:pt x="898" y="1362"/>
                </a:lnTo>
                <a:lnTo>
                  <a:pt x="893" y="1363"/>
                </a:lnTo>
                <a:lnTo>
                  <a:pt x="878" y="1364"/>
                </a:lnTo>
                <a:lnTo>
                  <a:pt x="866" y="1366"/>
                </a:lnTo>
                <a:lnTo>
                  <a:pt x="865" y="1366"/>
                </a:lnTo>
                <a:lnTo>
                  <a:pt x="864" y="1366"/>
                </a:lnTo>
                <a:lnTo>
                  <a:pt x="859" y="1366"/>
                </a:lnTo>
                <a:lnTo>
                  <a:pt x="856" y="1366"/>
                </a:lnTo>
                <a:lnTo>
                  <a:pt x="856" y="1367"/>
                </a:lnTo>
                <a:lnTo>
                  <a:pt x="856" y="1368"/>
                </a:lnTo>
                <a:lnTo>
                  <a:pt x="856" y="1369"/>
                </a:lnTo>
                <a:lnTo>
                  <a:pt x="856" y="1370"/>
                </a:lnTo>
                <a:lnTo>
                  <a:pt x="856" y="1372"/>
                </a:lnTo>
                <a:lnTo>
                  <a:pt x="856" y="1373"/>
                </a:lnTo>
                <a:lnTo>
                  <a:pt x="854" y="1374"/>
                </a:lnTo>
                <a:lnTo>
                  <a:pt x="852" y="1377"/>
                </a:lnTo>
                <a:lnTo>
                  <a:pt x="851" y="1379"/>
                </a:lnTo>
                <a:lnTo>
                  <a:pt x="851" y="1380"/>
                </a:lnTo>
                <a:lnTo>
                  <a:pt x="851" y="1381"/>
                </a:lnTo>
                <a:lnTo>
                  <a:pt x="851" y="1385"/>
                </a:lnTo>
                <a:lnTo>
                  <a:pt x="851" y="1387"/>
                </a:lnTo>
                <a:lnTo>
                  <a:pt x="851" y="1388"/>
                </a:lnTo>
                <a:lnTo>
                  <a:pt x="851" y="1389"/>
                </a:lnTo>
                <a:lnTo>
                  <a:pt x="851" y="1390"/>
                </a:lnTo>
                <a:lnTo>
                  <a:pt x="850" y="1390"/>
                </a:lnTo>
                <a:lnTo>
                  <a:pt x="849" y="1390"/>
                </a:lnTo>
                <a:lnTo>
                  <a:pt x="848" y="1390"/>
                </a:lnTo>
                <a:lnTo>
                  <a:pt x="848" y="1391"/>
                </a:lnTo>
                <a:lnTo>
                  <a:pt x="848" y="1393"/>
                </a:lnTo>
                <a:lnTo>
                  <a:pt x="848" y="1394"/>
                </a:lnTo>
                <a:lnTo>
                  <a:pt x="847" y="1395"/>
                </a:lnTo>
                <a:lnTo>
                  <a:pt x="846" y="1396"/>
                </a:lnTo>
                <a:lnTo>
                  <a:pt x="845" y="1397"/>
                </a:lnTo>
                <a:lnTo>
                  <a:pt x="844" y="1398"/>
                </a:lnTo>
                <a:lnTo>
                  <a:pt x="842" y="1399"/>
                </a:lnTo>
                <a:lnTo>
                  <a:pt x="841" y="1401"/>
                </a:lnTo>
                <a:lnTo>
                  <a:pt x="840" y="1401"/>
                </a:lnTo>
                <a:lnTo>
                  <a:pt x="839" y="1401"/>
                </a:lnTo>
                <a:lnTo>
                  <a:pt x="838" y="1401"/>
                </a:lnTo>
                <a:lnTo>
                  <a:pt x="838" y="1402"/>
                </a:lnTo>
                <a:lnTo>
                  <a:pt x="838" y="1403"/>
                </a:lnTo>
                <a:lnTo>
                  <a:pt x="838" y="1406"/>
                </a:lnTo>
                <a:lnTo>
                  <a:pt x="838" y="1408"/>
                </a:lnTo>
                <a:lnTo>
                  <a:pt x="838" y="1409"/>
                </a:lnTo>
                <a:lnTo>
                  <a:pt x="838" y="1410"/>
                </a:lnTo>
                <a:lnTo>
                  <a:pt x="838" y="1413"/>
                </a:lnTo>
                <a:lnTo>
                  <a:pt x="838" y="1415"/>
                </a:lnTo>
                <a:lnTo>
                  <a:pt x="836" y="1416"/>
                </a:lnTo>
                <a:lnTo>
                  <a:pt x="835" y="1420"/>
                </a:lnTo>
                <a:lnTo>
                  <a:pt x="834" y="1422"/>
                </a:lnTo>
                <a:lnTo>
                  <a:pt x="833" y="1422"/>
                </a:lnTo>
                <a:lnTo>
                  <a:pt x="832" y="1422"/>
                </a:lnTo>
                <a:lnTo>
                  <a:pt x="829" y="1422"/>
                </a:lnTo>
                <a:lnTo>
                  <a:pt x="827" y="1422"/>
                </a:lnTo>
                <a:lnTo>
                  <a:pt x="826" y="1422"/>
                </a:lnTo>
                <a:lnTo>
                  <a:pt x="824" y="1422"/>
                </a:lnTo>
                <a:lnTo>
                  <a:pt x="817" y="1422"/>
                </a:lnTo>
                <a:lnTo>
                  <a:pt x="813" y="1422"/>
                </a:lnTo>
                <a:lnTo>
                  <a:pt x="812" y="1422"/>
                </a:lnTo>
                <a:lnTo>
                  <a:pt x="809" y="1422"/>
                </a:lnTo>
                <a:lnTo>
                  <a:pt x="797" y="1422"/>
                </a:lnTo>
                <a:lnTo>
                  <a:pt x="788" y="1422"/>
                </a:lnTo>
                <a:lnTo>
                  <a:pt x="787" y="1422"/>
                </a:lnTo>
                <a:lnTo>
                  <a:pt x="784" y="1422"/>
                </a:lnTo>
                <a:lnTo>
                  <a:pt x="772" y="1422"/>
                </a:lnTo>
                <a:lnTo>
                  <a:pt x="764" y="1422"/>
                </a:lnTo>
                <a:lnTo>
                  <a:pt x="762" y="1422"/>
                </a:lnTo>
                <a:lnTo>
                  <a:pt x="761" y="1422"/>
                </a:lnTo>
                <a:lnTo>
                  <a:pt x="758" y="1422"/>
                </a:lnTo>
                <a:lnTo>
                  <a:pt x="756" y="1422"/>
                </a:lnTo>
                <a:lnTo>
                  <a:pt x="756" y="1419"/>
                </a:lnTo>
                <a:lnTo>
                  <a:pt x="756" y="1416"/>
                </a:lnTo>
                <a:lnTo>
                  <a:pt x="756" y="1415"/>
                </a:lnTo>
                <a:lnTo>
                  <a:pt x="756" y="1414"/>
                </a:lnTo>
                <a:lnTo>
                  <a:pt x="756" y="1411"/>
                </a:lnTo>
                <a:lnTo>
                  <a:pt x="756" y="1409"/>
                </a:lnTo>
                <a:lnTo>
                  <a:pt x="756" y="1408"/>
                </a:lnTo>
                <a:lnTo>
                  <a:pt x="756" y="1407"/>
                </a:lnTo>
                <a:lnTo>
                  <a:pt x="756" y="1404"/>
                </a:lnTo>
                <a:lnTo>
                  <a:pt x="756" y="1402"/>
                </a:lnTo>
                <a:lnTo>
                  <a:pt x="756" y="1401"/>
                </a:lnTo>
                <a:lnTo>
                  <a:pt x="754" y="1399"/>
                </a:lnTo>
                <a:lnTo>
                  <a:pt x="753" y="1398"/>
                </a:lnTo>
                <a:lnTo>
                  <a:pt x="753" y="1397"/>
                </a:lnTo>
                <a:lnTo>
                  <a:pt x="752" y="1397"/>
                </a:lnTo>
                <a:lnTo>
                  <a:pt x="751" y="1397"/>
                </a:lnTo>
                <a:lnTo>
                  <a:pt x="746" y="1397"/>
                </a:lnTo>
                <a:lnTo>
                  <a:pt x="742" y="1397"/>
                </a:lnTo>
                <a:lnTo>
                  <a:pt x="741" y="1397"/>
                </a:lnTo>
                <a:lnTo>
                  <a:pt x="740" y="1397"/>
                </a:lnTo>
                <a:lnTo>
                  <a:pt x="735" y="1396"/>
                </a:lnTo>
                <a:lnTo>
                  <a:pt x="732" y="1395"/>
                </a:lnTo>
                <a:lnTo>
                  <a:pt x="732" y="1394"/>
                </a:lnTo>
                <a:lnTo>
                  <a:pt x="729" y="1393"/>
                </a:lnTo>
                <a:lnTo>
                  <a:pt x="722" y="1390"/>
                </a:lnTo>
                <a:lnTo>
                  <a:pt x="718" y="1388"/>
                </a:lnTo>
                <a:lnTo>
                  <a:pt x="718" y="1387"/>
                </a:lnTo>
                <a:lnTo>
                  <a:pt x="715" y="1386"/>
                </a:lnTo>
                <a:lnTo>
                  <a:pt x="714" y="1385"/>
                </a:lnTo>
                <a:lnTo>
                  <a:pt x="714" y="1384"/>
                </a:lnTo>
                <a:lnTo>
                  <a:pt x="712" y="1381"/>
                </a:lnTo>
                <a:lnTo>
                  <a:pt x="711" y="1380"/>
                </a:lnTo>
                <a:lnTo>
                  <a:pt x="711" y="1379"/>
                </a:lnTo>
                <a:lnTo>
                  <a:pt x="709" y="1378"/>
                </a:lnTo>
                <a:lnTo>
                  <a:pt x="708" y="1377"/>
                </a:lnTo>
                <a:lnTo>
                  <a:pt x="708" y="1376"/>
                </a:lnTo>
                <a:lnTo>
                  <a:pt x="704" y="1375"/>
                </a:lnTo>
                <a:lnTo>
                  <a:pt x="703" y="1374"/>
                </a:lnTo>
                <a:lnTo>
                  <a:pt x="703" y="1373"/>
                </a:lnTo>
                <a:lnTo>
                  <a:pt x="702" y="1373"/>
                </a:lnTo>
                <a:lnTo>
                  <a:pt x="701" y="1373"/>
                </a:lnTo>
                <a:lnTo>
                  <a:pt x="700" y="1373"/>
                </a:lnTo>
                <a:lnTo>
                  <a:pt x="699" y="1373"/>
                </a:lnTo>
                <a:lnTo>
                  <a:pt x="698" y="1373"/>
                </a:lnTo>
                <a:lnTo>
                  <a:pt x="697" y="1373"/>
                </a:lnTo>
                <a:lnTo>
                  <a:pt x="696" y="1373"/>
                </a:lnTo>
                <a:lnTo>
                  <a:pt x="695" y="1373"/>
                </a:lnTo>
                <a:lnTo>
                  <a:pt x="692" y="1373"/>
                </a:lnTo>
                <a:lnTo>
                  <a:pt x="690" y="1373"/>
                </a:lnTo>
                <a:lnTo>
                  <a:pt x="688" y="1373"/>
                </a:lnTo>
                <a:lnTo>
                  <a:pt x="687" y="1373"/>
                </a:lnTo>
                <a:lnTo>
                  <a:pt x="684" y="1373"/>
                </a:lnTo>
                <a:lnTo>
                  <a:pt x="682" y="1373"/>
                </a:lnTo>
                <a:lnTo>
                  <a:pt x="681" y="1373"/>
                </a:lnTo>
                <a:lnTo>
                  <a:pt x="680" y="1373"/>
                </a:lnTo>
                <a:lnTo>
                  <a:pt x="679" y="1373"/>
                </a:lnTo>
                <a:lnTo>
                  <a:pt x="679" y="1374"/>
                </a:lnTo>
                <a:lnTo>
                  <a:pt x="679" y="1375"/>
                </a:lnTo>
                <a:lnTo>
                  <a:pt x="679" y="1376"/>
                </a:lnTo>
                <a:lnTo>
                  <a:pt x="678" y="1377"/>
                </a:lnTo>
                <a:lnTo>
                  <a:pt x="677" y="1378"/>
                </a:lnTo>
                <a:lnTo>
                  <a:pt x="676" y="1379"/>
                </a:lnTo>
                <a:lnTo>
                  <a:pt x="675" y="1380"/>
                </a:lnTo>
                <a:lnTo>
                  <a:pt x="674" y="1381"/>
                </a:lnTo>
                <a:lnTo>
                  <a:pt x="670" y="1385"/>
                </a:lnTo>
                <a:lnTo>
                  <a:pt x="668" y="1387"/>
                </a:lnTo>
                <a:lnTo>
                  <a:pt x="667" y="1388"/>
                </a:lnTo>
                <a:lnTo>
                  <a:pt x="666" y="1389"/>
                </a:lnTo>
                <a:lnTo>
                  <a:pt x="661" y="1392"/>
                </a:lnTo>
                <a:lnTo>
                  <a:pt x="658" y="1394"/>
                </a:lnTo>
                <a:lnTo>
                  <a:pt x="657" y="1395"/>
                </a:lnTo>
                <a:lnTo>
                  <a:pt x="656" y="1396"/>
                </a:lnTo>
                <a:lnTo>
                  <a:pt x="655" y="1397"/>
                </a:lnTo>
                <a:lnTo>
                  <a:pt x="654" y="1397"/>
                </a:lnTo>
                <a:lnTo>
                  <a:pt x="651" y="1397"/>
                </a:lnTo>
                <a:lnTo>
                  <a:pt x="650" y="1397"/>
                </a:lnTo>
                <a:lnTo>
                  <a:pt x="649" y="1397"/>
                </a:lnTo>
                <a:lnTo>
                  <a:pt x="646" y="1397"/>
                </a:lnTo>
                <a:lnTo>
                  <a:pt x="644" y="1397"/>
                </a:lnTo>
                <a:lnTo>
                  <a:pt x="643" y="1398"/>
                </a:lnTo>
                <a:lnTo>
                  <a:pt x="639" y="1399"/>
                </a:lnTo>
                <a:lnTo>
                  <a:pt x="637" y="1401"/>
                </a:lnTo>
                <a:lnTo>
                  <a:pt x="637" y="1402"/>
                </a:lnTo>
                <a:lnTo>
                  <a:pt x="637" y="1403"/>
                </a:lnTo>
                <a:lnTo>
                  <a:pt x="637" y="1406"/>
                </a:lnTo>
                <a:lnTo>
                  <a:pt x="637" y="1408"/>
                </a:lnTo>
                <a:lnTo>
                  <a:pt x="637" y="1409"/>
                </a:lnTo>
                <a:lnTo>
                  <a:pt x="637" y="1410"/>
                </a:lnTo>
                <a:lnTo>
                  <a:pt x="637" y="1413"/>
                </a:lnTo>
                <a:lnTo>
                  <a:pt x="637" y="1415"/>
                </a:lnTo>
                <a:lnTo>
                  <a:pt x="637" y="1416"/>
                </a:lnTo>
                <a:lnTo>
                  <a:pt x="637" y="1420"/>
                </a:lnTo>
                <a:lnTo>
                  <a:pt x="637" y="1422"/>
                </a:lnTo>
                <a:lnTo>
                  <a:pt x="633" y="1423"/>
                </a:lnTo>
                <a:lnTo>
                  <a:pt x="627" y="1425"/>
                </a:lnTo>
                <a:lnTo>
                  <a:pt x="623" y="1426"/>
                </a:lnTo>
                <a:lnTo>
                  <a:pt x="619" y="1427"/>
                </a:lnTo>
                <a:lnTo>
                  <a:pt x="609" y="1430"/>
                </a:lnTo>
                <a:lnTo>
                  <a:pt x="602" y="1432"/>
                </a:lnTo>
                <a:lnTo>
                  <a:pt x="599" y="1434"/>
                </a:lnTo>
                <a:lnTo>
                  <a:pt x="590" y="1438"/>
                </a:lnTo>
                <a:lnTo>
                  <a:pt x="584" y="1440"/>
                </a:lnTo>
                <a:lnTo>
                  <a:pt x="583" y="1441"/>
                </a:lnTo>
                <a:lnTo>
                  <a:pt x="579" y="1442"/>
                </a:lnTo>
                <a:lnTo>
                  <a:pt x="576" y="1443"/>
                </a:lnTo>
                <a:lnTo>
                  <a:pt x="575" y="1444"/>
                </a:lnTo>
                <a:lnTo>
                  <a:pt x="574" y="1446"/>
                </a:lnTo>
                <a:lnTo>
                  <a:pt x="573" y="1447"/>
                </a:lnTo>
                <a:lnTo>
                  <a:pt x="573" y="1448"/>
                </a:lnTo>
                <a:lnTo>
                  <a:pt x="573" y="1449"/>
                </a:lnTo>
                <a:lnTo>
                  <a:pt x="573" y="1450"/>
                </a:lnTo>
                <a:lnTo>
                  <a:pt x="573" y="1451"/>
                </a:lnTo>
                <a:lnTo>
                  <a:pt x="573" y="1452"/>
                </a:lnTo>
                <a:lnTo>
                  <a:pt x="573" y="1456"/>
                </a:lnTo>
                <a:lnTo>
                  <a:pt x="573" y="1458"/>
                </a:lnTo>
                <a:lnTo>
                  <a:pt x="572" y="1459"/>
                </a:lnTo>
                <a:lnTo>
                  <a:pt x="571" y="1462"/>
                </a:lnTo>
                <a:lnTo>
                  <a:pt x="570" y="1464"/>
                </a:lnTo>
                <a:lnTo>
                  <a:pt x="569" y="1464"/>
                </a:lnTo>
                <a:lnTo>
                  <a:pt x="568" y="1464"/>
                </a:lnTo>
                <a:lnTo>
                  <a:pt x="563" y="1464"/>
                </a:lnTo>
                <a:lnTo>
                  <a:pt x="559" y="1464"/>
                </a:lnTo>
                <a:lnTo>
                  <a:pt x="558" y="1464"/>
                </a:lnTo>
                <a:lnTo>
                  <a:pt x="556" y="1464"/>
                </a:lnTo>
                <a:lnTo>
                  <a:pt x="547" y="1464"/>
                </a:lnTo>
                <a:lnTo>
                  <a:pt x="539" y="1464"/>
                </a:lnTo>
                <a:lnTo>
                  <a:pt x="538" y="1464"/>
                </a:lnTo>
                <a:lnTo>
                  <a:pt x="532" y="1464"/>
                </a:lnTo>
                <a:lnTo>
                  <a:pt x="510" y="1464"/>
                </a:lnTo>
                <a:lnTo>
                  <a:pt x="493" y="1464"/>
                </a:lnTo>
                <a:lnTo>
                  <a:pt x="492" y="1464"/>
                </a:lnTo>
                <a:lnTo>
                  <a:pt x="485" y="1464"/>
                </a:lnTo>
                <a:lnTo>
                  <a:pt x="466" y="1464"/>
                </a:lnTo>
                <a:lnTo>
                  <a:pt x="451" y="1464"/>
                </a:lnTo>
                <a:lnTo>
                  <a:pt x="450" y="1464"/>
                </a:lnTo>
                <a:lnTo>
                  <a:pt x="448" y="1464"/>
                </a:lnTo>
                <a:lnTo>
                  <a:pt x="443" y="1464"/>
                </a:lnTo>
                <a:lnTo>
                  <a:pt x="440" y="1464"/>
                </a:lnTo>
                <a:lnTo>
                  <a:pt x="440" y="1463"/>
                </a:lnTo>
                <a:lnTo>
                  <a:pt x="440" y="1462"/>
                </a:lnTo>
                <a:lnTo>
                  <a:pt x="440" y="1461"/>
                </a:lnTo>
                <a:lnTo>
                  <a:pt x="440" y="1460"/>
                </a:lnTo>
                <a:lnTo>
                  <a:pt x="440" y="1459"/>
                </a:lnTo>
                <a:lnTo>
                  <a:pt x="440" y="1458"/>
                </a:lnTo>
                <a:lnTo>
                  <a:pt x="440" y="1456"/>
                </a:lnTo>
                <a:lnTo>
                  <a:pt x="440" y="1447"/>
                </a:lnTo>
                <a:lnTo>
                  <a:pt x="440" y="1441"/>
                </a:lnTo>
                <a:lnTo>
                  <a:pt x="440" y="1440"/>
                </a:lnTo>
                <a:lnTo>
                  <a:pt x="440" y="1438"/>
                </a:lnTo>
                <a:lnTo>
                  <a:pt x="440" y="1431"/>
                </a:lnTo>
                <a:lnTo>
                  <a:pt x="440" y="1427"/>
                </a:lnTo>
                <a:lnTo>
                  <a:pt x="440" y="1426"/>
                </a:lnTo>
                <a:lnTo>
                  <a:pt x="440" y="1424"/>
                </a:lnTo>
                <a:lnTo>
                  <a:pt x="440" y="1423"/>
                </a:lnTo>
                <a:lnTo>
                  <a:pt x="440" y="1422"/>
                </a:lnTo>
                <a:lnTo>
                  <a:pt x="439" y="1422"/>
                </a:lnTo>
                <a:lnTo>
                  <a:pt x="438" y="1422"/>
                </a:lnTo>
                <a:lnTo>
                  <a:pt x="433" y="1422"/>
                </a:lnTo>
                <a:lnTo>
                  <a:pt x="429" y="1422"/>
                </a:lnTo>
                <a:lnTo>
                  <a:pt x="428" y="1422"/>
                </a:lnTo>
                <a:lnTo>
                  <a:pt x="426" y="1422"/>
                </a:lnTo>
                <a:lnTo>
                  <a:pt x="420" y="1422"/>
                </a:lnTo>
                <a:lnTo>
                  <a:pt x="416" y="1422"/>
                </a:lnTo>
                <a:lnTo>
                  <a:pt x="415" y="1422"/>
                </a:lnTo>
                <a:lnTo>
                  <a:pt x="410" y="1422"/>
                </a:lnTo>
                <a:lnTo>
                  <a:pt x="398" y="1422"/>
                </a:lnTo>
                <a:lnTo>
                  <a:pt x="387" y="1422"/>
                </a:lnTo>
                <a:lnTo>
                  <a:pt x="386" y="1422"/>
                </a:lnTo>
                <a:lnTo>
                  <a:pt x="382" y="1422"/>
                </a:lnTo>
                <a:lnTo>
                  <a:pt x="369" y="1422"/>
                </a:lnTo>
                <a:lnTo>
                  <a:pt x="360" y="1422"/>
                </a:lnTo>
                <a:close/>
              </a:path>
            </a:pathLst>
          </a:custGeom>
          <a:blipFill rotWithShape="0">
            <a:blip r:embed="rId6"/>
            <a:srcRect/>
            <a:tile tx="0" ty="0" sx="100000" sy="100000" algn="ctr"/>
          </a:blipFill>
          <a:ln w="12600">
            <a:solidFill>
              <a:srgbClr val="000000"/>
            </a:solidFill>
            <a:miter/>
          </a:ln>
        </xdr:spPr>
        <xdr:style>
          <a:lnRef idx="0"/>
          <a:fillRef idx="0"/>
          <a:effectRef idx="0"/>
          <a:fontRef idx="minor"/>
        </xdr:style>
      </xdr:sp>
      <xdr:sp>
        <xdr:nvSpPr>
          <xdr:cNvPr id="11" name="Freeform 12"/>
          <xdr:cNvSpPr/>
        </xdr:nvSpPr>
        <xdr:spPr>
          <a:xfrm>
            <a:off x="3034440" y="1459440"/>
            <a:ext cx="1783080" cy="1632600"/>
          </a:xfrm>
          <a:custGeom>
            <a:avLst/>
            <a:gdLst>
              <a:gd name="textAreaLeft" fmla="*/ 0 w 1783080"/>
              <a:gd name="textAreaRight" fmla="*/ 1783440 w 1783080"/>
              <a:gd name="textAreaTop" fmla="*/ 0 h 1632600"/>
              <a:gd name="textAreaBottom" fmla="*/ 1632960 h 1632600"/>
            </a:gdLst>
            <a:ahLst/>
            <a:rect l="textAreaLeft" t="textAreaTop" r="textAreaRight" b="textAreaBottom"/>
            <a:pathLst>
              <a:path w="1822" h="1719">
                <a:moveTo>
                  <a:pt x="917" y="1683"/>
                </a:moveTo>
                <a:lnTo>
                  <a:pt x="915" y="1681"/>
                </a:lnTo>
                <a:lnTo>
                  <a:pt x="914" y="1680"/>
                </a:lnTo>
                <a:lnTo>
                  <a:pt x="914" y="1679"/>
                </a:lnTo>
                <a:lnTo>
                  <a:pt x="914" y="1678"/>
                </a:lnTo>
                <a:lnTo>
                  <a:pt x="914" y="1677"/>
                </a:lnTo>
                <a:lnTo>
                  <a:pt x="914" y="1676"/>
                </a:lnTo>
                <a:lnTo>
                  <a:pt x="914" y="1675"/>
                </a:lnTo>
                <a:lnTo>
                  <a:pt x="914" y="1670"/>
                </a:lnTo>
                <a:lnTo>
                  <a:pt x="914" y="1667"/>
                </a:lnTo>
                <a:lnTo>
                  <a:pt x="914" y="1666"/>
                </a:lnTo>
                <a:lnTo>
                  <a:pt x="914" y="1662"/>
                </a:lnTo>
                <a:lnTo>
                  <a:pt x="914" y="1653"/>
                </a:lnTo>
                <a:lnTo>
                  <a:pt x="914" y="1645"/>
                </a:lnTo>
                <a:lnTo>
                  <a:pt x="914" y="1644"/>
                </a:lnTo>
                <a:lnTo>
                  <a:pt x="914" y="1641"/>
                </a:lnTo>
                <a:lnTo>
                  <a:pt x="914" y="1632"/>
                </a:lnTo>
                <a:lnTo>
                  <a:pt x="914" y="1624"/>
                </a:lnTo>
                <a:lnTo>
                  <a:pt x="914" y="1623"/>
                </a:lnTo>
                <a:lnTo>
                  <a:pt x="914" y="1622"/>
                </a:lnTo>
                <a:lnTo>
                  <a:pt x="914" y="1619"/>
                </a:lnTo>
                <a:lnTo>
                  <a:pt x="914" y="1617"/>
                </a:lnTo>
                <a:lnTo>
                  <a:pt x="914" y="1616"/>
                </a:lnTo>
                <a:lnTo>
                  <a:pt x="913" y="1616"/>
                </a:lnTo>
                <a:lnTo>
                  <a:pt x="911" y="1616"/>
                </a:lnTo>
                <a:lnTo>
                  <a:pt x="910" y="1616"/>
                </a:lnTo>
                <a:lnTo>
                  <a:pt x="908" y="1616"/>
                </a:lnTo>
                <a:lnTo>
                  <a:pt x="905" y="1616"/>
                </a:lnTo>
                <a:lnTo>
                  <a:pt x="903" y="1616"/>
                </a:lnTo>
                <a:lnTo>
                  <a:pt x="900" y="1617"/>
                </a:lnTo>
                <a:lnTo>
                  <a:pt x="894" y="1618"/>
                </a:lnTo>
                <a:lnTo>
                  <a:pt x="888" y="1619"/>
                </a:lnTo>
                <a:lnTo>
                  <a:pt x="887" y="1619"/>
                </a:lnTo>
                <a:lnTo>
                  <a:pt x="885" y="1619"/>
                </a:lnTo>
                <a:lnTo>
                  <a:pt x="878" y="1619"/>
                </a:lnTo>
                <a:lnTo>
                  <a:pt x="871" y="1619"/>
                </a:lnTo>
                <a:lnTo>
                  <a:pt x="870" y="1620"/>
                </a:lnTo>
                <a:lnTo>
                  <a:pt x="868" y="1622"/>
                </a:lnTo>
                <a:lnTo>
                  <a:pt x="867" y="1623"/>
                </a:lnTo>
                <a:lnTo>
                  <a:pt x="866" y="1624"/>
                </a:lnTo>
                <a:lnTo>
                  <a:pt x="865" y="1625"/>
                </a:lnTo>
                <a:lnTo>
                  <a:pt x="864" y="1626"/>
                </a:lnTo>
                <a:lnTo>
                  <a:pt x="863" y="1627"/>
                </a:lnTo>
                <a:lnTo>
                  <a:pt x="859" y="1629"/>
                </a:lnTo>
                <a:lnTo>
                  <a:pt x="857" y="1630"/>
                </a:lnTo>
                <a:lnTo>
                  <a:pt x="856" y="1630"/>
                </a:lnTo>
                <a:lnTo>
                  <a:pt x="855" y="1630"/>
                </a:lnTo>
                <a:lnTo>
                  <a:pt x="849" y="1630"/>
                </a:lnTo>
                <a:lnTo>
                  <a:pt x="846" y="1630"/>
                </a:lnTo>
                <a:lnTo>
                  <a:pt x="845" y="1630"/>
                </a:lnTo>
                <a:lnTo>
                  <a:pt x="842" y="1630"/>
                </a:lnTo>
                <a:lnTo>
                  <a:pt x="832" y="1630"/>
                </a:lnTo>
                <a:lnTo>
                  <a:pt x="825" y="1630"/>
                </a:lnTo>
                <a:lnTo>
                  <a:pt x="824" y="1630"/>
                </a:lnTo>
                <a:lnTo>
                  <a:pt x="818" y="1630"/>
                </a:lnTo>
                <a:lnTo>
                  <a:pt x="796" y="1630"/>
                </a:lnTo>
                <a:lnTo>
                  <a:pt x="779" y="1630"/>
                </a:lnTo>
                <a:lnTo>
                  <a:pt x="778" y="1630"/>
                </a:lnTo>
                <a:lnTo>
                  <a:pt x="772" y="1630"/>
                </a:lnTo>
                <a:lnTo>
                  <a:pt x="753" y="1629"/>
                </a:lnTo>
                <a:lnTo>
                  <a:pt x="737" y="1627"/>
                </a:lnTo>
                <a:lnTo>
                  <a:pt x="737" y="1626"/>
                </a:lnTo>
                <a:lnTo>
                  <a:pt x="736" y="1626"/>
                </a:lnTo>
                <a:lnTo>
                  <a:pt x="735" y="1626"/>
                </a:lnTo>
                <a:lnTo>
                  <a:pt x="730" y="1626"/>
                </a:lnTo>
                <a:lnTo>
                  <a:pt x="727" y="1626"/>
                </a:lnTo>
                <a:lnTo>
                  <a:pt x="724" y="1620"/>
                </a:lnTo>
                <a:lnTo>
                  <a:pt x="723" y="1617"/>
                </a:lnTo>
                <a:lnTo>
                  <a:pt x="723" y="1616"/>
                </a:lnTo>
                <a:lnTo>
                  <a:pt x="723" y="1614"/>
                </a:lnTo>
                <a:lnTo>
                  <a:pt x="723" y="1605"/>
                </a:lnTo>
                <a:lnTo>
                  <a:pt x="723" y="1599"/>
                </a:lnTo>
                <a:lnTo>
                  <a:pt x="723" y="1598"/>
                </a:lnTo>
                <a:lnTo>
                  <a:pt x="722" y="1596"/>
                </a:lnTo>
                <a:lnTo>
                  <a:pt x="720" y="1589"/>
                </a:lnTo>
                <a:lnTo>
                  <a:pt x="719" y="1585"/>
                </a:lnTo>
                <a:lnTo>
                  <a:pt x="719" y="1584"/>
                </a:lnTo>
                <a:lnTo>
                  <a:pt x="718" y="1583"/>
                </a:lnTo>
                <a:lnTo>
                  <a:pt x="717" y="1580"/>
                </a:lnTo>
                <a:lnTo>
                  <a:pt x="716" y="1578"/>
                </a:lnTo>
                <a:lnTo>
                  <a:pt x="716" y="1577"/>
                </a:lnTo>
                <a:lnTo>
                  <a:pt x="715" y="1577"/>
                </a:lnTo>
                <a:lnTo>
                  <a:pt x="714" y="1577"/>
                </a:lnTo>
                <a:lnTo>
                  <a:pt x="713" y="1577"/>
                </a:lnTo>
                <a:lnTo>
                  <a:pt x="712" y="1577"/>
                </a:lnTo>
                <a:lnTo>
                  <a:pt x="710" y="1577"/>
                </a:lnTo>
                <a:lnTo>
                  <a:pt x="709" y="1577"/>
                </a:lnTo>
                <a:lnTo>
                  <a:pt x="704" y="1576"/>
                </a:lnTo>
                <a:lnTo>
                  <a:pt x="702" y="1574"/>
                </a:lnTo>
                <a:lnTo>
                  <a:pt x="702" y="1573"/>
                </a:lnTo>
                <a:lnTo>
                  <a:pt x="701" y="1573"/>
                </a:lnTo>
                <a:lnTo>
                  <a:pt x="700" y="1573"/>
                </a:lnTo>
                <a:lnTo>
                  <a:pt x="697" y="1573"/>
                </a:lnTo>
                <a:lnTo>
                  <a:pt x="695" y="1573"/>
                </a:lnTo>
                <a:lnTo>
                  <a:pt x="693" y="1572"/>
                </a:lnTo>
                <a:lnTo>
                  <a:pt x="692" y="1571"/>
                </a:lnTo>
                <a:lnTo>
                  <a:pt x="692" y="1570"/>
                </a:lnTo>
                <a:lnTo>
                  <a:pt x="692" y="1568"/>
                </a:lnTo>
                <a:lnTo>
                  <a:pt x="692" y="1567"/>
                </a:lnTo>
                <a:lnTo>
                  <a:pt x="692" y="1566"/>
                </a:lnTo>
                <a:lnTo>
                  <a:pt x="692" y="1563"/>
                </a:lnTo>
                <a:lnTo>
                  <a:pt x="692" y="1561"/>
                </a:lnTo>
                <a:lnTo>
                  <a:pt x="692" y="1560"/>
                </a:lnTo>
                <a:lnTo>
                  <a:pt x="692" y="1559"/>
                </a:lnTo>
                <a:lnTo>
                  <a:pt x="692" y="1555"/>
                </a:lnTo>
                <a:lnTo>
                  <a:pt x="692" y="1553"/>
                </a:lnTo>
                <a:lnTo>
                  <a:pt x="692" y="1552"/>
                </a:lnTo>
                <a:lnTo>
                  <a:pt x="692" y="1551"/>
                </a:lnTo>
                <a:lnTo>
                  <a:pt x="692" y="1550"/>
                </a:lnTo>
                <a:lnTo>
                  <a:pt x="692" y="1549"/>
                </a:lnTo>
                <a:lnTo>
                  <a:pt x="691" y="1549"/>
                </a:lnTo>
                <a:lnTo>
                  <a:pt x="689" y="1549"/>
                </a:lnTo>
                <a:lnTo>
                  <a:pt x="687" y="1549"/>
                </a:lnTo>
                <a:lnTo>
                  <a:pt x="686" y="1549"/>
                </a:lnTo>
                <a:lnTo>
                  <a:pt x="683" y="1549"/>
                </a:lnTo>
                <a:lnTo>
                  <a:pt x="681" y="1549"/>
                </a:lnTo>
                <a:lnTo>
                  <a:pt x="680" y="1549"/>
                </a:lnTo>
                <a:lnTo>
                  <a:pt x="678" y="1549"/>
                </a:lnTo>
                <a:lnTo>
                  <a:pt x="672" y="1549"/>
                </a:lnTo>
                <a:lnTo>
                  <a:pt x="666" y="1549"/>
                </a:lnTo>
                <a:lnTo>
                  <a:pt x="665" y="1549"/>
                </a:lnTo>
                <a:lnTo>
                  <a:pt x="663" y="1549"/>
                </a:lnTo>
                <a:lnTo>
                  <a:pt x="657" y="1549"/>
                </a:lnTo>
                <a:lnTo>
                  <a:pt x="653" y="1549"/>
                </a:lnTo>
                <a:lnTo>
                  <a:pt x="652" y="1549"/>
                </a:lnTo>
                <a:lnTo>
                  <a:pt x="650" y="1549"/>
                </a:lnTo>
                <a:lnTo>
                  <a:pt x="649" y="1549"/>
                </a:lnTo>
                <a:lnTo>
                  <a:pt x="649" y="1547"/>
                </a:lnTo>
                <a:lnTo>
                  <a:pt x="649" y="1546"/>
                </a:lnTo>
                <a:lnTo>
                  <a:pt x="649" y="1545"/>
                </a:lnTo>
                <a:lnTo>
                  <a:pt x="649" y="1544"/>
                </a:lnTo>
                <a:lnTo>
                  <a:pt x="649" y="1538"/>
                </a:lnTo>
                <a:lnTo>
                  <a:pt x="649" y="1535"/>
                </a:lnTo>
                <a:lnTo>
                  <a:pt x="649" y="1534"/>
                </a:lnTo>
                <a:lnTo>
                  <a:pt x="649" y="1532"/>
                </a:lnTo>
                <a:lnTo>
                  <a:pt x="649" y="1525"/>
                </a:lnTo>
                <a:lnTo>
                  <a:pt x="649" y="1518"/>
                </a:lnTo>
                <a:lnTo>
                  <a:pt x="649" y="1517"/>
                </a:lnTo>
                <a:lnTo>
                  <a:pt x="649" y="1515"/>
                </a:lnTo>
                <a:lnTo>
                  <a:pt x="649" y="1507"/>
                </a:lnTo>
                <a:lnTo>
                  <a:pt x="649" y="1500"/>
                </a:lnTo>
                <a:lnTo>
                  <a:pt x="649" y="1499"/>
                </a:lnTo>
                <a:lnTo>
                  <a:pt x="649" y="1498"/>
                </a:lnTo>
                <a:lnTo>
                  <a:pt x="649" y="1495"/>
                </a:lnTo>
                <a:lnTo>
                  <a:pt x="649" y="1493"/>
                </a:lnTo>
                <a:lnTo>
                  <a:pt x="649" y="1492"/>
                </a:lnTo>
                <a:lnTo>
                  <a:pt x="648" y="1492"/>
                </a:lnTo>
                <a:lnTo>
                  <a:pt x="647" y="1492"/>
                </a:lnTo>
                <a:lnTo>
                  <a:pt x="644" y="1492"/>
                </a:lnTo>
                <a:lnTo>
                  <a:pt x="642" y="1492"/>
                </a:lnTo>
                <a:lnTo>
                  <a:pt x="641" y="1492"/>
                </a:lnTo>
                <a:lnTo>
                  <a:pt x="640" y="1492"/>
                </a:lnTo>
                <a:lnTo>
                  <a:pt x="637" y="1492"/>
                </a:lnTo>
                <a:lnTo>
                  <a:pt x="635" y="1492"/>
                </a:lnTo>
                <a:lnTo>
                  <a:pt x="634" y="1492"/>
                </a:lnTo>
                <a:lnTo>
                  <a:pt x="631" y="1492"/>
                </a:lnTo>
                <a:lnTo>
                  <a:pt x="624" y="1492"/>
                </a:lnTo>
                <a:lnTo>
                  <a:pt x="618" y="1492"/>
                </a:lnTo>
                <a:lnTo>
                  <a:pt x="617" y="1492"/>
                </a:lnTo>
                <a:lnTo>
                  <a:pt x="615" y="1492"/>
                </a:lnTo>
                <a:lnTo>
                  <a:pt x="606" y="1492"/>
                </a:lnTo>
                <a:lnTo>
                  <a:pt x="600" y="1492"/>
                </a:lnTo>
                <a:lnTo>
                  <a:pt x="599" y="1492"/>
                </a:lnTo>
                <a:lnTo>
                  <a:pt x="598" y="1492"/>
                </a:lnTo>
                <a:lnTo>
                  <a:pt x="594" y="1492"/>
                </a:lnTo>
                <a:lnTo>
                  <a:pt x="592" y="1492"/>
                </a:lnTo>
                <a:lnTo>
                  <a:pt x="592" y="1489"/>
                </a:lnTo>
                <a:lnTo>
                  <a:pt x="592" y="1487"/>
                </a:lnTo>
                <a:lnTo>
                  <a:pt x="592" y="1485"/>
                </a:lnTo>
                <a:lnTo>
                  <a:pt x="592" y="1483"/>
                </a:lnTo>
                <a:lnTo>
                  <a:pt x="592" y="1475"/>
                </a:lnTo>
                <a:lnTo>
                  <a:pt x="592" y="1469"/>
                </a:lnTo>
                <a:lnTo>
                  <a:pt x="592" y="1467"/>
                </a:lnTo>
                <a:lnTo>
                  <a:pt x="592" y="1463"/>
                </a:lnTo>
                <a:lnTo>
                  <a:pt x="594" y="1448"/>
                </a:lnTo>
                <a:lnTo>
                  <a:pt x="595" y="1437"/>
                </a:lnTo>
                <a:lnTo>
                  <a:pt x="597" y="1436"/>
                </a:lnTo>
                <a:lnTo>
                  <a:pt x="597" y="1430"/>
                </a:lnTo>
                <a:lnTo>
                  <a:pt x="598" y="1414"/>
                </a:lnTo>
                <a:lnTo>
                  <a:pt x="599" y="1402"/>
                </a:lnTo>
                <a:lnTo>
                  <a:pt x="600" y="1401"/>
                </a:lnTo>
                <a:lnTo>
                  <a:pt x="600" y="1400"/>
                </a:lnTo>
                <a:lnTo>
                  <a:pt x="600" y="1396"/>
                </a:lnTo>
                <a:lnTo>
                  <a:pt x="600" y="1394"/>
                </a:lnTo>
                <a:lnTo>
                  <a:pt x="600" y="1393"/>
                </a:lnTo>
                <a:lnTo>
                  <a:pt x="600" y="1392"/>
                </a:lnTo>
                <a:lnTo>
                  <a:pt x="600" y="1387"/>
                </a:lnTo>
                <a:lnTo>
                  <a:pt x="600" y="1384"/>
                </a:lnTo>
                <a:lnTo>
                  <a:pt x="600" y="1383"/>
                </a:lnTo>
                <a:lnTo>
                  <a:pt x="601" y="1380"/>
                </a:lnTo>
                <a:lnTo>
                  <a:pt x="604" y="1370"/>
                </a:lnTo>
                <a:lnTo>
                  <a:pt x="606" y="1363"/>
                </a:lnTo>
                <a:lnTo>
                  <a:pt x="607" y="1362"/>
                </a:lnTo>
                <a:lnTo>
                  <a:pt x="607" y="1357"/>
                </a:lnTo>
                <a:lnTo>
                  <a:pt x="608" y="1345"/>
                </a:lnTo>
                <a:lnTo>
                  <a:pt x="609" y="1334"/>
                </a:lnTo>
                <a:lnTo>
                  <a:pt x="610" y="1333"/>
                </a:lnTo>
                <a:lnTo>
                  <a:pt x="609" y="1328"/>
                </a:lnTo>
                <a:lnTo>
                  <a:pt x="609" y="1311"/>
                </a:lnTo>
                <a:lnTo>
                  <a:pt x="609" y="1297"/>
                </a:lnTo>
                <a:lnTo>
                  <a:pt x="609" y="1296"/>
                </a:lnTo>
                <a:lnTo>
                  <a:pt x="609" y="1295"/>
                </a:lnTo>
                <a:lnTo>
                  <a:pt x="610" y="1292"/>
                </a:lnTo>
                <a:lnTo>
                  <a:pt x="611" y="1288"/>
                </a:lnTo>
                <a:lnTo>
                  <a:pt x="612" y="1287"/>
                </a:lnTo>
                <a:lnTo>
                  <a:pt x="611" y="1286"/>
                </a:lnTo>
                <a:lnTo>
                  <a:pt x="609" y="1286"/>
                </a:lnTo>
                <a:lnTo>
                  <a:pt x="607" y="1285"/>
                </a:lnTo>
                <a:lnTo>
                  <a:pt x="607" y="1284"/>
                </a:lnTo>
                <a:lnTo>
                  <a:pt x="606" y="1284"/>
                </a:lnTo>
                <a:lnTo>
                  <a:pt x="605" y="1284"/>
                </a:lnTo>
                <a:lnTo>
                  <a:pt x="601" y="1284"/>
                </a:lnTo>
                <a:lnTo>
                  <a:pt x="598" y="1284"/>
                </a:lnTo>
                <a:lnTo>
                  <a:pt x="597" y="1284"/>
                </a:lnTo>
                <a:lnTo>
                  <a:pt x="595" y="1284"/>
                </a:lnTo>
                <a:lnTo>
                  <a:pt x="590" y="1284"/>
                </a:lnTo>
                <a:lnTo>
                  <a:pt x="586" y="1284"/>
                </a:lnTo>
                <a:lnTo>
                  <a:pt x="586" y="1283"/>
                </a:lnTo>
                <a:lnTo>
                  <a:pt x="584" y="1281"/>
                </a:lnTo>
                <a:lnTo>
                  <a:pt x="583" y="1280"/>
                </a:lnTo>
                <a:lnTo>
                  <a:pt x="583" y="1279"/>
                </a:lnTo>
                <a:lnTo>
                  <a:pt x="582" y="1274"/>
                </a:lnTo>
                <a:lnTo>
                  <a:pt x="582" y="1271"/>
                </a:lnTo>
                <a:lnTo>
                  <a:pt x="582" y="1269"/>
                </a:lnTo>
                <a:lnTo>
                  <a:pt x="582" y="1262"/>
                </a:lnTo>
                <a:lnTo>
                  <a:pt x="582" y="1257"/>
                </a:lnTo>
                <a:lnTo>
                  <a:pt x="582" y="1256"/>
                </a:lnTo>
                <a:lnTo>
                  <a:pt x="582" y="1249"/>
                </a:lnTo>
                <a:lnTo>
                  <a:pt x="582" y="1230"/>
                </a:lnTo>
                <a:lnTo>
                  <a:pt x="582" y="1214"/>
                </a:lnTo>
                <a:lnTo>
                  <a:pt x="582" y="1213"/>
                </a:lnTo>
                <a:lnTo>
                  <a:pt x="582" y="1208"/>
                </a:lnTo>
                <a:lnTo>
                  <a:pt x="582" y="1189"/>
                </a:lnTo>
                <a:lnTo>
                  <a:pt x="582" y="1175"/>
                </a:lnTo>
                <a:lnTo>
                  <a:pt x="582" y="1174"/>
                </a:lnTo>
                <a:lnTo>
                  <a:pt x="583" y="1170"/>
                </a:lnTo>
                <a:lnTo>
                  <a:pt x="584" y="1168"/>
                </a:lnTo>
                <a:lnTo>
                  <a:pt x="585" y="1167"/>
                </a:lnTo>
                <a:lnTo>
                  <a:pt x="589" y="1165"/>
                </a:lnTo>
                <a:lnTo>
                  <a:pt x="591" y="1164"/>
                </a:lnTo>
                <a:lnTo>
                  <a:pt x="592" y="1163"/>
                </a:lnTo>
                <a:lnTo>
                  <a:pt x="594" y="1163"/>
                </a:lnTo>
                <a:lnTo>
                  <a:pt x="603" y="1163"/>
                </a:lnTo>
                <a:lnTo>
                  <a:pt x="609" y="1163"/>
                </a:lnTo>
                <a:lnTo>
                  <a:pt x="610" y="1163"/>
                </a:lnTo>
                <a:lnTo>
                  <a:pt x="616" y="1163"/>
                </a:lnTo>
                <a:lnTo>
                  <a:pt x="631" y="1163"/>
                </a:lnTo>
                <a:lnTo>
                  <a:pt x="644" y="1163"/>
                </a:lnTo>
                <a:lnTo>
                  <a:pt x="645" y="1163"/>
                </a:lnTo>
                <a:lnTo>
                  <a:pt x="650" y="1163"/>
                </a:lnTo>
                <a:lnTo>
                  <a:pt x="670" y="1163"/>
                </a:lnTo>
                <a:lnTo>
                  <a:pt x="683" y="1163"/>
                </a:lnTo>
                <a:lnTo>
                  <a:pt x="684" y="1163"/>
                </a:lnTo>
                <a:lnTo>
                  <a:pt x="685" y="1163"/>
                </a:lnTo>
                <a:lnTo>
                  <a:pt x="689" y="1163"/>
                </a:lnTo>
                <a:lnTo>
                  <a:pt x="691" y="1163"/>
                </a:lnTo>
                <a:lnTo>
                  <a:pt x="692" y="1163"/>
                </a:lnTo>
                <a:lnTo>
                  <a:pt x="692" y="1161"/>
                </a:lnTo>
                <a:lnTo>
                  <a:pt x="692" y="1155"/>
                </a:lnTo>
                <a:lnTo>
                  <a:pt x="692" y="1151"/>
                </a:lnTo>
                <a:lnTo>
                  <a:pt x="692" y="1150"/>
                </a:lnTo>
                <a:lnTo>
                  <a:pt x="692" y="1147"/>
                </a:lnTo>
                <a:lnTo>
                  <a:pt x="692" y="1139"/>
                </a:lnTo>
                <a:lnTo>
                  <a:pt x="692" y="1133"/>
                </a:lnTo>
                <a:lnTo>
                  <a:pt x="692" y="1132"/>
                </a:lnTo>
                <a:lnTo>
                  <a:pt x="691" y="1128"/>
                </a:lnTo>
                <a:lnTo>
                  <a:pt x="689" y="1119"/>
                </a:lnTo>
                <a:lnTo>
                  <a:pt x="687" y="1111"/>
                </a:lnTo>
                <a:lnTo>
                  <a:pt x="687" y="1110"/>
                </a:lnTo>
                <a:lnTo>
                  <a:pt x="685" y="1107"/>
                </a:lnTo>
                <a:lnTo>
                  <a:pt x="684" y="1105"/>
                </a:lnTo>
                <a:lnTo>
                  <a:pt x="684" y="1104"/>
                </a:lnTo>
                <a:lnTo>
                  <a:pt x="680" y="1101"/>
                </a:lnTo>
                <a:lnTo>
                  <a:pt x="676" y="1098"/>
                </a:lnTo>
                <a:lnTo>
                  <a:pt x="670" y="1097"/>
                </a:lnTo>
                <a:lnTo>
                  <a:pt x="668" y="1097"/>
                </a:lnTo>
                <a:lnTo>
                  <a:pt x="667" y="1097"/>
                </a:lnTo>
                <a:lnTo>
                  <a:pt x="666" y="1097"/>
                </a:lnTo>
                <a:lnTo>
                  <a:pt x="663" y="1096"/>
                </a:lnTo>
                <a:lnTo>
                  <a:pt x="661" y="1096"/>
                </a:lnTo>
                <a:lnTo>
                  <a:pt x="661" y="1095"/>
                </a:lnTo>
                <a:lnTo>
                  <a:pt x="658" y="1093"/>
                </a:lnTo>
                <a:lnTo>
                  <a:pt x="657" y="1092"/>
                </a:lnTo>
                <a:lnTo>
                  <a:pt x="657" y="1091"/>
                </a:lnTo>
                <a:lnTo>
                  <a:pt x="655" y="1088"/>
                </a:lnTo>
                <a:lnTo>
                  <a:pt x="655" y="1086"/>
                </a:lnTo>
                <a:lnTo>
                  <a:pt x="655" y="1085"/>
                </a:lnTo>
                <a:lnTo>
                  <a:pt x="653" y="1078"/>
                </a:lnTo>
                <a:lnTo>
                  <a:pt x="653" y="1073"/>
                </a:lnTo>
                <a:lnTo>
                  <a:pt x="653" y="1072"/>
                </a:lnTo>
                <a:lnTo>
                  <a:pt x="652" y="1069"/>
                </a:lnTo>
                <a:lnTo>
                  <a:pt x="650" y="1060"/>
                </a:lnTo>
                <a:lnTo>
                  <a:pt x="650" y="1052"/>
                </a:lnTo>
                <a:lnTo>
                  <a:pt x="650" y="1051"/>
                </a:lnTo>
                <a:lnTo>
                  <a:pt x="649" y="1049"/>
                </a:lnTo>
                <a:lnTo>
                  <a:pt x="648" y="1040"/>
                </a:lnTo>
                <a:lnTo>
                  <a:pt x="648" y="1031"/>
                </a:lnTo>
                <a:lnTo>
                  <a:pt x="649" y="1029"/>
                </a:lnTo>
                <a:lnTo>
                  <a:pt x="645" y="1026"/>
                </a:lnTo>
                <a:lnTo>
                  <a:pt x="644" y="1025"/>
                </a:lnTo>
                <a:lnTo>
                  <a:pt x="644" y="1024"/>
                </a:lnTo>
                <a:lnTo>
                  <a:pt x="643" y="1024"/>
                </a:lnTo>
                <a:lnTo>
                  <a:pt x="642" y="1024"/>
                </a:lnTo>
                <a:lnTo>
                  <a:pt x="641" y="1022"/>
                </a:lnTo>
                <a:lnTo>
                  <a:pt x="640" y="1021"/>
                </a:lnTo>
                <a:lnTo>
                  <a:pt x="639" y="1020"/>
                </a:lnTo>
                <a:lnTo>
                  <a:pt x="638" y="1020"/>
                </a:lnTo>
                <a:lnTo>
                  <a:pt x="636" y="1020"/>
                </a:lnTo>
                <a:lnTo>
                  <a:pt x="629" y="1019"/>
                </a:lnTo>
                <a:lnTo>
                  <a:pt x="624" y="1018"/>
                </a:lnTo>
                <a:lnTo>
                  <a:pt x="624" y="1017"/>
                </a:lnTo>
                <a:lnTo>
                  <a:pt x="623" y="1017"/>
                </a:lnTo>
                <a:lnTo>
                  <a:pt x="621" y="1017"/>
                </a:lnTo>
                <a:lnTo>
                  <a:pt x="613" y="1017"/>
                </a:lnTo>
                <a:lnTo>
                  <a:pt x="607" y="1017"/>
                </a:lnTo>
                <a:lnTo>
                  <a:pt x="607" y="1015"/>
                </a:lnTo>
                <a:lnTo>
                  <a:pt x="607" y="1014"/>
                </a:lnTo>
                <a:lnTo>
                  <a:pt x="607" y="1013"/>
                </a:lnTo>
                <a:lnTo>
                  <a:pt x="606" y="1013"/>
                </a:lnTo>
                <a:lnTo>
                  <a:pt x="604" y="1013"/>
                </a:lnTo>
                <a:lnTo>
                  <a:pt x="603" y="1013"/>
                </a:lnTo>
                <a:lnTo>
                  <a:pt x="601" y="1012"/>
                </a:lnTo>
                <a:lnTo>
                  <a:pt x="600" y="1011"/>
                </a:lnTo>
                <a:lnTo>
                  <a:pt x="600" y="1010"/>
                </a:lnTo>
                <a:lnTo>
                  <a:pt x="598" y="1009"/>
                </a:lnTo>
                <a:lnTo>
                  <a:pt x="594" y="1006"/>
                </a:lnTo>
                <a:lnTo>
                  <a:pt x="592" y="1003"/>
                </a:lnTo>
                <a:lnTo>
                  <a:pt x="592" y="1002"/>
                </a:lnTo>
                <a:lnTo>
                  <a:pt x="591" y="1002"/>
                </a:lnTo>
                <a:lnTo>
                  <a:pt x="588" y="1002"/>
                </a:lnTo>
                <a:lnTo>
                  <a:pt x="586" y="1002"/>
                </a:lnTo>
                <a:lnTo>
                  <a:pt x="584" y="1003"/>
                </a:lnTo>
                <a:lnTo>
                  <a:pt x="579" y="1006"/>
                </a:lnTo>
                <a:lnTo>
                  <a:pt x="575" y="1007"/>
                </a:lnTo>
                <a:lnTo>
                  <a:pt x="571" y="1008"/>
                </a:lnTo>
                <a:lnTo>
                  <a:pt x="562" y="1009"/>
                </a:lnTo>
                <a:lnTo>
                  <a:pt x="554" y="1010"/>
                </a:lnTo>
                <a:lnTo>
                  <a:pt x="551" y="1011"/>
                </a:lnTo>
                <a:lnTo>
                  <a:pt x="544" y="1011"/>
                </a:lnTo>
                <a:lnTo>
                  <a:pt x="538" y="1012"/>
                </a:lnTo>
                <a:lnTo>
                  <a:pt x="537" y="1012"/>
                </a:lnTo>
                <a:lnTo>
                  <a:pt x="536" y="1012"/>
                </a:lnTo>
                <a:lnTo>
                  <a:pt x="532" y="1012"/>
                </a:lnTo>
                <a:lnTo>
                  <a:pt x="529" y="1011"/>
                </a:lnTo>
                <a:lnTo>
                  <a:pt x="529" y="1010"/>
                </a:lnTo>
                <a:lnTo>
                  <a:pt x="529" y="1009"/>
                </a:lnTo>
                <a:lnTo>
                  <a:pt x="529" y="1006"/>
                </a:lnTo>
                <a:lnTo>
                  <a:pt x="529" y="1003"/>
                </a:lnTo>
                <a:lnTo>
                  <a:pt x="529" y="1002"/>
                </a:lnTo>
                <a:lnTo>
                  <a:pt x="529" y="1000"/>
                </a:lnTo>
                <a:lnTo>
                  <a:pt x="529" y="994"/>
                </a:lnTo>
                <a:lnTo>
                  <a:pt x="529" y="990"/>
                </a:lnTo>
                <a:lnTo>
                  <a:pt x="529" y="989"/>
                </a:lnTo>
                <a:lnTo>
                  <a:pt x="529" y="984"/>
                </a:lnTo>
                <a:lnTo>
                  <a:pt x="529" y="969"/>
                </a:lnTo>
                <a:lnTo>
                  <a:pt x="529" y="958"/>
                </a:lnTo>
                <a:lnTo>
                  <a:pt x="529" y="957"/>
                </a:lnTo>
                <a:lnTo>
                  <a:pt x="529" y="953"/>
                </a:lnTo>
                <a:lnTo>
                  <a:pt x="529" y="940"/>
                </a:lnTo>
                <a:lnTo>
                  <a:pt x="529" y="929"/>
                </a:lnTo>
                <a:lnTo>
                  <a:pt x="529" y="928"/>
                </a:lnTo>
                <a:lnTo>
                  <a:pt x="528" y="925"/>
                </a:lnTo>
                <a:lnTo>
                  <a:pt x="527" y="922"/>
                </a:lnTo>
                <a:lnTo>
                  <a:pt x="527" y="921"/>
                </a:lnTo>
                <a:lnTo>
                  <a:pt x="526" y="921"/>
                </a:lnTo>
                <a:lnTo>
                  <a:pt x="524" y="921"/>
                </a:lnTo>
                <a:lnTo>
                  <a:pt x="517" y="920"/>
                </a:lnTo>
                <a:lnTo>
                  <a:pt x="512" y="919"/>
                </a:lnTo>
                <a:lnTo>
                  <a:pt x="512" y="918"/>
                </a:lnTo>
                <a:lnTo>
                  <a:pt x="511" y="918"/>
                </a:lnTo>
                <a:lnTo>
                  <a:pt x="507" y="918"/>
                </a:lnTo>
                <a:lnTo>
                  <a:pt x="494" y="914"/>
                </a:lnTo>
                <a:lnTo>
                  <a:pt x="483" y="912"/>
                </a:lnTo>
                <a:lnTo>
                  <a:pt x="483" y="911"/>
                </a:lnTo>
                <a:lnTo>
                  <a:pt x="482" y="911"/>
                </a:lnTo>
                <a:lnTo>
                  <a:pt x="480" y="911"/>
                </a:lnTo>
                <a:lnTo>
                  <a:pt x="471" y="909"/>
                </a:lnTo>
                <a:lnTo>
                  <a:pt x="463" y="908"/>
                </a:lnTo>
                <a:lnTo>
                  <a:pt x="463" y="907"/>
                </a:lnTo>
                <a:lnTo>
                  <a:pt x="461" y="907"/>
                </a:lnTo>
                <a:lnTo>
                  <a:pt x="458" y="906"/>
                </a:lnTo>
                <a:lnTo>
                  <a:pt x="453" y="906"/>
                </a:lnTo>
                <a:lnTo>
                  <a:pt x="449" y="904"/>
                </a:lnTo>
                <a:lnTo>
                  <a:pt x="449" y="903"/>
                </a:lnTo>
                <a:lnTo>
                  <a:pt x="446" y="902"/>
                </a:lnTo>
                <a:lnTo>
                  <a:pt x="444" y="900"/>
                </a:lnTo>
                <a:lnTo>
                  <a:pt x="443" y="896"/>
                </a:lnTo>
                <a:lnTo>
                  <a:pt x="441" y="893"/>
                </a:lnTo>
                <a:lnTo>
                  <a:pt x="440" y="891"/>
                </a:lnTo>
                <a:lnTo>
                  <a:pt x="438" y="884"/>
                </a:lnTo>
                <a:lnTo>
                  <a:pt x="437" y="876"/>
                </a:lnTo>
                <a:lnTo>
                  <a:pt x="437" y="874"/>
                </a:lnTo>
                <a:lnTo>
                  <a:pt x="435" y="867"/>
                </a:lnTo>
                <a:lnTo>
                  <a:pt x="434" y="862"/>
                </a:lnTo>
                <a:lnTo>
                  <a:pt x="434" y="861"/>
                </a:lnTo>
                <a:lnTo>
                  <a:pt x="428" y="850"/>
                </a:lnTo>
                <a:lnTo>
                  <a:pt x="426" y="842"/>
                </a:lnTo>
                <a:lnTo>
                  <a:pt x="426" y="841"/>
                </a:lnTo>
                <a:lnTo>
                  <a:pt x="425" y="841"/>
                </a:lnTo>
                <a:lnTo>
                  <a:pt x="423" y="841"/>
                </a:lnTo>
                <a:lnTo>
                  <a:pt x="422" y="841"/>
                </a:lnTo>
                <a:lnTo>
                  <a:pt x="422" y="840"/>
                </a:lnTo>
                <a:lnTo>
                  <a:pt x="421" y="840"/>
                </a:lnTo>
                <a:lnTo>
                  <a:pt x="420" y="840"/>
                </a:lnTo>
                <a:lnTo>
                  <a:pt x="417" y="840"/>
                </a:lnTo>
                <a:lnTo>
                  <a:pt x="415" y="840"/>
                </a:lnTo>
                <a:lnTo>
                  <a:pt x="415" y="839"/>
                </a:lnTo>
                <a:lnTo>
                  <a:pt x="414" y="839"/>
                </a:lnTo>
                <a:lnTo>
                  <a:pt x="413" y="839"/>
                </a:lnTo>
                <a:lnTo>
                  <a:pt x="408" y="838"/>
                </a:lnTo>
                <a:lnTo>
                  <a:pt x="405" y="838"/>
                </a:lnTo>
                <a:lnTo>
                  <a:pt x="405" y="837"/>
                </a:lnTo>
                <a:lnTo>
                  <a:pt x="403" y="837"/>
                </a:lnTo>
                <a:lnTo>
                  <a:pt x="399" y="836"/>
                </a:lnTo>
                <a:lnTo>
                  <a:pt x="395" y="834"/>
                </a:lnTo>
                <a:lnTo>
                  <a:pt x="394" y="833"/>
                </a:lnTo>
                <a:lnTo>
                  <a:pt x="395" y="832"/>
                </a:lnTo>
                <a:lnTo>
                  <a:pt x="393" y="830"/>
                </a:lnTo>
                <a:lnTo>
                  <a:pt x="391" y="829"/>
                </a:lnTo>
                <a:lnTo>
                  <a:pt x="391" y="828"/>
                </a:lnTo>
                <a:lnTo>
                  <a:pt x="389" y="825"/>
                </a:lnTo>
                <a:lnTo>
                  <a:pt x="388" y="823"/>
                </a:lnTo>
                <a:lnTo>
                  <a:pt x="388" y="822"/>
                </a:lnTo>
                <a:lnTo>
                  <a:pt x="388" y="819"/>
                </a:lnTo>
                <a:lnTo>
                  <a:pt x="388" y="817"/>
                </a:lnTo>
                <a:lnTo>
                  <a:pt x="388" y="816"/>
                </a:lnTo>
                <a:lnTo>
                  <a:pt x="387" y="814"/>
                </a:lnTo>
                <a:lnTo>
                  <a:pt x="387" y="813"/>
                </a:lnTo>
                <a:lnTo>
                  <a:pt x="387" y="812"/>
                </a:lnTo>
                <a:lnTo>
                  <a:pt x="385" y="808"/>
                </a:lnTo>
                <a:lnTo>
                  <a:pt x="384" y="806"/>
                </a:lnTo>
                <a:lnTo>
                  <a:pt x="384" y="805"/>
                </a:lnTo>
                <a:lnTo>
                  <a:pt x="383" y="805"/>
                </a:lnTo>
                <a:lnTo>
                  <a:pt x="381" y="804"/>
                </a:lnTo>
                <a:lnTo>
                  <a:pt x="381" y="803"/>
                </a:lnTo>
                <a:lnTo>
                  <a:pt x="381" y="802"/>
                </a:lnTo>
                <a:lnTo>
                  <a:pt x="381" y="801"/>
                </a:lnTo>
                <a:lnTo>
                  <a:pt x="380" y="801"/>
                </a:lnTo>
                <a:lnTo>
                  <a:pt x="379" y="801"/>
                </a:lnTo>
                <a:lnTo>
                  <a:pt x="378" y="801"/>
                </a:lnTo>
                <a:lnTo>
                  <a:pt x="377" y="801"/>
                </a:lnTo>
                <a:lnTo>
                  <a:pt x="376" y="801"/>
                </a:lnTo>
                <a:lnTo>
                  <a:pt x="372" y="801"/>
                </a:lnTo>
                <a:lnTo>
                  <a:pt x="370" y="801"/>
                </a:lnTo>
                <a:lnTo>
                  <a:pt x="369" y="802"/>
                </a:lnTo>
                <a:lnTo>
                  <a:pt x="366" y="804"/>
                </a:lnTo>
                <a:lnTo>
                  <a:pt x="364" y="805"/>
                </a:lnTo>
                <a:lnTo>
                  <a:pt x="363" y="806"/>
                </a:lnTo>
                <a:lnTo>
                  <a:pt x="361" y="807"/>
                </a:lnTo>
                <a:lnTo>
                  <a:pt x="360" y="808"/>
                </a:lnTo>
                <a:lnTo>
                  <a:pt x="359" y="809"/>
                </a:lnTo>
                <a:lnTo>
                  <a:pt x="358" y="811"/>
                </a:lnTo>
                <a:lnTo>
                  <a:pt x="357" y="812"/>
                </a:lnTo>
                <a:lnTo>
                  <a:pt x="356" y="813"/>
                </a:lnTo>
                <a:lnTo>
                  <a:pt x="354" y="815"/>
                </a:lnTo>
                <a:lnTo>
                  <a:pt x="353" y="816"/>
                </a:lnTo>
                <a:lnTo>
                  <a:pt x="350" y="817"/>
                </a:lnTo>
                <a:lnTo>
                  <a:pt x="343" y="818"/>
                </a:lnTo>
                <a:lnTo>
                  <a:pt x="338" y="819"/>
                </a:lnTo>
                <a:lnTo>
                  <a:pt x="334" y="820"/>
                </a:lnTo>
                <a:lnTo>
                  <a:pt x="327" y="821"/>
                </a:lnTo>
                <a:lnTo>
                  <a:pt x="322" y="821"/>
                </a:lnTo>
                <a:lnTo>
                  <a:pt x="316" y="822"/>
                </a:lnTo>
                <a:lnTo>
                  <a:pt x="304" y="825"/>
                </a:lnTo>
                <a:lnTo>
                  <a:pt x="293" y="826"/>
                </a:lnTo>
                <a:lnTo>
                  <a:pt x="289" y="828"/>
                </a:lnTo>
                <a:lnTo>
                  <a:pt x="278" y="831"/>
                </a:lnTo>
                <a:lnTo>
                  <a:pt x="271" y="832"/>
                </a:lnTo>
                <a:lnTo>
                  <a:pt x="268" y="833"/>
                </a:lnTo>
                <a:lnTo>
                  <a:pt x="258" y="833"/>
                </a:lnTo>
                <a:lnTo>
                  <a:pt x="251" y="833"/>
                </a:lnTo>
                <a:lnTo>
                  <a:pt x="251" y="834"/>
                </a:lnTo>
                <a:lnTo>
                  <a:pt x="251" y="835"/>
                </a:lnTo>
                <a:lnTo>
                  <a:pt x="251" y="838"/>
                </a:lnTo>
                <a:lnTo>
                  <a:pt x="251" y="840"/>
                </a:lnTo>
                <a:lnTo>
                  <a:pt x="251" y="841"/>
                </a:lnTo>
                <a:lnTo>
                  <a:pt x="251" y="842"/>
                </a:lnTo>
                <a:lnTo>
                  <a:pt x="251" y="846"/>
                </a:lnTo>
                <a:lnTo>
                  <a:pt x="251" y="848"/>
                </a:lnTo>
                <a:lnTo>
                  <a:pt x="251" y="849"/>
                </a:lnTo>
                <a:lnTo>
                  <a:pt x="251" y="852"/>
                </a:lnTo>
                <a:lnTo>
                  <a:pt x="251" y="854"/>
                </a:lnTo>
                <a:lnTo>
                  <a:pt x="250" y="855"/>
                </a:lnTo>
                <a:lnTo>
                  <a:pt x="249" y="857"/>
                </a:lnTo>
                <a:lnTo>
                  <a:pt x="249" y="858"/>
                </a:lnTo>
                <a:lnTo>
                  <a:pt x="248" y="858"/>
                </a:lnTo>
                <a:lnTo>
                  <a:pt x="246" y="858"/>
                </a:lnTo>
                <a:lnTo>
                  <a:pt x="236" y="857"/>
                </a:lnTo>
                <a:lnTo>
                  <a:pt x="230" y="856"/>
                </a:lnTo>
                <a:lnTo>
                  <a:pt x="231" y="855"/>
                </a:lnTo>
                <a:lnTo>
                  <a:pt x="230" y="855"/>
                </a:lnTo>
                <a:lnTo>
                  <a:pt x="227" y="855"/>
                </a:lnTo>
                <a:lnTo>
                  <a:pt x="216" y="855"/>
                </a:lnTo>
                <a:lnTo>
                  <a:pt x="209" y="855"/>
                </a:lnTo>
                <a:lnTo>
                  <a:pt x="209" y="854"/>
                </a:lnTo>
                <a:lnTo>
                  <a:pt x="207" y="854"/>
                </a:lnTo>
                <a:lnTo>
                  <a:pt x="204" y="854"/>
                </a:lnTo>
                <a:lnTo>
                  <a:pt x="193" y="854"/>
                </a:lnTo>
                <a:lnTo>
                  <a:pt x="184" y="854"/>
                </a:lnTo>
                <a:lnTo>
                  <a:pt x="183" y="854"/>
                </a:lnTo>
                <a:lnTo>
                  <a:pt x="182" y="854"/>
                </a:lnTo>
                <a:lnTo>
                  <a:pt x="179" y="854"/>
                </a:lnTo>
                <a:lnTo>
                  <a:pt x="177" y="854"/>
                </a:lnTo>
                <a:lnTo>
                  <a:pt x="175" y="853"/>
                </a:lnTo>
                <a:lnTo>
                  <a:pt x="174" y="852"/>
                </a:lnTo>
                <a:lnTo>
                  <a:pt x="174" y="851"/>
                </a:lnTo>
                <a:lnTo>
                  <a:pt x="170" y="844"/>
                </a:lnTo>
                <a:lnTo>
                  <a:pt x="169" y="841"/>
                </a:lnTo>
                <a:lnTo>
                  <a:pt x="169" y="840"/>
                </a:lnTo>
                <a:lnTo>
                  <a:pt x="169" y="839"/>
                </a:lnTo>
                <a:lnTo>
                  <a:pt x="169" y="836"/>
                </a:lnTo>
                <a:lnTo>
                  <a:pt x="169" y="834"/>
                </a:lnTo>
                <a:lnTo>
                  <a:pt x="169" y="833"/>
                </a:lnTo>
                <a:lnTo>
                  <a:pt x="168" y="833"/>
                </a:lnTo>
                <a:lnTo>
                  <a:pt x="167" y="833"/>
                </a:lnTo>
                <a:lnTo>
                  <a:pt x="166" y="833"/>
                </a:lnTo>
                <a:lnTo>
                  <a:pt x="166" y="832"/>
                </a:lnTo>
                <a:lnTo>
                  <a:pt x="166" y="831"/>
                </a:lnTo>
                <a:lnTo>
                  <a:pt x="166" y="830"/>
                </a:lnTo>
                <a:lnTo>
                  <a:pt x="164" y="829"/>
                </a:lnTo>
                <a:lnTo>
                  <a:pt x="161" y="825"/>
                </a:lnTo>
                <a:lnTo>
                  <a:pt x="159" y="823"/>
                </a:lnTo>
                <a:lnTo>
                  <a:pt x="159" y="822"/>
                </a:lnTo>
                <a:lnTo>
                  <a:pt x="157" y="821"/>
                </a:lnTo>
                <a:lnTo>
                  <a:pt x="156" y="820"/>
                </a:lnTo>
                <a:lnTo>
                  <a:pt x="156" y="819"/>
                </a:lnTo>
                <a:lnTo>
                  <a:pt x="154" y="818"/>
                </a:lnTo>
                <a:lnTo>
                  <a:pt x="153" y="817"/>
                </a:lnTo>
                <a:lnTo>
                  <a:pt x="153" y="816"/>
                </a:lnTo>
                <a:lnTo>
                  <a:pt x="151" y="816"/>
                </a:lnTo>
                <a:lnTo>
                  <a:pt x="149" y="816"/>
                </a:lnTo>
                <a:lnTo>
                  <a:pt x="148" y="816"/>
                </a:lnTo>
                <a:lnTo>
                  <a:pt x="144" y="814"/>
                </a:lnTo>
                <a:lnTo>
                  <a:pt x="142" y="813"/>
                </a:lnTo>
                <a:lnTo>
                  <a:pt x="142" y="812"/>
                </a:lnTo>
                <a:lnTo>
                  <a:pt x="141" y="812"/>
                </a:lnTo>
                <a:lnTo>
                  <a:pt x="139" y="812"/>
                </a:lnTo>
                <a:lnTo>
                  <a:pt x="132" y="812"/>
                </a:lnTo>
                <a:lnTo>
                  <a:pt x="127" y="812"/>
                </a:lnTo>
                <a:lnTo>
                  <a:pt x="118" y="808"/>
                </a:lnTo>
                <a:lnTo>
                  <a:pt x="113" y="806"/>
                </a:lnTo>
                <a:lnTo>
                  <a:pt x="113" y="805"/>
                </a:lnTo>
                <a:lnTo>
                  <a:pt x="112" y="805"/>
                </a:lnTo>
                <a:lnTo>
                  <a:pt x="111" y="805"/>
                </a:lnTo>
                <a:lnTo>
                  <a:pt x="110" y="805"/>
                </a:lnTo>
                <a:lnTo>
                  <a:pt x="109" y="805"/>
                </a:lnTo>
                <a:lnTo>
                  <a:pt x="108" y="805"/>
                </a:lnTo>
                <a:lnTo>
                  <a:pt x="105" y="805"/>
                </a:lnTo>
                <a:lnTo>
                  <a:pt x="103" y="805"/>
                </a:lnTo>
                <a:lnTo>
                  <a:pt x="102" y="805"/>
                </a:lnTo>
                <a:lnTo>
                  <a:pt x="100" y="805"/>
                </a:lnTo>
                <a:lnTo>
                  <a:pt x="93" y="805"/>
                </a:lnTo>
                <a:lnTo>
                  <a:pt x="89" y="805"/>
                </a:lnTo>
                <a:lnTo>
                  <a:pt x="88" y="805"/>
                </a:lnTo>
                <a:lnTo>
                  <a:pt x="85" y="805"/>
                </a:lnTo>
                <a:lnTo>
                  <a:pt x="73" y="803"/>
                </a:lnTo>
                <a:lnTo>
                  <a:pt x="64" y="802"/>
                </a:lnTo>
                <a:lnTo>
                  <a:pt x="64" y="801"/>
                </a:lnTo>
                <a:lnTo>
                  <a:pt x="63" y="801"/>
                </a:lnTo>
                <a:lnTo>
                  <a:pt x="59" y="801"/>
                </a:lnTo>
                <a:lnTo>
                  <a:pt x="48" y="801"/>
                </a:lnTo>
                <a:lnTo>
                  <a:pt x="39" y="801"/>
                </a:lnTo>
                <a:lnTo>
                  <a:pt x="34" y="800"/>
                </a:lnTo>
                <a:lnTo>
                  <a:pt x="32" y="799"/>
                </a:lnTo>
                <a:lnTo>
                  <a:pt x="32" y="798"/>
                </a:lnTo>
                <a:lnTo>
                  <a:pt x="32" y="797"/>
                </a:lnTo>
                <a:lnTo>
                  <a:pt x="32" y="796"/>
                </a:lnTo>
                <a:lnTo>
                  <a:pt x="32" y="795"/>
                </a:lnTo>
                <a:lnTo>
                  <a:pt x="32" y="794"/>
                </a:lnTo>
                <a:lnTo>
                  <a:pt x="32" y="790"/>
                </a:lnTo>
                <a:lnTo>
                  <a:pt x="32" y="788"/>
                </a:lnTo>
                <a:lnTo>
                  <a:pt x="32" y="787"/>
                </a:lnTo>
                <a:lnTo>
                  <a:pt x="32" y="786"/>
                </a:lnTo>
                <a:lnTo>
                  <a:pt x="32" y="783"/>
                </a:lnTo>
                <a:lnTo>
                  <a:pt x="32" y="781"/>
                </a:lnTo>
                <a:lnTo>
                  <a:pt x="32" y="780"/>
                </a:lnTo>
                <a:lnTo>
                  <a:pt x="32" y="779"/>
                </a:lnTo>
                <a:lnTo>
                  <a:pt x="32" y="778"/>
                </a:lnTo>
                <a:lnTo>
                  <a:pt x="32" y="777"/>
                </a:lnTo>
                <a:lnTo>
                  <a:pt x="31" y="777"/>
                </a:lnTo>
                <a:lnTo>
                  <a:pt x="30" y="777"/>
                </a:lnTo>
                <a:lnTo>
                  <a:pt x="29" y="777"/>
                </a:lnTo>
                <a:lnTo>
                  <a:pt x="28" y="777"/>
                </a:lnTo>
                <a:lnTo>
                  <a:pt x="27" y="777"/>
                </a:lnTo>
                <a:lnTo>
                  <a:pt x="26" y="777"/>
                </a:lnTo>
                <a:lnTo>
                  <a:pt x="25" y="777"/>
                </a:lnTo>
                <a:lnTo>
                  <a:pt x="22" y="777"/>
                </a:lnTo>
                <a:lnTo>
                  <a:pt x="16" y="777"/>
                </a:lnTo>
                <a:lnTo>
                  <a:pt x="11" y="777"/>
                </a:lnTo>
                <a:lnTo>
                  <a:pt x="10" y="777"/>
                </a:lnTo>
                <a:lnTo>
                  <a:pt x="9" y="777"/>
                </a:lnTo>
                <a:lnTo>
                  <a:pt x="3" y="777"/>
                </a:lnTo>
                <a:lnTo>
                  <a:pt x="0" y="777"/>
                </a:lnTo>
                <a:lnTo>
                  <a:pt x="0" y="776"/>
                </a:lnTo>
                <a:lnTo>
                  <a:pt x="0" y="775"/>
                </a:lnTo>
                <a:lnTo>
                  <a:pt x="0" y="773"/>
                </a:lnTo>
                <a:lnTo>
                  <a:pt x="0" y="772"/>
                </a:lnTo>
                <a:lnTo>
                  <a:pt x="0" y="769"/>
                </a:lnTo>
                <a:lnTo>
                  <a:pt x="0" y="767"/>
                </a:lnTo>
                <a:lnTo>
                  <a:pt x="0" y="766"/>
                </a:lnTo>
                <a:lnTo>
                  <a:pt x="2" y="762"/>
                </a:lnTo>
                <a:lnTo>
                  <a:pt x="3" y="760"/>
                </a:lnTo>
                <a:lnTo>
                  <a:pt x="4" y="759"/>
                </a:lnTo>
                <a:lnTo>
                  <a:pt x="4" y="758"/>
                </a:lnTo>
                <a:lnTo>
                  <a:pt x="4" y="757"/>
                </a:lnTo>
                <a:lnTo>
                  <a:pt x="4" y="755"/>
                </a:lnTo>
                <a:lnTo>
                  <a:pt x="6" y="754"/>
                </a:lnTo>
                <a:lnTo>
                  <a:pt x="7" y="753"/>
                </a:lnTo>
                <a:lnTo>
                  <a:pt x="8" y="752"/>
                </a:lnTo>
                <a:lnTo>
                  <a:pt x="9" y="752"/>
                </a:lnTo>
                <a:lnTo>
                  <a:pt x="10" y="752"/>
                </a:lnTo>
                <a:lnTo>
                  <a:pt x="11" y="752"/>
                </a:lnTo>
                <a:lnTo>
                  <a:pt x="12" y="751"/>
                </a:lnTo>
                <a:lnTo>
                  <a:pt x="17" y="748"/>
                </a:lnTo>
                <a:lnTo>
                  <a:pt x="20" y="746"/>
                </a:lnTo>
                <a:lnTo>
                  <a:pt x="21" y="745"/>
                </a:lnTo>
                <a:lnTo>
                  <a:pt x="24" y="744"/>
                </a:lnTo>
                <a:lnTo>
                  <a:pt x="30" y="739"/>
                </a:lnTo>
                <a:lnTo>
                  <a:pt x="35" y="735"/>
                </a:lnTo>
                <a:lnTo>
                  <a:pt x="36" y="734"/>
                </a:lnTo>
                <a:lnTo>
                  <a:pt x="37" y="734"/>
                </a:lnTo>
                <a:lnTo>
                  <a:pt x="38" y="734"/>
                </a:lnTo>
                <a:lnTo>
                  <a:pt x="39" y="734"/>
                </a:lnTo>
                <a:lnTo>
                  <a:pt x="39" y="733"/>
                </a:lnTo>
                <a:lnTo>
                  <a:pt x="39" y="732"/>
                </a:lnTo>
                <a:lnTo>
                  <a:pt x="39" y="731"/>
                </a:lnTo>
                <a:lnTo>
                  <a:pt x="39" y="730"/>
                </a:lnTo>
                <a:lnTo>
                  <a:pt x="39" y="725"/>
                </a:lnTo>
                <a:lnTo>
                  <a:pt x="39" y="722"/>
                </a:lnTo>
                <a:lnTo>
                  <a:pt x="39" y="720"/>
                </a:lnTo>
                <a:lnTo>
                  <a:pt x="39" y="718"/>
                </a:lnTo>
                <a:lnTo>
                  <a:pt x="39" y="710"/>
                </a:lnTo>
                <a:lnTo>
                  <a:pt x="39" y="704"/>
                </a:lnTo>
                <a:lnTo>
                  <a:pt x="39" y="702"/>
                </a:lnTo>
                <a:lnTo>
                  <a:pt x="39" y="699"/>
                </a:lnTo>
                <a:lnTo>
                  <a:pt x="40" y="690"/>
                </a:lnTo>
                <a:lnTo>
                  <a:pt x="41" y="682"/>
                </a:lnTo>
                <a:lnTo>
                  <a:pt x="43" y="681"/>
                </a:lnTo>
                <a:lnTo>
                  <a:pt x="43" y="680"/>
                </a:lnTo>
                <a:lnTo>
                  <a:pt x="43" y="679"/>
                </a:lnTo>
                <a:lnTo>
                  <a:pt x="43" y="678"/>
                </a:lnTo>
                <a:lnTo>
                  <a:pt x="45" y="678"/>
                </a:lnTo>
                <a:lnTo>
                  <a:pt x="46" y="678"/>
                </a:lnTo>
                <a:lnTo>
                  <a:pt x="47" y="678"/>
                </a:lnTo>
                <a:lnTo>
                  <a:pt x="48" y="678"/>
                </a:lnTo>
                <a:lnTo>
                  <a:pt x="53" y="678"/>
                </a:lnTo>
                <a:lnTo>
                  <a:pt x="56" y="678"/>
                </a:lnTo>
                <a:lnTo>
                  <a:pt x="57" y="678"/>
                </a:lnTo>
                <a:lnTo>
                  <a:pt x="59" y="678"/>
                </a:lnTo>
                <a:lnTo>
                  <a:pt x="67" y="678"/>
                </a:lnTo>
                <a:lnTo>
                  <a:pt x="73" y="678"/>
                </a:lnTo>
                <a:lnTo>
                  <a:pt x="74" y="678"/>
                </a:lnTo>
                <a:lnTo>
                  <a:pt x="76" y="678"/>
                </a:lnTo>
                <a:lnTo>
                  <a:pt x="85" y="678"/>
                </a:lnTo>
                <a:lnTo>
                  <a:pt x="91" y="678"/>
                </a:lnTo>
                <a:lnTo>
                  <a:pt x="92" y="678"/>
                </a:lnTo>
                <a:lnTo>
                  <a:pt x="93" y="678"/>
                </a:lnTo>
                <a:lnTo>
                  <a:pt x="96" y="678"/>
                </a:lnTo>
                <a:lnTo>
                  <a:pt x="99" y="678"/>
                </a:lnTo>
                <a:lnTo>
                  <a:pt x="100" y="678"/>
                </a:lnTo>
                <a:lnTo>
                  <a:pt x="100" y="676"/>
                </a:lnTo>
                <a:lnTo>
                  <a:pt x="100" y="675"/>
                </a:lnTo>
                <a:lnTo>
                  <a:pt x="100" y="674"/>
                </a:lnTo>
                <a:lnTo>
                  <a:pt x="99" y="672"/>
                </a:lnTo>
                <a:lnTo>
                  <a:pt x="96" y="665"/>
                </a:lnTo>
                <a:lnTo>
                  <a:pt x="95" y="661"/>
                </a:lnTo>
                <a:lnTo>
                  <a:pt x="95" y="660"/>
                </a:lnTo>
                <a:lnTo>
                  <a:pt x="95" y="657"/>
                </a:lnTo>
                <a:lnTo>
                  <a:pt x="95" y="647"/>
                </a:lnTo>
                <a:lnTo>
                  <a:pt x="95" y="640"/>
                </a:lnTo>
                <a:lnTo>
                  <a:pt x="95" y="639"/>
                </a:lnTo>
                <a:lnTo>
                  <a:pt x="94" y="636"/>
                </a:lnTo>
                <a:lnTo>
                  <a:pt x="93" y="626"/>
                </a:lnTo>
                <a:lnTo>
                  <a:pt x="92" y="619"/>
                </a:lnTo>
                <a:lnTo>
                  <a:pt x="92" y="618"/>
                </a:lnTo>
                <a:lnTo>
                  <a:pt x="92" y="617"/>
                </a:lnTo>
                <a:lnTo>
                  <a:pt x="92" y="613"/>
                </a:lnTo>
                <a:lnTo>
                  <a:pt x="92" y="611"/>
                </a:lnTo>
                <a:lnTo>
                  <a:pt x="92" y="610"/>
                </a:lnTo>
                <a:lnTo>
                  <a:pt x="93" y="610"/>
                </a:lnTo>
                <a:lnTo>
                  <a:pt x="94" y="610"/>
                </a:lnTo>
                <a:lnTo>
                  <a:pt x="95" y="610"/>
                </a:lnTo>
                <a:lnTo>
                  <a:pt x="100" y="609"/>
                </a:lnTo>
                <a:lnTo>
                  <a:pt x="102" y="608"/>
                </a:lnTo>
                <a:lnTo>
                  <a:pt x="103" y="607"/>
                </a:lnTo>
                <a:lnTo>
                  <a:pt x="106" y="607"/>
                </a:lnTo>
                <a:lnTo>
                  <a:pt x="116" y="606"/>
                </a:lnTo>
                <a:lnTo>
                  <a:pt x="123" y="605"/>
                </a:lnTo>
                <a:lnTo>
                  <a:pt x="124" y="604"/>
                </a:lnTo>
                <a:lnTo>
                  <a:pt x="128" y="602"/>
                </a:lnTo>
                <a:lnTo>
                  <a:pt x="130" y="601"/>
                </a:lnTo>
                <a:lnTo>
                  <a:pt x="131" y="600"/>
                </a:lnTo>
                <a:lnTo>
                  <a:pt x="131" y="597"/>
                </a:lnTo>
                <a:lnTo>
                  <a:pt x="131" y="594"/>
                </a:lnTo>
                <a:lnTo>
                  <a:pt x="131" y="593"/>
                </a:lnTo>
                <a:lnTo>
                  <a:pt x="131" y="592"/>
                </a:lnTo>
                <a:lnTo>
                  <a:pt x="131" y="587"/>
                </a:lnTo>
                <a:lnTo>
                  <a:pt x="131" y="584"/>
                </a:lnTo>
                <a:lnTo>
                  <a:pt x="131" y="583"/>
                </a:lnTo>
                <a:lnTo>
                  <a:pt x="131" y="582"/>
                </a:lnTo>
                <a:lnTo>
                  <a:pt x="131" y="576"/>
                </a:lnTo>
                <a:lnTo>
                  <a:pt x="131" y="573"/>
                </a:lnTo>
                <a:lnTo>
                  <a:pt x="131" y="572"/>
                </a:lnTo>
                <a:lnTo>
                  <a:pt x="131" y="570"/>
                </a:lnTo>
                <a:lnTo>
                  <a:pt x="131" y="569"/>
                </a:lnTo>
                <a:lnTo>
                  <a:pt x="131" y="568"/>
                </a:lnTo>
                <a:lnTo>
                  <a:pt x="135" y="568"/>
                </a:lnTo>
                <a:lnTo>
                  <a:pt x="137" y="568"/>
                </a:lnTo>
                <a:lnTo>
                  <a:pt x="138" y="568"/>
                </a:lnTo>
                <a:lnTo>
                  <a:pt x="140" y="568"/>
                </a:lnTo>
                <a:lnTo>
                  <a:pt x="146" y="568"/>
                </a:lnTo>
                <a:lnTo>
                  <a:pt x="151" y="568"/>
                </a:lnTo>
                <a:lnTo>
                  <a:pt x="153" y="568"/>
                </a:lnTo>
                <a:lnTo>
                  <a:pt x="156" y="568"/>
                </a:lnTo>
                <a:lnTo>
                  <a:pt x="167" y="567"/>
                </a:lnTo>
                <a:lnTo>
                  <a:pt x="176" y="566"/>
                </a:lnTo>
                <a:lnTo>
                  <a:pt x="177" y="565"/>
                </a:lnTo>
                <a:lnTo>
                  <a:pt x="180" y="565"/>
                </a:lnTo>
                <a:lnTo>
                  <a:pt x="192" y="565"/>
                </a:lnTo>
                <a:lnTo>
                  <a:pt x="200" y="565"/>
                </a:lnTo>
                <a:lnTo>
                  <a:pt x="201" y="565"/>
                </a:lnTo>
                <a:lnTo>
                  <a:pt x="205" y="564"/>
                </a:lnTo>
                <a:lnTo>
                  <a:pt x="207" y="563"/>
                </a:lnTo>
                <a:lnTo>
                  <a:pt x="209" y="562"/>
                </a:lnTo>
                <a:lnTo>
                  <a:pt x="210" y="562"/>
                </a:lnTo>
                <a:lnTo>
                  <a:pt x="211" y="562"/>
                </a:lnTo>
                <a:lnTo>
                  <a:pt x="212" y="562"/>
                </a:lnTo>
                <a:lnTo>
                  <a:pt x="212" y="559"/>
                </a:lnTo>
                <a:lnTo>
                  <a:pt x="212" y="558"/>
                </a:lnTo>
                <a:lnTo>
                  <a:pt x="212" y="557"/>
                </a:lnTo>
                <a:lnTo>
                  <a:pt x="214" y="557"/>
                </a:lnTo>
                <a:lnTo>
                  <a:pt x="215" y="557"/>
                </a:lnTo>
                <a:lnTo>
                  <a:pt x="216" y="557"/>
                </a:lnTo>
                <a:lnTo>
                  <a:pt x="216" y="556"/>
                </a:lnTo>
                <a:lnTo>
                  <a:pt x="216" y="555"/>
                </a:lnTo>
                <a:lnTo>
                  <a:pt x="216" y="554"/>
                </a:lnTo>
                <a:lnTo>
                  <a:pt x="216" y="553"/>
                </a:lnTo>
                <a:lnTo>
                  <a:pt x="216" y="552"/>
                </a:lnTo>
                <a:lnTo>
                  <a:pt x="216" y="551"/>
                </a:lnTo>
                <a:lnTo>
                  <a:pt x="216" y="550"/>
                </a:lnTo>
                <a:lnTo>
                  <a:pt x="216" y="545"/>
                </a:lnTo>
                <a:lnTo>
                  <a:pt x="216" y="541"/>
                </a:lnTo>
                <a:lnTo>
                  <a:pt x="216" y="540"/>
                </a:lnTo>
                <a:lnTo>
                  <a:pt x="216" y="538"/>
                </a:lnTo>
                <a:lnTo>
                  <a:pt x="216" y="532"/>
                </a:lnTo>
                <a:lnTo>
                  <a:pt x="216" y="527"/>
                </a:lnTo>
                <a:lnTo>
                  <a:pt x="216" y="526"/>
                </a:lnTo>
                <a:lnTo>
                  <a:pt x="216" y="524"/>
                </a:lnTo>
                <a:lnTo>
                  <a:pt x="216" y="523"/>
                </a:lnTo>
                <a:lnTo>
                  <a:pt x="216" y="522"/>
                </a:lnTo>
                <a:lnTo>
                  <a:pt x="215" y="522"/>
                </a:lnTo>
                <a:lnTo>
                  <a:pt x="213" y="522"/>
                </a:lnTo>
                <a:lnTo>
                  <a:pt x="212" y="522"/>
                </a:lnTo>
                <a:lnTo>
                  <a:pt x="207" y="521"/>
                </a:lnTo>
                <a:lnTo>
                  <a:pt x="205" y="520"/>
                </a:lnTo>
                <a:lnTo>
                  <a:pt x="205" y="519"/>
                </a:lnTo>
                <a:lnTo>
                  <a:pt x="203" y="518"/>
                </a:lnTo>
                <a:lnTo>
                  <a:pt x="198" y="515"/>
                </a:lnTo>
                <a:lnTo>
                  <a:pt x="195" y="513"/>
                </a:lnTo>
                <a:lnTo>
                  <a:pt x="195" y="512"/>
                </a:lnTo>
                <a:lnTo>
                  <a:pt x="193" y="511"/>
                </a:lnTo>
                <a:lnTo>
                  <a:pt x="187" y="508"/>
                </a:lnTo>
                <a:lnTo>
                  <a:pt x="184" y="505"/>
                </a:lnTo>
                <a:lnTo>
                  <a:pt x="184" y="504"/>
                </a:lnTo>
                <a:lnTo>
                  <a:pt x="181" y="503"/>
                </a:lnTo>
                <a:lnTo>
                  <a:pt x="180" y="502"/>
                </a:lnTo>
                <a:lnTo>
                  <a:pt x="180" y="501"/>
                </a:lnTo>
                <a:lnTo>
                  <a:pt x="180" y="500"/>
                </a:lnTo>
                <a:lnTo>
                  <a:pt x="180" y="499"/>
                </a:lnTo>
                <a:lnTo>
                  <a:pt x="180" y="498"/>
                </a:lnTo>
                <a:lnTo>
                  <a:pt x="180" y="497"/>
                </a:lnTo>
                <a:lnTo>
                  <a:pt x="180" y="492"/>
                </a:lnTo>
                <a:lnTo>
                  <a:pt x="180" y="488"/>
                </a:lnTo>
                <a:lnTo>
                  <a:pt x="180" y="487"/>
                </a:lnTo>
                <a:lnTo>
                  <a:pt x="179" y="485"/>
                </a:lnTo>
                <a:lnTo>
                  <a:pt x="178" y="477"/>
                </a:lnTo>
                <a:lnTo>
                  <a:pt x="177" y="470"/>
                </a:lnTo>
                <a:lnTo>
                  <a:pt x="177" y="469"/>
                </a:lnTo>
                <a:lnTo>
                  <a:pt x="177" y="467"/>
                </a:lnTo>
                <a:lnTo>
                  <a:pt x="177" y="459"/>
                </a:lnTo>
                <a:lnTo>
                  <a:pt x="177" y="452"/>
                </a:lnTo>
                <a:lnTo>
                  <a:pt x="177" y="451"/>
                </a:lnTo>
                <a:lnTo>
                  <a:pt x="177" y="450"/>
                </a:lnTo>
                <a:lnTo>
                  <a:pt x="177" y="449"/>
                </a:lnTo>
                <a:lnTo>
                  <a:pt x="177" y="448"/>
                </a:lnTo>
                <a:lnTo>
                  <a:pt x="178" y="448"/>
                </a:lnTo>
                <a:lnTo>
                  <a:pt x="179" y="448"/>
                </a:lnTo>
                <a:lnTo>
                  <a:pt x="180" y="448"/>
                </a:lnTo>
                <a:lnTo>
                  <a:pt x="181" y="448"/>
                </a:lnTo>
                <a:lnTo>
                  <a:pt x="184" y="448"/>
                </a:lnTo>
                <a:lnTo>
                  <a:pt x="186" y="448"/>
                </a:lnTo>
                <a:lnTo>
                  <a:pt x="187" y="448"/>
                </a:lnTo>
                <a:lnTo>
                  <a:pt x="190" y="448"/>
                </a:lnTo>
                <a:lnTo>
                  <a:pt x="198" y="448"/>
                </a:lnTo>
                <a:lnTo>
                  <a:pt x="204" y="448"/>
                </a:lnTo>
                <a:lnTo>
                  <a:pt x="205" y="448"/>
                </a:lnTo>
                <a:lnTo>
                  <a:pt x="209" y="448"/>
                </a:lnTo>
                <a:lnTo>
                  <a:pt x="218" y="448"/>
                </a:lnTo>
                <a:lnTo>
                  <a:pt x="225" y="448"/>
                </a:lnTo>
                <a:lnTo>
                  <a:pt x="227" y="448"/>
                </a:lnTo>
                <a:lnTo>
                  <a:pt x="228" y="448"/>
                </a:lnTo>
                <a:lnTo>
                  <a:pt x="229" y="448"/>
                </a:lnTo>
                <a:lnTo>
                  <a:pt x="230" y="448"/>
                </a:lnTo>
                <a:lnTo>
                  <a:pt x="230" y="447"/>
                </a:lnTo>
                <a:lnTo>
                  <a:pt x="230" y="444"/>
                </a:lnTo>
                <a:lnTo>
                  <a:pt x="230" y="442"/>
                </a:lnTo>
                <a:lnTo>
                  <a:pt x="230" y="441"/>
                </a:lnTo>
                <a:lnTo>
                  <a:pt x="228" y="438"/>
                </a:lnTo>
                <a:lnTo>
                  <a:pt x="227" y="435"/>
                </a:lnTo>
                <a:lnTo>
                  <a:pt x="227" y="434"/>
                </a:lnTo>
                <a:lnTo>
                  <a:pt x="225" y="432"/>
                </a:lnTo>
                <a:lnTo>
                  <a:pt x="223" y="424"/>
                </a:lnTo>
                <a:lnTo>
                  <a:pt x="222" y="417"/>
                </a:lnTo>
                <a:lnTo>
                  <a:pt x="222" y="416"/>
                </a:lnTo>
                <a:lnTo>
                  <a:pt x="221" y="413"/>
                </a:lnTo>
                <a:lnTo>
                  <a:pt x="220" y="402"/>
                </a:lnTo>
                <a:lnTo>
                  <a:pt x="219" y="393"/>
                </a:lnTo>
                <a:lnTo>
                  <a:pt x="219" y="392"/>
                </a:lnTo>
                <a:lnTo>
                  <a:pt x="219" y="391"/>
                </a:lnTo>
                <a:lnTo>
                  <a:pt x="219" y="386"/>
                </a:lnTo>
                <a:lnTo>
                  <a:pt x="219" y="383"/>
                </a:lnTo>
                <a:lnTo>
                  <a:pt x="219" y="381"/>
                </a:lnTo>
                <a:lnTo>
                  <a:pt x="220" y="381"/>
                </a:lnTo>
                <a:lnTo>
                  <a:pt x="223" y="381"/>
                </a:lnTo>
                <a:lnTo>
                  <a:pt x="225" y="381"/>
                </a:lnTo>
                <a:lnTo>
                  <a:pt x="227" y="381"/>
                </a:lnTo>
                <a:lnTo>
                  <a:pt x="229" y="381"/>
                </a:lnTo>
                <a:lnTo>
                  <a:pt x="236" y="381"/>
                </a:lnTo>
                <a:lnTo>
                  <a:pt x="242" y="381"/>
                </a:lnTo>
                <a:lnTo>
                  <a:pt x="243" y="381"/>
                </a:lnTo>
                <a:lnTo>
                  <a:pt x="248" y="383"/>
                </a:lnTo>
                <a:lnTo>
                  <a:pt x="262" y="386"/>
                </a:lnTo>
                <a:lnTo>
                  <a:pt x="274" y="388"/>
                </a:lnTo>
                <a:lnTo>
                  <a:pt x="275" y="388"/>
                </a:lnTo>
                <a:lnTo>
                  <a:pt x="280" y="389"/>
                </a:lnTo>
                <a:lnTo>
                  <a:pt x="297" y="391"/>
                </a:lnTo>
                <a:lnTo>
                  <a:pt x="310" y="392"/>
                </a:lnTo>
                <a:lnTo>
                  <a:pt x="311" y="392"/>
                </a:lnTo>
                <a:lnTo>
                  <a:pt x="314" y="392"/>
                </a:lnTo>
                <a:lnTo>
                  <a:pt x="316" y="392"/>
                </a:lnTo>
                <a:lnTo>
                  <a:pt x="317" y="392"/>
                </a:lnTo>
                <a:lnTo>
                  <a:pt x="317" y="391"/>
                </a:lnTo>
                <a:lnTo>
                  <a:pt x="317" y="386"/>
                </a:lnTo>
                <a:lnTo>
                  <a:pt x="317" y="383"/>
                </a:lnTo>
                <a:lnTo>
                  <a:pt x="317" y="381"/>
                </a:lnTo>
                <a:lnTo>
                  <a:pt x="316" y="379"/>
                </a:lnTo>
                <a:lnTo>
                  <a:pt x="315" y="373"/>
                </a:lnTo>
                <a:lnTo>
                  <a:pt x="314" y="368"/>
                </a:lnTo>
                <a:lnTo>
                  <a:pt x="314" y="367"/>
                </a:lnTo>
                <a:lnTo>
                  <a:pt x="313" y="363"/>
                </a:lnTo>
                <a:lnTo>
                  <a:pt x="312" y="352"/>
                </a:lnTo>
                <a:lnTo>
                  <a:pt x="311" y="343"/>
                </a:lnTo>
                <a:lnTo>
                  <a:pt x="311" y="342"/>
                </a:lnTo>
                <a:lnTo>
                  <a:pt x="309" y="339"/>
                </a:lnTo>
                <a:lnTo>
                  <a:pt x="306" y="330"/>
                </a:lnTo>
                <a:lnTo>
                  <a:pt x="304" y="322"/>
                </a:lnTo>
                <a:lnTo>
                  <a:pt x="304" y="321"/>
                </a:lnTo>
                <a:lnTo>
                  <a:pt x="304" y="320"/>
                </a:lnTo>
                <a:lnTo>
                  <a:pt x="304" y="317"/>
                </a:lnTo>
                <a:lnTo>
                  <a:pt x="304" y="315"/>
                </a:lnTo>
                <a:lnTo>
                  <a:pt x="304" y="314"/>
                </a:lnTo>
                <a:lnTo>
                  <a:pt x="304" y="313"/>
                </a:lnTo>
                <a:lnTo>
                  <a:pt x="304" y="312"/>
                </a:lnTo>
                <a:lnTo>
                  <a:pt x="304" y="310"/>
                </a:lnTo>
                <a:lnTo>
                  <a:pt x="304" y="309"/>
                </a:lnTo>
                <a:lnTo>
                  <a:pt x="304" y="306"/>
                </a:lnTo>
                <a:lnTo>
                  <a:pt x="304" y="304"/>
                </a:lnTo>
                <a:lnTo>
                  <a:pt x="304" y="303"/>
                </a:lnTo>
                <a:lnTo>
                  <a:pt x="304" y="300"/>
                </a:lnTo>
                <a:lnTo>
                  <a:pt x="304" y="290"/>
                </a:lnTo>
                <a:lnTo>
                  <a:pt x="304" y="283"/>
                </a:lnTo>
                <a:lnTo>
                  <a:pt x="304" y="282"/>
                </a:lnTo>
                <a:lnTo>
                  <a:pt x="304" y="280"/>
                </a:lnTo>
                <a:lnTo>
                  <a:pt x="304" y="272"/>
                </a:lnTo>
                <a:lnTo>
                  <a:pt x="304" y="266"/>
                </a:lnTo>
                <a:lnTo>
                  <a:pt x="304" y="265"/>
                </a:lnTo>
                <a:lnTo>
                  <a:pt x="304" y="264"/>
                </a:lnTo>
                <a:lnTo>
                  <a:pt x="304" y="261"/>
                </a:lnTo>
                <a:lnTo>
                  <a:pt x="304" y="259"/>
                </a:lnTo>
                <a:lnTo>
                  <a:pt x="304" y="257"/>
                </a:lnTo>
                <a:lnTo>
                  <a:pt x="305" y="257"/>
                </a:lnTo>
                <a:lnTo>
                  <a:pt x="306" y="257"/>
                </a:lnTo>
                <a:lnTo>
                  <a:pt x="307" y="257"/>
                </a:lnTo>
                <a:lnTo>
                  <a:pt x="308" y="256"/>
                </a:lnTo>
                <a:lnTo>
                  <a:pt x="313" y="253"/>
                </a:lnTo>
                <a:lnTo>
                  <a:pt x="316" y="251"/>
                </a:lnTo>
                <a:lnTo>
                  <a:pt x="317" y="250"/>
                </a:lnTo>
                <a:lnTo>
                  <a:pt x="322" y="247"/>
                </a:lnTo>
                <a:lnTo>
                  <a:pt x="324" y="245"/>
                </a:lnTo>
                <a:lnTo>
                  <a:pt x="325" y="244"/>
                </a:lnTo>
                <a:lnTo>
                  <a:pt x="326" y="244"/>
                </a:lnTo>
                <a:lnTo>
                  <a:pt x="327" y="244"/>
                </a:lnTo>
                <a:lnTo>
                  <a:pt x="328" y="244"/>
                </a:lnTo>
                <a:lnTo>
                  <a:pt x="330" y="239"/>
                </a:lnTo>
                <a:lnTo>
                  <a:pt x="331" y="237"/>
                </a:lnTo>
                <a:lnTo>
                  <a:pt x="332" y="236"/>
                </a:lnTo>
                <a:lnTo>
                  <a:pt x="335" y="230"/>
                </a:lnTo>
                <a:lnTo>
                  <a:pt x="338" y="227"/>
                </a:lnTo>
                <a:lnTo>
                  <a:pt x="339" y="226"/>
                </a:lnTo>
                <a:lnTo>
                  <a:pt x="340" y="224"/>
                </a:lnTo>
                <a:lnTo>
                  <a:pt x="343" y="217"/>
                </a:lnTo>
                <a:lnTo>
                  <a:pt x="345" y="213"/>
                </a:lnTo>
                <a:lnTo>
                  <a:pt x="346" y="212"/>
                </a:lnTo>
                <a:lnTo>
                  <a:pt x="346" y="210"/>
                </a:lnTo>
                <a:lnTo>
                  <a:pt x="347" y="203"/>
                </a:lnTo>
                <a:lnTo>
                  <a:pt x="348" y="198"/>
                </a:lnTo>
                <a:lnTo>
                  <a:pt x="349" y="197"/>
                </a:lnTo>
                <a:lnTo>
                  <a:pt x="351" y="196"/>
                </a:lnTo>
                <a:lnTo>
                  <a:pt x="352" y="195"/>
                </a:lnTo>
                <a:lnTo>
                  <a:pt x="353" y="194"/>
                </a:lnTo>
                <a:lnTo>
                  <a:pt x="354" y="194"/>
                </a:lnTo>
                <a:lnTo>
                  <a:pt x="356" y="194"/>
                </a:lnTo>
                <a:lnTo>
                  <a:pt x="357" y="194"/>
                </a:lnTo>
                <a:lnTo>
                  <a:pt x="361" y="193"/>
                </a:lnTo>
                <a:lnTo>
                  <a:pt x="363" y="192"/>
                </a:lnTo>
                <a:lnTo>
                  <a:pt x="364" y="191"/>
                </a:lnTo>
                <a:lnTo>
                  <a:pt x="366" y="191"/>
                </a:lnTo>
                <a:lnTo>
                  <a:pt x="372" y="189"/>
                </a:lnTo>
                <a:lnTo>
                  <a:pt x="377" y="188"/>
                </a:lnTo>
                <a:lnTo>
                  <a:pt x="378" y="186"/>
                </a:lnTo>
                <a:lnTo>
                  <a:pt x="380" y="186"/>
                </a:lnTo>
                <a:lnTo>
                  <a:pt x="386" y="185"/>
                </a:lnTo>
                <a:lnTo>
                  <a:pt x="390" y="184"/>
                </a:lnTo>
                <a:lnTo>
                  <a:pt x="391" y="183"/>
                </a:lnTo>
                <a:lnTo>
                  <a:pt x="394" y="183"/>
                </a:lnTo>
                <a:lnTo>
                  <a:pt x="395" y="183"/>
                </a:lnTo>
                <a:lnTo>
                  <a:pt x="396" y="183"/>
                </a:lnTo>
                <a:lnTo>
                  <a:pt x="396" y="184"/>
                </a:lnTo>
                <a:lnTo>
                  <a:pt x="396" y="185"/>
                </a:lnTo>
                <a:lnTo>
                  <a:pt x="396" y="186"/>
                </a:lnTo>
                <a:lnTo>
                  <a:pt x="396" y="188"/>
                </a:lnTo>
                <a:lnTo>
                  <a:pt x="396" y="189"/>
                </a:lnTo>
                <a:lnTo>
                  <a:pt x="396" y="194"/>
                </a:lnTo>
                <a:lnTo>
                  <a:pt x="396" y="197"/>
                </a:lnTo>
                <a:lnTo>
                  <a:pt x="396" y="198"/>
                </a:lnTo>
                <a:lnTo>
                  <a:pt x="396" y="199"/>
                </a:lnTo>
                <a:lnTo>
                  <a:pt x="396" y="202"/>
                </a:lnTo>
                <a:lnTo>
                  <a:pt x="396" y="205"/>
                </a:lnTo>
                <a:lnTo>
                  <a:pt x="399" y="205"/>
                </a:lnTo>
                <a:lnTo>
                  <a:pt x="401" y="205"/>
                </a:lnTo>
                <a:lnTo>
                  <a:pt x="402" y="205"/>
                </a:lnTo>
                <a:lnTo>
                  <a:pt x="403" y="206"/>
                </a:lnTo>
                <a:lnTo>
                  <a:pt x="406" y="207"/>
                </a:lnTo>
                <a:lnTo>
                  <a:pt x="408" y="208"/>
                </a:lnTo>
                <a:lnTo>
                  <a:pt x="409" y="208"/>
                </a:lnTo>
                <a:lnTo>
                  <a:pt x="410" y="208"/>
                </a:lnTo>
                <a:lnTo>
                  <a:pt x="414" y="208"/>
                </a:lnTo>
                <a:lnTo>
                  <a:pt x="416" y="208"/>
                </a:lnTo>
                <a:lnTo>
                  <a:pt x="417" y="208"/>
                </a:lnTo>
                <a:lnTo>
                  <a:pt x="419" y="208"/>
                </a:lnTo>
                <a:lnTo>
                  <a:pt x="425" y="208"/>
                </a:lnTo>
                <a:lnTo>
                  <a:pt x="430" y="208"/>
                </a:lnTo>
                <a:lnTo>
                  <a:pt x="431" y="208"/>
                </a:lnTo>
                <a:lnTo>
                  <a:pt x="434" y="208"/>
                </a:lnTo>
                <a:lnTo>
                  <a:pt x="445" y="208"/>
                </a:lnTo>
                <a:lnTo>
                  <a:pt x="454" y="208"/>
                </a:lnTo>
                <a:lnTo>
                  <a:pt x="455" y="208"/>
                </a:lnTo>
                <a:lnTo>
                  <a:pt x="462" y="208"/>
                </a:lnTo>
                <a:lnTo>
                  <a:pt x="488" y="208"/>
                </a:lnTo>
                <a:lnTo>
                  <a:pt x="507" y="208"/>
                </a:lnTo>
                <a:lnTo>
                  <a:pt x="508" y="208"/>
                </a:lnTo>
                <a:lnTo>
                  <a:pt x="515" y="208"/>
                </a:lnTo>
                <a:lnTo>
                  <a:pt x="538" y="208"/>
                </a:lnTo>
                <a:lnTo>
                  <a:pt x="556" y="208"/>
                </a:lnTo>
                <a:lnTo>
                  <a:pt x="557" y="208"/>
                </a:lnTo>
                <a:lnTo>
                  <a:pt x="560" y="208"/>
                </a:lnTo>
                <a:lnTo>
                  <a:pt x="566" y="208"/>
                </a:lnTo>
                <a:lnTo>
                  <a:pt x="570" y="208"/>
                </a:lnTo>
                <a:lnTo>
                  <a:pt x="571" y="208"/>
                </a:lnTo>
                <a:lnTo>
                  <a:pt x="573" y="207"/>
                </a:lnTo>
                <a:lnTo>
                  <a:pt x="574" y="206"/>
                </a:lnTo>
                <a:lnTo>
                  <a:pt x="575" y="205"/>
                </a:lnTo>
                <a:lnTo>
                  <a:pt x="576" y="203"/>
                </a:lnTo>
                <a:lnTo>
                  <a:pt x="578" y="202"/>
                </a:lnTo>
                <a:lnTo>
                  <a:pt x="579" y="201"/>
                </a:lnTo>
                <a:lnTo>
                  <a:pt x="580" y="200"/>
                </a:lnTo>
                <a:lnTo>
                  <a:pt x="583" y="197"/>
                </a:lnTo>
                <a:lnTo>
                  <a:pt x="585" y="195"/>
                </a:lnTo>
                <a:lnTo>
                  <a:pt x="586" y="194"/>
                </a:lnTo>
                <a:lnTo>
                  <a:pt x="587" y="194"/>
                </a:lnTo>
                <a:lnTo>
                  <a:pt x="588" y="194"/>
                </a:lnTo>
                <a:lnTo>
                  <a:pt x="589" y="194"/>
                </a:lnTo>
                <a:lnTo>
                  <a:pt x="589" y="193"/>
                </a:lnTo>
                <a:lnTo>
                  <a:pt x="589" y="188"/>
                </a:lnTo>
                <a:lnTo>
                  <a:pt x="589" y="184"/>
                </a:lnTo>
                <a:lnTo>
                  <a:pt x="589" y="183"/>
                </a:lnTo>
                <a:lnTo>
                  <a:pt x="589" y="181"/>
                </a:lnTo>
                <a:lnTo>
                  <a:pt x="590" y="173"/>
                </a:lnTo>
                <a:lnTo>
                  <a:pt x="591" y="166"/>
                </a:lnTo>
                <a:lnTo>
                  <a:pt x="592" y="165"/>
                </a:lnTo>
                <a:lnTo>
                  <a:pt x="593" y="163"/>
                </a:lnTo>
                <a:lnTo>
                  <a:pt x="597" y="157"/>
                </a:lnTo>
                <a:lnTo>
                  <a:pt x="599" y="153"/>
                </a:lnTo>
                <a:lnTo>
                  <a:pt x="600" y="152"/>
                </a:lnTo>
                <a:lnTo>
                  <a:pt x="601" y="147"/>
                </a:lnTo>
                <a:lnTo>
                  <a:pt x="602" y="145"/>
                </a:lnTo>
                <a:lnTo>
                  <a:pt x="603" y="144"/>
                </a:lnTo>
                <a:lnTo>
                  <a:pt x="605" y="144"/>
                </a:lnTo>
                <a:lnTo>
                  <a:pt x="606" y="144"/>
                </a:lnTo>
                <a:lnTo>
                  <a:pt x="607" y="144"/>
                </a:lnTo>
                <a:lnTo>
                  <a:pt x="610" y="144"/>
                </a:lnTo>
                <a:lnTo>
                  <a:pt x="612" y="144"/>
                </a:lnTo>
                <a:lnTo>
                  <a:pt x="613" y="144"/>
                </a:lnTo>
                <a:lnTo>
                  <a:pt x="616" y="144"/>
                </a:lnTo>
                <a:lnTo>
                  <a:pt x="622" y="143"/>
                </a:lnTo>
                <a:lnTo>
                  <a:pt x="627" y="142"/>
                </a:lnTo>
                <a:lnTo>
                  <a:pt x="628" y="141"/>
                </a:lnTo>
                <a:lnTo>
                  <a:pt x="630" y="141"/>
                </a:lnTo>
                <a:lnTo>
                  <a:pt x="638" y="140"/>
                </a:lnTo>
                <a:lnTo>
                  <a:pt x="644" y="139"/>
                </a:lnTo>
                <a:lnTo>
                  <a:pt x="645" y="138"/>
                </a:lnTo>
                <a:lnTo>
                  <a:pt x="647" y="138"/>
                </a:lnTo>
                <a:lnTo>
                  <a:pt x="648" y="138"/>
                </a:lnTo>
                <a:lnTo>
                  <a:pt x="649" y="138"/>
                </a:lnTo>
                <a:lnTo>
                  <a:pt x="649" y="137"/>
                </a:lnTo>
                <a:lnTo>
                  <a:pt x="649" y="134"/>
                </a:lnTo>
                <a:lnTo>
                  <a:pt x="649" y="131"/>
                </a:lnTo>
                <a:lnTo>
                  <a:pt x="649" y="130"/>
                </a:lnTo>
                <a:lnTo>
                  <a:pt x="649" y="129"/>
                </a:lnTo>
                <a:lnTo>
                  <a:pt x="649" y="126"/>
                </a:lnTo>
                <a:lnTo>
                  <a:pt x="649" y="124"/>
                </a:lnTo>
                <a:lnTo>
                  <a:pt x="649" y="123"/>
                </a:lnTo>
                <a:lnTo>
                  <a:pt x="649" y="120"/>
                </a:lnTo>
                <a:lnTo>
                  <a:pt x="649" y="118"/>
                </a:lnTo>
                <a:lnTo>
                  <a:pt x="649" y="117"/>
                </a:lnTo>
                <a:lnTo>
                  <a:pt x="653" y="117"/>
                </a:lnTo>
                <a:lnTo>
                  <a:pt x="662" y="114"/>
                </a:lnTo>
                <a:lnTo>
                  <a:pt x="670" y="113"/>
                </a:lnTo>
                <a:lnTo>
                  <a:pt x="671" y="112"/>
                </a:lnTo>
                <a:lnTo>
                  <a:pt x="675" y="112"/>
                </a:lnTo>
                <a:lnTo>
                  <a:pt x="690" y="112"/>
                </a:lnTo>
                <a:lnTo>
                  <a:pt x="701" y="112"/>
                </a:lnTo>
                <a:lnTo>
                  <a:pt x="702" y="112"/>
                </a:lnTo>
                <a:lnTo>
                  <a:pt x="710" y="112"/>
                </a:lnTo>
                <a:lnTo>
                  <a:pt x="735" y="111"/>
                </a:lnTo>
                <a:lnTo>
                  <a:pt x="754" y="110"/>
                </a:lnTo>
                <a:lnTo>
                  <a:pt x="755" y="109"/>
                </a:lnTo>
                <a:lnTo>
                  <a:pt x="756" y="109"/>
                </a:lnTo>
                <a:lnTo>
                  <a:pt x="766" y="108"/>
                </a:lnTo>
                <a:lnTo>
                  <a:pt x="801" y="103"/>
                </a:lnTo>
                <a:lnTo>
                  <a:pt x="827" y="100"/>
                </a:lnTo>
                <a:lnTo>
                  <a:pt x="829" y="99"/>
                </a:lnTo>
                <a:lnTo>
                  <a:pt x="833" y="97"/>
                </a:lnTo>
                <a:lnTo>
                  <a:pt x="846" y="94"/>
                </a:lnTo>
                <a:lnTo>
                  <a:pt x="856" y="92"/>
                </a:lnTo>
                <a:lnTo>
                  <a:pt x="857" y="91"/>
                </a:lnTo>
                <a:lnTo>
                  <a:pt x="857" y="90"/>
                </a:lnTo>
                <a:lnTo>
                  <a:pt x="857" y="89"/>
                </a:lnTo>
                <a:lnTo>
                  <a:pt x="857" y="88"/>
                </a:lnTo>
                <a:lnTo>
                  <a:pt x="857" y="87"/>
                </a:lnTo>
                <a:lnTo>
                  <a:pt x="857" y="84"/>
                </a:lnTo>
                <a:lnTo>
                  <a:pt x="857" y="82"/>
                </a:lnTo>
                <a:lnTo>
                  <a:pt x="857" y="81"/>
                </a:lnTo>
                <a:lnTo>
                  <a:pt x="857" y="77"/>
                </a:lnTo>
                <a:lnTo>
                  <a:pt x="857" y="75"/>
                </a:lnTo>
                <a:lnTo>
                  <a:pt x="857" y="74"/>
                </a:lnTo>
                <a:lnTo>
                  <a:pt x="857" y="72"/>
                </a:lnTo>
                <a:lnTo>
                  <a:pt x="857" y="71"/>
                </a:lnTo>
                <a:lnTo>
                  <a:pt x="857" y="70"/>
                </a:lnTo>
                <a:lnTo>
                  <a:pt x="858" y="70"/>
                </a:lnTo>
                <a:lnTo>
                  <a:pt x="861" y="70"/>
                </a:lnTo>
                <a:lnTo>
                  <a:pt x="863" y="70"/>
                </a:lnTo>
                <a:lnTo>
                  <a:pt x="864" y="70"/>
                </a:lnTo>
                <a:lnTo>
                  <a:pt x="865" y="70"/>
                </a:lnTo>
                <a:lnTo>
                  <a:pt x="868" y="70"/>
                </a:lnTo>
                <a:lnTo>
                  <a:pt x="870" y="70"/>
                </a:lnTo>
                <a:lnTo>
                  <a:pt x="871" y="70"/>
                </a:lnTo>
                <a:lnTo>
                  <a:pt x="874" y="70"/>
                </a:lnTo>
                <a:lnTo>
                  <a:pt x="881" y="70"/>
                </a:lnTo>
                <a:lnTo>
                  <a:pt x="887" y="70"/>
                </a:lnTo>
                <a:lnTo>
                  <a:pt x="888" y="70"/>
                </a:lnTo>
                <a:lnTo>
                  <a:pt x="890" y="70"/>
                </a:lnTo>
                <a:lnTo>
                  <a:pt x="899" y="69"/>
                </a:lnTo>
                <a:lnTo>
                  <a:pt x="905" y="68"/>
                </a:lnTo>
                <a:lnTo>
                  <a:pt x="906" y="67"/>
                </a:lnTo>
                <a:lnTo>
                  <a:pt x="911" y="66"/>
                </a:lnTo>
                <a:lnTo>
                  <a:pt x="913" y="65"/>
                </a:lnTo>
                <a:lnTo>
                  <a:pt x="914" y="64"/>
                </a:lnTo>
                <a:lnTo>
                  <a:pt x="915" y="64"/>
                </a:lnTo>
                <a:lnTo>
                  <a:pt x="916" y="64"/>
                </a:lnTo>
                <a:lnTo>
                  <a:pt x="917" y="64"/>
                </a:lnTo>
                <a:lnTo>
                  <a:pt x="918" y="61"/>
                </a:lnTo>
                <a:lnTo>
                  <a:pt x="919" y="60"/>
                </a:lnTo>
                <a:lnTo>
                  <a:pt x="920" y="59"/>
                </a:lnTo>
                <a:lnTo>
                  <a:pt x="922" y="58"/>
                </a:lnTo>
                <a:lnTo>
                  <a:pt x="923" y="57"/>
                </a:lnTo>
                <a:lnTo>
                  <a:pt x="924" y="56"/>
                </a:lnTo>
                <a:lnTo>
                  <a:pt x="925" y="56"/>
                </a:lnTo>
                <a:lnTo>
                  <a:pt x="926" y="56"/>
                </a:lnTo>
                <a:lnTo>
                  <a:pt x="927" y="56"/>
                </a:lnTo>
                <a:lnTo>
                  <a:pt x="929" y="56"/>
                </a:lnTo>
                <a:lnTo>
                  <a:pt x="932" y="56"/>
                </a:lnTo>
                <a:lnTo>
                  <a:pt x="934" y="56"/>
                </a:lnTo>
                <a:lnTo>
                  <a:pt x="935" y="56"/>
                </a:lnTo>
                <a:lnTo>
                  <a:pt x="937" y="56"/>
                </a:lnTo>
                <a:lnTo>
                  <a:pt x="943" y="55"/>
                </a:lnTo>
                <a:lnTo>
                  <a:pt x="948" y="54"/>
                </a:lnTo>
                <a:lnTo>
                  <a:pt x="949" y="53"/>
                </a:lnTo>
                <a:lnTo>
                  <a:pt x="951" y="53"/>
                </a:lnTo>
                <a:lnTo>
                  <a:pt x="957" y="51"/>
                </a:lnTo>
                <a:lnTo>
                  <a:pt x="961" y="50"/>
                </a:lnTo>
                <a:lnTo>
                  <a:pt x="962" y="49"/>
                </a:lnTo>
                <a:lnTo>
                  <a:pt x="963" y="49"/>
                </a:lnTo>
                <a:lnTo>
                  <a:pt x="967" y="49"/>
                </a:lnTo>
                <a:lnTo>
                  <a:pt x="969" y="49"/>
                </a:lnTo>
                <a:lnTo>
                  <a:pt x="970" y="49"/>
                </a:lnTo>
                <a:lnTo>
                  <a:pt x="970" y="48"/>
                </a:lnTo>
                <a:lnTo>
                  <a:pt x="970" y="47"/>
                </a:lnTo>
                <a:lnTo>
                  <a:pt x="970" y="46"/>
                </a:lnTo>
                <a:lnTo>
                  <a:pt x="970" y="45"/>
                </a:lnTo>
                <a:lnTo>
                  <a:pt x="970" y="41"/>
                </a:lnTo>
                <a:lnTo>
                  <a:pt x="970" y="39"/>
                </a:lnTo>
                <a:lnTo>
                  <a:pt x="970" y="38"/>
                </a:lnTo>
                <a:lnTo>
                  <a:pt x="970" y="37"/>
                </a:lnTo>
                <a:lnTo>
                  <a:pt x="970" y="32"/>
                </a:lnTo>
                <a:lnTo>
                  <a:pt x="970" y="29"/>
                </a:lnTo>
                <a:lnTo>
                  <a:pt x="970" y="28"/>
                </a:lnTo>
                <a:lnTo>
                  <a:pt x="974" y="27"/>
                </a:lnTo>
                <a:lnTo>
                  <a:pt x="976" y="25"/>
                </a:lnTo>
                <a:lnTo>
                  <a:pt x="977" y="24"/>
                </a:lnTo>
                <a:lnTo>
                  <a:pt x="979" y="24"/>
                </a:lnTo>
                <a:lnTo>
                  <a:pt x="987" y="24"/>
                </a:lnTo>
                <a:lnTo>
                  <a:pt x="993" y="24"/>
                </a:lnTo>
                <a:lnTo>
                  <a:pt x="994" y="24"/>
                </a:lnTo>
                <a:lnTo>
                  <a:pt x="997" y="24"/>
                </a:lnTo>
                <a:lnTo>
                  <a:pt x="1007" y="23"/>
                </a:lnTo>
                <a:lnTo>
                  <a:pt x="1014" y="22"/>
                </a:lnTo>
                <a:lnTo>
                  <a:pt x="1015" y="21"/>
                </a:lnTo>
                <a:lnTo>
                  <a:pt x="1018" y="20"/>
                </a:lnTo>
                <a:lnTo>
                  <a:pt x="1028" y="17"/>
                </a:lnTo>
                <a:lnTo>
                  <a:pt x="1035" y="15"/>
                </a:lnTo>
                <a:lnTo>
                  <a:pt x="1036" y="14"/>
                </a:lnTo>
                <a:lnTo>
                  <a:pt x="1041" y="13"/>
                </a:lnTo>
                <a:lnTo>
                  <a:pt x="1043" y="12"/>
                </a:lnTo>
                <a:lnTo>
                  <a:pt x="1044" y="11"/>
                </a:lnTo>
                <a:lnTo>
                  <a:pt x="1045" y="8"/>
                </a:lnTo>
                <a:lnTo>
                  <a:pt x="1046" y="7"/>
                </a:lnTo>
                <a:lnTo>
                  <a:pt x="1047" y="6"/>
                </a:lnTo>
                <a:lnTo>
                  <a:pt x="1049" y="5"/>
                </a:lnTo>
                <a:lnTo>
                  <a:pt x="1050" y="4"/>
                </a:lnTo>
                <a:lnTo>
                  <a:pt x="1051" y="3"/>
                </a:lnTo>
                <a:lnTo>
                  <a:pt x="1052" y="2"/>
                </a:lnTo>
                <a:lnTo>
                  <a:pt x="1053" y="1"/>
                </a:lnTo>
                <a:lnTo>
                  <a:pt x="1054" y="0"/>
                </a:lnTo>
                <a:lnTo>
                  <a:pt x="1055" y="0"/>
                </a:lnTo>
                <a:lnTo>
                  <a:pt x="1056" y="0"/>
                </a:lnTo>
                <a:lnTo>
                  <a:pt x="1058" y="0"/>
                </a:lnTo>
                <a:lnTo>
                  <a:pt x="1060" y="0"/>
                </a:lnTo>
                <a:lnTo>
                  <a:pt x="1061" y="0"/>
                </a:lnTo>
                <a:lnTo>
                  <a:pt x="1062" y="0"/>
                </a:lnTo>
                <a:lnTo>
                  <a:pt x="1065" y="0"/>
                </a:lnTo>
                <a:lnTo>
                  <a:pt x="1067" y="0"/>
                </a:lnTo>
                <a:lnTo>
                  <a:pt x="1068" y="0"/>
                </a:lnTo>
                <a:lnTo>
                  <a:pt x="1069" y="0"/>
                </a:lnTo>
                <a:lnTo>
                  <a:pt x="1074" y="0"/>
                </a:lnTo>
                <a:lnTo>
                  <a:pt x="1078" y="0"/>
                </a:lnTo>
                <a:lnTo>
                  <a:pt x="1079" y="0"/>
                </a:lnTo>
                <a:lnTo>
                  <a:pt x="1079" y="1"/>
                </a:lnTo>
                <a:lnTo>
                  <a:pt x="1079" y="2"/>
                </a:lnTo>
                <a:lnTo>
                  <a:pt x="1079" y="3"/>
                </a:lnTo>
                <a:lnTo>
                  <a:pt x="1081" y="3"/>
                </a:lnTo>
                <a:lnTo>
                  <a:pt x="1082" y="3"/>
                </a:lnTo>
                <a:lnTo>
                  <a:pt x="1083" y="3"/>
                </a:lnTo>
                <a:lnTo>
                  <a:pt x="1083" y="4"/>
                </a:lnTo>
                <a:lnTo>
                  <a:pt x="1083" y="5"/>
                </a:lnTo>
                <a:lnTo>
                  <a:pt x="1083" y="6"/>
                </a:lnTo>
                <a:lnTo>
                  <a:pt x="1084" y="12"/>
                </a:lnTo>
                <a:lnTo>
                  <a:pt x="1085" y="14"/>
                </a:lnTo>
                <a:lnTo>
                  <a:pt x="1086" y="14"/>
                </a:lnTo>
                <a:lnTo>
                  <a:pt x="1086" y="15"/>
                </a:lnTo>
                <a:lnTo>
                  <a:pt x="1086" y="16"/>
                </a:lnTo>
                <a:lnTo>
                  <a:pt x="1087" y="21"/>
                </a:lnTo>
                <a:lnTo>
                  <a:pt x="1088" y="24"/>
                </a:lnTo>
                <a:lnTo>
                  <a:pt x="1089" y="24"/>
                </a:lnTo>
                <a:lnTo>
                  <a:pt x="1089" y="25"/>
                </a:lnTo>
                <a:lnTo>
                  <a:pt x="1089" y="27"/>
                </a:lnTo>
                <a:lnTo>
                  <a:pt x="1091" y="32"/>
                </a:lnTo>
                <a:lnTo>
                  <a:pt x="1092" y="35"/>
                </a:lnTo>
                <a:lnTo>
                  <a:pt x="1093" y="35"/>
                </a:lnTo>
                <a:lnTo>
                  <a:pt x="1093" y="36"/>
                </a:lnTo>
                <a:lnTo>
                  <a:pt x="1093" y="37"/>
                </a:lnTo>
                <a:lnTo>
                  <a:pt x="1093" y="38"/>
                </a:lnTo>
                <a:lnTo>
                  <a:pt x="1095" y="38"/>
                </a:lnTo>
                <a:lnTo>
                  <a:pt x="1096" y="38"/>
                </a:lnTo>
                <a:lnTo>
                  <a:pt x="1097" y="38"/>
                </a:lnTo>
                <a:lnTo>
                  <a:pt x="1098" y="41"/>
                </a:lnTo>
                <a:lnTo>
                  <a:pt x="1099" y="42"/>
                </a:lnTo>
                <a:lnTo>
                  <a:pt x="1100" y="42"/>
                </a:lnTo>
                <a:lnTo>
                  <a:pt x="1106" y="45"/>
                </a:lnTo>
                <a:lnTo>
                  <a:pt x="1109" y="46"/>
                </a:lnTo>
                <a:lnTo>
                  <a:pt x="1110" y="46"/>
                </a:lnTo>
                <a:lnTo>
                  <a:pt x="1111" y="48"/>
                </a:lnTo>
                <a:lnTo>
                  <a:pt x="1115" y="51"/>
                </a:lnTo>
                <a:lnTo>
                  <a:pt x="1117" y="53"/>
                </a:lnTo>
                <a:lnTo>
                  <a:pt x="1118" y="53"/>
                </a:lnTo>
                <a:lnTo>
                  <a:pt x="1119" y="55"/>
                </a:lnTo>
                <a:lnTo>
                  <a:pt x="1120" y="56"/>
                </a:lnTo>
                <a:lnTo>
                  <a:pt x="1121" y="56"/>
                </a:lnTo>
                <a:lnTo>
                  <a:pt x="1123" y="61"/>
                </a:lnTo>
                <a:lnTo>
                  <a:pt x="1124" y="64"/>
                </a:lnTo>
                <a:lnTo>
                  <a:pt x="1125" y="64"/>
                </a:lnTo>
                <a:lnTo>
                  <a:pt x="1128" y="68"/>
                </a:lnTo>
                <a:lnTo>
                  <a:pt x="1130" y="70"/>
                </a:lnTo>
                <a:lnTo>
                  <a:pt x="1132" y="70"/>
                </a:lnTo>
                <a:lnTo>
                  <a:pt x="1132" y="71"/>
                </a:lnTo>
                <a:lnTo>
                  <a:pt x="1132" y="72"/>
                </a:lnTo>
                <a:lnTo>
                  <a:pt x="1134" y="77"/>
                </a:lnTo>
                <a:lnTo>
                  <a:pt x="1135" y="81"/>
                </a:lnTo>
                <a:lnTo>
                  <a:pt x="1136" y="81"/>
                </a:lnTo>
                <a:lnTo>
                  <a:pt x="1137" y="81"/>
                </a:lnTo>
                <a:lnTo>
                  <a:pt x="1138" y="81"/>
                </a:lnTo>
                <a:lnTo>
                  <a:pt x="1139" y="81"/>
                </a:lnTo>
                <a:lnTo>
                  <a:pt x="1139" y="82"/>
                </a:lnTo>
                <a:lnTo>
                  <a:pt x="1139" y="83"/>
                </a:lnTo>
                <a:lnTo>
                  <a:pt x="1139" y="86"/>
                </a:lnTo>
                <a:lnTo>
                  <a:pt x="1139" y="88"/>
                </a:lnTo>
                <a:lnTo>
                  <a:pt x="1140" y="93"/>
                </a:lnTo>
                <a:lnTo>
                  <a:pt x="1141" y="95"/>
                </a:lnTo>
                <a:lnTo>
                  <a:pt x="1142" y="95"/>
                </a:lnTo>
                <a:lnTo>
                  <a:pt x="1142" y="96"/>
                </a:lnTo>
                <a:lnTo>
                  <a:pt x="1142" y="99"/>
                </a:lnTo>
                <a:lnTo>
                  <a:pt x="1144" y="106"/>
                </a:lnTo>
                <a:lnTo>
                  <a:pt x="1145" y="112"/>
                </a:lnTo>
                <a:lnTo>
                  <a:pt x="1146" y="112"/>
                </a:lnTo>
                <a:lnTo>
                  <a:pt x="1146" y="113"/>
                </a:lnTo>
                <a:lnTo>
                  <a:pt x="1146" y="117"/>
                </a:lnTo>
                <a:lnTo>
                  <a:pt x="1147" y="126"/>
                </a:lnTo>
                <a:lnTo>
                  <a:pt x="1148" y="134"/>
                </a:lnTo>
                <a:lnTo>
                  <a:pt x="1150" y="134"/>
                </a:lnTo>
                <a:lnTo>
                  <a:pt x="1150" y="135"/>
                </a:lnTo>
                <a:lnTo>
                  <a:pt x="1150" y="137"/>
                </a:lnTo>
                <a:lnTo>
                  <a:pt x="1150" y="138"/>
                </a:lnTo>
                <a:lnTo>
                  <a:pt x="1151" y="140"/>
                </a:lnTo>
                <a:lnTo>
                  <a:pt x="1152" y="141"/>
                </a:lnTo>
                <a:lnTo>
                  <a:pt x="1153" y="141"/>
                </a:lnTo>
                <a:lnTo>
                  <a:pt x="1155" y="143"/>
                </a:lnTo>
                <a:lnTo>
                  <a:pt x="1156" y="144"/>
                </a:lnTo>
                <a:lnTo>
                  <a:pt x="1157" y="144"/>
                </a:lnTo>
                <a:lnTo>
                  <a:pt x="1158" y="147"/>
                </a:lnTo>
                <a:lnTo>
                  <a:pt x="1159" y="148"/>
                </a:lnTo>
                <a:lnTo>
                  <a:pt x="1160" y="148"/>
                </a:lnTo>
                <a:lnTo>
                  <a:pt x="1160" y="149"/>
                </a:lnTo>
                <a:lnTo>
                  <a:pt x="1160" y="150"/>
                </a:lnTo>
                <a:lnTo>
                  <a:pt x="1160" y="152"/>
                </a:lnTo>
                <a:lnTo>
                  <a:pt x="1161" y="154"/>
                </a:lnTo>
                <a:lnTo>
                  <a:pt x="1162" y="155"/>
                </a:lnTo>
                <a:lnTo>
                  <a:pt x="1163" y="155"/>
                </a:lnTo>
                <a:lnTo>
                  <a:pt x="1163" y="156"/>
                </a:lnTo>
                <a:lnTo>
                  <a:pt x="1163" y="158"/>
                </a:lnTo>
                <a:lnTo>
                  <a:pt x="1165" y="164"/>
                </a:lnTo>
                <a:lnTo>
                  <a:pt x="1166" y="170"/>
                </a:lnTo>
                <a:lnTo>
                  <a:pt x="1167" y="170"/>
                </a:lnTo>
                <a:lnTo>
                  <a:pt x="1167" y="171"/>
                </a:lnTo>
                <a:lnTo>
                  <a:pt x="1167" y="172"/>
                </a:lnTo>
                <a:lnTo>
                  <a:pt x="1169" y="177"/>
                </a:lnTo>
                <a:lnTo>
                  <a:pt x="1170" y="180"/>
                </a:lnTo>
                <a:lnTo>
                  <a:pt x="1171" y="180"/>
                </a:lnTo>
                <a:lnTo>
                  <a:pt x="1171" y="181"/>
                </a:lnTo>
                <a:lnTo>
                  <a:pt x="1171" y="182"/>
                </a:lnTo>
                <a:lnTo>
                  <a:pt x="1171" y="183"/>
                </a:lnTo>
                <a:lnTo>
                  <a:pt x="1172" y="183"/>
                </a:lnTo>
                <a:lnTo>
                  <a:pt x="1173" y="183"/>
                </a:lnTo>
                <a:lnTo>
                  <a:pt x="1174" y="183"/>
                </a:lnTo>
                <a:lnTo>
                  <a:pt x="1176" y="185"/>
                </a:lnTo>
                <a:lnTo>
                  <a:pt x="1177" y="186"/>
                </a:lnTo>
                <a:lnTo>
                  <a:pt x="1178" y="186"/>
                </a:lnTo>
                <a:lnTo>
                  <a:pt x="1179" y="192"/>
                </a:lnTo>
                <a:lnTo>
                  <a:pt x="1180" y="194"/>
                </a:lnTo>
                <a:lnTo>
                  <a:pt x="1181" y="194"/>
                </a:lnTo>
                <a:lnTo>
                  <a:pt x="1182" y="199"/>
                </a:lnTo>
                <a:lnTo>
                  <a:pt x="1183" y="201"/>
                </a:lnTo>
                <a:lnTo>
                  <a:pt x="1184" y="201"/>
                </a:lnTo>
                <a:lnTo>
                  <a:pt x="1184" y="202"/>
                </a:lnTo>
                <a:lnTo>
                  <a:pt x="1184" y="203"/>
                </a:lnTo>
                <a:lnTo>
                  <a:pt x="1187" y="209"/>
                </a:lnTo>
                <a:lnTo>
                  <a:pt x="1188" y="212"/>
                </a:lnTo>
                <a:lnTo>
                  <a:pt x="1189" y="212"/>
                </a:lnTo>
                <a:lnTo>
                  <a:pt x="1192" y="219"/>
                </a:lnTo>
                <a:lnTo>
                  <a:pt x="1194" y="223"/>
                </a:lnTo>
                <a:lnTo>
                  <a:pt x="1195" y="223"/>
                </a:lnTo>
                <a:lnTo>
                  <a:pt x="1197" y="227"/>
                </a:lnTo>
                <a:lnTo>
                  <a:pt x="1198" y="229"/>
                </a:lnTo>
                <a:lnTo>
                  <a:pt x="1199" y="229"/>
                </a:lnTo>
                <a:lnTo>
                  <a:pt x="1202" y="232"/>
                </a:lnTo>
                <a:lnTo>
                  <a:pt x="1204" y="233"/>
                </a:lnTo>
                <a:lnTo>
                  <a:pt x="1206" y="233"/>
                </a:lnTo>
                <a:lnTo>
                  <a:pt x="1207" y="234"/>
                </a:lnTo>
                <a:lnTo>
                  <a:pt x="1210" y="235"/>
                </a:lnTo>
                <a:lnTo>
                  <a:pt x="1212" y="236"/>
                </a:lnTo>
                <a:lnTo>
                  <a:pt x="1213" y="236"/>
                </a:lnTo>
                <a:lnTo>
                  <a:pt x="1214" y="236"/>
                </a:lnTo>
                <a:lnTo>
                  <a:pt x="1217" y="236"/>
                </a:lnTo>
                <a:lnTo>
                  <a:pt x="1219" y="236"/>
                </a:lnTo>
                <a:lnTo>
                  <a:pt x="1220" y="236"/>
                </a:lnTo>
                <a:lnTo>
                  <a:pt x="1220" y="237"/>
                </a:lnTo>
                <a:lnTo>
                  <a:pt x="1220" y="238"/>
                </a:lnTo>
                <a:lnTo>
                  <a:pt x="1220" y="239"/>
                </a:lnTo>
                <a:lnTo>
                  <a:pt x="1220" y="241"/>
                </a:lnTo>
                <a:lnTo>
                  <a:pt x="1220" y="242"/>
                </a:lnTo>
                <a:lnTo>
                  <a:pt x="1220" y="245"/>
                </a:lnTo>
                <a:lnTo>
                  <a:pt x="1220" y="247"/>
                </a:lnTo>
                <a:lnTo>
                  <a:pt x="1220" y="248"/>
                </a:lnTo>
                <a:lnTo>
                  <a:pt x="1220" y="250"/>
                </a:lnTo>
                <a:lnTo>
                  <a:pt x="1221" y="256"/>
                </a:lnTo>
                <a:lnTo>
                  <a:pt x="1222" y="261"/>
                </a:lnTo>
                <a:lnTo>
                  <a:pt x="1224" y="261"/>
                </a:lnTo>
                <a:lnTo>
                  <a:pt x="1224" y="262"/>
                </a:lnTo>
                <a:lnTo>
                  <a:pt x="1224" y="264"/>
                </a:lnTo>
                <a:lnTo>
                  <a:pt x="1225" y="270"/>
                </a:lnTo>
                <a:lnTo>
                  <a:pt x="1226" y="275"/>
                </a:lnTo>
                <a:lnTo>
                  <a:pt x="1227" y="275"/>
                </a:lnTo>
                <a:lnTo>
                  <a:pt x="1227" y="277"/>
                </a:lnTo>
                <a:lnTo>
                  <a:pt x="1227" y="280"/>
                </a:lnTo>
                <a:lnTo>
                  <a:pt x="1227" y="282"/>
                </a:lnTo>
                <a:lnTo>
                  <a:pt x="1229" y="285"/>
                </a:lnTo>
                <a:lnTo>
                  <a:pt x="1230" y="286"/>
                </a:lnTo>
                <a:lnTo>
                  <a:pt x="1231" y="286"/>
                </a:lnTo>
                <a:lnTo>
                  <a:pt x="1234" y="290"/>
                </a:lnTo>
                <a:lnTo>
                  <a:pt x="1236" y="292"/>
                </a:lnTo>
                <a:lnTo>
                  <a:pt x="1237" y="292"/>
                </a:lnTo>
                <a:lnTo>
                  <a:pt x="1239" y="296"/>
                </a:lnTo>
                <a:lnTo>
                  <a:pt x="1248" y="304"/>
                </a:lnTo>
                <a:lnTo>
                  <a:pt x="1254" y="310"/>
                </a:lnTo>
                <a:lnTo>
                  <a:pt x="1255" y="310"/>
                </a:lnTo>
                <a:lnTo>
                  <a:pt x="1257" y="314"/>
                </a:lnTo>
                <a:lnTo>
                  <a:pt x="1266" y="322"/>
                </a:lnTo>
                <a:lnTo>
                  <a:pt x="1272" y="328"/>
                </a:lnTo>
                <a:lnTo>
                  <a:pt x="1273" y="328"/>
                </a:lnTo>
                <a:lnTo>
                  <a:pt x="1274" y="328"/>
                </a:lnTo>
                <a:lnTo>
                  <a:pt x="1275" y="328"/>
                </a:lnTo>
                <a:lnTo>
                  <a:pt x="1276" y="328"/>
                </a:lnTo>
                <a:lnTo>
                  <a:pt x="1277" y="328"/>
                </a:lnTo>
                <a:lnTo>
                  <a:pt x="1281" y="328"/>
                </a:lnTo>
                <a:lnTo>
                  <a:pt x="1283" y="328"/>
                </a:lnTo>
                <a:lnTo>
                  <a:pt x="1284" y="328"/>
                </a:lnTo>
                <a:lnTo>
                  <a:pt x="1285" y="328"/>
                </a:lnTo>
                <a:lnTo>
                  <a:pt x="1290" y="328"/>
                </a:lnTo>
                <a:lnTo>
                  <a:pt x="1293" y="328"/>
                </a:lnTo>
                <a:lnTo>
                  <a:pt x="1294" y="328"/>
                </a:lnTo>
                <a:lnTo>
                  <a:pt x="1299" y="328"/>
                </a:lnTo>
                <a:lnTo>
                  <a:pt x="1311" y="328"/>
                </a:lnTo>
                <a:lnTo>
                  <a:pt x="1321" y="328"/>
                </a:lnTo>
                <a:lnTo>
                  <a:pt x="1322" y="328"/>
                </a:lnTo>
                <a:lnTo>
                  <a:pt x="1325" y="328"/>
                </a:lnTo>
                <a:lnTo>
                  <a:pt x="1337" y="328"/>
                </a:lnTo>
                <a:lnTo>
                  <a:pt x="1346" y="328"/>
                </a:lnTo>
                <a:lnTo>
                  <a:pt x="1347" y="328"/>
                </a:lnTo>
                <a:lnTo>
                  <a:pt x="1350" y="328"/>
                </a:lnTo>
                <a:lnTo>
                  <a:pt x="1352" y="328"/>
                </a:lnTo>
                <a:lnTo>
                  <a:pt x="1354" y="328"/>
                </a:lnTo>
                <a:lnTo>
                  <a:pt x="1356" y="326"/>
                </a:lnTo>
                <a:lnTo>
                  <a:pt x="1357" y="325"/>
                </a:lnTo>
                <a:lnTo>
                  <a:pt x="1358" y="324"/>
                </a:lnTo>
                <a:lnTo>
                  <a:pt x="1364" y="321"/>
                </a:lnTo>
                <a:lnTo>
                  <a:pt x="1367" y="319"/>
                </a:lnTo>
                <a:lnTo>
                  <a:pt x="1368" y="318"/>
                </a:lnTo>
                <a:lnTo>
                  <a:pt x="1372" y="314"/>
                </a:lnTo>
                <a:lnTo>
                  <a:pt x="1374" y="312"/>
                </a:lnTo>
                <a:lnTo>
                  <a:pt x="1375" y="310"/>
                </a:lnTo>
                <a:lnTo>
                  <a:pt x="1375" y="309"/>
                </a:lnTo>
                <a:lnTo>
                  <a:pt x="1375" y="308"/>
                </a:lnTo>
                <a:lnTo>
                  <a:pt x="1375" y="307"/>
                </a:lnTo>
                <a:lnTo>
                  <a:pt x="1377" y="307"/>
                </a:lnTo>
                <a:lnTo>
                  <a:pt x="1378" y="307"/>
                </a:lnTo>
                <a:lnTo>
                  <a:pt x="1379" y="307"/>
                </a:lnTo>
                <a:lnTo>
                  <a:pt x="1380" y="307"/>
                </a:lnTo>
                <a:lnTo>
                  <a:pt x="1381" y="307"/>
                </a:lnTo>
                <a:lnTo>
                  <a:pt x="1382" y="307"/>
                </a:lnTo>
                <a:lnTo>
                  <a:pt x="1383" y="307"/>
                </a:lnTo>
                <a:lnTo>
                  <a:pt x="1388" y="307"/>
                </a:lnTo>
                <a:lnTo>
                  <a:pt x="1392" y="307"/>
                </a:lnTo>
                <a:lnTo>
                  <a:pt x="1393" y="307"/>
                </a:lnTo>
                <a:lnTo>
                  <a:pt x="1395" y="307"/>
                </a:lnTo>
                <a:lnTo>
                  <a:pt x="1401" y="305"/>
                </a:lnTo>
                <a:lnTo>
                  <a:pt x="1405" y="304"/>
                </a:lnTo>
                <a:lnTo>
                  <a:pt x="1406" y="303"/>
                </a:lnTo>
                <a:lnTo>
                  <a:pt x="1409" y="303"/>
                </a:lnTo>
                <a:lnTo>
                  <a:pt x="1410" y="303"/>
                </a:lnTo>
                <a:lnTo>
                  <a:pt x="1411" y="303"/>
                </a:lnTo>
                <a:lnTo>
                  <a:pt x="1410" y="304"/>
                </a:lnTo>
                <a:lnTo>
                  <a:pt x="1407" y="306"/>
                </a:lnTo>
                <a:lnTo>
                  <a:pt x="1406" y="307"/>
                </a:lnTo>
                <a:lnTo>
                  <a:pt x="1406" y="308"/>
                </a:lnTo>
                <a:lnTo>
                  <a:pt x="1406" y="309"/>
                </a:lnTo>
                <a:lnTo>
                  <a:pt x="1406" y="315"/>
                </a:lnTo>
                <a:lnTo>
                  <a:pt x="1406" y="318"/>
                </a:lnTo>
                <a:lnTo>
                  <a:pt x="1406" y="319"/>
                </a:lnTo>
                <a:lnTo>
                  <a:pt x="1406" y="321"/>
                </a:lnTo>
                <a:lnTo>
                  <a:pt x="1406" y="328"/>
                </a:lnTo>
                <a:lnTo>
                  <a:pt x="1406" y="335"/>
                </a:lnTo>
                <a:lnTo>
                  <a:pt x="1405" y="338"/>
                </a:lnTo>
                <a:lnTo>
                  <a:pt x="1404" y="346"/>
                </a:lnTo>
                <a:lnTo>
                  <a:pt x="1403" y="353"/>
                </a:lnTo>
                <a:lnTo>
                  <a:pt x="1403" y="354"/>
                </a:lnTo>
                <a:lnTo>
                  <a:pt x="1403" y="355"/>
                </a:lnTo>
                <a:lnTo>
                  <a:pt x="1403" y="356"/>
                </a:lnTo>
                <a:lnTo>
                  <a:pt x="1403" y="357"/>
                </a:lnTo>
                <a:lnTo>
                  <a:pt x="1403" y="359"/>
                </a:lnTo>
                <a:lnTo>
                  <a:pt x="1403" y="360"/>
                </a:lnTo>
                <a:lnTo>
                  <a:pt x="1402" y="361"/>
                </a:lnTo>
                <a:lnTo>
                  <a:pt x="1401" y="362"/>
                </a:lnTo>
                <a:lnTo>
                  <a:pt x="1400" y="363"/>
                </a:lnTo>
                <a:lnTo>
                  <a:pt x="1399" y="364"/>
                </a:lnTo>
                <a:lnTo>
                  <a:pt x="1397" y="369"/>
                </a:lnTo>
                <a:lnTo>
                  <a:pt x="1396" y="371"/>
                </a:lnTo>
                <a:lnTo>
                  <a:pt x="1395" y="372"/>
                </a:lnTo>
                <a:lnTo>
                  <a:pt x="1394" y="375"/>
                </a:lnTo>
                <a:lnTo>
                  <a:pt x="1393" y="377"/>
                </a:lnTo>
                <a:lnTo>
                  <a:pt x="1393" y="378"/>
                </a:lnTo>
                <a:lnTo>
                  <a:pt x="1393" y="380"/>
                </a:lnTo>
                <a:lnTo>
                  <a:pt x="1393" y="381"/>
                </a:lnTo>
                <a:lnTo>
                  <a:pt x="1393" y="383"/>
                </a:lnTo>
                <a:lnTo>
                  <a:pt x="1393" y="384"/>
                </a:lnTo>
                <a:lnTo>
                  <a:pt x="1393" y="385"/>
                </a:lnTo>
                <a:lnTo>
                  <a:pt x="1393" y="386"/>
                </a:lnTo>
                <a:lnTo>
                  <a:pt x="1393" y="387"/>
                </a:lnTo>
                <a:lnTo>
                  <a:pt x="1393" y="390"/>
                </a:lnTo>
                <a:lnTo>
                  <a:pt x="1393" y="392"/>
                </a:lnTo>
                <a:lnTo>
                  <a:pt x="1393" y="393"/>
                </a:lnTo>
                <a:lnTo>
                  <a:pt x="1393" y="395"/>
                </a:lnTo>
                <a:lnTo>
                  <a:pt x="1393" y="402"/>
                </a:lnTo>
                <a:lnTo>
                  <a:pt x="1393" y="406"/>
                </a:lnTo>
                <a:lnTo>
                  <a:pt x="1393" y="407"/>
                </a:lnTo>
                <a:lnTo>
                  <a:pt x="1393" y="409"/>
                </a:lnTo>
                <a:lnTo>
                  <a:pt x="1393" y="415"/>
                </a:lnTo>
                <a:lnTo>
                  <a:pt x="1393" y="420"/>
                </a:lnTo>
                <a:lnTo>
                  <a:pt x="1393" y="421"/>
                </a:lnTo>
                <a:lnTo>
                  <a:pt x="1393" y="423"/>
                </a:lnTo>
                <a:lnTo>
                  <a:pt x="1393" y="424"/>
                </a:lnTo>
                <a:lnTo>
                  <a:pt x="1393" y="425"/>
                </a:lnTo>
                <a:lnTo>
                  <a:pt x="1393" y="426"/>
                </a:lnTo>
                <a:lnTo>
                  <a:pt x="1393" y="427"/>
                </a:lnTo>
                <a:lnTo>
                  <a:pt x="1394" y="427"/>
                </a:lnTo>
                <a:lnTo>
                  <a:pt x="1395" y="427"/>
                </a:lnTo>
                <a:lnTo>
                  <a:pt x="1396" y="427"/>
                </a:lnTo>
                <a:lnTo>
                  <a:pt x="1398" y="429"/>
                </a:lnTo>
                <a:lnTo>
                  <a:pt x="1399" y="430"/>
                </a:lnTo>
                <a:lnTo>
                  <a:pt x="1400" y="430"/>
                </a:lnTo>
                <a:lnTo>
                  <a:pt x="1401" y="430"/>
                </a:lnTo>
                <a:lnTo>
                  <a:pt x="1406" y="430"/>
                </a:lnTo>
                <a:lnTo>
                  <a:pt x="1410" y="430"/>
                </a:lnTo>
                <a:lnTo>
                  <a:pt x="1411" y="430"/>
                </a:lnTo>
                <a:lnTo>
                  <a:pt x="1414" y="430"/>
                </a:lnTo>
                <a:lnTo>
                  <a:pt x="1423" y="430"/>
                </a:lnTo>
                <a:lnTo>
                  <a:pt x="1431" y="430"/>
                </a:lnTo>
                <a:lnTo>
                  <a:pt x="1432" y="430"/>
                </a:lnTo>
                <a:lnTo>
                  <a:pt x="1438" y="431"/>
                </a:lnTo>
                <a:lnTo>
                  <a:pt x="1457" y="433"/>
                </a:lnTo>
                <a:lnTo>
                  <a:pt x="1473" y="434"/>
                </a:lnTo>
                <a:lnTo>
                  <a:pt x="1474" y="434"/>
                </a:lnTo>
                <a:lnTo>
                  <a:pt x="1480" y="434"/>
                </a:lnTo>
                <a:lnTo>
                  <a:pt x="1502" y="434"/>
                </a:lnTo>
                <a:lnTo>
                  <a:pt x="1518" y="434"/>
                </a:lnTo>
                <a:lnTo>
                  <a:pt x="1520" y="434"/>
                </a:lnTo>
                <a:lnTo>
                  <a:pt x="1521" y="434"/>
                </a:lnTo>
                <a:lnTo>
                  <a:pt x="1526" y="434"/>
                </a:lnTo>
                <a:lnTo>
                  <a:pt x="1529" y="434"/>
                </a:lnTo>
                <a:lnTo>
                  <a:pt x="1530" y="434"/>
                </a:lnTo>
                <a:lnTo>
                  <a:pt x="1530" y="435"/>
                </a:lnTo>
                <a:lnTo>
                  <a:pt x="1530" y="437"/>
                </a:lnTo>
                <a:lnTo>
                  <a:pt x="1530" y="442"/>
                </a:lnTo>
                <a:lnTo>
                  <a:pt x="1530" y="445"/>
                </a:lnTo>
                <a:lnTo>
                  <a:pt x="1530" y="446"/>
                </a:lnTo>
                <a:lnTo>
                  <a:pt x="1530" y="448"/>
                </a:lnTo>
                <a:lnTo>
                  <a:pt x="1530" y="456"/>
                </a:lnTo>
                <a:lnTo>
                  <a:pt x="1530" y="462"/>
                </a:lnTo>
                <a:lnTo>
                  <a:pt x="1530" y="463"/>
                </a:lnTo>
                <a:lnTo>
                  <a:pt x="1530" y="468"/>
                </a:lnTo>
                <a:lnTo>
                  <a:pt x="1531" y="487"/>
                </a:lnTo>
                <a:lnTo>
                  <a:pt x="1532" y="501"/>
                </a:lnTo>
                <a:lnTo>
                  <a:pt x="1533" y="501"/>
                </a:lnTo>
                <a:lnTo>
                  <a:pt x="1533" y="502"/>
                </a:lnTo>
                <a:lnTo>
                  <a:pt x="1533" y="508"/>
                </a:lnTo>
                <a:lnTo>
                  <a:pt x="1533" y="523"/>
                </a:lnTo>
                <a:lnTo>
                  <a:pt x="1533" y="536"/>
                </a:lnTo>
                <a:lnTo>
                  <a:pt x="1533" y="537"/>
                </a:lnTo>
                <a:lnTo>
                  <a:pt x="1533" y="538"/>
                </a:lnTo>
                <a:lnTo>
                  <a:pt x="1535" y="544"/>
                </a:lnTo>
                <a:lnTo>
                  <a:pt x="1536" y="547"/>
                </a:lnTo>
                <a:lnTo>
                  <a:pt x="1538" y="547"/>
                </a:lnTo>
                <a:lnTo>
                  <a:pt x="1539" y="550"/>
                </a:lnTo>
                <a:lnTo>
                  <a:pt x="1540" y="551"/>
                </a:lnTo>
                <a:lnTo>
                  <a:pt x="1541" y="551"/>
                </a:lnTo>
                <a:lnTo>
                  <a:pt x="1542" y="552"/>
                </a:lnTo>
                <a:lnTo>
                  <a:pt x="1545" y="555"/>
                </a:lnTo>
                <a:lnTo>
                  <a:pt x="1547" y="557"/>
                </a:lnTo>
                <a:lnTo>
                  <a:pt x="1548" y="557"/>
                </a:lnTo>
                <a:lnTo>
                  <a:pt x="1551" y="565"/>
                </a:lnTo>
                <a:lnTo>
                  <a:pt x="1553" y="568"/>
                </a:lnTo>
                <a:lnTo>
                  <a:pt x="1554" y="568"/>
                </a:lnTo>
                <a:lnTo>
                  <a:pt x="1557" y="568"/>
                </a:lnTo>
                <a:lnTo>
                  <a:pt x="1558" y="568"/>
                </a:lnTo>
                <a:lnTo>
                  <a:pt x="1559" y="568"/>
                </a:lnTo>
                <a:lnTo>
                  <a:pt x="1559" y="569"/>
                </a:lnTo>
                <a:lnTo>
                  <a:pt x="1559" y="571"/>
                </a:lnTo>
                <a:lnTo>
                  <a:pt x="1559" y="572"/>
                </a:lnTo>
                <a:lnTo>
                  <a:pt x="1559" y="573"/>
                </a:lnTo>
                <a:lnTo>
                  <a:pt x="1559" y="574"/>
                </a:lnTo>
                <a:lnTo>
                  <a:pt x="1559" y="580"/>
                </a:lnTo>
                <a:lnTo>
                  <a:pt x="1559" y="583"/>
                </a:lnTo>
                <a:lnTo>
                  <a:pt x="1559" y="584"/>
                </a:lnTo>
                <a:lnTo>
                  <a:pt x="1559" y="586"/>
                </a:lnTo>
                <a:lnTo>
                  <a:pt x="1560" y="593"/>
                </a:lnTo>
                <a:lnTo>
                  <a:pt x="1561" y="600"/>
                </a:lnTo>
                <a:lnTo>
                  <a:pt x="1562" y="600"/>
                </a:lnTo>
                <a:lnTo>
                  <a:pt x="1562" y="601"/>
                </a:lnTo>
                <a:lnTo>
                  <a:pt x="1563" y="603"/>
                </a:lnTo>
                <a:lnTo>
                  <a:pt x="1566" y="611"/>
                </a:lnTo>
                <a:lnTo>
                  <a:pt x="1568" y="618"/>
                </a:lnTo>
                <a:lnTo>
                  <a:pt x="1569" y="618"/>
                </a:lnTo>
                <a:lnTo>
                  <a:pt x="1569" y="619"/>
                </a:lnTo>
                <a:lnTo>
                  <a:pt x="1569" y="620"/>
                </a:lnTo>
                <a:lnTo>
                  <a:pt x="1569" y="621"/>
                </a:lnTo>
                <a:lnTo>
                  <a:pt x="1570" y="626"/>
                </a:lnTo>
                <a:lnTo>
                  <a:pt x="1571" y="628"/>
                </a:lnTo>
                <a:lnTo>
                  <a:pt x="1572" y="628"/>
                </a:lnTo>
                <a:lnTo>
                  <a:pt x="1573" y="630"/>
                </a:lnTo>
                <a:lnTo>
                  <a:pt x="1577" y="634"/>
                </a:lnTo>
                <a:lnTo>
                  <a:pt x="1579" y="636"/>
                </a:lnTo>
                <a:lnTo>
                  <a:pt x="1580" y="636"/>
                </a:lnTo>
                <a:lnTo>
                  <a:pt x="1582" y="638"/>
                </a:lnTo>
                <a:lnTo>
                  <a:pt x="1589" y="643"/>
                </a:lnTo>
                <a:lnTo>
                  <a:pt x="1596" y="646"/>
                </a:lnTo>
                <a:lnTo>
                  <a:pt x="1597" y="646"/>
                </a:lnTo>
                <a:lnTo>
                  <a:pt x="1599" y="650"/>
                </a:lnTo>
                <a:lnTo>
                  <a:pt x="1607" y="656"/>
                </a:lnTo>
                <a:lnTo>
                  <a:pt x="1614" y="660"/>
                </a:lnTo>
                <a:lnTo>
                  <a:pt x="1615" y="660"/>
                </a:lnTo>
                <a:lnTo>
                  <a:pt x="1616" y="660"/>
                </a:lnTo>
                <a:lnTo>
                  <a:pt x="1617" y="660"/>
                </a:lnTo>
                <a:lnTo>
                  <a:pt x="1618" y="660"/>
                </a:lnTo>
                <a:lnTo>
                  <a:pt x="1619" y="661"/>
                </a:lnTo>
                <a:lnTo>
                  <a:pt x="1622" y="662"/>
                </a:lnTo>
                <a:lnTo>
                  <a:pt x="1624" y="663"/>
                </a:lnTo>
                <a:lnTo>
                  <a:pt x="1625" y="663"/>
                </a:lnTo>
                <a:lnTo>
                  <a:pt x="1627" y="665"/>
                </a:lnTo>
                <a:lnTo>
                  <a:pt x="1634" y="669"/>
                </a:lnTo>
                <a:lnTo>
                  <a:pt x="1638" y="671"/>
                </a:lnTo>
                <a:lnTo>
                  <a:pt x="1639" y="671"/>
                </a:lnTo>
                <a:lnTo>
                  <a:pt x="1642" y="672"/>
                </a:lnTo>
                <a:lnTo>
                  <a:pt x="1654" y="673"/>
                </a:lnTo>
                <a:lnTo>
                  <a:pt x="1663" y="674"/>
                </a:lnTo>
                <a:lnTo>
                  <a:pt x="1664" y="674"/>
                </a:lnTo>
                <a:lnTo>
                  <a:pt x="1672" y="676"/>
                </a:lnTo>
                <a:lnTo>
                  <a:pt x="1697" y="681"/>
                </a:lnTo>
                <a:lnTo>
                  <a:pt x="1716" y="684"/>
                </a:lnTo>
                <a:lnTo>
                  <a:pt x="1717" y="684"/>
                </a:lnTo>
                <a:lnTo>
                  <a:pt x="1720" y="686"/>
                </a:lnTo>
                <a:lnTo>
                  <a:pt x="1730" y="688"/>
                </a:lnTo>
                <a:lnTo>
                  <a:pt x="1737" y="689"/>
                </a:lnTo>
                <a:lnTo>
                  <a:pt x="1738" y="689"/>
                </a:lnTo>
                <a:lnTo>
                  <a:pt x="1738" y="690"/>
                </a:lnTo>
                <a:lnTo>
                  <a:pt x="1738" y="691"/>
                </a:lnTo>
                <a:lnTo>
                  <a:pt x="1738" y="692"/>
                </a:lnTo>
                <a:lnTo>
                  <a:pt x="1738" y="693"/>
                </a:lnTo>
                <a:lnTo>
                  <a:pt x="1738" y="694"/>
                </a:lnTo>
                <a:lnTo>
                  <a:pt x="1738" y="695"/>
                </a:lnTo>
                <a:lnTo>
                  <a:pt x="1738" y="696"/>
                </a:lnTo>
                <a:lnTo>
                  <a:pt x="1738" y="697"/>
                </a:lnTo>
                <a:lnTo>
                  <a:pt x="1738" y="700"/>
                </a:lnTo>
                <a:lnTo>
                  <a:pt x="1738" y="702"/>
                </a:lnTo>
                <a:lnTo>
                  <a:pt x="1738" y="704"/>
                </a:lnTo>
                <a:lnTo>
                  <a:pt x="1738" y="705"/>
                </a:lnTo>
                <a:lnTo>
                  <a:pt x="1738" y="708"/>
                </a:lnTo>
                <a:lnTo>
                  <a:pt x="1738" y="710"/>
                </a:lnTo>
                <a:lnTo>
                  <a:pt x="1738" y="711"/>
                </a:lnTo>
                <a:lnTo>
                  <a:pt x="1738" y="712"/>
                </a:lnTo>
                <a:lnTo>
                  <a:pt x="1738" y="713"/>
                </a:lnTo>
                <a:lnTo>
                  <a:pt x="1742" y="713"/>
                </a:lnTo>
                <a:lnTo>
                  <a:pt x="1744" y="713"/>
                </a:lnTo>
                <a:lnTo>
                  <a:pt x="1745" y="713"/>
                </a:lnTo>
                <a:lnTo>
                  <a:pt x="1747" y="714"/>
                </a:lnTo>
                <a:lnTo>
                  <a:pt x="1753" y="715"/>
                </a:lnTo>
                <a:lnTo>
                  <a:pt x="1757" y="716"/>
                </a:lnTo>
                <a:lnTo>
                  <a:pt x="1758" y="716"/>
                </a:lnTo>
                <a:lnTo>
                  <a:pt x="1762" y="717"/>
                </a:lnTo>
                <a:lnTo>
                  <a:pt x="1773" y="719"/>
                </a:lnTo>
                <a:lnTo>
                  <a:pt x="1782" y="720"/>
                </a:lnTo>
                <a:lnTo>
                  <a:pt x="1783" y="720"/>
                </a:lnTo>
                <a:lnTo>
                  <a:pt x="1786" y="722"/>
                </a:lnTo>
                <a:lnTo>
                  <a:pt x="1798" y="725"/>
                </a:lnTo>
                <a:lnTo>
                  <a:pt x="1806" y="727"/>
                </a:lnTo>
                <a:lnTo>
                  <a:pt x="1807" y="727"/>
                </a:lnTo>
                <a:lnTo>
                  <a:pt x="1808" y="727"/>
                </a:lnTo>
                <a:lnTo>
                  <a:pt x="1811" y="727"/>
                </a:lnTo>
                <a:lnTo>
                  <a:pt x="1813" y="727"/>
                </a:lnTo>
                <a:lnTo>
                  <a:pt x="1815" y="727"/>
                </a:lnTo>
                <a:lnTo>
                  <a:pt x="1815" y="728"/>
                </a:lnTo>
                <a:lnTo>
                  <a:pt x="1815" y="730"/>
                </a:lnTo>
                <a:lnTo>
                  <a:pt x="1815" y="731"/>
                </a:lnTo>
                <a:lnTo>
                  <a:pt x="1816" y="731"/>
                </a:lnTo>
                <a:lnTo>
                  <a:pt x="1817" y="731"/>
                </a:lnTo>
                <a:lnTo>
                  <a:pt x="1818" y="731"/>
                </a:lnTo>
                <a:lnTo>
                  <a:pt x="1818" y="732"/>
                </a:lnTo>
                <a:lnTo>
                  <a:pt x="1818" y="733"/>
                </a:lnTo>
                <a:lnTo>
                  <a:pt x="1818" y="734"/>
                </a:lnTo>
                <a:lnTo>
                  <a:pt x="1820" y="734"/>
                </a:lnTo>
                <a:lnTo>
                  <a:pt x="1821" y="734"/>
                </a:lnTo>
                <a:lnTo>
                  <a:pt x="1822" y="734"/>
                </a:lnTo>
                <a:lnTo>
                  <a:pt x="1821" y="736"/>
                </a:lnTo>
                <a:lnTo>
                  <a:pt x="1819" y="742"/>
                </a:lnTo>
                <a:lnTo>
                  <a:pt x="1818" y="745"/>
                </a:lnTo>
                <a:lnTo>
                  <a:pt x="1818" y="746"/>
                </a:lnTo>
                <a:lnTo>
                  <a:pt x="1818" y="749"/>
                </a:lnTo>
                <a:lnTo>
                  <a:pt x="1818" y="759"/>
                </a:lnTo>
                <a:lnTo>
                  <a:pt x="1818" y="766"/>
                </a:lnTo>
                <a:lnTo>
                  <a:pt x="1817" y="769"/>
                </a:lnTo>
                <a:lnTo>
                  <a:pt x="1815" y="776"/>
                </a:lnTo>
                <a:lnTo>
                  <a:pt x="1813" y="781"/>
                </a:lnTo>
                <a:lnTo>
                  <a:pt x="1812" y="782"/>
                </a:lnTo>
                <a:lnTo>
                  <a:pt x="1812" y="783"/>
                </a:lnTo>
                <a:lnTo>
                  <a:pt x="1810" y="787"/>
                </a:lnTo>
                <a:lnTo>
                  <a:pt x="1809" y="793"/>
                </a:lnTo>
                <a:lnTo>
                  <a:pt x="1809" y="794"/>
                </a:lnTo>
                <a:lnTo>
                  <a:pt x="1808" y="795"/>
                </a:lnTo>
                <a:lnTo>
                  <a:pt x="1807" y="797"/>
                </a:lnTo>
                <a:lnTo>
                  <a:pt x="1805" y="801"/>
                </a:lnTo>
                <a:lnTo>
                  <a:pt x="1804" y="805"/>
                </a:lnTo>
                <a:lnTo>
                  <a:pt x="1803" y="806"/>
                </a:lnTo>
                <a:lnTo>
                  <a:pt x="1802" y="808"/>
                </a:lnTo>
                <a:lnTo>
                  <a:pt x="1801" y="809"/>
                </a:lnTo>
                <a:lnTo>
                  <a:pt x="1800" y="809"/>
                </a:lnTo>
                <a:lnTo>
                  <a:pt x="1799" y="809"/>
                </a:lnTo>
                <a:lnTo>
                  <a:pt x="1794" y="808"/>
                </a:lnTo>
                <a:lnTo>
                  <a:pt x="1790" y="808"/>
                </a:lnTo>
                <a:lnTo>
                  <a:pt x="1789" y="808"/>
                </a:lnTo>
                <a:lnTo>
                  <a:pt x="1788" y="808"/>
                </a:lnTo>
                <a:lnTo>
                  <a:pt x="1784" y="808"/>
                </a:lnTo>
                <a:lnTo>
                  <a:pt x="1779" y="808"/>
                </a:lnTo>
                <a:lnTo>
                  <a:pt x="1778" y="808"/>
                </a:lnTo>
                <a:lnTo>
                  <a:pt x="1776" y="808"/>
                </a:lnTo>
                <a:lnTo>
                  <a:pt x="1774" y="808"/>
                </a:lnTo>
                <a:lnTo>
                  <a:pt x="1772" y="808"/>
                </a:lnTo>
                <a:lnTo>
                  <a:pt x="1770" y="808"/>
                </a:lnTo>
                <a:lnTo>
                  <a:pt x="1769" y="807"/>
                </a:lnTo>
                <a:lnTo>
                  <a:pt x="1768" y="807"/>
                </a:lnTo>
                <a:lnTo>
                  <a:pt x="1767" y="807"/>
                </a:lnTo>
                <a:lnTo>
                  <a:pt x="1764" y="806"/>
                </a:lnTo>
                <a:lnTo>
                  <a:pt x="1762" y="806"/>
                </a:lnTo>
                <a:lnTo>
                  <a:pt x="1762" y="805"/>
                </a:lnTo>
                <a:lnTo>
                  <a:pt x="1761" y="805"/>
                </a:lnTo>
                <a:lnTo>
                  <a:pt x="1760" y="805"/>
                </a:lnTo>
                <a:lnTo>
                  <a:pt x="1756" y="805"/>
                </a:lnTo>
                <a:lnTo>
                  <a:pt x="1754" y="805"/>
                </a:lnTo>
                <a:lnTo>
                  <a:pt x="1753" y="805"/>
                </a:lnTo>
                <a:lnTo>
                  <a:pt x="1750" y="805"/>
                </a:lnTo>
                <a:lnTo>
                  <a:pt x="1749" y="805"/>
                </a:lnTo>
                <a:lnTo>
                  <a:pt x="1748" y="805"/>
                </a:lnTo>
                <a:lnTo>
                  <a:pt x="1745" y="805"/>
                </a:lnTo>
                <a:lnTo>
                  <a:pt x="1735" y="803"/>
                </a:lnTo>
                <a:lnTo>
                  <a:pt x="1728" y="802"/>
                </a:lnTo>
                <a:lnTo>
                  <a:pt x="1728" y="801"/>
                </a:lnTo>
                <a:lnTo>
                  <a:pt x="1727" y="801"/>
                </a:lnTo>
                <a:lnTo>
                  <a:pt x="1726" y="801"/>
                </a:lnTo>
                <a:lnTo>
                  <a:pt x="1720" y="801"/>
                </a:lnTo>
                <a:lnTo>
                  <a:pt x="1716" y="801"/>
                </a:lnTo>
                <a:lnTo>
                  <a:pt x="1714" y="801"/>
                </a:lnTo>
                <a:lnTo>
                  <a:pt x="1712" y="801"/>
                </a:lnTo>
                <a:lnTo>
                  <a:pt x="1708" y="801"/>
                </a:lnTo>
                <a:lnTo>
                  <a:pt x="1704" y="801"/>
                </a:lnTo>
                <a:lnTo>
                  <a:pt x="1702" y="801"/>
                </a:lnTo>
                <a:lnTo>
                  <a:pt x="1700" y="802"/>
                </a:lnTo>
                <a:lnTo>
                  <a:pt x="1695" y="802"/>
                </a:lnTo>
                <a:lnTo>
                  <a:pt x="1692" y="802"/>
                </a:lnTo>
                <a:lnTo>
                  <a:pt x="1692" y="803"/>
                </a:lnTo>
                <a:lnTo>
                  <a:pt x="1692" y="804"/>
                </a:lnTo>
                <a:lnTo>
                  <a:pt x="1692" y="809"/>
                </a:lnTo>
                <a:lnTo>
                  <a:pt x="1692" y="814"/>
                </a:lnTo>
                <a:lnTo>
                  <a:pt x="1692" y="815"/>
                </a:lnTo>
                <a:lnTo>
                  <a:pt x="1692" y="818"/>
                </a:lnTo>
                <a:lnTo>
                  <a:pt x="1692" y="822"/>
                </a:lnTo>
                <a:lnTo>
                  <a:pt x="1692" y="823"/>
                </a:lnTo>
                <a:lnTo>
                  <a:pt x="1692" y="824"/>
                </a:lnTo>
                <a:lnTo>
                  <a:pt x="1692" y="825"/>
                </a:lnTo>
                <a:lnTo>
                  <a:pt x="1693" y="826"/>
                </a:lnTo>
                <a:lnTo>
                  <a:pt x="1694" y="826"/>
                </a:lnTo>
                <a:lnTo>
                  <a:pt x="1696" y="826"/>
                </a:lnTo>
                <a:lnTo>
                  <a:pt x="1699" y="828"/>
                </a:lnTo>
                <a:lnTo>
                  <a:pt x="1704" y="829"/>
                </a:lnTo>
                <a:lnTo>
                  <a:pt x="1707" y="830"/>
                </a:lnTo>
                <a:lnTo>
                  <a:pt x="1710" y="830"/>
                </a:lnTo>
                <a:lnTo>
                  <a:pt x="1713" y="831"/>
                </a:lnTo>
                <a:lnTo>
                  <a:pt x="1714" y="831"/>
                </a:lnTo>
                <a:lnTo>
                  <a:pt x="1716" y="833"/>
                </a:lnTo>
                <a:lnTo>
                  <a:pt x="1717" y="833"/>
                </a:lnTo>
                <a:lnTo>
                  <a:pt x="1720" y="835"/>
                </a:lnTo>
                <a:lnTo>
                  <a:pt x="1721" y="837"/>
                </a:lnTo>
                <a:lnTo>
                  <a:pt x="1723" y="838"/>
                </a:lnTo>
                <a:lnTo>
                  <a:pt x="1723" y="839"/>
                </a:lnTo>
                <a:lnTo>
                  <a:pt x="1723" y="842"/>
                </a:lnTo>
                <a:lnTo>
                  <a:pt x="1723" y="844"/>
                </a:lnTo>
                <a:lnTo>
                  <a:pt x="1724" y="844"/>
                </a:lnTo>
                <a:lnTo>
                  <a:pt x="1723" y="847"/>
                </a:lnTo>
                <a:lnTo>
                  <a:pt x="1723" y="850"/>
                </a:lnTo>
                <a:lnTo>
                  <a:pt x="1723" y="852"/>
                </a:lnTo>
                <a:lnTo>
                  <a:pt x="1721" y="853"/>
                </a:lnTo>
                <a:lnTo>
                  <a:pt x="1719" y="855"/>
                </a:lnTo>
                <a:lnTo>
                  <a:pt x="1718" y="856"/>
                </a:lnTo>
                <a:lnTo>
                  <a:pt x="1716" y="857"/>
                </a:lnTo>
                <a:lnTo>
                  <a:pt x="1710" y="858"/>
                </a:lnTo>
                <a:lnTo>
                  <a:pt x="1706" y="859"/>
                </a:lnTo>
                <a:lnTo>
                  <a:pt x="1705" y="859"/>
                </a:lnTo>
                <a:lnTo>
                  <a:pt x="1702" y="859"/>
                </a:lnTo>
                <a:lnTo>
                  <a:pt x="1694" y="859"/>
                </a:lnTo>
                <a:lnTo>
                  <a:pt x="1688" y="859"/>
                </a:lnTo>
                <a:lnTo>
                  <a:pt x="1683" y="860"/>
                </a:lnTo>
                <a:lnTo>
                  <a:pt x="1672" y="860"/>
                </a:lnTo>
                <a:lnTo>
                  <a:pt x="1661" y="860"/>
                </a:lnTo>
                <a:lnTo>
                  <a:pt x="1660" y="859"/>
                </a:lnTo>
                <a:lnTo>
                  <a:pt x="1653" y="856"/>
                </a:lnTo>
                <a:lnTo>
                  <a:pt x="1650" y="855"/>
                </a:lnTo>
                <a:lnTo>
                  <a:pt x="1650" y="854"/>
                </a:lnTo>
                <a:lnTo>
                  <a:pt x="1650" y="853"/>
                </a:lnTo>
                <a:lnTo>
                  <a:pt x="1650" y="852"/>
                </a:lnTo>
                <a:lnTo>
                  <a:pt x="1650" y="851"/>
                </a:lnTo>
                <a:lnTo>
                  <a:pt x="1647" y="844"/>
                </a:lnTo>
                <a:lnTo>
                  <a:pt x="1646" y="841"/>
                </a:lnTo>
                <a:lnTo>
                  <a:pt x="1646" y="840"/>
                </a:lnTo>
                <a:lnTo>
                  <a:pt x="1645" y="839"/>
                </a:lnTo>
                <a:lnTo>
                  <a:pt x="1644" y="836"/>
                </a:lnTo>
                <a:lnTo>
                  <a:pt x="1643" y="834"/>
                </a:lnTo>
                <a:lnTo>
                  <a:pt x="1643" y="833"/>
                </a:lnTo>
                <a:lnTo>
                  <a:pt x="1643" y="832"/>
                </a:lnTo>
                <a:lnTo>
                  <a:pt x="1643" y="831"/>
                </a:lnTo>
                <a:lnTo>
                  <a:pt x="1643" y="830"/>
                </a:lnTo>
                <a:lnTo>
                  <a:pt x="1640" y="829"/>
                </a:lnTo>
                <a:lnTo>
                  <a:pt x="1639" y="828"/>
                </a:lnTo>
                <a:lnTo>
                  <a:pt x="1639" y="826"/>
                </a:lnTo>
                <a:lnTo>
                  <a:pt x="1637" y="828"/>
                </a:lnTo>
                <a:lnTo>
                  <a:pt x="1632" y="829"/>
                </a:lnTo>
                <a:lnTo>
                  <a:pt x="1627" y="829"/>
                </a:lnTo>
                <a:lnTo>
                  <a:pt x="1625" y="830"/>
                </a:lnTo>
                <a:lnTo>
                  <a:pt x="1619" y="830"/>
                </a:lnTo>
                <a:lnTo>
                  <a:pt x="1615" y="830"/>
                </a:lnTo>
                <a:lnTo>
                  <a:pt x="1612" y="831"/>
                </a:lnTo>
                <a:lnTo>
                  <a:pt x="1602" y="832"/>
                </a:lnTo>
                <a:lnTo>
                  <a:pt x="1596" y="833"/>
                </a:lnTo>
                <a:lnTo>
                  <a:pt x="1595" y="833"/>
                </a:lnTo>
                <a:lnTo>
                  <a:pt x="1592" y="833"/>
                </a:lnTo>
                <a:lnTo>
                  <a:pt x="1585" y="833"/>
                </a:lnTo>
                <a:lnTo>
                  <a:pt x="1580" y="833"/>
                </a:lnTo>
                <a:lnTo>
                  <a:pt x="1579" y="833"/>
                </a:lnTo>
                <a:lnTo>
                  <a:pt x="1578" y="833"/>
                </a:lnTo>
                <a:lnTo>
                  <a:pt x="1575" y="833"/>
                </a:lnTo>
                <a:lnTo>
                  <a:pt x="1572" y="833"/>
                </a:lnTo>
                <a:lnTo>
                  <a:pt x="1571" y="834"/>
                </a:lnTo>
                <a:lnTo>
                  <a:pt x="1570" y="837"/>
                </a:lnTo>
                <a:lnTo>
                  <a:pt x="1569" y="838"/>
                </a:lnTo>
                <a:lnTo>
                  <a:pt x="1567" y="842"/>
                </a:lnTo>
                <a:lnTo>
                  <a:pt x="1567" y="844"/>
                </a:lnTo>
                <a:lnTo>
                  <a:pt x="1566" y="847"/>
                </a:lnTo>
                <a:lnTo>
                  <a:pt x="1565" y="850"/>
                </a:lnTo>
                <a:lnTo>
                  <a:pt x="1565" y="853"/>
                </a:lnTo>
                <a:lnTo>
                  <a:pt x="1564" y="854"/>
                </a:lnTo>
                <a:lnTo>
                  <a:pt x="1563" y="858"/>
                </a:lnTo>
                <a:lnTo>
                  <a:pt x="1562" y="860"/>
                </a:lnTo>
                <a:lnTo>
                  <a:pt x="1562" y="859"/>
                </a:lnTo>
                <a:lnTo>
                  <a:pt x="1562" y="858"/>
                </a:lnTo>
                <a:lnTo>
                  <a:pt x="1560" y="859"/>
                </a:lnTo>
                <a:lnTo>
                  <a:pt x="1553" y="861"/>
                </a:lnTo>
                <a:lnTo>
                  <a:pt x="1549" y="862"/>
                </a:lnTo>
                <a:lnTo>
                  <a:pt x="1548" y="862"/>
                </a:lnTo>
                <a:lnTo>
                  <a:pt x="1546" y="862"/>
                </a:lnTo>
                <a:lnTo>
                  <a:pt x="1539" y="862"/>
                </a:lnTo>
                <a:lnTo>
                  <a:pt x="1533" y="862"/>
                </a:lnTo>
                <a:lnTo>
                  <a:pt x="1532" y="862"/>
                </a:lnTo>
                <a:lnTo>
                  <a:pt x="1529" y="862"/>
                </a:lnTo>
                <a:lnTo>
                  <a:pt x="1520" y="860"/>
                </a:lnTo>
                <a:lnTo>
                  <a:pt x="1512" y="859"/>
                </a:lnTo>
                <a:lnTo>
                  <a:pt x="1512" y="858"/>
                </a:lnTo>
                <a:lnTo>
                  <a:pt x="1511" y="858"/>
                </a:lnTo>
                <a:lnTo>
                  <a:pt x="1507" y="858"/>
                </a:lnTo>
                <a:lnTo>
                  <a:pt x="1492" y="858"/>
                </a:lnTo>
                <a:lnTo>
                  <a:pt x="1480" y="858"/>
                </a:lnTo>
                <a:lnTo>
                  <a:pt x="1479" y="858"/>
                </a:lnTo>
                <a:lnTo>
                  <a:pt x="1476" y="858"/>
                </a:lnTo>
                <a:lnTo>
                  <a:pt x="1474" y="858"/>
                </a:lnTo>
                <a:lnTo>
                  <a:pt x="1473" y="859"/>
                </a:lnTo>
                <a:lnTo>
                  <a:pt x="1469" y="860"/>
                </a:lnTo>
                <a:lnTo>
                  <a:pt x="1467" y="861"/>
                </a:lnTo>
                <a:lnTo>
                  <a:pt x="1464" y="862"/>
                </a:lnTo>
                <a:lnTo>
                  <a:pt x="1457" y="864"/>
                </a:lnTo>
                <a:lnTo>
                  <a:pt x="1453" y="865"/>
                </a:lnTo>
                <a:lnTo>
                  <a:pt x="1448" y="866"/>
                </a:lnTo>
                <a:lnTo>
                  <a:pt x="1435" y="868"/>
                </a:lnTo>
                <a:lnTo>
                  <a:pt x="1424" y="869"/>
                </a:lnTo>
                <a:lnTo>
                  <a:pt x="1419" y="870"/>
                </a:lnTo>
                <a:lnTo>
                  <a:pt x="1404" y="873"/>
                </a:lnTo>
                <a:lnTo>
                  <a:pt x="1393" y="875"/>
                </a:lnTo>
                <a:lnTo>
                  <a:pt x="1392" y="875"/>
                </a:lnTo>
                <a:lnTo>
                  <a:pt x="1391" y="875"/>
                </a:lnTo>
                <a:lnTo>
                  <a:pt x="1387" y="875"/>
                </a:lnTo>
                <a:lnTo>
                  <a:pt x="1385" y="875"/>
                </a:lnTo>
                <a:lnTo>
                  <a:pt x="1385" y="876"/>
                </a:lnTo>
                <a:lnTo>
                  <a:pt x="1385" y="878"/>
                </a:lnTo>
                <a:lnTo>
                  <a:pt x="1385" y="879"/>
                </a:lnTo>
                <a:lnTo>
                  <a:pt x="1385" y="880"/>
                </a:lnTo>
                <a:lnTo>
                  <a:pt x="1385" y="882"/>
                </a:lnTo>
                <a:lnTo>
                  <a:pt x="1385" y="883"/>
                </a:lnTo>
                <a:lnTo>
                  <a:pt x="1384" y="884"/>
                </a:lnTo>
                <a:lnTo>
                  <a:pt x="1383" y="888"/>
                </a:lnTo>
                <a:lnTo>
                  <a:pt x="1382" y="890"/>
                </a:lnTo>
                <a:lnTo>
                  <a:pt x="1382" y="891"/>
                </a:lnTo>
                <a:lnTo>
                  <a:pt x="1382" y="894"/>
                </a:lnTo>
                <a:lnTo>
                  <a:pt x="1382" y="896"/>
                </a:lnTo>
                <a:lnTo>
                  <a:pt x="1382" y="897"/>
                </a:lnTo>
                <a:lnTo>
                  <a:pt x="1382" y="900"/>
                </a:lnTo>
                <a:lnTo>
                  <a:pt x="1382" y="901"/>
                </a:lnTo>
                <a:lnTo>
                  <a:pt x="1381" y="901"/>
                </a:lnTo>
                <a:lnTo>
                  <a:pt x="1380" y="901"/>
                </a:lnTo>
                <a:lnTo>
                  <a:pt x="1379" y="901"/>
                </a:lnTo>
                <a:lnTo>
                  <a:pt x="1378" y="902"/>
                </a:lnTo>
                <a:lnTo>
                  <a:pt x="1376" y="903"/>
                </a:lnTo>
                <a:lnTo>
                  <a:pt x="1375" y="904"/>
                </a:lnTo>
                <a:lnTo>
                  <a:pt x="1374" y="905"/>
                </a:lnTo>
                <a:lnTo>
                  <a:pt x="1370" y="909"/>
                </a:lnTo>
                <a:lnTo>
                  <a:pt x="1368" y="911"/>
                </a:lnTo>
                <a:lnTo>
                  <a:pt x="1367" y="912"/>
                </a:lnTo>
                <a:lnTo>
                  <a:pt x="1366" y="913"/>
                </a:lnTo>
                <a:lnTo>
                  <a:pt x="1363" y="919"/>
                </a:lnTo>
                <a:lnTo>
                  <a:pt x="1361" y="922"/>
                </a:lnTo>
                <a:lnTo>
                  <a:pt x="1360" y="922"/>
                </a:lnTo>
                <a:lnTo>
                  <a:pt x="1359" y="922"/>
                </a:lnTo>
                <a:lnTo>
                  <a:pt x="1358" y="922"/>
                </a:lnTo>
                <a:lnTo>
                  <a:pt x="1358" y="923"/>
                </a:lnTo>
                <a:lnTo>
                  <a:pt x="1358" y="927"/>
                </a:lnTo>
                <a:lnTo>
                  <a:pt x="1358" y="940"/>
                </a:lnTo>
                <a:lnTo>
                  <a:pt x="1358" y="949"/>
                </a:lnTo>
                <a:lnTo>
                  <a:pt x="1358" y="950"/>
                </a:lnTo>
                <a:lnTo>
                  <a:pt x="1358" y="957"/>
                </a:lnTo>
                <a:lnTo>
                  <a:pt x="1358" y="976"/>
                </a:lnTo>
                <a:lnTo>
                  <a:pt x="1358" y="992"/>
                </a:lnTo>
                <a:lnTo>
                  <a:pt x="1358" y="993"/>
                </a:lnTo>
                <a:lnTo>
                  <a:pt x="1358" y="1000"/>
                </a:lnTo>
                <a:lnTo>
                  <a:pt x="1358" y="1024"/>
                </a:lnTo>
                <a:lnTo>
                  <a:pt x="1358" y="1042"/>
                </a:lnTo>
                <a:lnTo>
                  <a:pt x="1358" y="1043"/>
                </a:lnTo>
                <a:lnTo>
                  <a:pt x="1358" y="1046"/>
                </a:lnTo>
                <a:lnTo>
                  <a:pt x="1359" y="1056"/>
                </a:lnTo>
                <a:lnTo>
                  <a:pt x="1360" y="1065"/>
                </a:lnTo>
                <a:lnTo>
                  <a:pt x="1361" y="1065"/>
                </a:lnTo>
                <a:lnTo>
                  <a:pt x="1361" y="1066"/>
                </a:lnTo>
                <a:lnTo>
                  <a:pt x="1361" y="1067"/>
                </a:lnTo>
                <a:lnTo>
                  <a:pt x="1362" y="1072"/>
                </a:lnTo>
                <a:lnTo>
                  <a:pt x="1363" y="1075"/>
                </a:lnTo>
                <a:lnTo>
                  <a:pt x="1364" y="1075"/>
                </a:lnTo>
                <a:lnTo>
                  <a:pt x="1363" y="1075"/>
                </a:lnTo>
                <a:lnTo>
                  <a:pt x="1362" y="1075"/>
                </a:lnTo>
                <a:lnTo>
                  <a:pt x="1361" y="1075"/>
                </a:lnTo>
                <a:lnTo>
                  <a:pt x="1360" y="1075"/>
                </a:lnTo>
                <a:lnTo>
                  <a:pt x="1359" y="1075"/>
                </a:lnTo>
                <a:lnTo>
                  <a:pt x="1358" y="1075"/>
                </a:lnTo>
                <a:lnTo>
                  <a:pt x="1357" y="1075"/>
                </a:lnTo>
                <a:lnTo>
                  <a:pt x="1356" y="1075"/>
                </a:lnTo>
                <a:lnTo>
                  <a:pt x="1352" y="1075"/>
                </a:lnTo>
                <a:lnTo>
                  <a:pt x="1350" y="1075"/>
                </a:lnTo>
                <a:lnTo>
                  <a:pt x="1349" y="1075"/>
                </a:lnTo>
                <a:lnTo>
                  <a:pt x="1348" y="1075"/>
                </a:lnTo>
                <a:lnTo>
                  <a:pt x="1345" y="1075"/>
                </a:lnTo>
                <a:lnTo>
                  <a:pt x="1343" y="1075"/>
                </a:lnTo>
                <a:lnTo>
                  <a:pt x="1343" y="1076"/>
                </a:lnTo>
                <a:lnTo>
                  <a:pt x="1343" y="1078"/>
                </a:lnTo>
                <a:lnTo>
                  <a:pt x="1343" y="1081"/>
                </a:lnTo>
                <a:lnTo>
                  <a:pt x="1343" y="1083"/>
                </a:lnTo>
                <a:lnTo>
                  <a:pt x="1343" y="1084"/>
                </a:lnTo>
                <a:lnTo>
                  <a:pt x="1343" y="1085"/>
                </a:lnTo>
                <a:lnTo>
                  <a:pt x="1343" y="1090"/>
                </a:lnTo>
                <a:lnTo>
                  <a:pt x="1343" y="1093"/>
                </a:lnTo>
                <a:lnTo>
                  <a:pt x="1343" y="1095"/>
                </a:lnTo>
                <a:lnTo>
                  <a:pt x="1343" y="1096"/>
                </a:lnTo>
                <a:lnTo>
                  <a:pt x="1343" y="1101"/>
                </a:lnTo>
                <a:lnTo>
                  <a:pt x="1343" y="1104"/>
                </a:lnTo>
                <a:lnTo>
                  <a:pt x="1343" y="1105"/>
                </a:lnTo>
                <a:lnTo>
                  <a:pt x="1343" y="1106"/>
                </a:lnTo>
                <a:lnTo>
                  <a:pt x="1343" y="1107"/>
                </a:lnTo>
                <a:lnTo>
                  <a:pt x="1342" y="1107"/>
                </a:lnTo>
                <a:lnTo>
                  <a:pt x="1341" y="1107"/>
                </a:lnTo>
                <a:lnTo>
                  <a:pt x="1340" y="1107"/>
                </a:lnTo>
                <a:lnTo>
                  <a:pt x="1339" y="1107"/>
                </a:lnTo>
                <a:lnTo>
                  <a:pt x="1338" y="1107"/>
                </a:lnTo>
                <a:lnTo>
                  <a:pt x="1337" y="1107"/>
                </a:lnTo>
                <a:lnTo>
                  <a:pt x="1336" y="1107"/>
                </a:lnTo>
                <a:lnTo>
                  <a:pt x="1335" y="1107"/>
                </a:lnTo>
                <a:lnTo>
                  <a:pt x="1331" y="1107"/>
                </a:lnTo>
                <a:lnTo>
                  <a:pt x="1329" y="1107"/>
                </a:lnTo>
                <a:lnTo>
                  <a:pt x="1328" y="1107"/>
                </a:lnTo>
                <a:lnTo>
                  <a:pt x="1327" y="1107"/>
                </a:lnTo>
                <a:lnTo>
                  <a:pt x="1324" y="1107"/>
                </a:lnTo>
                <a:lnTo>
                  <a:pt x="1322" y="1107"/>
                </a:lnTo>
                <a:lnTo>
                  <a:pt x="1321" y="1108"/>
                </a:lnTo>
                <a:lnTo>
                  <a:pt x="1320" y="1113"/>
                </a:lnTo>
                <a:lnTo>
                  <a:pt x="1319" y="1115"/>
                </a:lnTo>
                <a:lnTo>
                  <a:pt x="1319" y="1116"/>
                </a:lnTo>
                <a:lnTo>
                  <a:pt x="1319" y="1118"/>
                </a:lnTo>
                <a:lnTo>
                  <a:pt x="1319" y="1124"/>
                </a:lnTo>
                <a:lnTo>
                  <a:pt x="1319" y="1128"/>
                </a:lnTo>
                <a:lnTo>
                  <a:pt x="1318" y="1133"/>
                </a:lnTo>
                <a:lnTo>
                  <a:pt x="1317" y="1144"/>
                </a:lnTo>
                <a:lnTo>
                  <a:pt x="1315" y="1153"/>
                </a:lnTo>
                <a:lnTo>
                  <a:pt x="1315" y="1154"/>
                </a:lnTo>
                <a:lnTo>
                  <a:pt x="1315" y="1157"/>
                </a:lnTo>
                <a:lnTo>
                  <a:pt x="1315" y="1169"/>
                </a:lnTo>
                <a:lnTo>
                  <a:pt x="1315" y="1178"/>
                </a:lnTo>
                <a:lnTo>
                  <a:pt x="1315" y="1179"/>
                </a:lnTo>
                <a:lnTo>
                  <a:pt x="1315" y="1182"/>
                </a:lnTo>
                <a:lnTo>
                  <a:pt x="1315" y="1185"/>
                </a:lnTo>
                <a:lnTo>
                  <a:pt x="1314" y="1186"/>
                </a:lnTo>
                <a:lnTo>
                  <a:pt x="1312" y="1188"/>
                </a:lnTo>
                <a:lnTo>
                  <a:pt x="1311" y="1189"/>
                </a:lnTo>
                <a:lnTo>
                  <a:pt x="1310" y="1190"/>
                </a:lnTo>
                <a:lnTo>
                  <a:pt x="1307" y="1193"/>
                </a:lnTo>
                <a:lnTo>
                  <a:pt x="1305" y="1195"/>
                </a:lnTo>
                <a:lnTo>
                  <a:pt x="1304" y="1196"/>
                </a:lnTo>
                <a:lnTo>
                  <a:pt x="1302" y="1198"/>
                </a:lnTo>
                <a:lnTo>
                  <a:pt x="1301" y="1199"/>
                </a:lnTo>
                <a:lnTo>
                  <a:pt x="1300" y="1200"/>
                </a:lnTo>
                <a:lnTo>
                  <a:pt x="1299" y="1202"/>
                </a:lnTo>
                <a:lnTo>
                  <a:pt x="1298" y="1203"/>
                </a:lnTo>
                <a:lnTo>
                  <a:pt x="1296" y="1203"/>
                </a:lnTo>
                <a:lnTo>
                  <a:pt x="1295" y="1203"/>
                </a:lnTo>
                <a:lnTo>
                  <a:pt x="1294" y="1203"/>
                </a:lnTo>
                <a:lnTo>
                  <a:pt x="1293" y="1203"/>
                </a:lnTo>
                <a:lnTo>
                  <a:pt x="1292" y="1203"/>
                </a:lnTo>
                <a:lnTo>
                  <a:pt x="1289" y="1203"/>
                </a:lnTo>
                <a:lnTo>
                  <a:pt x="1287" y="1203"/>
                </a:lnTo>
                <a:lnTo>
                  <a:pt x="1286" y="1203"/>
                </a:lnTo>
                <a:lnTo>
                  <a:pt x="1284" y="1203"/>
                </a:lnTo>
                <a:lnTo>
                  <a:pt x="1277" y="1203"/>
                </a:lnTo>
                <a:lnTo>
                  <a:pt x="1273" y="1203"/>
                </a:lnTo>
                <a:lnTo>
                  <a:pt x="1270" y="1204"/>
                </a:lnTo>
                <a:lnTo>
                  <a:pt x="1264" y="1205"/>
                </a:lnTo>
                <a:lnTo>
                  <a:pt x="1258" y="1206"/>
                </a:lnTo>
                <a:lnTo>
                  <a:pt x="1257" y="1206"/>
                </a:lnTo>
                <a:lnTo>
                  <a:pt x="1256" y="1206"/>
                </a:lnTo>
                <a:lnTo>
                  <a:pt x="1255" y="1206"/>
                </a:lnTo>
                <a:lnTo>
                  <a:pt x="1253" y="1203"/>
                </a:lnTo>
                <a:lnTo>
                  <a:pt x="1252" y="1200"/>
                </a:lnTo>
                <a:lnTo>
                  <a:pt x="1252" y="1199"/>
                </a:lnTo>
                <a:lnTo>
                  <a:pt x="1252" y="1198"/>
                </a:lnTo>
                <a:lnTo>
                  <a:pt x="1252" y="1193"/>
                </a:lnTo>
                <a:lnTo>
                  <a:pt x="1252" y="1190"/>
                </a:lnTo>
                <a:lnTo>
                  <a:pt x="1252" y="1189"/>
                </a:lnTo>
                <a:lnTo>
                  <a:pt x="1251" y="1187"/>
                </a:lnTo>
                <a:lnTo>
                  <a:pt x="1249" y="1180"/>
                </a:lnTo>
                <a:lnTo>
                  <a:pt x="1248" y="1175"/>
                </a:lnTo>
                <a:lnTo>
                  <a:pt x="1248" y="1174"/>
                </a:lnTo>
                <a:lnTo>
                  <a:pt x="1246" y="1173"/>
                </a:lnTo>
                <a:lnTo>
                  <a:pt x="1245" y="1172"/>
                </a:lnTo>
                <a:lnTo>
                  <a:pt x="1245" y="1171"/>
                </a:lnTo>
                <a:lnTo>
                  <a:pt x="1245" y="1170"/>
                </a:lnTo>
                <a:lnTo>
                  <a:pt x="1245" y="1169"/>
                </a:lnTo>
                <a:lnTo>
                  <a:pt x="1245" y="1168"/>
                </a:lnTo>
                <a:lnTo>
                  <a:pt x="1244" y="1168"/>
                </a:lnTo>
                <a:lnTo>
                  <a:pt x="1243" y="1168"/>
                </a:lnTo>
                <a:lnTo>
                  <a:pt x="1241" y="1168"/>
                </a:lnTo>
                <a:lnTo>
                  <a:pt x="1240" y="1168"/>
                </a:lnTo>
                <a:lnTo>
                  <a:pt x="1239" y="1168"/>
                </a:lnTo>
                <a:lnTo>
                  <a:pt x="1236" y="1168"/>
                </a:lnTo>
                <a:lnTo>
                  <a:pt x="1234" y="1168"/>
                </a:lnTo>
                <a:lnTo>
                  <a:pt x="1233" y="1168"/>
                </a:lnTo>
                <a:lnTo>
                  <a:pt x="1232" y="1168"/>
                </a:lnTo>
                <a:lnTo>
                  <a:pt x="1227" y="1168"/>
                </a:lnTo>
                <a:lnTo>
                  <a:pt x="1224" y="1168"/>
                </a:lnTo>
                <a:lnTo>
                  <a:pt x="1222" y="1168"/>
                </a:lnTo>
                <a:lnTo>
                  <a:pt x="1221" y="1168"/>
                </a:lnTo>
                <a:lnTo>
                  <a:pt x="1216" y="1168"/>
                </a:lnTo>
                <a:lnTo>
                  <a:pt x="1213" y="1168"/>
                </a:lnTo>
                <a:lnTo>
                  <a:pt x="1212" y="1168"/>
                </a:lnTo>
                <a:lnTo>
                  <a:pt x="1211" y="1168"/>
                </a:lnTo>
                <a:lnTo>
                  <a:pt x="1210" y="1168"/>
                </a:lnTo>
                <a:lnTo>
                  <a:pt x="1209" y="1169"/>
                </a:lnTo>
                <a:lnTo>
                  <a:pt x="1207" y="1170"/>
                </a:lnTo>
                <a:lnTo>
                  <a:pt x="1206" y="1171"/>
                </a:lnTo>
                <a:lnTo>
                  <a:pt x="1206" y="1172"/>
                </a:lnTo>
                <a:lnTo>
                  <a:pt x="1206" y="1173"/>
                </a:lnTo>
                <a:lnTo>
                  <a:pt x="1206" y="1174"/>
                </a:lnTo>
                <a:lnTo>
                  <a:pt x="1206" y="1175"/>
                </a:lnTo>
                <a:lnTo>
                  <a:pt x="1206" y="1177"/>
                </a:lnTo>
                <a:lnTo>
                  <a:pt x="1206" y="1178"/>
                </a:lnTo>
                <a:lnTo>
                  <a:pt x="1206" y="1179"/>
                </a:lnTo>
                <a:lnTo>
                  <a:pt x="1206" y="1180"/>
                </a:lnTo>
                <a:lnTo>
                  <a:pt x="1206" y="1186"/>
                </a:lnTo>
                <a:lnTo>
                  <a:pt x="1206" y="1189"/>
                </a:lnTo>
                <a:lnTo>
                  <a:pt x="1206" y="1190"/>
                </a:lnTo>
                <a:lnTo>
                  <a:pt x="1206" y="1192"/>
                </a:lnTo>
                <a:lnTo>
                  <a:pt x="1206" y="1199"/>
                </a:lnTo>
                <a:lnTo>
                  <a:pt x="1206" y="1206"/>
                </a:lnTo>
                <a:lnTo>
                  <a:pt x="1206" y="1207"/>
                </a:lnTo>
                <a:lnTo>
                  <a:pt x="1206" y="1209"/>
                </a:lnTo>
                <a:lnTo>
                  <a:pt x="1206" y="1217"/>
                </a:lnTo>
                <a:lnTo>
                  <a:pt x="1206" y="1224"/>
                </a:lnTo>
                <a:lnTo>
                  <a:pt x="1206" y="1225"/>
                </a:lnTo>
                <a:lnTo>
                  <a:pt x="1206" y="1226"/>
                </a:lnTo>
                <a:lnTo>
                  <a:pt x="1206" y="1227"/>
                </a:lnTo>
                <a:lnTo>
                  <a:pt x="1208" y="1232"/>
                </a:lnTo>
                <a:lnTo>
                  <a:pt x="1209" y="1234"/>
                </a:lnTo>
                <a:lnTo>
                  <a:pt x="1210" y="1234"/>
                </a:lnTo>
                <a:lnTo>
                  <a:pt x="1211" y="1234"/>
                </a:lnTo>
                <a:lnTo>
                  <a:pt x="1212" y="1234"/>
                </a:lnTo>
                <a:lnTo>
                  <a:pt x="1213" y="1234"/>
                </a:lnTo>
                <a:lnTo>
                  <a:pt x="1214" y="1234"/>
                </a:lnTo>
                <a:lnTo>
                  <a:pt x="1217" y="1234"/>
                </a:lnTo>
                <a:lnTo>
                  <a:pt x="1219" y="1234"/>
                </a:lnTo>
                <a:lnTo>
                  <a:pt x="1220" y="1234"/>
                </a:lnTo>
                <a:lnTo>
                  <a:pt x="1225" y="1236"/>
                </a:lnTo>
                <a:lnTo>
                  <a:pt x="1239" y="1240"/>
                </a:lnTo>
                <a:lnTo>
                  <a:pt x="1251" y="1242"/>
                </a:lnTo>
                <a:lnTo>
                  <a:pt x="1252" y="1242"/>
                </a:lnTo>
                <a:lnTo>
                  <a:pt x="1254" y="1243"/>
                </a:lnTo>
                <a:lnTo>
                  <a:pt x="1261" y="1244"/>
                </a:lnTo>
                <a:lnTo>
                  <a:pt x="1265" y="1245"/>
                </a:lnTo>
                <a:lnTo>
                  <a:pt x="1266" y="1245"/>
                </a:lnTo>
                <a:lnTo>
                  <a:pt x="1267" y="1247"/>
                </a:lnTo>
                <a:lnTo>
                  <a:pt x="1268" y="1248"/>
                </a:lnTo>
                <a:lnTo>
                  <a:pt x="1269" y="1248"/>
                </a:lnTo>
                <a:lnTo>
                  <a:pt x="1271" y="1248"/>
                </a:lnTo>
                <a:lnTo>
                  <a:pt x="1272" y="1248"/>
                </a:lnTo>
                <a:lnTo>
                  <a:pt x="1273" y="1248"/>
                </a:lnTo>
                <a:lnTo>
                  <a:pt x="1276" y="1253"/>
                </a:lnTo>
                <a:lnTo>
                  <a:pt x="1278" y="1256"/>
                </a:lnTo>
                <a:lnTo>
                  <a:pt x="1280" y="1256"/>
                </a:lnTo>
                <a:lnTo>
                  <a:pt x="1286" y="1258"/>
                </a:lnTo>
                <a:lnTo>
                  <a:pt x="1289" y="1259"/>
                </a:lnTo>
                <a:lnTo>
                  <a:pt x="1290" y="1259"/>
                </a:lnTo>
                <a:lnTo>
                  <a:pt x="1292" y="1262"/>
                </a:lnTo>
                <a:lnTo>
                  <a:pt x="1293" y="1263"/>
                </a:lnTo>
                <a:lnTo>
                  <a:pt x="1294" y="1263"/>
                </a:lnTo>
                <a:lnTo>
                  <a:pt x="1294" y="1264"/>
                </a:lnTo>
                <a:lnTo>
                  <a:pt x="1294" y="1265"/>
                </a:lnTo>
                <a:lnTo>
                  <a:pt x="1294" y="1270"/>
                </a:lnTo>
                <a:lnTo>
                  <a:pt x="1294" y="1274"/>
                </a:lnTo>
                <a:lnTo>
                  <a:pt x="1294" y="1275"/>
                </a:lnTo>
                <a:lnTo>
                  <a:pt x="1294" y="1277"/>
                </a:lnTo>
                <a:lnTo>
                  <a:pt x="1294" y="1284"/>
                </a:lnTo>
                <a:lnTo>
                  <a:pt x="1294" y="1291"/>
                </a:lnTo>
                <a:lnTo>
                  <a:pt x="1294" y="1292"/>
                </a:lnTo>
                <a:lnTo>
                  <a:pt x="1294" y="1298"/>
                </a:lnTo>
                <a:lnTo>
                  <a:pt x="1294" y="1317"/>
                </a:lnTo>
                <a:lnTo>
                  <a:pt x="1294" y="1333"/>
                </a:lnTo>
                <a:lnTo>
                  <a:pt x="1294" y="1334"/>
                </a:lnTo>
                <a:lnTo>
                  <a:pt x="1294" y="1339"/>
                </a:lnTo>
                <a:lnTo>
                  <a:pt x="1295" y="1358"/>
                </a:lnTo>
                <a:lnTo>
                  <a:pt x="1296" y="1372"/>
                </a:lnTo>
                <a:lnTo>
                  <a:pt x="1298" y="1372"/>
                </a:lnTo>
                <a:lnTo>
                  <a:pt x="1298" y="1373"/>
                </a:lnTo>
                <a:lnTo>
                  <a:pt x="1298" y="1374"/>
                </a:lnTo>
                <a:lnTo>
                  <a:pt x="1298" y="1380"/>
                </a:lnTo>
                <a:lnTo>
                  <a:pt x="1298" y="1383"/>
                </a:lnTo>
                <a:lnTo>
                  <a:pt x="1296" y="1384"/>
                </a:lnTo>
                <a:lnTo>
                  <a:pt x="1295" y="1385"/>
                </a:lnTo>
                <a:lnTo>
                  <a:pt x="1294" y="1386"/>
                </a:lnTo>
                <a:lnTo>
                  <a:pt x="1293" y="1386"/>
                </a:lnTo>
                <a:lnTo>
                  <a:pt x="1292" y="1386"/>
                </a:lnTo>
                <a:lnTo>
                  <a:pt x="1289" y="1386"/>
                </a:lnTo>
                <a:lnTo>
                  <a:pt x="1287" y="1386"/>
                </a:lnTo>
                <a:lnTo>
                  <a:pt x="1285" y="1387"/>
                </a:lnTo>
                <a:lnTo>
                  <a:pt x="1280" y="1389"/>
                </a:lnTo>
                <a:lnTo>
                  <a:pt x="1276" y="1390"/>
                </a:lnTo>
                <a:lnTo>
                  <a:pt x="1275" y="1391"/>
                </a:lnTo>
                <a:lnTo>
                  <a:pt x="1274" y="1392"/>
                </a:lnTo>
                <a:lnTo>
                  <a:pt x="1273" y="1393"/>
                </a:lnTo>
                <a:lnTo>
                  <a:pt x="1273" y="1394"/>
                </a:lnTo>
                <a:lnTo>
                  <a:pt x="1273" y="1395"/>
                </a:lnTo>
                <a:lnTo>
                  <a:pt x="1273" y="1399"/>
                </a:lnTo>
                <a:lnTo>
                  <a:pt x="1273" y="1401"/>
                </a:lnTo>
                <a:lnTo>
                  <a:pt x="1273" y="1402"/>
                </a:lnTo>
                <a:lnTo>
                  <a:pt x="1273" y="1405"/>
                </a:lnTo>
                <a:lnTo>
                  <a:pt x="1273" y="1407"/>
                </a:lnTo>
                <a:lnTo>
                  <a:pt x="1273" y="1408"/>
                </a:lnTo>
                <a:lnTo>
                  <a:pt x="1273" y="1409"/>
                </a:lnTo>
                <a:lnTo>
                  <a:pt x="1273" y="1412"/>
                </a:lnTo>
                <a:lnTo>
                  <a:pt x="1273" y="1414"/>
                </a:lnTo>
                <a:lnTo>
                  <a:pt x="1273" y="1416"/>
                </a:lnTo>
                <a:lnTo>
                  <a:pt x="1273" y="1417"/>
                </a:lnTo>
                <a:lnTo>
                  <a:pt x="1273" y="1418"/>
                </a:lnTo>
                <a:lnTo>
                  <a:pt x="1273" y="1419"/>
                </a:lnTo>
                <a:lnTo>
                  <a:pt x="1273" y="1421"/>
                </a:lnTo>
                <a:lnTo>
                  <a:pt x="1273" y="1422"/>
                </a:lnTo>
                <a:lnTo>
                  <a:pt x="1274" y="1422"/>
                </a:lnTo>
                <a:lnTo>
                  <a:pt x="1275" y="1422"/>
                </a:lnTo>
                <a:lnTo>
                  <a:pt x="1276" y="1422"/>
                </a:lnTo>
                <a:lnTo>
                  <a:pt x="1277" y="1422"/>
                </a:lnTo>
                <a:lnTo>
                  <a:pt x="1278" y="1422"/>
                </a:lnTo>
                <a:lnTo>
                  <a:pt x="1280" y="1422"/>
                </a:lnTo>
                <a:lnTo>
                  <a:pt x="1286" y="1424"/>
                </a:lnTo>
                <a:lnTo>
                  <a:pt x="1289" y="1425"/>
                </a:lnTo>
                <a:lnTo>
                  <a:pt x="1290" y="1425"/>
                </a:lnTo>
                <a:lnTo>
                  <a:pt x="1291" y="1426"/>
                </a:lnTo>
                <a:lnTo>
                  <a:pt x="1294" y="1427"/>
                </a:lnTo>
                <a:lnTo>
                  <a:pt x="1296" y="1428"/>
                </a:lnTo>
                <a:lnTo>
                  <a:pt x="1298" y="1428"/>
                </a:lnTo>
                <a:lnTo>
                  <a:pt x="1298" y="1429"/>
                </a:lnTo>
                <a:lnTo>
                  <a:pt x="1298" y="1430"/>
                </a:lnTo>
                <a:lnTo>
                  <a:pt x="1298" y="1436"/>
                </a:lnTo>
                <a:lnTo>
                  <a:pt x="1298" y="1439"/>
                </a:lnTo>
                <a:lnTo>
                  <a:pt x="1296" y="1443"/>
                </a:lnTo>
                <a:lnTo>
                  <a:pt x="1295" y="1453"/>
                </a:lnTo>
                <a:lnTo>
                  <a:pt x="1294" y="1460"/>
                </a:lnTo>
                <a:lnTo>
                  <a:pt x="1293" y="1465"/>
                </a:lnTo>
                <a:lnTo>
                  <a:pt x="1291" y="1478"/>
                </a:lnTo>
                <a:lnTo>
                  <a:pt x="1290" y="1489"/>
                </a:lnTo>
                <a:lnTo>
                  <a:pt x="1289" y="1494"/>
                </a:lnTo>
                <a:lnTo>
                  <a:pt x="1286" y="1507"/>
                </a:lnTo>
                <a:lnTo>
                  <a:pt x="1284" y="1517"/>
                </a:lnTo>
                <a:lnTo>
                  <a:pt x="1283" y="1519"/>
                </a:lnTo>
                <a:lnTo>
                  <a:pt x="1281" y="1525"/>
                </a:lnTo>
                <a:lnTo>
                  <a:pt x="1280" y="1528"/>
                </a:lnTo>
                <a:lnTo>
                  <a:pt x="1278" y="1529"/>
                </a:lnTo>
                <a:lnTo>
                  <a:pt x="1277" y="1532"/>
                </a:lnTo>
                <a:lnTo>
                  <a:pt x="1276" y="1534"/>
                </a:lnTo>
                <a:lnTo>
                  <a:pt x="1275" y="1535"/>
                </a:lnTo>
                <a:lnTo>
                  <a:pt x="1274" y="1537"/>
                </a:lnTo>
                <a:lnTo>
                  <a:pt x="1273" y="1538"/>
                </a:lnTo>
                <a:lnTo>
                  <a:pt x="1272" y="1542"/>
                </a:lnTo>
                <a:lnTo>
                  <a:pt x="1270" y="1548"/>
                </a:lnTo>
                <a:lnTo>
                  <a:pt x="1269" y="1552"/>
                </a:lnTo>
                <a:lnTo>
                  <a:pt x="1268" y="1556"/>
                </a:lnTo>
                <a:lnTo>
                  <a:pt x="1267" y="1566"/>
                </a:lnTo>
                <a:lnTo>
                  <a:pt x="1266" y="1573"/>
                </a:lnTo>
                <a:lnTo>
                  <a:pt x="1265" y="1582"/>
                </a:lnTo>
                <a:lnTo>
                  <a:pt x="1264" y="1605"/>
                </a:lnTo>
                <a:lnTo>
                  <a:pt x="1263" y="1623"/>
                </a:lnTo>
                <a:lnTo>
                  <a:pt x="1261" y="1631"/>
                </a:lnTo>
                <a:lnTo>
                  <a:pt x="1257" y="1652"/>
                </a:lnTo>
                <a:lnTo>
                  <a:pt x="1255" y="1669"/>
                </a:lnTo>
                <a:lnTo>
                  <a:pt x="1253" y="1673"/>
                </a:lnTo>
                <a:lnTo>
                  <a:pt x="1253" y="1674"/>
                </a:lnTo>
                <a:lnTo>
                  <a:pt x="1252" y="1678"/>
                </a:lnTo>
                <a:lnTo>
                  <a:pt x="1252" y="1679"/>
                </a:lnTo>
                <a:lnTo>
                  <a:pt x="1251" y="1679"/>
                </a:lnTo>
                <a:lnTo>
                  <a:pt x="1249" y="1679"/>
                </a:lnTo>
                <a:lnTo>
                  <a:pt x="1248" y="1679"/>
                </a:lnTo>
                <a:lnTo>
                  <a:pt x="1247" y="1679"/>
                </a:lnTo>
                <a:lnTo>
                  <a:pt x="1244" y="1679"/>
                </a:lnTo>
                <a:lnTo>
                  <a:pt x="1241" y="1679"/>
                </a:lnTo>
                <a:lnTo>
                  <a:pt x="1240" y="1679"/>
                </a:lnTo>
                <a:lnTo>
                  <a:pt x="1239" y="1679"/>
                </a:lnTo>
                <a:lnTo>
                  <a:pt x="1236" y="1679"/>
                </a:lnTo>
                <a:lnTo>
                  <a:pt x="1234" y="1679"/>
                </a:lnTo>
                <a:lnTo>
                  <a:pt x="1234" y="1680"/>
                </a:lnTo>
                <a:lnTo>
                  <a:pt x="1234" y="1681"/>
                </a:lnTo>
                <a:lnTo>
                  <a:pt x="1234" y="1683"/>
                </a:lnTo>
                <a:lnTo>
                  <a:pt x="1234" y="1684"/>
                </a:lnTo>
                <a:lnTo>
                  <a:pt x="1234" y="1685"/>
                </a:lnTo>
                <a:lnTo>
                  <a:pt x="1234" y="1688"/>
                </a:lnTo>
                <a:lnTo>
                  <a:pt x="1234" y="1690"/>
                </a:lnTo>
                <a:lnTo>
                  <a:pt x="1234" y="1691"/>
                </a:lnTo>
                <a:lnTo>
                  <a:pt x="1234" y="1692"/>
                </a:lnTo>
                <a:lnTo>
                  <a:pt x="1234" y="1697"/>
                </a:lnTo>
                <a:lnTo>
                  <a:pt x="1234" y="1701"/>
                </a:lnTo>
                <a:lnTo>
                  <a:pt x="1234" y="1702"/>
                </a:lnTo>
                <a:lnTo>
                  <a:pt x="1234" y="1703"/>
                </a:lnTo>
                <a:lnTo>
                  <a:pt x="1234" y="1708"/>
                </a:lnTo>
                <a:lnTo>
                  <a:pt x="1234" y="1711"/>
                </a:lnTo>
                <a:lnTo>
                  <a:pt x="1234" y="1712"/>
                </a:lnTo>
                <a:lnTo>
                  <a:pt x="1234" y="1713"/>
                </a:lnTo>
                <a:lnTo>
                  <a:pt x="1234" y="1714"/>
                </a:lnTo>
                <a:lnTo>
                  <a:pt x="1233" y="1714"/>
                </a:lnTo>
                <a:lnTo>
                  <a:pt x="1231" y="1714"/>
                </a:lnTo>
                <a:lnTo>
                  <a:pt x="1222" y="1713"/>
                </a:lnTo>
                <a:lnTo>
                  <a:pt x="1216" y="1712"/>
                </a:lnTo>
                <a:lnTo>
                  <a:pt x="1216" y="1711"/>
                </a:lnTo>
                <a:lnTo>
                  <a:pt x="1215" y="1711"/>
                </a:lnTo>
                <a:lnTo>
                  <a:pt x="1212" y="1711"/>
                </a:lnTo>
                <a:lnTo>
                  <a:pt x="1200" y="1711"/>
                </a:lnTo>
                <a:lnTo>
                  <a:pt x="1192" y="1711"/>
                </a:lnTo>
                <a:lnTo>
                  <a:pt x="1191" y="1711"/>
                </a:lnTo>
                <a:lnTo>
                  <a:pt x="1185" y="1711"/>
                </a:lnTo>
                <a:lnTo>
                  <a:pt x="1170" y="1711"/>
                </a:lnTo>
                <a:lnTo>
                  <a:pt x="1157" y="1711"/>
                </a:lnTo>
                <a:lnTo>
                  <a:pt x="1156" y="1711"/>
                </a:lnTo>
                <a:lnTo>
                  <a:pt x="1148" y="1711"/>
                </a:lnTo>
                <a:lnTo>
                  <a:pt x="1125" y="1711"/>
                </a:lnTo>
                <a:lnTo>
                  <a:pt x="1107" y="1711"/>
                </a:lnTo>
                <a:lnTo>
                  <a:pt x="1106" y="1711"/>
                </a:lnTo>
                <a:lnTo>
                  <a:pt x="1104" y="1711"/>
                </a:lnTo>
                <a:lnTo>
                  <a:pt x="1096" y="1710"/>
                </a:lnTo>
                <a:lnTo>
                  <a:pt x="1089" y="1709"/>
                </a:lnTo>
                <a:lnTo>
                  <a:pt x="1089" y="1708"/>
                </a:lnTo>
                <a:lnTo>
                  <a:pt x="1089" y="1709"/>
                </a:lnTo>
                <a:lnTo>
                  <a:pt x="1089" y="1710"/>
                </a:lnTo>
                <a:lnTo>
                  <a:pt x="1089" y="1711"/>
                </a:lnTo>
                <a:lnTo>
                  <a:pt x="1088" y="1711"/>
                </a:lnTo>
                <a:lnTo>
                  <a:pt x="1087" y="1711"/>
                </a:lnTo>
                <a:lnTo>
                  <a:pt x="1086" y="1711"/>
                </a:lnTo>
                <a:lnTo>
                  <a:pt x="1085" y="1712"/>
                </a:lnTo>
                <a:lnTo>
                  <a:pt x="1084" y="1713"/>
                </a:lnTo>
                <a:lnTo>
                  <a:pt x="1083" y="1714"/>
                </a:lnTo>
                <a:lnTo>
                  <a:pt x="1082" y="1715"/>
                </a:lnTo>
                <a:lnTo>
                  <a:pt x="1080" y="1718"/>
                </a:lnTo>
                <a:lnTo>
                  <a:pt x="1079" y="1719"/>
                </a:lnTo>
                <a:lnTo>
                  <a:pt x="1078" y="1719"/>
                </a:lnTo>
                <a:lnTo>
                  <a:pt x="1074" y="1719"/>
                </a:lnTo>
                <a:lnTo>
                  <a:pt x="1072" y="1719"/>
                </a:lnTo>
                <a:lnTo>
                  <a:pt x="1071" y="1719"/>
                </a:lnTo>
                <a:lnTo>
                  <a:pt x="1069" y="1719"/>
                </a:lnTo>
                <a:lnTo>
                  <a:pt x="1063" y="1719"/>
                </a:lnTo>
                <a:lnTo>
                  <a:pt x="1058" y="1719"/>
                </a:lnTo>
                <a:lnTo>
                  <a:pt x="1056" y="1719"/>
                </a:lnTo>
                <a:lnTo>
                  <a:pt x="1052" y="1719"/>
                </a:lnTo>
                <a:lnTo>
                  <a:pt x="1037" y="1719"/>
                </a:lnTo>
                <a:lnTo>
                  <a:pt x="1026" y="1719"/>
                </a:lnTo>
                <a:lnTo>
                  <a:pt x="1025" y="1719"/>
                </a:lnTo>
                <a:lnTo>
                  <a:pt x="1021" y="1719"/>
                </a:lnTo>
                <a:lnTo>
                  <a:pt x="1008" y="1719"/>
                </a:lnTo>
                <a:lnTo>
                  <a:pt x="998" y="1719"/>
                </a:lnTo>
                <a:lnTo>
                  <a:pt x="997" y="1719"/>
                </a:lnTo>
                <a:lnTo>
                  <a:pt x="996" y="1719"/>
                </a:lnTo>
                <a:lnTo>
                  <a:pt x="993" y="1719"/>
                </a:lnTo>
                <a:lnTo>
                  <a:pt x="991" y="1719"/>
                </a:lnTo>
                <a:lnTo>
                  <a:pt x="990" y="1719"/>
                </a:lnTo>
                <a:lnTo>
                  <a:pt x="989" y="1719"/>
                </a:lnTo>
                <a:lnTo>
                  <a:pt x="988" y="1719"/>
                </a:lnTo>
                <a:lnTo>
                  <a:pt x="988" y="1716"/>
                </a:lnTo>
                <a:lnTo>
                  <a:pt x="988" y="1715"/>
                </a:lnTo>
                <a:lnTo>
                  <a:pt x="988" y="1714"/>
                </a:lnTo>
                <a:lnTo>
                  <a:pt x="985" y="1713"/>
                </a:lnTo>
                <a:lnTo>
                  <a:pt x="984" y="1712"/>
                </a:lnTo>
                <a:lnTo>
                  <a:pt x="984" y="1711"/>
                </a:lnTo>
                <a:lnTo>
                  <a:pt x="982" y="1709"/>
                </a:lnTo>
                <a:lnTo>
                  <a:pt x="981" y="1703"/>
                </a:lnTo>
                <a:lnTo>
                  <a:pt x="980" y="1698"/>
                </a:lnTo>
                <a:lnTo>
                  <a:pt x="980" y="1697"/>
                </a:lnTo>
                <a:lnTo>
                  <a:pt x="980" y="1695"/>
                </a:lnTo>
                <a:lnTo>
                  <a:pt x="980" y="1694"/>
                </a:lnTo>
                <a:lnTo>
                  <a:pt x="980" y="1693"/>
                </a:lnTo>
                <a:lnTo>
                  <a:pt x="979" y="1693"/>
                </a:lnTo>
                <a:lnTo>
                  <a:pt x="978" y="1693"/>
                </a:lnTo>
                <a:lnTo>
                  <a:pt x="975" y="1693"/>
                </a:lnTo>
                <a:lnTo>
                  <a:pt x="973" y="1693"/>
                </a:lnTo>
                <a:lnTo>
                  <a:pt x="972" y="1693"/>
                </a:lnTo>
                <a:lnTo>
                  <a:pt x="971" y="1693"/>
                </a:lnTo>
                <a:lnTo>
                  <a:pt x="966" y="1692"/>
                </a:lnTo>
                <a:lnTo>
                  <a:pt x="962" y="1691"/>
                </a:lnTo>
                <a:lnTo>
                  <a:pt x="962" y="1690"/>
                </a:lnTo>
                <a:lnTo>
                  <a:pt x="961" y="1690"/>
                </a:lnTo>
                <a:lnTo>
                  <a:pt x="958" y="1690"/>
                </a:lnTo>
                <a:lnTo>
                  <a:pt x="949" y="1689"/>
                </a:lnTo>
                <a:lnTo>
                  <a:pt x="941" y="1688"/>
                </a:lnTo>
                <a:lnTo>
                  <a:pt x="941" y="1687"/>
                </a:lnTo>
                <a:lnTo>
                  <a:pt x="940" y="1687"/>
                </a:lnTo>
                <a:lnTo>
                  <a:pt x="937" y="1687"/>
                </a:lnTo>
                <a:lnTo>
                  <a:pt x="925" y="1685"/>
                </a:lnTo>
                <a:lnTo>
                  <a:pt x="917" y="1684"/>
                </a:lnTo>
                <a:lnTo>
                  <a:pt x="917" y="1683"/>
                </a:lnTo>
                <a:close/>
              </a:path>
            </a:pathLst>
          </a:custGeom>
          <a:blipFill rotWithShape="0">
            <a:blip r:embed="rId7"/>
            <a:srcRect/>
            <a:tile tx="0" ty="0" sx="100000" sy="100000" algn="ctr"/>
          </a:blipFill>
          <a:ln w="12600">
            <a:solidFill>
              <a:srgbClr val="000000"/>
            </a:solidFill>
            <a:miter/>
          </a:ln>
        </xdr:spPr>
        <xdr:style>
          <a:lnRef idx="0"/>
          <a:fillRef idx="0"/>
          <a:effectRef idx="0"/>
          <a:fontRef idx="minor"/>
        </xdr:style>
      </xdr:sp>
      <xdr:sp>
        <xdr:nvSpPr>
          <xdr:cNvPr id="12" name="Freeform 13"/>
          <xdr:cNvSpPr/>
        </xdr:nvSpPr>
        <xdr:spPr>
          <a:xfrm>
            <a:off x="1484280" y="1292040"/>
            <a:ext cx="1458720" cy="1750680"/>
          </a:xfrm>
          <a:custGeom>
            <a:avLst/>
            <a:gdLst>
              <a:gd name="textAreaLeft" fmla="*/ 0 w 1458720"/>
              <a:gd name="textAreaRight" fmla="*/ 1458720 w 1458720"/>
              <a:gd name="textAreaTop" fmla="*/ 0 h 1750680"/>
              <a:gd name="textAreaBottom" fmla="*/ 1751040 h 1750680"/>
            </a:gdLst>
            <a:ahLst/>
            <a:rect l="textAreaLeft" t="textAreaTop" r="textAreaRight" b="textAreaBottom"/>
            <a:pathLst>
              <a:path w="1473" h="1857">
                <a:moveTo>
                  <a:pt x="884" y="1814"/>
                </a:moveTo>
                <a:lnTo>
                  <a:pt x="883" y="1814"/>
                </a:lnTo>
                <a:lnTo>
                  <a:pt x="882" y="1814"/>
                </a:lnTo>
                <a:lnTo>
                  <a:pt x="881" y="1814"/>
                </a:lnTo>
                <a:lnTo>
                  <a:pt x="880" y="1813"/>
                </a:lnTo>
                <a:lnTo>
                  <a:pt x="879" y="1810"/>
                </a:lnTo>
                <a:lnTo>
                  <a:pt x="878" y="1808"/>
                </a:lnTo>
                <a:lnTo>
                  <a:pt x="878" y="1807"/>
                </a:lnTo>
                <a:lnTo>
                  <a:pt x="874" y="1804"/>
                </a:lnTo>
                <a:lnTo>
                  <a:pt x="873" y="1802"/>
                </a:lnTo>
                <a:lnTo>
                  <a:pt x="873" y="1801"/>
                </a:lnTo>
                <a:lnTo>
                  <a:pt x="873" y="1800"/>
                </a:lnTo>
                <a:lnTo>
                  <a:pt x="873" y="1796"/>
                </a:lnTo>
                <a:lnTo>
                  <a:pt x="873" y="1794"/>
                </a:lnTo>
                <a:lnTo>
                  <a:pt x="873" y="1793"/>
                </a:lnTo>
                <a:lnTo>
                  <a:pt x="873" y="1791"/>
                </a:lnTo>
                <a:lnTo>
                  <a:pt x="873" y="1783"/>
                </a:lnTo>
                <a:lnTo>
                  <a:pt x="873" y="1776"/>
                </a:lnTo>
                <a:lnTo>
                  <a:pt x="873" y="1775"/>
                </a:lnTo>
                <a:lnTo>
                  <a:pt x="873" y="1771"/>
                </a:lnTo>
                <a:lnTo>
                  <a:pt x="873" y="1756"/>
                </a:lnTo>
                <a:lnTo>
                  <a:pt x="873" y="1744"/>
                </a:lnTo>
                <a:lnTo>
                  <a:pt x="873" y="1743"/>
                </a:lnTo>
                <a:lnTo>
                  <a:pt x="873" y="1742"/>
                </a:lnTo>
                <a:lnTo>
                  <a:pt x="873" y="1734"/>
                </a:lnTo>
                <a:lnTo>
                  <a:pt x="873" y="1702"/>
                </a:lnTo>
                <a:lnTo>
                  <a:pt x="873" y="1679"/>
                </a:lnTo>
                <a:lnTo>
                  <a:pt x="873" y="1677"/>
                </a:lnTo>
                <a:lnTo>
                  <a:pt x="873" y="1676"/>
                </a:lnTo>
                <a:lnTo>
                  <a:pt x="873" y="1667"/>
                </a:lnTo>
                <a:lnTo>
                  <a:pt x="873" y="1635"/>
                </a:lnTo>
                <a:lnTo>
                  <a:pt x="873" y="1612"/>
                </a:lnTo>
                <a:lnTo>
                  <a:pt x="873" y="1610"/>
                </a:lnTo>
                <a:lnTo>
                  <a:pt x="873" y="1608"/>
                </a:lnTo>
                <a:lnTo>
                  <a:pt x="873" y="1599"/>
                </a:lnTo>
                <a:lnTo>
                  <a:pt x="873" y="1593"/>
                </a:lnTo>
                <a:lnTo>
                  <a:pt x="873" y="1592"/>
                </a:lnTo>
                <a:lnTo>
                  <a:pt x="872" y="1592"/>
                </a:lnTo>
                <a:lnTo>
                  <a:pt x="871" y="1592"/>
                </a:lnTo>
                <a:lnTo>
                  <a:pt x="870" y="1592"/>
                </a:lnTo>
                <a:lnTo>
                  <a:pt x="870" y="1591"/>
                </a:lnTo>
                <a:lnTo>
                  <a:pt x="870" y="1590"/>
                </a:lnTo>
                <a:lnTo>
                  <a:pt x="870" y="1589"/>
                </a:lnTo>
                <a:lnTo>
                  <a:pt x="869" y="1589"/>
                </a:lnTo>
                <a:lnTo>
                  <a:pt x="868" y="1589"/>
                </a:lnTo>
                <a:lnTo>
                  <a:pt x="867" y="1589"/>
                </a:lnTo>
                <a:lnTo>
                  <a:pt x="866" y="1589"/>
                </a:lnTo>
                <a:lnTo>
                  <a:pt x="865" y="1589"/>
                </a:lnTo>
                <a:lnTo>
                  <a:pt x="862" y="1589"/>
                </a:lnTo>
                <a:lnTo>
                  <a:pt x="860" y="1589"/>
                </a:lnTo>
                <a:lnTo>
                  <a:pt x="859" y="1589"/>
                </a:lnTo>
                <a:lnTo>
                  <a:pt x="857" y="1589"/>
                </a:lnTo>
                <a:lnTo>
                  <a:pt x="854" y="1589"/>
                </a:lnTo>
                <a:lnTo>
                  <a:pt x="852" y="1589"/>
                </a:lnTo>
                <a:lnTo>
                  <a:pt x="851" y="1589"/>
                </a:lnTo>
                <a:lnTo>
                  <a:pt x="848" y="1589"/>
                </a:lnTo>
                <a:lnTo>
                  <a:pt x="846" y="1589"/>
                </a:lnTo>
                <a:lnTo>
                  <a:pt x="845" y="1589"/>
                </a:lnTo>
                <a:lnTo>
                  <a:pt x="843" y="1589"/>
                </a:lnTo>
                <a:lnTo>
                  <a:pt x="842" y="1589"/>
                </a:lnTo>
                <a:lnTo>
                  <a:pt x="841" y="1590"/>
                </a:lnTo>
                <a:lnTo>
                  <a:pt x="840" y="1593"/>
                </a:lnTo>
                <a:lnTo>
                  <a:pt x="838" y="1595"/>
                </a:lnTo>
                <a:lnTo>
                  <a:pt x="837" y="1596"/>
                </a:lnTo>
                <a:lnTo>
                  <a:pt x="836" y="1597"/>
                </a:lnTo>
                <a:lnTo>
                  <a:pt x="833" y="1602"/>
                </a:lnTo>
                <a:lnTo>
                  <a:pt x="831" y="1606"/>
                </a:lnTo>
                <a:lnTo>
                  <a:pt x="830" y="1607"/>
                </a:lnTo>
                <a:lnTo>
                  <a:pt x="827" y="1615"/>
                </a:lnTo>
                <a:lnTo>
                  <a:pt x="825" y="1620"/>
                </a:lnTo>
                <a:lnTo>
                  <a:pt x="824" y="1620"/>
                </a:lnTo>
                <a:lnTo>
                  <a:pt x="822" y="1620"/>
                </a:lnTo>
                <a:lnTo>
                  <a:pt x="820" y="1620"/>
                </a:lnTo>
                <a:lnTo>
                  <a:pt x="819" y="1620"/>
                </a:lnTo>
                <a:lnTo>
                  <a:pt x="816" y="1620"/>
                </a:lnTo>
                <a:lnTo>
                  <a:pt x="814" y="1620"/>
                </a:lnTo>
                <a:lnTo>
                  <a:pt x="813" y="1620"/>
                </a:lnTo>
                <a:lnTo>
                  <a:pt x="811" y="1620"/>
                </a:lnTo>
                <a:lnTo>
                  <a:pt x="805" y="1620"/>
                </a:lnTo>
                <a:lnTo>
                  <a:pt x="799" y="1620"/>
                </a:lnTo>
                <a:lnTo>
                  <a:pt x="798" y="1620"/>
                </a:lnTo>
                <a:lnTo>
                  <a:pt x="796" y="1620"/>
                </a:lnTo>
                <a:lnTo>
                  <a:pt x="789" y="1620"/>
                </a:lnTo>
                <a:lnTo>
                  <a:pt x="782" y="1620"/>
                </a:lnTo>
                <a:lnTo>
                  <a:pt x="781" y="1620"/>
                </a:lnTo>
                <a:lnTo>
                  <a:pt x="779" y="1620"/>
                </a:lnTo>
                <a:lnTo>
                  <a:pt x="778" y="1620"/>
                </a:lnTo>
                <a:lnTo>
                  <a:pt x="776" y="1618"/>
                </a:lnTo>
                <a:lnTo>
                  <a:pt x="775" y="1617"/>
                </a:lnTo>
                <a:lnTo>
                  <a:pt x="775" y="1616"/>
                </a:lnTo>
                <a:lnTo>
                  <a:pt x="775" y="1615"/>
                </a:lnTo>
                <a:lnTo>
                  <a:pt x="775" y="1614"/>
                </a:lnTo>
                <a:lnTo>
                  <a:pt x="775" y="1613"/>
                </a:lnTo>
                <a:lnTo>
                  <a:pt x="774" y="1611"/>
                </a:lnTo>
                <a:lnTo>
                  <a:pt x="773" y="1605"/>
                </a:lnTo>
                <a:lnTo>
                  <a:pt x="772" y="1600"/>
                </a:lnTo>
                <a:lnTo>
                  <a:pt x="772" y="1599"/>
                </a:lnTo>
                <a:lnTo>
                  <a:pt x="771" y="1598"/>
                </a:lnTo>
                <a:lnTo>
                  <a:pt x="769" y="1595"/>
                </a:lnTo>
                <a:lnTo>
                  <a:pt x="768" y="1593"/>
                </a:lnTo>
                <a:lnTo>
                  <a:pt x="768" y="1592"/>
                </a:lnTo>
                <a:lnTo>
                  <a:pt x="767" y="1592"/>
                </a:lnTo>
                <a:lnTo>
                  <a:pt x="766" y="1592"/>
                </a:lnTo>
                <a:lnTo>
                  <a:pt x="764" y="1592"/>
                </a:lnTo>
                <a:lnTo>
                  <a:pt x="763" y="1592"/>
                </a:lnTo>
                <a:lnTo>
                  <a:pt x="762" y="1592"/>
                </a:lnTo>
                <a:lnTo>
                  <a:pt x="757" y="1592"/>
                </a:lnTo>
                <a:lnTo>
                  <a:pt x="754" y="1592"/>
                </a:lnTo>
                <a:lnTo>
                  <a:pt x="753" y="1592"/>
                </a:lnTo>
                <a:lnTo>
                  <a:pt x="752" y="1592"/>
                </a:lnTo>
                <a:lnTo>
                  <a:pt x="749" y="1592"/>
                </a:lnTo>
                <a:lnTo>
                  <a:pt x="746" y="1592"/>
                </a:lnTo>
                <a:lnTo>
                  <a:pt x="746" y="1591"/>
                </a:lnTo>
                <a:lnTo>
                  <a:pt x="746" y="1590"/>
                </a:lnTo>
                <a:lnTo>
                  <a:pt x="746" y="1589"/>
                </a:lnTo>
                <a:lnTo>
                  <a:pt x="746" y="1588"/>
                </a:lnTo>
                <a:lnTo>
                  <a:pt x="746" y="1584"/>
                </a:lnTo>
                <a:lnTo>
                  <a:pt x="746" y="1582"/>
                </a:lnTo>
                <a:lnTo>
                  <a:pt x="746" y="1581"/>
                </a:lnTo>
                <a:lnTo>
                  <a:pt x="746" y="1579"/>
                </a:lnTo>
                <a:lnTo>
                  <a:pt x="746" y="1573"/>
                </a:lnTo>
                <a:lnTo>
                  <a:pt x="746" y="1569"/>
                </a:lnTo>
                <a:lnTo>
                  <a:pt x="746" y="1568"/>
                </a:lnTo>
                <a:lnTo>
                  <a:pt x="746" y="1565"/>
                </a:lnTo>
                <a:lnTo>
                  <a:pt x="746" y="1559"/>
                </a:lnTo>
                <a:lnTo>
                  <a:pt x="746" y="1554"/>
                </a:lnTo>
                <a:lnTo>
                  <a:pt x="746" y="1553"/>
                </a:lnTo>
                <a:lnTo>
                  <a:pt x="746" y="1552"/>
                </a:lnTo>
                <a:lnTo>
                  <a:pt x="746" y="1551"/>
                </a:lnTo>
                <a:lnTo>
                  <a:pt x="746" y="1550"/>
                </a:lnTo>
                <a:lnTo>
                  <a:pt x="748" y="1550"/>
                </a:lnTo>
                <a:lnTo>
                  <a:pt x="751" y="1550"/>
                </a:lnTo>
                <a:lnTo>
                  <a:pt x="753" y="1550"/>
                </a:lnTo>
                <a:lnTo>
                  <a:pt x="754" y="1550"/>
                </a:lnTo>
                <a:lnTo>
                  <a:pt x="755" y="1550"/>
                </a:lnTo>
                <a:lnTo>
                  <a:pt x="760" y="1548"/>
                </a:lnTo>
                <a:lnTo>
                  <a:pt x="763" y="1547"/>
                </a:lnTo>
                <a:lnTo>
                  <a:pt x="764" y="1546"/>
                </a:lnTo>
                <a:lnTo>
                  <a:pt x="767" y="1546"/>
                </a:lnTo>
                <a:lnTo>
                  <a:pt x="773" y="1544"/>
                </a:lnTo>
                <a:lnTo>
                  <a:pt x="777" y="1543"/>
                </a:lnTo>
                <a:lnTo>
                  <a:pt x="778" y="1542"/>
                </a:lnTo>
                <a:lnTo>
                  <a:pt x="780" y="1541"/>
                </a:lnTo>
                <a:lnTo>
                  <a:pt x="781" y="1540"/>
                </a:lnTo>
                <a:lnTo>
                  <a:pt x="782" y="1539"/>
                </a:lnTo>
                <a:lnTo>
                  <a:pt x="783" y="1539"/>
                </a:lnTo>
                <a:lnTo>
                  <a:pt x="785" y="1539"/>
                </a:lnTo>
                <a:lnTo>
                  <a:pt x="786" y="1539"/>
                </a:lnTo>
                <a:lnTo>
                  <a:pt x="786" y="1538"/>
                </a:lnTo>
                <a:lnTo>
                  <a:pt x="786" y="1537"/>
                </a:lnTo>
                <a:lnTo>
                  <a:pt x="786" y="1536"/>
                </a:lnTo>
                <a:lnTo>
                  <a:pt x="786" y="1535"/>
                </a:lnTo>
                <a:lnTo>
                  <a:pt x="786" y="1531"/>
                </a:lnTo>
                <a:lnTo>
                  <a:pt x="786" y="1529"/>
                </a:lnTo>
                <a:lnTo>
                  <a:pt x="786" y="1528"/>
                </a:lnTo>
                <a:lnTo>
                  <a:pt x="786" y="1526"/>
                </a:lnTo>
                <a:lnTo>
                  <a:pt x="786" y="1520"/>
                </a:lnTo>
                <a:lnTo>
                  <a:pt x="786" y="1516"/>
                </a:lnTo>
                <a:lnTo>
                  <a:pt x="786" y="1515"/>
                </a:lnTo>
                <a:lnTo>
                  <a:pt x="786" y="1512"/>
                </a:lnTo>
                <a:lnTo>
                  <a:pt x="786" y="1504"/>
                </a:lnTo>
                <a:lnTo>
                  <a:pt x="786" y="1498"/>
                </a:lnTo>
                <a:lnTo>
                  <a:pt x="786" y="1497"/>
                </a:lnTo>
                <a:lnTo>
                  <a:pt x="786" y="1495"/>
                </a:lnTo>
                <a:lnTo>
                  <a:pt x="786" y="1494"/>
                </a:lnTo>
                <a:lnTo>
                  <a:pt x="786" y="1493"/>
                </a:lnTo>
                <a:lnTo>
                  <a:pt x="783" y="1491"/>
                </a:lnTo>
                <a:lnTo>
                  <a:pt x="782" y="1490"/>
                </a:lnTo>
                <a:lnTo>
                  <a:pt x="782" y="1489"/>
                </a:lnTo>
                <a:lnTo>
                  <a:pt x="779" y="1486"/>
                </a:lnTo>
                <a:lnTo>
                  <a:pt x="778" y="1484"/>
                </a:lnTo>
                <a:lnTo>
                  <a:pt x="778" y="1483"/>
                </a:lnTo>
                <a:lnTo>
                  <a:pt x="777" y="1482"/>
                </a:lnTo>
                <a:lnTo>
                  <a:pt x="776" y="1479"/>
                </a:lnTo>
                <a:lnTo>
                  <a:pt x="775" y="1476"/>
                </a:lnTo>
                <a:lnTo>
                  <a:pt x="775" y="1475"/>
                </a:lnTo>
                <a:lnTo>
                  <a:pt x="775" y="1474"/>
                </a:lnTo>
                <a:lnTo>
                  <a:pt x="775" y="1473"/>
                </a:lnTo>
                <a:lnTo>
                  <a:pt x="775" y="1472"/>
                </a:lnTo>
                <a:lnTo>
                  <a:pt x="770" y="1470"/>
                </a:lnTo>
                <a:lnTo>
                  <a:pt x="768" y="1469"/>
                </a:lnTo>
                <a:lnTo>
                  <a:pt x="768" y="1468"/>
                </a:lnTo>
                <a:lnTo>
                  <a:pt x="767" y="1467"/>
                </a:lnTo>
                <a:lnTo>
                  <a:pt x="763" y="1462"/>
                </a:lnTo>
                <a:lnTo>
                  <a:pt x="761" y="1458"/>
                </a:lnTo>
                <a:lnTo>
                  <a:pt x="761" y="1457"/>
                </a:lnTo>
                <a:lnTo>
                  <a:pt x="758" y="1456"/>
                </a:lnTo>
                <a:lnTo>
                  <a:pt x="752" y="1451"/>
                </a:lnTo>
                <a:lnTo>
                  <a:pt x="746" y="1448"/>
                </a:lnTo>
                <a:lnTo>
                  <a:pt x="746" y="1447"/>
                </a:lnTo>
                <a:lnTo>
                  <a:pt x="743" y="1446"/>
                </a:lnTo>
                <a:lnTo>
                  <a:pt x="736" y="1440"/>
                </a:lnTo>
                <a:lnTo>
                  <a:pt x="730" y="1437"/>
                </a:lnTo>
                <a:lnTo>
                  <a:pt x="730" y="1436"/>
                </a:lnTo>
                <a:lnTo>
                  <a:pt x="726" y="1435"/>
                </a:lnTo>
                <a:lnTo>
                  <a:pt x="725" y="1434"/>
                </a:lnTo>
                <a:lnTo>
                  <a:pt x="725" y="1433"/>
                </a:lnTo>
                <a:lnTo>
                  <a:pt x="724" y="1433"/>
                </a:lnTo>
                <a:lnTo>
                  <a:pt x="722" y="1433"/>
                </a:lnTo>
                <a:lnTo>
                  <a:pt x="715" y="1433"/>
                </a:lnTo>
                <a:lnTo>
                  <a:pt x="708" y="1433"/>
                </a:lnTo>
                <a:lnTo>
                  <a:pt x="707" y="1433"/>
                </a:lnTo>
                <a:lnTo>
                  <a:pt x="704" y="1433"/>
                </a:lnTo>
                <a:lnTo>
                  <a:pt x="695" y="1433"/>
                </a:lnTo>
                <a:lnTo>
                  <a:pt x="687" y="1433"/>
                </a:lnTo>
                <a:lnTo>
                  <a:pt x="686" y="1433"/>
                </a:lnTo>
                <a:lnTo>
                  <a:pt x="682" y="1433"/>
                </a:lnTo>
                <a:lnTo>
                  <a:pt x="667" y="1433"/>
                </a:lnTo>
                <a:lnTo>
                  <a:pt x="656" y="1433"/>
                </a:lnTo>
                <a:lnTo>
                  <a:pt x="651" y="1434"/>
                </a:lnTo>
                <a:lnTo>
                  <a:pt x="642" y="1435"/>
                </a:lnTo>
                <a:lnTo>
                  <a:pt x="634" y="1436"/>
                </a:lnTo>
                <a:lnTo>
                  <a:pt x="633" y="1437"/>
                </a:lnTo>
                <a:lnTo>
                  <a:pt x="629" y="1439"/>
                </a:lnTo>
                <a:lnTo>
                  <a:pt x="627" y="1440"/>
                </a:lnTo>
                <a:lnTo>
                  <a:pt x="626" y="1441"/>
                </a:lnTo>
                <a:lnTo>
                  <a:pt x="625" y="1442"/>
                </a:lnTo>
                <a:lnTo>
                  <a:pt x="624" y="1444"/>
                </a:lnTo>
                <a:lnTo>
                  <a:pt x="624" y="1445"/>
                </a:lnTo>
                <a:lnTo>
                  <a:pt x="624" y="1446"/>
                </a:lnTo>
                <a:lnTo>
                  <a:pt x="624" y="1447"/>
                </a:lnTo>
                <a:lnTo>
                  <a:pt x="624" y="1448"/>
                </a:lnTo>
                <a:lnTo>
                  <a:pt x="624" y="1449"/>
                </a:lnTo>
                <a:lnTo>
                  <a:pt x="624" y="1454"/>
                </a:lnTo>
                <a:lnTo>
                  <a:pt x="624" y="1457"/>
                </a:lnTo>
                <a:lnTo>
                  <a:pt x="623" y="1459"/>
                </a:lnTo>
                <a:lnTo>
                  <a:pt x="621" y="1465"/>
                </a:lnTo>
                <a:lnTo>
                  <a:pt x="620" y="1468"/>
                </a:lnTo>
                <a:lnTo>
                  <a:pt x="620" y="1469"/>
                </a:lnTo>
                <a:lnTo>
                  <a:pt x="620" y="1471"/>
                </a:lnTo>
                <a:lnTo>
                  <a:pt x="620" y="1472"/>
                </a:lnTo>
                <a:lnTo>
                  <a:pt x="619" y="1473"/>
                </a:lnTo>
                <a:lnTo>
                  <a:pt x="617" y="1474"/>
                </a:lnTo>
                <a:lnTo>
                  <a:pt x="616" y="1475"/>
                </a:lnTo>
                <a:lnTo>
                  <a:pt x="615" y="1476"/>
                </a:lnTo>
                <a:lnTo>
                  <a:pt x="614" y="1477"/>
                </a:lnTo>
                <a:lnTo>
                  <a:pt x="611" y="1481"/>
                </a:lnTo>
                <a:lnTo>
                  <a:pt x="609" y="1483"/>
                </a:lnTo>
                <a:lnTo>
                  <a:pt x="608" y="1484"/>
                </a:lnTo>
                <a:lnTo>
                  <a:pt x="607" y="1485"/>
                </a:lnTo>
                <a:lnTo>
                  <a:pt x="606" y="1486"/>
                </a:lnTo>
                <a:lnTo>
                  <a:pt x="605" y="1487"/>
                </a:lnTo>
                <a:lnTo>
                  <a:pt x="604" y="1488"/>
                </a:lnTo>
                <a:lnTo>
                  <a:pt x="603" y="1489"/>
                </a:lnTo>
                <a:lnTo>
                  <a:pt x="602" y="1489"/>
                </a:lnTo>
                <a:lnTo>
                  <a:pt x="600" y="1489"/>
                </a:lnTo>
                <a:lnTo>
                  <a:pt x="598" y="1489"/>
                </a:lnTo>
                <a:lnTo>
                  <a:pt x="597" y="1490"/>
                </a:lnTo>
                <a:lnTo>
                  <a:pt x="594" y="1492"/>
                </a:lnTo>
                <a:lnTo>
                  <a:pt x="592" y="1493"/>
                </a:lnTo>
                <a:lnTo>
                  <a:pt x="591" y="1493"/>
                </a:lnTo>
                <a:lnTo>
                  <a:pt x="590" y="1493"/>
                </a:lnTo>
                <a:lnTo>
                  <a:pt x="585" y="1493"/>
                </a:lnTo>
                <a:lnTo>
                  <a:pt x="582" y="1493"/>
                </a:lnTo>
                <a:lnTo>
                  <a:pt x="582" y="1494"/>
                </a:lnTo>
                <a:lnTo>
                  <a:pt x="582" y="1495"/>
                </a:lnTo>
                <a:lnTo>
                  <a:pt x="582" y="1497"/>
                </a:lnTo>
                <a:lnTo>
                  <a:pt x="582" y="1498"/>
                </a:lnTo>
                <a:lnTo>
                  <a:pt x="582" y="1499"/>
                </a:lnTo>
                <a:lnTo>
                  <a:pt x="582" y="1502"/>
                </a:lnTo>
                <a:lnTo>
                  <a:pt x="582" y="1504"/>
                </a:lnTo>
                <a:lnTo>
                  <a:pt x="582" y="1505"/>
                </a:lnTo>
                <a:lnTo>
                  <a:pt x="582" y="1506"/>
                </a:lnTo>
                <a:lnTo>
                  <a:pt x="582" y="1511"/>
                </a:lnTo>
                <a:lnTo>
                  <a:pt x="582" y="1515"/>
                </a:lnTo>
                <a:lnTo>
                  <a:pt x="582" y="1516"/>
                </a:lnTo>
                <a:lnTo>
                  <a:pt x="582" y="1517"/>
                </a:lnTo>
                <a:lnTo>
                  <a:pt x="582" y="1522"/>
                </a:lnTo>
                <a:lnTo>
                  <a:pt x="582" y="1525"/>
                </a:lnTo>
                <a:lnTo>
                  <a:pt x="582" y="1526"/>
                </a:lnTo>
                <a:lnTo>
                  <a:pt x="582" y="1527"/>
                </a:lnTo>
                <a:lnTo>
                  <a:pt x="582" y="1528"/>
                </a:lnTo>
                <a:lnTo>
                  <a:pt x="580" y="1528"/>
                </a:lnTo>
                <a:lnTo>
                  <a:pt x="579" y="1528"/>
                </a:lnTo>
                <a:lnTo>
                  <a:pt x="576" y="1528"/>
                </a:lnTo>
                <a:lnTo>
                  <a:pt x="574" y="1528"/>
                </a:lnTo>
                <a:lnTo>
                  <a:pt x="573" y="1528"/>
                </a:lnTo>
                <a:lnTo>
                  <a:pt x="572" y="1528"/>
                </a:lnTo>
                <a:lnTo>
                  <a:pt x="569" y="1528"/>
                </a:lnTo>
                <a:lnTo>
                  <a:pt x="567" y="1528"/>
                </a:lnTo>
                <a:lnTo>
                  <a:pt x="566" y="1529"/>
                </a:lnTo>
                <a:lnTo>
                  <a:pt x="563" y="1530"/>
                </a:lnTo>
                <a:lnTo>
                  <a:pt x="560" y="1531"/>
                </a:lnTo>
                <a:lnTo>
                  <a:pt x="559" y="1531"/>
                </a:lnTo>
                <a:lnTo>
                  <a:pt x="557" y="1531"/>
                </a:lnTo>
                <a:lnTo>
                  <a:pt x="551" y="1531"/>
                </a:lnTo>
                <a:lnTo>
                  <a:pt x="546" y="1531"/>
                </a:lnTo>
                <a:lnTo>
                  <a:pt x="545" y="1531"/>
                </a:lnTo>
                <a:lnTo>
                  <a:pt x="540" y="1531"/>
                </a:lnTo>
                <a:lnTo>
                  <a:pt x="528" y="1531"/>
                </a:lnTo>
                <a:lnTo>
                  <a:pt x="518" y="1531"/>
                </a:lnTo>
                <a:lnTo>
                  <a:pt x="516" y="1531"/>
                </a:lnTo>
                <a:lnTo>
                  <a:pt x="509" y="1531"/>
                </a:lnTo>
                <a:lnTo>
                  <a:pt x="482" y="1531"/>
                </a:lnTo>
                <a:lnTo>
                  <a:pt x="462" y="1531"/>
                </a:lnTo>
                <a:lnTo>
                  <a:pt x="461" y="1531"/>
                </a:lnTo>
                <a:lnTo>
                  <a:pt x="460" y="1531"/>
                </a:lnTo>
                <a:lnTo>
                  <a:pt x="453" y="1531"/>
                </a:lnTo>
                <a:lnTo>
                  <a:pt x="427" y="1531"/>
                </a:lnTo>
                <a:lnTo>
                  <a:pt x="408" y="1531"/>
                </a:lnTo>
                <a:lnTo>
                  <a:pt x="407" y="1531"/>
                </a:lnTo>
                <a:lnTo>
                  <a:pt x="405" y="1531"/>
                </a:lnTo>
                <a:lnTo>
                  <a:pt x="399" y="1531"/>
                </a:lnTo>
                <a:lnTo>
                  <a:pt x="394" y="1531"/>
                </a:lnTo>
                <a:lnTo>
                  <a:pt x="393" y="1531"/>
                </a:lnTo>
                <a:lnTo>
                  <a:pt x="392" y="1531"/>
                </a:lnTo>
                <a:lnTo>
                  <a:pt x="391" y="1531"/>
                </a:lnTo>
                <a:lnTo>
                  <a:pt x="391" y="1530"/>
                </a:lnTo>
                <a:lnTo>
                  <a:pt x="391" y="1529"/>
                </a:lnTo>
                <a:lnTo>
                  <a:pt x="391" y="1528"/>
                </a:lnTo>
                <a:lnTo>
                  <a:pt x="388" y="1527"/>
                </a:lnTo>
                <a:lnTo>
                  <a:pt x="387" y="1526"/>
                </a:lnTo>
                <a:lnTo>
                  <a:pt x="387" y="1525"/>
                </a:lnTo>
                <a:lnTo>
                  <a:pt x="387" y="1524"/>
                </a:lnTo>
                <a:lnTo>
                  <a:pt x="387" y="1521"/>
                </a:lnTo>
                <a:lnTo>
                  <a:pt x="387" y="1519"/>
                </a:lnTo>
                <a:lnTo>
                  <a:pt x="387" y="1518"/>
                </a:lnTo>
                <a:lnTo>
                  <a:pt x="386" y="1515"/>
                </a:lnTo>
                <a:lnTo>
                  <a:pt x="385" y="1503"/>
                </a:lnTo>
                <a:lnTo>
                  <a:pt x="384" y="1494"/>
                </a:lnTo>
                <a:lnTo>
                  <a:pt x="384" y="1493"/>
                </a:lnTo>
                <a:lnTo>
                  <a:pt x="384" y="1492"/>
                </a:lnTo>
                <a:lnTo>
                  <a:pt x="384" y="1487"/>
                </a:lnTo>
                <a:lnTo>
                  <a:pt x="384" y="1484"/>
                </a:lnTo>
                <a:lnTo>
                  <a:pt x="384" y="1483"/>
                </a:lnTo>
                <a:lnTo>
                  <a:pt x="383" y="1483"/>
                </a:lnTo>
                <a:lnTo>
                  <a:pt x="382" y="1483"/>
                </a:lnTo>
                <a:lnTo>
                  <a:pt x="381" y="1483"/>
                </a:lnTo>
                <a:lnTo>
                  <a:pt x="380" y="1483"/>
                </a:lnTo>
                <a:lnTo>
                  <a:pt x="379" y="1483"/>
                </a:lnTo>
                <a:lnTo>
                  <a:pt x="373" y="1483"/>
                </a:lnTo>
                <a:lnTo>
                  <a:pt x="370" y="1483"/>
                </a:lnTo>
                <a:lnTo>
                  <a:pt x="369" y="1483"/>
                </a:lnTo>
                <a:lnTo>
                  <a:pt x="367" y="1483"/>
                </a:lnTo>
                <a:lnTo>
                  <a:pt x="361" y="1483"/>
                </a:lnTo>
                <a:lnTo>
                  <a:pt x="355" y="1483"/>
                </a:lnTo>
                <a:lnTo>
                  <a:pt x="354" y="1483"/>
                </a:lnTo>
                <a:lnTo>
                  <a:pt x="352" y="1483"/>
                </a:lnTo>
                <a:lnTo>
                  <a:pt x="346" y="1483"/>
                </a:lnTo>
                <a:lnTo>
                  <a:pt x="342" y="1483"/>
                </a:lnTo>
                <a:lnTo>
                  <a:pt x="340" y="1483"/>
                </a:lnTo>
                <a:lnTo>
                  <a:pt x="339" y="1483"/>
                </a:lnTo>
                <a:lnTo>
                  <a:pt x="338" y="1483"/>
                </a:lnTo>
                <a:lnTo>
                  <a:pt x="338" y="1481"/>
                </a:lnTo>
                <a:lnTo>
                  <a:pt x="338" y="1480"/>
                </a:lnTo>
                <a:lnTo>
                  <a:pt x="338" y="1479"/>
                </a:lnTo>
                <a:lnTo>
                  <a:pt x="338" y="1477"/>
                </a:lnTo>
                <a:lnTo>
                  <a:pt x="338" y="1472"/>
                </a:lnTo>
                <a:lnTo>
                  <a:pt x="338" y="1469"/>
                </a:lnTo>
                <a:lnTo>
                  <a:pt x="338" y="1468"/>
                </a:lnTo>
                <a:lnTo>
                  <a:pt x="338" y="1466"/>
                </a:lnTo>
                <a:lnTo>
                  <a:pt x="338" y="1458"/>
                </a:lnTo>
                <a:lnTo>
                  <a:pt x="338" y="1452"/>
                </a:lnTo>
                <a:lnTo>
                  <a:pt x="338" y="1451"/>
                </a:lnTo>
                <a:lnTo>
                  <a:pt x="338" y="1449"/>
                </a:lnTo>
                <a:lnTo>
                  <a:pt x="338" y="1440"/>
                </a:lnTo>
                <a:lnTo>
                  <a:pt x="338" y="1434"/>
                </a:lnTo>
                <a:lnTo>
                  <a:pt x="338" y="1433"/>
                </a:lnTo>
                <a:lnTo>
                  <a:pt x="338" y="1432"/>
                </a:lnTo>
                <a:lnTo>
                  <a:pt x="338" y="1431"/>
                </a:lnTo>
                <a:lnTo>
                  <a:pt x="338" y="1430"/>
                </a:lnTo>
                <a:lnTo>
                  <a:pt x="337" y="1430"/>
                </a:lnTo>
                <a:lnTo>
                  <a:pt x="336" y="1430"/>
                </a:lnTo>
                <a:lnTo>
                  <a:pt x="333" y="1430"/>
                </a:lnTo>
                <a:lnTo>
                  <a:pt x="331" y="1430"/>
                </a:lnTo>
                <a:lnTo>
                  <a:pt x="330" y="1430"/>
                </a:lnTo>
                <a:lnTo>
                  <a:pt x="328" y="1430"/>
                </a:lnTo>
                <a:lnTo>
                  <a:pt x="321" y="1428"/>
                </a:lnTo>
                <a:lnTo>
                  <a:pt x="317" y="1427"/>
                </a:lnTo>
                <a:lnTo>
                  <a:pt x="317" y="1426"/>
                </a:lnTo>
                <a:lnTo>
                  <a:pt x="316" y="1426"/>
                </a:lnTo>
                <a:lnTo>
                  <a:pt x="313" y="1426"/>
                </a:lnTo>
                <a:lnTo>
                  <a:pt x="301" y="1424"/>
                </a:lnTo>
                <a:lnTo>
                  <a:pt x="292" y="1423"/>
                </a:lnTo>
                <a:lnTo>
                  <a:pt x="292" y="1422"/>
                </a:lnTo>
                <a:lnTo>
                  <a:pt x="291" y="1422"/>
                </a:lnTo>
                <a:lnTo>
                  <a:pt x="288" y="1421"/>
                </a:lnTo>
                <a:lnTo>
                  <a:pt x="276" y="1418"/>
                </a:lnTo>
                <a:lnTo>
                  <a:pt x="268" y="1416"/>
                </a:lnTo>
                <a:lnTo>
                  <a:pt x="268" y="1415"/>
                </a:lnTo>
                <a:lnTo>
                  <a:pt x="266" y="1415"/>
                </a:lnTo>
                <a:lnTo>
                  <a:pt x="265" y="1415"/>
                </a:lnTo>
                <a:lnTo>
                  <a:pt x="262" y="1415"/>
                </a:lnTo>
                <a:lnTo>
                  <a:pt x="260" y="1415"/>
                </a:lnTo>
                <a:lnTo>
                  <a:pt x="260" y="1414"/>
                </a:lnTo>
                <a:lnTo>
                  <a:pt x="260" y="1413"/>
                </a:lnTo>
                <a:lnTo>
                  <a:pt x="260" y="1412"/>
                </a:lnTo>
                <a:lnTo>
                  <a:pt x="259" y="1411"/>
                </a:lnTo>
                <a:lnTo>
                  <a:pt x="258" y="1408"/>
                </a:lnTo>
                <a:lnTo>
                  <a:pt x="257" y="1405"/>
                </a:lnTo>
                <a:lnTo>
                  <a:pt x="257" y="1404"/>
                </a:lnTo>
                <a:lnTo>
                  <a:pt x="256" y="1402"/>
                </a:lnTo>
                <a:lnTo>
                  <a:pt x="255" y="1395"/>
                </a:lnTo>
                <a:lnTo>
                  <a:pt x="254" y="1388"/>
                </a:lnTo>
                <a:lnTo>
                  <a:pt x="254" y="1387"/>
                </a:lnTo>
                <a:lnTo>
                  <a:pt x="252" y="1384"/>
                </a:lnTo>
                <a:lnTo>
                  <a:pt x="249" y="1375"/>
                </a:lnTo>
                <a:lnTo>
                  <a:pt x="246" y="1367"/>
                </a:lnTo>
                <a:lnTo>
                  <a:pt x="246" y="1366"/>
                </a:lnTo>
                <a:lnTo>
                  <a:pt x="246" y="1364"/>
                </a:lnTo>
                <a:lnTo>
                  <a:pt x="246" y="1363"/>
                </a:lnTo>
                <a:lnTo>
                  <a:pt x="246" y="1362"/>
                </a:lnTo>
                <a:lnTo>
                  <a:pt x="241" y="1359"/>
                </a:lnTo>
                <a:lnTo>
                  <a:pt x="239" y="1357"/>
                </a:lnTo>
                <a:lnTo>
                  <a:pt x="239" y="1356"/>
                </a:lnTo>
                <a:lnTo>
                  <a:pt x="238" y="1355"/>
                </a:lnTo>
                <a:lnTo>
                  <a:pt x="235" y="1351"/>
                </a:lnTo>
                <a:lnTo>
                  <a:pt x="233" y="1349"/>
                </a:lnTo>
                <a:lnTo>
                  <a:pt x="233" y="1348"/>
                </a:lnTo>
                <a:lnTo>
                  <a:pt x="229" y="1347"/>
                </a:lnTo>
                <a:lnTo>
                  <a:pt x="223" y="1342"/>
                </a:lnTo>
                <a:lnTo>
                  <a:pt x="218" y="1339"/>
                </a:lnTo>
                <a:lnTo>
                  <a:pt x="218" y="1338"/>
                </a:lnTo>
                <a:lnTo>
                  <a:pt x="215" y="1337"/>
                </a:lnTo>
                <a:lnTo>
                  <a:pt x="207" y="1331"/>
                </a:lnTo>
                <a:lnTo>
                  <a:pt x="201" y="1328"/>
                </a:lnTo>
                <a:lnTo>
                  <a:pt x="201" y="1327"/>
                </a:lnTo>
                <a:lnTo>
                  <a:pt x="198" y="1326"/>
                </a:lnTo>
                <a:lnTo>
                  <a:pt x="197" y="1325"/>
                </a:lnTo>
                <a:lnTo>
                  <a:pt x="197" y="1324"/>
                </a:lnTo>
                <a:lnTo>
                  <a:pt x="196" y="1324"/>
                </a:lnTo>
                <a:lnTo>
                  <a:pt x="192" y="1324"/>
                </a:lnTo>
                <a:lnTo>
                  <a:pt x="190" y="1324"/>
                </a:lnTo>
                <a:lnTo>
                  <a:pt x="189" y="1324"/>
                </a:lnTo>
                <a:lnTo>
                  <a:pt x="188" y="1324"/>
                </a:lnTo>
                <a:lnTo>
                  <a:pt x="185" y="1324"/>
                </a:lnTo>
                <a:lnTo>
                  <a:pt x="183" y="1324"/>
                </a:lnTo>
                <a:lnTo>
                  <a:pt x="182" y="1324"/>
                </a:lnTo>
                <a:lnTo>
                  <a:pt x="180" y="1324"/>
                </a:lnTo>
                <a:lnTo>
                  <a:pt x="171" y="1324"/>
                </a:lnTo>
                <a:lnTo>
                  <a:pt x="165" y="1324"/>
                </a:lnTo>
                <a:lnTo>
                  <a:pt x="164" y="1324"/>
                </a:lnTo>
                <a:lnTo>
                  <a:pt x="161" y="1324"/>
                </a:lnTo>
                <a:lnTo>
                  <a:pt x="151" y="1324"/>
                </a:lnTo>
                <a:lnTo>
                  <a:pt x="144" y="1324"/>
                </a:lnTo>
                <a:lnTo>
                  <a:pt x="143" y="1324"/>
                </a:lnTo>
                <a:lnTo>
                  <a:pt x="142" y="1324"/>
                </a:lnTo>
                <a:lnTo>
                  <a:pt x="141" y="1324"/>
                </a:lnTo>
                <a:lnTo>
                  <a:pt x="140" y="1325"/>
                </a:lnTo>
                <a:lnTo>
                  <a:pt x="135" y="1326"/>
                </a:lnTo>
                <a:lnTo>
                  <a:pt x="133" y="1327"/>
                </a:lnTo>
                <a:lnTo>
                  <a:pt x="132" y="1328"/>
                </a:lnTo>
                <a:lnTo>
                  <a:pt x="129" y="1334"/>
                </a:lnTo>
                <a:lnTo>
                  <a:pt x="127" y="1338"/>
                </a:lnTo>
                <a:lnTo>
                  <a:pt x="126" y="1339"/>
                </a:lnTo>
                <a:lnTo>
                  <a:pt x="125" y="1340"/>
                </a:lnTo>
                <a:lnTo>
                  <a:pt x="122" y="1343"/>
                </a:lnTo>
                <a:lnTo>
                  <a:pt x="120" y="1345"/>
                </a:lnTo>
                <a:lnTo>
                  <a:pt x="118" y="1345"/>
                </a:lnTo>
                <a:lnTo>
                  <a:pt x="117" y="1345"/>
                </a:lnTo>
                <a:lnTo>
                  <a:pt x="116" y="1345"/>
                </a:lnTo>
                <a:lnTo>
                  <a:pt x="115" y="1345"/>
                </a:lnTo>
                <a:lnTo>
                  <a:pt x="114" y="1345"/>
                </a:lnTo>
                <a:lnTo>
                  <a:pt x="109" y="1345"/>
                </a:lnTo>
                <a:lnTo>
                  <a:pt x="106" y="1345"/>
                </a:lnTo>
                <a:lnTo>
                  <a:pt x="105" y="1345"/>
                </a:lnTo>
                <a:lnTo>
                  <a:pt x="103" y="1345"/>
                </a:lnTo>
                <a:lnTo>
                  <a:pt x="96" y="1345"/>
                </a:lnTo>
                <a:lnTo>
                  <a:pt x="91" y="1345"/>
                </a:lnTo>
                <a:lnTo>
                  <a:pt x="90" y="1345"/>
                </a:lnTo>
                <a:lnTo>
                  <a:pt x="88" y="1345"/>
                </a:lnTo>
                <a:lnTo>
                  <a:pt x="81" y="1345"/>
                </a:lnTo>
                <a:lnTo>
                  <a:pt x="77" y="1345"/>
                </a:lnTo>
                <a:lnTo>
                  <a:pt x="76" y="1345"/>
                </a:lnTo>
                <a:lnTo>
                  <a:pt x="75" y="1345"/>
                </a:lnTo>
                <a:lnTo>
                  <a:pt x="74" y="1345"/>
                </a:lnTo>
                <a:lnTo>
                  <a:pt x="71" y="1343"/>
                </a:lnTo>
                <a:lnTo>
                  <a:pt x="70" y="1342"/>
                </a:lnTo>
                <a:lnTo>
                  <a:pt x="70" y="1341"/>
                </a:lnTo>
                <a:lnTo>
                  <a:pt x="68" y="1340"/>
                </a:lnTo>
                <a:lnTo>
                  <a:pt x="67" y="1339"/>
                </a:lnTo>
                <a:lnTo>
                  <a:pt x="67" y="1338"/>
                </a:lnTo>
                <a:lnTo>
                  <a:pt x="65" y="1337"/>
                </a:lnTo>
                <a:lnTo>
                  <a:pt x="63" y="1335"/>
                </a:lnTo>
                <a:lnTo>
                  <a:pt x="63" y="1334"/>
                </a:lnTo>
                <a:lnTo>
                  <a:pt x="62" y="1334"/>
                </a:lnTo>
                <a:lnTo>
                  <a:pt x="60" y="1334"/>
                </a:lnTo>
                <a:lnTo>
                  <a:pt x="59" y="1334"/>
                </a:lnTo>
                <a:lnTo>
                  <a:pt x="58" y="1334"/>
                </a:lnTo>
                <a:lnTo>
                  <a:pt x="57" y="1334"/>
                </a:lnTo>
                <a:lnTo>
                  <a:pt x="52" y="1332"/>
                </a:lnTo>
                <a:lnTo>
                  <a:pt x="49" y="1331"/>
                </a:lnTo>
                <a:lnTo>
                  <a:pt x="49" y="1330"/>
                </a:lnTo>
                <a:lnTo>
                  <a:pt x="48" y="1330"/>
                </a:lnTo>
                <a:lnTo>
                  <a:pt x="44" y="1330"/>
                </a:lnTo>
                <a:lnTo>
                  <a:pt x="42" y="1330"/>
                </a:lnTo>
                <a:lnTo>
                  <a:pt x="42" y="1329"/>
                </a:lnTo>
                <a:lnTo>
                  <a:pt x="42" y="1328"/>
                </a:lnTo>
                <a:lnTo>
                  <a:pt x="42" y="1327"/>
                </a:lnTo>
                <a:lnTo>
                  <a:pt x="42" y="1326"/>
                </a:lnTo>
                <a:lnTo>
                  <a:pt x="42" y="1323"/>
                </a:lnTo>
                <a:lnTo>
                  <a:pt x="42" y="1321"/>
                </a:lnTo>
                <a:lnTo>
                  <a:pt x="42" y="1320"/>
                </a:lnTo>
                <a:lnTo>
                  <a:pt x="42" y="1319"/>
                </a:lnTo>
                <a:lnTo>
                  <a:pt x="42" y="1313"/>
                </a:lnTo>
                <a:lnTo>
                  <a:pt x="42" y="1310"/>
                </a:lnTo>
                <a:lnTo>
                  <a:pt x="42" y="1309"/>
                </a:lnTo>
                <a:lnTo>
                  <a:pt x="42" y="1308"/>
                </a:lnTo>
                <a:lnTo>
                  <a:pt x="42" y="1303"/>
                </a:lnTo>
                <a:lnTo>
                  <a:pt x="42" y="1299"/>
                </a:lnTo>
                <a:lnTo>
                  <a:pt x="42" y="1298"/>
                </a:lnTo>
                <a:lnTo>
                  <a:pt x="42" y="1297"/>
                </a:lnTo>
                <a:lnTo>
                  <a:pt x="42" y="1296"/>
                </a:lnTo>
                <a:lnTo>
                  <a:pt x="42" y="1295"/>
                </a:lnTo>
                <a:lnTo>
                  <a:pt x="43" y="1295"/>
                </a:lnTo>
                <a:lnTo>
                  <a:pt x="44" y="1295"/>
                </a:lnTo>
                <a:lnTo>
                  <a:pt x="46" y="1295"/>
                </a:lnTo>
                <a:lnTo>
                  <a:pt x="50" y="1294"/>
                </a:lnTo>
                <a:lnTo>
                  <a:pt x="52" y="1293"/>
                </a:lnTo>
                <a:lnTo>
                  <a:pt x="53" y="1292"/>
                </a:lnTo>
                <a:lnTo>
                  <a:pt x="54" y="1292"/>
                </a:lnTo>
                <a:lnTo>
                  <a:pt x="59" y="1290"/>
                </a:lnTo>
                <a:lnTo>
                  <a:pt x="62" y="1289"/>
                </a:lnTo>
                <a:lnTo>
                  <a:pt x="63" y="1288"/>
                </a:lnTo>
                <a:lnTo>
                  <a:pt x="65" y="1287"/>
                </a:lnTo>
                <a:lnTo>
                  <a:pt x="66" y="1286"/>
                </a:lnTo>
                <a:lnTo>
                  <a:pt x="67" y="1285"/>
                </a:lnTo>
                <a:lnTo>
                  <a:pt x="68" y="1285"/>
                </a:lnTo>
                <a:lnTo>
                  <a:pt x="69" y="1285"/>
                </a:lnTo>
                <a:lnTo>
                  <a:pt x="70" y="1285"/>
                </a:lnTo>
                <a:lnTo>
                  <a:pt x="70" y="1284"/>
                </a:lnTo>
                <a:lnTo>
                  <a:pt x="70" y="1283"/>
                </a:lnTo>
                <a:lnTo>
                  <a:pt x="70" y="1281"/>
                </a:lnTo>
                <a:lnTo>
                  <a:pt x="70" y="1279"/>
                </a:lnTo>
                <a:lnTo>
                  <a:pt x="70" y="1278"/>
                </a:lnTo>
                <a:lnTo>
                  <a:pt x="70" y="1277"/>
                </a:lnTo>
                <a:lnTo>
                  <a:pt x="70" y="1276"/>
                </a:lnTo>
                <a:lnTo>
                  <a:pt x="70" y="1271"/>
                </a:lnTo>
                <a:lnTo>
                  <a:pt x="70" y="1268"/>
                </a:lnTo>
                <a:lnTo>
                  <a:pt x="70" y="1267"/>
                </a:lnTo>
                <a:lnTo>
                  <a:pt x="70" y="1264"/>
                </a:lnTo>
                <a:lnTo>
                  <a:pt x="70" y="1258"/>
                </a:lnTo>
                <a:lnTo>
                  <a:pt x="70" y="1254"/>
                </a:lnTo>
                <a:lnTo>
                  <a:pt x="70" y="1253"/>
                </a:lnTo>
                <a:lnTo>
                  <a:pt x="70" y="1252"/>
                </a:lnTo>
                <a:lnTo>
                  <a:pt x="70" y="1251"/>
                </a:lnTo>
                <a:lnTo>
                  <a:pt x="70" y="1250"/>
                </a:lnTo>
                <a:lnTo>
                  <a:pt x="69" y="1250"/>
                </a:lnTo>
                <a:lnTo>
                  <a:pt x="68" y="1250"/>
                </a:lnTo>
                <a:lnTo>
                  <a:pt x="67" y="1250"/>
                </a:lnTo>
                <a:lnTo>
                  <a:pt x="61" y="1248"/>
                </a:lnTo>
                <a:lnTo>
                  <a:pt x="59" y="1246"/>
                </a:lnTo>
                <a:lnTo>
                  <a:pt x="59" y="1245"/>
                </a:lnTo>
                <a:lnTo>
                  <a:pt x="58" y="1245"/>
                </a:lnTo>
                <a:lnTo>
                  <a:pt x="55" y="1245"/>
                </a:lnTo>
                <a:lnTo>
                  <a:pt x="46" y="1242"/>
                </a:lnTo>
                <a:lnTo>
                  <a:pt x="38" y="1240"/>
                </a:lnTo>
                <a:lnTo>
                  <a:pt x="38" y="1239"/>
                </a:lnTo>
                <a:lnTo>
                  <a:pt x="34" y="1238"/>
                </a:lnTo>
                <a:lnTo>
                  <a:pt x="32" y="1237"/>
                </a:lnTo>
                <a:lnTo>
                  <a:pt x="32" y="1236"/>
                </a:lnTo>
                <a:lnTo>
                  <a:pt x="29" y="1234"/>
                </a:lnTo>
                <a:lnTo>
                  <a:pt x="28" y="1233"/>
                </a:lnTo>
                <a:lnTo>
                  <a:pt x="28" y="1232"/>
                </a:lnTo>
                <a:lnTo>
                  <a:pt x="23" y="1228"/>
                </a:lnTo>
                <a:lnTo>
                  <a:pt x="21" y="1226"/>
                </a:lnTo>
                <a:lnTo>
                  <a:pt x="21" y="1225"/>
                </a:lnTo>
                <a:lnTo>
                  <a:pt x="16" y="1224"/>
                </a:lnTo>
                <a:lnTo>
                  <a:pt x="14" y="1223"/>
                </a:lnTo>
                <a:lnTo>
                  <a:pt x="14" y="1222"/>
                </a:lnTo>
                <a:lnTo>
                  <a:pt x="14" y="1221"/>
                </a:lnTo>
                <a:lnTo>
                  <a:pt x="14" y="1220"/>
                </a:lnTo>
                <a:lnTo>
                  <a:pt x="14" y="1219"/>
                </a:lnTo>
                <a:lnTo>
                  <a:pt x="14" y="1217"/>
                </a:lnTo>
                <a:lnTo>
                  <a:pt x="14" y="1216"/>
                </a:lnTo>
                <a:lnTo>
                  <a:pt x="14" y="1215"/>
                </a:lnTo>
                <a:lnTo>
                  <a:pt x="12" y="1209"/>
                </a:lnTo>
                <a:lnTo>
                  <a:pt x="11" y="1206"/>
                </a:lnTo>
                <a:lnTo>
                  <a:pt x="11" y="1205"/>
                </a:lnTo>
                <a:lnTo>
                  <a:pt x="10" y="1202"/>
                </a:lnTo>
                <a:lnTo>
                  <a:pt x="7" y="1190"/>
                </a:lnTo>
                <a:lnTo>
                  <a:pt x="6" y="1181"/>
                </a:lnTo>
                <a:lnTo>
                  <a:pt x="6" y="1180"/>
                </a:lnTo>
                <a:lnTo>
                  <a:pt x="5" y="1177"/>
                </a:lnTo>
                <a:lnTo>
                  <a:pt x="4" y="1167"/>
                </a:lnTo>
                <a:lnTo>
                  <a:pt x="3" y="1160"/>
                </a:lnTo>
                <a:lnTo>
                  <a:pt x="3" y="1159"/>
                </a:lnTo>
                <a:lnTo>
                  <a:pt x="3" y="1155"/>
                </a:lnTo>
                <a:lnTo>
                  <a:pt x="3" y="1153"/>
                </a:lnTo>
                <a:lnTo>
                  <a:pt x="3" y="1152"/>
                </a:lnTo>
                <a:lnTo>
                  <a:pt x="3" y="1149"/>
                </a:lnTo>
                <a:lnTo>
                  <a:pt x="3" y="1139"/>
                </a:lnTo>
                <a:lnTo>
                  <a:pt x="3" y="1132"/>
                </a:lnTo>
                <a:lnTo>
                  <a:pt x="3" y="1131"/>
                </a:lnTo>
                <a:lnTo>
                  <a:pt x="3" y="1124"/>
                </a:lnTo>
                <a:lnTo>
                  <a:pt x="3" y="1100"/>
                </a:lnTo>
                <a:lnTo>
                  <a:pt x="3" y="1082"/>
                </a:lnTo>
                <a:lnTo>
                  <a:pt x="3" y="1081"/>
                </a:lnTo>
                <a:lnTo>
                  <a:pt x="3" y="1080"/>
                </a:lnTo>
                <a:lnTo>
                  <a:pt x="3" y="1066"/>
                </a:lnTo>
                <a:lnTo>
                  <a:pt x="3" y="1022"/>
                </a:lnTo>
                <a:lnTo>
                  <a:pt x="3" y="988"/>
                </a:lnTo>
                <a:lnTo>
                  <a:pt x="3" y="986"/>
                </a:lnTo>
                <a:lnTo>
                  <a:pt x="3" y="985"/>
                </a:lnTo>
                <a:lnTo>
                  <a:pt x="3" y="971"/>
                </a:lnTo>
                <a:lnTo>
                  <a:pt x="3" y="927"/>
                </a:lnTo>
                <a:lnTo>
                  <a:pt x="3" y="893"/>
                </a:lnTo>
                <a:lnTo>
                  <a:pt x="3" y="890"/>
                </a:lnTo>
                <a:lnTo>
                  <a:pt x="3" y="887"/>
                </a:lnTo>
                <a:lnTo>
                  <a:pt x="3" y="876"/>
                </a:lnTo>
                <a:lnTo>
                  <a:pt x="3" y="867"/>
                </a:lnTo>
                <a:lnTo>
                  <a:pt x="3" y="866"/>
                </a:lnTo>
                <a:lnTo>
                  <a:pt x="4" y="864"/>
                </a:lnTo>
                <a:lnTo>
                  <a:pt x="5" y="863"/>
                </a:lnTo>
                <a:lnTo>
                  <a:pt x="6" y="862"/>
                </a:lnTo>
                <a:lnTo>
                  <a:pt x="9" y="861"/>
                </a:lnTo>
                <a:lnTo>
                  <a:pt x="10" y="860"/>
                </a:lnTo>
                <a:lnTo>
                  <a:pt x="11" y="859"/>
                </a:lnTo>
                <a:lnTo>
                  <a:pt x="12" y="858"/>
                </a:lnTo>
                <a:lnTo>
                  <a:pt x="17" y="852"/>
                </a:lnTo>
                <a:lnTo>
                  <a:pt x="20" y="849"/>
                </a:lnTo>
                <a:lnTo>
                  <a:pt x="21" y="848"/>
                </a:lnTo>
                <a:lnTo>
                  <a:pt x="23" y="846"/>
                </a:lnTo>
                <a:lnTo>
                  <a:pt x="30" y="840"/>
                </a:lnTo>
                <a:lnTo>
                  <a:pt x="34" y="835"/>
                </a:lnTo>
                <a:lnTo>
                  <a:pt x="35" y="834"/>
                </a:lnTo>
                <a:lnTo>
                  <a:pt x="35" y="833"/>
                </a:lnTo>
                <a:lnTo>
                  <a:pt x="35" y="828"/>
                </a:lnTo>
                <a:lnTo>
                  <a:pt x="35" y="825"/>
                </a:lnTo>
                <a:lnTo>
                  <a:pt x="35" y="824"/>
                </a:lnTo>
                <a:lnTo>
                  <a:pt x="35" y="822"/>
                </a:lnTo>
                <a:lnTo>
                  <a:pt x="35" y="813"/>
                </a:lnTo>
                <a:lnTo>
                  <a:pt x="35" y="807"/>
                </a:lnTo>
                <a:lnTo>
                  <a:pt x="35" y="806"/>
                </a:lnTo>
                <a:lnTo>
                  <a:pt x="35" y="800"/>
                </a:lnTo>
                <a:lnTo>
                  <a:pt x="35" y="785"/>
                </a:lnTo>
                <a:lnTo>
                  <a:pt x="35" y="772"/>
                </a:lnTo>
                <a:lnTo>
                  <a:pt x="35" y="771"/>
                </a:lnTo>
                <a:lnTo>
                  <a:pt x="35" y="765"/>
                </a:lnTo>
                <a:lnTo>
                  <a:pt x="35" y="746"/>
                </a:lnTo>
                <a:lnTo>
                  <a:pt x="35" y="733"/>
                </a:lnTo>
                <a:lnTo>
                  <a:pt x="35" y="732"/>
                </a:lnTo>
                <a:lnTo>
                  <a:pt x="35" y="730"/>
                </a:lnTo>
                <a:lnTo>
                  <a:pt x="35" y="725"/>
                </a:lnTo>
                <a:lnTo>
                  <a:pt x="35" y="722"/>
                </a:lnTo>
                <a:lnTo>
                  <a:pt x="35" y="721"/>
                </a:lnTo>
                <a:lnTo>
                  <a:pt x="35" y="720"/>
                </a:lnTo>
                <a:lnTo>
                  <a:pt x="35" y="719"/>
                </a:lnTo>
                <a:lnTo>
                  <a:pt x="35" y="718"/>
                </a:lnTo>
                <a:lnTo>
                  <a:pt x="35" y="717"/>
                </a:lnTo>
                <a:lnTo>
                  <a:pt x="35" y="714"/>
                </a:lnTo>
                <a:lnTo>
                  <a:pt x="35" y="711"/>
                </a:lnTo>
                <a:lnTo>
                  <a:pt x="35" y="710"/>
                </a:lnTo>
                <a:lnTo>
                  <a:pt x="34" y="709"/>
                </a:lnTo>
                <a:lnTo>
                  <a:pt x="33" y="706"/>
                </a:lnTo>
                <a:lnTo>
                  <a:pt x="32" y="704"/>
                </a:lnTo>
                <a:lnTo>
                  <a:pt x="32" y="703"/>
                </a:lnTo>
                <a:lnTo>
                  <a:pt x="32" y="702"/>
                </a:lnTo>
                <a:lnTo>
                  <a:pt x="32" y="701"/>
                </a:lnTo>
                <a:lnTo>
                  <a:pt x="32" y="700"/>
                </a:lnTo>
                <a:lnTo>
                  <a:pt x="31" y="700"/>
                </a:lnTo>
                <a:lnTo>
                  <a:pt x="29" y="700"/>
                </a:lnTo>
                <a:lnTo>
                  <a:pt x="28" y="700"/>
                </a:lnTo>
                <a:lnTo>
                  <a:pt x="26" y="700"/>
                </a:lnTo>
                <a:lnTo>
                  <a:pt x="25" y="700"/>
                </a:lnTo>
                <a:lnTo>
                  <a:pt x="24" y="700"/>
                </a:lnTo>
                <a:lnTo>
                  <a:pt x="23" y="700"/>
                </a:lnTo>
                <a:lnTo>
                  <a:pt x="22" y="700"/>
                </a:lnTo>
                <a:lnTo>
                  <a:pt x="17" y="700"/>
                </a:lnTo>
                <a:lnTo>
                  <a:pt x="14" y="700"/>
                </a:lnTo>
                <a:lnTo>
                  <a:pt x="13" y="700"/>
                </a:lnTo>
                <a:lnTo>
                  <a:pt x="11" y="700"/>
                </a:lnTo>
                <a:lnTo>
                  <a:pt x="4" y="700"/>
                </a:lnTo>
                <a:lnTo>
                  <a:pt x="0" y="700"/>
                </a:lnTo>
                <a:lnTo>
                  <a:pt x="0" y="699"/>
                </a:lnTo>
                <a:lnTo>
                  <a:pt x="0" y="696"/>
                </a:lnTo>
                <a:lnTo>
                  <a:pt x="0" y="693"/>
                </a:lnTo>
                <a:lnTo>
                  <a:pt x="0" y="692"/>
                </a:lnTo>
                <a:lnTo>
                  <a:pt x="0" y="691"/>
                </a:lnTo>
                <a:lnTo>
                  <a:pt x="0" y="686"/>
                </a:lnTo>
                <a:lnTo>
                  <a:pt x="0" y="683"/>
                </a:lnTo>
                <a:lnTo>
                  <a:pt x="0" y="682"/>
                </a:lnTo>
                <a:lnTo>
                  <a:pt x="0" y="679"/>
                </a:lnTo>
                <a:lnTo>
                  <a:pt x="0" y="667"/>
                </a:lnTo>
                <a:lnTo>
                  <a:pt x="0" y="658"/>
                </a:lnTo>
                <a:lnTo>
                  <a:pt x="0" y="657"/>
                </a:lnTo>
                <a:lnTo>
                  <a:pt x="0" y="653"/>
                </a:lnTo>
                <a:lnTo>
                  <a:pt x="0" y="640"/>
                </a:lnTo>
                <a:lnTo>
                  <a:pt x="0" y="630"/>
                </a:lnTo>
                <a:lnTo>
                  <a:pt x="0" y="629"/>
                </a:lnTo>
                <a:lnTo>
                  <a:pt x="0" y="626"/>
                </a:lnTo>
                <a:lnTo>
                  <a:pt x="0" y="623"/>
                </a:lnTo>
                <a:lnTo>
                  <a:pt x="0" y="622"/>
                </a:lnTo>
                <a:lnTo>
                  <a:pt x="1" y="622"/>
                </a:lnTo>
                <a:lnTo>
                  <a:pt x="2" y="622"/>
                </a:lnTo>
                <a:lnTo>
                  <a:pt x="3" y="622"/>
                </a:lnTo>
                <a:lnTo>
                  <a:pt x="4" y="622"/>
                </a:lnTo>
                <a:lnTo>
                  <a:pt x="7" y="622"/>
                </a:lnTo>
                <a:lnTo>
                  <a:pt x="10" y="622"/>
                </a:lnTo>
                <a:lnTo>
                  <a:pt x="11" y="622"/>
                </a:lnTo>
                <a:lnTo>
                  <a:pt x="14" y="620"/>
                </a:lnTo>
                <a:lnTo>
                  <a:pt x="16" y="619"/>
                </a:lnTo>
                <a:lnTo>
                  <a:pt x="17" y="618"/>
                </a:lnTo>
                <a:lnTo>
                  <a:pt x="21" y="617"/>
                </a:lnTo>
                <a:lnTo>
                  <a:pt x="23" y="616"/>
                </a:lnTo>
                <a:lnTo>
                  <a:pt x="24" y="615"/>
                </a:lnTo>
                <a:lnTo>
                  <a:pt x="24" y="614"/>
                </a:lnTo>
                <a:lnTo>
                  <a:pt x="24" y="613"/>
                </a:lnTo>
                <a:lnTo>
                  <a:pt x="24" y="612"/>
                </a:lnTo>
                <a:lnTo>
                  <a:pt x="25" y="608"/>
                </a:lnTo>
                <a:lnTo>
                  <a:pt x="26" y="605"/>
                </a:lnTo>
                <a:lnTo>
                  <a:pt x="28" y="604"/>
                </a:lnTo>
                <a:lnTo>
                  <a:pt x="28" y="603"/>
                </a:lnTo>
                <a:lnTo>
                  <a:pt x="30" y="598"/>
                </a:lnTo>
                <a:lnTo>
                  <a:pt x="31" y="595"/>
                </a:lnTo>
                <a:lnTo>
                  <a:pt x="32" y="594"/>
                </a:lnTo>
                <a:lnTo>
                  <a:pt x="32" y="591"/>
                </a:lnTo>
                <a:lnTo>
                  <a:pt x="33" y="581"/>
                </a:lnTo>
                <a:lnTo>
                  <a:pt x="34" y="574"/>
                </a:lnTo>
                <a:lnTo>
                  <a:pt x="35" y="573"/>
                </a:lnTo>
                <a:lnTo>
                  <a:pt x="35" y="568"/>
                </a:lnTo>
                <a:lnTo>
                  <a:pt x="36" y="556"/>
                </a:lnTo>
                <a:lnTo>
                  <a:pt x="36" y="545"/>
                </a:lnTo>
                <a:lnTo>
                  <a:pt x="37" y="544"/>
                </a:lnTo>
                <a:lnTo>
                  <a:pt x="37" y="543"/>
                </a:lnTo>
                <a:lnTo>
                  <a:pt x="37" y="538"/>
                </a:lnTo>
                <a:lnTo>
                  <a:pt x="37" y="534"/>
                </a:lnTo>
                <a:lnTo>
                  <a:pt x="38" y="533"/>
                </a:lnTo>
                <a:lnTo>
                  <a:pt x="39" y="533"/>
                </a:lnTo>
                <a:lnTo>
                  <a:pt x="42" y="533"/>
                </a:lnTo>
                <a:lnTo>
                  <a:pt x="44" y="533"/>
                </a:lnTo>
                <a:lnTo>
                  <a:pt x="46" y="533"/>
                </a:lnTo>
                <a:lnTo>
                  <a:pt x="47" y="533"/>
                </a:lnTo>
                <a:lnTo>
                  <a:pt x="48" y="533"/>
                </a:lnTo>
                <a:lnTo>
                  <a:pt x="49" y="533"/>
                </a:lnTo>
                <a:lnTo>
                  <a:pt x="50" y="533"/>
                </a:lnTo>
                <a:lnTo>
                  <a:pt x="55" y="533"/>
                </a:lnTo>
                <a:lnTo>
                  <a:pt x="58" y="533"/>
                </a:lnTo>
                <a:lnTo>
                  <a:pt x="59" y="533"/>
                </a:lnTo>
                <a:lnTo>
                  <a:pt x="60" y="533"/>
                </a:lnTo>
                <a:lnTo>
                  <a:pt x="66" y="532"/>
                </a:lnTo>
                <a:lnTo>
                  <a:pt x="69" y="531"/>
                </a:lnTo>
                <a:lnTo>
                  <a:pt x="70" y="530"/>
                </a:lnTo>
                <a:lnTo>
                  <a:pt x="72" y="530"/>
                </a:lnTo>
                <a:lnTo>
                  <a:pt x="73" y="530"/>
                </a:lnTo>
                <a:lnTo>
                  <a:pt x="74" y="530"/>
                </a:lnTo>
                <a:lnTo>
                  <a:pt x="75" y="530"/>
                </a:lnTo>
                <a:lnTo>
                  <a:pt x="76" y="530"/>
                </a:lnTo>
                <a:lnTo>
                  <a:pt x="77" y="530"/>
                </a:lnTo>
                <a:lnTo>
                  <a:pt x="78" y="526"/>
                </a:lnTo>
                <a:lnTo>
                  <a:pt x="79" y="524"/>
                </a:lnTo>
                <a:lnTo>
                  <a:pt x="80" y="523"/>
                </a:lnTo>
                <a:lnTo>
                  <a:pt x="85" y="520"/>
                </a:lnTo>
                <a:lnTo>
                  <a:pt x="87" y="518"/>
                </a:lnTo>
                <a:lnTo>
                  <a:pt x="88" y="516"/>
                </a:lnTo>
                <a:lnTo>
                  <a:pt x="89" y="515"/>
                </a:lnTo>
                <a:lnTo>
                  <a:pt x="92" y="512"/>
                </a:lnTo>
                <a:lnTo>
                  <a:pt x="94" y="510"/>
                </a:lnTo>
                <a:lnTo>
                  <a:pt x="95" y="509"/>
                </a:lnTo>
                <a:lnTo>
                  <a:pt x="96" y="509"/>
                </a:lnTo>
                <a:lnTo>
                  <a:pt x="97" y="509"/>
                </a:lnTo>
                <a:lnTo>
                  <a:pt x="98" y="509"/>
                </a:lnTo>
                <a:lnTo>
                  <a:pt x="99" y="509"/>
                </a:lnTo>
                <a:lnTo>
                  <a:pt x="100" y="509"/>
                </a:lnTo>
                <a:lnTo>
                  <a:pt x="102" y="509"/>
                </a:lnTo>
                <a:lnTo>
                  <a:pt x="106" y="508"/>
                </a:lnTo>
                <a:lnTo>
                  <a:pt x="108" y="507"/>
                </a:lnTo>
                <a:lnTo>
                  <a:pt x="109" y="506"/>
                </a:lnTo>
                <a:lnTo>
                  <a:pt x="113" y="504"/>
                </a:lnTo>
                <a:lnTo>
                  <a:pt x="115" y="503"/>
                </a:lnTo>
                <a:lnTo>
                  <a:pt x="116" y="502"/>
                </a:lnTo>
                <a:lnTo>
                  <a:pt x="117" y="501"/>
                </a:lnTo>
                <a:lnTo>
                  <a:pt x="120" y="500"/>
                </a:lnTo>
                <a:lnTo>
                  <a:pt x="120" y="501"/>
                </a:lnTo>
                <a:lnTo>
                  <a:pt x="120" y="498"/>
                </a:lnTo>
                <a:lnTo>
                  <a:pt x="120" y="494"/>
                </a:lnTo>
                <a:lnTo>
                  <a:pt x="120" y="491"/>
                </a:lnTo>
                <a:lnTo>
                  <a:pt x="120" y="490"/>
                </a:lnTo>
                <a:lnTo>
                  <a:pt x="121" y="485"/>
                </a:lnTo>
                <a:lnTo>
                  <a:pt x="122" y="482"/>
                </a:lnTo>
                <a:lnTo>
                  <a:pt x="123" y="480"/>
                </a:lnTo>
                <a:lnTo>
                  <a:pt x="125" y="479"/>
                </a:lnTo>
                <a:lnTo>
                  <a:pt x="126" y="478"/>
                </a:lnTo>
                <a:lnTo>
                  <a:pt x="127" y="477"/>
                </a:lnTo>
                <a:lnTo>
                  <a:pt x="128" y="476"/>
                </a:lnTo>
                <a:lnTo>
                  <a:pt x="129" y="475"/>
                </a:lnTo>
                <a:lnTo>
                  <a:pt x="130" y="474"/>
                </a:lnTo>
                <a:lnTo>
                  <a:pt x="131" y="474"/>
                </a:lnTo>
                <a:lnTo>
                  <a:pt x="135" y="474"/>
                </a:lnTo>
                <a:lnTo>
                  <a:pt x="139" y="474"/>
                </a:lnTo>
                <a:lnTo>
                  <a:pt x="140" y="474"/>
                </a:lnTo>
                <a:lnTo>
                  <a:pt x="142" y="474"/>
                </a:lnTo>
                <a:lnTo>
                  <a:pt x="151" y="474"/>
                </a:lnTo>
                <a:lnTo>
                  <a:pt x="158" y="474"/>
                </a:lnTo>
                <a:lnTo>
                  <a:pt x="159" y="474"/>
                </a:lnTo>
                <a:lnTo>
                  <a:pt x="164" y="474"/>
                </a:lnTo>
                <a:lnTo>
                  <a:pt x="180" y="474"/>
                </a:lnTo>
                <a:lnTo>
                  <a:pt x="192" y="474"/>
                </a:lnTo>
                <a:lnTo>
                  <a:pt x="194" y="474"/>
                </a:lnTo>
                <a:lnTo>
                  <a:pt x="199" y="474"/>
                </a:lnTo>
                <a:lnTo>
                  <a:pt x="218" y="474"/>
                </a:lnTo>
                <a:lnTo>
                  <a:pt x="232" y="474"/>
                </a:lnTo>
                <a:lnTo>
                  <a:pt x="233" y="474"/>
                </a:lnTo>
                <a:lnTo>
                  <a:pt x="236" y="474"/>
                </a:lnTo>
                <a:lnTo>
                  <a:pt x="238" y="474"/>
                </a:lnTo>
                <a:lnTo>
                  <a:pt x="239" y="474"/>
                </a:lnTo>
                <a:lnTo>
                  <a:pt x="241" y="474"/>
                </a:lnTo>
                <a:lnTo>
                  <a:pt x="242" y="474"/>
                </a:lnTo>
                <a:lnTo>
                  <a:pt x="243" y="474"/>
                </a:lnTo>
                <a:lnTo>
                  <a:pt x="243" y="472"/>
                </a:lnTo>
                <a:lnTo>
                  <a:pt x="243" y="471"/>
                </a:lnTo>
                <a:lnTo>
                  <a:pt x="243" y="470"/>
                </a:lnTo>
                <a:lnTo>
                  <a:pt x="243" y="469"/>
                </a:lnTo>
                <a:lnTo>
                  <a:pt x="244" y="463"/>
                </a:lnTo>
                <a:lnTo>
                  <a:pt x="245" y="460"/>
                </a:lnTo>
                <a:lnTo>
                  <a:pt x="246" y="459"/>
                </a:lnTo>
                <a:lnTo>
                  <a:pt x="247" y="455"/>
                </a:lnTo>
                <a:lnTo>
                  <a:pt x="253" y="442"/>
                </a:lnTo>
                <a:lnTo>
                  <a:pt x="256" y="433"/>
                </a:lnTo>
                <a:lnTo>
                  <a:pt x="257" y="432"/>
                </a:lnTo>
                <a:lnTo>
                  <a:pt x="258" y="427"/>
                </a:lnTo>
                <a:lnTo>
                  <a:pt x="263" y="415"/>
                </a:lnTo>
                <a:lnTo>
                  <a:pt x="266" y="404"/>
                </a:lnTo>
                <a:lnTo>
                  <a:pt x="268" y="403"/>
                </a:lnTo>
                <a:lnTo>
                  <a:pt x="272" y="402"/>
                </a:lnTo>
                <a:lnTo>
                  <a:pt x="274" y="401"/>
                </a:lnTo>
                <a:lnTo>
                  <a:pt x="275" y="400"/>
                </a:lnTo>
                <a:lnTo>
                  <a:pt x="278" y="396"/>
                </a:lnTo>
                <a:lnTo>
                  <a:pt x="280" y="394"/>
                </a:lnTo>
                <a:lnTo>
                  <a:pt x="281" y="393"/>
                </a:lnTo>
                <a:lnTo>
                  <a:pt x="283" y="391"/>
                </a:lnTo>
                <a:lnTo>
                  <a:pt x="292" y="386"/>
                </a:lnTo>
                <a:lnTo>
                  <a:pt x="298" y="383"/>
                </a:lnTo>
                <a:lnTo>
                  <a:pt x="299" y="382"/>
                </a:lnTo>
                <a:lnTo>
                  <a:pt x="301" y="380"/>
                </a:lnTo>
                <a:lnTo>
                  <a:pt x="308" y="373"/>
                </a:lnTo>
                <a:lnTo>
                  <a:pt x="312" y="369"/>
                </a:lnTo>
                <a:lnTo>
                  <a:pt x="313" y="368"/>
                </a:lnTo>
                <a:lnTo>
                  <a:pt x="315" y="366"/>
                </a:lnTo>
                <a:lnTo>
                  <a:pt x="316" y="365"/>
                </a:lnTo>
                <a:lnTo>
                  <a:pt x="317" y="364"/>
                </a:lnTo>
                <a:lnTo>
                  <a:pt x="320" y="363"/>
                </a:lnTo>
                <a:lnTo>
                  <a:pt x="323" y="362"/>
                </a:lnTo>
                <a:lnTo>
                  <a:pt x="324" y="361"/>
                </a:lnTo>
                <a:lnTo>
                  <a:pt x="325" y="361"/>
                </a:lnTo>
                <a:lnTo>
                  <a:pt x="330" y="360"/>
                </a:lnTo>
                <a:lnTo>
                  <a:pt x="333" y="359"/>
                </a:lnTo>
                <a:lnTo>
                  <a:pt x="334" y="358"/>
                </a:lnTo>
                <a:lnTo>
                  <a:pt x="337" y="356"/>
                </a:lnTo>
                <a:lnTo>
                  <a:pt x="347" y="351"/>
                </a:lnTo>
                <a:lnTo>
                  <a:pt x="354" y="348"/>
                </a:lnTo>
                <a:lnTo>
                  <a:pt x="355" y="347"/>
                </a:lnTo>
                <a:lnTo>
                  <a:pt x="358" y="345"/>
                </a:lnTo>
                <a:lnTo>
                  <a:pt x="368" y="338"/>
                </a:lnTo>
                <a:lnTo>
                  <a:pt x="375" y="333"/>
                </a:lnTo>
                <a:lnTo>
                  <a:pt x="376" y="332"/>
                </a:lnTo>
                <a:lnTo>
                  <a:pt x="378" y="332"/>
                </a:lnTo>
                <a:lnTo>
                  <a:pt x="381" y="332"/>
                </a:lnTo>
                <a:lnTo>
                  <a:pt x="383" y="332"/>
                </a:lnTo>
                <a:lnTo>
                  <a:pt x="384" y="332"/>
                </a:lnTo>
                <a:lnTo>
                  <a:pt x="385" y="332"/>
                </a:lnTo>
                <a:lnTo>
                  <a:pt x="390" y="331"/>
                </a:lnTo>
                <a:lnTo>
                  <a:pt x="393" y="330"/>
                </a:lnTo>
                <a:lnTo>
                  <a:pt x="394" y="329"/>
                </a:lnTo>
                <a:lnTo>
                  <a:pt x="397" y="329"/>
                </a:lnTo>
                <a:lnTo>
                  <a:pt x="403" y="328"/>
                </a:lnTo>
                <a:lnTo>
                  <a:pt x="407" y="327"/>
                </a:lnTo>
                <a:lnTo>
                  <a:pt x="408" y="326"/>
                </a:lnTo>
                <a:lnTo>
                  <a:pt x="410" y="325"/>
                </a:lnTo>
                <a:lnTo>
                  <a:pt x="417" y="322"/>
                </a:lnTo>
                <a:lnTo>
                  <a:pt x="422" y="319"/>
                </a:lnTo>
                <a:lnTo>
                  <a:pt x="423" y="318"/>
                </a:lnTo>
                <a:lnTo>
                  <a:pt x="426" y="318"/>
                </a:lnTo>
                <a:lnTo>
                  <a:pt x="428" y="318"/>
                </a:lnTo>
                <a:lnTo>
                  <a:pt x="429" y="318"/>
                </a:lnTo>
                <a:lnTo>
                  <a:pt x="431" y="317"/>
                </a:lnTo>
                <a:lnTo>
                  <a:pt x="432" y="316"/>
                </a:lnTo>
                <a:lnTo>
                  <a:pt x="434" y="315"/>
                </a:lnTo>
                <a:lnTo>
                  <a:pt x="434" y="314"/>
                </a:lnTo>
                <a:lnTo>
                  <a:pt x="434" y="311"/>
                </a:lnTo>
                <a:lnTo>
                  <a:pt x="434" y="309"/>
                </a:lnTo>
                <a:lnTo>
                  <a:pt x="434" y="308"/>
                </a:lnTo>
                <a:lnTo>
                  <a:pt x="434" y="307"/>
                </a:lnTo>
                <a:lnTo>
                  <a:pt x="434" y="301"/>
                </a:lnTo>
                <a:lnTo>
                  <a:pt x="434" y="298"/>
                </a:lnTo>
                <a:lnTo>
                  <a:pt x="434" y="297"/>
                </a:lnTo>
                <a:lnTo>
                  <a:pt x="434" y="295"/>
                </a:lnTo>
                <a:lnTo>
                  <a:pt x="434" y="287"/>
                </a:lnTo>
                <a:lnTo>
                  <a:pt x="434" y="280"/>
                </a:lnTo>
                <a:lnTo>
                  <a:pt x="434" y="279"/>
                </a:lnTo>
                <a:lnTo>
                  <a:pt x="432" y="277"/>
                </a:lnTo>
                <a:lnTo>
                  <a:pt x="431" y="267"/>
                </a:lnTo>
                <a:lnTo>
                  <a:pt x="430" y="260"/>
                </a:lnTo>
                <a:lnTo>
                  <a:pt x="430" y="259"/>
                </a:lnTo>
                <a:lnTo>
                  <a:pt x="429" y="255"/>
                </a:lnTo>
                <a:lnTo>
                  <a:pt x="429" y="253"/>
                </a:lnTo>
                <a:lnTo>
                  <a:pt x="429" y="252"/>
                </a:lnTo>
                <a:lnTo>
                  <a:pt x="425" y="249"/>
                </a:lnTo>
                <a:lnTo>
                  <a:pt x="423" y="248"/>
                </a:lnTo>
                <a:lnTo>
                  <a:pt x="423" y="247"/>
                </a:lnTo>
                <a:lnTo>
                  <a:pt x="422" y="247"/>
                </a:lnTo>
                <a:lnTo>
                  <a:pt x="420" y="247"/>
                </a:lnTo>
                <a:lnTo>
                  <a:pt x="419" y="247"/>
                </a:lnTo>
                <a:lnTo>
                  <a:pt x="418" y="247"/>
                </a:lnTo>
                <a:lnTo>
                  <a:pt x="417" y="247"/>
                </a:lnTo>
                <a:lnTo>
                  <a:pt x="411" y="247"/>
                </a:lnTo>
                <a:lnTo>
                  <a:pt x="408" y="247"/>
                </a:lnTo>
                <a:lnTo>
                  <a:pt x="403" y="246"/>
                </a:lnTo>
                <a:lnTo>
                  <a:pt x="400" y="245"/>
                </a:lnTo>
                <a:lnTo>
                  <a:pt x="400" y="244"/>
                </a:lnTo>
                <a:lnTo>
                  <a:pt x="399" y="244"/>
                </a:lnTo>
                <a:lnTo>
                  <a:pt x="395" y="243"/>
                </a:lnTo>
                <a:lnTo>
                  <a:pt x="394" y="243"/>
                </a:lnTo>
                <a:lnTo>
                  <a:pt x="394" y="242"/>
                </a:lnTo>
                <a:lnTo>
                  <a:pt x="392" y="241"/>
                </a:lnTo>
                <a:lnTo>
                  <a:pt x="391" y="240"/>
                </a:lnTo>
                <a:lnTo>
                  <a:pt x="391" y="239"/>
                </a:lnTo>
                <a:lnTo>
                  <a:pt x="390" y="239"/>
                </a:lnTo>
                <a:lnTo>
                  <a:pt x="389" y="239"/>
                </a:lnTo>
                <a:lnTo>
                  <a:pt x="386" y="238"/>
                </a:lnTo>
                <a:lnTo>
                  <a:pt x="384" y="238"/>
                </a:lnTo>
                <a:lnTo>
                  <a:pt x="384" y="237"/>
                </a:lnTo>
                <a:lnTo>
                  <a:pt x="374" y="234"/>
                </a:lnTo>
                <a:lnTo>
                  <a:pt x="370" y="231"/>
                </a:lnTo>
                <a:lnTo>
                  <a:pt x="370" y="230"/>
                </a:lnTo>
                <a:lnTo>
                  <a:pt x="369" y="230"/>
                </a:lnTo>
                <a:lnTo>
                  <a:pt x="367" y="229"/>
                </a:lnTo>
                <a:lnTo>
                  <a:pt x="358" y="226"/>
                </a:lnTo>
                <a:lnTo>
                  <a:pt x="352" y="224"/>
                </a:lnTo>
                <a:lnTo>
                  <a:pt x="352" y="223"/>
                </a:lnTo>
                <a:lnTo>
                  <a:pt x="351" y="223"/>
                </a:lnTo>
                <a:lnTo>
                  <a:pt x="350" y="223"/>
                </a:lnTo>
                <a:lnTo>
                  <a:pt x="349" y="222"/>
                </a:lnTo>
                <a:lnTo>
                  <a:pt x="349" y="221"/>
                </a:lnTo>
                <a:lnTo>
                  <a:pt x="347" y="218"/>
                </a:lnTo>
                <a:lnTo>
                  <a:pt x="347" y="216"/>
                </a:lnTo>
                <a:lnTo>
                  <a:pt x="347" y="215"/>
                </a:lnTo>
                <a:lnTo>
                  <a:pt x="346" y="212"/>
                </a:lnTo>
                <a:lnTo>
                  <a:pt x="345" y="211"/>
                </a:lnTo>
                <a:lnTo>
                  <a:pt x="345" y="210"/>
                </a:lnTo>
                <a:lnTo>
                  <a:pt x="345" y="208"/>
                </a:lnTo>
                <a:lnTo>
                  <a:pt x="345" y="206"/>
                </a:lnTo>
                <a:lnTo>
                  <a:pt x="345" y="205"/>
                </a:lnTo>
                <a:lnTo>
                  <a:pt x="344" y="203"/>
                </a:lnTo>
                <a:lnTo>
                  <a:pt x="344" y="201"/>
                </a:lnTo>
                <a:lnTo>
                  <a:pt x="344" y="199"/>
                </a:lnTo>
                <a:lnTo>
                  <a:pt x="344" y="198"/>
                </a:lnTo>
                <a:lnTo>
                  <a:pt x="343" y="193"/>
                </a:lnTo>
                <a:lnTo>
                  <a:pt x="343" y="190"/>
                </a:lnTo>
                <a:lnTo>
                  <a:pt x="343" y="189"/>
                </a:lnTo>
                <a:lnTo>
                  <a:pt x="342" y="186"/>
                </a:lnTo>
                <a:lnTo>
                  <a:pt x="342" y="183"/>
                </a:lnTo>
                <a:lnTo>
                  <a:pt x="343" y="182"/>
                </a:lnTo>
                <a:lnTo>
                  <a:pt x="342" y="178"/>
                </a:lnTo>
                <a:lnTo>
                  <a:pt x="342" y="174"/>
                </a:lnTo>
                <a:lnTo>
                  <a:pt x="342" y="173"/>
                </a:lnTo>
                <a:lnTo>
                  <a:pt x="340" y="171"/>
                </a:lnTo>
                <a:lnTo>
                  <a:pt x="340" y="168"/>
                </a:lnTo>
                <a:lnTo>
                  <a:pt x="339" y="165"/>
                </a:lnTo>
                <a:lnTo>
                  <a:pt x="339" y="164"/>
                </a:lnTo>
                <a:lnTo>
                  <a:pt x="342" y="163"/>
                </a:lnTo>
                <a:lnTo>
                  <a:pt x="344" y="162"/>
                </a:lnTo>
                <a:lnTo>
                  <a:pt x="345" y="160"/>
                </a:lnTo>
                <a:lnTo>
                  <a:pt x="348" y="159"/>
                </a:lnTo>
                <a:lnTo>
                  <a:pt x="350" y="159"/>
                </a:lnTo>
                <a:lnTo>
                  <a:pt x="351" y="158"/>
                </a:lnTo>
                <a:lnTo>
                  <a:pt x="353" y="158"/>
                </a:lnTo>
                <a:lnTo>
                  <a:pt x="356" y="158"/>
                </a:lnTo>
                <a:lnTo>
                  <a:pt x="357" y="157"/>
                </a:lnTo>
                <a:lnTo>
                  <a:pt x="360" y="157"/>
                </a:lnTo>
                <a:lnTo>
                  <a:pt x="363" y="157"/>
                </a:lnTo>
                <a:lnTo>
                  <a:pt x="364" y="156"/>
                </a:lnTo>
                <a:lnTo>
                  <a:pt x="365" y="156"/>
                </a:lnTo>
                <a:lnTo>
                  <a:pt x="367" y="155"/>
                </a:lnTo>
                <a:lnTo>
                  <a:pt x="369" y="154"/>
                </a:lnTo>
                <a:lnTo>
                  <a:pt x="370" y="154"/>
                </a:lnTo>
                <a:lnTo>
                  <a:pt x="374" y="153"/>
                </a:lnTo>
                <a:lnTo>
                  <a:pt x="378" y="153"/>
                </a:lnTo>
                <a:lnTo>
                  <a:pt x="379" y="152"/>
                </a:lnTo>
                <a:lnTo>
                  <a:pt x="380" y="152"/>
                </a:lnTo>
                <a:lnTo>
                  <a:pt x="384" y="151"/>
                </a:lnTo>
                <a:lnTo>
                  <a:pt x="387" y="151"/>
                </a:lnTo>
                <a:lnTo>
                  <a:pt x="388" y="150"/>
                </a:lnTo>
                <a:lnTo>
                  <a:pt x="389" y="150"/>
                </a:lnTo>
                <a:lnTo>
                  <a:pt x="391" y="150"/>
                </a:lnTo>
                <a:lnTo>
                  <a:pt x="394" y="149"/>
                </a:lnTo>
                <a:lnTo>
                  <a:pt x="397" y="148"/>
                </a:lnTo>
                <a:lnTo>
                  <a:pt x="400" y="148"/>
                </a:lnTo>
                <a:lnTo>
                  <a:pt x="402" y="148"/>
                </a:lnTo>
                <a:lnTo>
                  <a:pt x="403" y="147"/>
                </a:lnTo>
                <a:lnTo>
                  <a:pt x="406" y="146"/>
                </a:lnTo>
                <a:lnTo>
                  <a:pt x="408" y="146"/>
                </a:lnTo>
                <a:lnTo>
                  <a:pt x="409" y="145"/>
                </a:lnTo>
                <a:lnTo>
                  <a:pt x="410" y="145"/>
                </a:lnTo>
                <a:lnTo>
                  <a:pt x="415" y="144"/>
                </a:lnTo>
                <a:lnTo>
                  <a:pt x="418" y="144"/>
                </a:lnTo>
                <a:lnTo>
                  <a:pt x="419" y="142"/>
                </a:lnTo>
                <a:lnTo>
                  <a:pt x="423" y="139"/>
                </a:lnTo>
                <a:lnTo>
                  <a:pt x="426" y="138"/>
                </a:lnTo>
                <a:lnTo>
                  <a:pt x="427" y="137"/>
                </a:lnTo>
                <a:lnTo>
                  <a:pt x="427" y="136"/>
                </a:lnTo>
                <a:lnTo>
                  <a:pt x="428" y="130"/>
                </a:lnTo>
                <a:lnTo>
                  <a:pt x="429" y="124"/>
                </a:lnTo>
                <a:lnTo>
                  <a:pt x="430" y="123"/>
                </a:lnTo>
                <a:lnTo>
                  <a:pt x="430" y="122"/>
                </a:lnTo>
                <a:lnTo>
                  <a:pt x="431" y="118"/>
                </a:lnTo>
                <a:lnTo>
                  <a:pt x="431" y="115"/>
                </a:lnTo>
                <a:lnTo>
                  <a:pt x="432" y="114"/>
                </a:lnTo>
                <a:lnTo>
                  <a:pt x="432" y="113"/>
                </a:lnTo>
                <a:lnTo>
                  <a:pt x="432" y="110"/>
                </a:lnTo>
                <a:lnTo>
                  <a:pt x="432" y="107"/>
                </a:lnTo>
                <a:lnTo>
                  <a:pt x="434" y="106"/>
                </a:lnTo>
                <a:lnTo>
                  <a:pt x="434" y="103"/>
                </a:lnTo>
                <a:lnTo>
                  <a:pt x="435" y="99"/>
                </a:lnTo>
                <a:lnTo>
                  <a:pt x="436" y="98"/>
                </a:lnTo>
                <a:lnTo>
                  <a:pt x="436" y="97"/>
                </a:lnTo>
                <a:lnTo>
                  <a:pt x="436" y="93"/>
                </a:lnTo>
                <a:lnTo>
                  <a:pt x="436" y="89"/>
                </a:lnTo>
                <a:lnTo>
                  <a:pt x="437" y="88"/>
                </a:lnTo>
                <a:lnTo>
                  <a:pt x="437" y="85"/>
                </a:lnTo>
                <a:lnTo>
                  <a:pt x="439" y="73"/>
                </a:lnTo>
                <a:lnTo>
                  <a:pt x="440" y="62"/>
                </a:lnTo>
                <a:lnTo>
                  <a:pt x="441" y="61"/>
                </a:lnTo>
                <a:lnTo>
                  <a:pt x="441" y="57"/>
                </a:lnTo>
                <a:lnTo>
                  <a:pt x="444" y="43"/>
                </a:lnTo>
                <a:lnTo>
                  <a:pt x="445" y="31"/>
                </a:lnTo>
                <a:lnTo>
                  <a:pt x="446" y="29"/>
                </a:lnTo>
                <a:lnTo>
                  <a:pt x="446" y="27"/>
                </a:lnTo>
                <a:lnTo>
                  <a:pt x="447" y="20"/>
                </a:lnTo>
                <a:lnTo>
                  <a:pt x="448" y="13"/>
                </a:lnTo>
                <a:lnTo>
                  <a:pt x="449" y="12"/>
                </a:lnTo>
                <a:lnTo>
                  <a:pt x="449" y="11"/>
                </a:lnTo>
                <a:lnTo>
                  <a:pt x="449" y="8"/>
                </a:lnTo>
                <a:lnTo>
                  <a:pt x="449" y="5"/>
                </a:lnTo>
                <a:lnTo>
                  <a:pt x="450" y="4"/>
                </a:lnTo>
                <a:lnTo>
                  <a:pt x="453" y="4"/>
                </a:lnTo>
                <a:lnTo>
                  <a:pt x="454" y="4"/>
                </a:lnTo>
                <a:lnTo>
                  <a:pt x="455" y="4"/>
                </a:lnTo>
                <a:lnTo>
                  <a:pt x="458" y="4"/>
                </a:lnTo>
                <a:lnTo>
                  <a:pt x="460" y="4"/>
                </a:lnTo>
                <a:lnTo>
                  <a:pt x="461" y="4"/>
                </a:lnTo>
                <a:lnTo>
                  <a:pt x="463" y="4"/>
                </a:lnTo>
                <a:lnTo>
                  <a:pt x="469" y="3"/>
                </a:lnTo>
                <a:lnTo>
                  <a:pt x="475" y="2"/>
                </a:lnTo>
                <a:lnTo>
                  <a:pt x="476" y="0"/>
                </a:lnTo>
                <a:lnTo>
                  <a:pt x="480" y="0"/>
                </a:lnTo>
                <a:lnTo>
                  <a:pt x="493" y="0"/>
                </a:lnTo>
                <a:lnTo>
                  <a:pt x="502" y="0"/>
                </a:lnTo>
                <a:lnTo>
                  <a:pt x="503" y="0"/>
                </a:lnTo>
                <a:lnTo>
                  <a:pt x="504" y="0"/>
                </a:lnTo>
                <a:lnTo>
                  <a:pt x="510" y="0"/>
                </a:lnTo>
                <a:lnTo>
                  <a:pt x="513" y="0"/>
                </a:lnTo>
                <a:lnTo>
                  <a:pt x="514" y="0"/>
                </a:lnTo>
                <a:lnTo>
                  <a:pt x="516" y="3"/>
                </a:lnTo>
                <a:lnTo>
                  <a:pt x="517" y="4"/>
                </a:lnTo>
                <a:lnTo>
                  <a:pt x="518" y="4"/>
                </a:lnTo>
                <a:lnTo>
                  <a:pt x="519" y="7"/>
                </a:lnTo>
                <a:lnTo>
                  <a:pt x="520" y="8"/>
                </a:lnTo>
                <a:lnTo>
                  <a:pt x="521" y="8"/>
                </a:lnTo>
                <a:lnTo>
                  <a:pt x="522" y="10"/>
                </a:lnTo>
                <a:lnTo>
                  <a:pt x="523" y="11"/>
                </a:lnTo>
                <a:lnTo>
                  <a:pt x="524" y="11"/>
                </a:lnTo>
                <a:lnTo>
                  <a:pt x="527" y="11"/>
                </a:lnTo>
                <a:lnTo>
                  <a:pt x="528" y="11"/>
                </a:lnTo>
                <a:lnTo>
                  <a:pt x="529" y="11"/>
                </a:lnTo>
                <a:lnTo>
                  <a:pt x="532" y="11"/>
                </a:lnTo>
                <a:lnTo>
                  <a:pt x="534" y="11"/>
                </a:lnTo>
                <a:lnTo>
                  <a:pt x="535" y="11"/>
                </a:lnTo>
                <a:lnTo>
                  <a:pt x="541" y="13"/>
                </a:lnTo>
                <a:lnTo>
                  <a:pt x="545" y="14"/>
                </a:lnTo>
                <a:lnTo>
                  <a:pt x="546" y="14"/>
                </a:lnTo>
                <a:lnTo>
                  <a:pt x="547" y="14"/>
                </a:lnTo>
                <a:lnTo>
                  <a:pt x="550" y="14"/>
                </a:lnTo>
                <a:lnTo>
                  <a:pt x="553" y="14"/>
                </a:lnTo>
                <a:lnTo>
                  <a:pt x="554" y="14"/>
                </a:lnTo>
                <a:lnTo>
                  <a:pt x="553" y="16"/>
                </a:lnTo>
                <a:lnTo>
                  <a:pt x="553" y="17"/>
                </a:lnTo>
                <a:lnTo>
                  <a:pt x="554" y="17"/>
                </a:lnTo>
                <a:lnTo>
                  <a:pt x="554" y="18"/>
                </a:lnTo>
                <a:lnTo>
                  <a:pt x="554" y="21"/>
                </a:lnTo>
                <a:lnTo>
                  <a:pt x="555" y="23"/>
                </a:lnTo>
                <a:lnTo>
                  <a:pt x="556" y="23"/>
                </a:lnTo>
                <a:lnTo>
                  <a:pt x="557" y="27"/>
                </a:lnTo>
                <a:lnTo>
                  <a:pt x="558" y="29"/>
                </a:lnTo>
                <a:lnTo>
                  <a:pt x="559" y="29"/>
                </a:lnTo>
                <a:lnTo>
                  <a:pt x="559" y="30"/>
                </a:lnTo>
                <a:lnTo>
                  <a:pt x="560" y="32"/>
                </a:lnTo>
                <a:lnTo>
                  <a:pt x="561" y="32"/>
                </a:lnTo>
                <a:lnTo>
                  <a:pt x="563" y="34"/>
                </a:lnTo>
                <a:lnTo>
                  <a:pt x="564" y="35"/>
                </a:lnTo>
                <a:lnTo>
                  <a:pt x="564" y="37"/>
                </a:lnTo>
                <a:lnTo>
                  <a:pt x="564" y="39"/>
                </a:lnTo>
                <a:lnTo>
                  <a:pt x="564" y="40"/>
                </a:lnTo>
                <a:lnTo>
                  <a:pt x="565" y="40"/>
                </a:lnTo>
                <a:lnTo>
                  <a:pt x="567" y="41"/>
                </a:lnTo>
                <a:lnTo>
                  <a:pt x="574" y="44"/>
                </a:lnTo>
                <a:lnTo>
                  <a:pt x="580" y="46"/>
                </a:lnTo>
                <a:lnTo>
                  <a:pt x="582" y="46"/>
                </a:lnTo>
                <a:lnTo>
                  <a:pt x="585" y="49"/>
                </a:lnTo>
                <a:lnTo>
                  <a:pt x="596" y="56"/>
                </a:lnTo>
                <a:lnTo>
                  <a:pt x="605" y="61"/>
                </a:lnTo>
                <a:lnTo>
                  <a:pt x="606" y="61"/>
                </a:lnTo>
                <a:lnTo>
                  <a:pt x="610" y="64"/>
                </a:lnTo>
                <a:lnTo>
                  <a:pt x="623" y="70"/>
                </a:lnTo>
                <a:lnTo>
                  <a:pt x="633" y="75"/>
                </a:lnTo>
                <a:lnTo>
                  <a:pt x="634" y="75"/>
                </a:lnTo>
                <a:lnTo>
                  <a:pt x="637" y="77"/>
                </a:lnTo>
                <a:lnTo>
                  <a:pt x="644" y="80"/>
                </a:lnTo>
                <a:lnTo>
                  <a:pt x="650" y="82"/>
                </a:lnTo>
                <a:lnTo>
                  <a:pt x="651" y="82"/>
                </a:lnTo>
                <a:lnTo>
                  <a:pt x="655" y="82"/>
                </a:lnTo>
                <a:lnTo>
                  <a:pt x="657" y="82"/>
                </a:lnTo>
                <a:lnTo>
                  <a:pt x="658" y="82"/>
                </a:lnTo>
                <a:lnTo>
                  <a:pt x="658" y="81"/>
                </a:lnTo>
                <a:lnTo>
                  <a:pt x="658" y="80"/>
                </a:lnTo>
                <a:lnTo>
                  <a:pt x="658" y="79"/>
                </a:lnTo>
                <a:lnTo>
                  <a:pt x="659" y="78"/>
                </a:lnTo>
                <a:lnTo>
                  <a:pt x="660" y="76"/>
                </a:lnTo>
                <a:lnTo>
                  <a:pt x="661" y="74"/>
                </a:lnTo>
                <a:lnTo>
                  <a:pt x="661" y="73"/>
                </a:lnTo>
                <a:lnTo>
                  <a:pt x="661" y="71"/>
                </a:lnTo>
                <a:lnTo>
                  <a:pt x="662" y="70"/>
                </a:lnTo>
                <a:lnTo>
                  <a:pt x="662" y="67"/>
                </a:lnTo>
                <a:lnTo>
                  <a:pt x="662" y="65"/>
                </a:lnTo>
                <a:lnTo>
                  <a:pt x="662" y="64"/>
                </a:lnTo>
                <a:lnTo>
                  <a:pt x="664" y="63"/>
                </a:lnTo>
                <a:lnTo>
                  <a:pt x="665" y="62"/>
                </a:lnTo>
                <a:lnTo>
                  <a:pt x="666" y="61"/>
                </a:lnTo>
                <a:lnTo>
                  <a:pt x="668" y="61"/>
                </a:lnTo>
                <a:lnTo>
                  <a:pt x="675" y="61"/>
                </a:lnTo>
                <a:lnTo>
                  <a:pt x="679" y="61"/>
                </a:lnTo>
                <a:lnTo>
                  <a:pt x="680" y="61"/>
                </a:lnTo>
                <a:lnTo>
                  <a:pt x="684" y="61"/>
                </a:lnTo>
                <a:lnTo>
                  <a:pt x="699" y="61"/>
                </a:lnTo>
                <a:lnTo>
                  <a:pt x="711" y="61"/>
                </a:lnTo>
                <a:lnTo>
                  <a:pt x="712" y="61"/>
                </a:lnTo>
                <a:lnTo>
                  <a:pt x="716" y="61"/>
                </a:lnTo>
                <a:lnTo>
                  <a:pt x="729" y="61"/>
                </a:lnTo>
                <a:lnTo>
                  <a:pt x="739" y="61"/>
                </a:lnTo>
                <a:lnTo>
                  <a:pt x="740" y="61"/>
                </a:lnTo>
                <a:lnTo>
                  <a:pt x="742" y="63"/>
                </a:lnTo>
                <a:lnTo>
                  <a:pt x="743" y="64"/>
                </a:lnTo>
                <a:lnTo>
                  <a:pt x="744" y="64"/>
                </a:lnTo>
                <a:lnTo>
                  <a:pt x="745" y="66"/>
                </a:lnTo>
                <a:lnTo>
                  <a:pt x="746" y="67"/>
                </a:lnTo>
                <a:lnTo>
                  <a:pt x="749" y="73"/>
                </a:lnTo>
                <a:lnTo>
                  <a:pt x="750" y="75"/>
                </a:lnTo>
                <a:lnTo>
                  <a:pt x="751" y="75"/>
                </a:lnTo>
                <a:lnTo>
                  <a:pt x="751" y="76"/>
                </a:lnTo>
                <a:lnTo>
                  <a:pt x="751" y="78"/>
                </a:lnTo>
                <a:lnTo>
                  <a:pt x="752" y="86"/>
                </a:lnTo>
                <a:lnTo>
                  <a:pt x="753" y="93"/>
                </a:lnTo>
                <a:lnTo>
                  <a:pt x="754" y="93"/>
                </a:lnTo>
                <a:lnTo>
                  <a:pt x="754" y="94"/>
                </a:lnTo>
                <a:lnTo>
                  <a:pt x="754" y="96"/>
                </a:lnTo>
                <a:lnTo>
                  <a:pt x="755" y="103"/>
                </a:lnTo>
                <a:lnTo>
                  <a:pt x="756" y="110"/>
                </a:lnTo>
                <a:lnTo>
                  <a:pt x="757" y="110"/>
                </a:lnTo>
                <a:lnTo>
                  <a:pt x="757" y="111"/>
                </a:lnTo>
                <a:lnTo>
                  <a:pt x="757" y="112"/>
                </a:lnTo>
                <a:lnTo>
                  <a:pt x="757" y="115"/>
                </a:lnTo>
                <a:lnTo>
                  <a:pt x="757" y="117"/>
                </a:lnTo>
                <a:lnTo>
                  <a:pt x="756" y="117"/>
                </a:lnTo>
                <a:lnTo>
                  <a:pt x="755" y="117"/>
                </a:lnTo>
                <a:lnTo>
                  <a:pt x="754" y="117"/>
                </a:lnTo>
                <a:lnTo>
                  <a:pt x="753" y="117"/>
                </a:lnTo>
                <a:lnTo>
                  <a:pt x="752" y="117"/>
                </a:lnTo>
                <a:lnTo>
                  <a:pt x="751" y="117"/>
                </a:lnTo>
                <a:lnTo>
                  <a:pt x="750" y="117"/>
                </a:lnTo>
                <a:lnTo>
                  <a:pt x="749" y="117"/>
                </a:lnTo>
                <a:lnTo>
                  <a:pt x="745" y="117"/>
                </a:lnTo>
                <a:lnTo>
                  <a:pt x="743" y="117"/>
                </a:lnTo>
                <a:lnTo>
                  <a:pt x="742" y="117"/>
                </a:lnTo>
                <a:lnTo>
                  <a:pt x="741" y="117"/>
                </a:lnTo>
                <a:lnTo>
                  <a:pt x="738" y="117"/>
                </a:lnTo>
                <a:lnTo>
                  <a:pt x="736" y="117"/>
                </a:lnTo>
                <a:lnTo>
                  <a:pt x="736" y="118"/>
                </a:lnTo>
                <a:lnTo>
                  <a:pt x="736" y="119"/>
                </a:lnTo>
                <a:lnTo>
                  <a:pt x="736" y="120"/>
                </a:lnTo>
                <a:lnTo>
                  <a:pt x="736" y="121"/>
                </a:lnTo>
                <a:lnTo>
                  <a:pt x="736" y="123"/>
                </a:lnTo>
                <a:lnTo>
                  <a:pt x="736" y="124"/>
                </a:lnTo>
                <a:lnTo>
                  <a:pt x="736" y="126"/>
                </a:lnTo>
                <a:lnTo>
                  <a:pt x="736" y="127"/>
                </a:lnTo>
                <a:lnTo>
                  <a:pt x="736" y="132"/>
                </a:lnTo>
                <a:lnTo>
                  <a:pt x="736" y="135"/>
                </a:lnTo>
                <a:lnTo>
                  <a:pt x="736" y="136"/>
                </a:lnTo>
                <a:lnTo>
                  <a:pt x="736" y="137"/>
                </a:lnTo>
                <a:lnTo>
                  <a:pt x="736" y="142"/>
                </a:lnTo>
                <a:lnTo>
                  <a:pt x="736" y="146"/>
                </a:lnTo>
                <a:lnTo>
                  <a:pt x="736" y="147"/>
                </a:lnTo>
                <a:lnTo>
                  <a:pt x="736" y="148"/>
                </a:lnTo>
                <a:lnTo>
                  <a:pt x="736" y="149"/>
                </a:lnTo>
                <a:lnTo>
                  <a:pt x="735" y="150"/>
                </a:lnTo>
                <a:lnTo>
                  <a:pt x="732" y="151"/>
                </a:lnTo>
                <a:lnTo>
                  <a:pt x="730" y="152"/>
                </a:lnTo>
                <a:lnTo>
                  <a:pt x="729" y="152"/>
                </a:lnTo>
                <a:lnTo>
                  <a:pt x="727" y="152"/>
                </a:lnTo>
                <a:lnTo>
                  <a:pt x="724" y="152"/>
                </a:lnTo>
                <a:lnTo>
                  <a:pt x="722" y="152"/>
                </a:lnTo>
                <a:lnTo>
                  <a:pt x="721" y="153"/>
                </a:lnTo>
                <a:lnTo>
                  <a:pt x="717" y="155"/>
                </a:lnTo>
                <a:lnTo>
                  <a:pt x="715" y="156"/>
                </a:lnTo>
                <a:lnTo>
                  <a:pt x="714" y="157"/>
                </a:lnTo>
                <a:lnTo>
                  <a:pt x="711" y="158"/>
                </a:lnTo>
                <a:lnTo>
                  <a:pt x="708" y="159"/>
                </a:lnTo>
                <a:lnTo>
                  <a:pt x="708" y="160"/>
                </a:lnTo>
                <a:lnTo>
                  <a:pt x="708" y="162"/>
                </a:lnTo>
                <a:lnTo>
                  <a:pt x="708" y="163"/>
                </a:lnTo>
                <a:lnTo>
                  <a:pt x="708" y="164"/>
                </a:lnTo>
                <a:lnTo>
                  <a:pt x="708" y="166"/>
                </a:lnTo>
                <a:lnTo>
                  <a:pt x="708" y="167"/>
                </a:lnTo>
                <a:lnTo>
                  <a:pt x="708" y="168"/>
                </a:lnTo>
                <a:lnTo>
                  <a:pt x="708" y="171"/>
                </a:lnTo>
                <a:lnTo>
                  <a:pt x="708" y="173"/>
                </a:lnTo>
                <a:lnTo>
                  <a:pt x="708" y="174"/>
                </a:lnTo>
                <a:lnTo>
                  <a:pt x="708" y="175"/>
                </a:lnTo>
                <a:lnTo>
                  <a:pt x="708" y="178"/>
                </a:lnTo>
                <a:lnTo>
                  <a:pt x="708" y="181"/>
                </a:lnTo>
                <a:lnTo>
                  <a:pt x="709" y="186"/>
                </a:lnTo>
                <a:lnTo>
                  <a:pt x="711" y="188"/>
                </a:lnTo>
                <a:lnTo>
                  <a:pt x="712" y="188"/>
                </a:lnTo>
                <a:lnTo>
                  <a:pt x="713" y="189"/>
                </a:lnTo>
                <a:lnTo>
                  <a:pt x="716" y="190"/>
                </a:lnTo>
                <a:lnTo>
                  <a:pt x="718" y="191"/>
                </a:lnTo>
                <a:lnTo>
                  <a:pt x="719" y="191"/>
                </a:lnTo>
                <a:lnTo>
                  <a:pt x="722" y="192"/>
                </a:lnTo>
                <a:lnTo>
                  <a:pt x="732" y="193"/>
                </a:lnTo>
                <a:lnTo>
                  <a:pt x="739" y="194"/>
                </a:lnTo>
                <a:lnTo>
                  <a:pt x="740" y="194"/>
                </a:lnTo>
                <a:lnTo>
                  <a:pt x="743" y="198"/>
                </a:lnTo>
                <a:lnTo>
                  <a:pt x="745" y="199"/>
                </a:lnTo>
                <a:lnTo>
                  <a:pt x="746" y="199"/>
                </a:lnTo>
                <a:lnTo>
                  <a:pt x="749" y="201"/>
                </a:lnTo>
                <a:lnTo>
                  <a:pt x="750" y="202"/>
                </a:lnTo>
                <a:lnTo>
                  <a:pt x="751" y="202"/>
                </a:lnTo>
                <a:lnTo>
                  <a:pt x="752" y="204"/>
                </a:lnTo>
                <a:lnTo>
                  <a:pt x="753" y="205"/>
                </a:lnTo>
                <a:lnTo>
                  <a:pt x="754" y="205"/>
                </a:lnTo>
                <a:lnTo>
                  <a:pt x="755" y="207"/>
                </a:lnTo>
                <a:lnTo>
                  <a:pt x="758" y="210"/>
                </a:lnTo>
                <a:lnTo>
                  <a:pt x="760" y="212"/>
                </a:lnTo>
                <a:lnTo>
                  <a:pt x="761" y="212"/>
                </a:lnTo>
                <a:lnTo>
                  <a:pt x="762" y="215"/>
                </a:lnTo>
                <a:lnTo>
                  <a:pt x="768" y="220"/>
                </a:lnTo>
                <a:lnTo>
                  <a:pt x="771" y="223"/>
                </a:lnTo>
                <a:lnTo>
                  <a:pt x="772" y="223"/>
                </a:lnTo>
                <a:lnTo>
                  <a:pt x="773" y="225"/>
                </a:lnTo>
                <a:lnTo>
                  <a:pt x="774" y="226"/>
                </a:lnTo>
                <a:lnTo>
                  <a:pt x="775" y="226"/>
                </a:lnTo>
                <a:lnTo>
                  <a:pt x="775" y="227"/>
                </a:lnTo>
                <a:lnTo>
                  <a:pt x="775" y="229"/>
                </a:lnTo>
                <a:lnTo>
                  <a:pt x="775" y="230"/>
                </a:lnTo>
                <a:lnTo>
                  <a:pt x="775" y="231"/>
                </a:lnTo>
                <a:lnTo>
                  <a:pt x="775" y="233"/>
                </a:lnTo>
                <a:lnTo>
                  <a:pt x="775" y="234"/>
                </a:lnTo>
                <a:lnTo>
                  <a:pt x="775" y="235"/>
                </a:lnTo>
                <a:lnTo>
                  <a:pt x="775" y="236"/>
                </a:lnTo>
                <a:lnTo>
                  <a:pt x="775" y="241"/>
                </a:lnTo>
                <a:lnTo>
                  <a:pt x="775" y="244"/>
                </a:lnTo>
                <a:lnTo>
                  <a:pt x="775" y="245"/>
                </a:lnTo>
                <a:lnTo>
                  <a:pt x="775" y="247"/>
                </a:lnTo>
                <a:lnTo>
                  <a:pt x="776" y="254"/>
                </a:lnTo>
                <a:lnTo>
                  <a:pt x="777" y="258"/>
                </a:lnTo>
                <a:lnTo>
                  <a:pt x="778" y="258"/>
                </a:lnTo>
                <a:lnTo>
                  <a:pt x="777" y="258"/>
                </a:lnTo>
                <a:lnTo>
                  <a:pt x="776" y="258"/>
                </a:lnTo>
                <a:lnTo>
                  <a:pt x="775" y="258"/>
                </a:lnTo>
                <a:lnTo>
                  <a:pt x="774" y="258"/>
                </a:lnTo>
                <a:lnTo>
                  <a:pt x="773" y="258"/>
                </a:lnTo>
                <a:lnTo>
                  <a:pt x="770" y="258"/>
                </a:lnTo>
                <a:lnTo>
                  <a:pt x="768" y="258"/>
                </a:lnTo>
                <a:lnTo>
                  <a:pt x="767" y="258"/>
                </a:lnTo>
                <a:lnTo>
                  <a:pt x="764" y="258"/>
                </a:lnTo>
                <a:lnTo>
                  <a:pt x="758" y="258"/>
                </a:lnTo>
                <a:lnTo>
                  <a:pt x="754" y="258"/>
                </a:lnTo>
                <a:lnTo>
                  <a:pt x="753" y="258"/>
                </a:lnTo>
                <a:lnTo>
                  <a:pt x="751" y="258"/>
                </a:lnTo>
                <a:lnTo>
                  <a:pt x="744" y="258"/>
                </a:lnTo>
                <a:lnTo>
                  <a:pt x="740" y="258"/>
                </a:lnTo>
                <a:lnTo>
                  <a:pt x="739" y="258"/>
                </a:lnTo>
                <a:lnTo>
                  <a:pt x="737" y="258"/>
                </a:lnTo>
                <a:lnTo>
                  <a:pt x="736" y="258"/>
                </a:lnTo>
                <a:lnTo>
                  <a:pt x="736" y="259"/>
                </a:lnTo>
                <a:lnTo>
                  <a:pt x="736" y="260"/>
                </a:lnTo>
                <a:lnTo>
                  <a:pt x="736" y="263"/>
                </a:lnTo>
                <a:lnTo>
                  <a:pt x="736" y="265"/>
                </a:lnTo>
                <a:lnTo>
                  <a:pt x="736" y="266"/>
                </a:lnTo>
                <a:lnTo>
                  <a:pt x="736" y="267"/>
                </a:lnTo>
                <a:lnTo>
                  <a:pt x="736" y="269"/>
                </a:lnTo>
                <a:lnTo>
                  <a:pt x="736" y="270"/>
                </a:lnTo>
                <a:lnTo>
                  <a:pt x="736" y="272"/>
                </a:lnTo>
                <a:lnTo>
                  <a:pt x="736" y="280"/>
                </a:lnTo>
                <a:lnTo>
                  <a:pt x="736" y="287"/>
                </a:lnTo>
                <a:lnTo>
                  <a:pt x="736" y="288"/>
                </a:lnTo>
                <a:lnTo>
                  <a:pt x="736" y="290"/>
                </a:lnTo>
                <a:lnTo>
                  <a:pt x="736" y="296"/>
                </a:lnTo>
                <a:lnTo>
                  <a:pt x="736" y="300"/>
                </a:lnTo>
                <a:lnTo>
                  <a:pt x="736" y="301"/>
                </a:lnTo>
                <a:lnTo>
                  <a:pt x="736" y="304"/>
                </a:lnTo>
                <a:lnTo>
                  <a:pt x="736" y="305"/>
                </a:lnTo>
                <a:lnTo>
                  <a:pt x="735" y="305"/>
                </a:lnTo>
                <a:lnTo>
                  <a:pt x="734" y="305"/>
                </a:lnTo>
                <a:lnTo>
                  <a:pt x="733" y="305"/>
                </a:lnTo>
                <a:lnTo>
                  <a:pt x="732" y="305"/>
                </a:lnTo>
                <a:lnTo>
                  <a:pt x="731" y="305"/>
                </a:lnTo>
                <a:lnTo>
                  <a:pt x="730" y="305"/>
                </a:lnTo>
                <a:lnTo>
                  <a:pt x="729" y="305"/>
                </a:lnTo>
                <a:lnTo>
                  <a:pt x="727" y="305"/>
                </a:lnTo>
                <a:lnTo>
                  <a:pt x="724" y="305"/>
                </a:lnTo>
                <a:lnTo>
                  <a:pt x="722" y="305"/>
                </a:lnTo>
                <a:lnTo>
                  <a:pt x="721" y="305"/>
                </a:lnTo>
                <a:lnTo>
                  <a:pt x="720" y="305"/>
                </a:lnTo>
                <a:lnTo>
                  <a:pt x="717" y="305"/>
                </a:lnTo>
                <a:lnTo>
                  <a:pt x="715" y="305"/>
                </a:lnTo>
                <a:lnTo>
                  <a:pt x="715" y="306"/>
                </a:lnTo>
                <a:lnTo>
                  <a:pt x="715" y="308"/>
                </a:lnTo>
                <a:lnTo>
                  <a:pt x="715" y="314"/>
                </a:lnTo>
                <a:lnTo>
                  <a:pt x="715" y="318"/>
                </a:lnTo>
                <a:lnTo>
                  <a:pt x="715" y="319"/>
                </a:lnTo>
                <a:lnTo>
                  <a:pt x="715" y="324"/>
                </a:lnTo>
                <a:lnTo>
                  <a:pt x="715" y="336"/>
                </a:lnTo>
                <a:lnTo>
                  <a:pt x="715" y="347"/>
                </a:lnTo>
                <a:lnTo>
                  <a:pt x="715" y="349"/>
                </a:lnTo>
                <a:lnTo>
                  <a:pt x="715" y="356"/>
                </a:lnTo>
                <a:lnTo>
                  <a:pt x="715" y="384"/>
                </a:lnTo>
                <a:lnTo>
                  <a:pt x="715" y="405"/>
                </a:lnTo>
                <a:lnTo>
                  <a:pt x="715" y="406"/>
                </a:lnTo>
                <a:lnTo>
                  <a:pt x="715" y="408"/>
                </a:lnTo>
                <a:lnTo>
                  <a:pt x="715" y="416"/>
                </a:lnTo>
                <a:lnTo>
                  <a:pt x="717" y="444"/>
                </a:lnTo>
                <a:lnTo>
                  <a:pt x="718" y="466"/>
                </a:lnTo>
                <a:lnTo>
                  <a:pt x="719" y="467"/>
                </a:lnTo>
                <a:lnTo>
                  <a:pt x="719" y="468"/>
                </a:lnTo>
                <a:lnTo>
                  <a:pt x="719" y="470"/>
                </a:lnTo>
                <a:lnTo>
                  <a:pt x="719" y="476"/>
                </a:lnTo>
                <a:lnTo>
                  <a:pt x="719" y="480"/>
                </a:lnTo>
                <a:lnTo>
                  <a:pt x="720" y="484"/>
                </a:lnTo>
                <a:lnTo>
                  <a:pt x="721" y="485"/>
                </a:lnTo>
                <a:lnTo>
                  <a:pt x="722" y="485"/>
                </a:lnTo>
                <a:lnTo>
                  <a:pt x="723" y="485"/>
                </a:lnTo>
                <a:lnTo>
                  <a:pt x="724" y="485"/>
                </a:lnTo>
                <a:lnTo>
                  <a:pt x="725" y="485"/>
                </a:lnTo>
                <a:lnTo>
                  <a:pt x="727" y="485"/>
                </a:lnTo>
                <a:lnTo>
                  <a:pt x="729" y="485"/>
                </a:lnTo>
                <a:lnTo>
                  <a:pt x="730" y="485"/>
                </a:lnTo>
                <a:lnTo>
                  <a:pt x="733" y="485"/>
                </a:lnTo>
                <a:lnTo>
                  <a:pt x="735" y="485"/>
                </a:lnTo>
                <a:lnTo>
                  <a:pt x="736" y="485"/>
                </a:lnTo>
                <a:lnTo>
                  <a:pt x="738" y="485"/>
                </a:lnTo>
                <a:lnTo>
                  <a:pt x="746" y="485"/>
                </a:lnTo>
                <a:lnTo>
                  <a:pt x="753" y="485"/>
                </a:lnTo>
                <a:lnTo>
                  <a:pt x="754" y="485"/>
                </a:lnTo>
                <a:lnTo>
                  <a:pt x="757" y="485"/>
                </a:lnTo>
                <a:lnTo>
                  <a:pt x="767" y="485"/>
                </a:lnTo>
                <a:lnTo>
                  <a:pt x="774" y="485"/>
                </a:lnTo>
                <a:lnTo>
                  <a:pt x="775" y="485"/>
                </a:lnTo>
                <a:lnTo>
                  <a:pt x="776" y="485"/>
                </a:lnTo>
                <a:lnTo>
                  <a:pt x="777" y="485"/>
                </a:lnTo>
                <a:lnTo>
                  <a:pt x="778" y="485"/>
                </a:lnTo>
                <a:lnTo>
                  <a:pt x="780" y="487"/>
                </a:lnTo>
                <a:lnTo>
                  <a:pt x="781" y="488"/>
                </a:lnTo>
                <a:lnTo>
                  <a:pt x="782" y="488"/>
                </a:lnTo>
                <a:lnTo>
                  <a:pt x="783" y="493"/>
                </a:lnTo>
                <a:lnTo>
                  <a:pt x="785" y="495"/>
                </a:lnTo>
                <a:lnTo>
                  <a:pt x="786" y="495"/>
                </a:lnTo>
                <a:lnTo>
                  <a:pt x="787" y="497"/>
                </a:lnTo>
                <a:lnTo>
                  <a:pt x="790" y="503"/>
                </a:lnTo>
                <a:lnTo>
                  <a:pt x="792" y="506"/>
                </a:lnTo>
                <a:lnTo>
                  <a:pt x="793" y="506"/>
                </a:lnTo>
                <a:lnTo>
                  <a:pt x="796" y="513"/>
                </a:lnTo>
                <a:lnTo>
                  <a:pt x="798" y="516"/>
                </a:lnTo>
                <a:lnTo>
                  <a:pt x="799" y="516"/>
                </a:lnTo>
                <a:lnTo>
                  <a:pt x="801" y="516"/>
                </a:lnTo>
                <a:lnTo>
                  <a:pt x="803" y="516"/>
                </a:lnTo>
                <a:lnTo>
                  <a:pt x="804" y="516"/>
                </a:lnTo>
                <a:lnTo>
                  <a:pt x="805" y="519"/>
                </a:lnTo>
                <a:lnTo>
                  <a:pt x="806" y="520"/>
                </a:lnTo>
                <a:lnTo>
                  <a:pt x="807" y="520"/>
                </a:lnTo>
                <a:lnTo>
                  <a:pt x="808" y="521"/>
                </a:lnTo>
                <a:lnTo>
                  <a:pt x="811" y="522"/>
                </a:lnTo>
                <a:lnTo>
                  <a:pt x="813" y="523"/>
                </a:lnTo>
                <a:lnTo>
                  <a:pt x="814" y="523"/>
                </a:lnTo>
                <a:lnTo>
                  <a:pt x="817" y="523"/>
                </a:lnTo>
                <a:lnTo>
                  <a:pt x="819" y="523"/>
                </a:lnTo>
                <a:lnTo>
                  <a:pt x="820" y="523"/>
                </a:lnTo>
                <a:lnTo>
                  <a:pt x="823" y="523"/>
                </a:lnTo>
                <a:lnTo>
                  <a:pt x="824" y="523"/>
                </a:lnTo>
                <a:lnTo>
                  <a:pt x="825" y="523"/>
                </a:lnTo>
                <a:lnTo>
                  <a:pt x="825" y="524"/>
                </a:lnTo>
                <a:lnTo>
                  <a:pt x="825" y="525"/>
                </a:lnTo>
                <a:lnTo>
                  <a:pt x="825" y="528"/>
                </a:lnTo>
                <a:lnTo>
                  <a:pt x="825" y="530"/>
                </a:lnTo>
                <a:lnTo>
                  <a:pt x="825" y="531"/>
                </a:lnTo>
                <a:lnTo>
                  <a:pt x="825" y="533"/>
                </a:lnTo>
                <a:lnTo>
                  <a:pt x="825" y="542"/>
                </a:lnTo>
                <a:lnTo>
                  <a:pt x="825" y="548"/>
                </a:lnTo>
                <a:lnTo>
                  <a:pt x="825" y="549"/>
                </a:lnTo>
                <a:lnTo>
                  <a:pt x="825" y="554"/>
                </a:lnTo>
                <a:lnTo>
                  <a:pt x="825" y="566"/>
                </a:lnTo>
                <a:lnTo>
                  <a:pt x="825" y="576"/>
                </a:lnTo>
                <a:lnTo>
                  <a:pt x="825" y="577"/>
                </a:lnTo>
                <a:lnTo>
                  <a:pt x="825" y="581"/>
                </a:lnTo>
                <a:lnTo>
                  <a:pt x="825" y="594"/>
                </a:lnTo>
                <a:lnTo>
                  <a:pt x="825" y="604"/>
                </a:lnTo>
                <a:lnTo>
                  <a:pt x="825" y="605"/>
                </a:lnTo>
                <a:lnTo>
                  <a:pt x="825" y="607"/>
                </a:lnTo>
                <a:lnTo>
                  <a:pt x="825" y="610"/>
                </a:lnTo>
                <a:lnTo>
                  <a:pt x="825" y="612"/>
                </a:lnTo>
                <a:lnTo>
                  <a:pt x="824" y="613"/>
                </a:lnTo>
                <a:lnTo>
                  <a:pt x="822" y="614"/>
                </a:lnTo>
                <a:lnTo>
                  <a:pt x="820" y="615"/>
                </a:lnTo>
                <a:lnTo>
                  <a:pt x="819" y="615"/>
                </a:lnTo>
                <a:lnTo>
                  <a:pt x="818" y="615"/>
                </a:lnTo>
                <a:lnTo>
                  <a:pt x="817" y="615"/>
                </a:lnTo>
                <a:lnTo>
                  <a:pt x="816" y="615"/>
                </a:lnTo>
                <a:lnTo>
                  <a:pt x="815" y="615"/>
                </a:lnTo>
                <a:lnTo>
                  <a:pt x="812" y="615"/>
                </a:lnTo>
                <a:lnTo>
                  <a:pt x="810" y="615"/>
                </a:lnTo>
                <a:lnTo>
                  <a:pt x="809" y="616"/>
                </a:lnTo>
                <a:lnTo>
                  <a:pt x="806" y="617"/>
                </a:lnTo>
                <a:lnTo>
                  <a:pt x="804" y="618"/>
                </a:lnTo>
                <a:lnTo>
                  <a:pt x="803" y="619"/>
                </a:lnTo>
                <a:lnTo>
                  <a:pt x="800" y="621"/>
                </a:lnTo>
                <a:lnTo>
                  <a:pt x="799" y="622"/>
                </a:lnTo>
                <a:lnTo>
                  <a:pt x="797" y="623"/>
                </a:lnTo>
                <a:lnTo>
                  <a:pt x="792" y="625"/>
                </a:lnTo>
                <a:lnTo>
                  <a:pt x="789" y="626"/>
                </a:lnTo>
                <a:lnTo>
                  <a:pt x="788" y="627"/>
                </a:lnTo>
                <a:lnTo>
                  <a:pt x="786" y="628"/>
                </a:lnTo>
                <a:lnTo>
                  <a:pt x="778" y="631"/>
                </a:lnTo>
                <a:lnTo>
                  <a:pt x="772" y="633"/>
                </a:lnTo>
                <a:lnTo>
                  <a:pt x="771" y="634"/>
                </a:lnTo>
                <a:lnTo>
                  <a:pt x="769" y="635"/>
                </a:lnTo>
                <a:lnTo>
                  <a:pt x="760" y="640"/>
                </a:lnTo>
                <a:lnTo>
                  <a:pt x="754" y="644"/>
                </a:lnTo>
                <a:lnTo>
                  <a:pt x="754" y="645"/>
                </a:lnTo>
                <a:lnTo>
                  <a:pt x="754" y="646"/>
                </a:lnTo>
                <a:lnTo>
                  <a:pt x="754" y="647"/>
                </a:lnTo>
                <a:lnTo>
                  <a:pt x="754" y="648"/>
                </a:lnTo>
                <a:lnTo>
                  <a:pt x="754" y="649"/>
                </a:lnTo>
                <a:lnTo>
                  <a:pt x="754" y="652"/>
                </a:lnTo>
                <a:lnTo>
                  <a:pt x="754" y="654"/>
                </a:lnTo>
                <a:lnTo>
                  <a:pt x="754" y="655"/>
                </a:lnTo>
                <a:lnTo>
                  <a:pt x="754" y="656"/>
                </a:lnTo>
                <a:lnTo>
                  <a:pt x="754" y="662"/>
                </a:lnTo>
                <a:lnTo>
                  <a:pt x="754" y="665"/>
                </a:lnTo>
                <a:lnTo>
                  <a:pt x="754" y="666"/>
                </a:lnTo>
                <a:lnTo>
                  <a:pt x="754" y="668"/>
                </a:lnTo>
                <a:lnTo>
                  <a:pt x="754" y="675"/>
                </a:lnTo>
                <a:lnTo>
                  <a:pt x="754" y="682"/>
                </a:lnTo>
                <a:lnTo>
                  <a:pt x="754" y="683"/>
                </a:lnTo>
                <a:lnTo>
                  <a:pt x="754" y="685"/>
                </a:lnTo>
                <a:lnTo>
                  <a:pt x="754" y="691"/>
                </a:lnTo>
                <a:lnTo>
                  <a:pt x="754" y="697"/>
                </a:lnTo>
                <a:lnTo>
                  <a:pt x="755" y="699"/>
                </a:lnTo>
                <a:lnTo>
                  <a:pt x="756" y="700"/>
                </a:lnTo>
                <a:lnTo>
                  <a:pt x="757" y="700"/>
                </a:lnTo>
                <a:lnTo>
                  <a:pt x="759" y="700"/>
                </a:lnTo>
                <a:lnTo>
                  <a:pt x="760" y="700"/>
                </a:lnTo>
                <a:lnTo>
                  <a:pt x="761" y="700"/>
                </a:lnTo>
                <a:lnTo>
                  <a:pt x="762" y="700"/>
                </a:lnTo>
                <a:lnTo>
                  <a:pt x="763" y="700"/>
                </a:lnTo>
                <a:lnTo>
                  <a:pt x="764" y="700"/>
                </a:lnTo>
                <a:lnTo>
                  <a:pt x="766" y="700"/>
                </a:lnTo>
                <a:lnTo>
                  <a:pt x="771" y="700"/>
                </a:lnTo>
                <a:lnTo>
                  <a:pt x="774" y="700"/>
                </a:lnTo>
                <a:lnTo>
                  <a:pt x="775" y="700"/>
                </a:lnTo>
                <a:lnTo>
                  <a:pt x="776" y="700"/>
                </a:lnTo>
                <a:lnTo>
                  <a:pt x="781" y="700"/>
                </a:lnTo>
                <a:lnTo>
                  <a:pt x="785" y="700"/>
                </a:lnTo>
                <a:lnTo>
                  <a:pt x="786" y="700"/>
                </a:lnTo>
                <a:lnTo>
                  <a:pt x="787" y="700"/>
                </a:lnTo>
                <a:lnTo>
                  <a:pt x="788" y="700"/>
                </a:lnTo>
                <a:lnTo>
                  <a:pt x="789" y="700"/>
                </a:lnTo>
                <a:lnTo>
                  <a:pt x="791" y="705"/>
                </a:lnTo>
                <a:lnTo>
                  <a:pt x="792" y="707"/>
                </a:lnTo>
                <a:lnTo>
                  <a:pt x="793" y="707"/>
                </a:lnTo>
                <a:lnTo>
                  <a:pt x="793" y="708"/>
                </a:lnTo>
                <a:lnTo>
                  <a:pt x="793" y="711"/>
                </a:lnTo>
                <a:lnTo>
                  <a:pt x="793" y="714"/>
                </a:lnTo>
                <a:lnTo>
                  <a:pt x="794" y="719"/>
                </a:lnTo>
                <a:lnTo>
                  <a:pt x="795" y="721"/>
                </a:lnTo>
                <a:lnTo>
                  <a:pt x="796" y="721"/>
                </a:lnTo>
                <a:lnTo>
                  <a:pt x="797" y="726"/>
                </a:lnTo>
                <a:lnTo>
                  <a:pt x="798" y="728"/>
                </a:lnTo>
                <a:lnTo>
                  <a:pt x="799" y="728"/>
                </a:lnTo>
                <a:lnTo>
                  <a:pt x="801" y="728"/>
                </a:lnTo>
                <a:lnTo>
                  <a:pt x="803" y="728"/>
                </a:lnTo>
                <a:lnTo>
                  <a:pt x="804" y="728"/>
                </a:lnTo>
                <a:lnTo>
                  <a:pt x="807" y="728"/>
                </a:lnTo>
                <a:lnTo>
                  <a:pt x="809" y="728"/>
                </a:lnTo>
                <a:lnTo>
                  <a:pt x="810" y="728"/>
                </a:lnTo>
                <a:lnTo>
                  <a:pt x="811" y="728"/>
                </a:lnTo>
                <a:lnTo>
                  <a:pt x="816" y="728"/>
                </a:lnTo>
                <a:lnTo>
                  <a:pt x="819" y="728"/>
                </a:lnTo>
                <a:lnTo>
                  <a:pt x="820" y="728"/>
                </a:lnTo>
                <a:lnTo>
                  <a:pt x="823" y="728"/>
                </a:lnTo>
                <a:lnTo>
                  <a:pt x="831" y="728"/>
                </a:lnTo>
                <a:lnTo>
                  <a:pt x="837" y="728"/>
                </a:lnTo>
                <a:lnTo>
                  <a:pt x="838" y="728"/>
                </a:lnTo>
                <a:lnTo>
                  <a:pt x="842" y="728"/>
                </a:lnTo>
                <a:lnTo>
                  <a:pt x="851" y="726"/>
                </a:lnTo>
                <a:lnTo>
                  <a:pt x="859" y="725"/>
                </a:lnTo>
                <a:lnTo>
                  <a:pt x="860" y="724"/>
                </a:lnTo>
                <a:lnTo>
                  <a:pt x="864" y="723"/>
                </a:lnTo>
                <a:lnTo>
                  <a:pt x="866" y="722"/>
                </a:lnTo>
                <a:lnTo>
                  <a:pt x="867" y="721"/>
                </a:lnTo>
                <a:lnTo>
                  <a:pt x="867" y="722"/>
                </a:lnTo>
                <a:lnTo>
                  <a:pt x="867" y="723"/>
                </a:lnTo>
                <a:lnTo>
                  <a:pt x="867" y="726"/>
                </a:lnTo>
                <a:lnTo>
                  <a:pt x="867" y="728"/>
                </a:lnTo>
                <a:lnTo>
                  <a:pt x="867" y="729"/>
                </a:lnTo>
                <a:lnTo>
                  <a:pt x="867" y="733"/>
                </a:lnTo>
                <a:lnTo>
                  <a:pt x="867" y="735"/>
                </a:lnTo>
                <a:lnTo>
                  <a:pt x="867" y="736"/>
                </a:lnTo>
                <a:lnTo>
                  <a:pt x="867" y="739"/>
                </a:lnTo>
                <a:lnTo>
                  <a:pt x="867" y="749"/>
                </a:lnTo>
                <a:lnTo>
                  <a:pt x="867" y="756"/>
                </a:lnTo>
                <a:lnTo>
                  <a:pt x="867" y="757"/>
                </a:lnTo>
                <a:lnTo>
                  <a:pt x="867" y="759"/>
                </a:lnTo>
                <a:lnTo>
                  <a:pt x="867" y="768"/>
                </a:lnTo>
                <a:lnTo>
                  <a:pt x="867" y="774"/>
                </a:lnTo>
                <a:lnTo>
                  <a:pt x="867" y="775"/>
                </a:lnTo>
                <a:lnTo>
                  <a:pt x="867" y="776"/>
                </a:lnTo>
                <a:lnTo>
                  <a:pt x="867" y="777"/>
                </a:lnTo>
                <a:lnTo>
                  <a:pt x="868" y="777"/>
                </a:lnTo>
                <a:lnTo>
                  <a:pt x="873" y="777"/>
                </a:lnTo>
                <a:lnTo>
                  <a:pt x="877" y="777"/>
                </a:lnTo>
                <a:lnTo>
                  <a:pt x="878" y="777"/>
                </a:lnTo>
                <a:lnTo>
                  <a:pt x="880" y="777"/>
                </a:lnTo>
                <a:lnTo>
                  <a:pt x="886" y="776"/>
                </a:lnTo>
                <a:lnTo>
                  <a:pt x="890" y="775"/>
                </a:lnTo>
                <a:lnTo>
                  <a:pt x="891" y="774"/>
                </a:lnTo>
                <a:lnTo>
                  <a:pt x="895" y="774"/>
                </a:lnTo>
                <a:lnTo>
                  <a:pt x="906" y="774"/>
                </a:lnTo>
                <a:lnTo>
                  <a:pt x="915" y="774"/>
                </a:lnTo>
                <a:lnTo>
                  <a:pt x="916" y="774"/>
                </a:lnTo>
                <a:lnTo>
                  <a:pt x="920" y="774"/>
                </a:lnTo>
                <a:lnTo>
                  <a:pt x="933" y="774"/>
                </a:lnTo>
                <a:lnTo>
                  <a:pt x="943" y="774"/>
                </a:lnTo>
                <a:lnTo>
                  <a:pt x="944" y="774"/>
                </a:lnTo>
                <a:lnTo>
                  <a:pt x="946" y="774"/>
                </a:lnTo>
                <a:lnTo>
                  <a:pt x="953" y="774"/>
                </a:lnTo>
                <a:lnTo>
                  <a:pt x="957" y="774"/>
                </a:lnTo>
                <a:lnTo>
                  <a:pt x="958" y="774"/>
                </a:lnTo>
                <a:lnTo>
                  <a:pt x="958" y="775"/>
                </a:lnTo>
                <a:lnTo>
                  <a:pt x="958" y="776"/>
                </a:lnTo>
                <a:lnTo>
                  <a:pt x="958" y="779"/>
                </a:lnTo>
                <a:lnTo>
                  <a:pt x="958" y="781"/>
                </a:lnTo>
                <a:lnTo>
                  <a:pt x="959" y="782"/>
                </a:lnTo>
                <a:lnTo>
                  <a:pt x="962" y="786"/>
                </a:lnTo>
                <a:lnTo>
                  <a:pt x="964" y="788"/>
                </a:lnTo>
                <a:lnTo>
                  <a:pt x="965" y="788"/>
                </a:lnTo>
                <a:lnTo>
                  <a:pt x="965" y="789"/>
                </a:lnTo>
                <a:lnTo>
                  <a:pt x="965" y="790"/>
                </a:lnTo>
                <a:lnTo>
                  <a:pt x="966" y="795"/>
                </a:lnTo>
                <a:lnTo>
                  <a:pt x="967" y="798"/>
                </a:lnTo>
                <a:lnTo>
                  <a:pt x="969" y="798"/>
                </a:lnTo>
                <a:lnTo>
                  <a:pt x="971" y="798"/>
                </a:lnTo>
                <a:lnTo>
                  <a:pt x="972" y="798"/>
                </a:lnTo>
                <a:lnTo>
                  <a:pt x="973" y="798"/>
                </a:lnTo>
                <a:lnTo>
                  <a:pt x="974" y="801"/>
                </a:lnTo>
                <a:lnTo>
                  <a:pt x="975" y="803"/>
                </a:lnTo>
                <a:lnTo>
                  <a:pt x="976" y="803"/>
                </a:lnTo>
                <a:lnTo>
                  <a:pt x="977" y="805"/>
                </a:lnTo>
                <a:lnTo>
                  <a:pt x="978" y="806"/>
                </a:lnTo>
                <a:lnTo>
                  <a:pt x="979" y="806"/>
                </a:lnTo>
                <a:lnTo>
                  <a:pt x="980" y="807"/>
                </a:lnTo>
                <a:lnTo>
                  <a:pt x="983" y="808"/>
                </a:lnTo>
                <a:lnTo>
                  <a:pt x="985" y="809"/>
                </a:lnTo>
                <a:lnTo>
                  <a:pt x="986" y="809"/>
                </a:lnTo>
                <a:lnTo>
                  <a:pt x="993" y="814"/>
                </a:lnTo>
                <a:lnTo>
                  <a:pt x="996" y="816"/>
                </a:lnTo>
                <a:lnTo>
                  <a:pt x="997" y="816"/>
                </a:lnTo>
                <a:lnTo>
                  <a:pt x="998" y="816"/>
                </a:lnTo>
                <a:lnTo>
                  <a:pt x="999" y="816"/>
                </a:lnTo>
                <a:lnTo>
                  <a:pt x="1000" y="816"/>
                </a:lnTo>
                <a:lnTo>
                  <a:pt x="1002" y="816"/>
                </a:lnTo>
                <a:lnTo>
                  <a:pt x="1003" y="816"/>
                </a:lnTo>
                <a:lnTo>
                  <a:pt x="1004" y="816"/>
                </a:lnTo>
                <a:lnTo>
                  <a:pt x="1007" y="817"/>
                </a:lnTo>
                <a:lnTo>
                  <a:pt x="1013" y="818"/>
                </a:lnTo>
                <a:lnTo>
                  <a:pt x="1017" y="819"/>
                </a:lnTo>
                <a:lnTo>
                  <a:pt x="1018" y="819"/>
                </a:lnTo>
                <a:lnTo>
                  <a:pt x="1021" y="822"/>
                </a:lnTo>
                <a:lnTo>
                  <a:pt x="1033" y="825"/>
                </a:lnTo>
                <a:lnTo>
                  <a:pt x="1041" y="827"/>
                </a:lnTo>
                <a:lnTo>
                  <a:pt x="1043" y="827"/>
                </a:lnTo>
                <a:lnTo>
                  <a:pt x="1047" y="828"/>
                </a:lnTo>
                <a:lnTo>
                  <a:pt x="1059" y="829"/>
                </a:lnTo>
                <a:lnTo>
                  <a:pt x="1070" y="830"/>
                </a:lnTo>
                <a:lnTo>
                  <a:pt x="1071" y="830"/>
                </a:lnTo>
                <a:lnTo>
                  <a:pt x="1072" y="831"/>
                </a:lnTo>
                <a:lnTo>
                  <a:pt x="1075" y="833"/>
                </a:lnTo>
                <a:lnTo>
                  <a:pt x="1077" y="834"/>
                </a:lnTo>
                <a:lnTo>
                  <a:pt x="1078" y="834"/>
                </a:lnTo>
                <a:lnTo>
                  <a:pt x="1078" y="835"/>
                </a:lnTo>
                <a:lnTo>
                  <a:pt x="1078" y="839"/>
                </a:lnTo>
                <a:lnTo>
                  <a:pt x="1078" y="841"/>
                </a:lnTo>
                <a:lnTo>
                  <a:pt x="1078" y="842"/>
                </a:lnTo>
                <a:lnTo>
                  <a:pt x="1078" y="843"/>
                </a:lnTo>
                <a:lnTo>
                  <a:pt x="1078" y="846"/>
                </a:lnTo>
                <a:lnTo>
                  <a:pt x="1078" y="848"/>
                </a:lnTo>
                <a:lnTo>
                  <a:pt x="1080" y="853"/>
                </a:lnTo>
                <a:lnTo>
                  <a:pt x="1081" y="856"/>
                </a:lnTo>
                <a:lnTo>
                  <a:pt x="1082" y="856"/>
                </a:lnTo>
                <a:lnTo>
                  <a:pt x="1083" y="858"/>
                </a:lnTo>
                <a:lnTo>
                  <a:pt x="1084" y="859"/>
                </a:lnTo>
                <a:lnTo>
                  <a:pt x="1085" y="859"/>
                </a:lnTo>
                <a:lnTo>
                  <a:pt x="1087" y="859"/>
                </a:lnTo>
                <a:lnTo>
                  <a:pt x="1088" y="859"/>
                </a:lnTo>
                <a:lnTo>
                  <a:pt x="1089" y="859"/>
                </a:lnTo>
                <a:lnTo>
                  <a:pt x="1092" y="864"/>
                </a:lnTo>
                <a:lnTo>
                  <a:pt x="1094" y="866"/>
                </a:lnTo>
                <a:lnTo>
                  <a:pt x="1095" y="866"/>
                </a:lnTo>
                <a:lnTo>
                  <a:pt x="1102" y="868"/>
                </a:lnTo>
                <a:lnTo>
                  <a:pt x="1105" y="869"/>
                </a:lnTo>
                <a:lnTo>
                  <a:pt x="1106" y="869"/>
                </a:lnTo>
                <a:lnTo>
                  <a:pt x="1108" y="869"/>
                </a:lnTo>
                <a:lnTo>
                  <a:pt x="1109" y="869"/>
                </a:lnTo>
                <a:lnTo>
                  <a:pt x="1110" y="869"/>
                </a:lnTo>
                <a:lnTo>
                  <a:pt x="1110" y="870"/>
                </a:lnTo>
                <a:lnTo>
                  <a:pt x="1110" y="871"/>
                </a:lnTo>
                <a:lnTo>
                  <a:pt x="1110" y="872"/>
                </a:lnTo>
                <a:lnTo>
                  <a:pt x="1113" y="878"/>
                </a:lnTo>
                <a:lnTo>
                  <a:pt x="1115" y="880"/>
                </a:lnTo>
                <a:lnTo>
                  <a:pt x="1117" y="880"/>
                </a:lnTo>
                <a:lnTo>
                  <a:pt x="1118" y="882"/>
                </a:lnTo>
                <a:lnTo>
                  <a:pt x="1121" y="887"/>
                </a:lnTo>
                <a:lnTo>
                  <a:pt x="1123" y="890"/>
                </a:lnTo>
                <a:lnTo>
                  <a:pt x="1124" y="890"/>
                </a:lnTo>
                <a:lnTo>
                  <a:pt x="1125" y="893"/>
                </a:lnTo>
                <a:lnTo>
                  <a:pt x="1128" y="898"/>
                </a:lnTo>
                <a:lnTo>
                  <a:pt x="1130" y="901"/>
                </a:lnTo>
                <a:lnTo>
                  <a:pt x="1131" y="901"/>
                </a:lnTo>
                <a:lnTo>
                  <a:pt x="1131" y="902"/>
                </a:lnTo>
                <a:lnTo>
                  <a:pt x="1131" y="903"/>
                </a:lnTo>
                <a:lnTo>
                  <a:pt x="1131" y="904"/>
                </a:lnTo>
                <a:lnTo>
                  <a:pt x="1132" y="904"/>
                </a:lnTo>
                <a:lnTo>
                  <a:pt x="1133" y="904"/>
                </a:lnTo>
                <a:lnTo>
                  <a:pt x="1134" y="904"/>
                </a:lnTo>
                <a:lnTo>
                  <a:pt x="1136" y="904"/>
                </a:lnTo>
                <a:lnTo>
                  <a:pt x="1139" y="904"/>
                </a:lnTo>
                <a:lnTo>
                  <a:pt x="1141" y="904"/>
                </a:lnTo>
                <a:lnTo>
                  <a:pt x="1142" y="904"/>
                </a:lnTo>
                <a:lnTo>
                  <a:pt x="1144" y="905"/>
                </a:lnTo>
                <a:lnTo>
                  <a:pt x="1150" y="907"/>
                </a:lnTo>
                <a:lnTo>
                  <a:pt x="1155" y="908"/>
                </a:lnTo>
                <a:lnTo>
                  <a:pt x="1156" y="908"/>
                </a:lnTo>
                <a:lnTo>
                  <a:pt x="1158" y="910"/>
                </a:lnTo>
                <a:lnTo>
                  <a:pt x="1166" y="911"/>
                </a:lnTo>
                <a:lnTo>
                  <a:pt x="1173" y="912"/>
                </a:lnTo>
                <a:lnTo>
                  <a:pt x="1174" y="912"/>
                </a:lnTo>
                <a:lnTo>
                  <a:pt x="1175" y="912"/>
                </a:lnTo>
                <a:lnTo>
                  <a:pt x="1176" y="912"/>
                </a:lnTo>
                <a:lnTo>
                  <a:pt x="1177" y="912"/>
                </a:lnTo>
                <a:lnTo>
                  <a:pt x="1177" y="911"/>
                </a:lnTo>
                <a:lnTo>
                  <a:pt x="1177" y="910"/>
                </a:lnTo>
                <a:lnTo>
                  <a:pt x="1177" y="908"/>
                </a:lnTo>
                <a:lnTo>
                  <a:pt x="1177" y="906"/>
                </a:lnTo>
                <a:lnTo>
                  <a:pt x="1177" y="905"/>
                </a:lnTo>
                <a:lnTo>
                  <a:pt x="1177" y="904"/>
                </a:lnTo>
                <a:lnTo>
                  <a:pt x="1177" y="901"/>
                </a:lnTo>
                <a:lnTo>
                  <a:pt x="1177" y="899"/>
                </a:lnTo>
                <a:lnTo>
                  <a:pt x="1177" y="898"/>
                </a:lnTo>
                <a:lnTo>
                  <a:pt x="1177" y="897"/>
                </a:lnTo>
                <a:lnTo>
                  <a:pt x="1177" y="894"/>
                </a:lnTo>
                <a:lnTo>
                  <a:pt x="1177" y="892"/>
                </a:lnTo>
                <a:lnTo>
                  <a:pt x="1177" y="890"/>
                </a:lnTo>
                <a:lnTo>
                  <a:pt x="1177" y="889"/>
                </a:lnTo>
                <a:lnTo>
                  <a:pt x="1177" y="888"/>
                </a:lnTo>
                <a:lnTo>
                  <a:pt x="1177" y="887"/>
                </a:lnTo>
                <a:lnTo>
                  <a:pt x="1178" y="887"/>
                </a:lnTo>
                <a:lnTo>
                  <a:pt x="1181" y="887"/>
                </a:lnTo>
                <a:lnTo>
                  <a:pt x="1183" y="887"/>
                </a:lnTo>
                <a:lnTo>
                  <a:pt x="1184" y="887"/>
                </a:lnTo>
                <a:lnTo>
                  <a:pt x="1185" y="887"/>
                </a:lnTo>
                <a:lnTo>
                  <a:pt x="1191" y="887"/>
                </a:lnTo>
                <a:lnTo>
                  <a:pt x="1194" y="887"/>
                </a:lnTo>
                <a:lnTo>
                  <a:pt x="1195" y="887"/>
                </a:lnTo>
                <a:lnTo>
                  <a:pt x="1196" y="887"/>
                </a:lnTo>
                <a:lnTo>
                  <a:pt x="1201" y="887"/>
                </a:lnTo>
                <a:lnTo>
                  <a:pt x="1204" y="887"/>
                </a:lnTo>
                <a:lnTo>
                  <a:pt x="1205" y="887"/>
                </a:lnTo>
                <a:lnTo>
                  <a:pt x="1206" y="887"/>
                </a:lnTo>
                <a:lnTo>
                  <a:pt x="1207" y="887"/>
                </a:lnTo>
                <a:lnTo>
                  <a:pt x="1209" y="887"/>
                </a:lnTo>
                <a:lnTo>
                  <a:pt x="1209" y="888"/>
                </a:lnTo>
                <a:lnTo>
                  <a:pt x="1209" y="889"/>
                </a:lnTo>
                <a:lnTo>
                  <a:pt x="1209" y="890"/>
                </a:lnTo>
                <a:lnTo>
                  <a:pt x="1209" y="892"/>
                </a:lnTo>
                <a:lnTo>
                  <a:pt x="1209" y="893"/>
                </a:lnTo>
                <a:lnTo>
                  <a:pt x="1209" y="894"/>
                </a:lnTo>
                <a:lnTo>
                  <a:pt x="1210" y="899"/>
                </a:lnTo>
                <a:lnTo>
                  <a:pt x="1211" y="901"/>
                </a:lnTo>
                <a:lnTo>
                  <a:pt x="1212" y="901"/>
                </a:lnTo>
                <a:lnTo>
                  <a:pt x="1212" y="902"/>
                </a:lnTo>
                <a:lnTo>
                  <a:pt x="1212" y="903"/>
                </a:lnTo>
                <a:lnTo>
                  <a:pt x="1212" y="906"/>
                </a:lnTo>
                <a:lnTo>
                  <a:pt x="1212" y="908"/>
                </a:lnTo>
                <a:lnTo>
                  <a:pt x="1214" y="911"/>
                </a:lnTo>
                <a:lnTo>
                  <a:pt x="1215" y="912"/>
                </a:lnTo>
                <a:lnTo>
                  <a:pt x="1216" y="912"/>
                </a:lnTo>
                <a:lnTo>
                  <a:pt x="1217" y="914"/>
                </a:lnTo>
                <a:lnTo>
                  <a:pt x="1218" y="915"/>
                </a:lnTo>
                <a:lnTo>
                  <a:pt x="1219" y="915"/>
                </a:lnTo>
                <a:lnTo>
                  <a:pt x="1225" y="920"/>
                </a:lnTo>
                <a:lnTo>
                  <a:pt x="1229" y="922"/>
                </a:lnTo>
                <a:lnTo>
                  <a:pt x="1230" y="922"/>
                </a:lnTo>
                <a:lnTo>
                  <a:pt x="1232" y="923"/>
                </a:lnTo>
                <a:lnTo>
                  <a:pt x="1238" y="924"/>
                </a:lnTo>
                <a:lnTo>
                  <a:pt x="1242" y="925"/>
                </a:lnTo>
                <a:lnTo>
                  <a:pt x="1243" y="925"/>
                </a:lnTo>
                <a:lnTo>
                  <a:pt x="1246" y="928"/>
                </a:lnTo>
                <a:lnTo>
                  <a:pt x="1252" y="931"/>
                </a:lnTo>
                <a:lnTo>
                  <a:pt x="1257" y="933"/>
                </a:lnTo>
                <a:lnTo>
                  <a:pt x="1258" y="933"/>
                </a:lnTo>
                <a:lnTo>
                  <a:pt x="1261" y="933"/>
                </a:lnTo>
                <a:lnTo>
                  <a:pt x="1263" y="933"/>
                </a:lnTo>
                <a:lnTo>
                  <a:pt x="1265" y="933"/>
                </a:lnTo>
                <a:lnTo>
                  <a:pt x="1265" y="934"/>
                </a:lnTo>
                <a:lnTo>
                  <a:pt x="1265" y="935"/>
                </a:lnTo>
                <a:lnTo>
                  <a:pt x="1265" y="938"/>
                </a:lnTo>
                <a:lnTo>
                  <a:pt x="1265" y="940"/>
                </a:lnTo>
                <a:lnTo>
                  <a:pt x="1265" y="941"/>
                </a:lnTo>
                <a:lnTo>
                  <a:pt x="1265" y="945"/>
                </a:lnTo>
                <a:lnTo>
                  <a:pt x="1265" y="947"/>
                </a:lnTo>
                <a:lnTo>
                  <a:pt x="1265" y="948"/>
                </a:lnTo>
                <a:lnTo>
                  <a:pt x="1265" y="949"/>
                </a:lnTo>
                <a:lnTo>
                  <a:pt x="1265" y="952"/>
                </a:lnTo>
                <a:lnTo>
                  <a:pt x="1265" y="954"/>
                </a:lnTo>
                <a:lnTo>
                  <a:pt x="1267" y="954"/>
                </a:lnTo>
                <a:lnTo>
                  <a:pt x="1268" y="954"/>
                </a:lnTo>
                <a:lnTo>
                  <a:pt x="1269" y="954"/>
                </a:lnTo>
                <a:lnTo>
                  <a:pt x="1272" y="956"/>
                </a:lnTo>
                <a:lnTo>
                  <a:pt x="1274" y="957"/>
                </a:lnTo>
                <a:lnTo>
                  <a:pt x="1275" y="957"/>
                </a:lnTo>
                <a:lnTo>
                  <a:pt x="1276" y="958"/>
                </a:lnTo>
                <a:lnTo>
                  <a:pt x="1279" y="960"/>
                </a:lnTo>
                <a:lnTo>
                  <a:pt x="1281" y="961"/>
                </a:lnTo>
                <a:lnTo>
                  <a:pt x="1283" y="961"/>
                </a:lnTo>
                <a:lnTo>
                  <a:pt x="1284" y="961"/>
                </a:lnTo>
                <a:lnTo>
                  <a:pt x="1285" y="961"/>
                </a:lnTo>
                <a:lnTo>
                  <a:pt x="1286" y="961"/>
                </a:lnTo>
                <a:lnTo>
                  <a:pt x="1288" y="964"/>
                </a:lnTo>
                <a:lnTo>
                  <a:pt x="1289" y="965"/>
                </a:lnTo>
                <a:lnTo>
                  <a:pt x="1290" y="965"/>
                </a:lnTo>
                <a:lnTo>
                  <a:pt x="1291" y="967"/>
                </a:lnTo>
                <a:lnTo>
                  <a:pt x="1292" y="968"/>
                </a:lnTo>
                <a:lnTo>
                  <a:pt x="1293" y="968"/>
                </a:lnTo>
                <a:lnTo>
                  <a:pt x="1294" y="970"/>
                </a:lnTo>
                <a:lnTo>
                  <a:pt x="1297" y="973"/>
                </a:lnTo>
                <a:lnTo>
                  <a:pt x="1299" y="975"/>
                </a:lnTo>
                <a:lnTo>
                  <a:pt x="1300" y="975"/>
                </a:lnTo>
                <a:lnTo>
                  <a:pt x="1302" y="975"/>
                </a:lnTo>
                <a:lnTo>
                  <a:pt x="1303" y="975"/>
                </a:lnTo>
                <a:lnTo>
                  <a:pt x="1304" y="975"/>
                </a:lnTo>
                <a:lnTo>
                  <a:pt x="1304" y="976"/>
                </a:lnTo>
                <a:lnTo>
                  <a:pt x="1304" y="977"/>
                </a:lnTo>
                <a:lnTo>
                  <a:pt x="1304" y="978"/>
                </a:lnTo>
                <a:lnTo>
                  <a:pt x="1304" y="979"/>
                </a:lnTo>
                <a:lnTo>
                  <a:pt x="1304" y="982"/>
                </a:lnTo>
                <a:lnTo>
                  <a:pt x="1304" y="983"/>
                </a:lnTo>
                <a:lnTo>
                  <a:pt x="1304" y="984"/>
                </a:lnTo>
                <a:lnTo>
                  <a:pt x="1304" y="987"/>
                </a:lnTo>
                <a:lnTo>
                  <a:pt x="1304" y="989"/>
                </a:lnTo>
                <a:lnTo>
                  <a:pt x="1305" y="994"/>
                </a:lnTo>
                <a:lnTo>
                  <a:pt x="1306" y="996"/>
                </a:lnTo>
                <a:lnTo>
                  <a:pt x="1307" y="996"/>
                </a:lnTo>
                <a:lnTo>
                  <a:pt x="1307" y="997"/>
                </a:lnTo>
                <a:lnTo>
                  <a:pt x="1307" y="999"/>
                </a:lnTo>
                <a:lnTo>
                  <a:pt x="1307" y="1000"/>
                </a:lnTo>
                <a:lnTo>
                  <a:pt x="1308" y="1000"/>
                </a:lnTo>
                <a:lnTo>
                  <a:pt x="1313" y="1000"/>
                </a:lnTo>
                <a:lnTo>
                  <a:pt x="1316" y="1000"/>
                </a:lnTo>
                <a:lnTo>
                  <a:pt x="1317" y="1000"/>
                </a:lnTo>
                <a:lnTo>
                  <a:pt x="1321" y="1000"/>
                </a:lnTo>
                <a:lnTo>
                  <a:pt x="1330" y="1000"/>
                </a:lnTo>
                <a:lnTo>
                  <a:pt x="1337" y="1000"/>
                </a:lnTo>
                <a:lnTo>
                  <a:pt x="1339" y="1000"/>
                </a:lnTo>
                <a:lnTo>
                  <a:pt x="1344" y="1000"/>
                </a:lnTo>
                <a:lnTo>
                  <a:pt x="1363" y="999"/>
                </a:lnTo>
                <a:lnTo>
                  <a:pt x="1377" y="997"/>
                </a:lnTo>
                <a:lnTo>
                  <a:pt x="1378" y="996"/>
                </a:lnTo>
                <a:lnTo>
                  <a:pt x="1384" y="996"/>
                </a:lnTo>
                <a:lnTo>
                  <a:pt x="1403" y="995"/>
                </a:lnTo>
                <a:lnTo>
                  <a:pt x="1419" y="994"/>
                </a:lnTo>
                <a:lnTo>
                  <a:pt x="1420" y="993"/>
                </a:lnTo>
                <a:lnTo>
                  <a:pt x="1421" y="993"/>
                </a:lnTo>
                <a:lnTo>
                  <a:pt x="1426" y="993"/>
                </a:lnTo>
                <a:lnTo>
                  <a:pt x="1429" y="993"/>
                </a:lnTo>
                <a:lnTo>
                  <a:pt x="1431" y="993"/>
                </a:lnTo>
                <a:lnTo>
                  <a:pt x="1432" y="995"/>
                </a:lnTo>
                <a:lnTo>
                  <a:pt x="1433" y="996"/>
                </a:lnTo>
                <a:lnTo>
                  <a:pt x="1434" y="996"/>
                </a:lnTo>
                <a:lnTo>
                  <a:pt x="1436" y="1002"/>
                </a:lnTo>
                <a:lnTo>
                  <a:pt x="1437" y="1004"/>
                </a:lnTo>
                <a:lnTo>
                  <a:pt x="1438" y="1004"/>
                </a:lnTo>
                <a:lnTo>
                  <a:pt x="1441" y="1006"/>
                </a:lnTo>
                <a:lnTo>
                  <a:pt x="1443" y="1007"/>
                </a:lnTo>
                <a:lnTo>
                  <a:pt x="1444" y="1007"/>
                </a:lnTo>
                <a:lnTo>
                  <a:pt x="1444" y="1008"/>
                </a:lnTo>
                <a:lnTo>
                  <a:pt x="1444" y="1009"/>
                </a:lnTo>
                <a:lnTo>
                  <a:pt x="1444" y="1010"/>
                </a:lnTo>
                <a:lnTo>
                  <a:pt x="1444" y="1011"/>
                </a:lnTo>
                <a:lnTo>
                  <a:pt x="1444" y="1012"/>
                </a:lnTo>
                <a:lnTo>
                  <a:pt x="1444" y="1016"/>
                </a:lnTo>
                <a:lnTo>
                  <a:pt x="1444" y="1018"/>
                </a:lnTo>
                <a:lnTo>
                  <a:pt x="1444" y="1019"/>
                </a:lnTo>
                <a:lnTo>
                  <a:pt x="1444" y="1020"/>
                </a:lnTo>
                <a:lnTo>
                  <a:pt x="1444" y="1025"/>
                </a:lnTo>
                <a:lnTo>
                  <a:pt x="1444" y="1028"/>
                </a:lnTo>
                <a:lnTo>
                  <a:pt x="1444" y="1029"/>
                </a:lnTo>
                <a:lnTo>
                  <a:pt x="1444" y="1034"/>
                </a:lnTo>
                <a:lnTo>
                  <a:pt x="1446" y="1046"/>
                </a:lnTo>
                <a:lnTo>
                  <a:pt x="1447" y="1057"/>
                </a:lnTo>
                <a:lnTo>
                  <a:pt x="1449" y="1057"/>
                </a:lnTo>
                <a:lnTo>
                  <a:pt x="1449" y="1058"/>
                </a:lnTo>
                <a:lnTo>
                  <a:pt x="1449" y="1061"/>
                </a:lnTo>
                <a:lnTo>
                  <a:pt x="1450" y="1073"/>
                </a:lnTo>
                <a:lnTo>
                  <a:pt x="1451" y="1081"/>
                </a:lnTo>
                <a:lnTo>
                  <a:pt x="1452" y="1081"/>
                </a:lnTo>
                <a:lnTo>
                  <a:pt x="1452" y="1082"/>
                </a:lnTo>
                <a:lnTo>
                  <a:pt x="1452" y="1083"/>
                </a:lnTo>
                <a:lnTo>
                  <a:pt x="1452" y="1086"/>
                </a:lnTo>
                <a:lnTo>
                  <a:pt x="1452" y="1089"/>
                </a:lnTo>
                <a:lnTo>
                  <a:pt x="1453" y="1089"/>
                </a:lnTo>
                <a:lnTo>
                  <a:pt x="1454" y="1089"/>
                </a:lnTo>
                <a:lnTo>
                  <a:pt x="1455" y="1089"/>
                </a:lnTo>
                <a:lnTo>
                  <a:pt x="1456" y="1089"/>
                </a:lnTo>
                <a:lnTo>
                  <a:pt x="1459" y="1089"/>
                </a:lnTo>
                <a:lnTo>
                  <a:pt x="1461" y="1089"/>
                </a:lnTo>
                <a:lnTo>
                  <a:pt x="1462" y="1089"/>
                </a:lnTo>
                <a:lnTo>
                  <a:pt x="1463" y="1089"/>
                </a:lnTo>
                <a:lnTo>
                  <a:pt x="1469" y="1089"/>
                </a:lnTo>
                <a:lnTo>
                  <a:pt x="1472" y="1089"/>
                </a:lnTo>
                <a:lnTo>
                  <a:pt x="1473" y="1089"/>
                </a:lnTo>
                <a:lnTo>
                  <a:pt x="1473" y="1090"/>
                </a:lnTo>
                <a:lnTo>
                  <a:pt x="1473" y="1091"/>
                </a:lnTo>
                <a:lnTo>
                  <a:pt x="1473" y="1092"/>
                </a:lnTo>
                <a:lnTo>
                  <a:pt x="1473" y="1093"/>
                </a:lnTo>
                <a:lnTo>
                  <a:pt x="1473" y="1094"/>
                </a:lnTo>
                <a:lnTo>
                  <a:pt x="1473" y="1097"/>
                </a:lnTo>
                <a:lnTo>
                  <a:pt x="1473" y="1099"/>
                </a:lnTo>
                <a:lnTo>
                  <a:pt x="1473" y="1100"/>
                </a:lnTo>
                <a:lnTo>
                  <a:pt x="1473" y="1103"/>
                </a:lnTo>
                <a:lnTo>
                  <a:pt x="1473" y="1113"/>
                </a:lnTo>
                <a:lnTo>
                  <a:pt x="1473" y="1120"/>
                </a:lnTo>
                <a:lnTo>
                  <a:pt x="1473" y="1121"/>
                </a:lnTo>
                <a:lnTo>
                  <a:pt x="1473" y="1124"/>
                </a:lnTo>
                <a:lnTo>
                  <a:pt x="1473" y="1131"/>
                </a:lnTo>
                <a:lnTo>
                  <a:pt x="1473" y="1137"/>
                </a:lnTo>
                <a:lnTo>
                  <a:pt x="1473" y="1138"/>
                </a:lnTo>
                <a:lnTo>
                  <a:pt x="1473" y="1141"/>
                </a:lnTo>
                <a:lnTo>
                  <a:pt x="1473" y="1142"/>
                </a:lnTo>
                <a:lnTo>
                  <a:pt x="1472" y="1142"/>
                </a:lnTo>
                <a:lnTo>
                  <a:pt x="1471" y="1142"/>
                </a:lnTo>
                <a:lnTo>
                  <a:pt x="1468" y="1142"/>
                </a:lnTo>
                <a:lnTo>
                  <a:pt x="1465" y="1142"/>
                </a:lnTo>
                <a:lnTo>
                  <a:pt x="1464" y="1142"/>
                </a:lnTo>
                <a:lnTo>
                  <a:pt x="1462" y="1142"/>
                </a:lnTo>
                <a:lnTo>
                  <a:pt x="1456" y="1142"/>
                </a:lnTo>
                <a:lnTo>
                  <a:pt x="1452" y="1142"/>
                </a:lnTo>
                <a:lnTo>
                  <a:pt x="1451" y="1142"/>
                </a:lnTo>
                <a:lnTo>
                  <a:pt x="1447" y="1142"/>
                </a:lnTo>
                <a:lnTo>
                  <a:pt x="1436" y="1142"/>
                </a:lnTo>
                <a:lnTo>
                  <a:pt x="1427" y="1142"/>
                </a:lnTo>
                <a:lnTo>
                  <a:pt x="1426" y="1142"/>
                </a:lnTo>
                <a:lnTo>
                  <a:pt x="1423" y="1142"/>
                </a:lnTo>
                <a:lnTo>
                  <a:pt x="1412" y="1142"/>
                </a:lnTo>
                <a:lnTo>
                  <a:pt x="1402" y="1142"/>
                </a:lnTo>
                <a:lnTo>
                  <a:pt x="1401" y="1142"/>
                </a:lnTo>
                <a:lnTo>
                  <a:pt x="1398" y="1142"/>
                </a:lnTo>
                <a:lnTo>
                  <a:pt x="1396" y="1142"/>
                </a:lnTo>
                <a:lnTo>
                  <a:pt x="1396" y="1143"/>
                </a:lnTo>
                <a:lnTo>
                  <a:pt x="1396" y="1146"/>
                </a:lnTo>
                <a:lnTo>
                  <a:pt x="1396" y="1148"/>
                </a:lnTo>
                <a:lnTo>
                  <a:pt x="1396" y="1149"/>
                </a:lnTo>
                <a:lnTo>
                  <a:pt x="1396" y="1150"/>
                </a:lnTo>
                <a:lnTo>
                  <a:pt x="1397" y="1155"/>
                </a:lnTo>
                <a:lnTo>
                  <a:pt x="1398" y="1159"/>
                </a:lnTo>
                <a:lnTo>
                  <a:pt x="1399" y="1159"/>
                </a:lnTo>
                <a:lnTo>
                  <a:pt x="1399" y="1160"/>
                </a:lnTo>
                <a:lnTo>
                  <a:pt x="1399" y="1163"/>
                </a:lnTo>
                <a:lnTo>
                  <a:pt x="1400" y="1172"/>
                </a:lnTo>
                <a:lnTo>
                  <a:pt x="1401" y="1180"/>
                </a:lnTo>
                <a:lnTo>
                  <a:pt x="1402" y="1180"/>
                </a:lnTo>
                <a:lnTo>
                  <a:pt x="1402" y="1181"/>
                </a:lnTo>
                <a:lnTo>
                  <a:pt x="1402" y="1184"/>
                </a:lnTo>
                <a:lnTo>
                  <a:pt x="1404" y="1194"/>
                </a:lnTo>
                <a:lnTo>
                  <a:pt x="1405" y="1201"/>
                </a:lnTo>
                <a:lnTo>
                  <a:pt x="1406" y="1201"/>
                </a:lnTo>
                <a:lnTo>
                  <a:pt x="1406" y="1202"/>
                </a:lnTo>
                <a:lnTo>
                  <a:pt x="1406" y="1203"/>
                </a:lnTo>
                <a:lnTo>
                  <a:pt x="1406" y="1206"/>
                </a:lnTo>
                <a:lnTo>
                  <a:pt x="1406" y="1208"/>
                </a:lnTo>
                <a:lnTo>
                  <a:pt x="1405" y="1208"/>
                </a:lnTo>
                <a:lnTo>
                  <a:pt x="1404" y="1208"/>
                </a:lnTo>
                <a:lnTo>
                  <a:pt x="1401" y="1208"/>
                </a:lnTo>
                <a:lnTo>
                  <a:pt x="1399" y="1208"/>
                </a:lnTo>
                <a:lnTo>
                  <a:pt x="1398" y="1208"/>
                </a:lnTo>
                <a:lnTo>
                  <a:pt x="1396" y="1208"/>
                </a:lnTo>
                <a:lnTo>
                  <a:pt x="1387" y="1208"/>
                </a:lnTo>
                <a:lnTo>
                  <a:pt x="1381" y="1208"/>
                </a:lnTo>
                <a:lnTo>
                  <a:pt x="1380" y="1208"/>
                </a:lnTo>
                <a:lnTo>
                  <a:pt x="1376" y="1208"/>
                </a:lnTo>
                <a:lnTo>
                  <a:pt x="1361" y="1207"/>
                </a:lnTo>
                <a:lnTo>
                  <a:pt x="1349" y="1206"/>
                </a:lnTo>
                <a:lnTo>
                  <a:pt x="1349" y="1205"/>
                </a:lnTo>
                <a:lnTo>
                  <a:pt x="1348" y="1205"/>
                </a:lnTo>
                <a:lnTo>
                  <a:pt x="1343" y="1205"/>
                </a:lnTo>
                <a:lnTo>
                  <a:pt x="1327" y="1205"/>
                </a:lnTo>
                <a:lnTo>
                  <a:pt x="1314" y="1205"/>
                </a:lnTo>
                <a:lnTo>
                  <a:pt x="1309" y="1203"/>
                </a:lnTo>
                <a:lnTo>
                  <a:pt x="1307" y="1202"/>
                </a:lnTo>
                <a:lnTo>
                  <a:pt x="1307" y="1201"/>
                </a:lnTo>
                <a:lnTo>
                  <a:pt x="1307" y="1202"/>
                </a:lnTo>
                <a:lnTo>
                  <a:pt x="1307" y="1204"/>
                </a:lnTo>
                <a:lnTo>
                  <a:pt x="1307" y="1205"/>
                </a:lnTo>
                <a:lnTo>
                  <a:pt x="1306" y="1205"/>
                </a:lnTo>
                <a:lnTo>
                  <a:pt x="1305" y="1205"/>
                </a:lnTo>
                <a:lnTo>
                  <a:pt x="1304" y="1205"/>
                </a:lnTo>
                <a:lnTo>
                  <a:pt x="1304" y="1206"/>
                </a:lnTo>
                <a:lnTo>
                  <a:pt x="1304" y="1207"/>
                </a:lnTo>
                <a:lnTo>
                  <a:pt x="1304" y="1208"/>
                </a:lnTo>
                <a:lnTo>
                  <a:pt x="1304" y="1209"/>
                </a:lnTo>
                <a:lnTo>
                  <a:pt x="1304" y="1210"/>
                </a:lnTo>
                <a:lnTo>
                  <a:pt x="1304" y="1212"/>
                </a:lnTo>
                <a:lnTo>
                  <a:pt x="1304" y="1213"/>
                </a:lnTo>
                <a:lnTo>
                  <a:pt x="1304" y="1214"/>
                </a:lnTo>
                <a:lnTo>
                  <a:pt x="1304" y="1215"/>
                </a:lnTo>
                <a:lnTo>
                  <a:pt x="1304" y="1216"/>
                </a:lnTo>
                <a:lnTo>
                  <a:pt x="1304" y="1218"/>
                </a:lnTo>
                <a:lnTo>
                  <a:pt x="1304" y="1224"/>
                </a:lnTo>
                <a:lnTo>
                  <a:pt x="1304" y="1230"/>
                </a:lnTo>
                <a:lnTo>
                  <a:pt x="1304" y="1231"/>
                </a:lnTo>
                <a:lnTo>
                  <a:pt x="1304" y="1232"/>
                </a:lnTo>
                <a:lnTo>
                  <a:pt x="1304" y="1236"/>
                </a:lnTo>
                <a:lnTo>
                  <a:pt x="1304" y="1239"/>
                </a:lnTo>
                <a:lnTo>
                  <a:pt x="1304" y="1240"/>
                </a:lnTo>
                <a:lnTo>
                  <a:pt x="1304" y="1241"/>
                </a:lnTo>
                <a:lnTo>
                  <a:pt x="1304" y="1242"/>
                </a:lnTo>
                <a:lnTo>
                  <a:pt x="1305" y="1244"/>
                </a:lnTo>
                <a:lnTo>
                  <a:pt x="1306" y="1245"/>
                </a:lnTo>
                <a:lnTo>
                  <a:pt x="1307" y="1245"/>
                </a:lnTo>
                <a:lnTo>
                  <a:pt x="1308" y="1246"/>
                </a:lnTo>
                <a:lnTo>
                  <a:pt x="1311" y="1249"/>
                </a:lnTo>
                <a:lnTo>
                  <a:pt x="1313" y="1250"/>
                </a:lnTo>
                <a:lnTo>
                  <a:pt x="1314" y="1250"/>
                </a:lnTo>
                <a:lnTo>
                  <a:pt x="1314" y="1251"/>
                </a:lnTo>
                <a:lnTo>
                  <a:pt x="1314" y="1252"/>
                </a:lnTo>
                <a:lnTo>
                  <a:pt x="1314" y="1257"/>
                </a:lnTo>
                <a:lnTo>
                  <a:pt x="1314" y="1260"/>
                </a:lnTo>
                <a:lnTo>
                  <a:pt x="1314" y="1261"/>
                </a:lnTo>
                <a:lnTo>
                  <a:pt x="1314" y="1263"/>
                </a:lnTo>
                <a:lnTo>
                  <a:pt x="1314" y="1271"/>
                </a:lnTo>
                <a:lnTo>
                  <a:pt x="1314" y="1277"/>
                </a:lnTo>
                <a:lnTo>
                  <a:pt x="1314" y="1278"/>
                </a:lnTo>
                <a:lnTo>
                  <a:pt x="1314" y="1284"/>
                </a:lnTo>
                <a:lnTo>
                  <a:pt x="1314" y="1303"/>
                </a:lnTo>
                <a:lnTo>
                  <a:pt x="1314" y="1316"/>
                </a:lnTo>
                <a:lnTo>
                  <a:pt x="1314" y="1317"/>
                </a:lnTo>
                <a:lnTo>
                  <a:pt x="1314" y="1323"/>
                </a:lnTo>
                <a:lnTo>
                  <a:pt x="1315" y="1339"/>
                </a:lnTo>
                <a:lnTo>
                  <a:pt x="1316" y="1351"/>
                </a:lnTo>
                <a:lnTo>
                  <a:pt x="1317" y="1351"/>
                </a:lnTo>
                <a:lnTo>
                  <a:pt x="1317" y="1352"/>
                </a:lnTo>
                <a:lnTo>
                  <a:pt x="1317" y="1353"/>
                </a:lnTo>
                <a:lnTo>
                  <a:pt x="1317" y="1359"/>
                </a:lnTo>
                <a:lnTo>
                  <a:pt x="1317" y="1362"/>
                </a:lnTo>
                <a:lnTo>
                  <a:pt x="1313" y="1361"/>
                </a:lnTo>
                <a:lnTo>
                  <a:pt x="1311" y="1360"/>
                </a:lnTo>
                <a:lnTo>
                  <a:pt x="1311" y="1359"/>
                </a:lnTo>
                <a:lnTo>
                  <a:pt x="1310" y="1359"/>
                </a:lnTo>
                <a:lnTo>
                  <a:pt x="1309" y="1359"/>
                </a:lnTo>
                <a:lnTo>
                  <a:pt x="1304" y="1359"/>
                </a:lnTo>
                <a:lnTo>
                  <a:pt x="1300" y="1359"/>
                </a:lnTo>
                <a:lnTo>
                  <a:pt x="1299" y="1359"/>
                </a:lnTo>
                <a:lnTo>
                  <a:pt x="1296" y="1359"/>
                </a:lnTo>
                <a:lnTo>
                  <a:pt x="1285" y="1358"/>
                </a:lnTo>
                <a:lnTo>
                  <a:pt x="1275" y="1357"/>
                </a:lnTo>
                <a:lnTo>
                  <a:pt x="1275" y="1356"/>
                </a:lnTo>
                <a:lnTo>
                  <a:pt x="1274" y="1356"/>
                </a:lnTo>
                <a:lnTo>
                  <a:pt x="1270" y="1356"/>
                </a:lnTo>
                <a:lnTo>
                  <a:pt x="1255" y="1356"/>
                </a:lnTo>
                <a:lnTo>
                  <a:pt x="1243" y="1356"/>
                </a:lnTo>
                <a:lnTo>
                  <a:pt x="1242" y="1356"/>
                </a:lnTo>
                <a:lnTo>
                  <a:pt x="1240" y="1356"/>
                </a:lnTo>
                <a:lnTo>
                  <a:pt x="1234" y="1356"/>
                </a:lnTo>
                <a:lnTo>
                  <a:pt x="1230" y="1356"/>
                </a:lnTo>
                <a:lnTo>
                  <a:pt x="1230" y="1357"/>
                </a:lnTo>
                <a:lnTo>
                  <a:pt x="1230" y="1358"/>
                </a:lnTo>
                <a:lnTo>
                  <a:pt x="1230" y="1359"/>
                </a:lnTo>
                <a:lnTo>
                  <a:pt x="1229" y="1359"/>
                </a:lnTo>
                <a:lnTo>
                  <a:pt x="1228" y="1359"/>
                </a:lnTo>
                <a:lnTo>
                  <a:pt x="1226" y="1359"/>
                </a:lnTo>
                <a:lnTo>
                  <a:pt x="1225" y="1361"/>
                </a:lnTo>
                <a:lnTo>
                  <a:pt x="1223" y="1366"/>
                </a:lnTo>
                <a:lnTo>
                  <a:pt x="1222" y="1369"/>
                </a:lnTo>
                <a:lnTo>
                  <a:pt x="1221" y="1373"/>
                </a:lnTo>
                <a:lnTo>
                  <a:pt x="1218" y="1381"/>
                </a:lnTo>
                <a:lnTo>
                  <a:pt x="1216" y="1387"/>
                </a:lnTo>
                <a:lnTo>
                  <a:pt x="1216" y="1388"/>
                </a:lnTo>
                <a:lnTo>
                  <a:pt x="1216" y="1392"/>
                </a:lnTo>
                <a:lnTo>
                  <a:pt x="1216" y="1394"/>
                </a:lnTo>
                <a:lnTo>
                  <a:pt x="1215" y="1397"/>
                </a:lnTo>
                <a:lnTo>
                  <a:pt x="1213" y="1405"/>
                </a:lnTo>
                <a:lnTo>
                  <a:pt x="1212" y="1412"/>
                </a:lnTo>
                <a:lnTo>
                  <a:pt x="1212" y="1413"/>
                </a:lnTo>
                <a:lnTo>
                  <a:pt x="1212" y="1417"/>
                </a:lnTo>
                <a:lnTo>
                  <a:pt x="1212" y="1432"/>
                </a:lnTo>
                <a:lnTo>
                  <a:pt x="1212" y="1444"/>
                </a:lnTo>
                <a:lnTo>
                  <a:pt x="1212" y="1446"/>
                </a:lnTo>
                <a:lnTo>
                  <a:pt x="1212" y="1454"/>
                </a:lnTo>
                <a:lnTo>
                  <a:pt x="1212" y="1486"/>
                </a:lnTo>
                <a:lnTo>
                  <a:pt x="1212" y="1509"/>
                </a:lnTo>
                <a:lnTo>
                  <a:pt x="1212" y="1510"/>
                </a:lnTo>
                <a:lnTo>
                  <a:pt x="1211" y="1521"/>
                </a:lnTo>
                <a:lnTo>
                  <a:pt x="1210" y="1553"/>
                </a:lnTo>
                <a:lnTo>
                  <a:pt x="1209" y="1577"/>
                </a:lnTo>
                <a:lnTo>
                  <a:pt x="1209" y="1578"/>
                </a:lnTo>
                <a:lnTo>
                  <a:pt x="1209" y="1579"/>
                </a:lnTo>
                <a:lnTo>
                  <a:pt x="1209" y="1581"/>
                </a:lnTo>
                <a:lnTo>
                  <a:pt x="1209" y="1588"/>
                </a:lnTo>
                <a:lnTo>
                  <a:pt x="1209" y="1592"/>
                </a:lnTo>
                <a:lnTo>
                  <a:pt x="1207" y="1592"/>
                </a:lnTo>
                <a:lnTo>
                  <a:pt x="1206" y="1592"/>
                </a:lnTo>
                <a:lnTo>
                  <a:pt x="1203" y="1592"/>
                </a:lnTo>
                <a:lnTo>
                  <a:pt x="1201" y="1592"/>
                </a:lnTo>
                <a:lnTo>
                  <a:pt x="1200" y="1592"/>
                </a:lnTo>
                <a:lnTo>
                  <a:pt x="1198" y="1592"/>
                </a:lnTo>
                <a:lnTo>
                  <a:pt x="1192" y="1592"/>
                </a:lnTo>
                <a:lnTo>
                  <a:pt x="1187" y="1592"/>
                </a:lnTo>
                <a:lnTo>
                  <a:pt x="1186" y="1592"/>
                </a:lnTo>
                <a:lnTo>
                  <a:pt x="1183" y="1592"/>
                </a:lnTo>
                <a:lnTo>
                  <a:pt x="1172" y="1591"/>
                </a:lnTo>
                <a:lnTo>
                  <a:pt x="1163" y="1590"/>
                </a:lnTo>
                <a:lnTo>
                  <a:pt x="1163" y="1589"/>
                </a:lnTo>
                <a:lnTo>
                  <a:pt x="1162" y="1589"/>
                </a:lnTo>
                <a:lnTo>
                  <a:pt x="1159" y="1588"/>
                </a:lnTo>
                <a:lnTo>
                  <a:pt x="1147" y="1584"/>
                </a:lnTo>
                <a:lnTo>
                  <a:pt x="1138" y="1582"/>
                </a:lnTo>
                <a:lnTo>
                  <a:pt x="1138" y="1581"/>
                </a:lnTo>
                <a:lnTo>
                  <a:pt x="1137" y="1581"/>
                </a:lnTo>
                <a:lnTo>
                  <a:pt x="1133" y="1581"/>
                </a:lnTo>
                <a:lnTo>
                  <a:pt x="1131" y="1581"/>
                </a:lnTo>
                <a:lnTo>
                  <a:pt x="1131" y="1582"/>
                </a:lnTo>
                <a:lnTo>
                  <a:pt x="1131" y="1583"/>
                </a:lnTo>
                <a:lnTo>
                  <a:pt x="1131" y="1587"/>
                </a:lnTo>
                <a:lnTo>
                  <a:pt x="1131" y="1589"/>
                </a:lnTo>
                <a:lnTo>
                  <a:pt x="1130" y="1592"/>
                </a:lnTo>
                <a:lnTo>
                  <a:pt x="1128" y="1598"/>
                </a:lnTo>
                <a:lnTo>
                  <a:pt x="1127" y="1602"/>
                </a:lnTo>
                <a:lnTo>
                  <a:pt x="1126" y="1605"/>
                </a:lnTo>
                <a:lnTo>
                  <a:pt x="1125" y="1610"/>
                </a:lnTo>
                <a:lnTo>
                  <a:pt x="1124" y="1613"/>
                </a:lnTo>
                <a:lnTo>
                  <a:pt x="1124" y="1614"/>
                </a:lnTo>
                <a:lnTo>
                  <a:pt x="1124" y="1615"/>
                </a:lnTo>
                <a:lnTo>
                  <a:pt x="1124" y="1618"/>
                </a:lnTo>
                <a:lnTo>
                  <a:pt x="1124" y="1620"/>
                </a:lnTo>
                <a:lnTo>
                  <a:pt x="1123" y="1620"/>
                </a:lnTo>
                <a:lnTo>
                  <a:pt x="1122" y="1620"/>
                </a:lnTo>
                <a:lnTo>
                  <a:pt x="1121" y="1620"/>
                </a:lnTo>
                <a:lnTo>
                  <a:pt x="1120" y="1622"/>
                </a:lnTo>
                <a:lnTo>
                  <a:pt x="1115" y="1623"/>
                </a:lnTo>
                <a:lnTo>
                  <a:pt x="1113" y="1624"/>
                </a:lnTo>
                <a:lnTo>
                  <a:pt x="1111" y="1625"/>
                </a:lnTo>
                <a:lnTo>
                  <a:pt x="1106" y="1626"/>
                </a:lnTo>
                <a:lnTo>
                  <a:pt x="1103" y="1627"/>
                </a:lnTo>
                <a:lnTo>
                  <a:pt x="1102" y="1628"/>
                </a:lnTo>
                <a:lnTo>
                  <a:pt x="1100" y="1629"/>
                </a:lnTo>
                <a:lnTo>
                  <a:pt x="1093" y="1632"/>
                </a:lnTo>
                <a:lnTo>
                  <a:pt x="1089" y="1634"/>
                </a:lnTo>
                <a:lnTo>
                  <a:pt x="1088" y="1635"/>
                </a:lnTo>
                <a:lnTo>
                  <a:pt x="1084" y="1636"/>
                </a:lnTo>
                <a:lnTo>
                  <a:pt x="1082" y="1637"/>
                </a:lnTo>
                <a:lnTo>
                  <a:pt x="1082" y="1639"/>
                </a:lnTo>
                <a:lnTo>
                  <a:pt x="1082" y="1641"/>
                </a:lnTo>
                <a:lnTo>
                  <a:pt x="1082" y="1642"/>
                </a:lnTo>
                <a:lnTo>
                  <a:pt x="1082" y="1643"/>
                </a:lnTo>
                <a:lnTo>
                  <a:pt x="1082" y="1646"/>
                </a:lnTo>
                <a:lnTo>
                  <a:pt x="1082" y="1648"/>
                </a:lnTo>
                <a:lnTo>
                  <a:pt x="1082" y="1649"/>
                </a:lnTo>
                <a:lnTo>
                  <a:pt x="1082" y="1651"/>
                </a:lnTo>
                <a:lnTo>
                  <a:pt x="1082" y="1658"/>
                </a:lnTo>
                <a:lnTo>
                  <a:pt x="1082" y="1663"/>
                </a:lnTo>
                <a:lnTo>
                  <a:pt x="1082" y="1664"/>
                </a:lnTo>
                <a:lnTo>
                  <a:pt x="1082" y="1666"/>
                </a:lnTo>
                <a:lnTo>
                  <a:pt x="1082" y="1672"/>
                </a:lnTo>
                <a:lnTo>
                  <a:pt x="1082" y="1677"/>
                </a:lnTo>
                <a:lnTo>
                  <a:pt x="1082" y="1678"/>
                </a:lnTo>
                <a:lnTo>
                  <a:pt x="1082" y="1679"/>
                </a:lnTo>
                <a:lnTo>
                  <a:pt x="1082" y="1680"/>
                </a:lnTo>
                <a:lnTo>
                  <a:pt x="1083" y="1683"/>
                </a:lnTo>
                <a:lnTo>
                  <a:pt x="1084" y="1684"/>
                </a:lnTo>
                <a:lnTo>
                  <a:pt x="1085" y="1684"/>
                </a:lnTo>
                <a:lnTo>
                  <a:pt x="1087" y="1686"/>
                </a:lnTo>
                <a:lnTo>
                  <a:pt x="1088" y="1687"/>
                </a:lnTo>
                <a:lnTo>
                  <a:pt x="1089" y="1687"/>
                </a:lnTo>
                <a:lnTo>
                  <a:pt x="1090" y="1693"/>
                </a:lnTo>
                <a:lnTo>
                  <a:pt x="1091" y="1695"/>
                </a:lnTo>
                <a:lnTo>
                  <a:pt x="1092" y="1695"/>
                </a:lnTo>
                <a:lnTo>
                  <a:pt x="1092" y="1696"/>
                </a:lnTo>
                <a:lnTo>
                  <a:pt x="1092" y="1699"/>
                </a:lnTo>
                <a:lnTo>
                  <a:pt x="1092" y="1701"/>
                </a:lnTo>
                <a:lnTo>
                  <a:pt x="1092" y="1702"/>
                </a:lnTo>
                <a:lnTo>
                  <a:pt x="1092" y="1704"/>
                </a:lnTo>
                <a:lnTo>
                  <a:pt x="1092" y="1713"/>
                </a:lnTo>
                <a:lnTo>
                  <a:pt x="1092" y="1719"/>
                </a:lnTo>
                <a:lnTo>
                  <a:pt x="1092" y="1720"/>
                </a:lnTo>
                <a:lnTo>
                  <a:pt x="1092" y="1724"/>
                </a:lnTo>
                <a:lnTo>
                  <a:pt x="1093" y="1739"/>
                </a:lnTo>
                <a:lnTo>
                  <a:pt x="1094" y="1751"/>
                </a:lnTo>
                <a:lnTo>
                  <a:pt x="1095" y="1751"/>
                </a:lnTo>
                <a:lnTo>
                  <a:pt x="1095" y="1752"/>
                </a:lnTo>
                <a:lnTo>
                  <a:pt x="1095" y="1756"/>
                </a:lnTo>
                <a:lnTo>
                  <a:pt x="1097" y="1771"/>
                </a:lnTo>
                <a:lnTo>
                  <a:pt x="1099" y="1783"/>
                </a:lnTo>
                <a:lnTo>
                  <a:pt x="1100" y="1783"/>
                </a:lnTo>
                <a:lnTo>
                  <a:pt x="1100" y="1784"/>
                </a:lnTo>
                <a:lnTo>
                  <a:pt x="1100" y="1785"/>
                </a:lnTo>
                <a:lnTo>
                  <a:pt x="1100" y="1790"/>
                </a:lnTo>
                <a:lnTo>
                  <a:pt x="1100" y="1793"/>
                </a:lnTo>
                <a:lnTo>
                  <a:pt x="1099" y="1793"/>
                </a:lnTo>
                <a:lnTo>
                  <a:pt x="1096" y="1793"/>
                </a:lnTo>
                <a:lnTo>
                  <a:pt x="1095" y="1793"/>
                </a:lnTo>
                <a:lnTo>
                  <a:pt x="1094" y="1793"/>
                </a:lnTo>
                <a:lnTo>
                  <a:pt x="1093" y="1793"/>
                </a:lnTo>
                <a:lnTo>
                  <a:pt x="1092" y="1793"/>
                </a:lnTo>
                <a:lnTo>
                  <a:pt x="1091" y="1793"/>
                </a:lnTo>
                <a:lnTo>
                  <a:pt x="1090" y="1793"/>
                </a:lnTo>
                <a:lnTo>
                  <a:pt x="1087" y="1793"/>
                </a:lnTo>
                <a:lnTo>
                  <a:pt x="1085" y="1793"/>
                </a:lnTo>
                <a:lnTo>
                  <a:pt x="1084" y="1793"/>
                </a:lnTo>
                <a:lnTo>
                  <a:pt x="1081" y="1793"/>
                </a:lnTo>
                <a:lnTo>
                  <a:pt x="1078" y="1793"/>
                </a:lnTo>
                <a:lnTo>
                  <a:pt x="1078" y="1794"/>
                </a:lnTo>
                <a:lnTo>
                  <a:pt x="1078" y="1795"/>
                </a:lnTo>
                <a:lnTo>
                  <a:pt x="1078" y="1796"/>
                </a:lnTo>
                <a:lnTo>
                  <a:pt x="1078" y="1797"/>
                </a:lnTo>
                <a:lnTo>
                  <a:pt x="1078" y="1798"/>
                </a:lnTo>
                <a:lnTo>
                  <a:pt x="1078" y="1802"/>
                </a:lnTo>
                <a:lnTo>
                  <a:pt x="1078" y="1804"/>
                </a:lnTo>
                <a:lnTo>
                  <a:pt x="1078" y="1805"/>
                </a:lnTo>
                <a:lnTo>
                  <a:pt x="1078" y="1806"/>
                </a:lnTo>
                <a:lnTo>
                  <a:pt x="1078" y="1811"/>
                </a:lnTo>
                <a:lnTo>
                  <a:pt x="1078" y="1814"/>
                </a:lnTo>
                <a:lnTo>
                  <a:pt x="1077" y="1814"/>
                </a:lnTo>
                <a:lnTo>
                  <a:pt x="1075" y="1814"/>
                </a:lnTo>
                <a:lnTo>
                  <a:pt x="1074" y="1814"/>
                </a:lnTo>
                <a:lnTo>
                  <a:pt x="1073" y="1814"/>
                </a:lnTo>
                <a:lnTo>
                  <a:pt x="1072" y="1814"/>
                </a:lnTo>
                <a:lnTo>
                  <a:pt x="1071" y="1814"/>
                </a:lnTo>
                <a:lnTo>
                  <a:pt x="1070" y="1815"/>
                </a:lnTo>
                <a:lnTo>
                  <a:pt x="1066" y="1817"/>
                </a:lnTo>
                <a:lnTo>
                  <a:pt x="1064" y="1818"/>
                </a:lnTo>
                <a:lnTo>
                  <a:pt x="1063" y="1818"/>
                </a:lnTo>
                <a:lnTo>
                  <a:pt x="1059" y="1818"/>
                </a:lnTo>
                <a:lnTo>
                  <a:pt x="1057" y="1818"/>
                </a:lnTo>
                <a:lnTo>
                  <a:pt x="1056" y="1818"/>
                </a:lnTo>
                <a:lnTo>
                  <a:pt x="1054" y="1818"/>
                </a:lnTo>
                <a:lnTo>
                  <a:pt x="1053" y="1818"/>
                </a:lnTo>
                <a:lnTo>
                  <a:pt x="1053" y="1819"/>
                </a:lnTo>
                <a:lnTo>
                  <a:pt x="1053" y="1821"/>
                </a:lnTo>
                <a:lnTo>
                  <a:pt x="1053" y="1822"/>
                </a:lnTo>
                <a:lnTo>
                  <a:pt x="1052" y="1822"/>
                </a:lnTo>
                <a:lnTo>
                  <a:pt x="1051" y="1822"/>
                </a:lnTo>
                <a:lnTo>
                  <a:pt x="1050" y="1822"/>
                </a:lnTo>
                <a:lnTo>
                  <a:pt x="1050" y="1823"/>
                </a:lnTo>
                <a:lnTo>
                  <a:pt x="1050" y="1824"/>
                </a:lnTo>
                <a:lnTo>
                  <a:pt x="1050" y="1825"/>
                </a:lnTo>
                <a:lnTo>
                  <a:pt x="1049" y="1826"/>
                </a:lnTo>
                <a:lnTo>
                  <a:pt x="1048" y="1827"/>
                </a:lnTo>
                <a:lnTo>
                  <a:pt x="1045" y="1830"/>
                </a:lnTo>
                <a:lnTo>
                  <a:pt x="1043" y="1832"/>
                </a:lnTo>
                <a:lnTo>
                  <a:pt x="1041" y="1832"/>
                </a:lnTo>
                <a:lnTo>
                  <a:pt x="1040" y="1832"/>
                </a:lnTo>
                <a:lnTo>
                  <a:pt x="1039" y="1832"/>
                </a:lnTo>
                <a:lnTo>
                  <a:pt x="1038" y="1832"/>
                </a:lnTo>
                <a:lnTo>
                  <a:pt x="1037" y="1832"/>
                </a:lnTo>
                <a:lnTo>
                  <a:pt x="1036" y="1832"/>
                </a:lnTo>
                <a:lnTo>
                  <a:pt x="1035" y="1832"/>
                </a:lnTo>
                <a:lnTo>
                  <a:pt x="1034" y="1832"/>
                </a:lnTo>
                <a:lnTo>
                  <a:pt x="1029" y="1832"/>
                </a:lnTo>
                <a:lnTo>
                  <a:pt x="1026" y="1832"/>
                </a:lnTo>
                <a:lnTo>
                  <a:pt x="1023" y="1833"/>
                </a:lnTo>
                <a:lnTo>
                  <a:pt x="1018" y="1835"/>
                </a:lnTo>
                <a:lnTo>
                  <a:pt x="1015" y="1836"/>
                </a:lnTo>
                <a:lnTo>
                  <a:pt x="1014" y="1836"/>
                </a:lnTo>
                <a:lnTo>
                  <a:pt x="1012" y="1836"/>
                </a:lnTo>
                <a:lnTo>
                  <a:pt x="1011" y="1836"/>
                </a:lnTo>
                <a:lnTo>
                  <a:pt x="1011" y="1837"/>
                </a:lnTo>
                <a:lnTo>
                  <a:pt x="1011" y="1838"/>
                </a:lnTo>
                <a:lnTo>
                  <a:pt x="1011" y="1839"/>
                </a:lnTo>
                <a:lnTo>
                  <a:pt x="1011" y="1840"/>
                </a:lnTo>
                <a:lnTo>
                  <a:pt x="1011" y="1842"/>
                </a:lnTo>
                <a:lnTo>
                  <a:pt x="1011" y="1843"/>
                </a:lnTo>
                <a:lnTo>
                  <a:pt x="1011" y="1844"/>
                </a:lnTo>
                <a:lnTo>
                  <a:pt x="1011" y="1847"/>
                </a:lnTo>
                <a:lnTo>
                  <a:pt x="1011" y="1849"/>
                </a:lnTo>
                <a:lnTo>
                  <a:pt x="1011" y="1850"/>
                </a:lnTo>
                <a:lnTo>
                  <a:pt x="1011" y="1851"/>
                </a:lnTo>
                <a:lnTo>
                  <a:pt x="1011" y="1855"/>
                </a:lnTo>
                <a:lnTo>
                  <a:pt x="1011" y="1857"/>
                </a:lnTo>
                <a:lnTo>
                  <a:pt x="1010" y="1857"/>
                </a:lnTo>
                <a:lnTo>
                  <a:pt x="1007" y="1857"/>
                </a:lnTo>
                <a:lnTo>
                  <a:pt x="1004" y="1857"/>
                </a:lnTo>
                <a:lnTo>
                  <a:pt x="1003" y="1857"/>
                </a:lnTo>
                <a:lnTo>
                  <a:pt x="1002" y="1857"/>
                </a:lnTo>
                <a:lnTo>
                  <a:pt x="997" y="1857"/>
                </a:lnTo>
                <a:lnTo>
                  <a:pt x="994" y="1857"/>
                </a:lnTo>
                <a:lnTo>
                  <a:pt x="993" y="1857"/>
                </a:lnTo>
                <a:lnTo>
                  <a:pt x="990" y="1857"/>
                </a:lnTo>
                <a:lnTo>
                  <a:pt x="980" y="1857"/>
                </a:lnTo>
                <a:lnTo>
                  <a:pt x="973" y="1857"/>
                </a:lnTo>
                <a:lnTo>
                  <a:pt x="972" y="1857"/>
                </a:lnTo>
                <a:lnTo>
                  <a:pt x="969" y="1857"/>
                </a:lnTo>
                <a:lnTo>
                  <a:pt x="959" y="1857"/>
                </a:lnTo>
                <a:lnTo>
                  <a:pt x="952" y="1857"/>
                </a:lnTo>
                <a:lnTo>
                  <a:pt x="951" y="1857"/>
                </a:lnTo>
                <a:lnTo>
                  <a:pt x="949" y="1857"/>
                </a:lnTo>
                <a:lnTo>
                  <a:pt x="946" y="1857"/>
                </a:lnTo>
                <a:lnTo>
                  <a:pt x="944" y="1857"/>
                </a:lnTo>
                <a:lnTo>
                  <a:pt x="944" y="1856"/>
                </a:lnTo>
                <a:lnTo>
                  <a:pt x="944" y="1855"/>
                </a:lnTo>
                <a:lnTo>
                  <a:pt x="944" y="1854"/>
                </a:lnTo>
                <a:lnTo>
                  <a:pt x="944" y="1853"/>
                </a:lnTo>
                <a:lnTo>
                  <a:pt x="944" y="1849"/>
                </a:lnTo>
                <a:lnTo>
                  <a:pt x="944" y="1847"/>
                </a:lnTo>
                <a:lnTo>
                  <a:pt x="944" y="1846"/>
                </a:lnTo>
                <a:lnTo>
                  <a:pt x="944" y="1844"/>
                </a:lnTo>
                <a:lnTo>
                  <a:pt x="944" y="1838"/>
                </a:lnTo>
                <a:lnTo>
                  <a:pt x="944" y="1833"/>
                </a:lnTo>
                <a:lnTo>
                  <a:pt x="944" y="1832"/>
                </a:lnTo>
                <a:lnTo>
                  <a:pt x="944" y="1830"/>
                </a:lnTo>
                <a:lnTo>
                  <a:pt x="944" y="1824"/>
                </a:lnTo>
                <a:lnTo>
                  <a:pt x="944" y="1819"/>
                </a:lnTo>
                <a:lnTo>
                  <a:pt x="944" y="1818"/>
                </a:lnTo>
                <a:lnTo>
                  <a:pt x="944" y="1817"/>
                </a:lnTo>
                <a:lnTo>
                  <a:pt x="944" y="1815"/>
                </a:lnTo>
                <a:lnTo>
                  <a:pt x="944" y="1814"/>
                </a:lnTo>
                <a:lnTo>
                  <a:pt x="943" y="1814"/>
                </a:lnTo>
                <a:lnTo>
                  <a:pt x="942" y="1814"/>
                </a:lnTo>
                <a:lnTo>
                  <a:pt x="939" y="1814"/>
                </a:lnTo>
                <a:lnTo>
                  <a:pt x="937" y="1814"/>
                </a:lnTo>
                <a:lnTo>
                  <a:pt x="936" y="1814"/>
                </a:lnTo>
                <a:lnTo>
                  <a:pt x="935" y="1814"/>
                </a:lnTo>
                <a:lnTo>
                  <a:pt x="929" y="1814"/>
                </a:lnTo>
                <a:lnTo>
                  <a:pt x="926" y="1814"/>
                </a:lnTo>
                <a:lnTo>
                  <a:pt x="925" y="1814"/>
                </a:lnTo>
                <a:lnTo>
                  <a:pt x="922" y="1814"/>
                </a:lnTo>
                <a:lnTo>
                  <a:pt x="912" y="1814"/>
                </a:lnTo>
                <a:lnTo>
                  <a:pt x="905" y="1814"/>
                </a:lnTo>
                <a:lnTo>
                  <a:pt x="904" y="1814"/>
                </a:lnTo>
                <a:lnTo>
                  <a:pt x="901" y="1814"/>
                </a:lnTo>
                <a:lnTo>
                  <a:pt x="891" y="1814"/>
                </a:lnTo>
                <a:lnTo>
                  <a:pt x="884" y="1814"/>
                </a:lnTo>
                <a:close/>
              </a:path>
            </a:pathLst>
          </a:custGeom>
          <a:solidFill>
            <a:srgbClr val="ffffff"/>
          </a:solidFill>
          <a:ln w="12600">
            <a:solidFill>
              <a:srgbClr val="000000"/>
            </a:solidFill>
            <a:miter/>
          </a:ln>
        </xdr:spPr>
        <xdr:style>
          <a:lnRef idx="0"/>
          <a:fillRef idx="0"/>
          <a:effectRef idx="0"/>
          <a:fontRef idx="minor"/>
        </xdr:style>
      </xdr:sp>
      <xdr:sp>
        <xdr:nvSpPr>
          <xdr:cNvPr id="13" name="Freeform 14"/>
          <xdr:cNvSpPr/>
        </xdr:nvSpPr>
        <xdr:spPr>
          <a:xfrm>
            <a:off x="957600" y="1754280"/>
            <a:ext cx="780120" cy="1062000"/>
          </a:xfrm>
          <a:custGeom>
            <a:avLst/>
            <a:gdLst>
              <a:gd name="textAreaLeft" fmla="*/ 0 w 780120"/>
              <a:gd name="textAreaRight" fmla="*/ 780480 w 780120"/>
              <a:gd name="textAreaTop" fmla="*/ 0 h 1062000"/>
              <a:gd name="textAreaBottom" fmla="*/ 1062360 h 1062000"/>
            </a:gdLst>
            <a:ahLst/>
            <a:rect l="textAreaLeft" t="textAreaTop" r="textAreaRight" b="textAreaBottom"/>
            <a:pathLst>
              <a:path w="800" h="1139">
                <a:moveTo>
                  <a:pt x="166" y="1054"/>
                </a:moveTo>
                <a:lnTo>
                  <a:pt x="165" y="1054"/>
                </a:lnTo>
                <a:lnTo>
                  <a:pt x="159" y="1053"/>
                </a:lnTo>
                <a:lnTo>
                  <a:pt x="140" y="1048"/>
                </a:lnTo>
                <a:lnTo>
                  <a:pt x="126" y="1045"/>
                </a:lnTo>
                <a:lnTo>
                  <a:pt x="126" y="1043"/>
                </a:lnTo>
                <a:lnTo>
                  <a:pt x="125" y="1043"/>
                </a:lnTo>
                <a:lnTo>
                  <a:pt x="123" y="1043"/>
                </a:lnTo>
                <a:lnTo>
                  <a:pt x="117" y="1042"/>
                </a:lnTo>
                <a:lnTo>
                  <a:pt x="113" y="1041"/>
                </a:lnTo>
                <a:lnTo>
                  <a:pt x="113" y="1040"/>
                </a:lnTo>
                <a:lnTo>
                  <a:pt x="113" y="1039"/>
                </a:lnTo>
                <a:lnTo>
                  <a:pt x="113" y="1038"/>
                </a:lnTo>
                <a:lnTo>
                  <a:pt x="113" y="1037"/>
                </a:lnTo>
                <a:lnTo>
                  <a:pt x="113" y="1036"/>
                </a:lnTo>
                <a:lnTo>
                  <a:pt x="113" y="1033"/>
                </a:lnTo>
                <a:lnTo>
                  <a:pt x="113" y="1031"/>
                </a:lnTo>
                <a:lnTo>
                  <a:pt x="113" y="1030"/>
                </a:lnTo>
                <a:lnTo>
                  <a:pt x="113" y="1029"/>
                </a:lnTo>
                <a:lnTo>
                  <a:pt x="113" y="1025"/>
                </a:lnTo>
                <a:lnTo>
                  <a:pt x="113" y="1023"/>
                </a:lnTo>
                <a:lnTo>
                  <a:pt x="113" y="1022"/>
                </a:lnTo>
                <a:lnTo>
                  <a:pt x="113" y="1021"/>
                </a:lnTo>
                <a:lnTo>
                  <a:pt x="113" y="1020"/>
                </a:lnTo>
                <a:lnTo>
                  <a:pt x="113" y="1019"/>
                </a:lnTo>
                <a:lnTo>
                  <a:pt x="112" y="1019"/>
                </a:lnTo>
                <a:lnTo>
                  <a:pt x="111" y="1019"/>
                </a:lnTo>
                <a:lnTo>
                  <a:pt x="110" y="1019"/>
                </a:lnTo>
                <a:lnTo>
                  <a:pt x="109" y="1019"/>
                </a:lnTo>
                <a:lnTo>
                  <a:pt x="106" y="1019"/>
                </a:lnTo>
                <a:lnTo>
                  <a:pt x="105" y="1019"/>
                </a:lnTo>
                <a:lnTo>
                  <a:pt x="104" y="1019"/>
                </a:lnTo>
                <a:lnTo>
                  <a:pt x="101" y="1019"/>
                </a:lnTo>
                <a:lnTo>
                  <a:pt x="99" y="1019"/>
                </a:lnTo>
                <a:lnTo>
                  <a:pt x="98" y="1019"/>
                </a:lnTo>
                <a:lnTo>
                  <a:pt x="97" y="1019"/>
                </a:lnTo>
                <a:lnTo>
                  <a:pt x="94" y="1019"/>
                </a:lnTo>
                <a:lnTo>
                  <a:pt x="92" y="1019"/>
                </a:lnTo>
                <a:lnTo>
                  <a:pt x="91" y="1019"/>
                </a:lnTo>
                <a:lnTo>
                  <a:pt x="89" y="1019"/>
                </a:lnTo>
                <a:lnTo>
                  <a:pt x="88" y="1019"/>
                </a:lnTo>
                <a:lnTo>
                  <a:pt x="88" y="1018"/>
                </a:lnTo>
                <a:lnTo>
                  <a:pt x="88" y="1015"/>
                </a:lnTo>
                <a:lnTo>
                  <a:pt x="88" y="1013"/>
                </a:lnTo>
                <a:lnTo>
                  <a:pt x="88" y="1012"/>
                </a:lnTo>
                <a:lnTo>
                  <a:pt x="88" y="1011"/>
                </a:lnTo>
                <a:lnTo>
                  <a:pt x="89" y="1005"/>
                </a:lnTo>
                <a:lnTo>
                  <a:pt x="91" y="1002"/>
                </a:lnTo>
                <a:lnTo>
                  <a:pt x="92" y="1001"/>
                </a:lnTo>
                <a:lnTo>
                  <a:pt x="92" y="998"/>
                </a:lnTo>
                <a:lnTo>
                  <a:pt x="93" y="986"/>
                </a:lnTo>
                <a:lnTo>
                  <a:pt x="94" y="978"/>
                </a:lnTo>
                <a:lnTo>
                  <a:pt x="95" y="977"/>
                </a:lnTo>
                <a:lnTo>
                  <a:pt x="95" y="973"/>
                </a:lnTo>
                <a:lnTo>
                  <a:pt x="97" y="960"/>
                </a:lnTo>
                <a:lnTo>
                  <a:pt x="98" y="949"/>
                </a:lnTo>
                <a:lnTo>
                  <a:pt x="99" y="948"/>
                </a:lnTo>
                <a:lnTo>
                  <a:pt x="100" y="945"/>
                </a:lnTo>
                <a:lnTo>
                  <a:pt x="101" y="943"/>
                </a:lnTo>
                <a:lnTo>
                  <a:pt x="102" y="942"/>
                </a:lnTo>
                <a:lnTo>
                  <a:pt x="101" y="942"/>
                </a:lnTo>
                <a:lnTo>
                  <a:pt x="100" y="942"/>
                </a:lnTo>
                <a:lnTo>
                  <a:pt x="99" y="942"/>
                </a:lnTo>
                <a:lnTo>
                  <a:pt x="98" y="942"/>
                </a:lnTo>
                <a:lnTo>
                  <a:pt x="96" y="942"/>
                </a:lnTo>
                <a:lnTo>
                  <a:pt x="95" y="942"/>
                </a:lnTo>
                <a:lnTo>
                  <a:pt x="94" y="942"/>
                </a:lnTo>
                <a:lnTo>
                  <a:pt x="91" y="942"/>
                </a:lnTo>
                <a:lnTo>
                  <a:pt x="88" y="942"/>
                </a:lnTo>
                <a:lnTo>
                  <a:pt x="87" y="942"/>
                </a:lnTo>
                <a:lnTo>
                  <a:pt x="86" y="942"/>
                </a:lnTo>
                <a:lnTo>
                  <a:pt x="83" y="942"/>
                </a:lnTo>
                <a:lnTo>
                  <a:pt x="81" y="942"/>
                </a:lnTo>
                <a:lnTo>
                  <a:pt x="80" y="942"/>
                </a:lnTo>
                <a:lnTo>
                  <a:pt x="79" y="942"/>
                </a:lnTo>
                <a:lnTo>
                  <a:pt x="78" y="942"/>
                </a:lnTo>
                <a:lnTo>
                  <a:pt x="78" y="940"/>
                </a:lnTo>
                <a:lnTo>
                  <a:pt x="78" y="939"/>
                </a:lnTo>
                <a:lnTo>
                  <a:pt x="78" y="938"/>
                </a:lnTo>
                <a:lnTo>
                  <a:pt x="78" y="934"/>
                </a:lnTo>
                <a:lnTo>
                  <a:pt x="78" y="932"/>
                </a:lnTo>
                <a:lnTo>
                  <a:pt x="78" y="931"/>
                </a:lnTo>
                <a:lnTo>
                  <a:pt x="77" y="929"/>
                </a:lnTo>
                <a:lnTo>
                  <a:pt x="75" y="923"/>
                </a:lnTo>
                <a:lnTo>
                  <a:pt x="74" y="917"/>
                </a:lnTo>
                <a:lnTo>
                  <a:pt x="74" y="916"/>
                </a:lnTo>
                <a:lnTo>
                  <a:pt x="74" y="914"/>
                </a:lnTo>
                <a:lnTo>
                  <a:pt x="74" y="908"/>
                </a:lnTo>
                <a:lnTo>
                  <a:pt x="74" y="904"/>
                </a:lnTo>
                <a:lnTo>
                  <a:pt x="74" y="903"/>
                </a:lnTo>
                <a:lnTo>
                  <a:pt x="74" y="902"/>
                </a:lnTo>
                <a:lnTo>
                  <a:pt x="74" y="900"/>
                </a:lnTo>
                <a:lnTo>
                  <a:pt x="74" y="899"/>
                </a:lnTo>
                <a:lnTo>
                  <a:pt x="72" y="897"/>
                </a:lnTo>
                <a:lnTo>
                  <a:pt x="70" y="896"/>
                </a:lnTo>
                <a:lnTo>
                  <a:pt x="70" y="895"/>
                </a:lnTo>
                <a:lnTo>
                  <a:pt x="68" y="894"/>
                </a:lnTo>
                <a:lnTo>
                  <a:pt x="67" y="893"/>
                </a:lnTo>
                <a:lnTo>
                  <a:pt x="67" y="892"/>
                </a:lnTo>
                <a:lnTo>
                  <a:pt x="62" y="891"/>
                </a:lnTo>
                <a:lnTo>
                  <a:pt x="60" y="890"/>
                </a:lnTo>
                <a:lnTo>
                  <a:pt x="60" y="889"/>
                </a:lnTo>
                <a:lnTo>
                  <a:pt x="60" y="888"/>
                </a:lnTo>
                <a:lnTo>
                  <a:pt x="60" y="885"/>
                </a:lnTo>
                <a:lnTo>
                  <a:pt x="60" y="882"/>
                </a:lnTo>
                <a:lnTo>
                  <a:pt x="60" y="881"/>
                </a:lnTo>
                <a:lnTo>
                  <a:pt x="60" y="880"/>
                </a:lnTo>
                <a:lnTo>
                  <a:pt x="60" y="877"/>
                </a:lnTo>
                <a:lnTo>
                  <a:pt x="60" y="875"/>
                </a:lnTo>
                <a:lnTo>
                  <a:pt x="60" y="874"/>
                </a:lnTo>
                <a:lnTo>
                  <a:pt x="58" y="871"/>
                </a:lnTo>
                <a:lnTo>
                  <a:pt x="57" y="869"/>
                </a:lnTo>
                <a:lnTo>
                  <a:pt x="57" y="868"/>
                </a:lnTo>
                <a:lnTo>
                  <a:pt x="57" y="865"/>
                </a:lnTo>
                <a:lnTo>
                  <a:pt x="57" y="864"/>
                </a:lnTo>
                <a:lnTo>
                  <a:pt x="57" y="863"/>
                </a:lnTo>
                <a:lnTo>
                  <a:pt x="56" y="863"/>
                </a:lnTo>
                <a:lnTo>
                  <a:pt x="54" y="863"/>
                </a:lnTo>
                <a:lnTo>
                  <a:pt x="52" y="863"/>
                </a:lnTo>
                <a:lnTo>
                  <a:pt x="51" y="863"/>
                </a:lnTo>
                <a:lnTo>
                  <a:pt x="50" y="863"/>
                </a:lnTo>
                <a:lnTo>
                  <a:pt x="49" y="863"/>
                </a:lnTo>
                <a:lnTo>
                  <a:pt x="48" y="863"/>
                </a:lnTo>
                <a:lnTo>
                  <a:pt x="47" y="863"/>
                </a:lnTo>
                <a:lnTo>
                  <a:pt x="44" y="863"/>
                </a:lnTo>
                <a:lnTo>
                  <a:pt x="42" y="863"/>
                </a:lnTo>
                <a:lnTo>
                  <a:pt x="41" y="863"/>
                </a:lnTo>
                <a:lnTo>
                  <a:pt x="38" y="863"/>
                </a:lnTo>
                <a:lnTo>
                  <a:pt x="36" y="863"/>
                </a:lnTo>
                <a:lnTo>
                  <a:pt x="32" y="860"/>
                </a:lnTo>
                <a:lnTo>
                  <a:pt x="31" y="858"/>
                </a:lnTo>
                <a:lnTo>
                  <a:pt x="31" y="857"/>
                </a:lnTo>
                <a:lnTo>
                  <a:pt x="31" y="856"/>
                </a:lnTo>
                <a:lnTo>
                  <a:pt x="31" y="851"/>
                </a:lnTo>
                <a:lnTo>
                  <a:pt x="31" y="847"/>
                </a:lnTo>
                <a:lnTo>
                  <a:pt x="31" y="846"/>
                </a:lnTo>
                <a:lnTo>
                  <a:pt x="30" y="844"/>
                </a:lnTo>
                <a:lnTo>
                  <a:pt x="29" y="836"/>
                </a:lnTo>
                <a:lnTo>
                  <a:pt x="28" y="829"/>
                </a:lnTo>
                <a:lnTo>
                  <a:pt x="28" y="828"/>
                </a:lnTo>
                <a:lnTo>
                  <a:pt x="28" y="825"/>
                </a:lnTo>
                <a:lnTo>
                  <a:pt x="28" y="816"/>
                </a:lnTo>
                <a:lnTo>
                  <a:pt x="28" y="808"/>
                </a:lnTo>
                <a:lnTo>
                  <a:pt x="28" y="807"/>
                </a:lnTo>
                <a:lnTo>
                  <a:pt x="28" y="806"/>
                </a:lnTo>
                <a:lnTo>
                  <a:pt x="28" y="801"/>
                </a:lnTo>
                <a:lnTo>
                  <a:pt x="28" y="798"/>
                </a:lnTo>
                <a:lnTo>
                  <a:pt x="28" y="797"/>
                </a:lnTo>
                <a:lnTo>
                  <a:pt x="28" y="796"/>
                </a:lnTo>
                <a:lnTo>
                  <a:pt x="28" y="792"/>
                </a:lnTo>
                <a:lnTo>
                  <a:pt x="28" y="790"/>
                </a:lnTo>
                <a:lnTo>
                  <a:pt x="28" y="789"/>
                </a:lnTo>
                <a:lnTo>
                  <a:pt x="28" y="788"/>
                </a:lnTo>
                <a:lnTo>
                  <a:pt x="29" y="783"/>
                </a:lnTo>
                <a:lnTo>
                  <a:pt x="30" y="780"/>
                </a:lnTo>
                <a:lnTo>
                  <a:pt x="31" y="779"/>
                </a:lnTo>
                <a:lnTo>
                  <a:pt x="31" y="778"/>
                </a:lnTo>
                <a:lnTo>
                  <a:pt x="31" y="772"/>
                </a:lnTo>
                <a:lnTo>
                  <a:pt x="31" y="769"/>
                </a:lnTo>
                <a:lnTo>
                  <a:pt x="31" y="768"/>
                </a:lnTo>
                <a:lnTo>
                  <a:pt x="33" y="767"/>
                </a:lnTo>
                <a:lnTo>
                  <a:pt x="35" y="766"/>
                </a:lnTo>
                <a:lnTo>
                  <a:pt x="36" y="765"/>
                </a:lnTo>
                <a:lnTo>
                  <a:pt x="37" y="765"/>
                </a:lnTo>
                <a:lnTo>
                  <a:pt x="38" y="765"/>
                </a:lnTo>
                <a:lnTo>
                  <a:pt x="39" y="765"/>
                </a:lnTo>
                <a:lnTo>
                  <a:pt x="40" y="765"/>
                </a:lnTo>
                <a:lnTo>
                  <a:pt x="43" y="765"/>
                </a:lnTo>
                <a:lnTo>
                  <a:pt x="45" y="765"/>
                </a:lnTo>
                <a:lnTo>
                  <a:pt x="46" y="765"/>
                </a:lnTo>
                <a:lnTo>
                  <a:pt x="49" y="765"/>
                </a:lnTo>
                <a:lnTo>
                  <a:pt x="51" y="765"/>
                </a:lnTo>
                <a:lnTo>
                  <a:pt x="52" y="765"/>
                </a:lnTo>
                <a:lnTo>
                  <a:pt x="55" y="765"/>
                </a:lnTo>
                <a:lnTo>
                  <a:pt x="56" y="765"/>
                </a:lnTo>
                <a:lnTo>
                  <a:pt x="57" y="765"/>
                </a:lnTo>
                <a:lnTo>
                  <a:pt x="57" y="764"/>
                </a:lnTo>
                <a:lnTo>
                  <a:pt x="57" y="761"/>
                </a:lnTo>
                <a:lnTo>
                  <a:pt x="57" y="758"/>
                </a:lnTo>
                <a:lnTo>
                  <a:pt x="57" y="757"/>
                </a:lnTo>
                <a:lnTo>
                  <a:pt x="57" y="755"/>
                </a:lnTo>
                <a:lnTo>
                  <a:pt x="58" y="748"/>
                </a:lnTo>
                <a:lnTo>
                  <a:pt x="59" y="743"/>
                </a:lnTo>
                <a:lnTo>
                  <a:pt x="60" y="742"/>
                </a:lnTo>
                <a:lnTo>
                  <a:pt x="61" y="736"/>
                </a:lnTo>
                <a:lnTo>
                  <a:pt x="64" y="717"/>
                </a:lnTo>
                <a:lnTo>
                  <a:pt x="66" y="703"/>
                </a:lnTo>
                <a:lnTo>
                  <a:pt x="67" y="702"/>
                </a:lnTo>
                <a:lnTo>
                  <a:pt x="68" y="697"/>
                </a:lnTo>
                <a:lnTo>
                  <a:pt x="74" y="681"/>
                </a:lnTo>
                <a:lnTo>
                  <a:pt x="77" y="668"/>
                </a:lnTo>
                <a:lnTo>
                  <a:pt x="78" y="667"/>
                </a:lnTo>
                <a:lnTo>
                  <a:pt x="78" y="666"/>
                </a:lnTo>
                <a:lnTo>
                  <a:pt x="78" y="661"/>
                </a:lnTo>
                <a:lnTo>
                  <a:pt x="78" y="658"/>
                </a:lnTo>
                <a:lnTo>
                  <a:pt x="78" y="657"/>
                </a:lnTo>
                <a:lnTo>
                  <a:pt x="79" y="657"/>
                </a:lnTo>
                <a:lnTo>
                  <a:pt x="80" y="657"/>
                </a:lnTo>
                <a:lnTo>
                  <a:pt x="81" y="657"/>
                </a:lnTo>
                <a:lnTo>
                  <a:pt x="82" y="657"/>
                </a:lnTo>
                <a:lnTo>
                  <a:pt x="83" y="657"/>
                </a:lnTo>
                <a:lnTo>
                  <a:pt x="84" y="657"/>
                </a:lnTo>
                <a:lnTo>
                  <a:pt x="85" y="657"/>
                </a:lnTo>
                <a:lnTo>
                  <a:pt x="88" y="657"/>
                </a:lnTo>
                <a:lnTo>
                  <a:pt x="91" y="657"/>
                </a:lnTo>
                <a:lnTo>
                  <a:pt x="92" y="657"/>
                </a:lnTo>
                <a:lnTo>
                  <a:pt x="93" y="657"/>
                </a:lnTo>
                <a:lnTo>
                  <a:pt x="96" y="657"/>
                </a:lnTo>
                <a:lnTo>
                  <a:pt x="98" y="657"/>
                </a:lnTo>
                <a:lnTo>
                  <a:pt x="99" y="657"/>
                </a:lnTo>
                <a:lnTo>
                  <a:pt x="100" y="657"/>
                </a:lnTo>
                <a:lnTo>
                  <a:pt x="101" y="657"/>
                </a:lnTo>
                <a:lnTo>
                  <a:pt x="102" y="657"/>
                </a:lnTo>
                <a:lnTo>
                  <a:pt x="101" y="656"/>
                </a:lnTo>
                <a:lnTo>
                  <a:pt x="100" y="653"/>
                </a:lnTo>
                <a:lnTo>
                  <a:pt x="99" y="650"/>
                </a:lnTo>
                <a:lnTo>
                  <a:pt x="99" y="649"/>
                </a:lnTo>
                <a:lnTo>
                  <a:pt x="96" y="643"/>
                </a:lnTo>
                <a:lnTo>
                  <a:pt x="95" y="640"/>
                </a:lnTo>
                <a:lnTo>
                  <a:pt x="95" y="639"/>
                </a:lnTo>
                <a:lnTo>
                  <a:pt x="94" y="637"/>
                </a:lnTo>
                <a:lnTo>
                  <a:pt x="93" y="630"/>
                </a:lnTo>
                <a:lnTo>
                  <a:pt x="92" y="626"/>
                </a:lnTo>
                <a:lnTo>
                  <a:pt x="92" y="625"/>
                </a:lnTo>
                <a:lnTo>
                  <a:pt x="92" y="624"/>
                </a:lnTo>
                <a:lnTo>
                  <a:pt x="92" y="621"/>
                </a:lnTo>
                <a:lnTo>
                  <a:pt x="92" y="619"/>
                </a:lnTo>
                <a:lnTo>
                  <a:pt x="92" y="618"/>
                </a:lnTo>
                <a:lnTo>
                  <a:pt x="91" y="618"/>
                </a:lnTo>
                <a:lnTo>
                  <a:pt x="89" y="618"/>
                </a:lnTo>
                <a:lnTo>
                  <a:pt x="88" y="618"/>
                </a:lnTo>
                <a:lnTo>
                  <a:pt x="87" y="618"/>
                </a:lnTo>
                <a:lnTo>
                  <a:pt x="85" y="618"/>
                </a:lnTo>
                <a:lnTo>
                  <a:pt x="84" y="618"/>
                </a:lnTo>
                <a:lnTo>
                  <a:pt x="83" y="618"/>
                </a:lnTo>
                <a:lnTo>
                  <a:pt x="82" y="618"/>
                </a:lnTo>
                <a:lnTo>
                  <a:pt x="81" y="618"/>
                </a:lnTo>
                <a:lnTo>
                  <a:pt x="80" y="618"/>
                </a:lnTo>
                <a:lnTo>
                  <a:pt x="79" y="618"/>
                </a:lnTo>
                <a:lnTo>
                  <a:pt x="74" y="617"/>
                </a:lnTo>
                <a:lnTo>
                  <a:pt x="70" y="615"/>
                </a:lnTo>
                <a:lnTo>
                  <a:pt x="70" y="614"/>
                </a:lnTo>
                <a:lnTo>
                  <a:pt x="69" y="614"/>
                </a:lnTo>
                <a:lnTo>
                  <a:pt x="68" y="614"/>
                </a:lnTo>
                <a:lnTo>
                  <a:pt x="63" y="614"/>
                </a:lnTo>
                <a:lnTo>
                  <a:pt x="60" y="614"/>
                </a:lnTo>
                <a:lnTo>
                  <a:pt x="58" y="613"/>
                </a:lnTo>
                <a:lnTo>
                  <a:pt x="57" y="612"/>
                </a:lnTo>
                <a:lnTo>
                  <a:pt x="57" y="611"/>
                </a:lnTo>
                <a:lnTo>
                  <a:pt x="57" y="610"/>
                </a:lnTo>
                <a:lnTo>
                  <a:pt x="57" y="607"/>
                </a:lnTo>
                <a:lnTo>
                  <a:pt x="57" y="605"/>
                </a:lnTo>
                <a:lnTo>
                  <a:pt x="57" y="604"/>
                </a:lnTo>
                <a:lnTo>
                  <a:pt x="57" y="601"/>
                </a:lnTo>
                <a:lnTo>
                  <a:pt x="58" y="591"/>
                </a:lnTo>
                <a:lnTo>
                  <a:pt x="59" y="584"/>
                </a:lnTo>
                <a:lnTo>
                  <a:pt x="60" y="583"/>
                </a:lnTo>
                <a:lnTo>
                  <a:pt x="60" y="576"/>
                </a:lnTo>
                <a:lnTo>
                  <a:pt x="61" y="557"/>
                </a:lnTo>
                <a:lnTo>
                  <a:pt x="62" y="541"/>
                </a:lnTo>
                <a:lnTo>
                  <a:pt x="63" y="540"/>
                </a:lnTo>
                <a:lnTo>
                  <a:pt x="63" y="535"/>
                </a:lnTo>
                <a:lnTo>
                  <a:pt x="65" y="516"/>
                </a:lnTo>
                <a:lnTo>
                  <a:pt x="66" y="502"/>
                </a:lnTo>
                <a:lnTo>
                  <a:pt x="67" y="501"/>
                </a:lnTo>
                <a:lnTo>
                  <a:pt x="67" y="500"/>
                </a:lnTo>
                <a:lnTo>
                  <a:pt x="67" y="495"/>
                </a:lnTo>
                <a:lnTo>
                  <a:pt x="67" y="491"/>
                </a:lnTo>
                <a:lnTo>
                  <a:pt x="67" y="490"/>
                </a:lnTo>
                <a:lnTo>
                  <a:pt x="66" y="490"/>
                </a:lnTo>
                <a:lnTo>
                  <a:pt x="65" y="490"/>
                </a:lnTo>
                <a:lnTo>
                  <a:pt x="60" y="490"/>
                </a:lnTo>
                <a:lnTo>
                  <a:pt x="57" y="490"/>
                </a:lnTo>
                <a:lnTo>
                  <a:pt x="56" y="490"/>
                </a:lnTo>
                <a:lnTo>
                  <a:pt x="54" y="490"/>
                </a:lnTo>
                <a:lnTo>
                  <a:pt x="47" y="489"/>
                </a:lnTo>
                <a:lnTo>
                  <a:pt x="42" y="488"/>
                </a:lnTo>
                <a:lnTo>
                  <a:pt x="42" y="487"/>
                </a:lnTo>
                <a:lnTo>
                  <a:pt x="41" y="487"/>
                </a:lnTo>
                <a:lnTo>
                  <a:pt x="39" y="487"/>
                </a:lnTo>
                <a:lnTo>
                  <a:pt x="31" y="486"/>
                </a:lnTo>
                <a:lnTo>
                  <a:pt x="25" y="485"/>
                </a:lnTo>
                <a:lnTo>
                  <a:pt x="25" y="484"/>
                </a:lnTo>
                <a:lnTo>
                  <a:pt x="22" y="482"/>
                </a:lnTo>
                <a:lnTo>
                  <a:pt x="21" y="481"/>
                </a:lnTo>
                <a:lnTo>
                  <a:pt x="21" y="480"/>
                </a:lnTo>
                <a:lnTo>
                  <a:pt x="20" y="480"/>
                </a:lnTo>
                <a:lnTo>
                  <a:pt x="19" y="480"/>
                </a:lnTo>
                <a:lnTo>
                  <a:pt x="18" y="480"/>
                </a:lnTo>
                <a:lnTo>
                  <a:pt x="18" y="479"/>
                </a:lnTo>
                <a:lnTo>
                  <a:pt x="18" y="478"/>
                </a:lnTo>
                <a:lnTo>
                  <a:pt x="18" y="477"/>
                </a:lnTo>
                <a:lnTo>
                  <a:pt x="17" y="476"/>
                </a:lnTo>
                <a:lnTo>
                  <a:pt x="15" y="472"/>
                </a:lnTo>
                <a:lnTo>
                  <a:pt x="14" y="470"/>
                </a:lnTo>
                <a:lnTo>
                  <a:pt x="14" y="469"/>
                </a:lnTo>
                <a:lnTo>
                  <a:pt x="13" y="467"/>
                </a:lnTo>
                <a:lnTo>
                  <a:pt x="11" y="461"/>
                </a:lnTo>
                <a:lnTo>
                  <a:pt x="10" y="457"/>
                </a:lnTo>
                <a:lnTo>
                  <a:pt x="10" y="455"/>
                </a:lnTo>
                <a:lnTo>
                  <a:pt x="9" y="453"/>
                </a:lnTo>
                <a:lnTo>
                  <a:pt x="8" y="447"/>
                </a:lnTo>
                <a:lnTo>
                  <a:pt x="7" y="443"/>
                </a:lnTo>
                <a:lnTo>
                  <a:pt x="7" y="442"/>
                </a:lnTo>
                <a:lnTo>
                  <a:pt x="7" y="441"/>
                </a:lnTo>
                <a:lnTo>
                  <a:pt x="7" y="437"/>
                </a:lnTo>
                <a:lnTo>
                  <a:pt x="7" y="435"/>
                </a:lnTo>
                <a:lnTo>
                  <a:pt x="7" y="434"/>
                </a:lnTo>
                <a:lnTo>
                  <a:pt x="7" y="433"/>
                </a:lnTo>
                <a:lnTo>
                  <a:pt x="7" y="432"/>
                </a:lnTo>
                <a:lnTo>
                  <a:pt x="7" y="431"/>
                </a:lnTo>
                <a:lnTo>
                  <a:pt x="7" y="430"/>
                </a:lnTo>
                <a:lnTo>
                  <a:pt x="7" y="425"/>
                </a:lnTo>
                <a:lnTo>
                  <a:pt x="7" y="422"/>
                </a:lnTo>
                <a:lnTo>
                  <a:pt x="7" y="420"/>
                </a:lnTo>
                <a:lnTo>
                  <a:pt x="6" y="417"/>
                </a:lnTo>
                <a:lnTo>
                  <a:pt x="5" y="408"/>
                </a:lnTo>
                <a:lnTo>
                  <a:pt x="4" y="400"/>
                </a:lnTo>
                <a:lnTo>
                  <a:pt x="4" y="399"/>
                </a:lnTo>
                <a:lnTo>
                  <a:pt x="3" y="396"/>
                </a:lnTo>
                <a:lnTo>
                  <a:pt x="1" y="384"/>
                </a:lnTo>
                <a:lnTo>
                  <a:pt x="0" y="375"/>
                </a:lnTo>
                <a:lnTo>
                  <a:pt x="0" y="374"/>
                </a:lnTo>
                <a:lnTo>
                  <a:pt x="0" y="373"/>
                </a:lnTo>
                <a:lnTo>
                  <a:pt x="0" y="372"/>
                </a:lnTo>
                <a:lnTo>
                  <a:pt x="0" y="371"/>
                </a:lnTo>
                <a:lnTo>
                  <a:pt x="2" y="371"/>
                </a:lnTo>
                <a:lnTo>
                  <a:pt x="3" y="371"/>
                </a:lnTo>
                <a:lnTo>
                  <a:pt x="4" y="371"/>
                </a:lnTo>
                <a:lnTo>
                  <a:pt x="5" y="371"/>
                </a:lnTo>
                <a:lnTo>
                  <a:pt x="6" y="371"/>
                </a:lnTo>
                <a:lnTo>
                  <a:pt x="7" y="371"/>
                </a:lnTo>
                <a:lnTo>
                  <a:pt x="8" y="371"/>
                </a:lnTo>
                <a:lnTo>
                  <a:pt x="11" y="371"/>
                </a:lnTo>
                <a:lnTo>
                  <a:pt x="13" y="371"/>
                </a:lnTo>
                <a:lnTo>
                  <a:pt x="14" y="371"/>
                </a:lnTo>
                <a:lnTo>
                  <a:pt x="18" y="371"/>
                </a:lnTo>
                <a:lnTo>
                  <a:pt x="20" y="371"/>
                </a:lnTo>
                <a:lnTo>
                  <a:pt x="21" y="371"/>
                </a:lnTo>
                <a:lnTo>
                  <a:pt x="23" y="371"/>
                </a:lnTo>
                <a:lnTo>
                  <a:pt x="24" y="371"/>
                </a:lnTo>
                <a:lnTo>
                  <a:pt x="25" y="371"/>
                </a:lnTo>
                <a:lnTo>
                  <a:pt x="25" y="370"/>
                </a:lnTo>
                <a:lnTo>
                  <a:pt x="25" y="364"/>
                </a:lnTo>
                <a:lnTo>
                  <a:pt x="25" y="361"/>
                </a:lnTo>
                <a:lnTo>
                  <a:pt x="25" y="360"/>
                </a:lnTo>
                <a:lnTo>
                  <a:pt x="25" y="357"/>
                </a:lnTo>
                <a:lnTo>
                  <a:pt x="25" y="347"/>
                </a:lnTo>
                <a:lnTo>
                  <a:pt x="25" y="340"/>
                </a:lnTo>
                <a:lnTo>
                  <a:pt x="25" y="339"/>
                </a:lnTo>
                <a:lnTo>
                  <a:pt x="25" y="333"/>
                </a:lnTo>
                <a:lnTo>
                  <a:pt x="25" y="311"/>
                </a:lnTo>
                <a:lnTo>
                  <a:pt x="25" y="294"/>
                </a:lnTo>
                <a:lnTo>
                  <a:pt x="25" y="293"/>
                </a:lnTo>
                <a:lnTo>
                  <a:pt x="25" y="287"/>
                </a:lnTo>
                <a:lnTo>
                  <a:pt x="26" y="265"/>
                </a:lnTo>
                <a:lnTo>
                  <a:pt x="27" y="248"/>
                </a:lnTo>
                <a:lnTo>
                  <a:pt x="28" y="247"/>
                </a:lnTo>
                <a:lnTo>
                  <a:pt x="28" y="246"/>
                </a:lnTo>
                <a:lnTo>
                  <a:pt x="28" y="240"/>
                </a:lnTo>
                <a:lnTo>
                  <a:pt x="28" y="237"/>
                </a:lnTo>
                <a:lnTo>
                  <a:pt x="28" y="236"/>
                </a:lnTo>
                <a:lnTo>
                  <a:pt x="29" y="236"/>
                </a:lnTo>
                <a:lnTo>
                  <a:pt x="30" y="236"/>
                </a:lnTo>
                <a:lnTo>
                  <a:pt x="31" y="236"/>
                </a:lnTo>
                <a:lnTo>
                  <a:pt x="31" y="235"/>
                </a:lnTo>
                <a:lnTo>
                  <a:pt x="31" y="234"/>
                </a:lnTo>
                <a:lnTo>
                  <a:pt x="31" y="233"/>
                </a:lnTo>
                <a:lnTo>
                  <a:pt x="33" y="233"/>
                </a:lnTo>
                <a:lnTo>
                  <a:pt x="35" y="233"/>
                </a:lnTo>
                <a:lnTo>
                  <a:pt x="36" y="233"/>
                </a:lnTo>
                <a:lnTo>
                  <a:pt x="39" y="233"/>
                </a:lnTo>
                <a:lnTo>
                  <a:pt x="41" y="233"/>
                </a:lnTo>
                <a:lnTo>
                  <a:pt x="42" y="233"/>
                </a:lnTo>
                <a:lnTo>
                  <a:pt x="43" y="233"/>
                </a:lnTo>
                <a:lnTo>
                  <a:pt x="48" y="233"/>
                </a:lnTo>
                <a:lnTo>
                  <a:pt x="51" y="233"/>
                </a:lnTo>
                <a:lnTo>
                  <a:pt x="52" y="233"/>
                </a:lnTo>
                <a:lnTo>
                  <a:pt x="55" y="233"/>
                </a:lnTo>
                <a:lnTo>
                  <a:pt x="63" y="233"/>
                </a:lnTo>
                <a:lnTo>
                  <a:pt x="69" y="233"/>
                </a:lnTo>
                <a:lnTo>
                  <a:pt x="70" y="233"/>
                </a:lnTo>
                <a:lnTo>
                  <a:pt x="74" y="234"/>
                </a:lnTo>
                <a:lnTo>
                  <a:pt x="83" y="235"/>
                </a:lnTo>
                <a:lnTo>
                  <a:pt x="91" y="236"/>
                </a:lnTo>
                <a:lnTo>
                  <a:pt x="92" y="236"/>
                </a:lnTo>
                <a:lnTo>
                  <a:pt x="93" y="236"/>
                </a:lnTo>
                <a:lnTo>
                  <a:pt x="98" y="236"/>
                </a:lnTo>
                <a:lnTo>
                  <a:pt x="101" y="236"/>
                </a:lnTo>
                <a:lnTo>
                  <a:pt x="102" y="236"/>
                </a:lnTo>
                <a:lnTo>
                  <a:pt x="102" y="233"/>
                </a:lnTo>
                <a:lnTo>
                  <a:pt x="102" y="231"/>
                </a:lnTo>
                <a:lnTo>
                  <a:pt x="102" y="230"/>
                </a:lnTo>
                <a:lnTo>
                  <a:pt x="102" y="228"/>
                </a:lnTo>
                <a:lnTo>
                  <a:pt x="102" y="221"/>
                </a:lnTo>
                <a:lnTo>
                  <a:pt x="102" y="216"/>
                </a:lnTo>
                <a:lnTo>
                  <a:pt x="102" y="215"/>
                </a:lnTo>
                <a:lnTo>
                  <a:pt x="102" y="211"/>
                </a:lnTo>
                <a:lnTo>
                  <a:pt x="102" y="198"/>
                </a:lnTo>
                <a:lnTo>
                  <a:pt x="102" y="188"/>
                </a:lnTo>
                <a:lnTo>
                  <a:pt x="102" y="187"/>
                </a:lnTo>
                <a:lnTo>
                  <a:pt x="102" y="183"/>
                </a:lnTo>
                <a:lnTo>
                  <a:pt x="102" y="168"/>
                </a:lnTo>
                <a:lnTo>
                  <a:pt x="102" y="157"/>
                </a:lnTo>
                <a:lnTo>
                  <a:pt x="102" y="156"/>
                </a:lnTo>
                <a:lnTo>
                  <a:pt x="102" y="155"/>
                </a:lnTo>
                <a:lnTo>
                  <a:pt x="102" y="151"/>
                </a:lnTo>
                <a:lnTo>
                  <a:pt x="102" y="149"/>
                </a:lnTo>
                <a:lnTo>
                  <a:pt x="102" y="148"/>
                </a:lnTo>
                <a:lnTo>
                  <a:pt x="103" y="148"/>
                </a:lnTo>
                <a:lnTo>
                  <a:pt x="104" y="148"/>
                </a:lnTo>
                <a:lnTo>
                  <a:pt x="105" y="148"/>
                </a:lnTo>
                <a:lnTo>
                  <a:pt x="106" y="148"/>
                </a:lnTo>
                <a:lnTo>
                  <a:pt x="110" y="148"/>
                </a:lnTo>
                <a:lnTo>
                  <a:pt x="112" y="148"/>
                </a:lnTo>
                <a:lnTo>
                  <a:pt x="113" y="148"/>
                </a:lnTo>
                <a:lnTo>
                  <a:pt x="114" y="148"/>
                </a:lnTo>
                <a:lnTo>
                  <a:pt x="117" y="148"/>
                </a:lnTo>
                <a:lnTo>
                  <a:pt x="119" y="148"/>
                </a:lnTo>
                <a:lnTo>
                  <a:pt x="120" y="148"/>
                </a:lnTo>
                <a:lnTo>
                  <a:pt x="121" y="148"/>
                </a:lnTo>
                <a:lnTo>
                  <a:pt x="122" y="148"/>
                </a:lnTo>
                <a:lnTo>
                  <a:pt x="123" y="148"/>
                </a:lnTo>
                <a:lnTo>
                  <a:pt x="123" y="147"/>
                </a:lnTo>
                <a:lnTo>
                  <a:pt x="123" y="146"/>
                </a:lnTo>
                <a:lnTo>
                  <a:pt x="123" y="145"/>
                </a:lnTo>
                <a:lnTo>
                  <a:pt x="123" y="144"/>
                </a:lnTo>
                <a:lnTo>
                  <a:pt x="123" y="141"/>
                </a:lnTo>
                <a:lnTo>
                  <a:pt x="123" y="139"/>
                </a:lnTo>
                <a:lnTo>
                  <a:pt x="123" y="138"/>
                </a:lnTo>
                <a:lnTo>
                  <a:pt x="123" y="135"/>
                </a:lnTo>
                <a:lnTo>
                  <a:pt x="123" y="129"/>
                </a:lnTo>
                <a:lnTo>
                  <a:pt x="123" y="125"/>
                </a:lnTo>
                <a:lnTo>
                  <a:pt x="123" y="124"/>
                </a:lnTo>
                <a:lnTo>
                  <a:pt x="123" y="122"/>
                </a:lnTo>
                <a:lnTo>
                  <a:pt x="123" y="115"/>
                </a:lnTo>
                <a:lnTo>
                  <a:pt x="123" y="110"/>
                </a:lnTo>
                <a:lnTo>
                  <a:pt x="123" y="109"/>
                </a:lnTo>
                <a:lnTo>
                  <a:pt x="123" y="108"/>
                </a:lnTo>
                <a:lnTo>
                  <a:pt x="123" y="107"/>
                </a:lnTo>
                <a:lnTo>
                  <a:pt x="123" y="106"/>
                </a:lnTo>
                <a:lnTo>
                  <a:pt x="124" y="106"/>
                </a:lnTo>
                <a:lnTo>
                  <a:pt x="125" y="106"/>
                </a:lnTo>
                <a:lnTo>
                  <a:pt x="126" y="106"/>
                </a:lnTo>
                <a:lnTo>
                  <a:pt x="128" y="106"/>
                </a:lnTo>
                <a:lnTo>
                  <a:pt x="131" y="106"/>
                </a:lnTo>
                <a:lnTo>
                  <a:pt x="133" y="106"/>
                </a:lnTo>
                <a:lnTo>
                  <a:pt x="134" y="106"/>
                </a:lnTo>
                <a:lnTo>
                  <a:pt x="137" y="106"/>
                </a:lnTo>
                <a:lnTo>
                  <a:pt x="147" y="106"/>
                </a:lnTo>
                <a:lnTo>
                  <a:pt x="154" y="106"/>
                </a:lnTo>
                <a:lnTo>
                  <a:pt x="155" y="106"/>
                </a:lnTo>
                <a:lnTo>
                  <a:pt x="157" y="106"/>
                </a:lnTo>
                <a:lnTo>
                  <a:pt x="166" y="106"/>
                </a:lnTo>
                <a:lnTo>
                  <a:pt x="172" y="106"/>
                </a:lnTo>
                <a:lnTo>
                  <a:pt x="173" y="106"/>
                </a:lnTo>
                <a:lnTo>
                  <a:pt x="176" y="106"/>
                </a:lnTo>
                <a:lnTo>
                  <a:pt x="178" y="106"/>
                </a:lnTo>
                <a:lnTo>
                  <a:pt x="179" y="106"/>
                </a:lnTo>
                <a:lnTo>
                  <a:pt x="179" y="107"/>
                </a:lnTo>
                <a:lnTo>
                  <a:pt x="179" y="108"/>
                </a:lnTo>
                <a:lnTo>
                  <a:pt x="179" y="109"/>
                </a:lnTo>
                <a:lnTo>
                  <a:pt x="179" y="110"/>
                </a:lnTo>
                <a:lnTo>
                  <a:pt x="179" y="111"/>
                </a:lnTo>
                <a:lnTo>
                  <a:pt x="179" y="114"/>
                </a:lnTo>
                <a:lnTo>
                  <a:pt x="179" y="116"/>
                </a:lnTo>
                <a:lnTo>
                  <a:pt x="179" y="117"/>
                </a:lnTo>
                <a:lnTo>
                  <a:pt x="179" y="119"/>
                </a:lnTo>
                <a:lnTo>
                  <a:pt x="181" y="124"/>
                </a:lnTo>
                <a:lnTo>
                  <a:pt x="183" y="127"/>
                </a:lnTo>
                <a:lnTo>
                  <a:pt x="184" y="127"/>
                </a:lnTo>
                <a:lnTo>
                  <a:pt x="185" y="129"/>
                </a:lnTo>
                <a:lnTo>
                  <a:pt x="186" y="130"/>
                </a:lnTo>
                <a:lnTo>
                  <a:pt x="187" y="130"/>
                </a:lnTo>
                <a:lnTo>
                  <a:pt x="188" y="130"/>
                </a:lnTo>
                <a:lnTo>
                  <a:pt x="191" y="130"/>
                </a:lnTo>
                <a:lnTo>
                  <a:pt x="193" y="130"/>
                </a:lnTo>
                <a:lnTo>
                  <a:pt x="194" y="130"/>
                </a:lnTo>
                <a:lnTo>
                  <a:pt x="197" y="130"/>
                </a:lnTo>
                <a:lnTo>
                  <a:pt x="199" y="130"/>
                </a:lnTo>
                <a:lnTo>
                  <a:pt x="201" y="130"/>
                </a:lnTo>
                <a:lnTo>
                  <a:pt x="202" y="130"/>
                </a:lnTo>
                <a:lnTo>
                  <a:pt x="207" y="130"/>
                </a:lnTo>
                <a:lnTo>
                  <a:pt x="210" y="130"/>
                </a:lnTo>
                <a:lnTo>
                  <a:pt x="211" y="130"/>
                </a:lnTo>
                <a:lnTo>
                  <a:pt x="213" y="130"/>
                </a:lnTo>
                <a:lnTo>
                  <a:pt x="220" y="130"/>
                </a:lnTo>
                <a:lnTo>
                  <a:pt x="225" y="130"/>
                </a:lnTo>
                <a:lnTo>
                  <a:pt x="226" y="130"/>
                </a:lnTo>
                <a:lnTo>
                  <a:pt x="229" y="129"/>
                </a:lnTo>
                <a:lnTo>
                  <a:pt x="231" y="128"/>
                </a:lnTo>
                <a:lnTo>
                  <a:pt x="232" y="127"/>
                </a:lnTo>
                <a:lnTo>
                  <a:pt x="232" y="126"/>
                </a:lnTo>
                <a:lnTo>
                  <a:pt x="232" y="123"/>
                </a:lnTo>
                <a:lnTo>
                  <a:pt x="232" y="121"/>
                </a:lnTo>
                <a:lnTo>
                  <a:pt x="232" y="120"/>
                </a:lnTo>
                <a:lnTo>
                  <a:pt x="232" y="116"/>
                </a:lnTo>
                <a:lnTo>
                  <a:pt x="232" y="114"/>
                </a:lnTo>
                <a:lnTo>
                  <a:pt x="232" y="113"/>
                </a:lnTo>
                <a:lnTo>
                  <a:pt x="232" y="112"/>
                </a:lnTo>
                <a:lnTo>
                  <a:pt x="232" y="109"/>
                </a:lnTo>
                <a:lnTo>
                  <a:pt x="232" y="107"/>
                </a:lnTo>
                <a:lnTo>
                  <a:pt x="232" y="106"/>
                </a:lnTo>
                <a:lnTo>
                  <a:pt x="233" y="106"/>
                </a:lnTo>
                <a:lnTo>
                  <a:pt x="239" y="106"/>
                </a:lnTo>
                <a:lnTo>
                  <a:pt x="242" y="106"/>
                </a:lnTo>
                <a:lnTo>
                  <a:pt x="243" y="106"/>
                </a:lnTo>
                <a:lnTo>
                  <a:pt x="246" y="106"/>
                </a:lnTo>
                <a:lnTo>
                  <a:pt x="258" y="106"/>
                </a:lnTo>
                <a:lnTo>
                  <a:pt x="267" y="106"/>
                </a:lnTo>
                <a:lnTo>
                  <a:pt x="268" y="106"/>
                </a:lnTo>
                <a:lnTo>
                  <a:pt x="275" y="106"/>
                </a:lnTo>
                <a:lnTo>
                  <a:pt x="296" y="105"/>
                </a:lnTo>
                <a:lnTo>
                  <a:pt x="313" y="104"/>
                </a:lnTo>
                <a:lnTo>
                  <a:pt x="314" y="103"/>
                </a:lnTo>
                <a:lnTo>
                  <a:pt x="321" y="103"/>
                </a:lnTo>
                <a:lnTo>
                  <a:pt x="344" y="101"/>
                </a:lnTo>
                <a:lnTo>
                  <a:pt x="362" y="99"/>
                </a:lnTo>
                <a:lnTo>
                  <a:pt x="363" y="98"/>
                </a:lnTo>
                <a:lnTo>
                  <a:pt x="365" y="98"/>
                </a:lnTo>
                <a:lnTo>
                  <a:pt x="372" y="98"/>
                </a:lnTo>
                <a:lnTo>
                  <a:pt x="376" y="98"/>
                </a:lnTo>
                <a:lnTo>
                  <a:pt x="377" y="98"/>
                </a:lnTo>
                <a:lnTo>
                  <a:pt x="378" y="98"/>
                </a:lnTo>
                <a:lnTo>
                  <a:pt x="379" y="98"/>
                </a:lnTo>
                <a:lnTo>
                  <a:pt x="380" y="98"/>
                </a:lnTo>
                <a:lnTo>
                  <a:pt x="381" y="98"/>
                </a:lnTo>
                <a:lnTo>
                  <a:pt x="387" y="97"/>
                </a:lnTo>
                <a:lnTo>
                  <a:pt x="390" y="96"/>
                </a:lnTo>
                <a:lnTo>
                  <a:pt x="391" y="95"/>
                </a:lnTo>
                <a:lnTo>
                  <a:pt x="394" y="95"/>
                </a:lnTo>
                <a:lnTo>
                  <a:pt x="404" y="94"/>
                </a:lnTo>
                <a:lnTo>
                  <a:pt x="411" y="93"/>
                </a:lnTo>
                <a:lnTo>
                  <a:pt x="412" y="92"/>
                </a:lnTo>
                <a:lnTo>
                  <a:pt x="415" y="92"/>
                </a:lnTo>
                <a:lnTo>
                  <a:pt x="427" y="90"/>
                </a:lnTo>
                <a:lnTo>
                  <a:pt x="436" y="89"/>
                </a:lnTo>
                <a:lnTo>
                  <a:pt x="437" y="88"/>
                </a:lnTo>
                <a:lnTo>
                  <a:pt x="441" y="88"/>
                </a:lnTo>
                <a:lnTo>
                  <a:pt x="443" y="88"/>
                </a:lnTo>
                <a:lnTo>
                  <a:pt x="444" y="88"/>
                </a:lnTo>
                <a:lnTo>
                  <a:pt x="444" y="85"/>
                </a:lnTo>
                <a:lnTo>
                  <a:pt x="444" y="83"/>
                </a:lnTo>
                <a:lnTo>
                  <a:pt x="444" y="81"/>
                </a:lnTo>
                <a:lnTo>
                  <a:pt x="445" y="80"/>
                </a:lnTo>
                <a:lnTo>
                  <a:pt x="448" y="75"/>
                </a:lnTo>
                <a:lnTo>
                  <a:pt x="450" y="72"/>
                </a:lnTo>
                <a:lnTo>
                  <a:pt x="451" y="71"/>
                </a:lnTo>
                <a:lnTo>
                  <a:pt x="452" y="69"/>
                </a:lnTo>
                <a:lnTo>
                  <a:pt x="455" y="62"/>
                </a:lnTo>
                <a:lnTo>
                  <a:pt x="457" y="57"/>
                </a:lnTo>
                <a:lnTo>
                  <a:pt x="458" y="56"/>
                </a:lnTo>
                <a:lnTo>
                  <a:pt x="458" y="54"/>
                </a:lnTo>
                <a:lnTo>
                  <a:pt x="460" y="48"/>
                </a:lnTo>
                <a:lnTo>
                  <a:pt x="461" y="43"/>
                </a:lnTo>
                <a:lnTo>
                  <a:pt x="462" y="42"/>
                </a:lnTo>
                <a:lnTo>
                  <a:pt x="463" y="41"/>
                </a:lnTo>
                <a:lnTo>
                  <a:pt x="464" y="40"/>
                </a:lnTo>
                <a:lnTo>
                  <a:pt x="465" y="39"/>
                </a:lnTo>
                <a:lnTo>
                  <a:pt x="466" y="39"/>
                </a:lnTo>
                <a:lnTo>
                  <a:pt x="469" y="39"/>
                </a:lnTo>
                <a:lnTo>
                  <a:pt x="471" y="39"/>
                </a:lnTo>
                <a:lnTo>
                  <a:pt x="472" y="39"/>
                </a:lnTo>
                <a:lnTo>
                  <a:pt x="473" y="39"/>
                </a:lnTo>
                <a:lnTo>
                  <a:pt x="479" y="39"/>
                </a:lnTo>
                <a:lnTo>
                  <a:pt x="482" y="39"/>
                </a:lnTo>
                <a:lnTo>
                  <a:pt x="483" y="39"/>
                </a:lnTo>
                <a:lnTo>
                  <a:pt x="484" y="39"/>
                </a:lnTo>
                <a:lnTo>
                  <a:pt x="489" y="39"/>
                </a:lnTo>
                <a:lnTo>
                  <a:pt x="492" y="39"/>
                </a:lnTo>
                <a:lnTo>
                  <a:pt x="493" y="39"/>
                </a:lnTo>
                <a:lnTo>
                  <a:pt x="494" y="39"/>
                </a:lnTo>
                <a:lnTo>
                  <a:pt x="495" y="39"/>
                </a:lnTo>
                <a:lnTo>
                  <a:pt x="497" y="39"/>
                </a:lnTo>
                <a:lnTo>
                  <a:pt x="497" y="37"/>
                </a:lnTo>
                <a:lnTo>
                  <a:pt x="497" y="36"/>
                </a:lnTo>
                <a:lnTo>
                  <a:pt x="497" y="35"/>
                </a:lnTo>
                <a:lnTo>
                  <a:pt x="497" y="34"/>
                </a:lnTo>
                <a:lnTo>
                  <a:pt x="499" y="28"/>
                </a:lnTo>
                <a:lnTo>
                  <a:pt x="500" y="25"/>
                </a:lnTo>
                <a:lnTo>
                  <a:pt x="501" y="24"/>
                </a:lnTo>
                <a:lnTo>
                  <a:pt x="502" y="21"/>
                </a:lnTo>
                <a:lnTo>
                  <a:pt x="503" y="19"/>
                </a:lnTo>
                <a:lnTo>
                  <a:pt x="504" y="18"/>
                </a:lnTo>
                <a:lnTo>
                  <a:pt x="504" y="17"/>
                </a:lnTo>
                <a:lnTo>
                  <a:pt x="504" y="14"/>
                </a:lnTo>
                <a:lnTo>
                  <a:pt x="504" y="12"/>
                </a:lnTo>
                <a:lnTo>
                  <a:pt x="504" y="10"/>
                </a:lnTo>
                <a:lnTo>
                  <a:pt x="505" y="10"/>
                </a:lnTo>
                <a:lnTo>
                  <a:pt x="506" y="10"/>
                </a:lnTo>
                <a:lnTo>
                  <a:pt x="507" y="10"/>
                </a:lnTo>
                <a:lnTo>
                  <a:pt x="511" y="9"/>
                </a:lnTo>
                <a:lnTo>
                  <a:pt x="513" y="8"/>
                </a:lnTo>
                <a:lnTo>
                  <a:pt x="515" y="7"/>
                </a:lnTo>
                <a:lnTo>
                  <a:pt x="519" y="5"/>
                </a:lnTo>
                <a:lnTo>
                  <a:pt x="521" y="4"/>
                </a:lnTo>
                <a:lnTo>
                  <a:pt x="522" y="3"/>
                </a:lnTo>
                <a:lnTo>
                  <a:pt x="525" y="2"/>
                </a:lnTo>
                <a:lnTo>
                  <a:pt x="527" y="1"/>
                </a:lnTo>
                <a:lnTo>
                  <a:pt x="528" y="0"/>
                </a:lnTo>
                <a:lnTo>
                  <a:pt x="530" y="0"/>
                </a:lnTo>
                <a:lnTo>
                  <a:pt x="531" y="0"/>
                </a:lnTo>
                <a:lnTo>
                  <a:pt x="532" y="0"/>
                </a:lnTo>
                <a:lnTo>
                  <a:pt x="536" y="0"/>
                </a:lnTo>
                <a:lnTo>
                  <a:pt x="538" y="0"/>
                </a:lnTo>
                <a:lnTo>
                  <a:pt x="539" y="0"/>
                </a:lnTo>
                <a:lnTo>
                  <a:pt x="541" y="0"/>
                </a:lnTo>
                <a:lnTo>
                  <a:pt x="549" y="0"/>
                </a:lnTo>
                <a:lnTo>
                  <a:pt x="556" y="0"/>
                </a:lnTo>
                <a:lnTo>
                  <a:pt x="557" y="0"/>
                </a:lnTo>
                <a:lnTo>
                  <a:pt x="559" y="0"/>
                </a:lnTo>
                <a:lnTo>
                  <a:pt x="565" y="0"/>
                </a:lnTo>
                <a:lnTo>
                  <a:pt x="569" y="0"/>
                </a:lnTo>
                <a:lnTo>
                  <a:pt x="571" y="0"/>
                </a:lnTo>
                <a:lnTo>
                  <a:pt x="573" y="0"/>
                </a:lnTo>
                <a:lnTo>
                  <a:pt x="574" y="0"/>
                </a:lnTo>
                <a:lnTo>
                  <a:pt x="575" y="0"/>
                </a:lnTo>
                <a:lnTo>
                  <a:pt x="576" y="2"/>
                </a:lnTo>
                <a:lnTo>
                  <a:pt x="577" y="3"/>
                </a:lnTo>
                <a:lnTo>
                  <a:pt x="578" y="3"/>
                </a:lnTo>
                <a:lnTo>
                  <a:pt x="578" y="4"/>
                </a:lnTo>
                <a:lnTo>
                  <a:pt x="578" y="7"/>
                </a:lnTo>
                <a:lnTo>
                  <a:pt x="578" y="17"/>
                </a:lnTo>
                <a:lnTo>
                  <a:pt x="578" y="24"/>
                </a:lnTo>
                <a:lnTo>
                  <a:pt x="578" y="25"/>
                </a:lnTo>
                <a:lnTo>
                  <a:pt x="578" y="30"/>
                </a:lnTo>
                <a:lnTo>
                  <a:pt x="578" y="44"/>
                </a:lnTo>
                <a:lnTo>
                  <a:pt x="578" y="56"/>
                </a:lnTo>
                <a:lnTo>
                  <a:pt x="578" y="57"/>
                </a:lnTo>
                <a:lnTo>
                  <a:pt x="578" y="62"/>
                </a:lnTo>
                <a:lnTo>
                  <a:pt x="578" y="81"/>
                </a:lnTo>
                <a:lnTo>
                  <a:pt x="578" y="95"/>
                </a:lnTo>
                <a:lnTo>
                  <a:pt x="577" y="99"/>
                </a:lnTo>
                <a:lnTo>
                  <a:pt x="576" y="111"/>
                </a:lnTo>
                <a:lnTo>
                  <a:pt x="575" y="120"/>
                </a:lnTo>
                <a:lnTo>
                  <a:pt x="575" y="121"/>
                </a:lnTo>
                <a:lnTo>
                  <a:pt x="575" y="122"/>
                </a:lnTo>
                <a:lnTo>
                  <a:pt x="575" y="125"/>
                </a:lnTo>
                <a:lnTo>
                  <a:pt x="575" y="127"/>
                </a:lnTo>
                <a:lnTo>
                  <a:pt x="574" y="128"/>
                </a:lnTo>
                <a:lnTo>
                  <a:pt x="569" y="129"/>
                </a:lnTo>
                <a:lnTo>
                  <a:pt x="567" y="130"/>
                </a:lnTo>
                <a:lnTo>
                  <a:pt x="566" y="130"/>
                </a:lnTo>
                <a:lnTo>
                  <a:pt x="565" y="130"/>
                </a:lnTo>
                <a:lnTo>
                  <a:pt x="562" y="130"/>
                </a:lnTo>
                <a:lnTo>
                  <a:pt x="560" y="130"/>
                </a:lnTo>
                <a:lnTo>
                  <a:pt x="559" y="131"/>
                </a:lnTo>
                <a:lnTo>
                  <a:pt x="556" y="133"/>
                </a:lnTo>
                <a:lnTo>
                  <a:pt x="554" y="134"/>
                </a:lnTo>
                <a:lnTo>
                  <a:pt x="553" y="135"/>
                </a:lnTo>
                <a:lnTo>
                  <a:pt x="550" y="137"/>
                </a:lnTo>
                <a:lnTo>
                  <a:pt x="549" y="138"/>
                </a:lnTo>
                <a:lnTo>
                  <a:pt x="548" y="138"/>
                </a:lnTo>
                <a:lnTo>
                  <a:pt x="547" y="138"/>
                </a:lnTo>
                <a:lnTo>
                  <a:pt x="546" y="138"/>
                </a:lnTo>
                <a:lnTo>
                  <a:pt x="546" y="139"/>
                </a:lnTo>
                <a:lnTo>
                  <a:pt x="546" y="140"/>
                </a:lnTo>
                <a:lnTo>
                  <a:pt x="546" y="143"/>
                </a:lnTo>
                <a:lnTo>
                  <a:pt x="546" y="145"/>
                </a:lnTo>
                <a:lnTo>
                  <a:pt x="546" y="146"/>
                </a:lnTo>
                <a:lnTo>
                  <a:pt x="546" y="148"/>
                </a:lnTo>
                <a:lnTo>
                  <a:pt x="546" y="155"/>
                </a:lnTo>
                <a:lnTo>
                  <a:pt x="546" y="159"/>
                </a:lnTo>
                <a:lnTo>
                  <a:pt x="545" y="163"/>
                </a:lnTo>
                <a:lnTo>
                  <a:pt x="544" y="175"/>
                </a:lnTo>
                <a:lnTo>
                  <a:pt x="543" y="183"/>
                </a:lnTo>
                <a:lnTo>
                  <a:pt x="543" y="184"/>
                </a:lnTo>
                <a:lnTo>
                  <a:pt x="543" y="187"/>
                </a:lnTo>
                <a:lnTo>
                  <a:pt x="543" y="199"/>
                </a:lnTo>
                <a:lnTo>
                  <a:pt x="543" y="209"/>
                </a:lnTo>
                <a:lnTo>
                  <a:pt x="543" y="210"/>
                </a:lnTo>
                <a:lnTo>
                  <a:pt x="543" y="213"/>
                </a:lnTo>
                <a:lnTo>
                  <a:pt x="543" y="215"/>
                </a:lnTo>
                <a:lnTo>
                  <a:pt x="546" y="215"/>
                </a:lnTo>
                <a:lnTo>
                  <a:pt x="548" y="215"/>
                </a:lnTo>
                <a:lnTo>
                  <a:pt x="549" y="215"/>
                </a:lnTo>
                <a:lnTo>
                  <a:pt x="550" y="215"/>
                </a:lnTo>
                <a:lnTo>
                  <a:pt x="556" y="215"/>
                </a:lnTo>
                <a:lnTo>
                  <a:pt x="559" y="215"/>
                </a:lnTo>
                <a:lnTo>
                  <a:pt x="560" y="215"/>
                </a:lnTo>
                <a:lnTo>
                  <a:pt x="561" y="215"/>
                </a:lnTo>
                <a:lnTo>
                  <a:pt x="566" y="215"/>
                </a:lnTo>
                <a:lnTo>
                  <a:pt x="569" y="215"/>
                </a:lnTo>
                <a:lnTo>
                  <a:pt x="571" y="215"/>
                </a:lnTo>
                <a:lnTo>
                  <a:pt x="573" y="215"/>
                </a:lnTo>
                <a:lnTo>
                  <a:pt x="574" y="215"/>
                </a:lnTo>
                <a:lnTo>
                  <a:pt x="575" y="215"/>
                </a:lnTo>
                <a:lnTo>
                  <a:pt x="575" y="216"/>
                </a:lnTo>
                <a:lnTo>
                  <a:pt x="575" y="218"/>
                </a:lnTo>
                <a:lnTo>
                  <a:pt x="575" y="219"/>
                </a:lnTo>
                <a:lnTo>
                  <a:pt x="575" y="220"/>
                </a:lnTo>
                <a:lnTo>
                  <a:pt x="575" y="221"/>
                </a:lnTo>
                <a:lnTo>
                  <a:pt x="576" y="227"/>
                </a:lnTo>
                <a:lnTo>
                  <a:pt x="577" y="230"/>
                </a:lnTo>
                <a:lnTo>
                  <a:pt x="578" y="230"/>
                </a:lnTo>
                <a:lnTo>
                  <a:pt x="578" y="231"/>
                </a:lnTo>
                <a:lnTo>
                  <a:pt x="578" y="234"/>
                </a:lnTo>
                <a:lnTo>
                  <a:pt x="578" y="244"/>
                </a:lnTo>
                <a:lnTo>
                  <a:pt x="578" y="251"/>
                </a:lnTo>
                <a:lnTo>
                  <a:pt x="578" y="252"/>
                </a:lnTo>
                <a:lnTo>
                  <a:pt x="578" y="258"/>
                </a:lnTo>
                <a:lnTo>
                  <a:pt x="578" y="280"/>
                </a:lnTo>
                <a:lnTo>
                  <a:pt x="578" y="297"/>
                </a:lnTo>
                <a:lnTo>
                  <a:pt x="578" y="298"/>
                </a:lnTo>
                <a:lnTo>
                  <a:pt x="578" y="300"/>
                </a:lnTo>
                <a:lnTo>
                  <a:pt x="578" y="308"/>
                </a:lnTo>
                <a:lnTo>
                  <a:pt x="578" y="315"/>
                </a:lnTo>
                <a:lnTo>
                  <a:pt x="579" y="317"/>
                </a:lnTo>
                <a:lnTo>
                  <a:pt x="580" y="318"/>
                </a:lnTo>
                <a:lnTo>
                  <a:pt x="581" y="318"/>
                </a:lnTo>
                <a:lnTo>
                  <a:pt x="583" y="320"/>
                </a:lnTo>
                <a:lnTo>
                  <a:pt x="584" y="321"/>
                </a:lnTo>
                <a:lnTo>
                  <a:pt x="585" y="321"/>
                </a:lnTo>
                <a:lnTo>
                  <a:pt x="586" y="324"/>
                </a:lnTo>
                <a:lnTo>
                  <a:pt x="587" y="325"/>
                </a:lnTo>
                <a:lnTo>
                  <a:pt x="589" y="325"/>
                </a:lnTo>
                <a:lnTo>
                  <a:pt x="589" y="326"/>
                </a:lnTo>
                <a:lnTo>
                  <a:pt x="589" y="327"/>
                </a:lnTo>
                <a:lnTo>
                  <a:pt x="589" y="328"/>
                </a:lnTo>
                <a:lnTo>
                  <a:pt x="590" y="330"/>
                </a:lnTo>
                <a:lnTo>
                  <a:pt x="591" y="331"/>
                </a:lnTo>
                <a:lnTo>
                  <a:pt x="592" y="331"/>
                </a:lnTo>
                <a:lnTo>
                  <a:pt x="592" y="333"/>
                </a:lnTo>
                <a:lnTo>
                  <a:pt x="592" y="334"/>
                </a:lnTo>
                <a:lnTo>
                  <a:pt x="592" y="337"/>
                </a:lnTo>
                <a:lnTo>
                  <a:pt x="592" y="339"/>
                </a:lnTo>
                <a:lnTo>
                  <a:pt x="594" y="344"/>
                </a:lnTo>
                <a:lnTo>
                  <a:pt x="595" y="346"/>
                </a:lnTo>
                <a:lnTo>
                  <a:pt x="596" y="346"/>
                </a:lnTo>
                <a:lnTo>
                  <a:pt x="595" y="346"/>
                </a:lnTo>
                <a:lnTo>
                  <a:pt x="594" y="346"/>
                </a:lnTo>
                <a:lnTo>
                  <a:pt x="591" y="346"/>
                </a:lnTo>
                <a:lnTo>
                  <a:pt x="589" y="346"/>
                </a:lnTo>
                <a:lnTo>
                  <a:pt x="587" y="346"/>
                </a:lnTo>
                <a:lnTo>
                  <a:pt x="586" y="346"/>
                </a:lnTo>
                <a:lnTo>
                  <a:pt x="583" y="346"/>
                </a:lnTo>
                <a:lnTo>
                  <a:pt x="581" y="346"/>
                </a:lnTo>
                <a:lnTo>
                  <a:pt x="580" y="346"/>
                </a:lnTo>
                <a:lnTo>
                  <a:pt x="577" y="346"/>
                </a:lnTo>
                <a:lnTo>
                  <a:pt x="575" y="346"/>
                </a:lnTo>
                <a:lnTo>
                  <a:pt x="575" y="347"/>
                </a:lnTo>
                <a:lnTo>
                  <a:pt x="575" y="348"/>
                </a:lnTo>
                <a:lnTo>
                  <a:pt x="575" y="350"/>
                </a:lnTo>
                <a:lnTo>
                  <a:pt x="575" y="351"/>
                </a:lnTo>
                <a:lnTo>
                  <a:pt x="575" y="352"/>
                </a:lnTo>
                <a:lnTo>
                  <a:pt x="575" y="353"/>
                </a:lnTo>
                <a:lnTo>
                  <a:pt x="575" y="354"/>
                </a:lnTo>
                <a:lnTo>
                  <a:pt x="575" y="355"/>
                </a:lnTo>
                <a:lnTo>
                  <a:pt x="575" y="358"/>
                </a:lnTo>
                <a:lnTo>
                  <a:pt x="575" y="360"/>
                </a:lnTo>
                <a:lnTo>
                  <a:pt x="575" y="361"/>
                </a:lnTo>
                <a:lnTo>
                  <a:pt x="575" y="362"/>
                </a:lnTo>
                <a:lnTo>
                  <a:pt x="575" y="365"/>
                </a:lnTo>
                <a:lnTo>
                  <a:pt x="575" y="368"/>
                </a:lnTo>
                <a:lnTo>
                  <a:pt x="575" y="369"/>
                </a:lnTo>
                <a:lnTo>
                  <a:pt x="575" y="370"/>
                </a:lnTo>
                <a:lnTo>
                  <a:pt x="575" y="371"/>
                </a:lnTo>
                <a:lnTo>
                  <a:pt x="574" y="371"/>
                </a:lnTo>
                <a:lnTo>
                  <a:pt x="573" y="371"/>
                </a:lnTo>
                <a:lnTo>
                  <a:pt x="569" y="371"/>
                </a:lnTo>
                <a:lnTo>
                  <a:pt x="567" y="371"/>
                </a:lnTo>
                <a:lnTo>
                  <a:pt x="566" y="372"/>
                </a:lnTo>
                <a:lnTo>
                  <a:pt x="562" y="373"/>
                </a:lnTo>
                <a:lnTo>
                  <a:pt x="560" y="374"/>
                </a:lnTo>
                <a:lnTo>
                  <a:pt x="559" y="374"/>
                </a:lnTo>
                <a:lnTo>
                  <a:pt x="556" y="374"/>
                </a:lnTo>
                <a:lnTo>
                  <a:pt x="554" y="374"/>
                </a:lnTo>
                <a:lnTo>
                  <a:pt x="553" y="375"/>
                </a:lnTo>
                <a:lnTo>
                  <a:pt x="550" y="377"/>
                </a:lnTo>
                <a:lnTo>
                  <a:pt x="549" y="378"/>
                </a:lnTo>
                <a:lnTo>
                  <a:pt x="548" y="379"/>
                </a:lnTo>
                <a:lnTo>
                  <a:pt x="547" y="380"/>
                </a:lnTo>
                <a:lnTo>
                  <a:pt x="546" y="381"/>
                </a:lnTo>
                <a:lnTo>
                  <a:pt x="546" y="382"/>
                </a:lnTo>
                <a:lnTo>
                  <a:pt x="546" y="390"/>
                </a:lnTo>
                <a:lnTo>
                  <a:pt x="546" y="415"/>
                </a:lnTo>
                <a:lnTo>
                  <a:pt x="546" y="434"/>
                </a:lnTo>
                <a:lnTo>
                  <a:pt x="546" y="436"/>
                </a:lnTo>
                <a:lnTo>
                  <a:pt x="546" y="448"/>
                </a:lnTo>
                <a:lnTo>
                  <a:pt x="546" y="486"/>
                </a:lnTo>
                <a:lnTo>
                  <a:pt x="546" y="515"/>
                </a:lnTo>
                <a:lnTo>
                  <a:pt x="546" y="516"/>
                </a:lnTo>
                <a:lnTo>
                  <a:pt x="546" y="518"/>
                </a:lnTo>
                <a:lnTo>
                  <a:pt x="546" y="532"/>
                </a:lnTo>
                <a:lnTo>
                  <a:pt x="546" y="579"/>
                </a:lnTo>
                <a:lnTo>
                  <a:pt x="546" y="617"/>
                </a:lnTo>
                <a:lnTo>
                  <a:pt x="546" y="618"/>
                </a:lnTo>
                <a:lnTo>
                  <a:pt x="546" y="620"/>
                </a:lnTo>
                <a:lnTo>
                  <a:pt x="546" y="632"/>
                </a:lnTo>
                <a:lnTo>
                  <a:pt x="547" y="674"/>
                </a:lnTo>
                <a:lnTo>
                  <a:pt x="548" y="706"/>
                </a:lnTo>
                <a:lnTo>
                  <a:pt x="549" y="707"/>
                </a:lnTo>
                <a:lnTo>
                  <a:pt x="549" y="708"/>
                </a:lnTo>
                <a:lnTo>
                  <a:pt x="549" y="712"/>
                </a:lnTo>
                <a:lnTo>
                  <a:pt x="552" y="725"/>
                </a:lnTo>
                <a:lnTo>
                  <a:pt x="553" y="734"/>
                </a:lnTo>
                <a:lnTo>
                  <a:pt x="554" y="734"/>
                </a:lnTo>
                <a:lnTo>
                  <a:pt x="555" y="734"/>
                </a:lnTo>
                <a:lnTo>
                  <a:pt x="556" y="734"/>
                </a:lnTo>
                <a:lnTo>
                  <a:pt x="557" y="734"/>
                </a:lnTo>
                <a:lnTo>
                  <a:pt x="558" y="734"/>
                </a:lnTo>
                <a:lnTo>
                  <a:pt x="561" y="734"/>
                </a:lnTo>
                <a:lnTo>
                  <a:pt x="563" y="734"/>
                </a:lnTo>
                <a:lnTo>
                  <a:pt x="564" y="734"/>
                </a:lnTo>
                <a:lnTo>
                  <a:pt x="567" y="734"/>
                </a:lnTo>
                <a:lnTo>
                  <a:pt x="569" y="734"/>
                </a:lnTo>
                <a:lnTo>
                  <a:pt x="571" y="734"/>
                </a:lnTo>
                <a:lnTo>
                  <a:pt x="573" y="734"/>
                </a:lnTo>
                <a:lnTo>
                  <a:pt x="574" y="734"/>
                </a:lnTo>
                <a:lnTo>
                  <a:pt x="575" y="734"/>
                </a:lnTo>
                <a:lnTo>
                  <a:pt x="575" y="735"/>
                </a:lnTo>
                <a:lnTo>
                  <a:pt x="575" y="736"/>
                </a:lnTo>
                <a:lnTo>
                  <a:pt x="575" y="739"/>
                </a:lnTo>
                <a:lnTo>
                  <a:pt x="575" y="742"/>
                </a:lnTo>
                <a:lnTo>
                  <a:pt x="575" y="743"/>
                </a:lnTo>
                <a:lnTo>
                  <a:pt x="575" y="746"/>
                </a:lnTo>
                <a:lnTo>
                  <a:pt x="575" y="748"/>
                </a:lnTo>
                <a:lnTo>
                  <a:pt x="575" y="749"/>
                </a:lnTo>
                <a:lnTo>
                  <a:pt x="575" y="752"/>
                </a:lnTo>
                <a:lnTo>
                  <a:pt x="575" y="754"/>
                </a:lnTo>
                <a:lnTo>
                  <a:pt x="576" y="754"/>
                </a:lnTo>
                <a:lnTo>
                  <a:pt x="577" y="754"/>
                </a:lnTo>
                <a:lnTo>
                  <a:pt x="578" y="754"/>
                </a:lnTo>
                <a:lnTo>
                  <a:pt x="579" y="754"/>
                </a:lnTo>
                <a:lnTo>
                  <a:pt x="582" y="754"/>
                </a:lnTo>
                <a:lnTo>
                  <a:pt x="584" y="754"/>
                </a:lnTo>
                <a:lnTo>
                  <a:pt x="585" y="754"/>
                </a:lnTo>
                <a:lnTo>
                  <a:pt x="587" y="754"/>
                </a:lnTo>
                <a:lnTo>
                  <a:pt x="594" y="754"/>
                </a:lnTo>
                <a:lnTo>
                  <a:pt x="598" y="754"/>
                </a:lnTo>
                <a:lnTo>
                  <a:pt x="599" y="754"/>
                </a:lnTo>
                <a:lnTo>
                  <a:pt x="601" y="754"/>
                </a:lnTo>
                <a:lnTo>
                  <a:pt x="608" y="754"/>
                </a:lnTo>
                <a:lnTo>
                  <a:pt x="612" y="754"/>
                </a:lnTo>
                <a:lnTo>
                  <a:pt x="613" y="754"/>
                </a:lnTo>
                <a:lnTo>
                  <a:pt x="615" y="754"/>
                </a:lnTo>
                <a:lnTo>
                  <a:pt x="616" y="754"/>
                </a:lnTo>
                <a:lnTo>
                  <a:pt x="617" y="754"/>
                </a:lnTo>
                <a:lnTo>
                  <a:pt x="617" y="755"/>
                </a:lnTo>
                <a:lnTo>
                  <a:pt x="617" y="756"/>
                </a:lnTo>
                <a:lnTo>
                  <a:pt x="617" y="757"/>
                </a:lnTo>
                <a:lnTo>
                  <a:pt x="617" y="758"/>
                </a:lnTo>
                <a:lnTo>
                  <a:pt x="617" y="760"/>
                </a:lnTo>
                <a:lnTo>
                  <a:pt x="617" y="763"/>
                </a:lnTo>
                <a:lnTo>
                  <a:pt x="617" y="765"/>
                </a:lnTo>
                <a:lnTo>
                  <a:pt x="617" y="766"/>
                </a:lnTo>
                <a:lnTo>
                  <a:pt x="617" y="768"/>
                </a:lnTo>
                <a:lnTo>
                  <a:pt x="617" y="774"/>
                </a:lnTo>
                <a:lnTo>
                  <a:pt x="617" y="779"/>
                </a:lnTo>
                <a:lnTo>
                  <a:pt x="617" y="780"/>
                </a:lnTo>
                <a:lnTo>
                  <a:pt x="617" y="782"/>
                </a:lnTo>
                <a:lnTo>
                  <a:pt x="617" y="790"/>
                </a:lnTo>
                <a:lnTo>
                  <a:pt x="617" y="797"/>
                </a:lnTo>
                <a:lnTo>
                  <a:pt x="616" y="798"/>
                </a:lnTo>
                <a:lnTo>
                  <a:pt x="614" y="799"/>
                </a:lnTo>
                <a:lnTo>
                  <a:pt x="613" y="800"/>
                </a:lnTo>
                <a:lnTo>
                  <a:pt x="612" y="800"/>
                </a:lnTo>
                <a:lnTo>
                  <a:pt x="609" y="800"/>
                </a:lnTo>
                <a:lnTo>
                  <a:pt x="606" y="800"/>
                </a:lnTo>
                <a:lnTo>
                  <a:pt x="604" y="801"/>
                </a:lnTo>
                <a:lnTo>
                  <a:pt x="599" y="803"/>
                </a:lnTo>
                <a:lnTo>
                  <a:pt x="596" y="804"/>
                </a:lnTo>
                <a:lnTo>
                  <a:pt x="595" y="805"/>
                </a:lnTo>
                <a:lnTo>
                  <a:pt x="593" y="806"/>
                </a:lnTo>
                <a:lnTo>
                  <a:pt x="592" y="807"/>
                </a:lnTo>
                <a:lnTo>
                  <a:pt x="591" y="808"/>
                </a:lnTo>
                <a:lnTo>
                  <a:pt x="590" y="809"/>
                </a:lnTo>
                <a:lnTo>
                  <a:pt x="589" y="810"/>
                </a:lnTo>
                <a:lnTo>
                  <a:pt x="589" y="811"/>
                </a:lnTo>
                <a:lnTo>
                  <a:pt x="589" y="814"/>
                </a:lnTo>
                <a:lnTo>
                  <a:pt x="589" y="815"/>
                </a:lnTo>
                <a:lnTo>
                  <a:pt x="589" y="816"/>
                </a:lnTo>
                <a:lnTo>
                  <a:pt x="589" y="817"/>
                </a:lnTo>
                <a:lnTo>
                  <a:pt x="589" y="818"/>
                </a:lnTo>
                <a:lnTo>
                  <a:pt x="589" y="819"/>
                </a:lnTo>
                <a:lnTo>
                  <a:pt x="589" y="820"/>
                </a:lnTo>
                <a:lnTo>
                  <a:pt x="589" y="825"/>
                </a:lnTo>
                <a:lnTo>
                  <a:pt x="589" y="828"/>
                </a:lnTo>
                <a:lnTo>
                  <a:pt x="587" y="831"/>
                </a:lnTo>
                <a:lnTo>
                  <a:pt x="586" y="836"/>
                </a:lnTo>
                <a:lnTo>
                  <a:pt x="585" y="839"/>
                </a:lnTo>
                <a:lnTo>
                  <a:pt x="585" y="840"/>
                </a:lnTo>
                <a:lnTo>
                  <a:pt x="585" y="841"/>
                </a:lnTo>
                <a:lnTo>
                  <a:pt x="585" y="842"/>
                </a:lnTo>
                <a:lnTo>
                  <a:pt x="586" y="845"/>
                </a:lnTo>
                <a:lnTo>
                  <a:pt x="587" y="846"/>
                </a:lnTo>
                <a:lnTo>
                  <a:pt x="589" y="846"/>
                </a:lnTo>
                <a:lnTo>
                  <a:pt x="590" y="846"/>
                </a:lnTo>
                <a:lnTo>
                  <a:pt x="593" y="846"/>
                </a:lnTo>
                <a:lnTo>
                  <a:pt x="595" y="846"/>
                </a:lnTo>
                <a:lnTo>
                  <a:pt x="596" y="846"/>
                </a:lnTo>
                <a:lnTo>
                  <a:pt x="598" y="847"/>
                </a:lnTo>
                <a:lnTo>
                  <a:pt x="604" y="849"/>
                </a:lnTo>
                <a:lnTo>
                  <a:pt x="609" y="850"/>
                </a:lnTo>
                <a:lnTo>
                  <a:pt x="610" y="850"/>
                </a:lnTo>
                <a:lnTo>
                  <a:pt x="612" y="852"/>
                </a:lnTo>
                <a:lnTo>
                  <a:pt x="618" y="855"/>
                </a:lnTo>
                <a:lnTo>
                  <a:pt x="622" y="857"/>
                </a:lnTo>
                <a:lnTo>
                  <a:pt x="623" y="857"/>
                </a:lnTo>
                <a:lnTo>
                  <a:pt x="624" y="857"/>
                </a:lnTo>
                <a:lnTo>
                  <a:pt x="628" y="857"/>
                </a:lnTo>
                <a:lnTo>
                  <a:pt x="630" y="857"/>
                </a:lnTo>
                <a:lnTo>
                  <a:pt x="631" y="857"/>
                </a:lnTo>
                <a:lnTo>
                  <a:pt x="632" y="857"/>
                </a:lnTo>
                <a:lnTo>
                  <a:pt x="635" y="857"/>
                </a:lnTo>
                <a:lnTo>
                  <a:pt x="637" y="857"/>
                </a:lnTo>
                <a:lnTo>
                  <a:pt x="638" y="857"/>
                </a:lnTo>
                <a:lnTo>
                  <a:pt x="639" y="857"/>
                </a:lnTo>
                <a:lnTo>
                  <a:pt x="645" y="857"/>
                </a:lnTo>
                <a:lnTo>
                  <a:pt x="648" y="857"/>
                </a:lnTo>
                <a:lnTo>
                  <a:pt x="649" y="857"/>
                </a:lnTo>
                <a:lnTo>
                  <a:pt x="650" y="857"/>
                </a:lnTo>
                <a:lnTo>
                  <a:pt x="655" y="857"/>
                </a:lnTo>
                <a:lnTo>
                  <a:pt x="658" y="857"/>
                </a:lnTo>
                <a:lnTo>
                  <a:pt x="659" y="857"/>
                </a:lnTo>
                <a:lnTo>
                  <a:pt x="660" y="857"/>
                </a:lnTo>
                <a:lnTo>
                  <a:pt x="661" y="857"/>
                </a:lnTo>
                <a:lnTo>
                  <a:pt x="663" y="857"/>
                </a:lnTo>
                <a:lnTo>
                  <a:pt x="664" y="853"/>
                </a:lnTo>
                <a:lnTo>
                  <a:pt x="665" y="851"/>
                </a:lnTo>
                <a:lnTo>
                  <a:pt x="666" y="850"/>
                </a:lnTo>
                <a:lnTo>
                  <a:pt x="666" y="847"/>
                </a:lnTo>
                <a:lnTo>
                  <a:pt x="668" y="841"/>
                </a:lnTo>
                <a:lnTo>
                  <a:pt x="669" y="837"/>
                </a:lnTo>
                <a:lnTo>
                  <a:pt x="670" y="836"/>
                </a:lnTo>
                <a:lnTo>
                  <a:pt x="671" y="834"/>
                </a:lnTo>
                <a:lnTo>
                  <a:pt x="672" y="833"/>
                </a:lnTo>
                <a:lnTo>
                  <a:pt x="673" y="832"/>
                </a:lnTo>
                <a:lnTo>
                  <a:pt x="675" y="832"/>
                </a:lnTo>
                <a:lnTo>
                  <a:pt x="684" y="832"/>
                </a:lnTo>
                <a:lnTo>
                  <a:pt x="690" y="832"/>
                </a:lnTo>
                <a:lnTo>
                  <a:pt x="691" y="832"/>
                </a:lnTo>
                <a:lnTo>
                  <a:pt x="694" y="833"/>
                </a:lnTo>
                <a:lnTo>
                  <a:pt x="706" y="835"/>
                </a:lnTo>
                <a:lnTo>
                  <a:pt x="714" y="836"/>
                </a:lnTo>
                <a:lnTo>
                  <a:pt x="715" y="836"/>
                </a:lnTo>
                <a:lnTo>
                  <a:pt x="720" y="836"/>
                </a:lnTo>
                <a:lnTo>
                  <a:pt x="734" y="836"/>
                </a:lnTo>
                <a:lnTo>
                  <a:pt x="746" y="836"/>
                </a:lnTo>
                <a:lnTo>
                  <a:pt x="747" y="836"/>
                </a:lnTo>
                <a:lnTo>
                  <a:pt x="750" y="837"/>
                </a:lnTo>
                <a:lnTo>
                  <a:pt x="760" y="840"/>
                </a:lnTo>
                <a:lnTo>
                  <a:pt x="767" y="842"/>
                </a:lnTo>
                <a:lnTo>
                  <a:pt x="768" y="842"/>
                </a:lnTo>
                <a:lnTo>
                  <a:pt x="769" y="842"/>
                </a:lnTo>
                <a:lnTo>
                  <a:pt x="770" y="842"/>
                </a:lnTo>
                <a:lnTo>
                  <a:pt x="771" y="842"/>
                </a:lnTo>
                <a:lnTo>
                  <a:pt x="771" y="843"/>
                </a:lnTo>
                <a:lnTo>
                  <a:pt x="771" y="845"/>
                </a:lnTo>
                <a:lnTo>
                  <a:pt x="771" y="846"/>
                </a:lnTo>
                <a:lnTo>
                  <a:pt x="771" y="847"/>
                </a:lnTo>
                <a:lnTo>
                  <a:pt x="771" y="849"/>
                </a:lnTo>
                <a:lnTo>
                  <a:pt x="771" y="850"/>
                </a:lnTo>
                <a:lnTo>
                  <a:pt x="771" y="851"/>
                </a:lnTo>
                <a:lnTo>
                  <a:pt x="771" y="852"/>
                </a:lnTo>
                <a:lnTo>
                  <a:pt x="771" y="855"/>
                </a:lnTo>
                <a:lnTo>
                  <a:pt x="771" y="857"/>
                </a:lnTo>
                <a:lnTo>
                  <a:pt x="771" y="858"/>
                </a:lnTo>
                <a:lnTo>
                  <a:pt x="771" y="861"/>
                </a:lnTo>
                <a:lnTo>
                  <a:pt x="771" y="863"/>
                </a:lnTo>
                <a:lnTo>
                  <a:pt x="772" y="863"/>
                </a:lnTo>
                <a:lnTo>
                  <a:pt x="776" y="863"/>
                </a:lnTo>
                <a:lnTo>
                  <a:pt x="778" y="863"/>
                </a:lnTo>
                <a:lnTo>
                  <a:pt x="779" y="863"/>
                </a:lnTo>
                <a:lnTo>
                  <a:pt x="780" y="863"/>
                </a:lnTo>
                <a:lnTo>
                  <a:pt x="783" y="863"/>
                </a:lnTo>
                <a:lnTo>
                  <a:pt x="785" y="863"/>
                </a:lnTo>
                <a:lnTo>
                  <a:pt x="786" y="863"/>
                </a:lnTo>
                <a:lnTo>
                  <a:pt x="789" y="863"/>
                </a:lnTo>
                <a:lnTo>
                  <a:pt x="792" y="863"/>
                </a:lnTo>
                <a:lnTo>
                  <a:pt x="793" y="863"/>
                </a:lnTo>
                <a:lnTo>
                  <a:pt x="793" y="864"/>
                </a:lnTo>
                <a:lnTo>
                  <a:pt x="793" y="865"/>
                </a:lnTo>
                <a:lnTo>
                  <a:pt x="795" y="871"/>
                </a:lnTo>
                <a:lnTo>
                  <a:pt x="796" y="874"/>
                </a:lnTo>
                <a:lnTo>
                  <a:pt x="797" y="874"/>
                </a:lnTo>
                <a:lnTo>
                  <a:pt x="797" y="875"/>
                </a:lnTo>
                <a:lnTo>
                  <a:pt x="797" y="876"/>
                </a:lnTo>
                <a:lnTo>
                  <a:pt x="797" y="881"/>
                </a:lnTo>
                <a:lnTo>
                  <a:pt x="797" y="885"/>
                </a:lnTo>
                <a:lnTo>
                  <a:pt x="797" y="886"/>
                </a:lnTo>
                <a:lnTo>
                  <a:pt x="797" y="890"/>
                </a:lnTo>
                <a:lnTo>
                  <a:pt x="798" y="903"/>
                </a:lnTo>
                <a:lnTo>
                  <a:pt x="799" y="913"/>
                </a:lnTo>
                <a:lnTo>
                  <a:pt x="800" y="913"/>
                </a:lnTo>
                <a:lnTo>
                  <a:pt x="800" y="914"/>
                </a:lnTo>
                <a:lnTo>
                  <a:pt x="800" y="922"/>
                </a:lnTo>
                <a:lnTo>
                  <a:pt x="800" y="947"/>
                </a:lnTo>
                <a:lnTo>
                  <a:pt x="800" y="966"/>
                </a:lnTo>
                <a:lnTo>
                  <a:pt x="800" y="967"/>
                </a:lnTo>
                <a:lnTo>
                  <a:pt x="800" y="970"/>
                </a:lnTo>
                <a:lnTo>
                  <a:pt x="800" y="980"/>
                </a:lnTo>
                <a:lnTo>
                  <a:pt x="800" y="987"/>
                </a:lnTo>
                <a:lnTo>
                  <a:pt x="799" y="987"/>
                </a:lnTo>
                <a:lnTo>
                  <a:pt x="798" y="987"/>
                </a:lnTo>
                <a:lnTo>
                  <a:pt x="797" y="987"/>
                </a:lnTo>
                <a:lnTo>
                  <a:pt x="796" y="988"/>
                </a:lnTo>
                <a:lnTo>
                  <a:pt x="795" y="989"/>
                </a:lnTo>
                <a:lnTo>
                  <a:pt x="789" y="993"/>
                </a:lnTo>
                <a:lnTo>
                  <a:pt x="786" y="995"/>
                </a:lnTo>
                <a:lnTo>
                  <a:pt x="783" y="996"/>
                </a:lnTo>
                <a:lnTo>
                  <a:pt x="775" y="999"/>
                </a:lnTo>
                <a:lnTo>
                  <a:pt x="768" y="1001"/>
                </a:lnTo>
                <a:lnTo>
                  <a:pt x="767" y="1002"/>
                </a:lnTo>
                <a:lnTo>
                  <a:pt x="765" y="1003"/>
                </a:lnTo>
                <a:lnTo>
                  <a:pt x="759" y="1009"/>
                </a:lnTo>
                <a:lnTo>
                  <a:pt x="755" y="1012"/>
                </a:lnTo>
                <a:lnTo>
                  <a:pt x="753" y="1012"/>
                </a:lnTo>
                <a:lnTo>
                  <a:pt x="751" y="1012"/>
                </a:lnTo>
                <a:lnTo>
                  <a:pt x="750" y="1012"/>
                </a:lnTo>
                <a:lnTo>
                  <a:pt x="749" y="1012"/>
                </a:lnTo>
                <a:lnTo>
                  <a:pt x="748" y="1012"/>
                </a:lnTo>
                <a:lnTo>
                  <a:pt x="747" y="1012"/>
                </a:lnTo>
                <a:lnTo>
                  <a:pt x="746" y="1012"/>
                </a:lnTo>
                <a:lnTo>
                  <a:pt x="745" y="1012"/>
                </a:lnTo>
                <a:lnTo>
                  <a:pt x="742" y="1012"/>
                </a:lnTo>
                <a:lnTo>
                  <a:pt x="740" y="1012"/>
                </a:lnTo>
                <a:lnTo>
                  <a:pt x="739" y="1012"/>
                </a:lnTo>
                <a:lnTo>
                  <a:pt x="737" y="1012"/>
                </a:lnTo>
                <a:lnTo>
                  <a:pt x="730" y="1012"/>
                </a:lnTo>
                <a:lnTo>
                  <a:pt x="726" y="1012"/>
                </a:lnTo>
                <a:lnTo>
                  <a:pt x="725" y="1012"/>
                </a:lnTo>
                <a:lnTo>
                  <a:pt x="723" y="1012"/>
                </a:lnTo>
                <a:lnTo>
                  <a:pt x="714" y="1012"/>
                </a:lnTo>
                <a:lnTo>
                  <a:pt x="708" y="1012"/>
                </a:lnTo>
                <a:lnTo>
                  <a:pt x="707" y="1012"/>
                </a:lnTo>
                <a:lnTo>
                  <a:pt x="706" y="1012"/>
                </a:lnTo>
                <a:lnTo>
                  <a:pt x="705" y="1012"/>
                </a:lnTo>
                <a:lnTo>
                  <a:pt x="703" y="1011"/>
                </a:lnTo>
                <a:lnTo>
                  <a:pt x="702" y="1010"/>
                </a:lnTo>
                <a:lnTo>
                  <a:pt x="702" y="1009"/>
                </a:lnTo>
                <a:lnTo>
                  <a:pt x="698" y="1007"/>
                </a:lnTo>
                <a:lnTo>
                  <a:pt x="697" y="1006"/>
                </a:lnTo>
                <a:lnTo>
                  <a:pt x="697" y="1005"/>
                </a:lnTo>
                <a:lnTo>
                  <a:pt x="696" y="1003"/>
                </a:lnTo>
                <a:lnTo>
                  <a:pt x="695" y="997"/>
                </a:lnTo>
                <a:lnTo>
                  <a:pt x="694" y="992"/>
                </a:lnTo>
                <a:lnTo>
                  <a:pt x="694" y="991"/>
                </a:lnTo>
                <a:lnTo>
                  <a:pt x="694" y="989"/>
                </a:lnTo>
                <a:lnTo>
                  <a:pt x="694" y="988"/>
                </a:lnTo>
                <a:lnTo>
                  <a:pt x="694" y="987"/>
                </a:lnTo>
                <a:lnTo>
                  <a:pt x="693" y="987"/>
                </a:lnTo>
                <a:lnTo>
                  <a:pt x="692" y="987"/>
                </a:lnTo>
                <a:lnTo>
                  <a:pt x="691" y="987"/>
                </a:lnTo>
                <a:lnTo>
                  <a:pt x="690" y="987"/>
                </a:lnTo>
                <a:lnTo>
                  <a:pt x="688" y="987"/>
                </a:lnTo>
                <a:lnTo>
                  <a:pt x="687" y="987"/>
                </a:lnTo>
                <a:lnTo>
                  <a:pt x="686" y="987"/>
                </a:lnTo>
                <a:lnTo>
                  <a:pt x="685" y="987"/>
                </a:lnTo>
                <a:lnTo>
                  <a:pt x="679" y="987"/>
                </a:lnTo>
                <a:lnTo>
                  <a:pt x="676" y="987"/>
                </a:lnTo>
                <a:lnTo>
                  <a:pt x="675" y="987"/>
                </a:lnTo>
                <a:lnTo>
                  <a:pt x="673" y="987"/>
                </a:lnTo>
                <a:lnTo>
                  <a:pt x="667" y="987"/>
                </a:lnTo>
                <a:lnTo>
                  <a:pt x="663" y="987"/>
                </a:lnTo>
                <a:lnTo>
                  <a:pt x="663" y="986"/>
                </a:lnTo>
                <a:lnTo>
                  <a:pt x="663" y="985"/>
                </a:lnTo>
                <a:lnTo>
                  <a:pt x="663" y="984"/>
                </a:lnTo>
                <a:lnTo>
                  <a:pt x="663" y="982"/>
                </a:lnTo>
                <a:lnTo>
                  <a:pt x="663" y="981"/>
                </a:lnTo>
                <a:lnTo>
                  <a:pt x="663" y="980"/>
                </a:lnTo>
                <a:lnTo>
                  <a:pt x="663" y="977"/>
                </a:lnTo>
                <a:lnTo>
                  <a:pt x="663" y="975"/>
                </a:lnTo>
                <a:lnTo>
                  <a:pt x="663" y="974"/>
                </a:lnTo>
                <a:lnTo>
                  <a:pt x="663" y="973"/>
                </a:lnTo>
                <a:lnTo>
                  <a:pt x="663" y="969"/>
                </a:lnTo>
                <a:lnTo>
                  <a:pt x="663" y="967"/>
                </a:lnTo>
                <a:lnTo>
                  <a:pt x="663" y="966"/>
                </a:lnTo>
                <a:lnTo>
                  <a:pt x="663" y="965"/>
                </a:lnTo>
                <a:lnTo>
                  <a:pt x="663" y="964"/>
                </a:lnTo>
                <a:lnTo>
                  <a:pt x="663" y="963"/>
                </a:lnTo>
                <a:lnTo>
                  <a:pt x="661" y="963"/>
                </a:lnTo>
                <a:lnTo>
                  <a:pt x="660" y="963"/>
                </a:lnTo>
                <a:lnTo>
                  <a:pt x="655" y="963"/>
                </a:lnTo>
                <a:lnTo>
                  <a:pt x="652" y="963"/>
                </a:lnTo>
                <a:lnTo>
                  <a:pt x="651" y="963"/>
                </a:lnTo>
                <a:lnTo>
                  <a:pt x="648" y="963"/>
                </a:lnTo>
                <a:lnTo>
                  <a:pt x="638" y="961"/>
                </a:lnTo>
                <a:lnTo>
                  <a:pt x="631" y="960"/>
                </a:lnTo>
                <a:lnTo>
                  <a:pt x="631" y="959"/>
                </a:lnTo>
                <a:lnTo>
                  <a:pt x="630" y="959"/>
                </a:lnTo>
                <a:lnTo>
                  <a:pt x="624" y="959"/>
                </a:lnTo>
                <a:lnTo>
                  <a:pt x="605" y="956"/>
                </a:lnTo>
                <a:lnTo>
                  <a:pt x="592" y="953"/>
                </a:lnTo>
                <a:lnTo>
                  <a:pt x="592" y="952"/>
                </a:lnTo>
                <a:lnTo>
                  <a:pt x="591" y="952"/>
                </a:lnTo>
                <a:lnTo>
                  <a:pt x="584" y="951"/>
                </a:lnTo>
                <a:lnTo>
                  <a:pt x="565" y="948"/>
                </a:lnTo>
                <a:lnTo>
                  <a:pt x="549" y="946"/>
                </a:lnTo>
                <a:lnTo>
                  <a:pt x="549" y="945"/>
                </a:lnTo>
                <a:lnTo>
                  <a:pt x="545" y="944"/>
                </a:lnTo>
                <a:lnTo>
                  <a:pt x="543" y="943"/>
                </a:lnTo>
                <a:lnTo>
                  <a:pt x="543" y="942"/>
                </a:lnTo>
                <a:lnTo>
                  <a:pt x="543" y="943"/>
                </a:lnTo>
                <a:lnTo>
                  <a:pt x="543" y="944"/>
                </a:lnTo>
                <a:lnTo>
                  <a:pt x="543" y="945"/>
                </a:lnTo>
                <a:lnTo>
                  <a:pt x="543" y="946"/>
                </a:lnTo>
                <a:lnTo>
                  <a:pt x="543" y="947"/>
                </a:lnTo>
                <a:lnTo>
                  <a:pt x="543" y="950"/>
                </a:lnTo>
                <a:lnTo>
                  <a:pt x="543" y="952"/>
                </a:lnTo>
                <a:lnTo>
                  <a:pt x="543" y="953"/>
                </a:lnTo>
                <a:lnTo>
                  <a:pt x="543" y="956"/>
                </a:lnTo>
                <a:lnTo>
                  <a:pt x="543" y="962"/>
                </a:lnTo>
                <a:lnTo>
                  <a:pt x="543" y="966"/>
                </a:lnTo>
                <a:lnTo>
                  <a:pt x="543" y="967"/>
                </a:lnTo>
                <a:lnTo>
                  <a:pt x="543" y="969"/>
                </a:lnTo>
                <a:lnTo>
                  <a:pt x="543" y="978"/>
                </a:lnTo>
                <a:lnTo>
                  <a:pt x="543" y="984"/>
                </a:lnTo>
                <a:lnTo>
                  <a:pt x="543" y="985"/>
                </a:lnTo>
                <a:lnTo>
                  <a:pt x="543" y="986"/>
                </a:lnTo>
                <a:lnTo>
                  <a:pt x="543" y="987"/>
                </a:lnTo>
                <a:lnTo>
                  <a:pt x="542" y="987"/>
                </a:lnTo>
                <a:lnTo>
                  <a:pt x="541" y="987"/>
                </a:lnTo>
                <a:lnTo>
                  <a:pt x="538" y="987"/>
                </a:lnTo>
                <a:lnTo>
                  <a:pt x="536" y="987"/>
                </a:lnTo>
                <a:lnTo>
                  <a:pt x="535" y="987"/>
                </a:lnTo>
                <a:lnTo>
                  <a:pt x="534" y="987"/>
                </a:lnTo>
                <a:lnTo>
                  <a:pt x="530" y="987"/>
                </a:lnTo>
                <a:lnTo>
                  <a:pt x="528" y="987"/>
                </a:lnTo>
                <a:lnTo>
                  <a:pt x="526" y="988"/>
                </a:lnTo>
                <a:lnTo>
                  <a:pt x="521" y="989"/>
                </a:lnTo>
                <a:lnTo>
                  <a:pt x="518" y="991"/>
                </a:lnTo>
                <a:lnTo>
                  <a:pt x="517" y="992"/>
                </a:lnTo>
                <a:lnTo>
                  <a:pt x="516" y="994"/>
                </a:lnTo>
                <a:lnTo>
                  <a:pt x="515" y="995"/>
                </a:lnTo>
                <a:lnTo>
                  <a:pt x="515" y="996"/>
                </a:lnTo>
                <a:lnTo>
                  <a:pt x="515" y="997"/>
                </a:lnTo>
                <a:lnTo>
                  <a:pt x="515" y="998"/>
                </a:lnTo>
                <a:lnTo>
                  <a:pt x="513" y="999"/>
                </a:lnTo>
                <a:lnTo>
                  <a:pt x="512" y="1003"/>
                </a:lnTo>
                <a:lnTo>
                  <a:pt x="511" y="1005"/>
                </a:lnTo>
                <a:lnTo>
                  <a:pt x="511" y="1006"/>
                </a:lnTo>
                <a:lnTo>
                  <a:pt x="511" y="1007"/>
                </a:lnTo>
                <a:lnTo>
                  <a:pt x="511" y="1013"/>
                </a:lnTo>
                <a:lnTo>
                  <a:pt x="511" y="1016"/>
                </a:lnTo>
                <a:lnTo>
                  <a:pt x="511" y="1017"/>
                </a:lnTo>
                <a:lnTo>
                  <a:pt x="511" y="1020"/>
                </a:lnTo>
                <a:lnTo>
                  <a:pt x="511" y="1030"/>
                </a:lnTo>
                <a:lnTo>
                  <a:pt x="511" y="1037"/>
                </a:lnTo>
                <a:lnTo>
                  <a:pt x="510" y="1041"/>
                </a:lnTo>
                <a:lnTo>
                  <a:pt x="508" y="1051"/>
                </a:lnTo>
                <a:lnTo>
                  <a:pt x="507" y="1058"/>
                </a:lnTo>
                <a:lnTo>
                  <a:pt x="507" y="1059"/>
                </a:lnTo>
                <a:lnTo>
                  <a:pt x="507" y="1060"/>
                </a:lnTo>
                <a:lnTo>
                  <a:pt x="507" y="1062"/>
                </a:lnTo>
                <a:lnTo>
                  <a:pt x="506" y="1063"/>
                </a:lnTo>
                <a:lnTo>
                  <a:pt x="505" y="1064"/>
                </a:lnTo>
                <a:lnTo>
                  <a:pt x="504" y="1065"/>
                </a:lnTo>
                <a:lnTo>
                  <a:pt x="503" y="1065"/>
                </a:lnTo>
                <a:lnTo>
                  <a:pt x="502" y="1065"/>
                </a:lnTo>
                <a:lnTo>
                  <a:pt x="501" y="1065"/>
                </a:lnTo>
                <a:lnTo>
                  <a:pt x="500" y="1065"/>
                </a:lnTo>
                <a:lnTo>
                  <a:pt x="499" y="1065"/>
                </a:lnTo>
                <a:lnTo>
                  <a:pt x="493" y="1065"/>
                </a:lnTo>
                <a:lnTo>
                  <a:pt x="490" y="1065"/>
                </a:lnTo>
                <a:lnTo>
                  <a:pt x="487" y="1066"/>
                </a:lnTo>
                <a:lnTo>
                  <a:pt x="481" y="1068"/>
                </a:lnTo>
                <a:lnTo>
                  <a:pt x="475" y="1069"/>
                </a:lnTo>
                <a:lnTo>
                  <a:pt x="474" y="1069"/>
                </a:lnTo>
                <a:lnTo>
                  <a:pt x="473" y="1069"/>
                </a:lnTo>
                <a:lnTo>
                  <a:pt x="472" y="1069"/>
                </a:lnTo>
                <a:lnTo>
                  <a:pt x="472" y="1070"/>
                </a:lnTo>
                <a:lnTo>
                  <a:pt x="472" y="1071"/>
                </a:lnTo>
                <a:lnTo>
                  <a:pt x="472" y="1072"/>
                </a:lnTo>
                <a:lnTo>
                  <a:pt x="471" y="1073"/>
                </a:lnTo>
                <a:lnTo>
                  <a:pt x="470" y="1077"/>
                </a:lnTo>
                <a:lnTo>
                  <a:pt x="469" y="1080"/>
                </a:lnTo>
                <a:lnTo>
                  <a:pt x="468" y="1083"/>
                </a:lnTo>
                <a:lnTo>
                  <a:pt x="466" y="1089"/>
                </a:lnTo>
                <a:lnTo>
                  <a:pt x="465" y="1093"/>
                </a:lnTo>
                <a:lnTo>
                  <a:pt x="465" y="1094"/>
                </a:lnTo>
                <a:lnTo>
                  <a:pt x="465" y="1095"/>
                </a:lnTo>
                <a:lnTo>
                  <a:pt x="465" y="1096"/>
                </a:lnTo>
                <a:lnTo>
                  <a:pt x="464" y="1096"/>
                </a:lnTo>
                <a:lnTo>
                  <a:pt x="461" y="1096"/>
                </a:lnTo>
                <a:lnTo>
                  <a:pt x="458" y="1096"/>
                </a:lnTo>
                <a:lnTo>
                  <a:pt x="457" y="1096"/>
                </a:lnTo>
                <a:lnTo>
                  <a:pt x="455" y="1096"/>
                </a:lnTo>
                <a:lnTo>
                  <a:pt x="449" y="1095"/>
                </a:lnTo>
                <a:lnTo>
                  <a:pt x="444" y="1094"/>
                </a:lnTo>
                <a:lnTo>
                  <a:pt x="444" y="1093"/>
                </a:lnTo>
                <a:lnTo>
                  <a:pt x="443" y="1093"/>
                </a:lnTo>
                <a:lnTo>
                  <a:pt x="439" y="1093"/>
                </a:lnTo>
                <a:lnTo>
                  <a:pt x="428" y="1092"/>
                </a:lnTo>
                <a:lnTo>
                  <a:pt x="419" y="1091"/>
                </a:lnTo>
                <a:lnTo>
                  <a:pt x="419" y="1090"/>
                </a:lnTo>
                <a:lnTo>
                  <a:pt x="418" y="1090"/>
                </a:lnTo>
                <a:lnTo>
                  <a:pt x="415" y="1090"/>
                </a:lnTo>
                <a:lnTo>
                  <a:pt x="404" y="1088"/>
                </a:lnTo>
                <a:lnTo>
                  <a:pt x="395" y="1087"/>
                </a:lnTo>
                <a:lnTo>
                  <a:pt x="395" y="1086"/>
                </a:lnTo>
                <a:lnTo>
                  <a:pt x="394" y="1086"/>
                </a:lnTo>
                <a:lnTo>
                  <a:pt x="393" y="1086"/>
                </a:lnTo>
                <a:lnTo>
                  <a:pt x="390" y="1086"/>
                </a:lnTo>
                <a:lnTo>
                  <a:pt x="388" y="1086"/>
                </a:lnTo>
                <a:lnTo>
                  <a:pt x="388" y="1085"/>
                </a:lnTo>
                <a:lnTo>
                  <a:pt x="388" y="1084"/>
                </a:lnTo>
                <a:lnTo>
                  <a:pt x="388" y="1083"/>
                </a:lnTo>
                <a:lnTo>
                  <a:pt x="388" y="1082"/>
                </a:lnTo>
                <a:lnTo>
                  <a:pt x="388" y="1081"/>
                </a:lnTo>
                <a:lnTo>
                  <a:pt x="388" y="1080"/>
                </a:lnTo>
                <a:lnTo>
                  <a:pt x="388" y="1078"/>
                </a:lnTo>
                <a:lnTo>
                  <a:pt x="388" y="1075"/>
                </a:lnTo>
                <a:lnTo>
                  <a:pt x="388" y="1073"/>
                </a:lnTo>
                <a:lnTo>
                  <a:pt x="388" y="1072"/>
                </a:lnTo>
                <a:lnTo>
                  <a:pt x="388" y="1071"/>
                </a:lnTo>
                <a:lnTo>
                  <a:pt x="388" y="1068"/>
                </a:lnTo>
                <a:lnTo>
                  <a:pt x="388" y="1066"/>
                </a:lnTo>
                <a:lnTo>
                  <a:pt x="388" y="1065"/>
                </a:lnTo>
                <a:lnTo>
                  <a:pt x="388" y="1064"/>
                </a:lnTo>
                <a:lnTo>
                  <a:pt x="388" y="1063"/>
                </a:lnTo>
                <a:lnTo>
                  <a:pt x="388" y="1062"/>
                </a:lnTo>
                <a:lnTo>
                  <a:pt x="387" y="1062"/>
                </a:lnTo>
                <a:lnTo>
                  <a:pt x="386" y="1062"/>
                </a:lnTo>
                <a:lnTo>
                  <a:pt x="382" y="1062"/>
                </a:lnTo>
                <a:lnTo>
                  <a:pt x="380" y="1062"/>
                </a:lnTo>
                <a:lnTo>
                  <a:pt x="379" y="1062"/>
                </a:lnTo>
                <a:lnTo>
                  <a:pt x="376" y="1062"/>
                </a:lnTo>
                <a:lnTo>
                  <a:pt x="374" y="1062"/>
                </a:lnTo>
                <a:lnTo>
                  <a:pt x="373" y="1062"/>
                </a:lnTo>
                <a:lnTo>
                  <a:pt x="371" y="1062"/>
                </a:lnTo>
                <a:lnTo>
                  <a:pt x="362" y="1062"/>
                </a:lnTo>
                <a:lnTo>
                  <a:pt x="356" y="1062"/>
                </a:lnTo>
                <a:lnTo>
                  <a:pt x="355" y="1062"/>
                </a:lnTo>
                <a:lnTo>
                  <a:pt x="353" y="1062"/>
                </a:lnTo>
                <a:lnTo>
                  <a:pt x="344" y="1062"/>
                </a:lnTo>
                <a:lnTo>
                  <a:pt x="338" y="1062"/>
                </a:lnTo>
                <a:lnTo>
                  <a:pt x="337" y="1062"/>
                </a:lnTo>
                <a:lnTo>
                  <a:pt x="334" y="1062"/>
                </a:lnTo>
                <a:lnTo>
                  <a:pt x="332" y="1062"/>
                </a:lnTo>
                <a:lnTo>
                  <a:pt x="332" y="1063"/>
                </a:lnTo>
                <a:lnTo>
                  <a:pt x="332" y="1064"/>
                </a:lnTo>
                <a:lnTo>
                  <a:pt x="332" y="1067"/>
                </a:lnTo>
                <a:lnTo>
                  <a:pt x="332" y="1069"/>
                </a:lnTo>
                <a:lnTo>
                  <a:pt x="331" y="1070"/>
                </a:lnTo>
                <a:lnTo>
                  <a:pt x="328" y="1073"/>
                </a:lnTo>
                <a:lnTo>
                  <a:pt x="327" y="1075"/>
                </a:lnTo>
                <a:lnTo>
                  <a:pt x="326" y="1077"/>
                </a:lnTo>
                <a:lnTo>
                  <a:pt x="325" y="1083"/>
                </a:lnTo>
                <a:lnTo>
                  <a:pt x="324" y="1086"/>
                </a:lnTo>
                <a:lnTo>
                  <a:pt x="323" y="1087"/>
                </a:lnTo>
                <a:lnTo>
                  <a:pt x="322" y="1089"/>
                </a:lnTo>
                <a:lnTo>
                  <a:pt x="321" y="1090"/>
                </a:lnTo>
                <a:lnTo>
                  <a:pt x="320" y="1090"/>
                </a:lnTo>
                <a:lnTo>
                  <a:pt x="319" y="1090"/>
                </a:lnTo>
                <a:lnTo>
                  <a:pt x="316" y="1090"/>
                </a:lnTo>
                <a:lnTo>
                  <a:pt x="314" y="1090"/>
                </a:lnTo>
                <a:lnTo>
                  <a:pt x="313" y="1090"/>
                </a:lnTo>
                <a:lnTo>
                  <a:pt x="310" y="1090"/>
                </a:lnTo>
                <a:lnTo>
                  <a:pt x="304" y="1090"/>
                </a:lnTo>
                <a:lnTo>
                  <a:pt x="300" y="1090"/>
                </a:lnTo>
                <a:lnTo>
                  <a:pt x="299" y="1090"/>
                </a:lnTo>
                <a:lnTo>
                  <a:pt x="296" y="1090"/>
                </a:lnTo>
                <a:lnTo>
                  <a:pt x="284" y="1090"/>
                </a:lnTo>
                <a:lnTo>
                  <a:pt x="275" y="1090"/>
                </a:lnTo>
                <a:lnTo>
                  <a:pt x="273" y="1090"/>
                </a:lnTo>
                <a:lnTo>
                  <a:pt x="270" y="1090"/>
                </a:lnTo>
                <a:lnTo>
                  <a:pt x="259" y="1090"/>
                </a:lnTo>
                <a:lnTo>
                  <a:pt x="250" y="1090"/>
                </a:lnTo>
                <a:lnTo>
                  <a:pt x="249" y="1090"/>
                </a:lnTo>
                <a:lnTo>
                  <a:pt x="248" y="1090"/>
                </a:lnTo>
                <a:lnTo>
                  <a:pt x="245" y="1090"/>
                </a:lnTo>
                <a:lnTo>
                  <a:pt x="243" y="1090"/>
                </a:lnTo>
                <a:lnTo>
                  <a:pt x="242" y="1091"/>
                </a:lnTo>
                <a:lnTo>
                  <a:pt x="241" y="1092"/>
                </a:lnTo>
                <a:lnTo>
                  <a:pt x="240" y="1093"/>
                </a:lnTo>
                <a:lnTo>
                  <a:pt x="240" y="1094"/>
                </a:lnTo>
                <a:lnTo>
                  <a:pt x="240" y="1095"/>
                </a:lnTo>
                <a:lnTo>
                  <a:pt x="240" y="1096"/>
                </a:lnTo>
                <a:lnTo>
                  <a:pt x="239" y="1098"/>
                </a:lnTo>
                <a:lnTo>
                  <a:pt x="238" y="1100"/>
                </a:lnTo>
                <a:lnTo>
                  <a:pt x="236" y="1101"/>
                </a:lnTo>
                <a:lnTo>
                  <a:pt x="235" y="1105"/>
                </a:lnTo>
                <a:lnTo>
                  <a:pt x="233" y="1114"/>
                </a:lnTo>
                <a:lnTo>
                  <a:pt x="232" y="1122"/>
                </a:lnTo>
                <a:lnTo>
                  <a:pt x="232" y="1123"/>
                </a:lnTo>
                <a:lnTo>
                  <a:pt x="232" y="1126"/>
                </a:lnTo>
                <a:lnTo>
                  <a:pt x="232" y="1128"/>
                </a:lnTo>
                <a:lnTo>
                  <a:pt x="231" y="1129"/>
                </a:lnTo>
                <a:lnTo>
                  <a:pt x="230" y="1131"/>
                </a:lnTo>
                <a:lnTo>
                  <a:pt x="229" y="1132"/>
                </a:lnTo>
                <a:lnTo>
                  <a:pt x="228" y="1132"/>
                </a:lnTo>
                <a:lnTo>
                  <a:pt x="227" y="1132"/>
                </a:lnTo>
                <a:lnTo>
                  <a:pt x="224" y="1132"/>
                </a:lnTo>
                <a:lnTo>
                  <a:pt x="222" y="1132"/>
                </a:lnTo>
                <a:lnTo>
                  <a:pt x="218" y="1134"/>
                </a:lnTo>
                <a:lnTo>
                  <a:pt x="212" y="1135"/>
                </a:lnTo>
                <a:lnTo>
                  <a:pt x="208" y="1136"/>
                </a:lnTo>
                <a:lnTo>
                  <a:pt x="205" y="1137"/>
                </a:lnTo>
                <a:lnTo>
                  <a:pt x="196" y="1138"/>
                </a:lnTo>
                <a:lnTo>
                  <a:pt x="190" y="1139"/>
                </a:lnTo>
                <a:lnTo>
                  <a:pt x="189" y="1139"/>
                </a:lnTo>
                <a:lnTo>
                  <a:pt x="188" y="1139"/>
                </a:lnTo>
                <a:lnTo>
                  <a:pt x="187" y="1139"/>
                </a:lnTo>
                <a:lnTo>
                  <a:pt x="187" y="1138"/>
                </a:lnTo>
                <a:lnTo>
                  <a:pt x="187" y="1137"/>
                </a:lnTo>
                <a:lnTo>
                  <a:pt x="187" y="1136"/>
                </a:lnTo>
                <a:lnTo>
                  <a:pt x="187" y="1134"/>
                </a:lnTo>
                <a:lnTo>
                  <a:pt x="187" y="1127"/>
                </a:lnTo>
                <a:lnTo>
                  <a:pt x="187" y="1123"/>
                </a:lnTo>
                <a:lnTo>
                  <a:pt x="187" y="1122"/>
                </a:lnTo>
                <a:lnTo>
                  <a:pt x="187" y="1119"/>
                </a:lnTo>
                <a:lnTo>
                  <a:pt x="187" y="1107"/>
                </a:lnTo>
                <a:lnTo>
                  <a:pt x="187" y="1098"/>
                </a:lnTo>
                <a:lnTo>
                  <a:pt x="187" y="1096"/>
                </a:lnTo>
                <a:lnTo>
                  <a:pt x="186" y="1092"/>
                </a:lnTo>
                <a:lnTo>
                  <a:pt x="185" y="1080"/>
                </a:lnTo>
                <a:lnTo>
                  <a:pt x="184" y="1070"/>
                </a:lnTo>
                <a:lnTo>
                  <a:pt x="184" y="1069"/>
                </a:lnTo>
                <a:lnTo>
                  <a:pt x="184" y="1068"/>
                </a:lnTo>
                <a:lnTo>
                  <a:pt x="184" y="1065"/>
                </a:lnTo>
                <a:lnTo>
                  <a:pt x="184" y="1063"/>
                </a:lnTo>
                <a:lnTo>
                  <a:pt x="184" y="1062"/>
                </a:lnTo>
                <a:lnTo>
                  <a:pt x="183" y="1062"/>
                </a:lnTo>
                <a:lnTo>
                  <a:pt x="180" y="1062"/>
                </a:lnTo>
                <a:lnTo>
                  <a:pt x="179" y="1062"/>
                </a:lnTo>
                <a:lnTo>
                  <a:pt x="175" y="1060"/>
                </a:lnTo>
                <a:lnTo>
                  <a:pt x="173" y="1059"/>
                </a:lnTo>
                <a:lnTo>
                  <a:pt x="173" y="1058"/>
                </a:lnTo>
                <a:lnTo>
                  <a:pt x="168" y="1056"/>
                </a:lnTo>
                <a:lnTo>
                  <a:pt x="166" y="1055"/>
                </a:lnTo>
                <a:lnTo>
                  <a:pt x="166" y="1054"/>
                </a:lnTo>
                <a:close/>
              </a:path>
            </a:pathLst>
          </a:custGeom>
          <a:blipFill rotWithShape="0">
            <a:blip r:embed="rId8"/>
            <a:srcRect/>
            <a:tile tx="0" ty="0" sx="100000" sy="100000" algn="ctr"/>
          </a:blipFill>
          <a:ln w="12600">
            <a:solidFill>
              <a:srgbClr val="000000"/>
            </a:solidFill>
            <a:miter/>
          </a:ln>
        </xdr:spPr>
        <xdr:style>
          <a:lnRef idx="0"/>
          <a:fillRef idx="0"/>
          <a:effectRef idx="0"/>
          <a:fontRef idx="minor"/>
        </xdr:style>
      </xdr:sp>
      <xdr:sp>
        <xdr:nvSpPr>
          <xdr:cNvPr id="14" name="Freeform 15"/>
          <xdr:cNvSpPr/>
        </xdr:nvSpPr>
        <xdr:spPr>
          <a:xfrm>
            <a:off x="2173320" y="1213560"/>
            <a:ext cx="1185120" cy="1032480"/>
          </a:xfrm>
          <a:custGeom>
            <a:avLst/>
            <a:gdLst>
              <a:gd name="textAreaLeft" fmla="*/ 0 w 1185120"/>
              <a:gd name="textAreaRight" fmla="*/ 1185480 w 1185120"/>
              <a:gd name="textAreaTop" fmla="*/ 0 h 1032480"/>
              <a:gd name="textAreaBottom" fmla="*/ 1032840 h 1032480"/>
            </a:gdLst>
            <a:ahLst/>
            <a:rect l="textAreaLeft" t="textAreaTop" r="textAreaRight" b="textAreaBottom"/>
            <a:pathLst>
              <a:path w="1211" h="1102">
                <a:moveTo>
                  <a:pt x="616" y="1077"/>
                </a:moveTo>
                <a:lnTo>
                  <a:pt x="615" y="1077"/>
                </a:lnTo>
                <a:lnTo>
                  <a:pt x="614" y="1077"/>
                </a:lnTo>
                <a:lnTo>
                  <a:pt x="609" y="1077"/>
                </a:lnTo>
                <a:lnTo>
                  <a:pt x="606" y="1077"/>
                </a:lnTo>
                <a:lnTo>
                  <a:pt x="605" y="1076"/>
                </a:lnTo>
                <a:lnTo>
                  <a:pt x="602" y="1073"/>
                </a:lnTo>
                <a:lnTo>
                  <a:pt x="599" y="1071"/>
                </a:lnTo>
                <a:lnTo>
                  <a:pt x="599" y="1070"/>
                </a:lnTo>
                <a:lnTo>
                  <a:pt x="594" y="1064"/>
                </a:lnTo>
                <a:lnTo>
                  <a:pt x="592" y="1060"/>
                </a:lnTo>
                <a:lnTo>
                  <a:pt x="592" y="1059"/>
                </a:lnTo>
                <a:lnTo>
                  <a:pt x="588" y="1056"/>
                </a:lnTo>
                <a:lnTo>
                  <a:pt x="576" y="1047"/>
                </a:lnTo>
                <a:lnTo>
                  <a:pt x="568" y="1039"/>
                </a:lnTo>
                <a:lnTo>
                  <a:pt x="568" y="1038"/>
                </a:lnTo>
                <a:lnTo>
                  <a:pt x="564" y="1035"/>
                </a:lnTo>
                <a:lnTo>
                  <a:pt x="554" y="1026"/>
                </a:lnTo>
                <a:lnTo>
                  <a:pt x="547" y="1018"/>
                </a:lnTo>
                <a:lnTo>
                  <a:pt x="547" y="1017"/>
                </a:lnTo>
                <a:lnTo>
                  <a:pt x="541" y="1014"/>
                </a:lnTo>
                <a:lnTo>
                  <a:pt x="539" y="1012"/>
                </a:lnTo>
                <a:lnTo>
                  <a:pt x="539" y="1011"/>
                </a:lnTo>
                <a:lnTo>
                  <a:pt x="534" y="1009"/>
                </a:lnTo>
                <a:lnTo>
                  <a:pt x="532" y="1008"/>
                </a:lnTo>
                <a:lnTo>
                  <a:pt x="532" y="1006"/>
                </a:lnTo>
                <a:lnTo>
                  <a:pt x="528" y="1005"/>
                </a:lnTo>
                <a:lnTo>
                  <a:pt x="525" y="1004"/>
                </a:lnTo>
                <a:lnTo>
                  <a:pt x="525" y="1003"/>
                </a:lnTo>
                <a:lnTo>
                  <a:pt x="523" y="1002"/>
                </a:lnTo>
                <a:lnTo>
                  <a:pt x="518" y="999"/>
                </a:lnTo>
                <a:lnTo>
                  <a:pt x="515" y="997"/>
                </a:lnTo>
                <a:lnTo>
                  <a:pt x="515" y="996"/>
                </a:lnTo>
                <a:lnTo>
                  <a:pt x="515" y="995"/>
                </a:lnTo>
                <a:lnTo>
                  <a:pt x="515" y="994"/>
                </a:lnTo>
                <a:lnTo>
                  <a:pt x="515" y="993"/>
                </a:lnTo>
                <a:lnTo>
                  <a:pt x="512" y="992"/>
                </a:lnTo>
                <a:lnTo>
                  <a:pt x="511" y="991"/>
                </a:lnTo>
                <a:lnTo>
                  <a:pt x="511" y="989"/>
                </a:lnTo>
                <a:lnTo>
                  <a:pt x="511" y="988"/>
                </a:lnTo>
                <a:lnTo>
                  <a:pt x="511" y="985"/>
                </a:lnTo>
                <a:lnTo>
                  <a:pt x="511" y="983"/>
                </a:lnTo>
                <a:lnTo>
                  <a:pt x="511" y="982"/>
                </a:lnTo>
                <a:lnTo>
                  <a:pt x="510" y="981"/>
                </a:lnTo>
                <a:lnTo>
                  <a:pt x="509" y="978"/>
                </a:lnTo>
                <a:lnTo>
                  <a:pt x="508" y="976"/>
                </a:lnTo>
                <a:lnTo>
                  <a:pt x="508" y="975"/>
                </a:lnTo>
                <a:lnTo>
                  <a:pt x="508" y="974"/>
                </a:lnTo>
                <a:lnTo>
                  <a:pt x="508" y="973"/>
                </a:lnTo>
                <a:lnTo>
                  <a:pt x="508" y="971"/>
                </a:lnTo>
                <a:lnTo>
                  <a:pt x="506" y="971"/>
                </a:lnTo>
                <a:lnTo>
                  <a:pt x="505" y="971"/>
                </a:lnTo>
                <a:lnTo>
                  <a:pt x="504" y="971"/>
                </a:lnTo>
                <a:lnTo>
                  <a:pt x="503" y="971"/>
                </a:lnTo>
                <a:lnTo>
                  <a:pt x="501" y="971"/>
                </a:lnTo>
                <a:lnTo>
                  <a:pt x="500" y="971"/>
                </a:lnTo>
                <a:lnTo>
                  <a:pt x="499" y="971"/>
                </a:lnTo>
                <a:lnTo>
                  <a:pt x="498" y="971"/>
                </a:lnTo>
                <a:lnTo>
                  <a:pt x="493" y="971"/>
                </a:lnTo>
                <a:lnTo>
                  <a:pt x="490" y="971"/>
                </a:lnTo>
                <a:lnTo>
                  <a:pt x="488" y="971"/>
                </a:lnTo>
                <a:lnTo>
                  <a:pt x="486" y="971"/>
                </a:lnTo>
                <a:lnTo>
                  <a:pt x="480" y="971"/>
                </a:lnTo>
                <a:lnTo>
                  <a:pt x="476" y="971"/>
                </a:lnTo>
                <a:lnTo>
                  <a:pt x="476" y="973"/>
                </a:lnTo>
                <a:lnTo>
                  <a:pt x="476" y="974"/>
                </a:lnTo>
                <a:lnTo>
                  <a:pt x="476" y="975"/>
                </a:lnTo>
                <a:lnTo>
                  <a:pt x="476" y="976"/>
                </a:lnTo>
                <a:lnTo>
                  <a:pt x="476" y="978"/>
                </a:lnTo>
                <a:lnTo>
                  <a:pt x="476" y="979"/>
                </a:lnTo>
                <a:lnTo>
                  <a:pt x="476" y="980"/>
                </a:lnTo>
                <a:lnTo>
                  <a:pt x="476" y="983"/>
                </a:lnTo>
                <a:lnTo>
                  <a:pt x="476" y="985"/>
                </a:lnTo>
                <a:lnTo>
                  <a:pt x="476" y="986"/>
                </a:lnTo>
                <a:lnTo>
                  <a:pt x="476" y="987"/>
                </a:lnTo>
                <a:lnTo>
                  <a:pt x="476" y="991"/>
                </a:lnTo>
                <a:lnTo>
                  <a:pt x="476" y="993"/>
                </a:lnTo>
                <a:lnTo>
                  <a:pt x="475" y="993"/>
                </a:lnTo>
                <a:lnTo>
                  <a:pt x="474" y="993"/>
                </a:lnTo>
                <a:lnTo>
                  <a:pt x="473" y="993"/>
                </a:lnTo>
                <a:lnTo>
                  <a:pt x="472" y="993"/>
                </a:lnTo>
                <a:lnTo>
                  <a:pt x="471" y="993"/>
                </a:lnTo>
                <a:lnTo>
                  <a:pt x="465" y="993"/>
                </a:lnTo>
                <a:lnTo>
                  <a:pt x="462" y="993"/>
                </a:lnTo>
                <a:lnTo>
                  <a:pt x="461" y="993"/>
                </a:lnTo>
                <a:lnTo>
                  <a:pt x="459" y="993"/>
                </a:lnTo>
                <a:lnTo>
                  <a:pt x="453" y="993"/>
                </a:lnTo>
                <a:lnTo>
                  <a:pt x="447" y="993"/>
                </a:lnTo>
                <a:lnTo>
                  <a:pt x="446" y="993"/>
                </a:lnTo>
                <a:lnTo>
                  <a:pt x="444" y="993"/>
                </a:lnTo>
                <a:lnTo>
                  <a:pt x="438" y="992"/>
                </a:lnTo>
                <a:lnTo>
                  <a:pt x="433" y="991"/>
                </a:lnTo>
                <a:lnTo>
                  <a:pt x="433" y="989"/>
                </a:lnTo>
                <a:lnTo>
                  <a:pt x="432" y="989"/>
                </a:lnTo>
                <a:lnTo>
                  <a:pt x="431" y="989"/>
                </a:lnTo>
                <a:lnTo>
                  <a:pt x="430" y="989"/>
                </a:lnTo>
                <a:lnTo>
                  <a:pt x="430" y="987"/>
                </a:lnTo>
                <a:lnTo>
                  <a:pt x="430" y="986"/>
                </a:lnTo>
                <a:lnTo>
                  <a:pt x="430" y="985"/>
                </a:lnTo>
                <a:lnTo>
                  <a:pt x="425" y="984"/>
                </a:lnTo>
                <a:lnTo>
                  <a:pt x="423" y="983"/>
                </a:lnTo>
                <a:lnTo>
                  <a:pt x="423" y="982"/>
                </a:lnTo>
                <a:lnTo>
                  <a:pt x="421" y="980"/>
                </a:lnTo>
                <a:lnTo>
                  <a:pt x="418" y="974"/>
                </a:lnTo>
                <a:lnTo>
                  <a:pt x="416" y="969"/>
                </a:lnTo>
                <a:lnTo>
                  <a:pt x="416" y="968"/>
                </a:lnTo>
                <a:lnTo>
                  <a:pt x="414" y="967"/>
                </a:lnTo>
                <a:lnTo>
                  <a:pt x="411" y="962"/>
                </a:lnTo>
                <a:lnTo>
                  <a:pt x="409" y="959"/>
                </a:lnTo>
                <a:lnTo>
                  <a:pt x="409" y="958"/>
                </a:lnTo>
                <a:lnTo>
                  <a:pt x="409" y="956"/>
                </a:lnTo>
                <a:lnTo>
                  <a:pt x="409" y="955"/>
                </a:lnTo>
                <a:lnTo>
                  <a:pt x="409" y="953"/>
                </a:lnTo>
                <a:lnTo>
                  <a:pt x="408" y="953"/>
                </a:lnTo>
                <a:lnTo>
                  <a:pt x="406" y="953"/>
                </a:lnTo>
                <a:lnTo>
                  <a:pt x="405" y="953"/>
                </a:lnTo>
                <a:lnTo>
                  <a:pt x="403" y="952"/>
                </a:lnTo>
                <a:lnTo>
                  <a:pt x="402" y="951"/>
                </a:lnTo>
                <a:lnTo>
                  <a:pt x="402" y="950"/>
                </a:lnTo>
                <a:lnTo>
                  <a:pt x="401" y="950"/>
                </a:lnTo>
                <a:lnTo>
                  <a:pt x="400" y="950"/>
                </a:lnTo>
                <a:lnTo>
                  <a:pt x="394" y="949"/>
                </a:lnTo>
                <a:lnTo>
                  <a:pt x="391" y="948"/>
                </a:lnTo>
                <a:lnTo>
                  <a:pt x="391" y="947"/>
                </a:lnTo>
                <a:lnTo>
                  <a:pt x="389" y="946"/>
                </a:lnTo>
                <a:lnTo>
                  <a:pt x="386" y="943"/>
                </a:lnTo>
                <a:lnTo>
                  <a:pt x="384" y="941"/>
                </a:lnTo>
                <a:lnTo>
                  <a:pt x="384" y="940"/>
                </a:lnTo>
                <a:lnTo>
                  <a:pt x="383" y="940"/>
                </a:lnTo>
                <a:lnTo>
                  <a:pt x="382" y="940"/>
                </a:lnTo>
                <a:lnTo>
                  <a:pt x="381" y="940"/>
                </a:lnTo>
                <a:lnTo>
                  <a:pt x="381" y="939"/>
                </a:lnTo>
                <a:lnTo>
                  <a:pt x="381" y="935"/>
                </a:lnTo>
                <a:lnTo>
                  <a:pt x="381" y="933"/>
                </a:lnTo>
                <a:lnTo>
                  <a:pt x="381" y="932"/>
                </a:lnTo>
                <a:lnTo>
                  <a:pt x="379" y="929"/>
                </a:lnTo>
                <a:lnTo>
                  <a:pt x="377" y="927"/>
                </a:lnTo>
                <a:lnTo>
                  <a:pt x="377" y="926"/>
                </a:lnTo>
                <a:lnTo>
                  <a:pt x="377" y="925"/>
                </a:lnTo>
                <a:lnTo>
                  <a:pt x="377" y="922"/>
                </a:lnTo>
                <a:lnTo>
                  <a:pt x="377" y="920"/>
                </a:lnTo>
                <a:lnTo>
                  <a:pt x="377" y="919"/>
                </a:lnTo>
                <a:lnTo>
                  <a:pt x="377" y="917"/>
                </a:lnTo>
                <a:lnTo>
                  <a:pt x="377" y="916"/>
                </a:lnTo>
                <a:lnTo>
                  <a:pt x="377" y="915"/>
                </a:lnTo>
                <a:lnTo>
                  <a:pt x="376" y="915"/>
                </a:lnTo>
                <a:lnTo>
                  <a:pt x="375" y="915"/>
                </a:lnTo>
                <a:lnTo>
                  <a:pt x="372" y="915"/>
                </a:lnTo>
                <a:lnTo>
                  <a:pt x="370" y="915"/>
                </a:lnTo>
                <a:lnTo>
                  <a:pt x="369" y="915"/>
                </a:lnTo>
                <a:lnTo>
                  <a:pt x="367" y="915"/>
                </a:lnTo>
                <a:lnTo>
                  <a:pt x="361" y="913"/>
                </a:lnTo>
                <a:lnTo>
                  <a:pt x="356" y="912"/>
                </a:lnTo>
                <a:lnTo>
                  <a:pt x="356" y="911"/>
                </a:lnTo>
                <a:lnTo>
                  <a:pt x="355" y="911"/>
                </a:lnTo>
                <a:lnTo>
                  <a:pt x="352" y="911"/>
                </a:lnTo>
                <a:lnTo>
                  <a:pt x="340" y="910"/>
                </a:lnTo>
                <a:lnTo>
                  <a:pt x="331" y="909"/>
                </a:lnTo>
                <a:lnTo>
                  <a:pt x="331" y="908"/>
                </a:lnTo>
                <a:lnTo>
                  <a:pt x="330" y="908"/>
                </a:lnTo>
                <a:lnTo>
                  <a:pt x="326" y="907"/>
                </a:lnTo>
                <a:lnTo>
                  <a:pt x="313" y="904"/>
                </a:lnTo>
                <a:lnTo>
                  <a:pt x="303" y="902"/>
                </a:lnTo>
                <a:lnTo>
                  <a:pt x="303" y="900"/>
                </a:lnTo>
                <a:lnTo>
                  <a:pt x="300" y="899"/>
                </a:lnTo>
                <a:lnTo>
                  <a:pt x="299" y="898"/>
                </a:lnTo>
                <a:lnTo>
                  <a:pt x="299" y="897"/>
                </a:lnTo>
                <a:lnTo>
                  <a:pt x="298" y="897"/>
                </a:lnTo>
                <a:lnTo>
                  <a:pt x="297" y="897"/>
                </a:lnTo>
                <a:lnTo>
                  <a:pt x="296" y="897"/>
                </a:lnTo>
                <a:lnTo>
                  <a:pt x="295" y="897"/>
                </a:lnTo>
                <a:lnTo>
                  <a:pt x="294" y="897"/>
                </a:lnTo>
                <a:lnTo>
                  <a:pt x="293" y="897"/>
                </a:lnTo>
                <a:lnTo>
                  <a:pt x="291" y="896"/>
                </a:lnTo>
                <a:lnTo>
                  <a:pt x="285" y="893"/>
                </a:lnTo>
                <a:lnTo>
                  <a:pt x="282" y="891"/>
                </a:lnTo>
                <a:lnTo>
                  <a:pt x="282" y="890"/>
                </a:lnTo>
                <a:lnTo>
                  <a:pt x="277" y="889"/>
                </a:lnTo>
                <a:lnTo>
                  <a:pt x="275" y="888"/>
                </a:lnTo>
                <a:lnTo>
                  <a:pt x="275" y="887"/>
                </a:lnTo>
                <a:lnTo>
                  <a:pt x="273" y="886"/>
                </a:lnTo>
                <a:lnTo>
                  <a:pt x="272" y="885"/>
                </a:lnTo>
                <a:lnTo>
                  <a:pt x="272" y="884"/>
                </a:lnTo>
                <a:lnTo>
                  <a:pt x="269" y="881"/>
                </a:lnTo>
                <a:lnTo>
                  <a:pt x="268" y="880"/>
                </a:lnTo>
                <a:lnTo>
                  <a:pt x="268" y="879"/>
                </a:lnTo>
                <a:lnTo>
                  <a:pt x="268" y="878"/>
                </a:lnTo>
                <a:lnTo>
                  <a:pt x="268" y="877"/>
                </a:lnTo>
                <a:lnTo>
                  <a:pt x="268" y="876"/>
                </a:lnTo>
                <a:lnTo>
                  <a:pt x="266" y="875"/>
                </a:lnTo>
                <a:lnTo>
                  <a:pt x="263" y="872"/>
                </a:lnTo>
                <a:lnTo>
                  <a:pt x="261" y="870"/>
                </a:lnTo>
                <a:lnTo>
                  <a:pt x="261" y="869"/>
                </a:lnTo>
                <a:lnTo>
                  <a:pt x="258" y="862"/>
                </a:lnTo>
                <a:lnTo>
                  <a:pt x="257" y="859"/>
                </a:lnTo>
                <a:lnTo>
                  <a:pt x="257" y="858"/>
                </a:lnTo>
                <a:lnTo>
                  <a:pt x="257" y="857"/>
                </a:lnTo>
                <a:lnTo>
                  <a:pt x="257" y="856"/>
                </a:lnTo>
                <a:lnTo>
                  <a:pt x="257" y="855"/>
                </a:lnTo>
                <a:lnTo>
                  <a:pt x="254" y="856"/>
                </a:lnTo>
                <a:lnTo>
                  <a:pt x="247" y="857"/>
                </a:lnTo>
                <a:lnTo>
                  <a:pt x="243" y="858"/>
                </a:lnTo>
                <a:lnTo>
                  <a:pt x="242" y="858"/>
                </a:lnTo>
                <a:lnTo>
                  <a:pt x="240" y="858"/>
                </a:lnTo>
                <a:lnTo>
                  <a:pt x="234" y="858"/>
                </a:lnTo>
                <a:lnTo>
                  <a:pt x="229" y="858"/>
                </a:lnTo>
                <a:lnTo>
                  <a:pt x="228" y="858"/>
                </a:lnTo>
                <a:lnTo>
                  <a:pt x="225" y="858"/>
                </a:lnTo>
                <a:lnTo>
                  <a:pt x="214" y="858"/>
                </a:lnTo>
                <a:lnTo>
                  <a:pt x="204" y="858"/>
                </a:lnTo>
                <a:lnTo>
                  <a:pt x="203" y="858"/>
                </a:lnTo>
                <a:lnTo>
                  <a:pt x="199" y="858"/>
                </a:lnTo>
                <a:lnTo>
                  <a:pt x="186" y="858"/>
                </a:lnTo>
                <a:lnTo>
                  <a:pt x="177" y="858"/>
                </a:lnTo>
                <a:lnTo>
                  <a:pt x="174" y="859"/>
                </a:lnTo>
                <a:lnTo>
                  <a:pt x="169" y="861"/>
                </a:lnTo>
                <a:lnTo>
                  <a:pt x="166" y="862"/>
                </a:lnTo>
                <a:lnTo>
                  <a:pt x="166" y="860"/>
                </a:lnTo>
                <a:lnTo>
                  <a:pt x="166" y="859"/>
                </a:lnTo>
                <a:lnTo>
                  <a:pt x="166" y="858"/>
                </a:lnTo>
                <a:lnTo>
                  <a:pt x="166" y="857"/>
                </a:lnTo>
                <a:lnTo>
                  <a:pt x="166" y="852"/>
                </a:lnTo>
                <a:lnTo>
                  <a:pt x="166" y="849"/>
                </a:lnTo>
                <a:lnTo>
                  <a:pt x="166" y="848"/>
                </a:lnTo>
                <a:lnTo>
                  <a:pt x="166" y="845"/>
                </a:lnTo>
                <a:lnTo>
                  <a:pt x="166" y="838"/>
                </a:lnTo>
                <a:lnTo>
                  <a:pt x="166" y="832"/>
                </a:lnTo>
                <a:lnTo>
                  <a:pt x="166" y="831"/>
                </a:lnTo>
                <a:lnTo>
                  <a:pt x="166" y="828"/>
                </a:lnTo>
                <a:lnTo>
                  <a:pt x="166" y="820"/>
                </a:lnTo>
                <a:lnTo>
                  <a:pt x="166" y="814"/>
                </a:lnTo>
                <a:lnTo>
                  <a:pt x="166" y="813"/>
                </a:lnTo>
                <a:lnTo>
                  <a:pt x="166" y="811"/>
                </a:lnTo>
                <a:lnTo>
                  <a:pt x="166" y="808"/>
                </a:lnTo>
                <a:lnTo>
                  <a:pt x="166" y="806"/>
                </a:lnTo>
                <a:lnTo>
                  <a:pt x="166" y="805"/>
                </a:lnTo>
                <a:lnTo>
                  <a:pt x="165" y="805"/>
                </a:lnTo>
                <a:lnTo>
                  <a:pt x="164" y="805"/>
                </a:lnTo>
                <a:lnTo>
                  <a:pt x="161" y="805"/>
                </a:lnTo>
                <a:lnTo>
                  <a:pt x="159" y="805"/>
                </a:lnTo>
                <a:lnTo>
                  <a:pt x="155" y="806"/>
                </a:lnTo>
                <a:lnTo>
                  <a:pt x="149" y="808"/>
                </a:lnTo>
                <a:lnTo>
                  <a:pt x="145" y="809"/>
                </a:lnTo>
                <a:lnTo>
                  <a:pt x="141" y="810"/>
                </a:lnTo>
                <a:lnTo>
                  <a:pt x="129" y="811"/>
                </a:lnTo>
                <a:lnTo>
                  <a:pt x="119" y="813"/>
                </a:lnTo>
                <a:lnTo>
                  <a:pt x="115" y="814"/>
                </a:lnTo>
                <a:lnTo>
                  <a:pt x="104" y="815"/>
                </a:lnTo>
                <a:lnTo>
                  <a:pt x="95" y="816"/>
                </a:lnTo>
                <a:lnTo>
                  <a:pt x="94" y="816"/>
                </a:lnTo>
                <a:lnTo>
                  <a:pt x="93" y="816"/>
                </a:lnTo>
                <a:lnTo>
                  <a:pt x="90" y="816"/>
                </a:lnTo>
                <a:lnTo>
                  <a:pt x="88" y="816"/>
                </a:lnTo>
                <a:lnTo>
                  <a:pt x="88" y="815"/>
                </a:lnTo>
                <a:lnTo>
                  <a:pt x="88" y="814"/>
                </a:lnTo>
                <a:lnTo>
                  <a:pt x="88" y="813"/>
                </a:lnTo>
                <a:lnTo>
                  <a:pt x="87" y="811"/>
                </a:lnTo>
                <a:lnTo>
                  <a:pt x="86" y="808"/>
                </a:lnTo>
                <a:lnTo>
                  <a:pt x="85" y="806"/>
                </a:lnTo>
                <a:lnTo>
                  <a:pt x="85" y="805"/>
                </a:lnTo>
                <a:lnTo>
                  <a:pt x="85" y="804"/>
                </a:lnTo>
                <a:lnTo>
                  <a:pt x="85" y="799"/>
                </a:lnTo>
                <a:lnTo>
                  <a:pt x="85" y="796"/>
                </a:lnTo>
                <a:lnTo>
                  <a:pt x="85" y="795"/>
                </a:lnTo>
                <a:lnTo>
                  <a:pt x="82" y="793"/>
                </a:lnTo>
                <a:lnTo>
                  <a:pt x="81" y="792"/>
                </a:lnTo>
                <a:lnTo>
                  <a:pt x="81" y="791"/>
                </a:lnTo>
                <a:lnTo>
                  <a:pt x="78" y="790"/>
                </a:lnTo>
                <a:lnTo>
                  <a:pt x="77" y="789"/>
                </a:lnTo>
                <a:lnTo>
                  <a:pt x="77" y="788"/>
                </a:lnTo>
                <a:lnTo>
                  <a:pt x="76" y="788"/>
                </a:lnTo>
                <a:lnTo>
                  <a:pt x="75" y="788"/>
                </a:lnTo>
                <a:lnTo>
                  <a:pt x="74" y="788"/>
                </a:lnTo>
                <a:lnTo>
                  <a:pt x="73" y="788"/>
                </a:lnTo>
                <a:lnTo>
                  <a:pt x="72" y="788"/>
                </a:lnTo>
                <a:lnTo>
                  <a:pt x="67" y="786"/>
                </a:lnTo>
                <a:lnTo>
                  <a:pt x="63" y="785"/>
                </a:lnTo>
                <a:lnTo>
                  <a:pt x="63" y="784"/>
                </a:lnTo>
                <a:lnTo>
                  <a:pt x="56" y="781"/>
                </a:lnTo>
                <a:lnTo>
                  <a:pt x="53" y="779"/>
                </a:lnTo>
                <a:lnTo>
                  <a:pt x="53" y="778"/>
                </a:lnTo>
                <a:lnTo>
                  <a:pt x="51" y="777"/>
                </a:lnTo>
                <a:lnTo>
                  <a:pt x="45" y="771"/>
                </a:lnTo>
                <a:lnTo>
                  <a:pt x="42" y="768"/>
                </a:lnTo>
                <a:lnTo>
                  <a:pt x="42" y="767"/>
                </a:lnTo>
                <a:lnTo>
                  <a:pt x="40" y="765"/>
                </a:lnTo>
                <a:lnTo>
                  <a:pt x="39" y="764"/>
                </a:lnTo>
                <a:lnTo>
                  <a:pt x="39" y="763"/>
                </a:lnTo>
                <a:lnTo>
                  <a:pt x="39" y="760"/>
                </a:lnTo>
                <a:lnTo>
                  <a:pt x="39" y="757"/>
                </a:lnTo>
                <a:lnTo>
                  <a:pt x="39" y="756"/>
                </a:lnTo>
                <a:lnTo>
                  <a:pt x="39" y="755"/>
                </a:lnTo>
                <a:lnTo>
                  <a:pt x="39" y="752"/>
                </a:lnTo>
                <a:lnTo>
                  <a:pt x="39" y="750"/>
                </a:lnTo>
                <a:lnTo>
                  <a:pt x="39" y="749"/>
                </a:lnTo>
                <a:lnTo>
                  <a:pt x="39" y="748"/>
                </a:lnTo>
                <a:lnTo>
                  <a:pt x="39" y="743"/>
                </a:lnTo>
                <a:lnTo>
                  <a:pt x="39" y="739"/>
                </a:lnTo>
                <a:lnTo>
                  <a:pt x="39" y="738"/>
                </a:lnTo>
                <a:lnTo>
                  <a:pt x="42" y="730"/>
                </a:lnTo>
                <a:lnTo>
                  <a:pt x="44" y="726"/>
                </a:lnTo>
                <a:lnTo>
                  <a:pt x="45" y="725"/>
                </a:lnTo>
                <a:lnTo>
                  <a:pt x="45" y="724"/>
                </a:lnTo>
                <a:lnTo>
                  <a:pt x="45" y="720"/>
                </a:lnTo>
                <a:lnTo>
                  <a:pt x="45" y="718"/>
                </a:lnTo>
                <a:lnTo>
                  <a:pt x="45" y="717"/>
                </a:lnTo>
                <a:lnTo>
                  <a:pt x="47" y="717"/>
                </a:lnTo>
                <a:lnTo>
                  <a:pt x="52" y="716"/>
                </a:lnTo>
                <a:lnTo>
                  <a:pt x="55" y="715"/>
                </a:lnTo>
                <a:lnTo>
                  <a:pt x="56" y="714"/>
                </a:lnTo>
                <a:lnTo>
                  <a:pt x="58" y="714"/>
                </a:lnTo>
                <a:lnTo>
                  <a:pt x="65" y="712"/>
                </a:lnTo>
                <a:lnTo>
                  <a:pt x="70" y="711"/>
                </a:lnTo>
                <a:lnTo>
                  <a:pt x="71" y="710"/>
                </a:lnTo>
                <a:lnTo>
                  <a:pt x="74" y="710"/>
                </a:lnTo>
                <a:lnTo>
                  <a:pt x="84" y="707"/>
                </a:lnTo>
                <a:lnTo>
                  <a:pt x="91" y="704"/>
                </a:lnTo>
                <a:lnTo>
                  <a:pt x="92" y="703"/>
                </a:lnTo>
                <a:lnTo>
                  <a:pt x="95" y="703"/>
                </a:lnTo>
                <a:lnTo>
                  <a:pt x="107" y="701"/>
                </a:lnTo>
                <a:lnTo>
                  <a:pt x="115" y="700"/>
                </a:lnTo>
                <a:lnTo>
                  <a:pt x="116" y="699"/>
                </a:lnTo>
                <a:lnTo>
                  <a:pt x="121" y="698"/>
                </a:lnTo>
                <a:lnTo>
                  <a:pt x="123" y="697"/>
                </a:lnTo>
                <a:lnTo>
                  <a:pt x="124" y="696"/>
                </a:lnTo>
                <a:lnTo>
                  <a:pt x="124" y="695"/>
                </a:lnTo>
                <a:lnTo>
                  <a:pt x="124" y="692"/>
                </a:lnTo>
                <a:lnTo>
                  <a:pt x="124" y="690"/>
                </a:lnTo>
                <a:lnTo>
                  <a:pt x="124" y="689"/>
                </a:lnTo>
                <a:lnTo>
                  <a:pt x="124" y="686"/>
                </a:lnTo>
                <a:lnTo>
                  <a:pt x="124" y="680"/>
                </a:lnTo>
                <a:lnTo>
                  <a:pt x="124" y="676"/>
                </a:lnTo>
                <a:lnTo>
                  <a:pt x="124" y="675"/>
                </a:lnTo>
                <a:lnTo>
                  <a:pt x="124" y="671"/>
                </a:lnTo>
                <a:lnTo>
                  <a:pt x="124" y="658"/>
                </a:lnTo>
                <a:lnTo>
                  <a:pt x="124" y="647"/>
                </a:lnTo>
                <a:lnTo>
                  <a:pt x="124" y="646"/>
                </a:lnTo>
                <a:lnTo>
                  <a:pt x="124" y="642"/>
                </a:lnTo>
                <a:lnTo>
                  <a:pt x="124" y="627"/>
                </a:lnTo>
                <a:lnTo>
                  <a:pt x="124" y="615"/>
                </a:lnTo>
                <a:lnTo>
                  <a:pt x="124" y="614"/>
                </a:lnTo>
                <a:lnTo>
                  <a:pt x="124" y="611"/>
                </a:lnTo>
                <a:lnTo>
                  <a:pt x="124" y="609"/>
                </a:lnTo>
                <a:lnTo>
                  <a:pt x="124" y="608"/>
                </a:lnTo>
                <a:lnTo>
                  <a:pt x="123" y="608"/>
                </a:lnTo>
                <a:lnTo>
                  <a:pt x="121" y="608"/>
                </a:lnTo>
                <a:lnTo>
                  <a:pt x="119" y="608"/>
                </a:lnTo>
                <a:lnTo>
                  <a:pt x="118" y="608"/>
                </a:lnTo>
                <a:lnTo>
                  <a:pt x="117" y="608"/>
                </a:lnTo>
                <a:lnTo>
                  <a:pt x="116" y="608"/>
                </a:lnTo>
                <a:lnTo>
                  <a:pt x="111" y="606"/>
                </a:lnTo>
                <a:lnTo>
                  <a:pt x="109" y="605"/>
                </a:lnTo>
                <a:lnTo>
                  <a:pt x="109" y="604"/>
                </a:lnTo>
                <a:lnTo>
                  <a:pt x="108" y="604"/>
                </a:lnTo>
                <a:lnTo>
                  <a:pt x="105" y="604"/>
                </a:lnTo>
                <a:lnTo>
                  <a:pt x="103" y="604"/>
                </a:lnTo>
                <a:lnTo>
                  <a:pt x="103" y="603"/>
                </a:lnTo>
                <a:lnTo>
                  <a:pt x="103" y="602"/>
                </a:lnTo>
                <a:lnTo>
                  <a:pt x="103" y="601"/>
                </a:lnTo>
                <a:lnTo>
                  <a:pt x="102" y="601"/>
                </a:lnTo>
                <a:lnTo>
                  <a:pt x="99" y="601"/>
                </a:lnTo>
                <a:lnTo>
                  <a:pt x="98" y="601"/>
                </a:lnTo>
                <a:lnTo>
                  <a:pt x="97" y="600"/>
                </a:lnTo>
                <a:lnTo>
                  <a:pt x="96" y="596"/>
                </a:lnTo>
                <a:lnTo>
                  <a:pt x="95" y="594"/>
                </a:lnTo>
                <a:lnTo>
                  <a:pt x="95" y="593"/>
                </a:lnTo>
                <a:lnTo>
                  <a:pt x="90" y="587"/>
                </a:lnTo>
                <a:lnTo>
                  <a:pt x="88" y="584"/>
                </a:lnTo>
                <a:lnTo>
                  <a:pt x="88" y="583"/>
                </a:lnTo>
                <a:lnTo>
                  <a:pt x="87" y="582"/>
                </a:lnTo>
                <a:lnTo>
                  <a:pt x="84" y="576"/>
                </a:lnTo>
                <a:lnTo>
                  <a:pt x="81" y="573"/>
                </a:lnTo>
                <a:lnTo>
                  <a:pt x="81" y="572"/>
                </a:lnTo>
                <a:lnTo>
                  <a:pt x="78" y="571"/>
                </a:lnTo>
                <a:lnTo>
                  <a:pt x="77" y="570"/>
                </a:lnTo>
                <a:lnTo>
                  <a:pt x="77" y="569"/>
                </a:lnTo>
                <a:lnTo>
                  <a:pt x="76" y="569"/>
                </a:lnTo>
                <a:lnTo>
                  <a:pt x="75" y="569"/>
                </a:lnTo>
                <a:lnTo>
                  <a:pt x="74" y="569"/>
                </a:lnTo>
                <a:lnTo>
                  <a:pt x="73" y="569"/>
                </a:lnTo>
                <a:lnTo>
                  <a:pt x="72" y="569"/>
                </a:lnTo>
                <a:lnTo>
                  <a:pt x="67" y="569"/>
                </a:lnTo>
                <a:lnTo>
                  <a:pt x="63" y="569"/>
                </a:lnTo>
                <a:lnTo>
                  <a:pt x="62" y="569"/>
                </a:lnTo>
                <a:lnTo>
                  <a:pt x="60" y="569"/>
                </a:lnTo>
                <a:lnTo>
                  <a:pt x="52" y="569"/>
                </a:lnTo>
                <a:lnTo>
                  <a:pt x="45" y="569"/>
                </a:lnTo>
                <a:lnTo>
                  <a:pt x="44" y="569"/>
                </a:lnTo>
                <a:lnTo>
                  <a:pt x="42" y="569"/>
                </a:lnTo>
                <a:lnTo>
                  <a:pt x="35" y="569"/>
                </a:lnTo>
                <a:lnTo>
                  <a:pt x="29" y="569"/>
                </a:lnTo>
                <a:lnTo>
                  <a:pt x="28" y="569"/>
                </a:lnTo>
                <a:lnTo>
                  <a:pt x="25" y="569"/>
                </a:lnTo>
                <a:lnTo>
                  <a:pt x="24" y="569"/>
                </a:lnTo>
                <a:lnTo>
                  <a:pt x="22" y="568"/>
                </a:lnTo>
                <a:lnTo>
                  <a:pt x="21" y="567"/>
                </a:lnTo>
                <a:lnTo>
                  <a:pt x="21" y="566"/>
                </a:lnTo>
                <a:lnTo>
                  <a:pt x="20" y="566"/>
                </a:lnTo>
                <a:lnTo>
                  <a:pt x="19" y="566"/>
                </a:lnTo>
                <a:lnTo>
                  <a:pt x="18" y="566"/>
                </a:lnTo>
                <a:lnTo>
                  <a:pt x="18" y="564"/>
                </a:lnTo>
                <a:lnTo>
                  <a:pt x="18" y="563"/>
                </a:lnTo>
                <a:lnTo>
                  <a:pt x="18" y="561"/>
                </a:lnTo>
                <a:lnTo>
                  <a:pt x="18" y="560"/>
                </a:lnTo>
                <a:lnTo>
                  <a:pt x="18" y="555"/>
                </a:lnTo>
                <a:lnTo>
                  <a:pt x="18" y="552"/>
                </a:lnTo>
                <a:lnTo>
                  <a:pt x="18" y="551"/>
                </a:lnTo>
                <a:lnTo>
                  <a:pt x="18" y="547"/>
                </a:lnTo>
                <a:lnTo>
                  <a:pt x="18" y="532"/>
                </a:lnTo>
                <a:lnTo>
                  <a:pt x="18" y="520"/>
                </a:lnTo>
                <a:lnTo>
                  <a:pt x="18" y="519"/>
                </a:lnTo>
                <a:lnTo>
                  <a:pt x="17" y="511"/>
                </a:lnTo>
                <a:lnTo>
                  <a:pt x="15" y="483"/>
                </a:lnTo>
                <a:lnTo>
                  <a:pt x="14" y="462"/>
                </a:lnTo>
                <a:lnTo>
                  <a:pt x="14" y="460"/>
                </a:lnTo>
                <a:lnTo>
                  <a:pt x="14" y="459"/>
                </a:lnTo>
                <a:lnTo>
                  <a:pt x="14" y="451"/>
                </a:lnTo>
                <a:lnTo>
                  <a:pt x="14" y="423"/>
                </a:lnTo>
                <a:lnTo>
                  <a:pt x="14" y="401"/>
                </a:lnTo>
                <a:lnTo>
                  <a:pt x="14" y="399"/>
                </a:lnTo>
                <a:lnTo>
                  <a:pt x="14" y="397"/>
                </a:lnTo>
                <a:lnTo>
                  <a:pt x="14" y="391"/>
                </a:lnTo>
                <a:lnTo>
                  <a:pt x="14" y="387"/>
                </a:lnTo>
                <a:lnTo>
                  <a:pt x="14" y="386"/>
                </a:lnTo>
                <a:lnTo>
                  <a:pt x="16" y="386"/>
                </a:lnTo>
                <a:lnTo>
                  <a:pt x="17" y="386"/>
                </a:lnTo>
                <a:lnTo>
                  <a:pt x="18" y="386"/>
                </a:lnTo>
                <a:lnTo>
                  <a:pt x="21" y="386"/>
                </a:lnTo>
                <a:lnTo>
                  <a:pt x="23" y="386"/>
                </a:lnTo>
                <a:lnTo>
                  <a:pt x="24" y="386"/>
                </a:lnTo>
                <a:lnTo>
                  <a:pt x="25" y="386"/>
                </a:lnTo>
                <a:lnTo>
                  <a:pt x="29" y="386"/>
                </a:lnTo>
                <a:lnTo>
                  <a:pt x="31" y="386"/>
                </a:lnTo>
                <a:lnTo>
                  <a:pt x="32" y="386"/>
                </a:lnTo>
                <a:lnTo>
                  <a:pt x="33" y="386"/>
                </a:lnTo>
                <a:lnTo>
                  <a:pt x="34" y="386"/>
                </a:lnTo>
                <a:lnTo>
                  <a:pt x="35" y="386"/>
                </a:lnTo>
                <a:lnTo>
                  <a:pt x="35" y="383"/>
                </a:lnTo>
                <a:lnTo>
                  <a:pt x="35" y="382"/>
                </a:lnTo>
                <a:lnTo>
                  <a:pt x="35" y="381"/>
                </a:lnTo>
                <a:lnTo>
                  <a:pt x="35" y="380"/>
                </a:lnTo>
                <a:lnTo>
                  <a:pt x="35" y="379"/>
                </a:lnTo>
                <a:lnTo>
                  <a:pt x="35" y="378"/>
                </a:lnTo>
                <a:lnTo>
                  <a:pt x="35" y="376"/>
                </a:lnTo>
                <a:lnTo>
                  <a:pt x="35" y="368"/>
                </a:lnTo>
                <a:lnTo>
                  <a:pt x="35" y="361"/>
                </a:lnTo>
                <a:lnTo>
                  <a:pt x="35" y="360"/>
                </a:lnTo>
                <a:lnTo>
                  <a:pt x="35" y="358"/>
                </a:lnTo>
                <a:lnTo>
                  <a:pt x="35" y="352"/>
                </a:lnTo>
                <a:lnTo>
                  <a:pt x="35" y="347"/>
                </a:lnTo>
                <a:lnTo>
                  <a:pt x="35" y="346"/>
                </a:lnTo>
                <a:lnTo>
                  <a:pt x="35" y="345"/>
                </a:lnTo>
                <a:lnTo>
                  <a:pt x="35" y="344"/>
                </a:lnTo>
                <a:lnTo>
                  <a:pt x="35" y="343"/>
                </a:lnTo>
                <a:lnTo>
                  <a:pt x="36" y="343"/>
                </a:lnTo>
                <a:lnTo>
                  <a:pt x="39" y="343"/>
                </a:lnTo>
                <a:lnTo>
                  <a:pt x="41" y="343"/>
                </a:lnTo>
                <a:lnTo>
                  <a:pt x="42" y="343"/>
                </a:lnTo>
                <a:lnTo>
                  <a:pt x="43" y="343"/>
                </a:lnTo>
                <a:lnTo>
                  <a:pt x="49" y="343"/>
                </a:lnTo>
                <a:lnTo>
                  <a:pt x="52" y="343"/>
                </a:lnTo>
                <a:lnTo>
                  <a:pt x="53" y="343"/>
                </a:lnTo>
                <a:lnTo>
                  <a:pt x="54" y="343"/>
                </a:lnTo>
                <a:lnTo>
                  <a:pt x="59" y="343"/>
                </a:lnTo>
                <a:lnTo>
                  <a:pt x="62" y="343"/>
                </a:lnTo>
                <a:lnTo>
                  <a:pt x="63" y="343"/>
                </a:lnTo>
                <a:lnTo>
                  <a:pt x="65" y="343"/>
                </a:lnTo>
                <a:lnTo>
                  <a:pt x="66" y="343"/>
                </a:lnTo>
                <a:lnTo>
                  <a:pt x="67" y="343"/>
                </a:lnTo>
                <a:lnTo>
                  <a:pt x="67" y="341"/>
                </a:lnTo>
                <a:lnTo>
                  <a:pt x="67" y="340"/>
                </a:lnTo>
                <a:lnTo>
                  <a:pt x="67" y="339"/>
                </a:lnTo>
                <a:lnTo>
                  <a:pt x="67" y="338"/>
                </a:lnTo>
                <a:lnTo>
                  <a:pt x="67" y="337"/>
                </a:lnTo>
                <a:lnTo>
                  <a:pt x="67" y="336"/>
                </a:lnTo>
                <a:lnTo>
                  <a:pt x="65" y="329"/>
                </a:lnTo>
                <a:lnTo>
                  <a:pt x="63" y="326"/>
                </a:lnTo>
                <a:lnTo>
                  <a:pt x="63" y="325"/>
                </a:lnTo>
                <a:lnTo>
                  <a:pt x="63" y="323"/>
                </a:lnTo>
                <a:lnTo>
                  <a:pt x="63" y="317"/>
                </a:lnTo>
                <a:lnTo>
                  <a:pt x="63" y="312"/>
                </a:lnTo>
                <a:lnTo>
                  <a:pt x="63" y="311"/>
                </a:lnTo>
                <a:lnTo>
                  <a:pt x="63" y="309"/>
                </a:lnTo>
                <a:lnTo>
                  <a:pt x="63" y="308"/>
                </a:lnTo>
                <a:lnTo>
                  <a:pt x="63" y="307"/>
                </a:lnTo>
                <a:lnTo>
                  <a:pt x="62" y="307"/>
                </a:lnTo>
                <a:lnTo>
                  <a:pt x="61" y="307"/>
                </a:lnTo>
                <a:lnTo>
                  <a:pt x="60" y="307"/>
                </a:lnTo>
                <a:lnTo>
                  <a:pt x="55" y="306"/>
                </a:lnTo>
                <a:lnTo>
                  <a:pt x="53" y="305"/>
                </a:lnTo>
                <a:lnTo>
                  <a:pt x="53" y="304"/>
                </a:lnTo>
                <a:lnTo>
                  <a:pt x="48" y="298"/>
                </a:lnTo>
                <a:lnTo>
                  <a:pt x="45" y="294"/>
                </a:lnTo>
                <a:lnTo>
                  <a:pt x="45" y="293"/>
                </a:lnTo>
                <a:lnTo>
                  <a:pt x="43" y="292"/>
                </a:lnTo>
                <a:lnTo>
                  <a:pt x="38" y="289"/>
                </a:lnTo>
                <a:lnTo>
                  <a:pt x="35" y="287"/>
                </a:lnTo>
                <a:lnTo>
                  <a:pt x="35" y="286"/>
                </a:lnTo>
                <a:lnTo>
                  <a:pt x="35" y="285"/>
                </a:lnTo>
                <a:lnTo>
                  <a:pt x="35" y="284"/>
                </a:lnTo>
                <a:lnTo>
                  <a:pt x="35" y="283"/>
                </a:lnTo>
                <a:lnTo>
                  <a:pt x="34" y="283"/>
                </a:lnTo>
                <a:lnTo>
                  <a:pt x="33" y="283"/>
                </a:lnTo>
                <a:lnTo>
                  <a:pt x="32" y="283"/>
                </a:lnTo>
                <a:lnTo>
                  <a:pt x="31" y="283"/>
                </a:lnTo>
                <a:lnTo>
                  <a:pt x="30" y="283"/>
                </a:lnTo>
                <a:lnTo>
                  <a:pt x="26" y="283"/>
                </a:lnTo>
                <a:lnTo>
                  <a:pt x="24" y="283"/>
                </a:lnTo>
                <a:lnTo>
                  <a:pt x="23" y="283"/>
                </a:lnTo>
                <a:lnTo>
                  <a:pt x="22" y="283"/>
                </a:lnTo>
                <a:lnTo>
                  <a:pt x="17" y="282"/>
                </a:lnTo>
                <a:lnTo>
                  <a:pt x="14" y="281"/>
                </a:lnTo>
                <a:lnTo>
                  <a:pt x="14" y="280"/>
                </a:lnTo>
                <a:lnTo>
                  <a:pt x="13" y="280"/>
                </a:lnTo>
                <a:lnTo>
                  <a:pt x="12" y="280"/>
                </a:lnTo>
                <a:lnTo>
                  <a:pt x="6" y="277"/>
                </a:lnTo>
                <a:lnTo>
                  <a:pt x="3" y="276"/>
                </a:lnTo>
                <a:lnTo>
                  <a:pt x="3" y="275"/>
                </a:lnTo>
                <a:lnTo>
                  <a:pt x="2" y="275"/>
                </a:lnTo>
                <a:lnTo>
                  <a:pt x="1" y="275"/>
                </a:lnTo>
                <a:lnTo>
                  <a:pt x="0" y="275"/>
                </a:lnTo>
                <a:lnTo>
                  <a:pt x="1" y="272"/>
                </a:lnTo>
                <a:lnTo>
                  <a:pt x="2" y="270"/>
                </a:lnTo>
                <a:lnTo>
                  <a:pt x="3" y="269"/>
                </a:lnTo>
                <a:lnTo>
                  <a:pt x="3" y="268"/>
                </a:lnTo>
                <a:lnTo>
                  <a:pt x="3" y="263"/>
                </a:lnTo>
                <a:lnTo>
                  <a:pt x="3" y="259"/>
                </a:lnTo>
                <a:lnTo>
                  <a:pt x="3" y="258"/>
                </a:lnTo>
                <a:lnTo>
                  <a:pt x="3" y="256"/>
                </a:lnTo>
                <a:lnTo>
                  <a:pt x="5" y="250"/>
                </a:lnTo>
                <a:lnTo>
                  <a:pt x="6" y="245"/>
                </a:lnTo>
                <a:lnTo>
                  <a:pt x="7" y="244"/>
                </a:lnTo>
                <a:lnTo>
                  <a:pt x="8" y="243"/>
                </a:lnTo>
                <a:lnTo>
                  <a:pt x="10" y="241"/>
                </a:lnTo>
                <a:lnTo>
                  <a:pt x="11" y="240"/>
                </a:lnTo>
                <a:lnTo>
                  <a:pt x="12" y="239"/>
                </a:lnTo>
                <a:lnTo>
                  <a:pt x="13" y="238"/>
                </a:lnTo>
                <a:lnTo>
                  <a:pt x="14" y="237"/>
                </a:lnTo>
                <a:lnTo>
                  <a:pt x="16" y="237"/>
                </a:lnTo>
                <a:lnTo>
                  <a:pt x="17" y="237"/>
                </a:lnTo>
                <a:lnTo>
                  <a:pt x="18" y="237"/>
                </a:lnTo>
                <a:lnTo>
                  <a:pt x="21" y="235"/>
                </a:lnTo>
                <a:lnTo>
                  <a:pt x="23" y="234"/>
                </a:lnTo>
                <a:lnTo>
                  <a:pt x="24" y="233"/>
                </a:lnTo>
                <a:lnTo>
                  <a:pt x="25" y="233"/>
                </a:lnTo>
                <a:lnTo>
                  <a:pt x="29" y="233"/>
                </a:lnTo>
                <a:lnTo>
                  <a:pt x="31" y="233"/>
                </a:lnTo>
                <a:lnTo>
                  <a:pt x="32" y="233"/>
                </a:lnTo>
                <a:lnTo>
                  <a:pt x="33" y="233"/>
                </a:lnTo>
                <a:lnTo>
                  <a:pt x="34" y="233"/>
                </a:lnTo>
                <a:lnTo>
                  <a:pt x="35" y="233"/>
                </a:lnTo>
                <a:lnTo>
                  <a:pt x="35" y="232"/>
                </a:lnTo>
                <a:lnTo>
                  <a:pt x="35" y="231"/>
                </a:lnTo>
                <a:lnTo>
                  <a:pt x="35" y="230"/>
                </a:lnTo>
                <a:lnTo>
                  <a:pt x="35" y="229"/>
                </a:lnTo>
                <a:lnTo>
                  <a:pt x="35" y="226"/>
                </a:lnTo>
                <a:lnTo>
                  <a:pt x="35" y="223"/>
                </a:lnTo>
                <a:lnTo>
                  <a:pt x="35" y="222"/>
                </a:lnTo>
                <a:lnTo>
                  <a:pt x="35" y="221"/>
                </a:lnTo>
                <a:lnTo>
                  <a:pt x="35" y="216"/>
                </a:lnTo>
                <a:lnTo>
                  <a:pt x="35" y="213"/>
                </a:lnTo>
                <a:lnTo>
                  <a:pt x="35" y="212"/>
                </a:lnTo>
                <a:lnTo>
                  <a:pt x="35" y="211"/>
                </a:lnTo>
                <a:lnTo>
                  <a:pt x="35" y="205"/>
                </a:lnTo>
                <a:lnTo>
                  <a:pt x="35" y="202"/>
                </a:lnTo>
                <a:lnTo>
                  <a:pt x="35" y="201"/>
                </a:lnTo>
                <a:lnTo>
                  <a:pt x="35" y="200"/>
                </a:lnTo>
                <a:lnTo>
                  <a:pt x="35" y="199"/>
                </a:lnTo>
                <a:lnTo>
                  <a:pt x="35" y="198"/>
                </a:lnTo>
                <a:lnTo>
                  <a:pt x="37" y="198"/>
                </a:lnTo>
                <a:lnTo>
                  <a:pt x="38" y="198"/>
                </a:lnTo>
                <a:lnTo>
                  <a:pt x="39" y="198"/>
                </a:lnTo>
                <a:lnTo>
                  <a:pt x="42" y="198"/>
                </a:lnTo>
                <a:lnTo>
                  <a:pt x="44" y="198"/>
                </a:lnTo>
                <a:lnTo>
                  <a:pt x="45" y="198"/>
                </a:lnTo>
                <a:lnTo>
                  <a:pt x="47" y="198"/>
                </a:lnTo>
                <a:lnTo>
                  <a:pt x="50" y="198"/>
                </a:lnTo>
                <a:lnTo>
                  <a:pt x="52" y="198"/>
                </a:lnTo>
                <a:lnTo>
                  <a:pt x="53" y="198"/>
                </a:lnTo>
                <a:lnTo>
                  <a:pt x="55" y="198"/>
                </a:lnTo>
                <a:lnTo>
                  <a:pt x="56" y="198"/>
                </a:lnTo>
                <a:lnTo>
                  <a:pt x="56" y="195"/>
                </a:lnTo>
                <a:lnTo>
                  <a:pt x="56" y="194"/>
                </a:lnTo>
                <a:lnTo>
                  <a:pt x="57" y="193"/>
                </a:lnTo>
                <a:lnTo>
                  <a:pt x="56" y="191"/>
                </a:lnTo>
                <a:lnTo>
                  <a:pt x="56" y="190"/>
                </a:lnTo>
                <a:lnTo>
                  <a:pt x="56" y="188"/>
                </a:lnTo>
                <a:lnTo>
                  <a:pt x="55" y="185"/>
                </a:lnTo>
                <a:lnTo>
                  <a:pt x="55" y="183"/>
                </a:lnTo>
                <a:lnTo>
                  <a:pt x="55" y="182"/>
                </a:lnTo>
                <a:lnTo>
                  <a:pt x="54" y="180"/>
                </a:lnTo>
                <a:lnTo>
                  <a:pt x="54" y="179"/>
                </a:lnTo>
                <a:lnTo>
                  <a:pt x="54" y="178"/>
                </a:lnTo>
                <a:lnTo>
                  <a:pt x="57" y="178"/>
                </a:lnTo>
                <a:lnTo>
                  <a:pt x="59" y="178"/>
                </a:lnTo>
                <a:lnTo>
                  <a:pt x="60" y="177"/>
                </a:lnTo>
                <a:lnTo>
                  <a:pt x="61" y="177"/>
                </a:lnTo>
                <a:lnTo>
                  <a:pt x="67" y="177"/>
                </a:lnTo>
                <a:lnTo>
                  <a:pt x="70" y="177"/>
                </a:lnTo>
                <a:lnTo>
                  <a:pt x="71" y="177"/>
                </a:lnTo>
                <a:lnTo>
                  <a:pt x="75" y="178"/>
                </a:lnTo>
                <a:lnTo>
                  <a:pt x="77" y="178"/>
                </a:lnTo>
                <a:lnTo>
                  <a:pt x="78" y="178"/>
                </a:lnTo>
                <a:lnTo>
                  <a:pt x="79" y="178"/>
                </a:lnTo>
                <a:lnTo>
                  <a:pt x="85" y="178"/>
                </a:lnTo>
                <a:lnTo>
                  <a:pt x="88" y="178"/>
                </a:lnTo>
                <a:lnTo>
                  <a:pt x="89" y="177"/>
                </a:lnTo>
                <a:lnTo>
                  <a:pt x="88" y="173"/>
                </a:lnTo>
                <a:lnTo>
                  <a:pt x="88" y="168"/>
                </a:lnTo>
                <a:lnTo>
                  <a:pt x="88" y="166"/>
                </a:lnTo>
                <a:lnTo>
                  <a:pt x="88" y="165"/>
                </a:lnTo>
                <a:lnTo>
                  <a:pt x="88" y="164"/>
                </a:lnTo>
                <a:lnTo>
                  <a:pt x="88" y="161"/>
                </a:lnTo>
                <a:lnTo>
                  <a:pt x="89" y="159"/>
                </a:lnTo>
                <a:lnTo>
                  <a:pt x="88" y="156"/>
                </a:lnTo>
                <a:lnTo>
                  <a:pt x="88" y="152"/>
                </a:lnTo>
                <a:lnTo>
                  <a:pt x="88" y="151"/>
                </a:lnTo>
                <a:lnTo>
                  <a:pt x="88" y="148"/>
                </a:lnTo>
                <a:lnTo>
                  <a:pt x="88" y="146"/>
                </a:lnTo>
                <a:lnTo>
                  <a:pt x="88" y="145"/>
                </a:lnTo>
                <a:lnTo>
                  <a:pt x="90" y="145"/>
                </a:lnTo>
                <a:lnTo>
                  <a:pt x="91" y="145"/>
                </a:lnTo>
                <a:lnTo>
                  <a:pt x="92" y="145"/>
                </a:lnTo>
                <a:lnTo>
                  <a:pt x="93" y="145"/>
                </a:lnTo>
                <a:lnTo>
                  <a:pt x="94" y="145"/>
                </a:lnTo>
                <a:lnTo>
                  <a:pt x="95" y="145"/>
                </a:lnTo>
                <a:lnTo>
                  <a:pt x="96" y="145"/>
                </a:lnTo>
                <a:lnTo>
                  <a:pt x="99" y="145"/>
                </a:lnTo>
                <a:lnTo>
                  <a:pt x="102" y="145"/>
                </a:lnTo>
                <a:lnTo>
                  <a:pt x="103" y="145"/>
                </a:lnTo>
                <a:lnTo>
                  <a:pt x="106" y="145"/>
                </a:lnTo>
                <a:lnTo>
                  <a:pt x="108" y="145"/>
                </a:lnTo>
                <a:lnTo>
                  <a:pt x="109" y="145"/>
                </a:lnTo>
                <a:lnTo>
                  <a:pt x="111" y="145"/>
                </a:lnTo>
                <a:lnTo>
                  <a:pt x="112" y="145"/>
                </a:lnTo>
                <a:lnTo>
                  <a:pt x="113" y="145"/>
                </a:lnTo>
                <a:lnTo>
                  <a:pt x="113" y="144"/>
                </a:lnTo>
                <a:lnTo>
                  <a:pt x="113" y="143"/>
                </a:lnTo>
                <a:lnTo>
                  <a:pt x="113" y="142"/>
                </a:lnTo>
                <a:lnTo>
                  <a:pt x="113" y="141"/>
                </a:lnTo>
                <a:lnTo>
                  <a:pt x="113" y="138"/>
                </a:lnTo>
                <a:lnTo>
                  <a:pt x="113" y="136"/>
                </a:lnTo>
                <a:lnTo>
                  <a:pt x="113" y="134"/>
                </a:lnTo>
                <a:lnTo>
                  <a:pt x="113" y="133"/>
                </a:lnTo>
                <a:lnTo>
                  <a:pt x="113" y="130"/>
                </a:lnTo>
                <a:lnTo>
                  <a:pt x="113" y="128"/>
                </a:lnTo>
                <a:lnTo>
                  <a:pt x="113" y="127"/>
                </a:lnTo>
                <a:lnTo>
                  <a:pt x="113" y="125"/>
                </a:lnTo>
                <a:lnTo>
                  <a:pt x="113" y="119"/>
                </a:lnTo>
                <a:lnTo>
                  <a:pt x="113" y="114"/>
                </a:lnTo>
                <a:lnTo>
                  <a:pt x="113" y="113"/>
                </a:lnTo>
                <a:lnTo>
                  <a:pt x="113" y="112"/>
                </a:lnTo>
                <a:lnTo>
                  <a:pt x="113" y="111"/>
                </a:lnTo>
                <a:lnTo>
                  <a:pt x="113" y="110"/>
                </a:lnTo>
                <a:lnTo>
                  <a:pt x="114" y="110"/>
                </a:lnTo>
                <a:lnTo>
                  <a:pt x="115" y="110"/>
                </a:lnTo>
                <a:lnTo>
                  <a:pt x="116" y="110"/>
                </a:lnTo>
                <a:lnTo>
                  <a:pt x="117" y="110"/>
                </a:lnTo>
                <a:lnTo>
                  <a:pt x="121" y="110"/>
                </a:lnTo>
                <a:lnTo>
                  <a:pt x="123" y="110"/>
                </a:lnTo>
                <a:lnTo>
                  <a:pt x="124" y="110"/>
                </a:lnTo>
                <a:lnTo>
                  <a:pt x="127" y="110"/>
                </a:lnTo>
                <a:lnTo>
                  <a:pt x="129" y="110"/>
                </a:lnTo>
                <a:lnTo>
                  <a:pt x="130" y="110"/>
                </a:lnTo>
                <a:lnTo>
                  <a:pt x="132" y="110"/>
                </a:lnTo>
                <a:lnTo>
                  <a:pt x="133" y="110"/>
                </a:lnTo>
                <a:lnTo>
                  <a:pt x="134" y="110"/>
                </a:lnTo>
                <a:lnTo>
                  <a:pt x="134" y="111"/>
                </a:lnTo>
                <a:lnTo>
                  <a:pt x="134" y="112"/>
                </a:lnTo>
                <a:lnTo>
                  <a:pt x="134" y="113"/>
                </a:lnTo>
                <a:lnTo>
                  <a:pt x="134" y="114"/>
                </a:lnTo>
                <a:lnTo>
                  <a:pt x="134" y="115"/>
                </a:lnTo>
                <a:lnTo>
                  <a:pt x="134" y="116"/>
                </a:lnTo>
                <a:lnTo>
                  <a:pt x="134" y="118"/>
                </a:lnTo>
                <a:lnTo>
                  <a:pt x="134" y="119"/>
                </a:lnTo>
                <a:lnTo>
                  <a:pt x="134" y="122"/>
                </a:lnTo>
                <a:lnTo>
                  <a:pt x="134" y="124"/>
                </a:lnTo>
                <a:lnTo>
                  <a:pt x="134" y="125"/>
                </a:lnTo>
                <a:lnTo>
                  <a:pt x="134" y="126"/>
                </a:lnTo>
                <a:lnTo>
                  <a:pt x="134" y="129"/>
                </a:lnTo>
                <a:lnTo>
                  <a:pt x="134" y="131"/>
                </a:lnTo>
                <a:lnTo>
                  <a:pt x="134" y="132"/>
                </a:lnTo>
                <a:lnTo>
                  <a:pt x="134" y="133"/>
                </a:lnTo>
                <a:lnTo>
                  <a:pt x="134" y="134"/>
                </a:lnTo>
                <a:lnTo>
                  <a:pt x="135" y="134"/>
                </a:lnTo>
                <a:lnTo>
                  <a:pt x="136" y="134"/>
                </a:lnTo>
                <a:lnTo>
                  <a:pt x="137" y="134"/>
                </a:lnTo>
                <a:lnTo>
                  <a:pt x="139" y="134"/>
                </a:lnTo>
                <a:lnTo>
                  <a:pt x="142" y="134"/>
                </a:lnTo>
                <a:lnTo>
                  <a:pt x="144" y="134"/>
                </a:lnTo>
                <a:lnTo>
                  <a:pt x="145" y="134"/>
                </a:lnTo>
                <a:lnTo>
                  <a:pt x="147" y="136"/>
                </a:lnTo>
                <a:lnTo>
                  <a:pt x="154" y="137"/>
                </a:lnTo>
                <a:lnTo>
                  <a:pt x="161" y="138"/>
                </a:lnTo>
                <a:lnTo>
                  <a:pt x="162" y="138"/>
                </a:lnTo>
                <a:lnTo>
                  <a:pt x="166" y="138"/>
                </a:lnTo>
                <a:lnTo>
                  <a:pt x="179" y="138"/>
                </a:lnTo>
                <a:lnTo>
                  <a:pt x="189" y="138"/>
                </a:lnTo>
                <a:lnTo>
                  <a:pt x="190" y="138"/>
                </a:lnTo>
                <a:lnTo>
                  <a:pt x="191" y="138"/>
                </a:lnTo>
                <a:lnTo>
                  <a:pt x="197" y="138"/>
                </a:lnTo>
                <a:lnTo>
                  <a:pt x="200" y="138"/>
                </a:lnTo>
                <a:lnTo>
                  <a:pt x="201" y="138"/>
                </a:lnTo>
                <a:lnTo>
                  <a:pt x="202" y="138"/>
                </a:lnTo>
                <a:lnTo>
                  <a:pt x="203" y="138"/>
                </a:lnTo>
                <a:lnTo>
                  <a:pt x="204" y="138"/>
                </a:lnTo>
                <a:lnTo>
                  <a:pt x="206" y="138"/>
                </a:lnTo>
                <a:lnTo>
                  <a:pt x="207" y="138"/>
                </a:lnTo>
                <a:lnTo>
                  <a:pt x="208" y="138"/>
                </a:lnTo>
                <a:lnTo>
                  <a:pt x="209" y="138"/>
                </a:lnTo>
                <a:lnTo>
                  <a:pt x="215" y="137"/>
                </a:lnTo>
                <a:lnTo>
                  <a:pt x="218" y="136"/>
                </a:lnTo>
                <a:lnTo>
                  <a:pt x="219" y="134"/>
                </a:lnTo>
                <a:lnTo>
                  <a:pt x="220" y="134"/>
                </a:lnTo>
                <a:lnTo>
                  <a:pt x="225" y="134"/>
                </a:lnTo>
                <a:lnTo>
                  <a:pt x="228" y="134"/>
                </a:lnTo>
                <a:lnTo>
                  <a:pt x="229" y="134"/>
                </a:lnTo>
                <a:lnTo>
                  <a:pt x="231" y="134"/>
                </a:lnTo>
                <a:lnTo>
                  <a:pt x="232" y="134"/>
                </a:lnTo>
                <a:lnTo>
                  <a:pt x="233" y="134"/>
                </a:lnTo>
                <a:lnTo>
                  <a:pt x="233" y="133"/>
                </a:lnTo>
                <a:lnTo>
                  <a:pt x="233" y="130"/>
                </a:lnTo>
                <a:lnTo>
                  <a:pt x="233" y="128"/>
                </a:lnTo>
                <a:lnTo>
                  <a:pt x="233" y="127"/>
                </a:lnTo>
                <a:lnTo>
                  <a:pt x="231" y="121"/>
                </a:lnTo>
                <a:lnTo>
                  <a:pt x="229" y="118"/>
                </a:lnTo>
                <a:lnTo>
                  <a:pt x="229" y="116"/>
                </a:lnTo>
                <a:lnTo>
                  <a:pt x="228" y="113"/>
                </a:lnTo>
                <a:lnTo>
                  <a:pt x="226" y="104"/>
                </a:lnTo>
                <a:lnTo>
                  <a:pt x="225" y="96"/>
                </a:lnTo>
                <a:lnTo>
                  <a:pt x="225" y="95"/>
                </a:lnTo>
                <a:lnTo>
                  <a:pt x="224" y="92"/>
                </a:lnTo>
                <a:lnTo>
                  <a:pt x="223" y="83"/>
                </a:lnTo>
                <a:lnTo>
                  <a:pt x="222" y="75"/>
                </a:lnTo>
                <a:lnTo>
                  <a:pt x="222" y="74"/>
                </a:lnTo>
                <a:lnTo>
                  <a:pt x="222" y="71"/>
                </a:lnTo>
                <a:lnTo>
                  <a:pt x="222" y="69"/>
                </a:lnTo>
                <a:lnTo>
                  <a:pt x="222" y="68"/>
                </a:lnTo>
                <a:lnTo>
                  <a:pt x="223" y="68"/>
                </a:lnTo>
                <a:lnTo>
                  <a:pt x="224" y="68"/>
                </a:lnTo>
                <a:lnTo>
                  <a:pt x="225" y="68"/>
                </a:lnTo>
                <a:lnTo>
                  <a:pt x="226" y="68"/>
                </a:lnTo>
                <a:lnTo>
                  <a:pt x="232" y="68"/>
                </a:lnTo>
                <a:lnTo>
                  <a:pt x="235" y="68"/>
                </a:lnTo>
                <a:lnTo>
                  <a:pt x="236" y="68"/>
                </a:lnTo>
                <a:lnTo>
                  <a:pt x="239" y="68"/>
                </a:lnTo>
                <a:lnTo>
                  <a:pt x="251" y="68"/>
                </a:lnTo>
                <a:lnTo>
                  <a:pt x="260" y="68"/>
                </a:lnTo>
                <a:lnTo>
                  <a:pt x="261" y="68"/>
                </a:lnTo>
                <a:lnTo>
                  <a:pt x="264" y="68"/>
                </a:lnTo>
                <a:lnTo>
                  <a:pt x="274" y="68"/>
                </a:lnTo>
                <a:lnTo>
                  <a:pt x="281" y="68"/>
                </a:lnTo>
                <a:lnTo>
                  <a:pt x="282" y="68"/>
                </a:lnTo>
                <a:lnTo>
                  <a:pt x="285" y="68"/>
                </a:lnTo>
                <a:lnTo>
                  <a:pt x="288" y="68"/>
                </a:lnTo>
                <a:lnTo>
                  <a:pt x="289" y="68"/>
                </a:lnTo>
                <a:lnTo>
                  <a:pt x="289" y="66"/>
                </a:lnTo>
                <a:lnTo>
                  <a:pt x="289" y="65"/>
                </a:lnTo>
                <a:lnTo>
                  <a:pt x="289" y="63"/>
                </a:lnTo>
                <a:lnTo>
                  <a:pt x="289" y="62"/>
                </a:lnTo>
                <a:lnTo>
                  <a:pt x="289" y="61"/>
                </a:lnTo>
                <a:lnTo>
                  <a:pt x="289" y="60"/>
                </a:lnTo>
                <a:lnTo>
                  <a:pt x="289" y="59"/>
                </a:lnTo>
                <a:lnTo>
                  <a:pt x="289" y="54"/>
                </a:lnTo>
                <a:lnTo>
                  <a:pt x="289" y="51"/>
                </a:lnTo>
                <a:lnTo>
                  <a:pt x="289" y="50"/>
                </a:lnTo>
                <a:lnTo>
                  <a:pt x="289" y="48"/>
                </a:lnTo>
                <a:lnTo>
                  <a:pt x="289" y="41"/>
                </a:lnTo>
                <a:lnTo>
                  <a:pt x="289" y="37"/>
                </a:lnTo>
                <a:lnTo>
                  <a:pt x="289" y="36"/>
                </a:lnTo>
                <a:lnTo>
                  <a:pt x="289" y="34"/>
                </a:lnTo>
                <a:lnTo>
                  <a:pt x="289" y="33"/>
                </a:lnTo>
                <a:lnTo>
                  <a:pt x="289" y="32"/>
                </a:lnTo>
                <a:lnTo>
                  <a:pt x="291" y="35"/>
                </a:lnTo>
                <a:lnTo>
                  <a:pt x="292" y="36"/>
                </a:lnTo>
                <a:lnTo>
                  <a:pt x="293" y="36"/>
                </a:lnTo>
                <a:lnTo>
                  <a:pt x="296" y="36"/>
                </a:lnTo>
                <a:lnTo>
                  <a:pt x="298" y="36"/>
                </a:lnTo>
                <a:lnTo>
                  <a:pt x="299" y="36"/>
                </a:lnTo>
                <a:lnTo>
                  <a:pt x="306" y="38"/>
                </a:lnTo>
                <a:lnTo>
                  <a:pt x="309" y="39"/>
                </a:lnTo>
                <a:lnTo>
                  <a:pt x="310" y="39"/>
                </a:lnTo>
                <a:lnTo>
                  <a:pt x="312" y="41"/>
                </a:lnTo>
                <a:lnTo>
                  <a:pt x="313" y="42"/>
                </a:lnTo>
                <a:lnTo>
                  <a:pt x="314" y="42"/>
                </a:lnTo>
                <a:lnTo>
                  <a:pt x="315" y="45"/>
                </a:lnTo>
                <a:lnTo>
                  <a:pt x="316" y="47"/>
                </a:lnTo>
                <a:lnTo>
                  <a:pt x="317" y="47"/>
                </a:lnTo>
                <a:lnTo>
                  <a:pt x="318" y="49"/>
                </a:lnTo>
                <a:lnTo>
                  <a:pt x="319" y="50"/>
                </a:lnTo>
                <a:lnTo>
                  <a:pt x="320" y="50"/>
                </a:lnTo>
                <a:lnTo>
                  <a:pt x="322" y="50"/>
                </a:lnTo>
                <a:lnTo>
                  <a:pt x="324" y="50"/>
                </a:lnTo>
                <a:lnTo>
                  <a:pt x="325" y="50"/>
                </a:lnTo>
                <a:lnTo>
                  <a:pt x="326" y="50"/>
                </a:lnTo>
                <a:lnTo>
                  <a:pt x="331" y="50"/>
                </a:lnTo>
                <a:lnTo>
                  <a:pt x="334" y="50"/>
                </a:lnTo>
                <a:lnTo>
                  <a:pt x="335" y="50"/>
                </a:lnTo>
                <a:lnTo>
                  <a:pt x="337" y="51"/>
                </a:lnTo>
                <a:lnTo>
                  <a:pt x="345" y="52"/>
                </a:lnTo>
                <a:lnTo>
                  <a:pt x="351" y="53"/>
                </a:lnTo>
                <a:lnTo>
                  <a:pt x="352" y="53"/>
                </a:lnTo>
                <a:lnTo>
                  <a:pt x="354" y="54"/>
                </a:lnTo>
                <a:lnTo>
                  <a:pt x="363" y="56"/>
                </a:lnTo>
                <a:lnTo>
                  <a:pt x="369" y="57"/>
                </a:lnTo>
                <a:lnTo>
                  <a:pt x="370" y="57"/>
                </a:lnTo>
                <a:lnTo>
                  <a:pt x="371" y="57"/>
                </a:lnTo>
                <a:lnTo>
                  <a:pt x="374" y="57"/>
                </a:lnTo>
                <a:lnTo>
                  <a:pt x="376" y="57"/>
                </a:lnTo>
                <a:lnTo>
                  <a:pt x="377" y="57"/>
                </a:lnTo>
                <a:lnTo>
                  <a:pt x="377" y="56"/>
                </a:lnTo>
                <a:lnTo>
                  <a:pt x="377" y="53"/>
                </a:lnTo>
                <a:lnTo>
                  <a:pt x="377" y="51"/>
                </a:lnTo>
                <a:lnTo>
                  <a:pt x="377" y="50"/>
                </a:lnTo>
                <a:lnTo>
                  <a:pt x="377" y="49"/>
                </a:lnTo>
                <a:lnTo>
                  <a:pt x="377" y="45"/>
                </a:lnTo>
                <a:lnTo>
                  <a:pt x="377" y="43"/>
                </a:lnTo>
                <a:lnTo>
                  <a:pt x="377" y="42"/>
                </a:lnTo>
                <a:lnTo>
                  <a:pt x="377" y="40"/>
                </a:lnTo>
                <a:lnTo>
                  <a:pt x="377" y="33"/>
                </a:lnTo>
                <a:lnTo>
                  <a:pt x="377" y="26"/>
                </a:lnTo>
                <a:lnTo>
                  <a:pt x="377" y="25"/>
                </a:lnTo>
                <a:lnTo>
                  <a:pt x="377" y="23"/>
                </a:lnTo>
                <a:lnTo>
                  <a:pt x="377" y="15"/>
                </a:lnTo>
                <a:lnTo>
                  <a:pt x="377" y="8"/>
                </a:lnTo>
                <a:lnTo>
                  <a:pt x="377" y="7"/>
                </a:lnTo>
                <a:lnTo>
                  <a:pt x="377" y="6"/>
                </a:lnTo>
                <a:lnTo>
                  <a:pt x="377" y="3"/>
                </a:lnTo>
                <a:lnTo>
                  <a:pt x="377" y="1"/>
                </a:lnTo>
                <a:lnTo>
                  <a:pt x="377" y="0"/>
                </a:lnTo>
                <a:lnTo>
                  <a:pt x="379" y="0"/>
                </a:lnTo>
                <a:lnTo>
                  <a:pt x="380" y="0"/>
                </a:lnTo>
                <a:lnTo>
                  <a:pt x="381" y="0"/>
                </a:lnTo>
                <a:lnTo>
                  <a:pt x="382" y="0"/>
                </a:lnTo>
                <a:lnTo>
                  <a:pt x="385" y="0"/>
                </a:lnTo>
                <a:lnTo>
                  <a:pt x="387" y="0"/>
                </a:lnTo>
                <a:lnTo>
                  <a:pt x="388" y="0"/>
                </a:lnTo>
                <a:lnTo>
                  <a:pt x="391" y="0"/>
                </a:lnTo>
                <a:lnTo>
                  <a:pt x="393" y="0"/>
                </a:lnTo>
                <a:lnTo>
                  <a:pt x="394" y="0"/>
                </a:lnTo>
                <a:lnTo>
                  <a:pt x="396" y="0"/>
                </a:lnTo>
                <a:lnTo>
                  <a:pt x="398" y="0"/>
                </a:lnTo>
                <a:lnTo>
                  <a:pt x="399" y="0"/>
                </a:lnTo>
                <a:lnTo>
                  <a:pt x="399" y="1"/>
                </a:lnTo>
                <a:lnTo>
                  <a:pt x="399" y="3"/>
                </a:lnTo>
                <a:lnTo>
                  <a:pt x="399" y="4"/>
                </a:lnTo>
                <a:lnTo>
                  <a:pt x="399" y="5"/>
                </a:lnTo>
                <a:lnTo>
                  <a:pt x="399" y="6"/>
                </a:lnTo>
                <a:lnTo>
                  <a:pt x="399" y="7"/>
                </a:lnTo>
                <a:lnTo>
                  <a:pt x="399" y="8"/>
                </a:lnTo>
                <a:lnTo>
                  <a:pt x="399" y="9"/>
                </a:lnTo>
                <a:lnTo>
                  <a:pt x="399" y="13"/>
                </a:lnTo>
                <a:lnTo>
                  <a:pt x="399" y="15"/>
                </a:lnTo>
                <a:lnTo>
                  <a:pt x="399" y="16"/>
                </a:lnTo>
                <a:lnTo>
                  <a:pt x="399" y="19"/>
                </a:lnTo>
                <a:lnTo>
                  <a:pt x="399" y="21"/>
                </a:lnTo>
                <a:lnTo>
                  <a:pt x="400" y="24"/>
                </a:lnTo>
                <a:lnTo>
                  <a:pt x="401" y="25"/>
                </a:lnTo>
                <a:lnTo>
                  <a:pt x="402" y="25"/>
                </a:lnTo>
                <a:lnTo>
                  <a:pt x="403" y="25"/>
                </a:lnTo>
                <a:lnTo>
                  <a:pt x="404" y="25"/>
                </a:lnTo>
                <a:lnTo>
                  <a:pt x="405" y="25"/>
                </a:lnTo>
                <a:lnTo>
                  <a:pt x="406" y="25"/>
                </a:lnTo>
                <a:lnTo>
                  <a:pt x="411" y="25"/>
                </a:lnTo>
                <a:lnTo>
                  <a:pt x="414" y="25"/>
                </a:lnTo>
                <a:lnTo>
                  <a:pt x="416" y="25"/>
                </a:lnTo>
                <a:lnTo>
                  <a:pt x="422" y="27"/>
                </a:lnTo>
                <a:lnTo>
                  <a:pt x="425" y="29"/>
                </a:lnTo>
                <a:lnTo>
                  <a:pt x="426" y="29"/>
                </a:lnTo>
                <a:lnTo>
                  <a:pt x="428" y="29"/>
                </a:lnTo>
                <a:lnTo>
                  <a:pt x="429" y="29"/>
                </a:lnTo>
                <a:lnTo>
                  <a:pt x="430" y="29"/>
                </a:lnTo>
                <a:lnTo>
                  <a:pt x="431" y="31"/>
                </a:lnTo>
                <a:lnTo>
                  <a:pt x="432" y="32"/>
                </a:lnTo>
                <a:lnTo>
                  <a:pt x="433" y="32"/>
                </a:lnTo>
                <a:lnTo>
                  <a:pt x="435" y="33"/>
                </a:lnTo>
                <a:lnTo>
                  <a:pt x="438" y="35"/>
                </a:lnTo>
                <a:lnTo>
                  <a:pt x="440" y="36"/>
                </a:lnTo>
                <a:lnTo>
                  <a:pt x="441" y="36"/>
                </a:lnTo>
                <a:lnTo>
                  <a:pt x="443" y="39"/>
                </a:lnTo>
                <a:lnTo>
                  <a:pt x="450" y="45"/>
                </a:lnTo>
                <a:lnTo>
                  <a:pt x="457" y="50"/>
                </a:lnTo>
                <a:lnTo>
                  <a:pt x="458" y="50"/>
                </a:lnTo>
                <a:lnTo>
                  <a:pt x="461" y="53"/>
                </a:lnTo>
                <a:lnTo>
                  <a:pt x="471" y="61"/>
                </a:lnTo>
                <a:lnTo>
                  <a:pt x="478" y="68"/>
                </a:lnTo>
                <a:lnTo>
                  <a:pt x="479" y="68"/>
                </a:lnTo>
                <a:lnTo>
                  <a:pt x="480" y="69"/>
                </a:lnTo>
                <a:lnTo>
                  <a:pt x="483" y="70"/>
                </a:lnTo>
                <a:lnTo>
                  <a:pt x="485" y="71"/>
                </a:lnTo>
                <a:lnTo>
                  <a:pt x="486" y="71"/>
                </a:lnTo>
                <a:lnTo>
                  <a:pt x="491" y="71"/>
                </a:lnTo>
                <a:lnTo>
                  <a:pt x="503" y="71"/>
                </a:lnTo>
                <a:lnTo>
                  <a:pt x="514" y="71"/>
                </a:lnTo>
                <a:lnTo>
                  <a:pt x="515" y="71"/>
                </a:lnTo>
                <a:lnTo>
                  <a:pt x="521" y="71"/>
                </a:lnTo>
                <a:lnTo>
                  <a:pt x="540" y="71"/>
                </a:lnTo>
                <a:lnTo>
                  <a:pt x="556" y="71"/>
                </a:lnTo>
                <a:lnTo>
                  <a:pt x="557" y="71"/>
                </a:lnTo>
                <a:lnTo>
                  <a:pt x="565" y="71"/>
                </a:lnTo>
                <a:lnTo>
                  <a:pt x="587" y="71"/>
                </a:lnTo>
                <a:lnTo>
                  <a:pt x="605" y="71"/>
                </a:lnTo>
                <a:lnTo>
                  <a:pt x="606" y="71"/>
                </a:lnTo>
                <a:lnTo>
                  <a:pt x="611" y="71"/>
                </a:lnTo>
                <a:lnTo>
                  <a:pt x="628" y="70"/>
                </a:lnTo>
                <a:lnTo>
                  <a:pt x="641" y="69"/>
                </a:lnTo>
                <a:lnTo>
                  <a:pt x="642" y="68"/>
                </a:lnTo>
                <a:lnTo>
                  <a:pt x="643" y="68"/>
                </a:lnTo>
                <a:lnTo>
                  <a:pt x="648" y="68"/>
                </a:lnTo>
                <a:lnTo>
                  <a:pt x="651" y="68"/>
                </a:lnTo>
                <a:lnTo>
                  <a:pt x="652" y="68"/>
                </a:lnTo>
                <a:lnTo>
                  <a:pt x="652" y="69"/>
                </a:lnTo>
                <a:lnTo>
                  <a:pt x="652" y="70"/>
                </a:lnTo>
                <a:lnTo>
                  <a:pt x="652" y="75"/>
                </a:lnTo>
                <a:lnTo>
                  <a:pt x="652" y="78"/>
                </a:lnTo>
                <a:lnTo>
                  <a:pt x="652" y="79"/>
                </a:lnTo>
                <a:lnTo>
                  <a:pt x="652" y="83"/>
                </a:lnTo>
                <a:lnTo>
                  <a:pt x="652" y="92"/>
                </a:lnTo>
                <a:lnTo>
                  <a:pt x="652" y="99"/>
                </a:lnTo>
                <a:lnTo>
                  <a:pt x="652" y="101"/>
                </a:lnTo>
                <a:lnTo>
                  <a:pt x="652" y="104"/>
                </a:lnTo>
                <a:lnTo>
                  <a:pt x="653" y="113"/>
                </a:lnTo>
                <a:lnTo>
                  <a:pt x="654" y="121"/>
                </a:lnTo>
                <a:lnTo>
                  <a:pt x="656" y="121"/>
                </a:lnTo>
                <a:lnTo>
                  <a:pt x="657" y="123"/>
                </a:lnTo>
                <a:lnTo>
                  <a:pt x="658" y="124"/>
                </a:lnTo>
                <a:lnTo>
                  <a:pt x="659" y="124"/>
                </a:lnTo>
                <a:lnTo>
                  <a:pt x="659" y="125"/>
                </a:lnTo>
                <a:lnTo>
                  <a:pt x="659" y="126"/>
                </a:lnTo>
                <a:lnTo>
                  <a:pt x="659" y="127"/>
                </a:lnTo>
                <a:lnTo>
                  <a:pt x="661" y="127"/>
                </a:lnTo>
                <a:lnTo>
                  <a:pt x="662" y="127"/>
                </a:lnTo>
                <a:lnTo>
                  <a:pt x="663" y="127"/>
                </a:lnTo>
                <a:lnTo>
                  <a:pt x="665" y="127"/>
                </a:lnTo>
                <a:lnTo>
                  <a:pt x="672" y="127"/>
                </a:lnTo>
                <a:lnTo>
                  <a:pt x="679" y="127"/>
                </a:lnTo>
                <a:lnTo>
                  <a:pt x="680" y="127"/>
                </a:lnTo>
                <a:lnTo>
                  <a:pt x="684" y="128"/>
                </a:lnTo>
                <a:lnTo>
                  <a:pt x="699" y="130"/>
                </a:lnTo>
                <a:lnTo>
                  <a:pt x="711" y="131"/>
                </a:lnTo>
                <a:lnTo>
                  <a:pt x="712" y="131"/>
                </a:lnTo>
                <a:lnTo>
                  <a:pt x="721" y="132"/>
                </a:lnTo>
                <a:lnTo>
                  <a:pt x="751" y="133"/>
                </a:lnTo>
                <a:lnTo>
                  <a:pt x="773" y="134"/>
                </a:lnTo>
                <a:lnTo>
                  <a:pt x="775" y="134"/>
                </a:lnTo>
                <a:lnTo>
                  <a:pt x="785" y="136"/>
                </a:lnTo>
                <a:lnTo>
                  <a:pt x="816" y="137"/>
                </a:lnTo>
                <a:lnTo>
                  <a:pt x="839" y="138"/>
                </a:lnTo>
                <a:lnTo>
                  <a:pt x="842" y="138"/>
                </a:lnTo>
                <a:lnTo>
                  <a:pt x="844" y="138"/>
                </a:lnTo>
                <a:lnTo>
                  <a:pt x="851" y="138"/>
                </a:lnTo>
                <a:lnTo>
                  <a:pt x="857" y="138"/>
                </a:lnTo>
                <a:lnTo>
                  <a:pt x="859" y="138"/>
                </a:lnTo>
                <a:lnTo>
                  <a:pt x="859" y="139"/>
                </a:lnTo>
                <a:lnTo>
                  <a:pt x="859" y="141"/>
                </a:lnTo>
                <a:lnTo>
                  <a:pt x="859" y="142"/>
                </a:lnTo>
                <a:lnTo>
                  <a:pt x="860" y="144"/>
                </a:lnTo>
                <a:lnTo>
                  <a:pt x="861" y="145"/>
                </a:lnTo>
                <a:lnTo>
                  <a:pt x="862" y="145"/>
                </a:lnTo>
                <a:lnTo>
                  <a:pt x="862" y="146"/>
                </a:lnTo>
                <a:lnTo>
                  <a:pt x="862" y="149"/>
                </a:lnTo>
                <a:lnTo>
                  <a:pt x="862" y="159"/>
                </a:lnTo>
                <a:lnTo>
                  <a:pt x="862" y="166"/>
                </a:lnTo>
                <a:lnTo>
                  <a:pt x="862" y="167"/>
                </a:lnTo>
                <a:lnTo>
                  <a:pt x="862" y="172"/>
                </a:lnTo>
                <a:lnTo>
                  <a:pt x="862" y="184"/>
                </a:lnTo>
                <a:lnTo>
                  <a:pt x="862" y="195"/>
                </a:lnTo>
                <a:lnTo>
                  <a:pt x="862" y="196"/>
                </a:lnTo>
                <a:lnTo>
                  <a:pt x="862" y="202"/>
                </a:lnTo>
                <a:lnTo>
                  <a:pt x="862" y="221"/>
                </a:lnTo>
                <a:lnTo>
                  <a:pt x="862" y="237"/>
                </a:lnTo>
                <a:lnTo>
                  <a:pt x="861" y="244"/>
                </a:lnTo>
                <a:lnTo>
                  <a:pt x="860" y="262"/>
                </a:lnTo>
                <a:lnTo>
                  <a:pt x="859" y="275"/>
                </a:lnTo>
                <a:lnTo>
                  <a:pt x="859" y="276"/>
                </a:lnTo>
                <a:lnTo>
                  <a:pt x="859" y="277"/>
                </a:lnTo>
                <a:lnTo>
                  <a:pt x="859" y="283"/>
                </a:lnTo>
                <a:lnTo>
                  <a:pt x="859" y="286"/>
                </a:lnTo>
                <a:lnTo>
                  <a:pt x="860" y="287"/>
                </a:lnTo>
                <a:lnTo>
                  <a:pt x="863" y="289"/>
                </a:lnTo>
                <a:lnTo>
                  <a:pt x="865" y="290"/>
                </a:lnTo>
                <a:lnTo>
                  <a:pt x="866" y="290"/>
                </a:lnTo>
                <a:lnTo>
                  <a:pt x="869" y="290"/>
                </a:lnTo>
                <a:lnTo>
                  <a:pt x="879" y="290"/>
                </a:lnTo>
                <a:lnTo>
                  <a:pt x="886" y="290"/>
                </a:lnTo>
                <a:lnTo>
                  <a:pt x="887" y="290"/>
                </a:lnTo>
                <a:lnTo>
                  <a:pt x="893" y="290"/>
                </a:lnTo>
                <a:lnTo>
                  <a:pt x="912" y="290"/>
                </a:lnTo>
                <a:lnTo>
                  <a:pt x="928" y="290"/>
                </a:lnTo>
                <a:lnTo>
                  <a:pt x="929" y="290"/>
                </a:lnTo>
                <a:lnTo>
                  <a:pt x="935" y="291"/>
                </a:lnTo>
                <a:lnTo>
                  <a:pt x="953" y="292"/>
                </a:lnTo>
                <a:lnTo>
                  <a:pt x="966" y="293"/>
                </a:lnTo>
                <a:lnTo>
                  <a:pt x="967" y="293"/>
                </a:lnTo>
                <a:lnTo>
                  <a:pt x="968" y="293"/>
                </a:lnTo>
                <a:lnTo>
                  <a:pt x="974" y="293"/>
                </a:lnTo>
                <a:lnTo>
                  <a:pt x="977" y="293"/>
                </a:lnTo>
                <a:lnTo>
                  <a:pt x="978" y="293"/>
                </a:lnTo>
                <a:lnTo>
                  <a:pt x="980" y="296"/>
                </a:lnTo>
                <a:lnTo>
                  <a:pt x="981" y="297"/>
                </a:lnTo>
                <a:lnTo>
                  <a:pt x="982" y="297"/>
                </a:lnTo>
                <a:lnTo>
                  <a:pt x="983" y="300"/>
                </a:lnTo>
                <a:lnTo>
                  <a:pt x="984" y="301"/>
                </a:lnTo>
                <a:lnTo>
                  <a:pt x="985" y="301"/>
                </a:lnTo>
                <a:lnTo>
                  <a:pt x="986" y="303"/>
                </a:lnTo>
                <a:lnTo>
                  <a:pt x="990" y="308"/>
                </a:lnTo>
                <a:lnTo>
                  <a:pt x="992" y="311"/>
                </a:lnTo>
                <a:lnTo>
                  <a:pt x="993" y="311"/>
                </a:lnTo>
                <a:lnTo>
                  <a:pt x="996" y="321"/>
                </a:lnTo>
                <a:lnTo>
                  <a:pt x="998" y="325"/>
                </a:lnTo>
                <a:lnTo>
                  <a:pt x="999" y="325"/>
                </a:lnTo>
                <a:lnTo>
                  <a:pt x="1001" y="325"/>
                </a:lnTo>
                <a:lnTo>
                  <a:pt x="1002" y="325"/>
                </a:lnTo>
                <a:lnTo>
                  <a:pt x="1003" y="325"/>
                </a:lnTo>
                <a:lnTo>
                  <a:pt x="1004" y="327"/>
                </a:lnTo>
                <a:lnTo>
                  <a:pt x="1005" y="328"/>
                </a:lnTo>
                <a:lnTo>
                  <a:pt x="1007" y="328"/>
                </a:lnTo>
                <a:lnTo>
                  <a:pt x="1008" y="328"/>
                </a:lnTo>
                <a:lnTo>
                  <a:pt x="1011" y="328"/>
                </a:lnTo>
                <a:lnTo>
                  <a:pt x="1013" y="328"/>
                </a:lnTo>
                <a:lnTo>
                  <a:pt x="1014" y="328"/>
                </a:lnTo>
                <a:lnTo>
                  <a:pt x="1017" y="332"/>
                </a:lnTo>
                <a:lnTo>
                  <a:pt x="1019" y="333"/>
                </a:lnTo>
                <a:lnTo>
                  <a:pt x="1020" y="333"/>
                </a:lnTo>
                <a:lnTo>
                  <a:pt x="1022" y="333"/>
                </a:lnTo>
                <a:lnTo>
                  <a:pt x="1023" y="333"/>
                </a:lnTo>
                <a:lnTo>
                  <a:pt x="1025" y="333"/>
                </a:lnTo>
                <a:lnTo>
                  <a:pt x="1025" y="334"/>
                </a:lnTo>
                <a:lnTo>
                  <a:pt x="1025" y="335"/>
                </a:lnTo>
                <a:lnTo>
                  <a:pt x="1025" y="336"/>
                </a:lnTo>
                <a:lnTo>
                  <a:pt x="1025" y="337"/>
                </a:lnTo>
                <a:lnTo>
                  <a:pt x="1025" y="338"/>
                </a:lnTo>
                <a:lnTo>
                  <a:pt x="1025" y="339"/>
                </a:lnTo>
                <a:lnTo>
                  <a:pt x="1025" y="340"/>
                </a:lnTo>
                <a:lnTo>
                  <a:pt x="1025" y="341"/>
                </a:lnTo>
                <a:lnTo>
                  <a:pt x="1025" y="346"/>
                </a:lnTo>
                <a:lnTo>
                  <a:pt x="1025" y="350"/>
                </a:lnTo>
                <a:lnTo>
                  <a:pt x="1025" y="351"/>
                </a:lnTo>
                <a:lnTo>
                  <a:pt x="1025" y="352"/>
                </a:lnTo>
                <a:lnTo>
                  <a:pt x="1025" y="357"/>
                </a:lnTo>
                <a:lnTo>
                  <a:pt x="1025" y="360"/>
                </a:lnTo>
                <a:lnTo>
                  <a:pt x="1025" y="361"/>
                </a:lnTo>
                <a:lnTo>
                  <a:pt x="1025" y="363"/>
                </a:lnTo>
                <a:lnTo>
                  <a:pt x="1025" y="364"/>
                </a:lnTo>
                <a:lnTo>
                  <a:pt x="1028" y="365"/>
                </a:lnTo>
                <a:lnTo>
                  <a:pt x="1037" y="366"/>
                </a:lnTo>
                <a:lnTo>
                  <a:pt x="1045" y="368"/>
                </a:lnTo>
                <a:lnTo>
                  <a:pt x="1046" y="368"/>
                </a:lnTo>
                <a:lnTo>
                  <a:pt x="1051" y="368"/>
                </a:lnTo>
                <a:lnTo>
                  <a:pt x="1067" y="368"/>
                </a:lnTo>
                <a:lnTo>
                  <a:pt x="1079" y="368"/>
                </a:lnTo>
                <a:lnTo>
                  <a:pt x="1081" y="368"/>
                </a:lnTo>
                <a:lnTo>
                  <a:pt x="1086" y="369"/>
                </a:lnTo>
                <a:lnTo>
                  <a:pt x="1105" y="370"/>
                </a:lnTo>
                <a:lnTo>
                  <a:pt x="1119" y="371"/>
                </a:lnTo>
                <a:lnTo>
                  <a:pt x="1120" y="371"/>
                </a:lnTo>
                <a:lnTo>
                  <a:pt x="1123" y="372"/>
                </a:lnTo>
                <a:lnTo>
                  <a:pt x="1132" y="374"/>
                </a:lnTo>
                <a:lnTo>
                  <a:pt x="1140" y="375"/>
                </a:lnTo>
                <a:lnTo>
                  <a:pt x="1141" y="375"/>
                </a:lnTo>
                <a:lnTo>
                  <a:pt x="1142" y="375"/>
                </a:lnTo>
                <a:lnTo>
                  <a:pt x="1143" y="375"/>
                </a:lnTo>
                <a:lnTo>
                  <a:pt x="1144" y="375"/>
                </a:lnTo>
                <a:lnTo>
                  <a:pt x="1144" y="376"/>
                </a:lnTo>
                <a:lnTo>
                  <a:pt x="1144" y="379"/>
                </a:lnTo>
                <a:lnTo>
                  <a:pt x="1144" y="381"/>
                </a:lnTo>
                <a:lnTo>
                  <a:pt x="1144" y="382"/>
                </a:lnTo>
                <a:lnTo>
                  <a:pt x="1144" y="385"/>
                </a:lnTo>
                <a:lnTo>
                  <a:pt x="1144" y="386"/>
                </a:lnTo>
                <a:lnTo>
                  <a:pt x="1144" y="387"/>
                </a:lnTo>
                <a:lnTo>
                  <a:pt x="1144" y="389"/>
                </a:lnTo>
                <a:lnTo>
                  <a:pt x="1144" y="395"/>
                </a:lnTo>
                <a:lnTo>
                  <a:pt x="1144" y="399"/>
                </a:lnTo>
                <a:lnTo>
                  <a:pt x="1144" y="400"/>
                </a:lnTo>
                <a:lnTo>
                  <a:pt x="1144" y="403"/>
                </a:lnTo>
                <a:lnTo>
                  <a:pt x="1144" y="411"/>
                </a:lnTo>
                <a:lnTo>
                  <a:pt x="1144" y="417"/>
                </a:lnTo>
                <a:lnTo>
                  <a:pt x="1144" y="418"/>
                </a:lnTo>
                <a:lnTo>
                  <a:pt x="1144" y="419"/>
                </a:lnTo>
                <a:lnTo>
                  <a:pt x="1144" y="421"/>
                </a:lnTo>
                <a:lnTo>
                  <a:pt x="1145" y="421"/>
                </a:lnTo>
                <a:lnTo>
                  <a:pt x="1146" y="421"/>
                </a:lnTo>
                <a:lnTo>
                  <a:pt x="1147" y="421"/>
                </a:lnTo>
                <a:lnTo>
                  <a:pt x="1148" y="421"/>
                </a:lnTo>
                <a:lnTo>
                  <a:pt x="1153" y="421"/>
                </a:lnTo>
                <a:lnTo>
                  <a:pt x="1157" y="421"/>
                </a:lnTo>
                <a:lnTo>
                  <a:pt x="1158" y="421"/>
                </a:lnTo>
                <a:lnTo>
                  <a:pt x="1159" y="421"/>
                </a:lnTo>
                <a:lnTo>
                  <a:pt x="1162" y="421"/>
                </a:lnTo>
                <a:lnTo>
                  <a:pt x="1164" y="421"/>
                </a:lnTo>
                <a:lnTo>
                  <a:pt x="1165" y="421"/>
                </a:lnTo>
                <a:lnTo>
                  <a:pt x="1165" y="422"/>
                </a:lnTo>
                <a:lnTo>
                  <a:pt x="1165" y="423"/>
                </a:lnTo>
                <a:lnTo>
                  <a:pt x="1165" y="426"/>
                </a:lnTo>
                <a:lnTo>
                  <a:pt x="1165" y="428"/>
                </a:lnTo>
                <a:lnTo>
                  <a:pt x="1165" y="429"/>
                </a:lnTo>
                <a:lnTo>
                  <a:pt x="1165" y="430"/>
                </a:lnTo>
                <a:lnTo>
                  <a:pt x="1166" y="435"/>
                </a:lnTo>
                <a:lnTo>
                  <a:pt x="1167" y="439"/>
                </a:lnTo>
                <a:lnTo>
                  <a:pt x="1168" y="439"/>
                </a:lnTo>
                <a:lnTo>
                  <a:pt x="1168" y="440"/>
                </a:lnTo>
                <a:lnTo>
                  <a:pt x="1168" y="442"/>
                </a:lnTo>
                <a:lnTo>
                  <a:pt x="1170" y="448"/>
                </a:lnTo>
                <a:lnTo>
                  <a:pt x="1171" y="452"/>
                </a:lnTo>
                <a:lnTo>
                  <a:pt x="1173" y="452"/>
                </a:lnTo>
                <a:lnTo>
                  <a:pt x="1173" y="453"/>
                </a:lnTo>
                <a:lnTo>
                  <a:pt x="1173" y="454"/>
                </a:lnTo>
                <a:lnTo>
                  <a:pt x="1173" y="455"/>
                </a:lnTo>
                <a:lnTo>
                  <a:pt x="1174" y="459"/>
                </a:lnTo>
                <a:lnTo>
                  <a:pt x="1175" y="460"/>
                </a:lnTo>
                <a:lnTo>
                  <a:pt x="1176" y="460"/>
                </a:lnTo>
                <a:lnTo>
                  <a:pt x="1176" y="461"/>
                </a:lnTo>
                <a:lnTo>
                  <a:pt x="1176" y="462"/>
                </a:lnTo>
                <a:lnTo>
                  <a:pt x="1177" y="467"/>
                </a:lnTo>
                <a:lnTo>
                  <a:pt x="1178" y="470"/>
                </a:lnTo>
                <a:lnTo>
                  <a:pt x="1179" y="470"/>
                </a:lnTo>
                <a:lnTo>
                  <a:pt x="1180" y="471"/>
                </a:lnTo>
                <a:lnTo>
                  <a:pt x="1183" y="475"/>
                </a:lnTo>
                <a:lnTo>
                  <a:pt x="1185" y="477"/>
                </a:lnTo>
                <a:lnTo>
                  <a:pt x="1186" y="477"/>
                </a:lnTo>
                <a:lnTo>
                  <a:pt x="1187" y="480"/>
                </a:lnTo>
                <a:lnTo>
                  <a:pt x="1188" y="481"/>
                </a:lnTo>
                <a:lnTo>
                  <a:pt x="1189" y="481"/>
                </a:lnTo>
                <a:lnTo>
                  <a:pt x="1192" y="481"/>
                </a:lnTo>
                <a:lnTo>
                  <a:pt x="1193" y="481"/>
                </a:lnTo>
                <a:lnTo>
                  <a:pt x="1194" y="481"/>
                </a:lnTo>
                <a:lnTo>
                  <a:pt x="1197" y="483"/>
                </a:lnTo>
                <a:lnTo>
                  <a:pt x="1199" y="484"/>
                </a:lnTo>
                <a:lnTo>
                  <a:pt x="1200" y="484"/>
                </a:lnTo>
                <a:lnTo>
                  <a:pt x="1201" y="485"/>
                </a:lnTo>
                <a:lnTo>
                  <a:pt x="1204" y="486"/>
                </a:lnTo>
                <a:lnTo>
                  <a:pt x="1206" y="487"/>
                </a:lnTo>
                <a:lnTo>
                  <a:pt x="1207" y="487"/>
                </a:lnTo>
                <a:lnTo>
                  <a:pt x="1208" y="487"/>
                </a:lnTo>
                <a:lnTo>
                  <a:pt x="1210" y="487"/>
                </a:lnTo>
                <a:lnTo>
                  <a:pt x="1211" y="487"/>
                </a:lnTo>
                <a:lnTo>
                  <a:pt x="1211" y="488"/>
                </a:lnTo>
                <a:lnTo>
                  <a:pt x="1211" y="489"/>
                </a:lnTo>
                <a:lnTo>
                  <a:pt x="1211" y="493"/>
                </a:lnTo>
                <a:lnTo>
                  <a:pt x="1211" y="495"/>
                </a:lnTo>
                <a:lnTo>
                  <a:pt x="1211" y="496"/>
                </a:lnTo>
                <a:lnTo>
                  <a:pt x="1211" y="497"/>
                </a:lnTo>
                <a:lnTo>
                  <a:pt x="1211" y="502"/>
                </a:lnTo>
                <a:lnTo>
                  <a:pt x="1211" y="505"/>
                </a:lnTo>
                <a:lnTo>
                  <a:pt x="1211" y="506"/>
                </a:lnTo>
                <a:lnTo>
                  <a:pt x="1211" y="507"/>
                </a:lnTo>
                <a:lnTo>
                  <a:pt x="1211" y="513"/>
                </a:lnTo>
                <a:lnTo>
                  <a:pt x="1211" y="516"/>
                </a:lnTo>
                <a:lnTo>
                  <a:pt x="1211" y="517"/>
                </a:lnTo>
                <a:lnTo>
                  <a:pt x="1211" y="518"/>
                </a:lnTo>
                <a:lnTo>
                  <a:pt x="1211" y="519"/>
                </a:lnTo>
                <a:lnTo>
                  <a:pt x="1210" y="519"/>
                </a:lnTo>
                <a:lnTo>
                  <a:pt x="1208" y="519"/>
                </a:lnTo>
                <a:lnTo>
                  <a:pt x="1203" y="519"/>
                </a:lnTo>
                <a:lnTo>
                  <a:pt x="1200" y="519"/>
                </a:lnTo>
                <a:lnTo>
                  <a:pt x="1198" y="520"/>
                </a:lnTo>
                <a:lnTo>
                  <a:pt x="1193" y="522"/>
                </a:lnTo>
                <a:lnTo>
                  <a:pt x="1189" y="523"/>
                </a:lnTo>
                <a:lnTo>
                  <a:pt x="1187" y="524"/>
                </a:lnTo>
                <a:lnTo>
                  <a:pt x="1182" y="525"/>
                </a:lnTo>
                <a:lnTo>
                  <a:pt x="1179" y="526"/>
                </a:lnTo>
                <a:lnTo>
                  <a:pt x="1178" y="528"/>
                </a:lnTo>
                <a:lnTo>
                  <a:pt x="1175" y="529"/>
                </a:lnTo>
                <a:lnTo>
                  <a:pt x="1173" y="530"/>
                </a:lnTo>
                <a:lnTo>
                  <a:pt x="1173" y="531"/>
                </a:lnTo>
                <a:lnTo>
                  <a:pt x="1173" y="532"/>
                </a:lnTo>
                <a:lnTo>
                  <a:pt x="1173" y="535"/>
                </a:lnTo>
                <a:lnTo>
                  <a:pt x="1173" y="537"/>
                </a:lnTo>
                <a:lnTo>
                  <a:pt x="1173" y="538"/>
                </a:lnTo>
                <a:lnTo>
                  <a:pt x="1173" y="539"/>
                </a:lnTo>
                <a:lnTo>
                  <a:pt x="1173" y="544"/>
                </a:lnTo>
                <a:lnTo>
                  <a:pt x="1173" y="548"/>
                </a:lnTo>
                <a:lnTo>
                  <a:pt x="1173" y="549"/>
                </a:lnTo>
                <a:lnTo>
                  <a:pt x="1173" y="552"/>
                </a:lnTo>
                <a:lnTo>
                  <a:pt x="1173" y="561"/>
                </a:lnTo>
                <a:lnTo>
                  <a:pt x="1173" y="569"/>
                </a:lnTo>
                <a:lnTo>
                  <a:pt x="1173" y="570"/>
                </a:lnTo>
                <a:lnTo>
                  <a:pt x="1173" y="573"/>
                </a:lnTo>
                <a:lnTo>
                  <a:pt x="1173" y="583"/>
                </a:lnTo>
                <a:lnTo>
                  <a:pt x="1173" y="590"/>
                </a:lnTo>
                <a:lnTo>
                  <a:pt x="1173" y="591"/>
                </a:lnTo>
                <a:lnTo>
                  <a:pt x="1173" y="592"/>
                </a:lnTo>
                <a:lnTo>
                  <a:pt x="1173" y="595"/>
                </a:lnTo>
                <a:lnTo>
                  <a:pt x="1173" y="597"/>
                </a:lnTo>
                <a:lnTo>
                  <a:pt x="1173" y="599"/>
                </a:lnTo>
                <a:lnTo>
                  <a:pt x="1173" y="602"/>
                </a:lnTo>
                <a:lnTo>
                  <a:pt x="1173" y="604"/>
                </a:lnTo>
                <a:lnTo>
                  <a:pt x="1176" y="609"/>
                </a:lnTo>
                <a:lnTo>
                  <a:pt x="1178" y="611"/>
                </a:lnTo>
                <a:lnTo>
                  <a:pt x="1179" y="611"/>
                </a:lnTo>
                <a:lnTo>
                  <a:pt x="1181" y="617"/>
                </a:lnTo>
                <a:lnTo>
                  <a:pt x="1182" y="619"/>
                </a:lnTo>
                <a:lnTo>
                  <a:pt x="1183" y="619"/>
                </a:lnTo>
                <a:lnTo>
                  <a:pt x="1183" y="620"/>
                </a:lnTo>
                <a:lnTo>
                  <a:pt x="1183" y="621"/>
                </a:lnTo>
                <a:lnTo>
                  <a:pt x="1183" y="622"/>
                </a:lnTo>
                <a:lnTo>
                  <a:pt x="1183" y="623"/>
                </a:lnTo>
                <a:lnTo>
                  <a:pt x="1183" y="624"/>
                </a:lnTo>
                <a:lnTo>
                  <a:pt x="1183" y="627"/>
                </a:lnTo>
                <a:lnTo>
                  <a:pt x="1183" y="629"/>
                </a:lnTo>
                <a:lnTo>
                  <a:pt x="1183" y="630"/>
                </a:lnTo>
                <a:lnTo>
                  <a:pt x="1183" y="632"/>
                </a:lnTo>
                <a:lnTo>
                  <a:pt x="1184" y="640"/>
                </a:lnTo>
                <a:lnTo>
                  <a:pt x="1185" y="646"/>
                </a:lnTo>
                <a:lnTo>
                  <a:pt x="1186" y="646"/>
                </a:lnTo>
                <a:lnTo>
                  <a:pt x="1186" y="647"/>
                </a:lnTo>
                <a:lnTo>
                  <a:pt x="1186" y="649"/>
                </a:lnTo>
                <a:lnTo>
                  <a:pt x="1186" y="656"/>
                </a:lnTo>
                <a:lnTo>
                  <a:pt x="1186" y="661"/>
                </a:lnTo>
                <a:lnTo>
                  <a:pt x="1187" y="663"/>
                </a:lnTo>
                <a:lnTo>
                  <a:pt x="1188" y="664"/>
                </a:lnTo>
                <a:lnTo>
                  <a:pt x="1189" y="664"/>
                </a:lnTo>
                <a:lnTo>
                  <a:pt x="1188" y="664"/>
                </a:lnTo>
                <a:lnTo>
                  <a:pt x="1186" y="664"/>
                </a:lnTo>
                <a:lnTo>
                  <a:pt x="1179" y="663"/>
                </a:lnTo>
                <a:lnTo>
                  <a:pt x="1173" y="662"/>
                </a:lnTo>
                <a:lnTo>
                  <a:pt x="1173" y="661"/>
                </a:lnTo>
                <a:lnTo>
                  <a:pt x="1171" y="661"/>
                </a:lnTo>
                <a:lnTo>
                  <a:pt x="1167" y="661"/>
                </a:lnTo>
                <a:lnTo>
                  <a:pt x="1155" y="661"/>
                </a:lnTo>
                <a:lnTo>
                  <a:pt x="1144" y="661"/>
                </a:lnTo>
                <a:lnTo>
                  <a:pt x="1143" y="661"/>
                </a:lnTo>
                <a:lnTo>
                  <a:pt x="1139" y="661"/>
                </a:lnTo>
                <a:lnTo>
                  <a:pt x="1124" y="659"/>
                </a:lnTo>
                <a:lnTo>
                  <a:pt x="1112" y="658"/>
                </a:lnTo>
                <a:lnTo>
                  <a:pt x="1112" y="657"/>
                </a:lnTo>
                <a:lnTo>
                  <a:pt x="1111" y="657"/>
                </a:lnTo>
                <a:lnTo>
                  <a:pt x="1109" y="657"/>
                </a:lnTo>
                <a:lnTo>
                  <a:pt x="1101" y="656"/>
                </a:lnTo>
                <a:lnTo>
                  <a:pt x="1094" y="655"/>
                </a:lnTo>
                <a:lnTo>
                  <a:pt x="1094" y="654"/>
                </a:lnTo>
                <a:lnTo>
                  <a:pt x="1090" y="653"/>
                </a:lnTo>
                <a:lnTo>
                  <a:pt x="1088" y="652"/>
                </a:lnTo>
                <a:lnTo>
                  <a:pt x="1088" y="650"/>
                </a:lnTo>
                <a:lnTo>
                  <a:pt x="1088" y="652"/>
                </a:lnTo>
                <a:lnTo>
                  <a:pt x="1088" y="653"/>
                </a:lnTo>
                <a:lnTo>
                  <a:pt x="1089" y="658"/>
                </a:lnTo>
                <a:lnTo>
                  <a:pt x="1090" y="661"/>
                </a:lnTo>
                <a:lnTo>
                  <a:pt x="1091" y="661"/>
                </a:lnTo>
                <a:lnTo>
                  <a:pt x="1091" y="662"/>
                </a:lnTo>
                <a:lnTo>
                  <a:pt x="1091" y="664"/>
                </a:lnTo>
                <a:lnTo>
                  <a:pt x="1091" y="672"/>
                </a:lnTo>
                <a:lnTo>
                  <a:pt x="1091" y="678"/>
                </a:lnTo>
                <a:lnTo>
                  <a:pt x="1091" y="679"/>
                </a:lnTo>
                <a:lnTo>
                  <a:pt x="1091" y="682"/>
                </a:lnTo>
                <a:lnTo>
                  <a:pt x="1092" y="692"/>
                </a:lnTo>
                <a:lnTo>
                  <a:pt x="1093" y="699"/>
                </a:lnTo>
                <a:lnTo>
                  <a:pt x="1094" y="699"/>
                </a:lnTo>
                <a:lnTo>
                  <a:pt x="1094" y="700"/>
                </a:lnTo>
                <a:lnTo>
                  <a:pt x="1094" y="702"/>
                </a:lnTo>
                <a:lnTo>
                  <a:pt x="1096" y="709"/>
                </a:lnTo>
                <a:lnTo>
                  <a:pt x="1097" y="714"/>
                </a:lnTo>
                <a:lnTo>
                  <a:pt x="1099" y="714"/>
                </a:lnTo>
                <a:lnTo>
                  <a:pt x="1100" y="716"/>
                </a:lnTo>
                <a:lnTo>
                  <a:pt x="1101" y="717"/>
                </a:lnTo>
                <a:lnTo>
                  <a:pt x="1102" y="717"/>
                </a:lnTo>
                <a:lnTo>
                  <a:pt x="1100" y="718"/>
                </a:lnTo>
                <a:lnTo>
                  <a:pt x="1094" y="719"/>
                </a:lnTo>
                <a:lnTo>
                  <a:pt x="1091" y="720"/>
                </a:lnTo>
                <a:lnTo>
                  <a:pt x="1090" y="720"/>
                </a:lnTo>
                <a:lnTo>
                  <a:pt x="1088" y="720"/>
                </a:lnTo>
                <a:lnTo>
                  <a:pt x="1079" y="720"/>
                </a:lnTo>
                <a:lnTo>
                  <a:pt x="1073" y="720"/>
                </a:lnTo>
                <a:lnTo>
                  <a:pt x="1070" y="721"/>
                </a:lnTo>
                <a:lnTo>
                  <a:pt x="1064" y="724"/>
                </a:lnTo>
                <a:lnTo>
                  <a:pt x="1059" y="725"/>
                </a:lnTo>
                <a:lnTo>
                  <a:pt x="1058" y="726"/>
                </a:lnTo>
                <a:lnTo>
                  <a:pt x="1054" y="727"/>
                </a:lnTo>
                <a:lnTo>
                  <a:pt x="1052" y="728"/>
                </a:lnTo>
                <a:lnTo>
                  <a:pt x="1052" y="729"/>
                </a:lnTo>
                <a:lnTo>
                  <a:pt x="1052" y="730"/>
                </a:lnTo>
                <a:lnTo>
                  <a:pt x="1052" y="735"/>
                </a:lnTo>
                <a:lnTo>
                  <a:pt x="1052" y="738"/>
                </a:lnTo>
                <a:lnTo>
                  <a:pt x="1052" y="739"/>
                </a:lnTo>
                <a:lnTo>
                  <a:pt x="1052" y="741"/>
                </a:lnTo>
                <a:lnTo>
                  <a:pt x="1052" y="746"/>
                </a:lnTo>
                <a:lnTo>
                  <a:pt x="1052" y="749"/>
                </a:lnTo>
                <a:lnTo>
                  <a:pt x="1052" y="750"/>
                </a:lnTo>
                <a:lnTo>
                  <a:pt x="1052" y="752"/>
                </a:lnTo>
                <a:lnTo>
                  <a:pt x="1052" y="759"/>
                </a:lnTo>
                <a:lnTo>
                  <a:pt x="1052" y="763"/>
                </a:lnTo>
                <a:lnTo>
                  <a:pt x="1052" y="764"/>
                </a:lnTo>
                <a:lnTo>
                  <a:pt x="1052" y="766"/>
                </a:lnTo>
                <a:lnTo>
                  <a:pt x="1054" y="774"/>
                </a:lnTo>
                <a:lnTo>
                  <a:pt x="1055" y="781"/>
                </a:lnTo>
                <a:lnTo>
                  <a:pt x="1056" y="781"/>
                </a:lnTo>
                <a:lnTo>
                  <a:pt x="1056" y="782"/>
                </a:lnTo>
                <a:lnTo>
                  <a:pt x="1056" y="783"/>
                </a:lnTo>
                <a:lnTo>
                  <a:pt x="1056" y="784"/>
                </a:lnTo>
                <a:lnTo>
                  <a:pt x="1057" y="784"/>
                </a:lnTo>
                <a:lnTo>
                  <a:pt x="1058" y="784"/>
                </a:lnTo>
                <a:lnTo>
                  <a:pt x="1059" y="784"/>
                </a:lnTo>
                <a:lnTo>
                  <a:pt x="1066" y="787"/>
                </a:lnTo>
                <a:lnTo>
                  <a:pt x="1069" y="788"/>
                </a:lnTo>
                <a:lnTo>
                  <a:pt x="1070" y="788"/>
                </a:lnTo>
                <a:lnTo>
                  <a:pt x="1071" y="789"/>
                </a:lnTo>
                <a:lnTo>
                  <a:pt x="1074" y="790"/>
                </a:lnTo>
                <a:lnTo>
                  <a:pt x="1076" y="791"/>
                </a:lnTo>
                <a:lnTo>
                  <a:pt x="1077" y="791"/>
                </a:lnTo>
                <a:lnTo>
                  <a:pt x="1078" y="793"/>
                </a:lnTo>
                <a:lnTo>
                  <a:pt x="1079" y="795"/>
                </a:lnTo>
                <a:lnTo>
                  <a:pt x="1081" y="795"/>
                </a:lnTo>
                <a:lnTo>
                  <a:pt x="1082" y="795"/>
                </a:lnTo>
                <a:lnTo>
                  <a:pt x="1083" y="795"/>
                </a:lnTo>
                <a:lnTo>
                  <a:pt x="1084" y="795"/>
                </a:lnTo>
                <a:lnTo>
                  <a:pt x="1084" y="796"/>
                </a:lnTo>
                <a:lnTo>
                  <a:pt x="1084" y="797"/>
                </a:lnTo>
                <a:lnTo>
                  <a:pt x="1084" y="800"/>
                </a:lnTo>
                <a:lnTo>
                  <a:pt x="1084" y="802"/>
                </a:lnTo>
                <a:lnTo>
                  <a:pt x="1084" y="803"/>
                </a:lnTo>
                <a:lnTo>
                  <a:pt x="1084" y="804"/>
                </a:lnTo>
                <a:lnTo>
                  <a:pt x="1084" y="807"/>
                </a:lnTo>
                <a:lnTo>
                  <a:pt x="1084" y="809"/>
                </a:lnTo>
                <a:lnTo>
                  <a:pt x="1084" y="810"/>
                </a:lnTo>
                <a:lnTo>
                  <a:pt x="1084" y="811"/>
                </a:lnTo>
                <a:lnTo>
                  <a:pt x="1084" y="817"/>
                </a:lnTo>
                <a:lnTo>
                  <a:pt x="1084" y="820"/>
                </a:lnTo>
                <a:lnTo>
                  <a:pt x="1083" y="823"/>
                </a:lnTo>
                <a:lnTo>
                  <a:pt x="1082" y="830"/>
                </a:lnTo>
                <a:lnTo>
                  <a:pt x="1081" y="834"/>
                </a:lnTo>
                <a:lnTo>
                  <a:pt x="1079" y="835"/>
                </a:lnTo>
                <a:lnTo>
                  <a:pt x="1078" y="836"/>
                </a:lnTo>
                <a:lnTo>
                  <a:pt x="1077" y="837"/>
                </a:lnTo>
                <a:lnTo>
                  <a:pt x="1076" y="838"/>
                </a:lnTo>
                <a:lnTo>
                  <a:pt x="1074" y="840"/>
                </a:lnTo>
                <a:lnTo>
                  <a:pt x="1073" y="841"/>
                </a:lnTo>
                <a:lnTo>
                  <a:pt x="1072" y="841"/>
                </a:lnTo>
                <a:lnTo>
                  <a:pt x="1071" y="841"/>
                </a:lnTo>
                <a:lnTo>
                  <a:pt x="1066" y="841"/>
                </a:lnTo>
                <a:lnTo>
                  <a:pt x="1063" y="841"/>
                </a:lnTo>
                <a:lnTo>
                  <a:pt x="1062" y="841"/>
                </a:lnTo>
                <a:lnTo>
                  <a:pt x="1058" y="841"/>
                </a:lnTo>
                <a:lnTo>
                  <a:pt x="1047" y="841"/>
                </a:lnTo>
                <a:lnTo>
                  <a:pt x="1038" y="841"/>
                </a:lnTo>
                <a:lnTo>
                  <a:pt x="1034" y="842"/>
                </a:lnTo>
                <a:lnTo>
                  <a:pt x="1025" y="843"/>
                </a:lnTo>
                <a:lnTo>
                  <a:pt x="1017" y="844"/>
                </a:lnTo>
                <a:lnTo>
                  <a:pt x="1016" y="844"/>
                </a:lnTo>
                <a:lnTo>
                  <a:pt x="1015" y="844"/>
                </a:lnTo>
                <a:lnTo>
                  <a:pt x="1014" y="844"/>
                </a:lnTo>
                <a:lnTo>
                  <a:pt x="1013" y="844"/>
                </a:lnTo>
                <a:lnTo>
                  <a:pt x="1011" y="844"/>
                </a:lnTo>
                <a:lnTo>
                  <a:pt x="1010" y="844"/>
                </a:lnTo>
                <a:lnTo>
                  <a:pt x="1010" y="845"/>
                </a:lnTo>
                <a:lnTo>
                  <a:pt x="1010" y="846"/>
                </a:lnTo>
                <a:lnTo>
                  <a:pt x="1010" y="848"/>
                </a:lnTo>
                <a:lnTo>
                  <a:pt x="1009" y="849"/>
                </a:lnTo>
                <a:lnTo>
                  <a:pt x="1008" y="853"/>
                </a:lnTo>
                <a:lnTo>
                  <a:pt x="1007" y="855"/>
                </a:lnTo>
                <a:lnTo>
                  <a:pt x="1005" y="858"/>
                </a:lnTo>
                <a:lnTo>
                  <a:pt x="1004" y="864"/>
                </a:lnTo>
                <a:lnTo>
                  <a:pt x="1003" y="869"/>
                </a:lnTo>
                <a:lnTo>
                  <a:pt x="1003" y="870"/>
                </a:lnTo>
                <a:lnTo>
                  <a:pt x="1003" y="872"/>
                </a:lnTo>
                <a:lnTo>
                  <a:pt x="1003" y="873"/>
                </a:lnTo>
                <a:lnTo>
                  <a:pt x="1002" y="873"/>
                </a:lnTo>
                <a:lnTo>
                  <a:pt x="1000" y="873"/>
                </a:lnTo>
                <a:lnTo>
                  <a:pt x="999" y="873"/>
                </a:lnTo>
                <a:lnTo>
                  <a:pt x="998" y="873"/>
                </a:lnTo>
                <a:lnTo>
                  <a:pt x="995" y="873"/>
                </a:lnTo>
                <a:lnTo>
                  <a:pt x="993" y="873"/>
                </a:lnTo>
                <a:lnTo>
                  <a:pt x="992" y="873"/>
                </a:lnTo>
                <a:lnTo>
                  <a:pt x="991" y="873"/>
                </a:lnTo>
                <a:lnTo>
                  <a:pt x="985" y="873"/>
                </a:lnTo>
                <a:lnTo>
                  <a:pt x="982" y="873"/>
                </a:lnTo>
                <a:lnTo>
                  <a:pt x="981" y="873"/>
                </a:lnTo>
                <a:lnTo>
                  <a:pt x="980" y="873"/>
                </a:lnTo>
                <a:lnTo>
                  <a:pt x="975" y="873"/>
                </a:lnTo>
                <a:lnTo>
                  <a:pt x="972" y="873"/>
                </a:lnTo>
                <a:lnTo>
                  <a:pt x="971" y="873"/>
                </a:lnTo>
                <a:lnTo>
                  <a:pt x="968" y="873"/>
                </a:lnTo>
                <a:lnTo>
                  <a:pt x="967" y="873"/>
                </a:lnTo>
                <a:lnTo>
                  <a:pt x="967" y="874"/>
                </a:lnTo>
                <a:lnTo>
                  <a:pt x="967" y="877"/>
                </a:lnTo>
                <a:lnTo>
                  <a:pt x="967" y="879"/>
                </a:lnTo>
                <a:lnTo>
                  <a:pt x="967" y="880"/>
                </a:lnTo>
                <a:lnTo>
                  <a:pt x="967" y="881"/>
                </a:lnTo>
                <a:lnTo>
                  <a:pt x="967" y="887"/>
                </a:lnTo>
                <a:lnTo>
                  <a:pt x="967" y="890"/>
                </a:lnTo>
                <a:lnTo>
                  <a:pt x="967" y="891"/>
                </a:lnTo>
                <a:lnTo>
                  <a:pt x="967" y="895"/>
                </a:lnTo>
                <a:lnTo>
                  <a:pt x="967" y="908"/>
                </a:lnTo>
                <a:lnTo>
                  <a:pt x="967" y="919"/>
                </a:lnTo>
                <a:lnTo>
                  <a:pt x="967" y="920"/>
                </a:lnTo>
                <a:lnTo>
                  <a:pt x="967" y="923"/>
                </a:lnTo>
                <a:lnTo>
                  <a:pt x="967" y="934"/>
                </a:lnTo>
                <a:lnTo>
                  <a:pt x="967" y="943"/>
                </a:lnTo>
                <a:lnTo>
                  <a:pt x="967" y="944"/>
                </a:lnTo>
                <a:lnTo>
                  <a:pt x="967" y="945"/>
                </a:lnTo>
                <a:lnTo>
                  <a:pt x="967" y="948"/>
                </a:lnTo>
                <a:lnTo>
                  <a:pt x="967" y="950"/>
                </a:lnTo>
                <a:lnTo>
                  <a:pt x="966" y="950"/>
                </a:lnTo>
                <a:lnTo>
                  <a:pt x="965" y="950"/>
                </a:lnTo>
                <a:lnTo>
                  <a:pt x="964" y="950"/>
                </a:lnTo>
                <a:lnTo>
                  <a:pt x="963" y="950"/>
                </a:lnTo>
                <a:lnTo>
                  <a:pt x="962" y="950"/>
                </a:lnTo>
                <a:lnTo>
                  <a:pt x="959" y="950"/>
                </a:lnTo>
                <a:lnTo>
                  <a:pt x="957" y="950"/>
                </a:lnTo>
                <a:lnTo>
                  <a:pt x="956" y="950"/>
                </a:lnTo>
                <a:lnTo>
                  <a:pt x="954" y="950"/>
                </a:lnTo>
                <a:lnTo>
                  <a:pt x="947" y="950"/>
                </a:lnTo>
                <a:lnTo>
                  <a:pt x="943" y="950"/>
                </a:lnTo>
                <a:lnTo>
                  <a:pt x="940" y="951"/>
                </a:lnTo>
                <a:lnTo>
                  <a:pt x="934" y="952"/>
                </a:lnTo>
                <a:lnTo>
                  <a:pt x="929" y="953"/>
                </a:lnTo>
                <a:lnTo>
                  <a:pt x="928" y="953"/>
                </a:lnTo>
                <a:lnTo>
                  <a:pt x="926" y="953"/>
                </a:lnTo>
                <a:lnTo>
                  <a:pt x="925" y="953"/>
                </a:lnTo>
                <a:lnTo>
                  <a:pt x="924" y="955"/>
                </a:lnTo>
                <a:lnTo>
                  <a:pt x="923" y="957"/>
                </a:lnTo>
                <a:lnTo>
                  <a:pt x="922" y="958"/>
                </a:lnTo>
                <a:lnTo>
                  <a:pt x="922" y="959"/>
                </a:lnTo>
                <a:lnTo>
                  <a:pt x="922" y="960"/>
                </a:lnTo>
                <a:lnTo>
                  <a:pt x="922" y="961"/>
                </a:lnTo>
                <a:lnTo>
                  <a:pt x="921" y="962"/>
                </a:lnTo>
                <a:lnTo>
                  <a:pt x="920" y="963"/>
                </a:lnTo>
                <a:lnTo>
                  <a:pt x="919" y="964"/>
                </a:lnTo>
                <a:lnTo>
                  <a:pt x="919" y="965"/>
                </a:lnTo>
                <a:lnTo>
                  <a:pt x="919" y="966"/>
                </a:lnTo>
                <a:lnTo>
                  <a:pt x="919" y="969"/>
                </a:lnTo>
                <a:lnTo>
                  <a:pt x="919" y="971"/>
                </a:lnTo>
                <a:lnTo>
                  <a:pt x="918" y="977"/>
                </a:lnTo>
                <a:lnTo>
                  <a:pt x="916" y="992"/>
                </a:lnTo>
                <a:lnTo>
                  <a:pt x="915" y="1003"/>
                </a:lnTo>
                <a:lnTo>
                  <a:pt x="915" y="1004"/>
                </a:lnTo>
                <a:lnTo>
                  <a:pt x="915" y="1006"/>
                </a:lnTo>
                <a:lnTo>
                  <a:pt x="915" y="1013"/>
                </a:lnTo>
                <a:lnTo>
                  <a:pt x="915" y="1017"/>
                </a:lnTo>
                <a:lnTo>
                  <a:pt x="913" y="1017"/>
                </a:lnTo>
                <a:lnTo>
                  <a:pt x="912" y="1017"/>
                </a:lnTo>
                <a:lnTo>
                  <a:pt x="911" y="1017"/>
                </a:lnTo>
                <a:lnTo>
                  <a:pt x="910" y="1017"/>
                </a:lnTo>
                <a:lnTo>
                  <a:pt x="909" y="1017"/>
                </a:lnTo>
                <a:lnTo>
                  <a:pt x="906" y="1017"/>
                </a:lnTo>
                <a:lnTo>
                  <a:pt x="904" y="1017"/>
                </a:lnTo>
                <a:lnTo>
                  <a:pt x="903" y="1017"/>
                </a:lnTo>
                <a:lnTo>
                  <a:pt x="902" y="1017"/>
                </a:lnTo>
                <a:lnTo>
                  <a:pt x="897" y="1017"/>
                </a:lnTo>
                <a:lnTo>
                  <a:pt x="893" y="1017"/>
                </a:lnTo>
                <a:lnTo>
                  <a:pt x="892" y="1017"/>
                </a:lnTo>
                <a:lnTo>
                  <a:pt x="891" y="1017"/>
                </a:lnTo>
                <a:lnTo>
                  <a:pt x="886" y="1017"/>
                </a:lnTo>
                <a:lnTo>
                  <a:pt x="883" y="1017"/>
                </a:lnTo>
                <a:lnTo>
                  <a:pt x="882" y="1017"/>
                </a:lnTo>
                <a:lnTo>
                  <a:pt x="881" y="1017"/>
                </a:lnTo>
                <a:lnTo>
                  <a:pt x="880" y="1017"/>
                </a:lnTo>
                <a:lnTo>
                  <a:pt x="879" y="1018"/>
                </a:lnTo>
                <a:lnTo>
                  <a:pt x="878" y="1020"/>
                </a:lnTo>
                <a:lnTo>
                  <a:pt x="876" y="1021"/>
                </a:lnTo>
                <a:lnTo>
                  <a:pt x="876" y="1022"/>
                </a:lnTo>
                <a:lnTo>
                  <a:pt x="876" y="1023"/>
                </a:lnTo>
                <a:lnTo>
                  <a:pt x="876" y="1029"/>
                </a:lnTo>
                <a:lnTo>
                  <a:pt x="876" y="1032"/>
                </a:lnTo>
                <a:lnTo>
                  <a:pt x="875" y="1033"/>
                </a:lnTo>
                <a:lnTo>
                  <a:pt x="874" y="1036"/>
                </a:lnTo>
                <a:lnTo>
                  <a:pt x="869" y="1048"/>
                </a:lnTo>
                <a:lnTo>
                  <a:pt x="866" y="1056"/>
                </a:lnTo>
                <a:lnTo>
                  <a:pt x="864" y="1062"/>
                </a:lnTo>
                <a:lnTo>
                  <a:pt x="861" y="1074"/>
                </a:lnTo>
                <a:lnTo>
                  <a:pt x="859" y="1085"/>
                </a:lnTo>
                <a:lnTo>
                  <a:pt x="859" y="1086"/>
                </a:lnTo>
                <a:lnTo>
                  <a:pt x="859" y="1089"/>
                </a:lnTo>
                <a:lnTo>
                  <a:pt x="859" y="1091"/>
                </a:lnTo>
                <a:lnTo>
                  <a:pt x="856" y="1092"/>
                </a:lnTo>
                <a:lnTo>
                  <a:pt x="851" y="1094"/>
                </a:lnTo>
                <a:lnTo>
                  <a:pt x="848" y="1095"/>
                </a:lnTo>
                <a:lnTo>
                  <a:pt x="847" y="1095"/>
                </a:lnTo>
                <a:lnTo>
                  <a:pt x="845" y="1095"/>
                </a:lnTo>
                <a:lnTo>
                  <a:pt x="835" y="1095"/>
                </a:lnTo>
                <a:lnTo>
                  <a:pt x="828" y="1095"/>
                </a:lnTo>
                <a:lnTo>
                  <a:pt x="822" y="1097"/>
                </a:lnTo>
                <a:lnTo>
                  <a:pt x="804" y="1098"/>
                </a:lnTo>
                <a:lnTo>
                  <a:pt x="790" y="1099"/>
                </a:lnTo>
                <a:lnTo>
                  <a:pt x="783" y="1100"/>
                </a:lnTo>
                <a:lnTo>
                  <a:pt x="764" y="1101"/>
                </a:lnTo>
                <a:lnTo>
                  <a:pt x="751" y="1102"/>
                </a:lnTo>
                <a:lnTo>
                  <a:pt x="750" y="1102"/>
                </a:lnTo>
                <a:lnTo>
                  <a:pt x="749" y="1102"/>
                </a:lnTo>
                <a:lnTo>
                  <a:pt x="743" y="1102"/>
                </a:lnTo>
                <a:lnTo>
                  <a:pt x="740" y="1102"/>
                </a:lnTo>
                <a:lnTo>
                  <a:pt x="738" y="1101"/>
                </a:lnTo>
                <a:lnTo>
                  <a:pt x="737" y="1100"/>
                </a:lnTo>
                <a:lnTo>
                  <a:pt x="737" y="1099"/>
                </a:lnTo>
                <a:lnTo>
                  <a:pt x="737" y="1098"/>
                </a:lnTo>
                <a:lnTo>
                  <a:pt x="737" y="1094"/>
                </a:lnTo>
                <a:lnTo>
                  <a:pt x="737" y="1092"/>
                </a:lnTo>
                <a:lnTo>
                  <a:pt x="737" y="1091"/>
                </a:lnTo>
                <a:lnTo>
                  <a:pt x="734" y="1085"/>
                </a:lnTo>
                <a:lnTo>
                  <a:pt x="733" y="1082"/>
                </a:lnTo>
                <a:lnTo>
                  <a:pt x="733" y="1081"/>
                </a:lnTo>
                <a:lnTo>
                  <a:pt x="731" y="1080"/>
                </a:lnTo>
                <a:lnTo>
                  <a:pt x="730" y="1078"/>
                </a:lnTo>
                <a:lnTo>
                  <a:pt x="730" y="1077"/>
                </a:lnTo>
                <a:lnTo>
                  <a:pt x="728" y="1077"/>
                </a:lnTo>
                <a:lnTo>
                  <a:pt x="727" y="1077"/>
                </a:lnTo>
                <a:lnTo>
                  <a:pt x="722" y="1077"/>
                </a:lnTo>
                <a:lnTo>
                  <a:pt x="719" y="1077"/>
                </a:lnTo>
                <a:lnTo>
                  <a:pt x="718" y="1077"/>
                </a:lnTo>
                <a:lnTo>
                  <a:pt x="715" y="1077"/>
                </a:lnTo>
                <a:lnTo>
                  <a:pt x="705" y="1077"/>
                </a:lnTo>
                <a:lnTo>
                  <a:pt x="698" y="1077"/>
                </a:lnTo>
                <a:lnTo>
                  <a:pt x="697" y="1077"/>
                </a:lnTo>
                <a:lnTo>
                  <a:pt x="691" y="1077"/>
                </a:lnTo>
                <a:lnTo>
                  <a:pt x="672" y="1077"/>
                </a:lnTo>
                <a:lnTo>
                  <a:pt x="659" y="1077"/>
                </a:lnTo>
                <a:lnTo>
                  <a:pt x="658" y="1077"/>
                </a:lnTo>
                <a:lnTo>
                  <a:pt x="651" y="1077"/>
                </a:lnTo>
                <a:lnTo>
                  <a:pt x="632" y="1077"/>
                </a:lnTo>
                <a:lnTo>
                  <a:pt x="616" y="1077"/>
                </a:lnTo>
                <a:close/>
              </a:path>
            </a:pathLst>
          </a:custGeom>
          <a:blipFill rotWithShape="0">
            <a:blip r:embed="rId9"/>
            <a:srcRect/>
            <a:tile tx="0" ty="0" sx="100000" sy="100000" algn="ctr"/>
          </a:blipFill>
          <a:ln w="12600">
            <a:solidFill>
              <a:srgbClr val="000000"/>
            </a:solidFill>
            <a:miter/>
          </a:ln>
        </xdr:spPr>
        <xdr:style>
          <a:lnRef idx="0"/>
          <a:fillRef idx="0"/>
          <a:effectRef idx="0"/>
          <a:fontRef idx="minor"/>
        </xdr:style>
      </xdr:sp>
      <xdr:sp>
        <xdr:nvSpPr>
          <xdr:cNvPr id="15" name="Freeform 16"/>
          <xdr:cNvSpPr/>
        </xdr:nvSpPr>
        <xdr:spPr>
          <a:xfrm>
            <a:off x="4088160" y="770760"/>
            <a:ext cx="1073880" cy="1377000"/>
          </a:xfrm>
          <a:custGeom>
            <a:avLst/>
            <a:gdLst>
              <a:gd name="textAreaLeft" fmla="*/ 0 w 1073880"/>
              <a:gd name="textAreaRight" fmla="*/ 1074240 w 1073880"/>
              <a:gd name="textAreaTop" fmla="*/ 0 h 1377000"/>
              <a:gd name="textAreaBottom" fmla="*/ 1377360 h 1377000"/>
            </a:gdLst>
            <a:ahLst/>
            <a:rect l="textAreaLeft" t="textAreaTop" r="textAreaRight" b="textAreaBottom"/>
            <a:pathLst>
              <a:path w="1096" h="1462">
                <a:moveTo>
                  <a:pt x="663" y="1427"/>
                </a:moveTo>
                <a:lnTo>
                  <a:pt x="663" y="1426"/>
                </a:lnTo>
                <a:lnTo>
                  <a:pt x="663" y="1425"/>
                </a:lnTo>
                <a:lnTo>
                  <a:pt x="663" y="1424"/>
                </a:lnTo>
                <a:lnTo>
                  <a:pt x="662" y="1424"/>
                </a:lnTo>
                <a:lnTo>
                  <a:pt x="661" y="1424"/>
                </a:lnTo>
                <a:lnTo>
                  <a:pt x="656" y="1424"/>
                </a:lnTo>
                <a:lnTo>
                  <a:pt x="653" y="1424"/>
                </a:lnTo>
                <a:lnTo>
                  <a:pt x="652" y="1424"/>
                </a:lnTo>
                <a:lnTo>
                  <a:pt x="649" y="1424"/>
                </a:lnTo>
                <a:lnTo>
                  <a:pt x="637" y="1422"/>
                </a:lnTo>
                <a:lnTo>
                  <a:pt x="627" y="1421"/>
                </a:lnTo>
                <a:lnTo>
                  <a:pt x="627" y="1419"/>
                </a:lnTo>
                <a:lnTo>
                  <a:pt x="626" y="1419"/>
                </a:lnTo>
                <a:lnTo>
                  <a:pt x="620" y="1419"/>
                </a:lnTo>
                <a:lnTo>
                  <a:pt x="601" y="1416"/>
                </a:lnTo>
                <a:lnTo>
                  <a:pt x="585" y="1414"/>
                </a:lnTo>
                <a:lnTo>
                  <a:pt x="585" y="1413"/>
                </a:lnTo>
                <a:lnTo>
                  <a:pt x="584" y="1413"/>
                </a:lnTo>
                <a:lnTo>
                  <a:pt x="578" y="1412"/>
                </a:lnTo>
                <a:lnTo>
                  <a:pt x="557" y="1409"/>
                </a:lnTo>
                <a:lnTo>
                  <a:pt x="540" y="1407"/>
                </a:lnTo>
                <a:lnTo>
                  <a:pt x="540" y="1406"/>
                </a:lnTo>
                <a:lnTo>
                  <a:pt x="539" y="1406"/>
                </a:lnTo>
                <a:lnTo>
                  <a:pt x="538" y="1406"/>
                </a:lnTo>
                <a:lnTo>
                  <a:pt x="532" y="1405"/>
                </a:lnTo>
                <a:lnTo>
                  <a:pt x="529" y="1404"/>
                </a:lnTo>
                <a:lnTo>
                  <a:pt x="529" y="1403"/>
                </a:lnTo>
                <a:lnTo>
                  <a:pt x="529" y="1401"/>
                </a:lnTo>
                <a:lnTo>
                  <a:pt x="529" y="1398"/>
                </a:lnTo>
                <a:lnTo>
                  <a:pt x="529" y="1396"/>
                </a:lnTo>
                <a:lnTo>
                  <a:pt x="529" y="1395"/>
                </a:lnTo>
                <a:lnTo>
                  <a:pt x="529" y="1394"/>
                </a:lnTo>
                <a:lnTo>
                  <a:pt x="529" y="1391"/>
                </a:lnTo>
                <a:lnTo>
                  <a:pt x="529" y="1389"/>
                </a:lnTo>
                <a:lnTo>
                  <a:pt x="529" y="1388"/>
                </a:lnTo>
                <a:lnTo>
                  <a:pt x="529" y="1385"/>
                </a:lnTo>
                <a:lnTo>
                  <a:pt x="529" y="1382"/>
                </a:lnTo>
                <a:lnTo>
                  <a:pt x="529" y="1381"/>
                </a:lnTo>
                <a:lnTo>
                  <a:pt x="528" y="1381"/>
                </a:lnTo>
                <a:lnTo>
                  <a:pt x="527" y="1381"/>
                </a:lnTo>
                <a:lnTo>
                  <a:pt x="526" y="1381"/>
                </a:lnTo>
                <a:lnTo>
                  <a:pt x="521" y="1379"/>
                </a:lnTo>
                <a:lnTo>
                  <a:pt x="519" y="1378"/>
                </a:lnTo>
                <a:lnTo>
                  <a:pt x="519" y="1377"/>
                </a:lnTo>
                <a:lnTo>
                  <a:pt x="517" y="1377"/>
                </a:lnTo>
                <a:lnTo>
                  <a:pt x="515" y="1377"/>
                </a:lnTo>
                <a:lnTo>
                  <a:pt x="509" y="1376"/>
                </a:lnTo>
                <a:lnTo>
                  <a:pt x="505" y="1375"/>
                </a:lnTo>
                <a:lnTo>
                  <a:pt x="505" y="1374"/>
                </a:lnTo>
                <a:lnTo>
                  <a:pt x="504" y="1374"/>
                </a:lnTo>
                <a:lnTo>
                  <a:pt x="502" y="1374"/>
                </a:lnTo>
                <a:lnTo>
                  <a:pt x="495" y="1373"/>
                </a:lnTo>
                <a:lnTo>
                  <a:pt x="490" y="1372"/>
                </a:lnTo>
                <a:lnTo>
                  <a:pt x="490" y="1371"/>
                </a:lnTo>
                <a:lnTo>
                  <a:pt x="489" y="1371"/>
                </a:lnTo>
                <a:lnTo>
                  <a:pt x="488" y="1371"/>
                </a:lnTo>
                <a:lnTo>
                  <a:pt x="487" y="1371"/>
                </a:lnTo>
                <a:lnTo>
                  <a:pt x="486" y="1370"/>
                </a:lnTo>
                <a:lnTo>
                  <a:pt x="485" y="1366"/>
                </a:lnTo>
                <a:lnTo>
                  <a:pt x="484" y="1364"/>
                </a:lnTo>
                <a:lnTo>
                  <a:pt x="484" y="1363"/>
                </a:lnTo>
                <a:lnTo>
                  <a:pt x="484" y="1362"/>
                </a:lnTo>
                <a:lnTo>
                  <a:pt x="484" y="1359"/>
                </a:lnTo>
                <a:lnTo>
                  <a:pt x="484" y="1357"/>
                </a:lnTo>
                <a:lnTo>
                  <a:pt x="484" y="1356"/>
                </a:lnTo>
                <a:lnTo>
                  <a:pt x="484" y="1354"/>
                </a:lnTo>
                <a:lnTo>
                  <a:pt x="484" y="1346"/>
                </a:lnTo>
                <a:lnTo>
                  <a:pt x="484" y="1340"/>
                </a:lnTo>
                <a:lnTo>
                  <a:pt x="484" y="1339"/>
                </a:lnTo>
                <a:lnTo>
                  <a:pt x="483" y="1337"/>
                </a:lnTo>
                <a:lnTo>
                  <a:pt x="480" y="1328"/>
                </a:lnTo>
                <a:lnTo>
                  <a:pt x="479" y="1322"/>
                </a:lnTo>
                <a:lnTo>
                  <a:pt x="479" y="1321"/>
                </a:lnTo>
                <a:lnTo>
                  <a:pt x="479" y="1320"/>
                </a:lnTo>
                <a:lnTo>
                  <a:pt x="479" y="1317"/>
                </a:lnTo>
                <a:lnTo>
                  <a:pt x="479" y="1315"/>
                </a:lnTo>
                <a:lnTo>
                  <a:pt x="479" y="1314"/>
                </a:lnTo>
                <a:lnTo>
                  <a:pt x="478" y="1314"/>
                </a:lnTo>
                <a:lnTo>
                  <a:pt x="477" y="1314"/>
                </a:lnTo>
                <a:lnTo>
                  <a:pt x="476" y="1314"/>
                </a:lnTo>
                <a:lnTo>
                  <a:pt x="476" y="1312"/>
                </a:lnTo>
                <a:lnTo>
                  <a:pt x="476" y="1311"/>
                </a:lnTo>
                <a:lnTo>
                  <a:pt x="476" y="1310"/>
                </a:lnTo>
                <a:lnTo>
                  <a:pt x="474" y="1309"/>
                </a:lnTo>
                <a:lnTo>
                  <a:pt x="469" y="1306"/>
                </a:lnTo>
                <a:lnTo>
                  <a:pt x="466" y="1304"/>
                </a:lnTo>
                <a:lnTo>
                  <a:pt x="466" y="1303"/>
                </a:lnTo>
                <a:lnTo>
                  <a:pt x="460" y="1297"/>
                </a:lnTo>
                <a:lnTo>
                  <a:pt x="458" y="1293"/>
                </a:lnTo>
                <a:lnTo>
                  <a:pt x="458" y="1292"/>
                </a:lnTo>
                <a:lnTo>
                  <a:pt x="457" y="1289"/>
                </a:lnTo>
                <a:lnTo>
                  <a:pt x="456" y="1277"/>
                </a:lnTo>
                <a:lnTo>
                  <a:pt x="455" y="1269"/>
                </a:lnTo>
                <a:lnTo>
                  <a:pt x="455" y="1268"/>
                </a:lnTo>
                <a:lnTo>
                  <a:pt x="454" y="1263"/>
                </a:lnTo>
                <a:lnTo>
                  <a:pt x="453" y="1244"/>
                </a:lnTo>
                <a:lnTo>
                  <a:pt x="452" y="1230"/>
                </a:lnTo>
                <a:lnTo>
                  <a:pt x="452" y="1229"/>
                </a:lnTo>
                <a:lnTo>
                  <a:pt x="450" y="1223"/>
                </a:lnTo>
                <a:lnTo>
                  <a:pt x="447" y="1205"/>
                </a:lnTo>
                <a:lnTo>
                  <a:pt x="445" y="1192"/>
                </a:lnTo>
                <a:lnTo>
                  <a:pt x="445" y="1191"/>
                </a:lnTo>
                <a:lnTo>
                  <a:pt x="445" y="1190"/>
                </a:lnTo>
                <a:lnTo>
                  <a:pt x="445" y="1186"/>
                </a:lnTo>
                <a:lnTo>
                  <a:pt x="445" y="1184"/>
                </a:lnTo>
                <a:lnTo>
                  <a:pt x="445" y="1183"/>
                </a:lnTo>
                <a:lnTo>
                  <a:pt x="443" y="1182"/>
                </a:lnTo>
                <a:lnTo>
                  <a:pt x="442" y="1179"/>
                </a:lnTo>
                <a:lnTo>
                  <a:pt x="441" y="1177"/>
                </a:lnTo>
                <a:lnTo>
                  <a:pt x="441" y="1176"/>
                </a:lnTo>
                <a:lnTo>
                  <a:pt x="440" y="1176"/>
                </a:lnTo>
                <a:lnTo>
                  <a:pt x="439" y="1176"/>
                </a:lnTo>
                <a:lnTo>
                  <a:pt x="434" y="1176"/>
                </a:lnTo>
                <a:lnTo>
                  <a:pt x="431" y="1176"/>
                </a:lnTo>
                <a:lnTo>
                  <a:pt x="430" y="1176"/>
                </a:lnTo>
                <a:lnTo>
                  <a:pt x="427" y="1176"/>
                </a:lnTo>
                <a:lnTo>
                  <a:pt x="417" y="1175"/>
                </a:lnTo>
                <a:lnTo>
                  <a:pt x="410" y="1174"/>
                </a:lnTo>
                <a:lnTo>
                  <a:pt x="410" y="1173"/>
                </a:lnTo>
                <a:lnTo>
                  <a:pt x="409" y="1173"/>
                </a:lnTo>
                <a:lnTo>
                  <a:pt x="402" y="1173"/>
                </a:lnTo>
                <a:lnTo>
                  <a:pt x="380" y="1172"/>
                </a:lnTo>
                <a:lnTo>
                  <a:pt x="363" y="1170"/>
                </a:lnTo>
                <a:lnTo>
                  <a:pt x="363" y="1169"/>
                </a:lnTo>
                <a:lnTo>
                  <a:pt x="362" y="1169"/>
                </a:lnTo>
                <a:lnTo>
                  <a:pt x="356" y="1169"/>
                </a:lnTo>
                <a:lnTo>
                  <a:pt x="337" y="1167"/>
                </a:lnTo>
                <a:lnTo>
                  <a:pt x="321" y="1166"/>
                </a:lnTo>
                <a:lnTo>
                  <a:pt x="321" y="1165"/>
                </a:lnTo>
                <a:lnTo>
                  <a:pt x="320" y="1165"/>
                </a:lnTo>
                <a:lnTo>
                  <a:pt x="319" y="1165"/>
                </a:lnTo>
                <a:lnTo>
                  <a:pt x="313" y="1165"/>
                </a:lnTo>
                <a:lnTo>
                  <a:pt x="310" y="1165"/>
                </a:lnTo>
                <a:lnTo>
                  <a:pt x="308" y="1164"/>
                </a:lnTo>
                <a:lnTo>
                  <a:pt x="307" y="1163"/>
                </a:lnTo>
                <a:lnTo>
                  <a:pt x="307" y="1162"/>
                </a:lnTo>
                <a:lnTo>
                  <a:pt x="306" y="1162"/>
                </a:lnTo>
                <a:lnTo>
                  <a:pt x="305" y="1162"/>
                </a:lnTo>
                <a:lnTo>
                  <a:pt x="304" y="1162"/>
                </a:lnTo>
                <a:lnTo>
                  <a:pt x="304" y="1161"/>
                </a:lnTo>
                <a:lnTo>
                  <a:pt x="304" y="1160"/>
                </a:lnTo>
                <a:lnTo>
                  <a:pt x="304" y="1159"/>
                </a:lnTo>
                <a:lnTo>
                  <a:pt x="304" y="1158"/>
                </a:lnTo>
                <a:lnTo>
                  <a:pt x="304" y="1155"/>
                </a:lnTo>
                <a:lnTo>
                  <a:pt x="304" y="1152"/>
                </a:lnTo>
                <a:lnTo>
                  <a:pt x="304" y="1151"/>
                </a:lnTo>
                <a:lnTo>
                  <a:pt x="304" y="1150"/>
                </a:lnTo>
                <a:lnTo>
                  <a:pt x="304" y="1145"/>
                </a:lnTo>
                <a:lnTo>
                  <a:pt x="304" y="1142"/>
                </a:lnTo>
                <a:lnTo>
                  <a:pt x="304" y="1141"/>
                </a:lnTo>
                <a:lnTo>
                  <a:pt x="304" y="1140"/>
                </a:lnTo>
                <a:lnTo>
                  <a:pt x="304" y="1134"/>
                </a:lnTo>
                <a:lnTo>
                  <a:pt x="304" y="1131"/>
                </a:lnTo>
                <a:lnTo>
                  <a:pt x="304" y="1130"/>
                </a:lnTo>
                <a:lnTo>
                  <a:pt x="304" y="1129"/>
                </a:lnTo>
                <a:lnTo>
                  <a:pt x="304" y="1128"/>
                </a:lnTo>
                <a:lnTo>
                  <a:pt x="304" y="1127"/>
                </a:lnTo>
                <a:lnTo>
                  <a:pt x="304" y="1125"/>
                </a:lnTo>
                <a:lnTo>
                  <a:pt x="304" y="1124"/>
                </a:lnTo>
                <a:lnTo>
                  <a:pt x="304" y="1123"/>
                </a:lnTo>
                <a:lnTo>
                  <a:pt x="307" y="1120"/>
                </a:lnTo>
                <a:lnTo>
                  <a:pt x="309" y="1118"/>
                </a:lnTo>
                <a:lnTo>
                  <a:pt x="310" y="1116"/>
                </a:lnTo>
                <a:lnTo>
                  <a:pt x="311" y="1114"/>
                </a:lnTo>
                <a:lnTo>
                  <a:pt x="315" y="1108"/>
                </a:lnTo>
                <a:lnTo>
                  <a:pt x="317" y="1103"/>
                </a:lnTo>
                <a:lnTo>
                  <a:pt x="318" y="1102"/>
                </a:lnTo>
                <a:lnTo>
                  <a:pt x="319" y="1099"/>
                </a:lnTo>
                <a:lnTo>
                  <a:pt x="322" y="1093"/>
                </a:lnTo>
                <a:lnTo>
                  <a:pt x="324" y="1089"/>
                </a:lnTo>
                <a:lnTo>
                  <a:pt x="325" y="1088"/>
                </a:lnTo>
                <a:lnTo>
                  <a:pt x="325" y="1087"/>
                </a:lnTo>
                <a:lnTo>
                  <a:pt x="325" y="1084"/>
                </a:lnTo>
                <a:lnTo>
                  <a:pt x="325" y="1081"/>
                </a:lnTo>
                <a:lnTo>
                  <a:pt x="325" y="1080"/>
                </a:lnTo>
                <a:lnTo>
                  <a:pt x="325" y="1077"/>
                </a:lnTo>
                <a:lnTo>
                  <a:pt x="325" y="1075"/>
                </a:lnTo>
                <a:lnTo>
                  <a:pt x="325" y="1074"/>
                </a:lnTo>
                <a:lnTo>
                  <a:pt x="325" y="1073"/>
                </a:lnTo>
                <a:lnTo>
                  <a:pt x="326" y="1068"/>
                </a:lnTo>
                <a:lnTo>
                  <a:pt x="327" y="1065"/>
                </a:lnTo>
                <a:lnTo>
                  <a:pt x="328" y="1063"/>
                </a:lnTo>
                <a:lnTo>
                  <a:pt x="328" y="1062"/>
                </a:lnTo>
                <a:lnTo>
                  <a:pt x="329" y="1057"/>
                </a:lnTo>
                <a:lnTo>
                  <a:pt x="330" y="1054"/>
                </a:lnTo>
                <a:lnTo>
                  <a:pt x="331" y="1053"/>
                </a:lnTo>
                <a:lnTo>
                  <a:pt x="331" y="1051"/>
                </a:lnTo>
                <a:lnTo>
                  <a:pt x="331" y="1050"/>
                </a:lnTo>
                <a:lnTo>
                  <a:pt x="331" y="1049"/>
                </a:lnTo>
                <a:lnTo>
                  <a:pt x="330" y="1049"/>
                </a:lnTo>
                <a:lnTo>
                  <a:pt x="329" y="1049"/>
                </a:lnTo>
                <a:lnTo>
                  <a:pt x="328" y="1049"/>
                </a:lnTo>
                <a:lnTo>
                  <a:pt x="327" y="1049"/>
                </a:lnTo>
                <a:lnTo>
                  <a:pt x="326" y="1049"/>
                </a:lnTo>
                <a:lnTo>
                  <a:pt x="325" y="1049"/>
                </a:lnTo>
                <a:lnTo>
                  <a:pt x="322" y="1050"/>
                </a:lnTo>
                <a:lnTo>
                  <a:pt x="316" y="1052"/>
                </a:lnTo>
                <a:lnTo>
                  <a:pt x="310" y="1053"/>
                </a:lnTo>
                <a:lnTo>
                  <a:pt x="308" y="1054"/>
                </a:lnTo>
                <a:lnTo>
                  <a:pt x="303" y="1055"/>
                </a:lnTo>
                <a:lnTo>
                  <a:pt x="300" y="1056"/>
                </a:lnTo>
                <a:lnTo>
                  <a:pt x="299" y="1056"/>
                </a:lnTo>
                <a:lnTo>
                  <a:pt x="298" y="1056"/>
                </a:lnTo>
                <a:lnTo>
                  <a:pt x="297" y="1056"/>
                </a:lnTo>
                <a:lnTo>
                  <a:pt x="295" y="1057"/>
                </a:lnTo>
                <a:lnTo>
                  <a:pt x="291" y="1058"/>
                </a:lnTo>
                <a:lnTo>
                  <a:pt x="289" y="1059"/>
                </a:lnTo>
                <a:lnTo>
                  <a:pt x="288" y="1060"/>
                </a:lnTo>
                <a:lnTo>
                  <a:pt x="287" y="1062"/>
                </a:lnTo>
                <a:lnTo>
                  <a:pt x="286" y="1063"/>
                </a:lnTo>
                <a:lnTo>
                  <a:pt x="285" y="1063"/>
                </a:lnTo>
                <a:lnTo>
                  <a:pt x="284" y="1063"/>
                </a:lnTo>
                <a:lnTo>
                  <a:pt x="281" y="1063"/>
                </a:lnTo>
                <a:lnTo>
                  <a:pt x="279" y="1063"/>
                </a:lnTo>
                <a:lnTo>
                  <a:pt x="277" y="1063"/>
                </a:lnTo>
                <a:lnTo>
                  <a:pt x="275" y="1063"/>
                </a:lnTo>
                <a:lnTo>
                  <a:pt x="268" y="1063"/>
                </a:lnTo>
                <a:lnTo>
                  <a:pt x="262" y="1063"/>
                </a:lnTo>
                <a:lnTo>
                  <a:pt x="261" y="1063"/>
                </a:lnTo>
                <a:lnTo>
                  <a:pt x="256" y="1063"/>
                </a:lnTo>
                <a:lnTo>
                  <a:pt x="242" y="1063"/>
                </a:lnTo>
                <a:lnTo>
                  <a:pt x="230" y="1063"/>
                </a:lnTo>
                <a:lnTo>
                  <a:pt x="229" y="1063"/>
                </a:lnTo>
                <a:lnTo>
                  <a:pt x="225" y="1063"/>
                </a:lnTo>
                <a:lnTo>
                  <a:pt x="210" y="1063"/>
                </a:lnTo>
                <a:lnTo>
                  <a:pt x="198" y="1063"/>
                </a:lnTo>
                <a:lnTo>
                  <a:pt x="197" y="1063"/>
                </a:lnTo>
                <a:lnTo>
                  <a:pt x="196" y="1063"/>
                </a:lnTo>
                <a:lnTo>
                  <a:pt x="191" y="1063"/>
                </a:lnTo>
                <a:lnTo>
                  <a:pt x="188" y="1063"/>
                </a:lnTo>
                <a:lnTo>
                  <a:pt x="187" y="1063"/>
                </a:lnTo>
                <a:lnTo>
                  <a:pt x="184" y="1063"/>
                </a:lnTo>
                <a:lnTo>
                  <a:pt x="183" y="1063"/>
                </a:lnTo>
                <a:lnTo>
                  <a:pt x="182" y="1062"/>
                </a:lnTo>
                <a:lnTo>
                  <a:pt x="179" y="1059"/>
                </a:lnTo>
                <a:lnTo>
                  <a:pt x="177" y="1057"/>
                </a:lnTo>
                <a:lnTo>
                  <a:pt x="177" y="1056"/>
                </a:lnTo>
                <a:lnTo>
                  <a:pt x="175" y="1054"/>
                </a:lnTo>
                <a:lnTo>
                  <a:pt x="170" y="1048"/>
                </a:lnTo>
                <a:lnTo>
                  <a:pt x="166" y="1043"/>
                </a:lnTo>
                <a:lnTo>
                  <a:pt x="166" y="1042"/>
                </a:lnTo>
                <a:lnTo>
                  <a:pt x="163" y="1041"/>
                </a:lnTo>
                <a:lnTo>
                  <a:pt x="157" y="1036"/>
                </a:lnTo>
                <a:lnTo>
                  <a:pt x="152" y="1033"/>
                </a:lnTo>
                <a:lnTo>
                  <a:pt x="152" y="1032"/>
                </a:lnTo>
                <a:lnTo>
                  <a:pt x="150" y="1030"/>
                </a:lnTo>
                <a:lnTo>
                  <a:pt x="149" y="1029"/>
                </a:lnTo>
                <a:lnTo>
                  <a:pt x="149" y="1027"/>
                </a:lnTo>
                <a:lnTo>
                  <a:pt x="146" y="1021"/>
                </a:lnTo>
                <a:lnTo>
                  <a:pt x="145" y="1018"/>
                </a:lnTo>
                <a:lnTo>
                  <a:pt x="145" y="1017"/>
                </a:lnTo>
                <a:lnTo>
                  <a:pt x="145" y="1015"/>
                </a:lnTo>
                <a:lnTo>
                  <a:pt x="145" y="1008"/>
                </a:lnTo>
                <a:lnTo>
                  <a:pt x="145" y="1004"/>
                </a:lnTo>
                <a:lnTo>
                  <a:pt x="145" y="1003"/>
                </a:lnTo>
                <a:lnTo>
                  <a:pt x="140" y="992"/>
                </a:lnTo>
                <a:lnTo>
                  <a:pt x="138" y="986"/>
                </a:lnTo>
                <a:lnTo>
                  <a:pt x="138" y="985"/>
                </a:lnTo>
                <a:lnTo>
                  <a:pt x="136" y="982"/>
                </a:lnTo>
                <a:lnTo>
                  <a:pt x="135" y="980"/>
                </a:lnTo>
                <a:lnTo>
                  <a:pt x="135" y="979"/>
                </a:lnTo>
                <a:lnTo>
                  <a:pt x="134" y="979"/>
                </a:lnTo>
                <a:lnTo>
                  <a:pt x="132" y="979"/>
                </a:lnTo>
                <a:lnTo>
                  <a:pt x="131" y="979"/>
                </a:lnTo>
                <a:lnTo>
                  <a:pt x="129" y="979"/>
                </a:lnTo>
                <a:lnTo>
                  <a:pt x="128" y="979"/>
                </a:lnTo>
                <a:lnTo>
                  <a:pt x="127" y="979"/>
                </a:lnTo>
                <a:lnTo>
                  <a:pt x="122" y="977"/>
                </a:lnTo>
                <a:lnTo>
                  <a:pt x="120" y="976"/>
                </a:lnTo>
                <a:lnTo>
                  <a:pt x="120" y="974"/>
                </a:lnTo>
                <a:lnTo>
                  <a:pt x="116" y="973"/>
                </a:lnTo>
                <a:lnTo>
                  <a:pt x="114" y="972"/>
                </a:lnTo>
                <a:lnTo>
                  <a:pt x="114" y="971"/>
                </a:lnTo>
                <a:lnTo>
                  <a:pt x="113" y="971"/>
                </a:lnTo>
                <a:lnTo>
                  <a:pt x="110" y="971"/>
                </a:lnTo>
                <a:lnTo>
                  <a:pt x="109" y="971"/>
                </a:lnTo>
                <a:lnTo>
                  <a:pt x="109" y="970"/>
                </a:lnTo>
                <a:lnTo>
                  <a:pt x="109" y="967"/>
                </a:lnTo>
                <a:lnTo>
                  <a:pt x="109" y="965"/>
                </a:lnTo>
                <a:lnTo>
                  <a:pt x="109" y="964"/>
                </a:lnTo>
                <a:lnTo>
                  <a:pt x="107" y="958"/>
                </a:lnTo>
                <a:lnTo>
                  <a:pt x="106" y="954"/>
                </a:lnTo>
                <a:lnTo>
                  <a:pt x="106" y="953"/>
                </a:lnTo>
                <a:lnTo>
                  <a:pt x="106" y="952"/>
                </a:lnTo>
                <a:lnTo>
                  <a:pt x="106" y="947"/>
                </a:lnTo>
                <a:lnTo>
                  <a:pt x="106" y="944"/>
                </a:lnTo>
                <a:lnTo>
                  <a:pt x="106" y="943"/>
                </a:lnTo>
                <a:lnTo>
                  <a:pt x="106" y="942"/>
                </a:lnTo>
                <a:lnTo>
                  <a:pt x="106" y="941"/>
                </a:lnTo>
                <a:lnTo>
                  <a:pt x="106" y="940"/>
                </a:lnTo>
                <a:lnTo>
                  <a:pt x="104" y="938"/>
                </a:lnTo>
                <a:lnTo>
                  <a:pt x="103" y="937"/>
                </a:lnTo>
                <a:lnTo>
                  <a:pt x="103" y="936"/>
                </a:lnTo>
                <a:lnTo>
                  <a:pt x="100" y="934"/>
                </a:lnTo>
                <a:lnTo>
                  <a:pt x="99" y="933"/>
                </a:lnTo>
                <a:lnTo>
                  <a:pt x="99" y="932"/>
                </a:lnTo>
                <a:lnTo>
                  <a:pt x="97" y="931"/>
                </a:lnTo>
                <a:lnTo>
                  <a:pt x="96" y="930"/>
                </a:lnTo>
                <a:lnTo>
                  <a:pt x="96" y="929"/>
                </a:lnTo>
                <a:lnTo>
                  <a:pt x="94" y="928"/>
                </a:lnTo>
                <a:lnTo>
                  <a:pt x="92" y="927"/>
                </a:lnTo>
                <a:lnTo>
                  <a:pt x="92" y="926"/>
                </a:lnTo>
                <a:lnTo>
                  <a:pt x="92" y="925"/>
                </a:lnTo>
                <a:lnTo>
                  <a:pt x="92" y="921"/>
                </a:lnTo>
                <a:lnTo>
                  <a:pt x="92" y="919"/>
                </a:lnTo>
                <a:lnTo>
                  <a:pt x="92" y="918"/>
                </a:lnTo>
                <a:lnTo>
                  <a:pt x="91" y="917"/>
                </a:lnTo>
                <a:lnTo>
                  <a:pt x="89" y="914"/>
                </a:lnTo>
                <a:lnTo>
                  <a:pt x="88" y="912"/>
                </a:lnTo>
                <a:lnTo>
                  <a:pt x="88" y="911"/>
                </a:lnTo>
                <a:lnTo>
                  <a:pt x="87" y="909"/>
                </a:lnTo>
                <a:lnTo>
                  <a:pt x="86" y="902"/>
                </a:lnTo>
                <a:lnTo>
                  <a:pt x="85" y="898"/>
                </a:lnTo>
                <a:lnTo>
                  <a:pt x="85" y="897"/>
                </a:lnTo>
                <a:lnTo>
                  <a:pt x="85" y="896"/>
                </a:lnTo>
                <a:lnTo>
                  <a:pt x="85" y="895"/>
                </a:lnTo>
                <a:lnTo>
                  <a:pt x="85" y="894"/>
                </a:lnTo>
                <a:lnTo>
                  <a:pt x="84" y="894"/>
                </a:lnTo>
                <a:lnTo>
                  <a:pt x="83" y="894"/>
                </a:lnTo>
                <a:lnTo>
                  <a:pt x="82" y="894"/>
                </a:lnTo>
                <a:lnTo>
                  <a:pt x="81" y="893"/>
                </a:lnTo>
                <a:lnTo>
                  <a:pt x="79" y="890"/>
                </a:lnTo>
                <a:lnTo>
                  <a:pt x="78" y="888"/>
                </a:lnTo>
                <a:lnTo>
                  <a:pt x="78" y="887"/>
                </a:lnTo>
                <a:lnTo>
                  <a:pt x="73" y="885"/>
                </a:lnTo>
                <a:lnTo>
                  <a:pt x="71" y="884"/>
                </a:lnTo>
                <a:lnTo>
                  <a:pt x="71" y="883"/>
                </a:lnTo>
                <a:lnTo>
                  <a:pt x="71" y="881"/>
                </a:lnTo>
                <a:lnTo>
                  <a:pt x="71" y="880"/>
                </a:lnTo>
                <a:lnTo>
                  <a:pt x="71" y="879"/>
                </a:lnTo>
                <a:lnTo>
                  <a:pt x="71" y="877"/>
                </a:lnTo>
                <a:lnTo>
                  <a:pt x="71" y="871"/>
                </a:lnTo>
                <a:lnTo>
                  <a:pt x="71" y="866"/>
                </a:lnTo>
                <a:lnTo>
                  <a:pt x="71" y="865"/>
                </a:lnTo>
                <a:lnTo>
                  <a:pt x="70" y="862"/>
                </a:lnTo>
                <a:lnTo>
                  <a:pt x="68" y="853"/>
                </a:lnTo>
                <a:lnTo>
                  <a:pt x="67" y="845"/>
                </a:lnTo>
                <a:lnTo>
                  <a:pt x="67" y="844"/>
                </a:lnTo>
                <a:lnTo>
                  <a:pt x="66" y="841"/>
                </a:lnTo>
                <a:lnTo>
                  <a:pt x="63" y="831"/>
                </a:lnTo>
                <a:lnTo>
                  <a:pt x="61" y="824"/>
                </a:lnTo>
                <a:lnTo>
                  <a:pt x="61" y="823"/>
                </a:lnTo>
                <a:lnTo>
                  <a:pt x="61" y="822"/>
                </a:lnTo>
                <a:lnTo>
                  <a:pt x="61" y="819"/>
                </a:lnTo>
                <a:lnTo>
                  <a:pt x="61" y="817"/>
                </a:lnTo>
                <a:lnTo>
                  <a:pt x="61" y="816"/>
                </a:lnTo>
                <a:lnTo>
                  <a:pt x="58" y="814"/>
                </a:lnTo>
                <a:lnTo>
                  <a:pt x="57" y="813"/>
                </a:lnTo>
                <a:lnTo>
                  <a:pt x="57" y="812"/>
                </a:lnTo>
                <a:lnTo>
                  <a:pt x="54" y="806"/>
                </a:lnTo>
                <a:lnTo>
                  <a:pt x="53" y="803"/>
                </a:lnTo>
                <a:lnTo>
                  <a:pt x="53" y="802"/>
                </a:lnTo>
                <a:lnTo>
                  <a:pt x="48" y="795"/>
                </a:lnTo>
                <a:lnTo>
                  <a:pt x="46" y="792"/>
                </a:lnTo>
                <a:lnTo>
                  <a:pt x="46" y="791"/>
                </a:lnTo>
                <a:lnTo>
                  <a:pt x="44" y="790"/>
                </a:lnTo>
                <a:lnTo>
                  <a:pt x="43" y="789"/>
                </a:lnTo>
                <a:lnTo>
                  <a:pt x="43" y="788"/>
                </a:lnTo>
                <a:lnTo>
                  <a:pt x="42" y="788"/>
                </a:lnTo>
                <a:lnTo>
                  <a:pt x="41" y="788"/>
                </a:lnTo>
                <a:lnTo>
                  <a:pt x="40" y="788"/>
                </a:lnTo>
                <a:lnTo>
                  <a:pt x="37" y="787"/>
                </a:lnTo>
                <a:lnTo>
                  <a:pt x="32" y="784"/>
                </a:lnTo>
                <a:lnTo>
                  <a:pt x="29" y="782"/>
                </a:lnTo>
                <a:lnTo>
                  <a:pt x="29" y="781"/>
                </a:lnTo>
                <a:lnTo>
                  <a:pt x="27" y="780"/>
                </a:lnTo>
                <a:lnTo>
                  <a:pt x="22" y="776"/>
                </a:lnTo>
                <a:lnTo>
                  <a:pt x="18" y="774"/>
                </a:lnTo>
                <a:lnTo>
                  <a:pt x="18" y="773"/>
                </a:lnTo>
                <a:lnTo>
                  <a:pt x="15" y="772"/>
                </a:lnTo>
                <a:lnTo>
                  <a:pt x="14" y="771"/>
                </a:lnTo>
                <a:lnTo>
                  <a:pt x="14" y="770"/>
                </a:lnTo>
                <a:lnTo>
                  <a:pt x="12" y="764"/>
                </a:lnTo>
                <a:lnTo>
                  <a:pt x="11" y="760"/>
                </a:lnTo>
                <a:lnTo>
                  <a:pt x="11" y="759"/>
                </a:lnTo>
                <a:lnTo>
                  <a:pt x="9" y="753"/>
                </a:lnTo>
                <a:lnTo>
                  <a:pt x="8" y="750"/>
                </a:lnTo>
                <a:lnTo>
                  <a:pt x="8" y="749"/>
                </a:lnTo>
                <a:lnTo>
                  <a:pt x="7" y="747"/>
                </a:lnTo>
                <a:lnTo>
                  <a:pt x="5" y="740"/>
                </a:lnTo>
                <a:lnTo>
                  <a:pt x="4" y="736"/>
                </a:lnTo>
                <a:lnTo>
                  <a:pt x="4" y="735"/>
                </a:lnTo>
                <a:lnTo>
                  <a:pt x="3" y="734"/>
                </a:lnTo>
                <a:lnTo>
                  <a:pt x="2" y="731"/>
                </a:lnTo>
                <a:lnTo>
                  <a:pt x="0" y="729"/>
                </a:lnTo>
                <a:lnTo>
                  <a:pt x="0" y="728"/>
                </a:lnTo>
                <a:lnTo>
                  <a:pt x="2" y="728"/>
                </a:lnTo>
                <a:lnTo>
                  <a:pt x="3" y="728"/>
                </a:lnTo>
                <a:lnTo>
                  <a:pt x="4" y="728"/>
                </a:lnTo>
                <a:lnTo>
                  <a:pt x="6" y="728"/>
                </a:lnTo>
                <a:lnTo>
                  <a:pt x="7" y="728"/>
                </a:lnTo>
                <a:lnTo>
                  <a:pt x="8" y="728"/>
                </a:lnTo>
                <a:lnTo>
                  <a:pt x="11" y="728"/>
                </a:lnTo>
                <a:lnTo>
                  <a:pt x="13" y="728"/>
                </a:lnTo>
                <a:lnTo>
                  <a:pt x="14" y="728"/>
                </a:lnTo>
                <a:lnTo>
                  <a:pt x="15" y="728"/>
                </a:lnTo>
                <a:lnTo>
                  <a:pt x="18" y="728"/>
                </a:lnTo>
                <a:lnTo>
                  <a:pt x="21" y="728"/>
                </a:lnTo>
                <a:lnTo>
                  <a:pt x="22" y="728"/>
                </a:lnTo>
                <a:lnTo>
                  <a:pt x="22" y="727"/>
                </a:lnTo>
                <a:lnTo>
                  <a:pt x="22" y="725"/>
                </a:lnTo>
                <a:lnTo>
                  <a:pt x="22" y="724"/>
                </a:lnTo>
                <a:lnTo>
                  <a:pt x="22" y="723"/>
                </a:lnTo>
                <a:lnTo>
                  <a:pt x="22" y="720"/>
                </a:lnTo>
                <a:lnTo>
                  <a:pt x="22" y="718"/>
                </a:lnTo>
                <a:lnTo>
                  <a:pt x="22" y="717"/>
                </a:lnTo>
                <a:lnTo>
                  <a:pt x="22" y="716"/>
                </a:lnTo>
                <a:lnTo>
                  <a:pt x="22" y="713"/>
                </a:lnTo>
                <a:lnTo>
                  <a:pt x="22" y="711"/>
                </a:lnTo>
                <a:lnTo>
                  <a:pt x="22" y="710"/>
                </a:lnTo>
                <a:lnTo>
                  <a:pt x="22" y="709"/>
                </a:lnTo>
                <a:lnTo>
                  <a:pt x="22" y="707"/>
                </a:lnTo>
                <a:lnTo>
                  <a:pt x="22" y="706"/>
                </a:lnTo>
                <a:lnTo>
                  <a:pt x="23" y="706"/>
                </a:lnTo>
                <a:lnTo>
                  <a:pt x="26" y="706"/>
                </a:lnTo>
                <a:lnTo>
                  <a:pt x="28" y="706"/>
                </a:lnTo>
                <a:lnTo>
                  <a:pt x="29" y="706"/>
                </a:lnTo>
                <a:lnTo>
                  <a:pt x="31" y="706"/>
                </a:lnTo>
                <a:lnTo>
                  <a:pt x="37" y="705"/>
                </a:lnTo>
                <a:lnTo>
                  <a:pt x="42" y="704"/>
                </a:lnTo>
                <a:lnTo>
                  <a:pt x="43" y="703"/>
                </a:lnTo>
                <a:lnTo>
                  <a:pt x="48" y="703"/>
                </a:lnTo>
                <a:lnTo>
                  <a:pt x="64" y="701"/>
                </a:lnTo>
                <a:lnTo>
                  <a:pt x="77" y="700"/>
                </a:lnTo>
                <a:lnTo>
                  <a:pt x="78" y="699"/>
                </a:lnTo>
                <a:lnTo>
                  <a:pt x="79" y="699"/>
                </a:lnTo>
                <a:lnTo>
                  <a:pt x="90" y="699"/>
                </a:lnTo>
                <a:lnTo>
                  <a:pt x="128" y="696"/>
                </a:lnTo>
                <a:lnTo>
                  <a:pt x="157" y="694"/>
                </a:lnTo>
                <a:lnTo>
                  <a:pt x="159" y="693"/>
                </a:lnTo>
                <a:lnTo>
                  <a:pt x="163" y="693"/>
                </a:lnTo>
                <a:lnTo>
                  <a:pt x="176" y="691"/>
                </a:lnTo>
                <a:lnTo>
                  <a:pt x="187" y="689"/>
                </a:lnTo>
                <a:lnTo>
                  <a:pt x="188" y="688"/>
                </a:lnTo>
                <a:lnTo>
                  <a:pt x="189" y="688"/>
                </a:lnTo>
                <a:lnTo>
                  <a:pt x="190" y="688"/>
                </a:lnTo>
                <a:lnTo>
                  <a:pt x="191" y="688"/>
                </a:lnTo>
                <a:lnTo>
                  <a:pt x="191" y="687"/>
                </a:lnTo>
                <a:lnTo>
                  <a:pt x="191" y="686"/>
                </a:lnTo>
                <a:lnTo>
                  <a:pt x="191" y="685"/>
                </a:lnTo>
                <a:lnTo>
                  <a:pt x="192" y="684"/>
                </a:lnTo>
                <a:lnTo>
                  <a:pt x="193" y="683"/>
                </a:lnTo>
                <a:lnTo>
                  <a:pt x="194" y="682"/>
                </a:lnTo>
                <a:lnTo>
                  <a:pt x="194" y="680"/>
                </a:lnTo>
                <a:lnTo>
                  <a:pt x="196" y="674"/>
                </a:lnTo>
                <a:lnTo>
                  <a:pt x="197" y="668"/>
                </a:lnTo>
                <a:lnTo>
                  <a:pt x="198" y="667"/>
                </a:lnTo>
                <a:lnTo>
                  <a:pt x="198" y="666"/>
                </a:lnTo>
                <a:lnTo>
                  <a:pt x="198" y="665"/>
                </a:lnTo>
                <a:lnTo>
                  <a:pt x="198" y="664"/>
                </a:lnTo>
                <a:lnTo>
                  <a:pt x="200" y="664"/>
                </a:lnTo>
                <a:lnTo>
                  <a:pt x="208" y="663"/>
                </a:lnTo>
                <a:lnTo>
                  <a:pt x="214" y="662"/>
                </a:lnTo>
                <a:lnTo>
                  <a:pt x="215" y="661"/>
                </a:lnTo>
                <a:lnTo>
                  <a:pt x="219" y="660"/>
                </a:lnTo>
                <a:lnTo>
                  <a:pt x="232" y="657"/>
                </a:lnTo>
                <a:lnTo>
                  <a:pt x="243" y="654"/>
                </a:lnTo>
                <a:lnTo>
                  <a:pt x="244" y="653"/>
                </a:lnTo>
                <a:lnTo>
                  <a:pt x="248" y="652"/>
                </a:lnTo>
                <a:lnTo>
                  <a:pt x="261" y="649"/>
                </a:lnTo>
                <a:lnTo>
                  <a:pt x="271" y="647"/>
                </a:lnTo>
                <a:lnTo>
                  <a:pt x="272" y="646"/>
                </a:lnTo>
                <a:lnTo>
                  <a:pt x="273" y="646"/>
                </a:lnTo>
                <a:lnTo>
                  <a:pt x="274" y="646"/>
                </a:lnTo>
                <a:lnTo>
                  <a:pt x="275" y="646"/>
                </a:lnTo>
                <a:lnTo>
                  <a:pt x="276" y="645"/>
                </a:lnTo>
                <a:lnTo>
                  <a:pt x="277" y="644"/>
                </a:lnTo>
                <a:lnTo>
                  <a:pt x="279" y="643"/>
                </a:lnTo>
                <a:lnTo>
                  <a:pt x="281" y="642"/>
                </a:lnTo>
                <a:lnTo>
                  <a:pt x="282" y="641"/>
                </a:lnTo>
                <a:lnTo>
                  <a:pt x="283" y="640"/>
                </a:lnTo>
                <a:lnTo>
                  <a:pt x="283" y="638"/>
                </a:lnTo>
                <a:lnTo>
                  <a:pt x="283" y="636"/>
                </a:lnTo>
                <a:lnTo>
                  <a:pt x="283" y="635"/>
                </a:lnTo>
                <a:lnTo>
                  <a:pt x="283" y="632"/>
                </a:lnTo>
                <a:lnTo>
                  <a:pt x="283" y="630"/>
                </a:lnTo>
                <a:lnTo>
                  <a:pt x="283" y="629"/>
                </a:lnTo>
                <a:lnTo>
                  <a:pt x="284" y="625"/>
                </a:lnTo>
                <a:lnTo>
                  <a:pt x="285" y="623"/>
                </a:lnTo>
                <a:lnTo>
                  <a:pt x="286" y="622"/>
                </a:lnTo>
                <a:lnTo>
                  <a:pt x="286" y="621"/>
                </a:lnTo>
                <a:lnTo>
                  <a:pt x="286" y="620"/>
                </a:lnTo>
                <a:lnTo>
                  <a:pt x="286" y="618"/>
                </a:lnTo>
                <a:lnTo>
                  <a:pt x="287" y="618"/>
                </a:lnTo>
                <a:lnTo>
                  <a:pt x="288" y="618"/>
                </a:lnTo>
                <a:lnTo>
                  <a:pt x="289" y="618"/>
                </a:lnTo>
                <a:lnTo>
                  <a:pt x="291" y="618"/>
                </a:lnTo>
                <a:lnTo>
                  <a:pt x="292" y="618"/>
                </a:lnTo>
                <a:lnTo>
                  <a:pt x="293" y="618"/>
                </a:lnTo>
                <a:lnTo>
                  <a:pt x="295" y="618"/>
                </a:lnTo>
                <a:lnTo>
                  <a:pt x="302" y="618"/>
                </a:lnTo>
                <a:lnTo>
                  <a:pt x="306" y="618"/>
                </a:lnTo>
                <a:lnTo>
                  <a:pt x="307" y="618"/>
                </a:lnTo>
                <a:lnTo>
                  <a:pt x="308" y="618"/>
                </a:lnTo>
                <a:lnTo>
                  <a:pt x="313" y="618"/>
                </a:lnTo>
                <a:lnTo>
                  <a:pt x="317" y="618"/>
                </a:lnTo>
                <a:lnTo>
                  <a:pt x="318" y="618"/>
                </a:lnTo>
                <a:lnTo>
                  <a:pt x="319" y="618"/>
                </a:lnTo>
                <a:lnTo>
                  <a:pt x="320" y="618"/>
                </a:lnTo>
                <a:lnTo>
                  <a:pt x="321" y="618"/>
                </a:lnTo>
                <a:lnTo>
                  <a:pt x="321" y="616"/>
                </a:lnTo>
                <a:lnTo>
                  <a:pt x="321" y="615"/>
                </a:lnTo>
                <a:lnTo>
                  <a:pt x="321" y="614"/>
                </a:lnTo>
                <a:lnTo>
                  <a:pt x="321" y="611"/>
                </a:lnTo>
                <a:lnTo>
                  <a:pt x="321" y="609"/>
                </a:lnTo>
                <a:lnTo>
                  <a:pt x="321" y="608"/>
                </a:lnTo>
                <a:lnTo>
                  <a:pt x="321" y="607"/>
                </a:lnTo>
                <a:lnTo>
                  <a:pt x="321" y="604"/>
                </a:lnTo>
                <a:lnTo>
                  <a:pt x="321" y="602"/>
                </a:lnTo>
                <a:lnTo>
                  <a:pt x="321" y="600"/>
                </a:lnTo>
                <a:lnTo>
                  <a:pt x="321" y="599"/>
                </a:lnTo>
                <a:lnTo>
                  <a:pt x="321" y="598"/>
                </a:lnTo>
                <a:lnTo>
                  <a:pt x="321" y="597"/>
                </a:lnTo>
                <a:lnTo>
                  <a:pt x="323" y="597"/>
                </a:lnTo>
                <a:lnTo>
                  <a:pt x="324" y="597"/>
                </a:lnTo>
                <a:lnTo>
                  <a:pt x="325" y="597"/>
                </a:lnTo>
                <a:lnTo>
                  <a:pt x="326" y="597"/>
                </a:lnTo>
                <a:lnTo>
                  <a:pt x="327" y="597"/>
                </a:lnTo>
                <a:lnTo>
                  <a:pt x="328" y="597"/>
                </a:lnTo>
                <a:lnTo>
                  <a:pt x="329" y="597"/>
                </a:lnTo>
                <a:lnTo>
                  <a:pt x="335" y="595"/>
                </a:lnTo>
                <a:lnTo>
                  <a:pt x="338" y="594"/>
                </a:lnTo>
                <a:lnTo>
                  <a:pt x="339" y="593"/>
                </a:lnTo>
                <a:lnTo>
                  <a:pt x="340" y="593"/>
                </a:lnTo>
                <a:lnTo>
                  <a:pt x="345" y="593"/>
                </a:lnTo>
                <a:lnTo>
                  <a:pt x="348" y="593"/>
                </a:lnTo>
                <a:lnTo>
                  <a:pt x="349" y="593"/>
                </a:lnTo>
                <a:lnTo>
                  <a:pt x="350" y="592"/>
                </a:lnTo>
                <a:lnTo>
                  <a:pt x="352" y="591"/>
                </a:lnTo>
                <a:lnTo>
                  <a:pt x="353" y="590"/>
                </a:lnTo>
                <a:lnTo>
                  <a:pt x="355" y="589"/>
                </a:lnTo>
                <a:lnTo>
                  <a:pt x="356" y="588"/>
                </a:lnTo>
                <a:lnTo>
                  <a:pt x="357" y="587"/>
                </a:lnTo>
                <a:lnTo>
                  <a:pt x="358" y="585"/>
                </a:lnTo>
                <a:lnTo>
                  <a:pt x="359" y="584"/>
                </a:lnTo>
                <a:lnTo>
                  <a:pt x="360" y="582"/>
                </a:lnTo>
                <a:lnTo>
                  <a:pt x="361" y="581"/>
                </a:lnTo>
                <a:lnTo>
                  <a:pt x="364" y="576"/>
                </a:lnTo>
                <a:lnTo>
                  <a:pt x="366" y="573"/>
                </a:lnTo>
                <a:lnTo>
                  <a:pt x="367" y="572"/>
                </a:lnTo>
                <a:lnTo>
                  <a:pt x="371" y="565"/>
                </a:lnTo>
                <a:lnTo>
                  <a:pt x="373" y="562"/>
                </a:lnTo>
                <a:lnTo>
                  <a:pt x="374" y="561"/>
                </a:lnTo>
                <a:lnTo>
                  <a:pt x="376" y="560"/>
                </a:lnTo>
                <a:lnTo>
                  <a:pt x="377" y="559"/>
                </a:lnTo>
                <a:lnTo>
                  <a:pt x="378" y="558"/>
                </a:lnTo>
                <a:lnTo>
                  <a:pt x="379" y="558"/>
                </a:lnTo>
                <a:lnTo>
                  <a:pt x="380" y="558"/>
                </a:lnTo>
                <a:lnTo>
                  <a:pt x="381" y="558"/>
                </a:lnTo>
                <a:lnTo>
                  <a:pt x="385" y="557"/>
                </a:lnTo>
                <a:lnTo>
                  <a:pt x="387" y="556"/>
                </a:lnTo>
                <a:lnTo>
                  <a:pt x="389" y="555"/>
                </a:lnTo>
                <a:lnTo>
                  <a:pt x="392" y="555"/>
                </a:lnTo>
                <a:lnTo>
                  <a:pt x="394" y="555"/>
                </a:lnTo>
                <a:lnTo>
                  <a:pt x="395" y="555"/>
                </a:lnTo>
                <a:lnTo>
                  <a:pt x="397" y="553"/>
                </a:lnTo>
                <a:lnTo>
                  <a:pt x="398" y="552"/>
                </a:lnTo>
                <a:lnTo>
                  <a:pt x="399" y="551"/>
                </a:lnTo>
                <a:lnTo>
                  <a:pt x="399" y="550"/>
                </a:lnTo>
                <a:lnTo>
                  <a:pt x="399" y="549"/>
                </a:lnTo>
                <a:lnTo>
                  <a:pt x="399" y="547"/>
                </a:lnTo>
                <a:lnTo>
                  <a:pt x="399" y="546"/>
                </a:lnTo>
                <a:lnTo>
                  <a:pt x="399" y="543"/>
                </a:lnTo>
                <a:lnTo>
                  <a:pt x="399" y="541"/>
                </a:lnTo>
                <a:lnTo>
                  <a:pt x="399" y="540"/>
                </a:lnTo>
                <a:lnTo>
                  <a:pt x="399" y="538"/>
                </a:lnTo>
                <a:lnTo>
                  <a:pt x="400" y="532"/>
                </a:lnTo>
                <a:lnTo>
                  <a:pt x="401" y="527"/>
                </a:lnTo>
                <a:lnTo>
                  <a:pt x="402" y="526"/>
                </a:lnTo>
                <a:lnTo>
                  <a:pt x="403" y="524"/>
                </a:lnTo>
                <a:lnTo>
                  <a:pt x="406" y="518"/>
                </a:lnTo>
                <a:lnTo>
                  <a:pt x="409" y="514"/>
                </a:lnTo>
                <a:lnTo>
                  <a:pt x="410" y="513"/>
                </a:lnTo>
                <a:lnTo>
                  <a:pt x="410" y="510"/>
                </a:lnTo>
                <a:lnTo>
                  <a:pt x="410" y="509"/>
                </a:lnTo>
                <a:lnTo>
                  <a:pt x="410" y="508"/>
                </a:lnTo>
                <a:lnTo>
                  <a:pt x="411" y="508"/>
                </a:lnTo>
                <a:lnTo>
                  <a:pt x="412" y="508"/>
                </a:lnTo>
                <a:lnTo>
                  <a:pt x="413" y="508"/>
                </a:lnTo>
                <a:lnTo>
                  <a:pt x="414" y="508"/>
                </a:lnTo>
                <a:lnTo>
                  <a:pt x="419" y="507"/>
                </a:lnTo>
                <a:lnTo>
                  <a:pt x="422" y="506"/>
                </a:lnTo>
                <a:lnTo>
                  <a:pt x="423" y="505"/>
                </a:lnTo>
                <a:lnTo>
                  <a:pt x="424" y="505"/>
                </a:lnTo>
                <a:lnTo>
                  <a:pt x="428" y="505"/>
                </a:lnTo>
                <a:lnTo>
                  <a:pt x="430" y="505"/>
                </a:lnTo>
                <a:lnTo>
                  <a:pt x="431" y="505"/>
                </a:lnTo>
                <a:lnTo>
                  <a:pt x="431" y="504"/>
                </a:lnTo>
                <a:lnTo>
                  <a:pt x="431" y="503"/>
                </a:lnTo>
                <a:lnTo>
                  <a:pt x="431" y="502"/>
                </a:lnTo>
                <a:lnTo>
                  <a:pt x="432" y="500"/>
                </a:lnTo>
                <a:lnTo>
                  <a:pt x="433" y="499"/>
                </a:lnTo>
                <a:lnTo>
                  <a:pt x="434" y="498"/>
                </a:lnTo>
                <a:lnTo>
                  <a:pt x="438" y="497"/>
                </a:lnTo>
                <a:lnTo>
                  <a:pt x="440" y="496"/>
                </a:lnTo>
                <a:lnTo>
                  <a:pt x="441" y="495"/>
                </a:lnTo>
                <a:lnTo>
                  <a:pt x="442" y="490"/>
                </a:lnTo>
                <a:lnTo>
                  <a:pt x="443" y="488"/>
                </a:lnTo>
                <a:lnTo>
                  <a:pt x="445" y="487"/>
                </a:lnTo>
                <a:lnTo>
                  <a:pt x="446" y="487"/>
                </a:lnTo>
                <a:lnTo>
                  <a:pt x="447" y="487"/>
                </a:lnTo>
                <a:lnTo>
                  <a:pt x="448" y="487"/>
                </a:lnTo>
                <a:lnTo>
                  <a:pt x="447" y="483"/>
                </a:lnTo>
                <a:lnTo>
                  <a:pt x="446" y="468"/>
                </a:lnTo>
                <a:lnTo>
                  <a:pt x="445" y="456"/>
                </a:lnTo>
                <a:lnTo>
                  <a:pt x="445" y="455"/>
                </a:lnTo>
                <a:lnTo>
                  <a:pt x="445" y="449"/>
                </a:lnTo>
                <a:lnTo>
                  <a:pt x="445" y="428"/>
                </a:lnTo>
                <a:lnTo>
                  <a:pt x="445" y="411"/>
                </a:lnTo>
                <a:lnTo>
                  <a:pt x="445" y="410"/>
                </a:lnTo>
                <a:lnTo>
                  <a:pt x="445" y="402"/>
                </a:lnTo>
                <a:lnTo>
                  <a:pt x="445" y="377"/>
                </a:lnTo>
                <a:lnTo>
                  <a:pt x="445" y="358"/>
                </a:lnTo>
                <a:lnTo>
                  <a:pt x="445" y="357"/>
                </a:lnTo>
                <a:lnTo>
                  <a:pt x="443" y="353"/>
                </a:lnTo>
                <a:lnTo>
                  <a:pt x="442" y="340"/>
                </a:lnTo>
                <a:lnTo>
                  <a:pt x="441" y="329"/>
                </a:lnTo>
                <a:lnTo>
                  <a:pt x="441" y="328"/>
                </a:lnTo>
                <a:lnTo>
                  <a:pt x="441" y="325"/>
                </a:lnTo>
                <a:lnTo>
                  <a:pt x="441" y="323"/>
                </a:lnTo>
                <a:lnTo>
                  <a:pt x="441" y="322"/>
                </a:lnTo>
                <a:lnTo>
                  <a:pt x="440" y="322"/>
                </a:lnTo>
                <a:lnTo>
                  <a:pt x="438" y="322"/>
                </a:lnTo>
                <a:lnTo>
                  <a:pt x="437" y="322"/>
                </a:lnTo>
                <a:lnTo>
                  <a:pt x="436" y="322"/>
                </a:lnTo>
                <a:lnTo>
                  <a:pt x="435" y="322"/>
                </a:lnTo>
                <a:lnTo>
                  <a:pt x="434" y="322"/>
                </a:lnTo>
                <a:lnTo>
                  <a:pt x="433" y="322"/>
                </a:lnTo>
                <a:lnTo>
                  <a:pt x="432" y="322"/>
                </a:lnTo>
                <a:lnTo>
                  <a:pt x="427" y="322"/>
                </a:lnTo>
                <a:lnTo>
                  <a:pt x="423" y="322"/>
                </a:lnTo>
                <a:lnTo>
                  <a:pt x="422" y="322"/>
                </a:lnTo>
                <a:lnTo>
                  <a:pt x="420" y="322"/>
                </a:lnTo>
                <a:lnTo>
                  <a:pt x="414" y="322"/>
                </a:lnTo>
                <a:lnTo>
                  <a:pt x="410" y="322"/>
                </a:lnTo>
                <a:lnTo>
                  <a:pt x="410" y="321"/>
                </a:lnTo>
                <a:lnTo>
                  <a:pt x="410" y="318"/>
                </a:lnTo>
                <a:lnTo>
                  <a:pt x="410" y="315"/>
                </a:lnTo>
                <a:lnTo>
                  <a:pt x="410" y="314"/>
                </a:lnTo>
                <a:lnTo>
                  <a:pt x="409" y="313"/>
                </a:lnTo>
                <a:lnTo>
                  <a:pt x="406" y="310"/>
                </a:lnTo>
                <a:lnTo>
                  <a:pt x="405" y="308"/>
                </a:lnTo>
                <a:lnTo>
                  <a:pt x="405" y="307"/>
                </a:lnTo>
                <a:lnTo>
                  <a:pt x="403" y="304"/>
                </a:lnTo>
                <a:lnTo>
                  <a:pt x="402" y="302"/>
                </a:lnTo>
                <a:lnTo>
                  <a:pt x="402" y="301"/>
                </a:lnTo>
                <a:lnTo>
                  <a:pt x="402" y="298"/>
                </a:lnTo>
                <a:lnTo>
                  <a:pt x="402" y="297"/>
                </a:lnTo>
                <a:lnTo>
                  <a:pt x="402" y="296"/>
                </a:lnTo>
                <a:lnTo>
                  <a:pt x="401" y="296"/>
                </a:lnTo>
                <a:lnTo>
                  <a:pt x="400" y="296"/>
                </a:lnTo>
                <a:lnTo>
                  <a:pt x="399" y="296"/>
                </a:lnTo>
                <a:lnTo>
                  <a:pt x="396" y="295"/>
                </a:lnTo>
                <a:lnTo>
                  <a:pt x="395" y="294"/>
                </a:lnTo>
                <a:lnTo>
                  <a:pt x="395" y="293"/>
                </a:lnTo>
                <a:lnTo>
                  <a:pt x="393" y="292"/>
                </a:lnTo>
                <a:lnTo>
                  <a:pt x="387" y="289"/>
                </a:lnTo>
                <a:lnTo>
                  <a:pt x="384" y="287"/>
                </a:lnTo>
                <a:lnTo>
                  <a:pt x="384" y="286"/>
                </a:lnTo>
                <a:lnTo>
                  <a:pt x="375" y="283"/>
                </a:lnTo>
                <a:lnTo>
                  <a:pt x="371" y="280"/>
                </a:lnTo>
                <a:lnTo>
                  <a:pt x="371" y="279"/>
                </a:lnTo>
                <a:lnTo>
                  <a:pt x="371" y="277"/>
                </a:lnTo>
                <a:lnTo>
                  <a:pt x="371" y="276"/>
                </a:lnTo>
                <a:lnTo>
                  <a:pt x="371" y="275"/>
                </a:lnTo>
                <a:lnTo>
                  <a:pt x="371" y="274"/>
                </a:lnTo>
                <a:lnTo>
                  <a:pt x="371" y="273"/>
                </a:lnTo>
                <a:lnTo>
                  <a:pt x="371" y="272"/>
                </a:lnTo>
                <a:lnTo>
                  <a:pt x="371" y="271"/>
                </a:lnTo>
                <a:lnTo>
                  <a:pt x="371" y="266"/>
                </a:lnTo>
                <a:lnTo>
                  <a:pt x="371" y="262"/>
                </a:lnTo>
                <a:lnTo>
                  <a:pt x="371" y="261"/>
                </a:lnTo>
                <a:lnTo>
                  <a:pt x="369" y="258"/>
                </a:lnTo>
                <a:lnTo>
                  <a:pt x="368" y="249"/>
                </a:lnTo>
                <a:lnTo>
                  <a:pt x="367" y="241"/>
                </a:lnTo>
                <a:lnTo>
                  <a:pt x="367" y="240"/>
                </a:lnTo>
                <a:lnTo>
                  <a:pt x="366" y="237"/>
                </a:lnTo>
                <a:lnTo>
                  <a:pt x="364" y="225"/>
                </a:lnTo>
                <a:lnTo>
                  <a:pt x="363" y="217"/>
                </a:lnTo>
                <a:lnTo>
                  <a:pt x="363" y="216"/>
                </a:lnTo>
                <a:lnTo>
                  <a:pt x="363" y="215"/>
                </a:lnTo>
                <a:lnTo>
                  <a:pt x="363" y="212"/>
                </a:lnTo>
                <a:lnTo>
                  <a:pt x="363" y="209"/>
                </a:lnTo>
                <a:lnTo>
                  <a:pt x="363" y="208"/>
                </a:lnTo>
                <a:lnTo>
                  <a:pt x="362" y="208"/>
                </a:lnTo>
                <a:lnTo>
                  <a:pt x="361" y="208"/>
                </a:lnTo>
                <a:lnTo>
                  <a:pt x="360" y="208"/>
                </a:lnTo>
                <a:lnTo>
                  <a:pt x="359" y="208"/>
                </a:lnTo>
                <a:lnTo>
                  <a:pt x="358" y="208"/>
                </a:lnTo>
                <a:lnTo>
                  <a:pt x="355" y="208"/>
                </a:lnTo>
                <a:lnTo>
                  <a:pt x="353" y="208"/>
                </a:lnTo>
                <a:lnTo>
                  <a:pt x="352" y="208"/>
                </a:lnTo>
                <a:lnTo>
                  <a:pt x="349" y="208"/>
                </a:lnTo>
                <a:lnTo>
                  <a:pt x="343" y="208"/>
                </a:lnTo>
                <a:lnTo>
                  <a:pt x="339" y="208"/>
                </a:lnTo>
                <a:lnTo>
                  <a:pt x="338" y="208"/>
                </a:lnTo>
                <a:lnTo>
                  <a:pt x="336" y="208"/>
                </a:lnTo>
                <a:lnTo>
                  <a:pt x="329" y="208"/>
                </a:lnTo>
                <a:lnTo>
                  <a:pt x="325" y="208"/>
                </a:lnTo>
                <a:lnTo>
                  <a:pt x="324" y="208"/>
                </a:lnTo>
                <a:lnTo>
                  <a:pt x="322" y="208"/>
                </a:lnTo>
                <a:lnTo>
                  <a:pt x="321" y="208"/>
                </a:lnTo>
                <a:lnTo>
                  <a:pt x="319" y="207"/>
                </a:lnTo>
                <a:lnTo>
                  <a:pt x="318" y="206"/>
                </a:lnTo>
                <a:lnTo>
                  <a:pt x="318" y="205"/>
                </a:lnTo>
                <a:lnTo>
                  <a:pt x="318" y="204"/>
                </a:lnTo>
                <a:lnTo>
                  <a:pt x="318" y="201"/>
                </a:lnTo>
                <a:lnTo>
                  <a:pt x="318" y="199"/>
                </a:lnTo>
                <a:lnTo>
                  <a:pt x="318" y="198"/>
                </a:lnTo>
                <a:lnTo>
                  <a:pt x="317" y="196"/>
                </a:lnTo>
                <a:lnTo>
                  <a:pt x="316" y="189"/>
                </a:lnTo>
                <a:lnTo>
                  <a:pt x="315" y="185"/>
                </a:lnTo>
                <a:lnTo>
                  <a:pt x="315" y="184"/>
                </a:lnTo>
                <a:lnTo>
                  <a:pt x="315" y="181"/>
                </a:lnTo>
                <a:lnTo>
                  <a:pt x="315" y="171"/>
                </a:lnTo>
                <a:lnTo>
                  <a:pt x="315" y="164"/>
                </a:lnTo>
                <a:lnTo>
                  <a:pt x="315" y="163"/>
                </a:lnTo>
                <a:lnTo>
                  <a:pt x="315" y="162"/>
                </a:lnTo>
                <a:lnTo>
                  <a:pt x="315" y="159"/>
                </a:lnTo>
                <a:lnTo>
                  <a:pt x="315" y="157"/>
                </a:lnTo>
                <a:lnTo>
                  <a:pt x="315" y="155"/>
                </a:lnTo>
                <a:lnTo>
                  <a:pt x="315" y="154"/>
                </a:lnTo>
                <a:lnTo>
                  <a:pt x="315" y="153"/>
                </a:lnTo>
                <a:lnTo>
                  <a:pt x="315" y="152"/>
                </a:lnTo>
                <a:lnTo>
                  <a:pt x="316" y="150"/>
                </a:lnTo>
                <a:lnTo>
                  <a:pt x="317" y="149"/>
                </a:lnTo>
                <a:lnTo>
                  <a:pt x="318" y="148"/>
                </a:lnTo>
                <a:lnTo>
                  <a:pt x="318" y="147"/>
                </a:lnTo>
                <a:lnTo>
                  <a:pt x="318" y="142"/>
                </a:lnTo>
                <a:lnTo>
                  <a:pt x="318" y="139"/>
                </a:lnTo>
                <a:lnTo>
                  <a:pt x="318" y="137"/>
                </a:lnTo>
                <a:lnTo>
                  <a:pt x="318" y="135"/>
                </a:lnTo>
                <a:lnTo>
                  <a:pt x="319" y="129"/>
                </a:lnTo>
                <a:lnTo>
                  <a:pt x="320" y="125"/>
                </a:lnTo>
                <a:lnTo>
                  <a:pt x="321" y="124"/>
                </a:lnTo>
                <a:lnTo>
                  <a:pt x="323" y="124"/>
                </a:lnTo>
                <a:lnTo>
                  <a:pt x="324" y="124"/>
                </a:lnTo>
                <a:lnTo>
                  <a:pt x="325" y="124"/>
                </a:lnTo>
                <a:lnTo>
                  <a:pt x="326" y="124"/>
                </a:lnTo>
                <a:lnTo>
                  <a:pt x="331" y="123"/>
                </a:lnTo>
                <a:lnTo>
                  <a:pt x="335" y="122"/>
                </a:lnTo>
                <a:lnTo>
                  <a:pt x="336" y="120"/>
                </a:lnTo>
                <a:lnTo>
                  <a:pt x="338" y="120"/>
                </a:lnTo>
                <a:lnTo>
                  <a:pt x="345" y="118"/>
                </a:lnTo>
                <a:lnTo>
                  <a:pt x="352" y="117"/>
                </a:lnTo>
                <a:lnTo>
                  <a:pt x="353" y="116"/>
                </a:lnTo>
                <a:lnTo>
                  <a:pt x="355" y="116"/>
                </a:lnTo>
                <a:lnTo>
                  <a:pt x="363" y="113"/>
                </a:lnTo>
                <a:lnTo>
                  <a:pt x="369" y="111"/>
                </a:lnTo>
                <a:lnTo>
                  <a:pt x="371" y="110"/>
                </a:lnTo>
                <a:lnTo>
                  <a:pt x="372" y="110"/>
                </a:lnTo>
                <a:lnTo>
                  <a:pt x="375" y="110"/>
                </a:lnTo>
                <a:lnTo>
                  <a:pt x="377" y="110"/>
                </a:lnTo>
                <a:lnTo>
                  <a:pt x="378" y="110"/>
                </a:lnTo>
                <a:lnTo>
                  <a:pt x="378" y="108"/>
                </a:lnTo>
                <a:lnTo>
                  <a:pt x="378" y="107"/>
                </a:lnTo>
                <a:lnTo>
                  <a:pt x="378" y="106"/>
                </a:lnTo>
                <a:lnTo>
                  <a:pt x="378" y="102"/>
                </a:lnTo>
                <a:lnTo>
                  <a:pt x="378" y="100"/>
                </a:lnTo>
                <a:lnTo>
                  <a:pt x="378" y="99"/>
                </a:lnTo>
                <a:lnTo>
                  <a:pt x="378" y="98"/>
                </a:lnTo>
                <a:lnTo>
                  <a:pt x="378" y="95"/>
                </a:lnTo>
                <a:lnTo>
                  <a:pt x="378" y="93"/>
                </a:lnTo>
                <a:lnTo>
                  <a:pt x="378" y="92"/>
                </a:lnTo>
                <a:lnTo>
                  <a:pt x="378" y="91"/>
                </a:lnTo>
                <a:lnTo>
                  <a:pt x="378" y="90"/>
                </a:lnTo>
                <a:lnTo>
                  <a:pt x="378" y="89"/>
                </a:lnTo>
                <a:lnTo>
                  <a:pt x="379" y="89"/>
                </a:lnTo>
                <a:lnTo>
                  <a:pt x="384" y="89"/>
                </a:lnTo>
                <a:lnTo>
                  <a:pt x="387" y="89"/>
                </a:lnTo>
                <a:lnTo>
                  <a:pt x="389" y="89"/>
                </a:lnTo>
                <a:lnTo>
                  <a:pt x="392" y="89"/>
                </a:lnTo>
                <a:lnTo>
                  <a:pt x="401" y="89"/>
                </a:lnTo>
                <a:lnTo>
                  <a:pt x="409" y="89"/>
                </a:lnTo>
                <a:lnTo>
                  <a:pt x="410" y="89"/>
                </a:lnTo>
                <a:lnTo>
                  <a:pt x="416" y="89"/>
                </a:lnTo>
                <a:lnTo>
                  <a:pt x="435" y="87"/>
                </a:lnTo>
                <a:lnTo>
                  <a:pt x="451" y="86"/>
                </a:lnTo>
                <a:lnTo>
                  <a:pt x="452" y="84"/>
                </a:lnTo>
                <a:lnTo>
                  <a:pt x="458" y="84"/>
                </a:lnTo>
                <a:lnTo>
                  <a:pt x="479" y="84"/>
                </a:lnTo>
                <a:lnTo>
                  <a:pt x="496" y="84"/>
                </a:lnTo>
                <a:lnTo>
                  <a:pt x="497" y="84"/>
                </a:lnTo>
                <a:lnTo>
                  <a:pt x="498" y="84"/>
                </a:lnTo>
                <a:lnTo>
                  <a:pt x="504" y="84"/>
                </a:lnTo>
                <a:lnTo>
                  <a:pt x="507" y="84"/>
                </a:lnTo>
                <a:lnTo>
                  <a:pt x="508" y="84"/>
                </a:lnTo>
                <a:lnTo>
                  <a:pt x="509" y="83"/>
                </a:lnTo>
                <a:lnTo>
                  <a:pt x="510" y="82"/>
                </a:lnTo>
                <a:lnTo>
                  <a:pt x="511" y="81"/>
                </a:lnTo>
                <a:lnTo>
                  <a:pt x="513" y="81"/>
                </a:lnTo>
                <a:lnTo>
                  <a:pt x="514" y="81"/>
                </a:lnTo>
                <a:lnTo>
                  <a:pt x="515" y="81"/>
                </a:lnTo>
                <a:lnTo>
                  <a:pt x="519" y="77"/>
                </a:lnTo>
                <a:lnTo>
                  <a:pt x="521" y="75"/>
                </a:lnTo>
                <a:lnTo>
                  <a:pt x="522" y="74"/>
                </a:lnTo>
                <a:lnTo>
                  <a:pt x="523" y="74"/>
                </a:lnTo>
                <a:lnTo>
                  <a:pt x="528" y="73"/>
                </a:lnTo>
                <a:lnTo>
                  <a:pt x="531" y="72"/>
                </a:lnTo>
                <a:lnTo>
                  <a:pt x="532" y="71"/>
                </a:lnTo>
                <a:lnTo>
                  <a:pt x="534" y="70"/>
                </a:lnTo>
                <a:lnTo>
                  <a:pt x="535" y="69"/>
                </a:lnTo>
                <a:lnTo>
                  <a:pt x="537" y="68"/>
                </a:lnTo>
                <a:lnTo>
                  <a:pt x="537" y="65"/>
                </a:lnTo>
                <a:lnTo>
                  <a:pt x="537" y="64"/>
                </a:lnTo>
                <a:lnTo>
                  <a:pt x="537" y="63"/>
                </a:lnTo>
                <a:lnTo>
                  <a:pt x="537" y="62"/>
                </a:lnTo>
                <a:lnTo>
                  <a:pt x="537" y="57"/>
                </a:lnTo>
                <a:lnTo>
                  <a:pt x="537" y="54"/>
                </a:lnTo>
                <a:lnTo>
                  <a:pt x="537" y="53"/>
                </a:lnTo>
                <a:lnTo>
                  <a:pt x="538" y="50"/>
                </a:lnTo>
                <a:lnTo>
                  <a:pt x="539" y="47"/>
                </a:lnTo>
                <a:lnTo>
                  <a:pt x="540" y="46"/>
                </a:lnTo>
                <a:lnTo>
                  <a:pt x="544" y="44"/>
                </a:lnTo>
                <a:lnTo>
                  <a:pt x="546" y="43"/>
                </a:lnTo>
                <a:lnTo>
                  <a:pt x="547" y="42"/>
                </a:lnTo>
                <a:lnTo>
                  <a:pt x="550" y="42"/>
                </a:lnTo>
                <a:lnTo>
                  <a:pt x="552" y="42"/>
                </a:lnTo>
                <a:lnTo>
                  <a:pt x="553" y="42"/>
                </a:lnTo>
                <a:lnTo>
                  <a:pt x="558" y="41"/>
                </a:lnTo>
                <a:lnTo>
                  <a:pt x="560" y="40"/>
                </a:lnTo>
                <a:lnTo>
                  <a:pt x="561" y="39"/>
                </a:lnTo>
                <a:lnTo>
                  <a:pt x="565" y="38"/>
                </a:lnTo>
                <a:lnTo>
                  <a:pt x="567" y="37"/>
                </a:lnTo>
                <a:lnTo>
                  <a:pt x="568" y="36"/>
                </a:lnTo>
                <a:lnTo>
                  <a:pt x="568" y="34"/>
                </a:lnTo>
                <a:lnTo>
                  <a:pt x="568" y="33"/>
                </a:lnTo>
                <a:lnTo>
                  <a:pt x="568" y="31"/>
                </a:lnTo>
                <a:lnTo>
                  <a:pt x="568" y="30"/>
                </a:lnTo>
                <a:lnTo>
                  <a:pt x="568" y="29"/>
                </a:lnTo>
                <a:lnTo>
                  <a:pt x="568" y="28"/>
                </a:lnTo>
                <a:lnTo>
                  <a:pt x="569" y="24"/>
                </a:lnTo>
                <a:lnTo>
                  <a:pt x="570" y="22"/>
                </a:lnTo>
                <a:lnTo>
                  <a:pt x="571" y="21"/>
                </a:lnTo>
                <a:lnTo>
                  <a:pt x="571" y="18"/>
                </a:lnTo>
                <a:lnTo>
                  <a:pt x="571" y="16"/>
                </a:lnTo>
                <a:lnTo>
                  <a:pt x="571" y="15"/>
                </a:lnTo>
                <a:lnTo>
                  <a:pt x="572" y="12"/>
                </a:lnTo>
                <a:lnTo>
                  <a:pt x="574" y="11"/>
                </a:lnTo>
                <a:lnTo>
                  <a:pt x="575" y="10"/>
                </a:lnTo>
                <a:lnTo>
                  <a:pt x="577" y="10"/>
                </a:lnTo>
                <a:lnTo>
                  <a:pt x="578" y="10"/>
                </a:lnTo>
                <a:lnTo>
                  <a:pt x="579" y="10"/>
                </a:lnTo>
                <a:lnTo>
                  <a:pt x="582" y="10"/>
                </a:lnTo>
                <a:lnTo>
                  <a:pt x="584" y="10"/>
                </a:lnTo>
                <a:lnTo>
                  <a:pt x="585" y="10"/>
                </a:lnTo>
                <a:lnTo>
                  <a:pt x="587" y="10"/>
                </a:lnTo>
                <a:lnTo>
                  <a:pt x="596" y="7"/>
                </a:lnTo>
                <a:lnTo>
                  <a:pt x="602" y="5"/>
                </a:lnTo>
                <a:lnTo>
                  <a:pt x="603" y="4"/>
                </a:lnTo>
                <a:lnTo>
                  <a:pt x="608" y="4"/>
                </a:lnTo>
                <a:lnTo>
                  <a:pt x="624" y="4"/>
                </a:lnTo>
                <a:lnTo>
                  <a:pt x="637" y="4"/>
                </a:lnTo>
                <a:lnTo>
                  <a:pt x="638" y="4"/>
                </a:lnTo>
                <a:lnTo>
                  <a:pt x="640" y="4"/>
                </a:lnTo>
                <a:lnTo>
                  <a:pt x="646" y="2"/>
                </a:lnTo>
                <a:lnTo>
                  <a:pt x="652" y="1"/>
                </a:lnTo>
                <a:lnTo>
                  <a:pt x="653" y="0"/>
                </a:lnTo>
                <a:lnTo>
                  <a:pt x="653" y="1"/>
                </a:lnTo>
                <a:lnTo>
                  <a:pt x="653" y="3"/>
                </a:lnTo>
                <a:lnTo>
                  <a:pt x="653" y="4"/>
                </a:lnTo>
                <a:lnTo>
                  <a:pt x="653" y="5"/>
                </a:lnTo>
                <a:lnTo>
                  <a:pt x="653" y="6"/>
                </a:lnTo>
                <a:lnTo>
                  <a:pt x="653" y="7"/>
                </a:lnTo>
                <a:lnTo>
                  <a:pt x="653" y="8"/>
                </a:lnTo>
                <a:lnTo>
                  <a:pt x="653" y="9"/>
                </a:lnTo>
                <a:lnTo>
                  <a:pt x="653" y="12"/>
                </a:lnTo>
                <a:lnTo>
                  <a:pt x="653" y="15"/>
                </a:lnTo>
                <a:lnTo>
                  <a:pt x="653" y="16"/>
                </a:lnTo>
                <a:lnTo>
                  <a:pt x="653" y="19"/>
                </a:lnTo>
                <a:lnTo>
                  <a:pt x="653" y="21"/>
                </a:lnTo>
                <a:lnTo>
                  <a:pt x="653" y="22"/>
                </a:lnTo>
                <a:lnTo>
                  <a:pt x="653" y="24"/>
                </a:lnTo>
                <a:lnTo>
                  <a:pt x="653" y="25"/>
                </a:lnTo>
                <a:lnTo>
                  <a:pt x="656" y="25"/>
                </a:lnTo>
                <a:lnTo>
                  <a:pt x="658" y="25"/>
                </a:lnTo>
                <a:lnTo>
                  <a:pt x="659" y="25"/>
                </a:lnTo>
                <a:lnTo>
                  <a:pt x="661" y="26"/>
                </a:lnTo>
                <a:lnTo>
                  <a:pt x="669" y="29"/>
                </a:lnTo>
                <a:lnTo>
                  <a:pt x="675" y="31"/>
                </a:lnTo>
                <a:lnTo>
                  <a:pt x="676" y="31"/>
                </a:lnTo>
                <a:lnTo>
                  <a:pt x="678" y="33"/>
                </a:lnTo>
                <a:lnTo>
                  <a:pt x="685" y="35"/>
                </a:lnTo>
                <a:lnTo>
                  <a:pt x="689" y="36"/>
                </a:lnTo>
                <a:lnTo>
                  <a:pt x="690" y="36"/>
                </a:lnTo>
                <a:lnTo>
                  <a:pt x="692" y="36"/>
                </a:lnTo>
                <a:lnTo>
                  <a:pt x="693" y="36"/>
                </a:lnTo>
                <a:lnTo>
                  <a:pt x="694" y="36"/>
                </a:lnTo>
                <a:lnTo>
                  <a:pt x="694" y="37"/>
                </a:lnTo>
                <a:lnTo>
                  <a:pt x="694" y="38"/>
                </a:lnTo>
                <a:lnTo>
                  <a:pt x="694" y="39"/>
                </a:lnTo>
                <a:lnTo>
                  <a:pt x="694" y="40"/>
                </a:lnTo>
                <a:lnTo>
                  <a:pt x="694" y="41"/>
                </a:lnTo>
                <a:lnTo>
                  <a:pt x="694" y="42"/>
                </a:lnTo>
                <a:lnTo>
                  <a:pt x="694" y="43"/>
                </a:lnTo>
                <a:lnTo>
                  <a:pt x="694" y="44"/>
                </a:lnTo>
                <a:lnTo>
                  <a:pt x="694" y="50"/>
                </a:lnTo>
                <a:lnTo>
                  <a:pt x="694" y="53"/>
                </a:lnTo>
                <a:lnTo>
                  <a:pt x="694" y="54"/>
                </a:lnTo>
                <a:lnTo>
                  <a:pt x="694" y="55"/>
                </a:lnTo>
                <a:lnTo>
                  <a:pt x="694" y="60"/>
                </a:lnTo>
                <a:lnTo>
                  <a:pt x="694" y="63"/>
                </a:lnTo>
                <a:lnTo>
                  <a:pt x="694" y="64"/>
                </a:lnTo>
                <a:lnTo>
                  <a:pt x="694" y="66"/>
                </a:lnTo>
                <a:lnTo>
                  <a:pt x="694" y="68"/>
                </a:lnTo>
                <a:lnTo>
                  <a:pt x="697" y="68"/>
                </a:lnTo>
                <a:lnTo>
                  <a:pt x="699" y="68"/>
                </a:lnTo>
                <a:lnTo>
                  <a:pt x="700" y="68"/>
                </a:lnTo>
                <a:lnTo>
                  <a:pt x="703" y="69"/>
                </a:lnTo>
                <a:lnTo>
                  <a:pt x="709" y="70"/>
                </a:lnTo>
                <a:lnTo>
                  <a:pt x="714" y="71"/>
                </a:lnTo>
                <a:lnTo>
                  <a:pt x="715" y="71"/>
                </a:lnTo>
                <a:lnTo>
                  <a:pt x="719" y="72"/>
                </a:lnTo>
                <a:lnTo>
                  <a:pt x="734" y="73"/>
                </a:lnTo>
                <a:lnTo>
                  <a:pt x="746" y="74"/>
                </a:lnTo>
                <a:lnTo>
                  <a:pt x="747" y="74"/>
                </a:lnTo>
                <a:lnTo>
                  <a:pt x="751" y="75"/>
                </a:lnTo>
                <a:lnTo>
                  <a:pt x="764" y="77"/>
                </a:lnTo>
                <a:lnTo>
                  <a:pt x="773" y="78"/>
                </a:lnTo>
                <a:lnTo>
                  <a:pt x="774" y="78"/>
                </a:lnTo>
                <a:lnTo>
                  <a:pt x="775" y="78"/>
                </a:lnTo>
                <a:lnTo>
                  <a:pt x="779" y="78"/>
                </a:lnTo>
                <a:lnTo>
                  <a:pt x="781" y="78"/>
                </a:lnTo>
                <a:lnTo>
                  <a:pt x="782" y="78"/>
                </a:lnTo>
                <a:lnTo>
                  <a:pt x="782" y="79"/>
                </a:lnTo>
                <a:lnTo>
                  <a:pt x="782" y="80"/>
                </a:lnTo>
                <a:lnTo>
                  <a:pt x="782" y="81"/>
                </a:lnTo>
                <a:lnTo>
                  <a:pt x="782" y="82"/>
                </a:lnTo>
                <a:lnTo>
                  <a:pt x="782" y="83"/>
                </a:lnTo>
                <a:lnTo>
                  <a:pt x="782" y="84"/>
                </a:lnTo>
                <a:lnTo>
                  <a:pt x="782" y="86"/>
                </a:lnTo>
                <a:lnTo>
                  <a:pt x="782" y="87"/>
                </a:lnTo>
                <a:lnTo>
                  <a:pt x="782" y="90"/>
                </a:lnTo>
                <a:lnTo>
                  <a:pt x="782" y="92"/>
                </a:lnTo>
                <a:lnTo>
                  <a:pt x="782" y="93"/>
                </a:lnTo>
                <a:lnTo>
                  <a:pt x="782" y="94"/>
                </a:lnTo>
                <a:lnTo>
                  <a:pt x="782" y="97"/>
                </a:lnTo>
                <a:lnTo>
                  <a:pt x="782" y="99"/>
                </a:lnTo>
                <a:lnTo>
                  <a:pt x="783" y="101"/>
                </a:lnTo>
                <a:lnTo>
                  <a:pt x="784" y="102"/>
                </a:lnTo>
                <a:lnTo>
                  <a:pt x="785" y="102"/>
                </a:lnTo>
                <a:lnTo>
                  <a:pt x="786" y="102"/>
                </a:lnTo>
                <a:lnTo>
                  <a:pt x="791" y="102"/>
                </a:lnTo>
                <a:lnTo>
                  <a:pt x="794" y="102"/>
                </a:lnTo>
                <a:lnTo>
                  <a:pt x="796" y="102"/>
                </a:lnTo>
                <a:lnTo>
                  <a:pt x="798" y="104"/>
                </a:lnTo>
                <a:lnTo>
                  <a:pt x="806" y="105"/>
                </a:lnTo>
                <a:lnTo>
                  <a:pt x="812" y="106"/>
                </a:lnTo>
                <a:lnTo>
                  <a:pt x="814" y="106"/>
                </a:lnTo>
                <a:lnTo>
                  <a:pt x="816" y="107"/>
                </a:lnTo>
                <a:lnTo>
                  <a:pt x="824" y="109"/>
                </a:lnTo>
                <a:lnTo>
                  <a:pt x="830" y="110"/>
                </a:lnTo>
                <a:lnTo>
                  <a:pt x="832" y="110"/>
                </a:lnTo>
                <a:lnTo>
                  <a:pt x="835" y="110"/>
                </a:lnTo>
                <a:lnTo>
                  <a:pt x="837" y="110"/>
                </a:lnTo>
                <a:lnTo>
                  <a:pt x="838" y="110"/>
                </a:lnTo>
                <a:lnTo>
                  <a:pt x="838" y="111"/>
                </a:lnTo>
                <a:lnTo>
                  <a:pt x="838" y="112"/>
                </a:lnTo>
                <a:lnTo>
                  <a:pt x="838" y="113"/>
                </a:lnTo>
                <a:lnTo>
                  <a:pt x="838" y="114"/>
                </a:lnTo>
                <a:lnTo>
                  <a:pt x="838" y="115"/>
                </a:lnTo>
                <a:lnTo>
                  <a:pt x="838" y="116"/>
                </a:lnTo>
                <a:lnTo>
                  <a:pt x="838" y="117"/>
                </a:lnTo>
                <a:lnTo>
                  <a:pt x="838" y="118"/>
                </a:lnTo>
                <a:lnTo>
                  <a:pt x="838" y="122"/>
                </a:lnTo>
                <a:lnTo>
                  <a:pt x="838" y="124"/>
                </a:lnTo>
                <a:lnTo>
                  <a:pt x="840" y="129"/>
                </a:lnTo>
                <a:lnTo>
                  <a:pt x="841" y="131"/>
                </a:lnTo>
                <a:lnTo>
                  <a:pt x="842" y="131"/>
                </a:lnTo>
                <a:lnTo>
                  <a:pt x="842" y="132"/>
                </a:lnTo>
                <a:lnTo>
                  <a:pt x="842" y="133"/>
                </a:lnTo>
                <a:lnTo>
                  <a:pt x="842" y="134"/>
                </a:lnTo>
                <a:lnTo>
                  <a:pt x="843" y="136"/>
                </a:lnTo>
                <a:lnTo>
                  <a:pt x="844" y="137"/>
                </a:lnTo>
                <a:lnTo>
                  <a:pt x="845" y="137"/>
                </a:lnTo>
                <a:lnTo>
                  <a:pt x="846" y="141"/>
                </a:lnTo>
                <a:lnTo>
                  <a:pt x="847" y="142"/>
                </a:lnTo>
                <a:lnTo>
                  <a:pt x="848" y="142"/>
                </a:lnTo>
                <a:lnTo>
                  <a:pt x="849" y="144"/>
                </a:lnTo>
                <a:lnTo>
                  <a:pt x="855" y="149"/>
                </a:lnTo>
                <a:lnTo>
                  <a:pt x="858" y="152"/>
                </a:lnTo>
                <a:lnTo>
                  <a:pt x="859" y="152"/>
                </a:lnTo>
                <a:lnTo>
                  <a:pt x="860" y="154"/>
                </a:lnTo>
                <a:lnTo>
                  <a:pt x="865" y="160"/>
                </a:lnTo>
                <a:lnTo>
                  <a:pt x="869" y="163"/>
                </a:lnTo>
                <a:lnTo>
                  <a:pt x="870" y="163"/>
                </a:lnTo>
                <a:lnTo>
                  <a:pt x="872" y="165"/>
                </a:lnTo>
                <a:lnTo>
                  <a:pt x="873" y="166"/>
                </a:lnTo>
                <a:lnTo>
                  <a:pt x="874" y="166"/>
                </a:lnTo>
                <a:lnTo>
                  <a:pt x="874" y="167"/>
                </a:lnTo>
                <a:lnTo>
                  <a:pt x="874" y="168"/>
                </a:lnTo>
                <a:lnTo>
                  <a:pt x="874" y="169"/>
                </a:lnTo>
                <a:lnTo>
                  <a:pt x="874" y="170"/>
                </a:lnTo>
                <a:lnTo>
                  <a:pt x="874" y="171"/>
                </a:lnTo>
                <a:lnTo>
                  <a:pt x="875" y="177"/>
                </a:lnTo>
                <a:lnTo>
                  <a:pt x="876" y="180"/>
                </a:lnTo>
                <a:lnTo>
                  <a:pt x="877" y="180"/>
                </a:lnTo>
                <a:lnTo>
                  <a:pt x="877" y="181"/>
                </a:lnTo>
                <a:lnTo>
                  <a:pt x="877" y="183"/>
                </a:lnTo>
                <a:lnTo>
                  <a:pt x="878" y="191"/>
                </a:lnTo>
                <a:lnTo>
                  <a:pt x="879" y="198"/>
                </a:lnTo>
                <a:lnTo>
                  <a:pt x="880" y="198"/>
                </a:lnTo>
                <a:lnTo>
                  <a:pt x="880" y="199"/>
                </a:lnTo>
                <a:lnTo>
                  <a:pt x="880" y="201"/>
                </a:lnTo>
                <a:lnTo>
                  <a:pt x="882" y="209"/>
                </a:lnTo>
                <a:lnTo>
                  <a:pt x="883" y="216"/>
                </a:lnTo>
                <a:lnTo>
                  <a:pt x="884" y="216"/>
                </a:lnTo>
                <a:lnTo>
                  <a:pt x="885" y="220"/>
                </a:lnTo>
                <a:lnTo>
                  <a:pt x="886" y="222"/>
                </a:lnTo>
                <a:lnTo>
                  <a:pt x="888" y="222"/>
                </a:lnTo>
                <a:lnTo>
                  <a:pt x="888" y="223"/>
                </a:lnTo>
                <a:lnTo>
                  <a:pt x="888" y="225"/>
                </a:lnTo>
                <a:lnTo>
                  <a:pt x="888" y="234"/>
                </a:lnTo>
                <a:lnTo>
                  <a:pt x="888" y="240"/>
                </a:lnTo>
                <a:lnTo>
                  <a:pt x="888" y="241"/>
                </a:lnTo>
                <a:lnTo>
                  <a:pt x="888" y="246"/>
                </a:lnTo>
                <a:lnTo>
                  <a:pt x="888" y="258"/>
                </a:lnTo>
                <a:lnTo>
                  <a:pt x="888" y="269"/>
                </a:lnTo>
                <a:lnTo>
                  <a:pt x="888" y="270"/>
                </a:lnTo>
                <a:lnTo>
                  <a:pt x="888" y="276"/>
                </a:lnTo>
                <a:lnTo>
                  <a:pt x="888" y="295"/>
                </a:lnTo>
                <a:lnTo>
                  <a:pt x="888" y="311"/>
                </a:lnTo>
                <a:lnTo>
                  <a:pt x="888" y="313"/>
                </a:lnTo>
                <a:lnTo>
                  <a:pt x="888" y="321"/>
                </a:lnTo>
                <a:lnTo>
                  <a:pt x="889" y="347"/>
                </a:lnTo>
                <a:lnTo>
                  <a:pt x="890" y="366"/>
                </a:lnTo>
                <a:lnTo>
                  <a:pt x="891" y="367"/>
                </a:lnTo>
                <a:lnTo>
                  <a:pt x="891" y="368"/>
                </a:lnTo>
                <a:lnTo>
                  <a:pt x="891" y="372"/>
                </a:lnTo>
                <a:lnTo>
                  <a:pt x="891" y="381"/>
                </a:lnTo>
                <a:lnTo>
                  <a:pt x="891" y="389"/>
                </a:lnTo>
                <a:lnTo>
                  <a:pt x="892" y="389"/>
                </a:lnTo>
                <a:lnTo>
                  <a:pt x="895" y="389"/>
                </a:lnTo>
                <a:lnTo>
                  <a:pt x="897" y="389"/>
                </a:lnTo>
                <a:lnTo>
                  <a:pt x="898" y="389"/>
                </a:lnTo>
                <a:lnTo>
                  <a:pt x="899" y="389"/>
                </a:lnTo>
                <a:lnTo>
                  <a:pt x="902" y="389"/>
                </a:lnTo>
                <a:lnTo>
                  <a:pt x="904" y="389"/>
                </a:lnTo>
                <a:lnTo>
                  <a:pt x="906" y="389"/>
                </a:lnTo>
                <a:lnTo>
                  <a:pt x="909" y="389"/>
                </a:lnTo>
                <a:lnTo>
                  <a:pt x="911" y="389"/>
                </a:lnTo>
                <a:lnTo>
                  <a:pt x="912" y="389"/>
                </a:lnTo>
                <a:lnTo>
                  <a:pt x="914" y="389"/>
                </a:lnTo>
                <a:lnTo>
                  <a:pt x="915" y="389"/>
                </a:lnTo>
                <a:lnTo>
                  <a:pt x="916" y="389"/>
                </a:lnTo>
                <a:lnTo>
                  <a:pt x="916" y="390"/>
                </a:lnTo>
                <a:lnTo>
                  <a:pt x="916" y="392"/>
                </a:lnTo>
                <a:lnTo>
                  <a:pt x="916" y="398"/>
                </a:lnTo>
                <a:lnTo>
                  <a:pt x="916" y="402"/>
                </a:lnTo>
                <a:lnTo>
                  <a:pt x="916" y="403"/>
                </a:lnTo>
                <a:lnTo>
                  <a:pt x="916" y="407"/>
                </a:lnTo>
                <a:lnTo>
                  <a:pt x="916" y="418"/>
                </a:lnTo>
                <a:lnTo>
                  <a:pt x="916" y="428"/>
                </a:lnTo>
                <a:lnTo>
                  <a:pt x="916" y="429"/>
                </a:lnTo>
                <a:lnTo>
                  <a:pt x="916" y="436"/>
                </a:lnTo>
                <a:lnTo>
                  <a:pt x="917" y="458"/>
                </a:lnTo>
                <a:lnTo>
                  <a:pt x="918" y="476"/>
                </a:lnTo>
                <a:lnTo>
                  <a:pt x="919" y="476"/>
                </a:lnTo>
                <a:lnTo>
                  <a:pt x="919" y="478"/>
                </a:lnTo>
                <a:lnTo>
                  <a:pt x="919" y="485"/>
                </a:lnTo>
                <a:lnTo>
                  <a:pt x="920" y="510"/>
                </a:lnTo>
                <a:lnTo>
                  <a:pt x="921" y="529"/>
                </a:lnTo>
                <a:lnTo>
                  <a:pt x="922" y="529"/>
                </a:lnTo>
                <a:lnTo>
                  <a:pt x="922" y="531"/>
                </a:lnTo>
                <a:lnTo>
                  <a:pt x="922" y="532"/>
                </a:lnTo>
                <a:lnTo>
                  <a:pt x="922" y="537"/>
                </a:lnTo>
                <a:lnTo>
                  <a:pt x="922" y="540"/>
                </a:lnTo>
                <a:lnTo>
                  <a:pt x="925" y="540"/>
                </a:lnTo>
                <a:lnTo>
                  <a:pt x="926" y="540"/>
                </a:lnTo>
                <a:lnTo>
                  <a:pt x="927" y="540"/>
                </a:lnTo>
                <a:lnTo>
                  <a:pt x="928" y="540"/>
                </a:lnTo>
                <a:lnTo>
                  <a:pt x="929" y="540"/>
                </a:lnTo>
                <a:lnTo>
                  <a:pt x="930" y="540"/>
                </a:lnTo>
                <a:lnTo>
                  <a:pt x="931" y="540"/>
                </a:lnTo>
                <a:lnTo>
                  <a:pt x="934" y="540"/>
                </a:lnTo>
                <a:lnTo>
                  <a:pt x="936" y="540"/>
                </a:lnTo>
                <a:lnTo>
                  <a:pt x="937" y="540"/>
                </a:lnTo>
                <a:lnTo>
                  <a:pt x="940" y="540"/>
                </a:lnTo>
                <a:lnTo>
                  <a:pt x="943" y="540"/>
                </a:lnTo>
                <a:lnTo>
                  <a:pt x="944" y="540"/>
                </a:lnTo>
                <a:lnTo>
                  <a:pt x="946" y="540"/>
                </a:lnTo>
                <a:lnTo>
                  <a:pt x="947" y="540"/>
                </a:lnTo>
                <a:lnTo>
                  <a:pt x="948" y="540"/>
                </a:lnTo>
                <a:lnTo>
                  <a:pt x="948" y="541"/>
                </a:lnTo>
                <a:lnTo>
                  <a:pt x="948" y="543"/>
                </a:lnTo>
                <a:lnTo>
                  <a:pt x="948" y="550"/>
                </a:lnTo>
                <a:lnTo>
                  <a:pt x="948" y="555"/>
                </a:lnTo>
                <a:lnTo>
                  <a:pt x="948" y="556"/>
                </a:lnTo>
                <a:lnTo>
                  <a:pt x="948" y="559"/>
                </a:lnTo>
                <a:lnTo>
                  <a:pt x="949" y="569"/>
                </a:lnTo>
                <a:lnTo>
                  <a:pt x="950" y="576"/>
                </a:lnTo>
                <a:lnTo>
                  <a:pt x="951" y="576"/>
                </a:lnTo>
                <a:lnTo>
                  <a:pt x="951" y="577"/>
                </a:lnTo>
                <a:lnTo>
                  <a:pt x="951" y="582"/>
                </a:lnTo>
                <a:lnTo>
                  <a:pt x="952" y="598"/>
                </a:lnTo>
                <a:lnTo>
                  <a:pt x="953" y="611"/>
                </a:lnTo>
                <a:lnTo>
                  <a:pt x="954" y="611"/>
                </a:lnTo>
                <a:lnTo>
                  <a:pt x="954" y="612"/>
                </a:lnTo>
                <a:lnTo>
                  <a:pt x="955" y="620"/>
                </a:lnTo>
                <a:lnTo>
                  <a:pt x="960" y="645"/>
                </a:lnTo>
                <a:lnTo>
                  <a:pt x="964" y="664"/>
                </a:lnTo>
                <a:lnTo>
                  <a:pt x="965" y="664"/>
                </a:lnTo>
                <a:lnTo>
                  <a:pt x="965" y="665"/>
                </a:lnTo>
                <a:lnTo>
                  <a:pt x="965" y="668"/>
                </a:lnTo>
                <a:lnTo>
                  <a:pt x="967" y="678"/>
                </a:lnTo>
                <a:lnTo>
                  <a:pt x="968" y="685"/>
                </a:lnTo>
                <a:lnTo>
                  <a:pt x="969" y="685"/>
                </a:lnTo>
                <a:lnTo>
                  <a:pt x="972" y="685"/>
                </a:lnTo>
                <a:lnTo>
                  <a:pt x="974" y="685"/>
                </a:lnTo>
                <a:lnTo>
                  <a:pt x="975" y="685"/>
                </a:lnTo>
                <a:lnTo>
                  <a:pt x="976" y="685"/>
                </a:lnTo>
                <a:lnTo>
                  <a:pt x="980" y="685"/>
                </a:lnTo>
                <a:lnTo>
                  <a:pt x="982" y="685"/>
                </a:lnTo>
                <a:lnTo>
                  <a:pt x="983" y="685"/>
                </a:lnTo>
                <a:lnTo>
                  <a:pt x="984" y="685"/>
                </a:lnTo>
                <a:lnTo>
                  <a:pt x="987" y="685"/>
                </a:lnTo>
                <a:lnTo>
                  <a:pt x="989" y="685"/>
                </a:lnTo>
                <a:lnTo>
                  <a:pt x="990" y="685"/>
                </a:lnTo>
                <a:lnTo>
                  <a:pt x="991" y="687"/>
                </a:lnTo>
                <a:lnTo>
                  <a:pt x="992" y="688"/>
                </a:lnTo>
                <a:lnTo>
                  <a:pt x="993" y="688"/>
                </a:lnTo>
                <a:lnTo>
                  <a:pt x="993" y="689"/>
                </a:lnTo>
                <a:lnTo>
                  <a:pt x="993" y="691"/>
                </a:lnTo>
                <a:lnTo>
                  <a:pt x="993" y="696"/>
                </a:lnTo>
                <a:lnTo>
                  <a:pt x="993" y="699"/>
                </a:lnTo>
                <a:lnTo>
                  <a:pt x="993" y="700"/>
                </a:lnTo>
                <a:lnTo>
                  <a:pt x="993" y="701"/>
                </a:lnTo>
                <a:lnTo>
                  <a:pt x="994" y="706"/>
                </a:lnTo>
                <a:lnTo>
                  <a:pt x="995" y="710"/>
                </a:lnTo>
                <a:lnTo>
                  <a:pt x="996" y="710"/>
                </a:lnTo>
                <a:lnTo>
                  <a:pt x="997" y="713"/>
                </a:lnTo>
                <a:lnTo>
                  <a:pt x="1001" y="719"/>
                </a:lnTo>
                <a:lnTo>
                  <a:pt x="1003" y="724"/>
                </a:lnTo>
                <a:lnTo>
                  <a:pt x="1004" y="724"/>
                </a:lnTo>
                <a:lnTo>
                  <a:pt x="1005" y="727"/>
                </a:lnTo>
                <a:lnTo>
                  <a:pt x="1006" y="728"/>
                </a:lnTo>
                <a:lnTo>
                  <a:pt x="1007" y="728"/>
                </a:lnTo>
                <a:lnTo>
                  <a:pt x="1007" y="729"/>
                </a:lnTo>
                <a:lnTo>
                  <a:pt x="1007" y="730"/>
                </a:lnTo>
                <a:lnTo>
                  <a:pt x="1007" y="733"/>
                </a:lnTo>
                <a:lnTo>
                  <a:pt x="1007" y="735"/>
                </a:lnTo>
                <a:lnTo>
                  <a:pt x="1007" y="736"/>
                </a:lnTo>
                <a:lnTo>
                  <a:pt x="1007" y="739"/>
                </a:lnTo>
                <a:lnTo>
                  <a:pt x="1007" y="741"/>
                </a:lnTo>
                <a:lnTo>
                  <a:pt x="1007" y="742"/>
                </a:lnTo>
                <a:lnTo>
                  <a:pt x="1007" y="745"/>
                </a:lnTo>
                <a:lnTo>
                  <a:pt x="1009" y="753"/>
                </a:lnTo>
                <a:lnTo>
                  <a:pt x="1010" y="759"/>
                </a:lnTo>
                <a:lnTo>
                  <a:pt x="1011" y="759"/>
                </a:lnTo>
                <a:lnTo>
                  <a:pt x="1011" y="760"/>
                </a:lnTo>
                <a:lnTo>
                  <a:pt x="1011" y="764"/>
                </a:lnTo>
                <a:lnTo>
                  <a:pt x="1011" y="773"/>
                </a:lnTo>
                <a:lnTo>
                  <a:pt x="1011" y="781"/>
                </a:lnTo>
                <a:lnTo>
                  <a:pt x="1012" y="783"/>
                </a:lnTo>
                <a:lnTo>
                  <a:pt x="1013" y="784"/>
                </a:lnTo>
                <a:lnTo>
                  <a:pt x="1014" y="784"/>
                </a:lnTo>
                <a:lnTo>
                  <a:pt x="1015" y="784"/>
                </a:lnTo>
                <a:lnTo>
                  <a:pt x="1017" y="784"/>
                </a:lnTo>
                <a:lnTo>
                  <a:pt x="1018" y="784"/>
                </a:lnTo>
                <a:lnTo>
                  <a:pt x="1019" y="784"/>
                </a:lnTo>
                <a:lnTo>
                  <a:pt x="1022" y="784"/>
                </a:lnTo>
                <a:lnTo>
                  <a:pt x="1024" y="784"/>
                </a:lnTo>
                <a:lnTo>
                  <a:pt x="1025" y="784"/>
                </a:lnTo>
                <a:lnTo>
                  <a:pt x="1026" y="784"/>
                </a:lnTo>
                <a:lnTo>
                  <a:pt x="1029" y="784"/>
                </a:lnTo>
                <a:lnTo>
                  <a:pt x="1031" y="784"/>
                </a:lnTo>
                <a:lnTo>
                  <a:pt x="1032" y="784"/>
                </a:lnTo>
                <a:lnTo>
                  <a:pt x="1033" y="784"/>
                </a:lnTo>
                <a:lnTo>
                  <a:pt x="1034" y="784"/>
                </a:lnTo>
                <a:lnTo>
                  <a:pt x="1036" y="784"/>
                </a:lnTo>
                <a:lnTo>
                  <a:pt x="1036" y="785"/>
                </a:lnTo>
                <a:lnTo>
                  <a:pt x="1036" y="787"/>
                </a:lnTo>
                <a:lnTo>
                  <a:pt x="1036" y="788"/>
                </a:lnTo>
                <a:lnTo>
                  <a:pt x="1036" y="789"/>
                </a:lnTo>
                <a:lnTo>
                  <a:pt x="1036" y="790"/>
                </a:lnTo>
                <a:lnTo>
                  <a:pt x="1036" y="791"/>
                </a:lnTo>
                <a:lnTo>
                  <a:pt x="1036" y="792"/>
                </a:lnTo>
                <a:lnTo>
                  <a:pt x="1036" y="794"/>
                </a:lnTo>
                <a:lnTo>
                  <a:pt x="1037" y="801"/>
                </a:lnTo>
                <a:lnTo>
                  <a:pt x="1038" y="805"/>
                </a:lnTo>
                <a:lnTo>
                  <a:pt x="1039" y="805"/>
                </a:lnTo>
                <a:lnTo>
                  <a:pt x="1039" y="806"/>
                </a:lnTo>
                <a:lnTo>
                  <a:pt x="1039" y="807"/>
                </a:lnTo>
                <a:lnTo>
                  <a:pt x="1039" y="812"/>
                </a:lnTo>
                <a:lnTo>
                  <a:pt x="1039" y="816"/>
                </a:lnTo>
                <a:lnTo>
                  <a:pt x="1041" y="816"/>
                </a:lnTo>
                <a:lnTo>
                  <a:pt x="1042" y="816"/>
                </a:lnTo>
                <a:lnTo>
                  <a:pt x="1043" y="816"/>
                </a:lnTo>
                <a:lnTo>
                  <a:pt x="1043" y="817"/>
                </a:lnTo>
                <a:lnTo>
                  <a:pt x="1043" y="818"/>
                </a:lnTo>
                <a:lnTo>
                  <a:pt x="1043" y="821"/>
                </a:lnTo>
                <a:lnTo>
                  <a:pt x="1043" y="823"/>
                </a:lnTo>
                <a:lnTo>
                  <a:pt x="1044" y="828"/>
                </a:lnTo>
                <a:lnTo>
                  <a:pt x="1045" y="830"/>
                </a:lnTo>
                <a:lnTo>
                  <a:pt x="1046" y="830"/>
                </a:lnTo>
                <a:lnTo>
                  <a:pt x="1047" y="834"/>
                </a:lnTo>
                <a:lnTo>
                  <a:pt x="1050" y="840"/>
                </a:lnTo>
                <a:lnTo>
                  <a:pt x="1052" y="844"/>
                </a:lnTo>
                <a:lnTo>
                  <a:pt x="1054" y="844"/>
                </a:lnTo>
                <a:lnTo>
                  <a:pt x="1057" y="854"/>
                </a:lnTo>
                <a:lnTo>
                  <a:pt x="1059" y="858"/>
                </a:lnTo>
                <a:lnTo>
                  <a:pt x="1060" y="858"/>
                </a:lnTo>
                <a:lnTo>
                  <a:pt x="1062" y="861"/>
                </a:lnTo>
                <a:lnTo>
                  <a:pt x="1063" y="862"/>
                </a:lnTo>
                <a:lnTo>
                  <a:pt x="1064" y="862"/>
                </a:lnTo>
                <a:lnTo>
                  <a:pt x="1064" y="863"/>
                </a:lnTo>
                <a:lnTo>
                  <a:pt x="1064" y="866"/>
                </a:lnTo>
                <a:lnTo>
                  <a:pt x="1064" y="869"/>
                </a:lnTo>
                <a:lnTo>
                  <a:pt x="1064" y="870"/>
                </a:lnTo>
                <a:lnTo>
                  <a:pt x="1064" y="872"/>
                </a:lnTo>
                <a:lnTo>
                  <a:pt x="1064" y="880"/>
                </a:lnTo>
                <a:lnTo>
                  <a:pt x="1064" y="887"/>
                </a:lnTo>
                <a:lnTo>
                  <a:pt x="1064" y="888"/>
                </a:lnTo>
                <a:lnTo>
                  <a:pt x="1064" y="892"/>
                </a:lnTo>
                <a:lnTo>
                  <a:pt x="1064" y="907"/>
                </a:lnTo>
                <a:lnTo>
                  <a:pt x="1064" y="918"/>
                </a:lnTo>
                <a:lnTo>
                  <a:pt x="1064" y="919"/>
                </a:lnTo>
                <a:lnTo>
                  <a:pt x="1064" y="925"/>
                </a:lnTo>
                <a:lnTo>
                  <a:pt x="1065" y="941"/>
                </a:lnTo>
                <a:lnTo>
                  <a:pt x="1066" y="953"/>
                </a:lnTo>
                <a:lnTo>
                  <a:pt x="1067" y="953"/>
                </a:lnTo>
                <a:lnTo>
                  <a:pt x="1067" y="954"/>
                </a:lnTo>
                <a:lnTo>
                  <a:pt x="1067" y="955"/>
                </a:lnTo>
                <a:lnTo>
                  <a:pt x="1067" y="959"/>
                </a:lnTo>
                <a:lnTo>
                  <a:pt x="1067" y="961"/>
                </a:lnTo>
                <a:lnTo>
                  <a:pt x="1068" y="962"/>
                </a:lnTo>
                <a:lnTo>
                  <a:pt x="1071" y="963"/>
                </a:lnTo>
                <a:lnTo>
                  <a:pt x="1074" y="964"/>
                </a:lnTo>
                <a:lnTo>
                  <a:pt x="1075" y="964"/>
                </a:lnTo>
                <a:lnTo>
                  <a:pt x="1078" y="964"/>
                </a:lnTo>
                <a:lnTo>
                  <a:pt x="1080" y="964"/>
                </a:lnTo>
                <a:lnTo>
                  <a:pt x="1081" y="964"/>
                </a:lnTo>
                <a:lnTo>
                  <a:pt x="1082" y="965"/>
                </a:lnTo>
                <a:lnTo>
                  <a:pt x="1085" y="967"/>
                </a:lnTo>
                <a:lnTo>
                  <a:pt x="1087" y="968"/>
                </a:lnTo>
                <a:lnTo>
                  <a:pt x="1088" y="968"/>
                </a:lnTo>
                <a:lnTo>
                  <a:pt x="1089" y="969"/>
                </a:lnTo>
                <a:lnTo>
                  <a:pt x="1093" y="970"/>
                </a:lnTo>
                <a:lnTo>
                  <a:pt x="1095" y="971"/>
                </a:lnTo>
                <a:lnTo>
                  <a:pt x="1096" y="971"/>
                </a:lnTo>
                <a:lnTo>
                  <a:pt x="1096" y="972"/>
                </a:lnTo>
                <a:lnTo>
                  <a:pt x="1096" y="976"/>
                </a:lnTo>
                <a:lnTo>
                  <a:pt x="1096" y="985"/>
                </a:lnTo>
                <a:lnTo>
                  <a:pt x="1096" y="992"/>
                </a:lnTo>
                <a:lnTo>
                  <a:pt x="1096" y="994"/>
                </a:lnTo>
                <a:lnTo>
                  <a:pt x="1096" y="999"/>
                </a:lnTo>
                <a:lnTo>
                  <a:pt x="1096" y="1015"/>
                </a:lnTo>
                <a:lnTo>
                  <a:pt x="1096" y="1027"/>
                </a:lnTo>
                <a:lnTo>
                  <a:pt x="1096" y="1030"/>
                </a:lnTo>
                <a:lnTo>
                  <a:pt x="1096" y="1039"/>
                </a:lnTo>
                <a:lnTo>
                  <a:pt x="1096" y="1072"/>
                </a:lnTo>
                <a:lnTo>
                  <a:pt x="1096" y="1097"/>
                </a:lnTo>
                <a:lnTo>
                  <a:pt x="1096" y="1098"/>
                </a:lnTo>
                <a:lnTo>
                  <a:pt x="1096" y="1101"/>
                </a:lnTo>
                <a:lnTo>
                  <a:pt x="1096" y="1111"/>
                </a:lnTo>
                <a:lnTo>
                  <a:pt x="1096" y="1147"/>
                </a:lnTo>
                <a:lnTo>
                  <a:pt x="1096" y="1175"/>
                </a:lnTo>
                <a:lnTo>
                  <a:pt x="1096" y="1176"/>
                </a:lnTo>
                <a:lnTo>
                  <a:pt x="1096" y="1177"/>
                </a:lnTo>
                <a:lnTo>
                  <a:pt x="1096" y="1179"/>
                </a:lnTo>
                <a:lnTo>
                  <a:pt x="1096" y="1187"/>
                </a:lnTo>
                <a:lnTo>
                  <a:pt x="1096" y="1194"/>
                </a:lnTo>
                <a:lnTo>
                  <a:pt x="1096" y="1195"/>
                </a:lnTo>
                <a:lnTo>
                  <a:pt x="1096" y="1196"/>
                </a:lnTo>
                <a:lnTo>
                  <a:pt x="1096" y="1197"/>
                </a:lnTo>
                <a:lnTo>
                  <a:pt x="1095" y="1198"/>
                </a:lnTo>
                <a:lnTo>
                  <a:pt x="1093" y="1202"/>
                </a:lnTo>
                <a:lnTo>
                  <a:pt x="1092" y="1204"/>
                </a:lnTo>
                <a:lnTo>
                  <a:pt x="1092" y="1205"/>
                </a:lnTo>
                <a:lnTo>
                  <a:pt x="1092" y="1207"/>
                </a:lnTo>
                <a:lnTo>
                  <a:pt x="1092" y="1212"/>
                </a:lnTo>
                <a:lnTo>
                  <a:pt x="1092" y="1215"/>
                </a:lnTo>
                <a:lnTo>
                  <a:pt x="1091" y="1215"/>
                </a:lnTo>
                <a:lnTo>
                  <a:pt x="1089" y="1215"/>
                </a:lnTo>
                <a:lnTo>
                  <a:pt x="1088" y="1215"/>
                </a:lnTo>
                <a:lnTo>
                  <a:pt x="1087" y="1215"/>
                </a:lnTo>
                <a:lnTo>
                  <a:pt x="1086" y="1215"/>
                </a:lnTo>
                <a:lnTo>
                  <a:pt x="1085" y="1215"/>
                </a:lnTo>
                <a:lnTo>
                  <a:pt x="1084" y="1216"/>
                </a:lnTo>
                <a:lnTo>
                  <a:pt x="1080" y="1217"/>
                </a:lnTo>
                <a:lnTo>
                  <a:pt x="1078" y="1218"/>
                </a:lnTo>
                <a:lnTo>
                  <a:pt x="1077" y="1218"/>
                </a:lnTo>
                <a:lnTo>
                  <a:pt x="1076" y="1218"/>
                </a:lnTo>
                <a:lnTo>
                  <a:pt x="1073" y="1218"/>
                </a:lnTo>
                <a:lnTo>
                  <a:pt x="1070" y="1218"/>
                </a:lnTo>
                <a:lnTo>
                  <a:pt x="1069" y="1218"/>
                </a:lnTo>
                <a:lnTo>
                  <a:pt x="1068" y="1218"/>
                </a:lnTo>
                <a:lnTo>
                  <a:pt x="1067" y="1218"/>
                </a:lnTo>
                <a:lnTo>
                  <a:pt x="1067" y="1219"/>
                </a:lnTo>
                <a:lnTo>
                  <a:pt x="1067" y="1221"/>
                </a:lnTo>
                <a:lnTo>
                  <a:pt x="1067" y="1222"/>
                </a:lnTo>
                <a:lnTo>
                  <a:pt x="1066" y="1222"/>
                </a:lnTo>
                <a:lnTo>
                  <a:pt x="1065" y="1222"/>
                </a:lnTo>
                <a:lnTo>
                  <a:pt x="1064" y="1222"/>
                </a:lnTo>
                <a:lnTo>
                  <a:pt x="1063" y="1223"/>
                </a:lnTo>
                <a:lnTo>
                  <a:pt x="1061" y="1225"/>
                </a:lnTo>
                <a:lnTo>
                  <a:pt x="1060" y="1226"/>
                </a:lnTo>
                <a:lnTo>
                  <a:pt x="1059" y="1227"/>
                </a:lnTo>
                <a:lnTo>
                  <a:pt x="1058" y="1228"/>
                </a:lnTo>
                <a:lnTo>
                  <a:pt x="1057" y="1229"/>
                </a:lnTo>
                <a:lnTo>
                  <a:pt x="1056" y="1230"/>
                </a:lnTo>
                <a:lnTo>
                  <a:pt x="1055" y="1232"/>
                </a:lnTo>
                <a:lnTo>
                  <a:pt x="1054" y="1233"/>
                </a:lnTo>
                <a:lnTo>
                  <a:pt x="1052" y="1233"/>
                </a:lnTo>
                <a:lnTo>
                  <a:pt x="1050" y="1233"/>
                </a:lnTo>
                <a:lnTo>
                  <a:pt x="1049" y="1233"/>
                </a:lnTo>
                <a:lnTo>
                  <a:pt x="1047" y="1234"/>
                </a:lnTo>
                <a:lnTo>
                  <a:pt x="1042" y="1235"/>
                </a:lnTo>
                <a:lnTo>
                  <a:pt x="1039" y="1236"/>
                </a:lnTo>
                <a:lnTo>
                  <a:pt x="1038" y="1236"/>
                </a:lnTo>
                <a:lnTo>
                  <a:pt x="1036" y="1236"/>
                </a:lnTo>
                <a:lnTo>
                  <a:pt x="1029" y="1236"/>
                </a:lnTo>
                <a:lnTo>
                  <a:pt x="1025" y="1236"/>
                </a:lnTo>
                <a:lnTo>
                  <a:pt x="1024" y="1237"/>
                </a:lnTo>
                <a:lnTo>
                  <a:pt x="1023" y="1241"/>
                </a:lnTo>
                <a:lnTo>
                  <a:pt x="1022" y="1244"/>
                </a:lnTo>
                <a:lnTo>
                  <a:pt x="1022" y="1245"/>
                </a:lnTo>
                <a:lnTo>
                  <a:pt x="1022" y="1248"/>
                </a:lnTo>
                <a:lnTo>
                  <a:pt x="1022" y="1250"/>
                </a:lnTo>
                <a:lnTo>
                  <a:pt x="1021" y="1251"/>
                </a:lnTo>
                <a:lnTo>
                  <a:pt x="1019" y="1255"/>
                </a:lnTo>
                <a:lnTo>
                  <a:pt x="1018" y="1257"/>
                </a:lnTo>
                <a:lnTo>
                  <a:pt x="1017" y="1258"/>
                </a:lnTo>
                <a:lnTo>
                  <a:pt x="1015" y="1263"/>
                </a:lnTo>
                <a:lnTo>
                  <a:pt x="1014" y="1265"/>
                </a:lnTo>
                <a:lnTo>
                  <a:pt x="1011" y="1266"/>
                </a:lnTo>
                <a:lnTo>
                  <a:pt x="1003" y="1267"/>
                </a:lnTo>
                <a:lnTo>
                  <a:pt x="996" y="1268"/>
                </a:lnTo>
                <a:lnTo>
                  <a:pt x="991" y="1269"/>
                </a:lnTo>
                <a:lnTo>
                  <a:pt x="978" y="1270"/>
                </a:lnTo>
                <a:lnTo>
                  <a:pt x="969" y="1271"/>
                </a:lnTo>
                <a:lnTo>
                  <a:pt x="964" y="1272"/>
                </a:lnTo>
                <a:lnTo>
                  <a:pt x="951" y="1274"/>
                </a:lnTo>
                <a:lnTo>
                  <a:pt x="940" y="1275"/>
                </a:lnTo>
                <a:lnTo>
                  <a:pt x="939" y="1275"/>
                </a:lnTo>
                <a:lnTo>
                  <a:pt x="938" y="1275"/>
                </a:lnTo>
                <a:lnTo>
                  <a:pt x="935" y="1275"/>
                </a:lnTo>
                <a:lnTo>
                  <a:pt x="933" y="1275"/>
                </a:lnTo>
                <a:lnTo>
                  <a:pt x="932" y="1276"/>
                </a:lnTo>
                <a:lnTo>
                  <a:pt x="931" y="1277"/>
                </a:lnTo>
                <a:lnTo>
                  <a:pt x="930" y="1279"/>
                </a:lnTo>
                <a:lnTo>
                  <a:pt x="930" y="1280"/>
                </a:lnTo>
                <a:lnTo>
                  <a:pt x="930" y="1281"/>
                </a:lnTo>
                <a:lnTo>
                  <a:pt x="930" y="1282"/>
                </a:lnTo>
                <a:lnTo>
                  <a:pt x="930" y="1283"/>
                </a:lnTo>
                <a:lnTo>
                  <a:pt x="930" y="1285"/>
                </a:lnTo>
                <a:lnTo>
                  <a:pt x="930" y="1286"/>
                </a:lnTo>
                <a:lnTo>
                  <a:pt x="929" y="1287"/>
                </a:lnTo>
                <a:lnTo>
                  <a:pt x="928" y="1290"/>
                </a:lnTo>
                <a:lnTo>
                  <a:pt x="927" y="1292"/>
                </a:lnTo>
                <a:lnTo>
                  <a:pt x="926" y="1294"/>
                </a:lnTo>
                <a:lnTo>
                  <a:pt x="923" y="1300"/>
                </a:lnTo>
                <a:lnTo>
                  <a:pt x="922" y="1303"/>
                </a:lnTo>
                <a:lnTo>
                  <a:pt x="921" y="1303"/>
                </a:lnTo>
                <a:lnTo>
                  <a:pt x="918" y="1303"/>
                </a:lnTo>
                <a:lnTo>
                  <a:pt x="916" y="1303"/>
                </a:lnTo>
                <a:lnTo>
                  <a:pt x="914" y="1304"/>
                </a:lnTo>
                <a:lnTo>
                  <a:pt x="909" y="1306"/>
                </a:lnTo>
                <a:lnTo>
                  <a:pt x="906" y="1307"/>
                </a:lnTo>
                <a:lnTo>
                  <a:pt x="904" y="1307"/>
                </a:lnTo>
                <a:lnTo>
                  <a:pt x="903" y="1307"/>
                </a:lnTo>
                <a:lnTo>
                  <a:pt x="898" y="1307"/>
                </a:lnTo>
                <a:lnTo>
                  <a:pt x="895" y="1307"/>
                </a:lnTo>
                <a:lnTo>
                  <a:pt x="894" y="1307"/>
                </a:lnTo>
                <a:lnTo>
                  <a:pt x="892" y="1307"/>
                </a:lnTo>
                <a:lnTo>
                  <a:pt x="891" y="1307"/>
                </a:lnTo>
                <a:lnTo>
                  <a:pt x="891" y="1308"/>
                </a:lnTo>
                <a:lnTo>
                  <a:pt x="891" y="1309"/>
                </a:lnTo>
                <a:lnTo>
                  <a:pt x="891" y="1310"/>
                </a:lnTo>
                <a:lnTo>
                  <a:pt x="890" y="1311"/>
                </a:lnTo>
                <a:lnTo>
                  <a:pt x="886" y="1312"/>
                </a:lnTo>
                <a:lnTo>
                  <a:pt x="884" y="1314"/>
                </a:lnTo>
                <a:lnTo>
                  <a:pt x="883" y="1315"/>
                </a:lnTo>
                <a:lnTo>
                  <a:pt x="882" y="1316"/>
                </a:lnTo>
                <a:lnTo>
                  <a:pt x="879" y="1319"/>
                </a:lnTo>
                <a:lnTo>
                  <a:pt x="877" y="1321"/>
                </a:lnTo>
                <a:lnTo>
                  <a:pt x="876" y="1322"/>
                </a:lnTo>
                <a:lnTo>
                  <a:pt x="875" y="1323"/>
                </a:lnTo>
                <a:lnTo>
                  <a:pt x="872" y="1326"/>
                </a:lnTo>
                <a:lnTo>
                  <a:pt x="870" y="1328"/>
                </a:lnTo>
                <a:lnTo>
                  <a:pt x="869" y="1329"/>
                </a:lnTo>
                <a:lnTo>
                  <a:pt x="867" y="1330"/>
                </a:lnTo>
                <a:lnTo>
                  <a:pt x="866" y="1332"/>
                </a:lnTo>
                <a:lnTo>
                  <a:pt x="865" y="1332"/>
                </a:lnTo>
                <a:lnTo>
                  <a:pt x="864" y="1332"/>
                </a:lnTo>
                <a:lnTo>
                  <a:pt x="863" y="1332"/>
                </a:lnTo>
                <a:lnTo>
                  <a:pt x="862" y="1333"/>
                </a:lnTo>
                <a:lnTo>
                  <a:pt x="858" y="1334"/>
                </a:lnTo>
                <a:lnTo>
                  <a:pt x="856" y="1335"/>
                </a:lnTo>
                <a:lnTo>
                  <a:pt x="855" y="1335"/>
                </a:lnTo>
                <a:lnTo>
                  <a:pt x="854" y="1335"/>
                </a:lnTo>
                <a:lnTo>
                  <a:pt x="851" y="1335"/>
                </a:lnTo>
                <a:lnTo>
                  <a:pt x="848" y="1335"/>
                </a:lnTo>
                <a:lnTo>
                  <a:pt x="848" y="1336"/>
                </a:lnTo>
                <a:lnTo>
                  <a:pt x="848" y="1338"/>
                </a:lnTo>
                <a:lnTo>
                  <a:pt x="848" y="1339"/>
                </a:lnTo>
                <a:lnTo>
                  <a:pt x="847" y="1340"/>
                </a:lnTo>
                <a:lnTo>
                  <a:pt x="846" y="1341"/>
                </a:lnTo>
                <a:lnTo>
                  <a:pt x="845" y="1342"/>
                </a:lnTo>
                <a:lnTo>
                  <a:pt x="845" y="1343"/>
                </a:lnTo>
                <a:lnTo>
                  <a:pt x="845" y="1344"/>
                </a:lnTo>
                <a:lnTo>
                  <a:pt x="845" y="1347"/>
                </a:lnTo>
                <a:lnTo>
                  <a:pt x="845" y="1350"/>
                </a:lnTo>
                <a:lnTo>
                  <a:pt x="844" y="1351"/>
                </a:lnTo>
                <a:lnTo>
                  <a:pt x="843" y="1354"/>
                </a:lnTo>
                <a:lnTo>
                  <a:pt x="842" y="1356"/>
                </a:lnTo>
                <a:lnTo>
                  <a:pt x="841" y="1357"/>
                </a:lnTo>
                <a:lnTo>
                  <a:pt x="839" y="1359"/>
                </a:lnTo>
                <a:lnTo>
                  <a:pt x="838" y="1360"/>
                </a:lnTo>
                <a:lnTo>
                  <a:pt x="838" y="1361"/>
                </a:lnTo>
                <a:lnTo>
                  <a:pt x="838" y="1362"/>
                </a:lnTo>
                <a:lnTo>
                  <a:pt x="838" y="1363"/>
                </a:lnTo>
                <a:lnTo>
                  <a:pt x="837" y="1364"/>
                </a:lnTo>
                <a:lnTo>
                  <a:pt x="834" y="1365"/>
                </a:lnTo>
                <a:lnTo>
                  <a:pt x="832" y="1366"/>
                </a:lnTo>
                <a:lnTo>
                  <a:pt x="830" y="1368"/>
                </a:lnTo>
                <a:lnTo>
                  <a:pt x="828" y="1372"/>
                </a:lnTo>
                <a:lnTo>
                  <a:pt x="827" y="1374"/>
                </a:lnTo>
                <a:lnTo>
                  <a:pt x="826" y="1375"/>
                </a:lnTo>
                <a:lnTo>
                  <a:pt x="823" y="1376"/>
                </a:lnTo>
                <a:lnTo>
                  <a:pt x="821" y="1377"/>
                </a:lnTo>
                <a:lnTo>
                  <a:pt x="820" y="1378"/>
                </a:lnTo>
                <a:lnTo>
                  <a:pt x="816" y="1380"/>
                </a:lnTo>
                <a:lnTo>
                  <a:pt x="814" y="1381"/>
                </a:lnTo>
                <a:lnTo>
                  <a:pt x="812" y="1382"/>
                </a:lnTo>
                <a:lnTo>
                  <a:pt x="806" y="1386"/>
                </a:lnTo>
                <a:lnTo>
                  <a:pt x="803" y="1388"/>
                </a:lnTo>
                <a:lnTo>
                  <a:pt x="802" y="1389"/>
                </a:lnTo>
                <a:lnTo>
                  <a:pt x="801" y="1391"/>
                </a:lnTo>
                <a:lnTo>
                  <a:pt x="800" y="1392"/>
                </a:lnTo>
                <a:lnTo>
                  <a:pt x="800" y="1393"/>
                </a:lnTo>
                <a:lnTo>
                  <a:pt x="800" y="1394"/>
                </a:lnTo>
                <a:lnTo>
                  <a:pt x="800" y="1395"/>
                </a:lnTo>
                <a:lnTo>
                  <a:pt x="799" y="1397"/>
                </a:lnTo>
                <a:lnTo>
                  <a:pt x="797" y="1403"/>
                </a:lnTo>
                <a:lnTo>
                  <a:pt x="796" y="1406"/>
                </a:lnTo>
                <a:lnTo>
                  <a:pt x="794" y="1409"/>
                </a:lnTo>
                <a:lnTo>
                  <a:pt x="793" y="1417"/>
                </a:lnTo>
                <a:lnTo>
                  <a:pt x="792" y="1424"/>
                </a:lnTo>
                <a:lnTo>
                  <a:pt x="791" y="1425"/>
                </a:lnTo>
                <a:lnTo>
                  <a:pt x="790" y="1427"/>
                </a:lnTo>
                <a:lnTo>
                  <a:pt x="787" y="1434"/>
                </a:lnTo>
                <a:lnTo>
                  <a:pt x="785" y="1441"/>
                </a:lnTo>
                <a:lnTo>
                  <a:pt x="785" y="1442"/>
                </a:lnTo>
                <a:lnTo>
                  <a:pt x="785" y="1443"/>
                </a:lnTo>
                <a:lnTo>
                  <a:pt x="785" y="1446"/>
                </a:lnTo>
                <a:lnTo>
                  <a:pt x="785" y="1448"/>
                </a:lnTo>
                <a:lnTo>
                  <a:pt x="784" y="1449"/>
                </a:lnTo>
                <a:lnTo>
                  <a:pt x="781" y="1450"/>
                </a:lnTo>
                <a:lnTo>
                  <a:pt x="779" y="1451"/>
                </a:lnTo>
                <a:lnTo>
                  <a:pt x="778" y="1452"/>
                </a:lnTo>
                <a:lnTo>
                  <a:pt x="773" y="1454"/>
                </a:lnTo>
                <a:lnTo>
                  <a:pt x="771" y="1455"/>
                </a:lnTo>
                <a:lnTo>
                  <a:pt x="770" y="1457"/>
                </a:lnTo>
                <a:lnTo>
                  <a:pt x="764" y="1460"/>
                </a:lnTo>
                <a:lnTo>
                  <a:pt x="761" y="1462"/>
                </a:lnTo>
                <a:lnTo>
                  <a:pt x="760" y="1462"/>
                </a:lnTo>
                <a:lnTo>
                  <a:pt x="759" y="1462"/>
                </a:lnTo>
                <a:lnTo>
                  <a:pt x="757" y="1462"/>
                </a:lnTo>
                <a:lnTo>
                  <a:pt x="756" y="1462"/>
                </a:lnTo>
                <a:lnTo>
                  <a:pt x="754" y="1462"/>
                </a:lnTo>
                <a:lnTo>
                  <a:pt x="753" y="1462"/>
                </a:lnTo>
                <a:lnTo>
                  <a:pt x="752" y="1462"/>
                </a:lnTo>
                <a:lnTo>
                  <a:pt x="749" y="1462"/>
                </a:lnTo>
                <a:lnTo>
                  <a:pt x="747" y="1462"/>
                </a:lnTo>
                <a:lnTo>
                  <a:pt x="746" y="1462"/>
                </a:lnTo>
                <a:lnTo>
                  <a:pt x="745" y="1462"/>
                </a:lnTo>
                <a:lnTo>
                  <a:pt x="742" y="1462"/>
                </a:lnTo>
                <a:lnTo>
                  <a:pt x="740" y="1462"/>
                </a:lnTo>
                <a:lnTo>
                  <a:pt x="738" y="1462"/>
                </a:lnTo>
                <a:lnTo>
                  <a:pt x="737" y="1462"/>
                </a:lnTo>
                <a:lnTo>
                  <a:pt x="734" y="1462"/>
                </a:lnTo>
                <a:lnTo>
                  <a:pt x="732" y="1462"/>
                </a:lnTo>
                <a:lnTo>
                  <a:pt x="731" y="1462"/>
                </a:lnTo>
                <a:lnTo>
                  <a:pt x="729" y="1462"/>
                </a:lnTo>
                <a:lnTo>
                  <a:pt x="723" y="1461"/>
                </a:lnTo>
                <a:lnTo>
                  <a:pt x="718" y="1460"/>
                </a:lnTo>
                <a:lnTo>
                  <a:pt x="718" y="1459"/>
                </a:lnTo>
                <a:lnTo>
                  <a:pt x="717" y="1459"/>
                </a:lnTo>
                <a:lnTo>
                  <a:pt x="714" y="1459"/>
                </a:lnTo>
                <a:lnTo>
                  <a:pt x="703" y="1458"/>
                </a:lnTo>
                <a:lnTo>
                  <a:pt x="694" y="1457"/>
                </a:lnTo>
                <a:lnTo>
                  <a:pt x="694" y="1455"/>
                </a:lnTo>
                <a:lnTo>
                  <a:pt x="693" y="1455"/>
                </a:lnTo>
                <a:lnTo>
                  <a:pt x="690" y="1454"/>
                </a:lnTo>
                <a:lnTo>
                  <a:pt x="678" y="1451"/>
                </a:lnTo>
                <a:lnTo>
                  <a:pt x="670" y="1449"/>
                </a:lnTo>
                <a:lnTo>
                  <a:pt x="670" y="1448"/>
                </a:lnTo>
                <a:lnTo>
                  <a:pt x="669" y="1448"/>
                </a:lnTo>
                <a:lnTo>
                  <a:pt x="666" y="1448"/>
                </a:lnTo>
                <a:lnTo>
                  <a:pt x="663" y="1448"/>
                </a:lnTo>
                <a:lnTo>
                  <a:pt x="663" y="1447"/>
                </a:lnTo>
                <a:lnTo>
                  <a:pt x="663" y="1446"/>
                </a:lnTo>
                <a:lnTo>
                  <a:pt x="663" y="1445"/>
                </a:lnTo>
                <a:lnTo>
                  <a:pt x="663" y="1443"/>
                </a:lnTo>
                <a:lnTo>
                  <a:pt x="663" y="1442"/>
                </a:lnTo>
                <a:lnTo>
                  <a:pt x="663" y="1441"/>
                </a:lnTo>
                <a:lnTo>
                  <a:pt x="663" y="1437"/>
                </a:lnTo>
                <a:lnTo>
                  <a:pt x="663" y="1435"/>
                </a:lnTo>
                <a:lnTo>
                  <a:pt x="663" y="1434"/>
                </a:lnTo>
                <a:lnTo>
                  <a:pt x="663" y="1433"/>
                </a:lnTo>
                <a:lnTo>
                  <a:pt x="663" y="1430"/>
                </a:lnTo>
                <a:lnTo>
                  <a:pt x="663" y="1428"/>
                </a:lnTo>
                <a:lnTo>
                  <a:pt x="663" y="1427"/>
                </a:lnTo>
                <a:close/>
              </a:path>
            </a:pathLst>
          </a:custGeom>
          <a:blipFill rotWithShape="0">
            <a:blip r:embed="rId10"/>
            <a:srcRect/>
            <a:tile tx="0" ty="0" sx="100000" sy="100000" algn="ctr"/>
          </a:blipFill>
          <a:ln w="12600">
            <a:solidFill>
              <a:srgbClr val="000000"/>
            </a:solidFill>
            <a:miter/>
          </a:ln>
        </xdr:spPr>
        <xdr:style>
          <a:lnRef idx="0"/>
          <a:fillRef idx="0"/>
          <a:effectRef idx="0"/>
          <a:fontRef idx="minor"/>
        </xdr:style>
      </xdr:sp>
      <xdr:sp>
        <xdr:nvSpPr>
          <xdr:cNvPr id="16" name="Freeform 17"/>
          <xdr:cNvSpPr/>
        </xdr:nvSpPr>
        <xdr:spPr>
          <a:xfrm>
            <a:off x="2973600" y="731520"/>
            <a:ext cx="1671480" cy="934200"/>
          </a:xfrm>
          <a:custGeom>
            <a:avLst/>
            <a:gdLst>
              <a:gd name="textAreaLeft" fmla="*/ 0 w 1671480"/>
              <a:gd name="textAreaRight" fmla="*/ 1671840 w 1671480"/>
              <a:gd name="textAreaTop" fmla="*/ 0 h 934200"/>
              <a:gd name="textAreaBottom" fmla="*/ 934560 h 934200"/>
            </a:gdLst>
            <a:ahLst/>
            <a:rect l="textAreaLeft" t="textAreaTop" r="textAreaRight" b="textAreaBottom"/>
            <a:pathLst>
              <a:path w="1704" h="988">
                <a:moveTo>
                  <a:pt x="333" y="922"/>
                </a:moveTo>
                <a:lnTo>
                  <a:pt x="333" y="920"/>
                </a:lnTo>
                <a:lnTo>
                  <a:pt x="333" y="919"/>
                </a:lnTo>
                <a:lnTo>
                  <a:pt x="333" y="918"/>
                </a:lnTo>
                <a:lnTo>
                  <a:pt x="331" y="916"/>
                </a:lnTo>
                <a:lnTo>
                  <a:pt x="330" y="915"/>
                </a:lnTo>
                <a:lnTo>
                  <a:pt x="330" y="914"/>
                </a:lnTo>
                <a:lnTo>
                  <a:pt x="329" y="912"/>
                </a:lnTo>
                <a:lnTo>
                  <a:pt x="328" y="906"/>
                </a:lnTo>
                <a:lnTo>
                  <a:pt x="327" y="901"/>
                </a:lnTo>
                <a:lnTo>
                  <a:pt x="327" y="900"/>
                </a:lnTo>
                <a:lnTo>
                  <a:pt x="324" y="894"/>
                </a:lnTo>
                <a:lnTo>
                  <a:pt x="323" y="891"/>
                </a:lnTo>
                <a:lnTo>
                  <a:pt x="323" y="890"/>
                </a:lnTo>
                <a:lnTo>
                  <a:pt x="323" y="889"/>
                </a:lnTo>
                <a:lnTo>
                  <a:pt x="323" y="888"/>
                </a:lnTo>
                <a:lnTo>
                  <a:pt x="323" y="887"/>
                </a:lnTo>
                <a:lnTo>
                  <a:pt x="322" y="887"/>
                </a:lnTo>
                <a:lnTo>
                  <a:pt x="320" y="887"/>
                </a:lnTo>
                <a:lnTo>
                  <a:pt x="319" y="887"/>
                </a:lnTo>
                <a:lnTo>
                  <a:pt x="319" y="884"/>
                </a:lnTo>
                <a:lnTo>
                  <a:pt x="319" y="883"/>
                </a:lnTo>
                <a:lnTo>
                  <a:pt x="319" y="882"/>
                </a:lnTo>
                <a:lnTo>
                  <a:pt x="314" y="881"/>
                </a:lnTo>
                <a:lnTo>
                  <a:pt x="312" y="880"/>
                </a:lnTo>
                <a:lnTo>
                  <a:pt x="312" y="879"/>
                </a:lnTo>
                <a:lnTo>
                  <a:pt x="311" y="878"/>
                </a:lnTo>
                <a:lnTo>
                  <a:pt x="308" y="875"/>
                </a:lnTo>
                <a:lnTo>
                  <a:pt x="306" y="873"/>
                </a:lnTo>
                <a:lnTo>
                  <a:pt x="306" y="872"/>
                </a:lnTo>
                <a:lnTo>
                  <a:pt x="306" y="871"/>
                </a:lnTo>
                <a:lnTo>
                  <a:pt x="306" y="870"/>
                </a:lnTo>
                <a:lnTo>
                  <a:pt x="306" y="869"/>
                </a:lnTo>
                <a:lnTo>
                  <a:pt x="305" y="869"/>
                </a:lnTo>
                <a:lnTo>
                  <a:pt x="304" y="869"/>
                </a:lnTo>
                <a:lnTo>
                  <a:pt x="300" y="869"/>
                </a:lnTo>
                <a:lnTo>
                  <a:pt x="298" y="869"/>
                </a:lnTo>
                <a:lnTo>
                  <a:pt x="297" y="869"/>
                </a:lnTo>
                <a:lnTo>
                  <a:pt x="295" y="869"/>
                </a:lnTo>
                <a:lnTo>
                  <a:pt x="287" y="869"/>
                </a:lnTo>
                <a:lnTo>
                  <a:pt x="280" y="869"/>
                </a:lnTo>
                <a:lnTo>
                  <a:pt x="279" y="869"/>
                </a:lnTo>
                <a:lnTo>
                  <a:pt x="275" y="869"/>
                </a:lnTo>
                <a:lnTo>
                  <a:pt x="260" y="869"/>
                </a:lnTo>
                <a:lnTo>
                  <a:pt x="249" y="869"/>
                </a:lnTo>
                <a:lnTo>
                  <a:pt x="248" y="869"/>
                </a:lnTo>
                <a:lnTo>
                  <a:pt x="242" y="869"/>
                </a:lnTo>
                <a:lnTo>
                  <a:pt x="226" y="867"/>
                </a:lnTo>
                <a:lnTo>
                  <a:pt x="214" y="866"/>
                </a:lnTo>
                <a:lnTo>
                  <a:pt x="214" y="865"/>
                </a:lnTo>
                <a:lnTo>
                  <a:pt x="213" y="865"/>
                </a:lnTo>
                <a:lnTo>
                  <a:pt x="212" y="865"/>
                </a:lnTo>
                <a:lnTo>
                  <a:pt x="208" y="865"/>
                </a:lnTo>
                <a:lnTo>
                  <a:pt x="206" y="865"/>
                </a:lnTo>
                <a:lnTo>
                  <a:pt x="206" y="863"/>
                </a:lnTo>
                <a:lnTo>
                  <a:pt x="206" y="862"/>
                </a:lnTo>
                <a:lnTo>
                  <a:pt x="206" y="861"/>
                </a:lnTo>
                <a:lnTo>
                  <a:pt x="206" y="860"/>
                </a:lnTo>
                <a:lnTo>
                  <a:pt x="206" y="859"/>
                </a:lnTo>
                <a:lnTo>
                  <a:pt x="206" y="858"/>
                </a:lnTo>
                <a:lnTo>
                  <a:pt x="206" y="857"/>
                </a:lnTo>
                <a:lnTo>
                  <a:pt x="206" y="852"/>
                </a:lnTo>
                <a:lnTo>
                  <a:pt x="206" y="848"/>
                </a:lnTo>
                <a:lnTo>
                  <a:pt x="206" y="847"/>
                </a:lnTo>
                <a:lnTo>
                  <a:pt x="206" y="846"/>
                </a:lnTo>
                <a:lnTo>
                  <a:pt x="206" y="841"/>
                </a:lnTo>
                <a:lnTo>
                  <a:pt x="206" y="838"/>
                </a:lnTo>
                <a:lnTo>
                  <a:pt x="206" y="837"/>
                </a:lnTo>
                <a:lnTo>
                  <a:pt x="206" y="836"/>
                </a:lnTo>
                <a:lnTo>
                  <a:pt x="206" y="835"/>
                </a:lnTo>
                <a:lnTo>
                  <a:pt x="206" y="834"/>
                </a:lnTo>
                <a:lnTo>
                  <a:pt x="205" y="834"/>
                </a:lnTo>
                <a:lnTo>
                  <a:pt x="202" y="834"/>
                </a:lnTo>
                <a:lnTo>
                  <a:pt x="200" y="834"/>
                </a:lnTo>
                <a:lnTo>
                  <a:pt x="195" y="831"/>
                </a:lnTo>
                <a:lnTo>
                  <a:pt x="193" y="830"/>
                </a:lnTo>
                <a:lnTo>
                  <a:pt x="193" y="829"/>
                </a:lnTo>
                <a:lnTo>
                  <a:pt x="191" y="829"/>
                </a:lnTo>
                <a:lnTo>
                  <a:pt x="190" y="829"/>
                </a:lnTo>
                <a:lnTo>
                  <a:pt x="187" y="829"/>
                </a:lnTo>
                <a:lnTo>
                  <a:pt x="185" y="829"/>
                </a:lnTo>
                <a:lnTo>
                  <a:pt x="185" y="828"/>
                </a:lnTo>
                <a:lnTo>
                  <a:pt x="185" y="827"/>
                </a:lnTo>
                <a:lnTo>
                  <a:pt x="185" y="826"/>
                </a:lnTo>
                <a:lnTo>
                  <a:pt x="184" y="826"/>
                </a:lnTo>
                <a:lnTo>
                  <a:pt x="183" y="826"/>
                </a:lnTo>
                <a:lnTo>
                  <a:pt x="182" y="826"/>
                </a:lnTo>
                <a:lnTo>
                  <a:pt x="181" y="825"/>
                </a:lnTo>
                <a:lnTo>
                  <a:pt x="180" y="822"/>
                </a:lnTo>
                <a:lnTo>
                  <a:pt x="179" y="820"/>
                </a:lnTo>
                <a:lnTo>
                  <a:pt x="179" y="819"/>
                </a:lnTo>
                <a:lnTo>
                  <a:pt x="174" y="812"/>
                </a:lnTo>
                <a:lnTo>
                  <a:pt x="171" y="809"/>
                </a:lnTo>
                <a:lnTo>
                  <a:pt x="171" y="808"/>
                </a:lnTo>
                <a:lnTo>
                  <a:pt x="166" y="802"/>
                </a:lnTo>
                <a:lnTo>
                  <a:pt x="164" y="799"/>
                </a:lnTo>
                <a:lnTo>
                  <a:pt x="164" y="798"/>
                </a:lnTo>
                <a:lnTo>
                  <a:pt x="164" y="797"/>
                </a:lnTo>
                <a:lnTo>
                  <a:pt x="164" y="795"/>
                </a:lnTo>
                <a:lnTo>
                  <a:pt x="164" y="794"/>
                </a:lnTo>
                <a:lnTo>
                  <a:pt x="163" y="794"/>
                </a:lnTo>
                <a:lnTo>
                  <a:pt x="162" y="794"/>
                </a:lnTo>
                <a:lnTo>
                  <a:pt x="157" y="794"/>
                </a:lnTo>
                <a:lnTo>
                  <a:pt x="153" y="794"/>
                </a:lnTo>
                <a:lnTo>
                  <a:pt x="152" y="794"/>
                </a:lnTo>
                <a:lnTo>
                  <a:pt x="149" y="794"/>
                </a:lnTo>
                <a:lnTo>
                  <a:pt x="140" y="794"/>
                </a:lnTo>
                <a:lnTo>
                  <a:pt x="132" y="794"/>
                </a:lnTo>
                <a:lnTo>
                  <a:pt x="131" y="794"/>
                </a:lnTo>
                <a:lnTo>
                  <a:pt x="126" y="794"/>
                </a:lnTo>
                <a:lnTo>
                  <a:pt x="108" y="793"/>
                </a:lnTo>
                <a:lnTo>
                  <a:pt x="94" y="792"/>
                </a:lnTo>
                <a:lnTo>
                  <a:pt x="94" y="791"/>
                </a:lnTo>
                <a:lnTo>
                  <a:pt x="93" y="791"/>
                </a:lnTo>
                <a:lnTo>
                  <a:pt x="87" y="791"/>
                </a:lnTo>
                <a:lnTo>
                  <a:pt x="68" y="791"/>
                </a:lnTo>
                <a:lnTo>
                  <a:pt x="52" y="791"/>
                </a:lnTo>
                <a:lnTo>
                  <a:pt x="51" y="791"/>
                </a:lnTo>
                <a:lnTo>
                  <a:pt x="50" y="791"/>
                </a:lnTo>
                <a:lnTo>
                  <a:pt x="45" y="789"/>
                </a:lnTo>
                <a:lnTo>
                  <a:pt x="41" y="788"/>
                </a:lnTo>
                <a:lnTo>
                  <a:pt x="41" y="787"/>
                </a:lnTo>
                <a:lnTo>
                  <a:pt x="41" y="786"/>
                </a:lnTo>
                <a:lnTo>
                  <a:pt x="41" y="781"/>
                </a:lnTo>
                <a:lnTo>
                  <a:pt x="41" y="777"/>
                </a:lnTo>
                <a:lnTo>
                  <a:pt x="41" y="776"/>
                </a:lnTo>
                <a:lnTo>
                  <a:pt x="41" y="773"/>
                </a:lnTo>
                <a:lnTo>
                  <a:pt x="42" y="764"/>
                </a:lnTo>
                <a:lnTo>
                  <a:pt x="43" y="756"/>
                </a:lnTo>
                <a:lnTo>
                  <a:pt x="45" y="755"/>
                </a:lnTo>
                <a:lnTo>
                  <a:pt x="45" y="750"/>
                </a:lnTo>
                <a:lnTo>
                  <a:pt x="45" y="734"/>
                </a:lnTo>
                <a:lnTo>
                  <a:pt x="45" y="721"/>
                </a:lnTo>
                <a:lnTo>
                  <a:pt x="45" y="720"/>
                </a:lnTo>
                <a:lnTo>
                  <a:pt x="45" y="713"/>
                </a:lnTo>
                <a:lnTo>
                  <a:pt x="45" y="687"/>
                </a:lnTo>
                <a:lnTo>
                  <a:pt x="45" y="668"/>
                </a:lnTo>
                <a:lnTo>
                  <a:pt x="45" y="667"/>
                </a:lnTo>
                <a:lnTo>
                  <a:pt x="45" y="664"/>
                </a:lnTo>
                <a:lnTo>
                  <a:pt x="46" y="655"/>
                </a:lnTo>
                <a:lnTo>
                  <a:pt x="47" y="647"/>
                </a:lnTo>
                <a:lnTo>
                  <a:pt x="48" y="646"/>
                </a:lnTo>
                <a:lnTo>
                  <a:pt x="46" y="645"/>
                </a:lnTo>
                <a:lnTo>
                  <a:pt x="45" y="644"/>
                </a:lnTo>
                <a:lnTo>
                  <a:pt x="45" y="643"/>
                </a:lnTo>
                <a:lnTo>
                  <a:pt x="43" y="643"/>
                </a:lnTo>
                <a:lnTo>
                  <a:pt x="42" y="643"/>
                </a:lnTo>
                <a:lnTo>
                  <a:pt x="41" y="643"/>
                </a:lnTo>
                <a:lnTo>
                  <a:pt x="41" y="641"/>
                </a:lnTo>
                <a:lnTo>
                  <a:pt x="41" y="640"/>
                </a:lnTo>
                <a:lnTo>
                  <a:pt x="41" y="639"/>
                </a:lnTo>
                <a:lnTo>
                  <a:pt x="40" y="639"/>
                </a:lnTo>
                <a:lnTo>
                  <a:pt x="39" y="639"/>
                </a:lnTo>
                <a:lnTo>
                  <a:pt x="36" y="639"/>
                </a:lnTo>
                <a:lnTo>
                  <a:pt x="34" y="639"/>
                </a:lnTo>
                <a:lnTo>
                  <a:pt x="33" y="639"/>
                </a:lnTo>
                <a:lnTo>
                  <a:pt x="30" y="639"/>
                </a:lnTo>
                <a:lnTo>
                  <a:pt x="19" y="638"/>
                </a:lnTo>
                <a:lnTo>
                  <a:pt x="11" y="637"/>
                </a:lnTo>
                <a:lnTo>
                  <a:pt x="11" y="635"/>
                </a:lnTo>
                <a:lnTo>
                  <a:pt x="10" y="635"/>
                </a:lnTo>
                <a:lnTo>
                  <a:pt x="9" y="635"/>
                </a:lnTo>
                <a:lnTo>
                  <a:pt x="3" y="635"/>
                </a:lnTo>
                <a:lnTo>
                  <a:pt x="0" y="635"/>
                </a:lnTo>
                <a:lnTo>
                  <a:pt x="0" y="634"/>
                </a:lnTo>
                <a:lnTo>
                  <a:pt x="0" y="633"/>
                </a:lnTo>
                <a:lnTo>
                  <a:pt x="0" y="632"/>
                </a:lnTo>
                <a:lnTo>
                  <a:pt x="0" y="631"/>
                </a:lnTo>
                <a:lnTo>
                  <a:pt x="0" y="628"/>
                </a:lnTo>
                <a:lnTo>
                  <a:pt x="0" y="626"/>
                </a:lnTo>
                <a:lnTo>
                  <a:pt x="0" y="625"/>
                </a:lnTo>
                <a:lnTo>
                  <a:pt x="0" y="623"/>
                </a:lnTo>
                <a:lnTo>
                  <a:pt x="0" y="614"/>
                </a:lnTo>
                <a:lnTo>
                  <a:pt x="0" y="608"/>
                </a:lnTo>
                <a:lnTo>
                  <a:pt x="0" y="607"/>
                </a:lnTo>
                <a:lnTo>
                  <a:pt x="0" y="605"/>
                </a:lnTo>
                <a:lnTo>
                  <a:pt x="0" y="598"/>
                </a:lnTo>
                <a:lnTo>
                  <a:pt x="0" y="594"/>
                </a:lnTo>
                <a:lnTo>
                  <a:pt x="0" y="593"/>
                </a:lnTo>
                <a:lnTo>
                  <a:pt x="0" y="592"/>
                </a:lnTo>
                <a:lnTo>
                  <a:pt x="0" y="591"/>
                </a:lnTo>
                <a:lnTo>
                  <a:pt x="0" y="590"/>
                </a:lnTo>
                <a:lnTo>
                  <a:pt x="1" y="590"/>
                </a:lnTo>
                <a:lnTo>
                  <a:pt x="2" y="590"/>
                </a:lnTo>
                <a:lnTo>
                  <a:pt x="3" y="590"/>
                </a:lnTo>
                <a:lnTo>
                  <a:pt x="4" y="590"/>
                </a:lnTo>
                <a:lnTo>
                  <a:pt x="8" y="590"/>
                </a:lnTo>
                <a:lnTo>
                  <a:pt x="10" y="590"/>
                </a:lnTo>
                <a:lnTo>
                  <a:pt x="11" y="590"/>
                </a:lnTo>
                <a:lnTo>
                  <a:pt x="12" y="590"/>
                </a:lnTo>
                <a:lnTo>
                  <a:pt x="18" y="590"/>
                </a:lnTo>
                <a:lnTo>
                  <a:pt x="22" y="590"/>
                </a:lnTo>
                <a:lnTo>
                  <a:pt x="23" y="590"/>
                </a:lnTo>
                <a:lnTo>
                  <a:pt x="25" y="590"/>
                </a:lnTo>
                <a:lnTo>
                  <a:pt x="32" y="590"/>
                </a:lnTo>
                <a:lnTo>
                  <a:pt x="37" y="590"/>
                </a:lnTo>
                <a:lnTo>
                  <a:pt x="38" y="590"/>
                </a:lnTo>
                <a:lnTo>
                  <a:pt x="39" y="590"/>
                </a:lnTo>
                <a:lnTo>
                  <a:pt x="40" y="590"/>
                </a:lnTo>
                <a:lnTo>
                  <a:pt x="41" y="590"/>
                </a:lnTo>
                <a:lnTo>
                  <a:pt x="41" y="589"/>
                </a:lnTo>
                <a:lnTo>
                  <a:pt x="41" y="586"/>
                </a:lnTo>
                <a:lnTo>
                  <a:pt x="41" y="584"/>
                </a:lnTo>
                <a:lnTo>
                  <a:pt x="41" y="582"/>
                </a:lnTo>
                <a:lnTo>
                  <a:pt x="41" y="581"/>
                </a:lnTo>
                <a:lnTo>
                  <a:pt x="42" y="576"/>
                </a:lnTo>
                <a:lnTo>
                  <a:pt x="43" y="573"/>
                </a:lnTo>
                <a:lnTo>
                  <a:pt x="45" y="572"/>
                </a:lnTo>
                <a:lnTo>
                  <a:pt x="45" y="568"/>
                </a:lnTo>
                <a:lnTo>
                  <a:pt x="46" y="555"/>
                </a:lnTo>
                <a:lnTo>
                  <a:pt x="47" y="544"/>
                </a:lnTo>
                <a:lnTo>
                  <a:pt x="48" y="543"/>
                </a:lnTo>
                <a:lnTo>
                  <a:pt x="48" y="540"/>
                </a:lnTo>
                <a:lnTo>
                  <a:pt x="50" y="528"/>
                </a:lnTo>
                <a:lnTo>
                  <a:pt x="51" y="520"/>
                </a:lnTo>
                <a:lnTo>
                  <a:pt x="52" y="519"/>
                </a:lnTo>
                <a:lnTo>
                  <a:pt x="52" y="518"/>
                </a:lnTo>
                <a:lnTo>
                  <a:pt x="52" y="515"/>
                </a:lnTo>
                <a:lnTo>
                  <a:pt x="52" y="513"/>
                </a:lnTo>
                <a:lnTo>
                  <a:pt x="52" y="511"/>
                </a:lnTo>
                <a:lnTo>
                  <a:pt x="53" y="511"/>
                </a:lnTo>
                <a:lnTo>
                  <a:pt x="54" y="511"/>
                </a:lnTo>
                <a:lnTo>
                  <a:pt x="55" y="511"/>
                </a:lnTo>
                <a:lnTo>
                  <a:pt x="56" y="511"/>
                </a:lnTo>
                <a:lnTo>
                  <a:pt x="59" y="511"/>
                </a:lnTo>
                <a:lnTo>
                  <a:pt x="61" y="511"/>
                </a:lnTo>
                <a:lnTo>
                  <a:pt x="62" y="511"/>
                </a:lnTo>
                <a:lnTo>
                  <a:pt x="66" y="511"/>
                </a:lnTo>
                <a:lnTo>
                  <a:pt x="68" y="511"/>
                </a:lnTo>
                <a:lnTo>
                  <a:pt x="69" y="511"/>
                </a:lnTo>
                <a:lnTo>
                  <a:pt x="71" y="511"/>
                </a:lnTo>
                <a:lnTo>
                  <a:pt x="77" y="511"/>
                </a:lnTo>
                <a:lnTo>
                  <a:pt x="83" y="511"/>
                </a:lnTo>
                <a:lnTo>
                  <a:pt x="84" y="511"/>
                </a:lnTo>
                <a:lnTo>
                  <a:pt x="85" y="511"/>
                </a:lnTo>
                <a:lnTo>
                  <a:pt x="86" y="511"/>
                </a:lnTo>
                <a:lnTo>
                  <a:pt x="87" y="511"/>
                </a:lnTo>
                <a:lnTo>
                  <a:pt x="87" y="510"/>
                </a:lnTo>
                <a:lnTo>
                  <a:pt x="87" y="509"/>
                </a:lnTo>
                <a:lnTo>
                  <a:pt x="87" y="508"/>
                </a:lnTo>
                <a:lnTo>
                  <a:pt x="87" y="507"/>
                </a:lnTo>
                <a:lnTo>
                  <a:pt x="87" y="502"/>
                </a:lnTo>
                <a:lnTo>
                  <a:pt x="87" y="499"/>
                </a:lnTo>
                <a:lnTo>
                  <a:pt x="87" y="498"/>
                </a:lnTo>
                <a:lnTo>
                  <a:pt x="87" y="497"/>
                </a:lnTo>
                <a:lnTo>
                  <a:pt x="87" y="493"/>
                </a:lnTo>
                <a:lnTo>
                  <a:pt x="87" y="491"/>
                </a:lnTo>
                <a:lnTo>
                  <a:pt x="87" y="490"/>
                </a:lnTo>
                <a:lnTo>
                  <a:pt x="88" y="490"/>
                </a:lnTo>
                <a:lnTo>
                  <a:pt x="89" y="490"/>
                </a:lnTo>
                <a:lnTo>
                  <a:pt x="90" y="490"/>
                </a:lnTo>
                <a:lnTo>
                  <a:pt x="91" y="490"/>
                </a:lnTo>
                <a:lnTo>
                  <a:pt x="94" y="490"/>
                </a:lnTo>
                <a:lnTo>
                  <a:pt x="96" y="490"/>
                </a:lnTo>
                <a:lnTo>
                  <a:pt x="97" y="490"/>
                </a:lnTo>
                <a:lnTo>
                  <a:pt x="99" y="490"/>
                </a:lnTo>
                <a:lnTo>
                  <a:pt x="108" y="489"/>
                </a:lnTo>
                <a:lnTo>
                  <a:pt x="114" y="488"/>
                </a:lnTo>
                <a:lnTo>
                  <a:pt x="115" y="487"/>
                </a:lnTo>
                <a:lnTo>
                  <a:pt x="119" y="487"/>
                </a:lnTo>
                <a:lnTo>
                  <a:pt x="128" y="487"/>
                </a:lnTo>
                <a:lnTo>
                  <a:pt x="135" y="487"/>
                </a:lnTo>
                <a:lnTo>
                  <a:pt x="136" y="487"/>
                </a:lnTo>
                <a:lnTo>
                  <a:pt x="138" y="486"/>
                </a:lnTo>
                <a:lnTo>
                  <a:pt x="139" y="485"/>
                </a:lnTo>
                <a:lnTo>
                  <a:pt x="140" y="484"/>
                </a:lnTo>
                <a:lnTo>
                  <a:pt x="141" y="484"/>
                </a:lnTo>
                <a:lnTo>
                  <a:pt x="144" y="484"/>
                </a:lnTo>
                <a:lnTo>
                  <a:pt x="146" y="484"/>
                </a:lnTo>
                <a:lnTo>
                  <a:pt x="147" y="484"/>
                </a:lnTo>
                <a:lnTo>
                  <a:pt x="150" y="480"/>
                </a:lnTo>
                <a:lnTo>
                  <a:pt x="152" y="478"/>
                </a:lnTo>
                <a:lnTo>
                  <a:pt x="153" y="477"/>
                </a:lnTo>
                <a:lnTo>
                  <a:pt x="158" y="475"/>
                </a:lnTo>
                <a:lnTo>
                  <a:pt x="160" y="474"/>
                </a:lnTo>
                <a:lnTo>
                  <a:pt x="161" y="473"/>
                </a:lnTo>
                <a:lnTo>
                  <a:pt x="162" y="473"/>
                </a:lnTo>
                <a:lnTo>
                  <a:pt x="163" y="473"/>
                </a:lnTo>
                <a:lnTo>
                  <a:pt x="164" y="473"/>
                </a:lnTo>
                <a:lnTo>
                  <a:pt x="164" y="471"/>
                </a:lnTo>
                <a:lnTo>
                  <a:pt x="164" y="470"/>
                </a:lnTo>
                <a:lnTo>
                  <a:pt x="164" y="469"/>
                </a:lnTo>
                <a:lnTo>
                  <a:pt x="168" y="468"/>
                </a:lnTo>
                <a:lnTo>
                  <a:pt x="170" y="467"/>
                </a:lnTo>
                <a:lnTo>
                  <a:pt x="171" y="466"/>
                </a:lnTo>
                <a:lnTo>
                  <a:pt x="172" y="465"/>
                </a:lnTo>
                <a:lnTo>
                  <a:pt x="178" y="460"/>
                </a:lnTo>
                <a:lnTo>
                  <a:pt x="181" y="456"/>
                </a:lnTo>
                <a:lnTo>
                  <a:pt x="182" y="455"/>
                </a:lnTo>
                <a:lnTo>
                  <a:pt x="183" y="454"/>
                </a:lnTo>
                <a:lnTo>
                  <a:pt x="188" y="449"/>
                </a:lnTo>
                <a:lnTo>
                  <a:pt x="191" y="446"/>
                </a:lnTo>
                <a:lnTo>
                  <a:pt x="193" y="445"/>
                </a:lnTo>
                <a:lnTo>
                  <a:pt x="194" y="444"/>
                </a:lnTo>
                <a:lnTo>
                  <a:pt x="195" y="443"/>
                </a:lnTo>
                <a:lnTo>
                  <a:pt x="196" y="442"/>
                </a:lnTo>
                <a:lnTo>
                  <a:pt x="198" y="442"/>
                </a:lnTo>
                <a:lnTo>
                  <a:pt x="199" y="442"/>
                </a:lnTo>
                <a:lnTo>
                  <a:pt x="200" y="442"/>
                </a:lnTo>
                <a:lnTo>
                  <a:pt x="203" y="439"/>
                </a:lnTo>
                <a:lnTo>
                  <a:pt x="205" y="438"/>
                </a:lnTo>
                <a:lnTo>
                  <a:pt x="206" y="437"/>
                </a:lnTo>
                <a:lnTo>
                  <a:pt x="207" y="437"/>
                </a:lnTo>
                <a:lnTo>
                  <a:pt x="213" y="437"/>
                </a:lnTo>
                <a:lnTo>
                  <a:pt x="216" y="437"/>
                </a:lnTo>
                <a:lnTo>
                  <a:pt x="217" y="437"/>
                </a:lnTo>
                <a:lnTo>
                  <a:pt x="217" y="436"/>
                </a:lnTo>
                <a:lnTo>
                  <a:pt x="217" y="435"/>
                </a:lnTo>
                <a:lnTo>
                  <a:pt x="217" y="434"/>
                </a:lnTo>
                <a:lnTo>
                  <a:pt x="219" y="433"/>
                </a:lnTo>
                <a:lnTo>
                  <a:pt x="220" y="432"/>
                </a:lnTo>
                <a:lnTo>
                  <a:pt x="221" y="431"/>
                </a:lnTo>
                <a:lnTo>
                  <a:pt x="221" y="430"/>
                </a:lnTo>
                <a:lnTo>
                  <a:pt x="221" y="425"/>
                </a:lnTo>
                <a:lnTo>
                  <a:pt x="221" y="421"/>
                </a:lnTo>
                <a:lnTo>
                  <a:pt x="221" y="420"/>
                </a:lnTo>
                <a:lnTo>
                  <a:pt x="222" y="417"/>
                </a:lnTo>
                <a:lnTo>
                  <a:pt x="227" y="406"/>
                </a:lnTo>
                <a:lnTo>
                  <a:pt x="231" y="396"/>
                </a:lnTo>
                <a:lnTo>
                  <a:pt x="232" y="395"/>
                </a:lnTo>
                <a:lnTo>
                  <a:pt x="232" y="391"/>
                </a:lnTo>
                <a:lnTo>
                  <a:pt x="235" y="378"/>
                </a:lnTo>
                <a:lnTo>
                  <a:pt x="237" y="368"/>
                </a:lnTo>
                <a:lnTo>
                  <a:pt x="238" y="367"/>
                </a:lnTo>
                <a:lnTo>
                  <a:pt x="238" y="366"/>
                </a:lnTo>
                <a:lnTo>
                  <a:pt x="240" y="361"/>
                </a:lnTo>
                <a:lnTo>
                  <a:pt x="241" y="358"/>
                </a:lnTo>
                <a:lnTo>
                  <a:pt x="242" y="357"/>
                </a:lnTo>
                <a:lnTo>
                  <a:pt x="240" y="358"/>
                </a:lnTo>
                <a:lnTo>
                  <a:pt x="235" y="359"/>
                </a:lnTo>
                <a:lnTo>
                  <a:pt x="232" y="360"/>
                </a:lnTo>
                <a:lnTo>
                  <a:pt x="231" y="360"/>
                </a:lnTo>
                <a:lnTo>
                  <a:pt x="228" y="360"/>
                </a:lnTo>
                <a:lnTo>
                  <a:pt x="220" y="360"/>
                </a:lnTo>
                <a:lnTo>
                  <a:pt x="214" y="360"/>
                </a:lnTo>
                <a:lnTo>
                  <a:pt x="208" y="361"/>
                </a:lnTo>
                <a:lnTo>
                  <a:pt x="194" y="362"/>
                </a:lnTo>
                <a:lnTo>
                  <a:pt x="182" y="363"/>
                </a:lnTo>
                <a:lnTo>
                  <a:pt x="176" y="365"/>
                </a:lnTo>
                <a:lnTo>
                  <a:pt x="160" y="368"/>
                </a:lnTo>
                <a:lnTo>
                  <a:pt x="147" y="371"/>
                </a:lnTo>
                <a:lnTo>
                  <a:pt x="146" y="371"/>
                </a:lnTo>
                <a:lnTo>
                  <a:pt x="145" y="371"/>
                </a:lnTo>
                <a:lnTo>
                  <a:pt x="142" y="371"/>
                </a:lnTo>
                <a:lnTo>
                  <a:pt x="140" y="371"/>
                </a:lnTo>
                <a:lnTo>
                  <a:pt x="140" y="370"/>
                </a:lnTo>
                <a:lnTo>
                  <a:pt x="140" y="368"/>
                </a:lnTo>
                <a:lnTo>
                  <a:pt x="140" y="367"/>
                </a:lnTo>
                <a:lnTo>
                  <a:pt x="140" y="365"/>
                </a:lnTo>
                <a:lnTo>
                  <a:pt x="140" y="364"/>
                </a:lnTo>
                <a:lnTo>
                  <a:pt x="140" y="363"/>
                </a:lnTo>
                <a:lnTo>
                  <a:pt x="139" y="361"/>
                </a:lnTo>
                <a:lnTo>
                  <a:pt x="138" y="355"/>
                </a:lnTo>
                <a:lnTo>
                  <a:pt x="136" y="350"/>
                </a:lnTo>
                <a:lnTo>
                  <a:pt x="136" y="349"/>
                </a:lnTo>
                <a:lnTo>
                  <a:pt x="136" y="348"/>
                </a:lnTo>
                <a:lnTo>
                  <a:pt x="136" y="343"/>
                </a:lnTo>
                <a:lnTo>
                  <a:pt x="136" y="340"/>
                </a:lnTo>
                <a:lnTo>
                  <a:pt x="136" y="339"/>
                </a:lnTo>
                <a:lnTo>
                  <a:pt x="136" y="338"/>
                </a:lnTo>
                <a:lnTo>
                  <a:pt x="136" y="337"/>
                </a:lnTo>
                <a:lnTo>
                  <a:pt x="136" y="336"/>
                </a:lnTo>
                <a:lnTo>
                  <a:pt x="133" y="333"/>
                </a:lnTo>
                <a:lnTo>
                  <a:pt x="132" y="332"/>
                </a:lnTo>
                <a:lnTo>
                  <a:pt x="132" y="331"/>
                </a:lnTo>
                <a:lnTo>
                  <a:pt x="132" y="330"/>
                </a:lnTo>
                <a:lnTo>
                  <a:pt x="132" y="329"/>
                </a:lnTo>
                <a:lnTo>
                  <a:pt x="132" y="328"/>
                </a:lnTo>
                <a:lnTo>
                  <a:pt x="131" y="327"/>
                </a:lnTo>
                <a:lnTo>
                  <a:pt x="128" y="324"/>
                </a:lnTo>
                <a:lnTo>
                  <a:pt x="126" y="322"/>
                </a:lnTo>
                <a:lnTo>
                  <a:pt x="126" y="321"/>
                </a:lnTo>
                <a:lnTo>
                  <a:pt x="121" y="314"/>
                </a:lnTo>
                <a:lnTo>
                  <a:pt x="119" y="311"/>
                </a:lnTo>
                <a:lnTo>
                  <a:pt x="119" y="310"/>
                </a:lnTo>
                <a:lnTo>
                  <a:pt x="119" y="309"/>
                </a:lnTo>
                <a:lnTo>
                  <a:pt x="119" y="308"/>
                </a:lnTo>
                <a:lnTo>
                  <a:pt x="119" y="307"/>
                </a:lnTo>
                <a:lnTo>
                  <a:pt x="117" y="307"/>
                </a:lnTo>
                <a:lnTo>
                  <a:pt x="116" y="307"/>
                </a:lnTo>
                <a:lnTo>
                  <a:pt x="115" y="307"/>
                </a:lnTo>
                <a:lnTo>
                  <a:pt x="114" y="307"/>
                </a:lnTo>
                <a:lnTo>
                  <a:pt x="113" y="307"/>
                </a:lnTo>
                <a:lnTo>
                  <a:pt x="108" y="307"/>
                </a:lnTo>
                <a:lnTo>
                  <a:pt x="105" y="307"/>
                </a:lnTo>
                <a:lnTo>
                  <a:pt x="104" y="307"/>
                </a:lnTo>
                <a:lnTo>
                  <a:pt x="102" y="307"/>
                </a:lnTo>
                <a:lnTo>
                  <a:pt x="93" y="307"/>
                </a:lnTo>
                <a:lnTo>
                  <a:pt x="87" y="307"/>
                </a:lnTo>
                <a:lnTo>
                  <a:pt x="86" y="307"/>
                </a:lnTo>
                <a:lnTo>
                  <a:pt x="84" y="307"/>
                </a:lnTo>
                <a:lnTo>
                  <a:pt x="75" y="306"/>
                </a:lnTo>
                <a:lnTo>
                  <a:pt x="69" y="305"/>
                </a:lnTo>
                <a:lnTo>
                  <a:pt x="69" y="304"/>
                </a:lnTo>
                <a:lnTo>
                  <a:pt x="68" y="304"/>
                </a:lnTo>
                <a:lnTo>
                  <a:pt x="65" y="304"/>
                </a:lnTo>
                <a:lnTo>
                  <a:pt x="62" y="304"/>
                </a:lnTo>
                <a:lnTo>
                  <a:pt x="62" y="302"/>
                </a:lnTo>
                <a:lnTo>
                  <a:pt x="62" y="301"/>
                </a:lnTo>
                <a:lnTo>
                  <a:pt x="62" y="300"/>
                </a:lnTo>
                <a:lnTo>
                  <a:pt x="62" y="296"/>
                </a:lnTo>
                <a:lnTo>
                  <a:pt x="62" y="294"/>
                </a:lnTo>
                <a:lnTo>
                  <a:pt x="62" y="293"/>
                </a:lnTo>
                <a:lnTo>
                  <a:pt x="62" y="291"/>
                </a:lnTo>
                <a:lnTo>
                  <a:pt x="62" y="285"/>
                </a:lnTo>
                <a:lnTo>
                  <a:pt x="62" y="279"/>
                </a:lnTo>
                <a:lnTo>
                  <a:pt x="62" y="278"/>
                </a:lnTo>
                <a:lnTo>
                  <a:pt x="61" y="276"/>
                </a:lnTo>
                <a:lnTo>
                  <a:pt x="59" y="270"/>
                </a:lnTo>
                <a:lnTo>
                  <a:pt x="58" y="266"/>
                </a:lnTo>
                <a:lnTo>
                  <a:pt x="58" y="265"/>
                </a:lnTo>
                <a:lnTo>
                  <a:pt x="58" y="264"/>
                </a:lnTo>
                <a:lnTo>
                  <a:pt x="58" y="260"/>
                </a:lnTo>
                <a:lnTo>
                  <a:pt x="58" y="258"/>
                </a:lnTo>
                <a:lnTo>
                  <a:pt x="58" y="257"/>
                </a:lnTo>
                <a:lnTo>
                  <a:pt x="57" y="257"/>
                </a:lnTo>
                <a:lnTo>
                  <a:pt x="56" y="257"/>
                </a:lnTo>
                <a:lnTo>
                  <a:pt x="55" y="257"/>
                </a:lnTo>
                <a:lnTo>
                  <a:pt x="53" y="256"/>
                </a:lnTo>
                <a:lnTo>
                  <a:pt x="52" y="255"/>
                </a:lnTo>
                <a:lnTo>
                  <a:pt x="52" y="254"/>
                </a:lnTo>
                <a:lnTo>
                  <a:pt x="50" y="253"/>
                </a:lnTo>
                <a:lnTo>
                  <a:pt x="47" y="250"/>
                </a:lnTo>
                <a:lnTo>
                  <a:pt x="45" y="248"/>
                </a:lnTo>
                <a:lnTo>
                  <a:pt x="45" y="247"/>
                </a:lnTo>
                <a:lnTo>
                  <a:pt x="40" y="243"/>
                </a:lnTo>
                <a:lnTo>
                  <a:pt x="38" y="241"/>
                </a:lnTo>
                <a:lnTo>
                  <a:pt x="38" y="240"/>
                </a:lnTo>
                <a:lnTo>
                  <a:pt x="38" y="238"/>
                </a:lnTo>
                <a:lnTo>
                  <a:pt x="38" y="237"/>
                </a:lnTo>
                <a:lnTo>
                  <a:pt x="38" y="236"/>
                </a:lnTo>
                <a:lnTo>
                  <a:pt x="38" y="235"/>
                </a:lnTo>
                <a:lnTo>
                  <a:pt x="38" y="234"/>
                </a:lnTo>
                <a:lnTo>
                  <a:pt x="38" y="233"/>
                </a:lnTo>
                <a:lnTo>
                  <a:pt x="38" y="232"/>
                </a:lnTo>
                <a:lnTo>
                  <a:pt x="38" y="231"/>
                </a:lnTo>
                <a:lnTo>
                  <a:pt x="38" y="230"/>
                </a:lnTo>
                <a:lnTo>
                  <a:pt x="38" y="229"/>
                </a:lnTo>
                <a:lnTo>
                  <a:pt x="38" y="223"/>
                </a:lnTo>
                <a:lnTo>
                  <a:pt x="38" y="220"/>
                </a:lnTo>
                <a:lnTo>
                  <a:pt x="38" y="219"/>
                </a:lnTo>
                <a:lnTo>
                  <a:pt x="38" y="217"/>
                </a:lnTo>
                <a:lnTo>
                  <a:pt x="38" y="211"/>
                </a:lnTo>
                <a:lnTo>
                  <a:pt x="38" y="205"/>
                </a:lnTo>
                <a:lnTo>
                  <a:pt x="38" y="204"/>
                </a:lnTo>
                <a:lnTo>
                  <a:pt x="38" y="203"/>
                </a:lnTo>
                <a:lnTo>
                  <a:pt x="38" y="202"/>
                </a:lnTo>
                <a:lnTo>
                  <a:pt x="38" y="201"/>
                </a:lnTo>
                <a:lnTo>
                  <a:pt x="39" y="200"/>
                </a:lnTo>
                <a:lnTo>
                  <a:pt x="40" y="199"/>
                </a:lnTo>
                <a:lnTo>
                  <a:pt x="41" y="198"/>
                </a:lnTo>
                <a:lnTo>
                  <a:pt x="45" y="192"/>
                </a:lnTo>
                <a:lnTo>
                  <a:pt x="47" y="188"/>
                </a:lnTo>
                <a:lnTo>
                  <a:pt x="48" y="187"/>
                </a:lnTo>
                <a:lnTo>
                  <a:pt x="49" y="185"/>
                </a:lnTo>
                <a:lnTo>
                  <a:pt x="54" y="179"/>
                </a:lnTo>
                <a:lnTo>
                  <a:pt x="57" y="174"/>
                </a:lnTo>
                <a:lnTo>
                  <a:pt x="58" y="172"/>
                </a:lnTo>
                <a:lnTo>
                  <a:pt x="60" y="169"/>
                </a:lnTo>
                <a:lnTo>
                  <a:pt x="61" y="167"/>
                </a:lnTo>
                <a:lnTo>
                  <a:pt x="62" y="166"/>
                </a:lnTo>
                <a:lnTo>
                  <a:pt x="64" y="164"/>
                </a:lnTo>
                <a:lnTo>
                  <a:pt x="65" y="163"/>
                </a:lnTo>
                <a:lnTo>
                  <a:pt x="66" y="162"/>
                </a:lnTo>
                <a:lnTo>
                  <a:pt x="67" y="162"/>
                </a:lnTo>
                <a:lnTo>
                  <a:pt x="68" y="162"/>
                </a:lnTo>
                <a:lnTo>
                  <a:pt x="69" y="162"/>
                </a:lnTo>
                <a:lnTo>
                  <a:pt x="75" y="159"/>
                </a:lnTo>
                <a:lnTo>
                  <a:pt x="78" y="157"/>
                </a:lnTo>
                <a:lnTo>
                  <a:pt x="79" y="155"/>
                </a:lnTo>
                <a:lnTo>
                  <a:pt x="84" y="153"/>
                </a:lnTo>
                <a:lnTo>
                  <a:pt x="86" y="152"/>
                </a:lnTo>
                <a:lnTo>
                  <a:pt x="87" y="151"/>
                </a:lnTo>
                <a:lnTo>
                  <a:pt x="88" y="150"/>
                </a:lnTo>
                <a:lnTo>
                  <a:pt x="89" y="149"/>
                </a:lnTo>
                <a:lnTo>
                  <a:pt x="90" y="148"/>
                </a:lnTo>
                <a:lnTo>
                  <a:pt x="90" y="147"/>
                </a:lnTo>
                <a:lnTo>
                  <a:pt x="90" y="146"/>
                </a:lnTo>
                <a:lnTo>
                  <a:pt x="90" y="145"/>
                </a:lnTo>
                <a:lnTo>
                  <a:pt x="92" y="143"/>
                </a:lnTo>
                <a:lnTo>
                  <a:pt x="93" y="142"/>
                </a:lnTo>
                <a:lnTo>
                  <a:pt x="94" y="141"/>
                </a:lnTo>
                <a:lnTo>
                  <a:pt x="94" y="140"/>
                </a:lnTo>
                <a:lnTo>
                  <a:pt x="94" y="134"/>
                </a:lnTo>
                <a:lnTo>
                  <a:pt x="94" y="131"/>
                </a:lnTo>
                <a:lnTo>
                  <a:pt x="94" y="130"/>
                </a:lnTo>
                <a:lnTo>
                  <a:pt x="94" y="129"/>
                </a:lnTo>
                <a:lnTo>
                  <a:pt x="95" y="124"/>
                </a:lnTo>
                <a:lnTo>
                  <a:pt x="96" y="121"/>
                </a:lnTo>
                <a:lnTo>
                  <a:pt x="97" y="119"/>
                </a:lnTo>
                <a:lnTo>
                  <a:pt x="97" y="118"/>
                </a:lnTo>
                <a:lnTo>
                  <a:pt x="97" y="117"/>
                </a:lnTo>
                <a:lnTo>
                  <a:pt x="97" y="116"/>
                </a:lnTo>
                <a:lnTo>
                  <a:pt x="98" y="116"/>
                </a:lnTo>
                <a:lnTo>
                  <a:pt x="102" y="116"/>
                </a:lnTo>
                <a:lnTo>
                  <a:pt x="104" y="116"/>
                </a:lnTo>
                <a:lnTo>
                  <a:pt x="105" y="116"/>
                </a:lnTo>
                <a:lnTo>
                  <a:pt x="107" y="117"/>
                </a:lnTo>
                <a:lnTo>
                  <a:pt x="113" y="117"/>
                </a:lnTo>
                <a:lnTo>
                  <a:pt x="117" y="117"/>
                </a:lnTo>
                <a:lnTo>
                  <a:pt x="119" y="117"/>
                </a:lnTo>
                <a:lnTo>
                  <a:pt x="120" y="117"/>
                </a:lnTo>
                <a:lnTo>
                  <a:pt x="126" y="117"/>
                </a:lnTo>
                <a:lnTo>
                  <a:pt x="130" y="117"/>
                </a:lnTo>
                <a:lnTo>
                  <a:pt x="131" y="116"/>
                </a:lnTo>
                <a:lnTo>
                  <a:pt x="132" y="116"/>
                </a:lnTo>
                <a:lnTo>
                  <a:pt x="139" y="116"/>
                </a:lnTo>
                <a:lnTo>
                  <a:pt x="146" y="115"/>
                </a:lnTo>
                <a:lnTo>
                  <a:pt x="149" y="114"/>
                </a:lnTo>
                <a:lnTo>
                  <a:pt x="150" y="114"/>
                </a:lnTo>
                <a:lnTo>
                  <a:pt x="156" y="113"/>
                </a:lnTo>
                <a:lnTo>
                  <a:pt x="162" y="112"/>
                </a:lnTo>
                <a:lnTo>
                  <a:pt x="164" y="111"/>
                </a:lnTo>
                <a:lnTo>
                  <a:pt x="170" y="108"/>
                </a:lnTo>
                <a:lnTo>
                  <a:pt x="174" y="107"/>
                </a:lnTo>
                <a:lnTo>
                  <a:pt x="175" y="106"/>
                </a:lnTo>
                <a:lnTo>
                  <a:pt x="177" y="104"/>
                </a:lnTo>
                <a:lnTo>
                  <a:pt x="181" y="100"/>
                </a:lnTo>
                <a:lnTo>
                  <a:pt x="185" y="96"/>
                </a:lnTo>
                <a:lnTo>
                  <a:pt x="186" y="95"/>
                </a:lnTo>
                <a:lnTo>
                  <a:pt x="187" y="94"/>
                </a:lnTo>
                <a:lnTo>
                  <a:pt x="194" y="89"/>
                </a:lnTo>
                <a:lnTo>
                  <a:pt x="201" y="82"/>
                </a:lnTo>
                <a:lnTo>
                  <a:pt x="203" y="81"/>
                </a:lnTo>
                <a:lnTo>
                  <a:pt x="206" y="79"/>
                </a:lnTo>
                <a:lnTo>
                  <a:pt x="211" y="77"/>
                </a:lnTo>
                <a:lnTo>
                  <a:pt x="215" y="74"/>
                </a:lnTo>
                <a:lnTo>
                  <a:pt x="216" y="73"/>
                </a:lnTo>
                <a:lnTo>
                  <a:pt x="221" y="71"/>
                </a:lnTo>
                <a:lnTo>
                  <a:pt x="227" y="68"/>
                </a:lnTo>
                <a:lnTo>
                  <a:pt x="230" y="66"/>
                </a:lnTo>
                <a:lnTo>
                  <a:pt x="228" y="66"/>
                </a:lnTo>
                <a:lnTo>
                  <a:pt x="237" y="62"/>
                </a:lnTo>
                <a:lnTo>
                  <a:pt x="244" y="59"/>
                </a:lnTo>
                <a:lnTo>
                  <a:pt x="245" y="58"/>
                </a:lnTo>
                <a:lnTo>
                  <a:pt x="250" y="56"/>
                </a:lnTo>
                <a:lnTo>
                  <a:pt x="254" y="54"/>
                </a:lnTo>
                <a:lnTo>
                  <a:pt x="259" y="50"/>
                </a:lnTo>
                <a:lnTo>
                  <a:pt x="261" y="48"/>
                </a:lnTo>
                <a:lnTo>
                  <a:pt x="263" y="47"/>
                </a:lnTo>
                <a:lnTo>
                  <a:pt x="265" y="46"/>
                </a:lnTo>
                <a:lnTo>
                  <a:pt x="269" y="43"/>
                </a:lnTo>
                <a:lnTo>
                  <a:pt x="274" y="40"/>
                </a:lnTo>
                <a:lnTo>
                  <a:pt x="277" y="37"/>
                </a:lnTo>
                <a:lnTo>
                  <a:pt x="281" y="35"/>
                </a:lnTo>
                <a:lnTo>
                  <a:pt x="283" y="34"/>
                </a:lnTo>
                <a:lnTo>
                  <a:pt x="286" y="30"/>
                </a:lnTo>
                <a:lnTo>
                  <a:pt x="290" y="26"/>
                </a:lnTo>
                <a:lnTo>
                  <a:pt x="292" y="24"/>
                </a:lnTo>
                <a:lnTo>
                  <a:pt x="293" y="22"/>
                </a:lnTo>
                <a:lnTo>
                  <a:pt x="294" y="21"/>
                </a:lnTo>
                <a:lnTo>
                  <a:pt x="296" y="18"/>
                </a:lnTo>
                <a:lnTo>
                  <a:pt x="299" y="14"/>
                </a:lnTo>
                <a:lnTo>
                  <a:pt x="300" y="12"/>
                </a:lnTo>
                <a:lnTo>
                  <a:pt x="299" y="14"/>
                </a:lnTo>
                <a:lnTo>
                  <a:pt x="301" y="11"/>
                </a:lnTo>
                <a:lnTo>
                  <a:pt x="304" y="9"/>
                </a:lnTo>
                <a:lnTo>
                  <a:pt x="308" y="4"/>
                </a:lnTo>
                <a:lnTo>
                  <a:pt x="309" y="3"/>
                </a:lnTo>
                <a:lnTo>
                  <a:pt x="311" y="3"/>
                </a:lnTo>
                <a:lnTo>
                  <a:pt x="312" y="3"/>
                </a:lnTo>
                <a:lnTo>
                  <a:pt x="316" y="2"/>
                </a:lnTo>
                <a:lnTo>
                  <a:pt x="325" y="2"/>
                </a:lnTo>
                <a:lnTo>
                  <a:pt x="327" y="1"/>
                </a:lnTo>
                <a:lnTo>
                  <a:pt x="329" y="1"/>
                </a:lnTo>
                <a:lnTo>
                  <a:pt x="336" y="1"/>
                </a:lnTo>
                <a:lnTo>
                  <a:pt x="343" y="1"/>
                </a:lnTo>
                <a:lnTo>
                  <a:pt x="344" y="0"/>
                </a:lnTo>
                <a:lnTo>
                  <a:pt x="346" y="0"/>
                </a:lnTo>
                <a:lnTo>
                  <a:pt x="352" y="0"/>
                </a:lnTo>
                <a:lnTo>
                  <a:pt x="356" y="0"/>
                </a:lnTo>
                <a:lnTo>
                  <a:pt x="357" y="0"/>
                </a:lnTo>
                <a:lnTo>
                  <a:pt x="360" y="0"/>
                </a:lnTo>
                <a:lnTo>
                  <a:pt x="366" y="0"/>
                </a:lnTo>
                <a:lnTo>
                  <a:pt x="371" y="0"/>
                </a:lnTo>
                <a:lnTo>
                  <a:pt x="372" y="0"/>
                </a:lnTo>
                <a:lnTo>
                  <a:pt x="379" y="1"/>
                </a:lnTo>
                <a:lnTo>
                  <a:pt x="400" y="2"/>
                </a:lnTo>
                <a:lnTo>
                  <a:pt x="417" y="3"/>
                </a:lnTo>
                <a:lnTo>
                  <a:pt x="418" y="3"/>
                </a:lnTo>
                <a:lnTo>
                  <a:pt x="429" y="5"/>
                </a:lnTo>
                <a:lnTo>
                  <a:pt x="466" y="10"/>
                </a:lnTo>
                <a:lnTo>
                  <a:pt x="494" y="14"/>
                </a:lnTo>
                <a:lnTo>
                  <a:pt x="496" y="14"/>
                </a:lnTo>
                <a:lnTo>
                  <a:pt x="510" y="16"/>
                </a:lnTo>
                <a:lnTo>
                  <a:pt x="552" y="19"/>
                </a:lnTo>
                <a:lnTo>
                  <a:pt x="585" y="21"/>
                </a:lnTo>
                <a:lnTo>
                  <a:pt x="587" y="21"/>
                </a:lnTo>
                <a:lnTo>
                  <a:pt x="599" y="22"/>
                </a:lnTo>
                <a:lnTo>
                  <a:pt x="636" y="23"/>
                </a:lnTo>
                <a:lnTo>
                  <a:pt x="663" y="24"/>
                </a:lnTo>
                <a:lnTo>
                  <a:pt x="665" y="24"/>
                </a:lnTo>
                <a:lnTo>
                  <a:pt x="669" y="25"/>
                </a:lnTo>
                <a:lnTo>
                  <a:pt x="682" y="27"/>
                </a:lnTo>
                <a:lnTo>
                  <a:pt x="692" y="28"/>
                </a:lnTo>
                <a:lnTo>
                  <a:pt x="693" y="28"/>
                </a:lnTo>
                <a:lnTo>
                  <a:pt x="693" y="29"/>
                </a:lnTo>
                <a:lnTo>
                  <a:pt x="693" y="30"/>
                </a:lnTo>
                <a:lnTo>
                  <a:pt x="693" y="32"/>
                </a:lnTo>
                <a:lnTo>
                  <a:pt x="693" y="33"/>
                </a:lnTo>
                <a:lnTo>
                  <a:pt x="693" y="34"/>
                </a:lnTo>
                <a:lnTo>
                  <a:pt x="693" y="39"/>
                </a:lnTo>
                <a:lnTo>
                  <a:pt x="693" y="42"/>
                </a:lnTo>
                <a:lnTo>
                  <a:pt x="693" y="43"/>
                </a:lnTo>
                <a:lnTo>
                  <a:pt x="693" y="44"/>
                </a:lnTo>
                <a:lnTo>
                  <a:pt x="693" y="47"/>
                </a:lnTo>
                <a:lnTo>
                  <a:pt x="693" y="50"/>
                </a:lnTo>
                <a:lnTo>
                  <a:pt x="697" y="51"/>
                </a:lnTo>
                <a:lnTo>
                  <a:pt x="710" y="52"/>
                </a:lnTo>
                <a:lnTo>
                  <a:pt x="720" y="53"/>
                </a:lnTo>
                <a:lnTo>
                  <a:pt x="721" y="53"/>
                </a:lnTo>
                <a:lnTo>
                  <a:pt x="729" y="53"/>
                </a:lnTo>
                <a:lnTo>
                  <a:pt x="752" y="53"/>
                </a:lnTo>
                <a:lnTo>
                  <a:pt x="770" y="53"/>
                </a:lnTo>
                <a:lnTo>
                  <a:pt x="771" y="53"/>
                </a:lnTo>
                <a:lnTo>
                  <a:pt x="781" y="54"/>
                </a:lnTo>
                <a:lnTo>
                  <a:pt x="814" y="55"/>
                </a:lnTo>
                <a:lnTo>
                  <a:pt x="839" y="56"/>
                </a:lnTo>
                <a:lnTo>
                  <a:pt x="841" y="56"/>
                </a:lnTo>
                <a:lnTo>
                  <a:pt x="853" y="58"/>
                </a:lnTo>
                <a:lnTo>
                  <a:pt x="892" y="61"/>
                </a:lnTo>
                <a:lnTo>
                  <a:pt x="923" y="63"/>
                </a:lnTo>
                <a:lnTo>
                  <a:pt x="925" y="63"/>
                </a:lnTo>
                <a:lnTo>
                  <a:pt x="929" y="64"/>
                </a:lnTo>
                <a:lnTo>
                  <a:pt x="944" y="65"/>
                </a:lnTo>
                <a:lnTo>
                  <a:pt x="956" y="66"/>
                </a:lnTo>
                <a:lnTo>
                  <a:pt x="957" y="66"/>
                </a:lnTo>
                <a:lnTo>
                  <a:pt x="962" y="66"/>
                </a:lnTo>
                <a:lnTo>
                  <a:pt x="979" y="66"/>
                </a:lnTo>
                <a:lnTo>
                  <a:pt x="992" y="66"/>
                </a:lnTo>
                <a:lnTo>
                  <a:pt x="993" y="66"/>
                </a:lnTo>
                <a:lnTo>
                  <a:pt x="994" y="66"/>
                </a:lnTo>
                <a:lnTo>
                  <a:pt x="1003" y="66"/>
                </a:lnTo>
                <a:lnTo>
                  <a:pt x="1036" y="66"/>
                </a:lnTo>
                <a:lnTo>
                  <a:pt x="1061" y="66"/>
                </a:lnTo>
                <a:lnTo>
                  <a:pt x="1063" y="66"/>
                </a:lnTo>
                <a:lnTo>
                  <a:pt x="1065" y="66"/>
                </a:lnTo>
                <a:lnTo>
                  <a:pt x="1084" y="66"/>
                </a:lnTo>
                <a:lnTo>
                  <a:pt x="1150" y="66"/>
                </a:lnTo>
                <a:lnTo>
                  <a:pt x="1201" y="66"/>
                </a:lnTo>
                <a:lnTo>
                  <a:pt x="1204" y="66"/>
                </a:lnTo>
                <a:lnTo>
                  <a:pt x="1206" y="66"/>
                </a:lnTo>
                <a:lnTo>
                  <a:pt x="1227" y="66"/>
                </a:lnTo>
                <a:lnTo>
                  <a:pt x="1293" y="66"/>
                </a:lnTo>
                <a:lnTo>
                  <a:pt x="1345" y="66"/>
                </a:lnTo>
                <a:lnTo>
                  <a:pt x="1348" y="66"/>
                </a:lnTo>
                <a:lnTo>
                  <a:pt x="1353" y="66"/>
                </a:lnTo>
                <a:lnTo>
                  <a:pt x="1370" y="66"/>
                </a:lnTo>
                <a:lnTo>
                  <a:pt x="1383" y="66"/>
                </a:lnTo>
                <a:lnTo>
                  <a:pt x="1384" y="66"/>
                </a:lnTo>
                <a:lnTo>
                  <a:pt x="1385" y="66"/>
                </a:lnTo>
                <a:lnTo>
                  <a:pt x="1393" y="66"/>
                </a:lnTo>
                <a:lnTo>
                  <a:pt x="1420" y="65"/>
                </a:lnTo>
                <a:lnTo>
                  <a:pt x="1441" y="64"/>
                </a:lnTo>
                <a:lnTo>
                  <a:pt x="1443" y="63"/>
                </a:lnTo>
                <a:lnTo>
                  <a:pt x="1444" y="63"/>
                </a:lnTo>
                <a:lnTo>
                  <a:pt x="1458" y="63"/>
                </a:lnTo>
                <a:lnTo>
                  <a:pt x="1502" y="62"/>
                </a:lnTo>
                <a:lnTo>
                  <a:pt x="1536" y="61"/>
                </a:lnTo>
                <a:lnTo>
                  <a:pt x="1538" y="60"/>
                </a:lnTo>
                <a:lnTo>
                  <a:pt x="1539" y="60"/>
                </a:lnTo>
                <a:lnTo>
                  <a:pt x="1554" y="59"/>
                </a:lnTo>
                <a:lnTo>
                  <a:pt x="1602" y="56"/>
                </a:lnTo>
                <a:lnTo>
                  <a:pt x="1639" y="54"/>
                </a:lnTo>
                <a:lnTo>
                  <a:pt x="1641" y="53"/>
                </a:lnTo>
                <a:lnTo>
                  <a:pt x="1648" y="53"/>
                </a:lnTo>
                <a:lnTo>
                  <a:pt x="1672" y="53"/>
                </a:lnTo>
                <a:lnTo>
                  <a:pt x="1690" y="53"/>
                </a:lnTo>
                <a:lnTo>
                  <a:pt x="1691" y="53"/>
                </a:lnTo>
                <a:lnTo>
                  <a:pt x="1693" y="53"/>
                </a:lnTo>
                <a:lnTo>
                  <a:pt x="1699" y="52"/>
                </a:lnTo>
                <a:lnTo>
                  <a:pt x="1703" y="51"/>
                </a:lnTo>
                <a:lnTo>
                  <a:pt x="1704" y="50"/>
                </a:lnTo>
                <a:lnTo>
                  <a:pt x="1703" y="51"/>
                </a:lnTo>
                <a:lnTo>
                  <a:pt x="1702" y="52"/>
                </a:lnTo>
                <a:lnTo>
                  <a:pt x="1701" y="53"/>
                </a:lnTo>
                <a:lnTo>
                  <a:pt x="1701" y="54"/>
                </a:lnTo>
                <a:lnTo>
                  <a:pt x="1701" y="55"/>
                </a:lnTo>
                <a:lnTo>
                  <a:pt x="1701" y="60"/>
                </a:lnTo>
                <a:lnTo>
                  <a:pt x="1701" y="63"/>
                </a:lnTo>
                <a:lnTo>
                  <a:pt x="1700" y="64"/>
                </a:lnTo>
                <a:lnTo>
                  <a:pt x="1698" y="69"/>
                </a:lnTo>
                <a:lnTo>
                  <a:pt x="1697" y="71"/>
                </a:lnTo>
                <a:lnTo>
                  <a:pt x="1696" y="72"/>
                </a:lnTo>
                <a:lnTo>
                  <a:pt x="1695" y="73"/>
                </a:lnTo>
                <a:lnTo>
                  <a:pt x="1694" y="74"/>
                </a:lnTo>
                <a:lnTo>
                  <a:pt x="1694" y="75"/>
                </a:lnTo>
                <a:lnTo>
                  <a:pt x="1694" y="76"/>
                </a:lnTo>
                <a:lnTo>
                  <a:pt x="1694" y="77"/>
                </a:lnTo>
                <a:lnTo>
                  <a:pt x="1693" y="77"/>
                </a:lnTo>
                <a:lnTo>
                  <a:pt x="1692" y="77"/>
                </a:lnTo>
                <a:lnTo>
                  <a:pt x="1691" y="77"/>
                </a:lnTo>
                <a:lnTo>
                  <a:pt x="1690" y="77"/>
                </a:lnTo>
                <a:lnTo>
                  <a:pt x="1687" y="77"/>
                </a:lnTo>
                <a:lnTo>
                  <a:pt x="1686" y="77"/>
                </a:lnTo>
                <a:lnTo>
                  <a:pt x="1685" y="78"/>
                </a:lnTo>
                <a:lnTo>
                  <a:pt x="1682" y="80"/>
                </a:lnTo>
                <a:lnTo>
                  <a:pt x="1680" y="81"/>
                </a:lnTo>
                <a:lnTo>
                  <a:pt x="1679" y="81"/>
                </a:lnTo>
                <a:lnTo>
                  <a:pt x="1678" y="81"/>
                </a:lnTo>
                <a:lnTo>
                  <a:pt x="1675" y="81"/>
                </a:lnTo>
                <a:lnTo>
                  <a:pt x="1673" y="81"/>
                </a:lnTo>
                <a:lnTo>
                  <a:pt x="1672" y="82"/>
                </a:lnTo>
                <a:lnTo>
                  <a:pt x="1671" y="86"/>
                </a:lnTo>
                <a:lnTo>
                  <a:pt x="1670" y="88"/>
                </a:lnTo>
                <a:lnTo>
                  <a:pt x="1670" y="89"/>
                </a:lnTo>
                <a:lnTo>
                  <a:pt x="1670" y="90"/>
                </a:lnTo>
                <a:lnTo>
                  <a:pt x="1670" y="93"/>
                </a:lnTo>
                <a:lnTo>
                  <a:pt x="1670" y="95"/>
                </a:lnTo>
                <a:lnTo>
                  <a:pt x="1668" y="97"/>
                </a:lnTo>
                <a:lnTo>
                  <a:pt x="1666" y="103"/>
                </a:lnTo>
                <a:lnTo>
                  <a:pt x="1665" y="106"/>
                </a:lnTo>
                <a:lnTo>
                  <a:pt x="1664" y="107"/>
                </a:lnTo>
                <a:lnTo>
                  <a:pt x="1663" y="108"/>
                </a:lnTo>
                <a:lnTo>
                  <a:pt x="1662" y="109"/>
                </a:lnTo>
                <a:lnTo>
                  <a:pt x="1661" y="109"/>
                </a:lnTo>
                <a:lnTo>
                  <a:pt x="1660" y="109"/>
                </a:lnTo>
                <a:lnTo>
                  <a:pt x="1659" y="109"/>
                </a:lnTo>
                <a:lnTo>
                  <a:pt x="1658" y="110"/>
                </a:lnTo>
                <a:lnTo>
                  <a:pt x="1654" y="112"/>
                </a:lnTo>
                <a:lnTo>
                  <a:pt x="1652" y="113"/>
                </a:lnTo>
                <a:lnTo>
                  <a:pt x="1649" y="114"/>
                </a:lnTo>
                <a:lnTo>
                  <a:pt x="1644" y="115"/>
                </a:lnTo>
                <a:lnTo>
                  <a:pt x="1641" y="116"/>
                </a:lnTo>
                <a:lnTo>
                  <a:pt x="1639" y="117"/>
                </a:lnTo>
                <a:lnTo>
                  <a:pt x="1634" y="118"/>
                </a:lnTo>
                <a:lnTo>
                  <a:pt x="1630" y="119"/>
                </a:lnTo>
                <a:lnTo>
                  <a:pt x="1629" y="119"/>
                </a:lnTo>
                <a:lnTo>
                  <a:pt x="1628" y="119"/>
                </a:lnTo>
                <a:lnTo>
                  <a:pt x="1627" y="119"/>
                </a:lnTo>
                <a:lnTo>
                  <a:pt x="1626" y="119"/>
                </a:lnTo>
                <a:lnTo>
                  <a:pt x="1625" y="119"/>
                </a:lnTo>
                <a:lnTo>
                  <a:pt x="1620" y="119"/>
                </a:lnTo>
                <a:lnTo>
                  <a:pt x="1617" y="119"/>
                </a:lnTo>
                <a:lnTo>
                  <a:pt x="1612" y="121"/>
                </a:lnTo>
                <a:lnTo>
                  <a:pt x="1603" y="123"/>
                </a:lnTo>
                <a:lnTo>
                  <a:pt x="1596" y="124"/>
                </a:lnTo>
                <a:lnTo>
                  <a:pt x="1594" y="124"/>
                </a:lnTo>
                <a:lnTo>
                  <a:pt x="1589" y="124"/>
                </a:lnTo>
                <a:lnTo>
                  <a:pt x="1570" y="124"/>
                </a:lnTo>
                <a:lnTo>
                  <a:pt x="1556" y="124"/>
                </a:lnTo>
                <a:lnTo>
                  <a:pt x="1550" y="125"/>
                </a:lnTo>
                <a:lnTo>
                  <a:pt x="1531" y="126"/>
                </a:lnTo>
                <a:lnTo>
                  <a:pt x="1517" y="127"/>
                </a:lnTo>
                <a:lnTo>
                  <a:pt x="1516" y="127"/>
                </a:lnTo>
                <a:lnTo>
                  <a:pt x="1515" y="127"/>
                </a:lnTo>
                <a:lnTo>
                  <a:pt x="1510" y="127"/>
                </a:lnTo>
                <a:lnTo>
                  <a:pt x="1507" y="127"/>
                </a:lnTo>
                <a:lnTo>
                  <a:pt x="1507" y="128"/>
                </a:lnTo>
                <a:lnTo>
                  <a:pt x="1507" y="129"/>
                </a:lnTo>
                <a:lnTo>
                  <a:pt x="1507" y="130"/>
                </a:lnTo>
                <a:lnTo>
                  <a:pt x="1507" y="131"/>
                </a:lnTo>
                <a:lnTo>
                  <a:pt x="1507" y="132"/>
                </a:lnTo>
                <a:lnTo>
                  <a:pt x="1507" y="135"/>
                </a:lnTo>
                <a:lnTo>
                  <a:pt x="1507" y="137"/>
                </a:lnTo>
                <a:lnTo>
                  <a:pt x="1507" y="139"/>
                </a:lnTo>
                <a:lnTo>
                  <a:pt x="1507" y="140"/>
                </a:lnTo>
                <a:lnTo>
                  <a:pt x="1507" y="145"/>
                </a:lnTo>
                <a:lnTo>
                  <a:pt x="1507" y="148"/>
                </a:lnTo>
                <a:lnTo>
                  <a:pt x="1506" y="148"/>
                </a:lnTo>
                <a:lnTo>
                  <a:pt x="1502" y="148"/>
                </a:lnTo>
                <a:lnTo>
                  <a:pt x="1500" y="148"/>
                </a:lnTo>
                <a:lnTo>
                  <a:pt x="1499" y="149"/>
                </a:lnTo>
                <a:lnTo>
                  <a:pt x="1495" y="150"/>
                </a:lnTo>
                <a:lnTo>
                  <a:pt x="1493" y="151"/>
                </a:lnTo>
                <a:lnTo>
                  <a:pt x="1490" y="152"/>
                </a:lnTo>
                <a:lnTo>
                  <a:pt x="1481" y="154"/>
                </a:lnTo>
                <a:lnTo>
                  <a:pt x="1475" y="155"/>
                </a:lnTo>
                <a:lnTo>
                  <a:pt x="1472" y="157"/>
                </a:lnTo>
                <a:lnTo>
                  <a:pt x="1464" y="158"/>
                </a:lnTo>
                <a:lnTo>
                  <a:pt x="1458" y="159"/>
                </a:lnTo>
                <a:lnTo>
                  <a:pt x="1457" y="159"/>
                </a:lnTo>
                <a:lnTo>
                  <a:pt x="1456" y="159"/>
                </a:lnTo>
                <a:lnTo>
                  <a:pt x="1453" y="159"/>
                </a:lnTo>
                <a:lnTo>
                  <a:pt x="1451" y="159"/>
                </a:lnTo>
                <a:lnTo>
                  <a:pt x="1451" y="160"/>
                </a:lnTo>
                <a:lnTo>
                  <a:pt x="1451" y="161"/>
                </a:lnTo>
                <a:lnTo>
                  <a:pt x="1451" y="166"/>
                </a:lnTo>
                <a:lnTo>
                  <a:pt x="1451" y="169"/>
                </a:lnTo>
                <a:lnTo>
                  <a:pt x="1450" y="171"/>
                </a:lnTo>
                <a:lnTo>
                  <a:pt x="1449" y="177"/>
                </a:lnTo>
                <a:lnTo>
                  <a:pt x="1448" y="180"/>
                </a:lnTo>
                <a:lnTo>
                  <a:pt x="1446" y="183"/>
                </a:lnTo>
                <a:lnTo>
                  <a:pt x="1444" y="192"/>
                </a:lnTo>
                <a:lnTo>
                  <a:pt x="1443" y="198"/>
                </a:lnTo>
                <a:lnTo>
                  <a:pt x="1443" y="199"/>
                </a:lnTo>
                <a:lnTo>
                  <a:pt x="1443" y="202"/>
                </a:lnTo>
                <a:lnTo>
                  <a:pt x="1443" y="212"/>
                </a:lnTo>
                <a:lnTo>
                  <a:pt x="1443" y="219"/>
                </a:lnTo>
                <a:lnTo>
                  <a:pt x="1443" y="220"/>
                </a:lnTo>
                <a:lnTo>
                  <a:pt x="1443" y="223"/>
                </a:lnTo>
                <a:lnTo>
                  <a:pt x="1443" y="225"/>
                </a:lnTo>
                <a:lnTo>
                  <a:pt x="1445" y="231"/>
                </a:lnTo>
                <a:lnTo>
                  <a:pt x="1446" y="233"/>
                </a:lnTo>
                <a:lnTo>
                  <a:pt x="1448" y="233"/>
                </a:lnTo>
                <a:lnTo>
                  <a:pt x="1448" y="234"/>
                </a:lnTo>
                <a:lnTo>
                  <a:pt x="1448" y="235"/>
                </a:lnTo>
                <a:lnTo>
                  <a:pt x="1448" y="238"/>
                </a:lnTo>
                <a:lnTo>
                  <a:pt x="1448" y="240"/>
                </a:lnTo>
                <a:lnTo>
                  <a:pt x="1449" y="244"/>
                </a:lnTo>
                <a:lnTo>
                  <a:pt x="1450" y="247"/>
                </a:lnTo>
                <a:lnTo>
                  <a:pt x="1451" y="247"/>
                </a:lnTo>
                <a:lnTo>
                  <a:pt x="1452" y="247"/>
                </a:lnTo>
                <a:lnTo>
                  <a:pt x="1453" y="247"/>
                </a:lnTo>
                <a:lnTo>
                  <a:pt x="1454" y="247"/>
                </a:lnTo>
                <a:lnTo>
                  <a:pt x="1455" y="247"/>
                </a:lnTo>
                <a:lnTo>
                  <a:pt x="1458" y="247"/>
                </a:lnTo>
                <a:lnTo>
                  <a:pt x="1460" y="247"/>
                </a:lnTo>
                <a:lnTo>
                  <a:pt x="1461" y="247"/>
                </a:lnTo>
                <a:lnTo>
                  <a:pt x="1463" y="247"/>
                </a:lnTo>
                <a:lnTo>
                  <a:pt x="1470" y="247"/>
                </a:lnTo>
                <a:lnTo>
                  <a:pt x="1474" y="247"/>
                </a:lnTo>
                <a:lnTo>
                  <a:pt x="1475" y="247"/>
                </a:lnTo>
                <a:lnTo>
                  <a:pt x="1477" y="247"/>
                </a:lnTo>
                <a:lnTo>
                  <a:pt x="1483" y="247"/>
                </a:lnTo>
                <a:lnTo>
                  <a:pt x="1489" y="247"/>
                </a:lnTo>
                <a:lnTo>
                  <a:pt x="1490" y="247"/>
                </a:lnTo>
                <a:lnTo>
                  <a:pt x="1493" y="247"/>
                </a:lnTo>
                <a:lnTo>
                  <a:pt x="1495" y="247"/>
                </a:lnTo>
                <a:lnTo>
                  <a:pt x="1496" y="247"/>
                </a:lnTo>
                <a:lnTo>
                  <a:pt x="1496" y="248"/>
                </a:lnTo>
                <a:lnTo>
                  <a:pt x="1496" y="250"/>
                </a:lnTo>
                <a:lnTo>
                  <a:pt x="1496" y="256"/>
                </a:lnTo>
                <a:lnTo>
                  <a:pt x="1496" y="261"/>
                </a:lnTo>
                <a:lnTo>
                  <a:pt x="1496" y="263"/>
                </a:lnTo>
                <a:lnTo>
                  <a:pt x="1496" y="265"/>
                </a:lnTo>
                <a:lnTo>
                  <a:pt x="1496" y="272"/>
                </a:lnTo>
                <a:lnTo>
                  <a:pt x="1496" y="278"/>
                </a:lnTo>
                <a:lnTo>
                  <a:pt x="1496" y="279"/>
                </a:lnTo>
                <a:lnTo>
                  <a:pt x="1496" y="283"/>
                </a:lnTo>
                <a:lnTo>
                  <a:pt x="1498" y="294"/>
                </a:lnTo>
                <a:lnTo>
                  <a:pt x="1499" y="304"/>
                </a:lnTo>
                <a:lnTo>
                  <a:pt x="1500" y="304"/>
                </a:lnTo>
                <a:lnTo>
                  <a:pt x="1500" y="305"/>
                </a:lnTo>
                <a:lnTo>
                  <a:pt x="1500" y="307"/>
                </a:lnTo>
                <a:lnTo>
                  <a:pt x="1501" y="314"/>
                </a:lnTo>
                <a:lnTo>
                  <a:pt x="1502" y="321"/>
                </a:lnTo>
                <a:lnTo>
                  <a:pt x="1504" y="321"/>
                </a:lnTo>
                <a:lnTo>
                  <a:pt x="1505" y="324"/>
                </a:lnTo>
                <a:lnTo>
                  <a:pt x="1506" y="325"/>
                </a:lnTo>
                <a:lnTo>
                  <a:pt x="1507" y="325"/>
                </a:lnTo>
                <a:lnTo>
                  <a:pt x="1509" y="325"/>
                </a:lnTo>
                <a:lnTo>
                  <a:pt x="1510" y="325"/>
                </a:lnTo>
                <a:lnTo>
                  <a:pt x="1511" y="325"/>
                </a:lnTo>
                <a:lnTo>
                  <a:pt x="1517" y="327"/>
                </a:lnTo>
                <a:lnTo>
                  <a:pt x="1520" y="328"/>
                </a:lnTo>
                <a:lnTo>
                  <a:pt x="1522" y="328"/>
                </a:lnTo>
                <a:lnTo>
                  <a:pt x="1525" y="330"/>
                </a:lnTo>
                <a:lnTo>
                  <a:pt x="1527" y="331"/>
                </a:lnTo>
                <a:lnTo>
                  <a:pt x="1528" y="331"/>
                </a:lnTo>
                <a:lnTo>
                  <a:pt x="1530" y="335"/>
                </a:lnTo>
                <a:lnTo>
                  <a:pt x="1531" y="336"/>
                </a:lnTo>
                <a:lnTo>
                  <a:pt x="1532" y="336"/>
                </a:lnTo>
                <a:lnTo>
                  <a:pt x="1533" y="337"/>
                </a:lnTo>
                <a:lnTo>
                  <a:pt x="1538" y="340"/>
                </a:lnTo>
                <a:lnTo>
                  <a:pt x="1542" y="342"/>
                </a:lnTo>
                <a:lnTo>
                  <a:pt x="1543" y="342"/>
                </a:lnTo>
                <a:lnTo>
                  <a:pt x="1546" y="347"/>
                </a:lnTo>
                <a:lnTo>
                  <a:pt x="1548" y="349"/>
                </a:lnTo>
                <a:lnTo>
                  <a:pt x="1549" y="349"/>
                </a:lnTo>
                <a:lnTo>
                  <a:pt x="1549" y="350"/>
                </a:lnTo>
                <a:lnTo>
                  <a:pt x="1549" y="352"/>
                </a:lnTo>
                <a:lnTo>
                  <a:pt x="1549" y="353"/>
                </a:lnTo>
                <a:lnTo>
                  <a:pt x="1550" y="353"/>
                </a:lnTo>
                <a:lnTo>
                  <a:pt x="1553" y="353"/>
                </a:lnTo>
                <a:lnTo>
                  <a:pt x="1555" y="353"/>
                </a:lnTo>
                <a:lnTo>
                  <a:pt x="1556" y="353"/>
                </a:lnTo>
                <a:lnTo>
                  <a:pt x="1557" y="354"/>
                </a:lnTo>
                <a:lnTo>
                  <a:pt x="1561" y="356"/>
                </a:lnTo>
                <a:lnTo>
                  <a:pt x="1563" y="357"/>
                </a:lnTo>
                <a:lnTo>
                  <a:pt x="1564" y="357"/>
                </a:lnTo>
                <a:lnTo>
                  <a:pt x="1567" y="357"/>
                </a:lnTo>
                <a:lnTo>
                  <a:pt x="1569" y="357"/>
                </a:lnTo>
                <a:lnTo>
                  <a:pt x="1570" y="357"/>
                </a:lnTo>
                <a:lnTo>
                  <a:pt x="1572" y="357"/>
                </a:lnTo>
                <a:lnTo>
                  <a:pt x="1573" y="357"/>
                </a:lnTo>
                <a:lnTo>
                  <a:pt x="1574" y="357"/>
                </a:lnTo>
                <a:lnTo>
                  <a:pt x="1574" y="358"/>
                </a:lnTo>
                <a:lnTo>
                  <a:pt x="1574" y="359"/>
                </a:lnTo>
                <a:lnTo>
                  <a:pt x="1574" y="364"/>
                </a:lnTo>
                <a:lnTo>
                  <a:pt x="1574" y="367"/>
                </a:lnTo>
                <a:lnTo>
                  <a:pt x="1574" y="368"/>
                </a:lnTo>
                <a:lnTo>
                  <a:pt x="1574" y="371"/>
                </a:lnTo>
                <a:lnTo>
                  <a:pt x="1574" y="377"/>
                </a:lnTo>
                <a:lnTo>
                  <a:pt x="1574" y="381"/>
                </a:lnTo>
                <a:lnTo>
                  <a:pt x="1574" y="382"/>
                </a:lnTo>
                <a:lnTo>
                  <a:pt x="1574" y="386"/>
                </a:lnTo>
                <a:lnTo>
                  <a:pt x="1575" y="401"/>
                </a:lnTo>
                <a:lnTo>
                  <a:pt x="1576" y="413"/>
                </a:lnTo>
                <a:lnTo>
                  <a:pt x="1578" y="413"/>
                </a:lnTo>
                <a:lnTo>
                  <a:pt x="1578" y="415"/>
                </a:lnTo>
                <a:lnTo>
                  <a:pt x="1578" y="425"/>
                </a:lnTo>
                <a:lnTo>
                  <a:pt x="1578" y="457"/>
                </a:lnTo>
                <a:lnTo>
                  <a:pt x="1578" y="483"/>
                </a:lnTo>
                <a:lnTo>
                  <a:pt x="1578" y="484"/>
                </a:lnTo>
                <a:lnTo>
                  <a:pt x="1578" y="485"/>
                </a:lnTo>
                <a:lnTo>
                  <a:pt x="1578" y="489"/>
                </a:lnTo>
                <a:lnTo>
                  <a:pt x="1578" y="502"/>
                </a:lnTo>
                <a:lnTo>
                  <a:pt x="1578" y="511"/>
                </a:lnTo>
                <a:lnTo>
                  <a:pt x="1578" y="513"/>
                </a:lnTo>
                <a:lnTo>
                  <a:pt x="1578" y="515"/>
                </a:lnTo>
                <a:lnTo>
                  <a:pt x="1578" y="516"/>
                </a:lnTo>
                <a:lnTo>
                  <a:pt x="1578" y="517"/>
                </a:lnTo>
                <a:lnTo>
                  <a:pt x="1578" y="518"/>
                </a:lnTo>
                <a:lnTo>
                  <a:pt x="1578" y="519"/>
                </a:lnTo>
                <a:lnTo>
                  <a:pt x="1576" y="520"/>
                </a:lnTo>
                <a:lnTo>
                  <a:pt x="1575" y="524"/>
                </a:lnTo>
                <a:lnTo>
                  <a:pt x="1574" y="526"/>
                </a:lnTo>
                <a:lnTo>
                  <a:pt x="1574" y="527"/>
                </a:lnTo>
                <a:lnTo>
                  <a:pt x="1574" y="531"/>
                </a:lnTo>
                <a:lnTo>
                  <a:pt x="1574" y="533"/>
                </a:lnTo>
                <a:lnTo>
                  <a:pt x="1573" y="534"/>
                </a:lnTo>
                <a:lnTo>
                  <a:pt x="1571" y="536"/>
                </a:lnTo>
                <a:lnTo>
                  <a:pt x="1570" y="537"/>
                </a:lnTo>
                <a:lnTo>
                  <a:pt x="1569" y="537"/>
                </a:lnTo>
                <a:lnTo>
                  <a:pt x="1568" y="537"/>
                </a:lnTo>
                <a:lnTo>
                  <a:pt x="1567" y="537"/>
                </a:lnTo>
                <a:lnTo>
                  <a:pt x="1566" y="537"/>
                </a:lnTo>
                <a:lnTo>
                  <a:pt x="1565" y="537"/>
                </a:lnTo>
                <a:lnTo>
                  <a:pt x="1562" y="537"/>
                </a:lnTo>
                <a:lnTo>
                  <a:pt x="1560" y="537"/>
                </a:lnTo>
                <a:lnTo>
                  <a:pt x="1557" y="538"/>
                </a:lnTo>
                <a:lnTo>
                  <a:pt x="1552" y="539"/>
                </a:lnTo>
                <a:lnTo>
                  <a:pt x="1549" y="540"/>
                </a:lnTo>
                <a:lnTo>
                  <a:pt x="1549" y="541"/>
                </a:lnTo>
                <a:lnTo>
                  <a:pt x="1549" y="542"/>
                </a:lnTo>
                <a:lnTo>
                  <a:pt x="1549" y="543"/>
                </a:lnTo>
                <a:lnTo>
                  <a:pt x="1548" y="543"/>
                </a:lnTo>
                <a:lnTo>
                  <a:pt x="1547" y="543"/>
                </a:lnTo>
                <a:lnTo>
                  <a:pt x="1546" y="543"/>
                </a:lnTo>
                <a:lnTo>
                  <a:pt x="1545" y="544"/>
                </a:lnTo>
                <a:lnTo>
                  <a:pt x="1544" y="549"/>
                </a:lnTo>
                <a:lnTo>
                  <a:pt x="1543" y="551"/>
                </a:lnTo>
                <a:lnTo>
                  <a:pt x="1542" y="552"/>
                </a:lnTo>
                <a:lnTo>
                  <a:pt x="1537" y="553"/>
                </a:lnTo>
                <a:lnTo>
                  <a:pt x="1535" y="554"/>
                </a:lnTo>
                <a:lnTo>
                  <a:pt x="1535" y="555"/>
                </a:lnTo>
                <a:lnTo>
                  <a:pt x="1535" y="557"/>
                </a:lnTo>
                <a:lnTo>
                  <a:pt x="1535" y="558"/>
                </a:lnTo>
                <a:lnTo>
                  <a:pt x="1534" y="559"/>
                </a:lnTo>
                <a:lnTo>
                  <a:pt x="1533" y="560"/>
                </a:lnTo>
                <a:lnTo>
                  <a:pt x="1532" y="561"/>
                </a:lnTo>
                <a:lnTo>
                  <a:pt x="1532" y="562"/>
                </a:lnTo>
                <a:lnTo>
                  <a:pt x="1532" y="563"/>
                </a:lnTo>
                <a:lnTo>
                  <a:pt x="1532" y="564"/>
                </a:lnTo>
                <a:lnTo>
                  <a:pt x="1532" y="566"/>
                </a:lnTo>
                <a:lnTo>
                  <a:pt x="1532" y="567"/>
                </a:lnTo>
                <a:lnTo>
                  <a:pt x="1532" y="572"/>
                </a:lnTo>
                <a:lnTo>
                  <a:pt x="1532" y="575"/>
                </a:lnTo>
                <a:lnTo>
                  <a:pt x="1531" y="577"/>
                </a:lnTo>
                <a:lnTo>
                  <a:pt x="1529" y="582"/>
                </a:lnTo>
                <a:lnTo>
                  <a:pt x="1528" y="586"/>
                </a:lnTo>
                <a:lnTo>
                  <a:pt x="1528" y="587"/>
                </a:lnTo>
                <a:lnTo>
                  <a:pt x="1528" y="589"/>
                </a:lnTo>
                <a:lnTo>
                  <a:pt x="1528" y="590"/>
                </a:lnTo>
                <a:lnTo>
                  <a:pt x="1527" y="590"/>
                </a:lnTo>
                <a:lnTo>
                  <a:pt x="1524" y="590"/>
                </a:lnTo>
                <a:lnTo>
                  <a:pt x="1522" y="590"/>
                </a:lnTo>
                <a:lnTo>
                  <a:pt x="1520" y="591"/>
                </a:lnTo>
                <a:lnTo>
                  <a:pt x="1516" y="592"/>
                </a:lnTo>
                <a:lnTo>
                  <a:pt x="1514" y="593"/>
                </a:lnTo>
                <a:lnTo>
                  <a:pt x="1513" y="594"/>
                </a:lnTo>
                <a:lnTo>
                  <a:pt x="1509" y="595"/>
                </a:lnTo>
                <a:lnTo>
                  <a:pt x="1507" y="596"/>
                </a:lnTo>
                <a:lnTo>
                  <a:pt x="1506" y="596"/>
                </a:lnTo>
                <a:lnTo>
                  <a:pt x="1505" y="596"/>
                </a:lnTo>
                <a:lnTo>
                  <a:pt x="1504" y="596"/>
                </a:lnTo>
                <a:lnTo>
                  <a:pt x="1502" y="597"/>
                </a:lnTo>
                <a:lnTo>
                  <a:pt x="1501" y="602"/>
                </a:lnTo>
                <a:lnTo>
                  <a:pt x="1500" y="604"/>
                </a:lnTo>
                <a:lnTo>
                  <a:pt x="1499" y="605"/>
                </a:lnTo>
                <a:lnTo>
                  <a:pt x="1498" y="606"/>
                </a:lnTo>
                <a:lnTo>
                  <a:pt x="1495" y="611"/>
                </a:lnTo>
                <a:lnTo>
                  <a:pt x="1493" y="614"/>
                </a:lnTo>
                <a:lnTo>
                  <a:pt x="1492" y="615"/>
                </a:lnTo>
                <a:lnTo>
                  <a:pt x="1491" y="616"/>
                </a:lnTo>
                <a:lnTo>
                  <a:pt x="1488" y="622"/>
                </a:lnTo>
                <a:lnTo>
                  <a:pt x="1486" y="625"/>
                </a:lnTo>
                <a:lnTo>
                  <a:pt x="1486" y="626"/>
                </a:lnTo>
                <a:lnTo>
                  <a:pt x="1486" y="627"/>
                </a:lnTo>
                <a:lnTo>
                  <a:pt x="1486" y="628"/>
                </a:lnTo>
                <a:lnTo>
                  <a:pt x="1485" y="629"/>
                </a:lnTo>
                <a:lnTo>
                  <a:pt x="1481" y="631"/>
                </a:lnTo>
                <a:lnTo>
                  <a:pt x="1479" y="632"/>
                </a:lnTo>
                <a:lnTo>
                  <a:pt x="1478" y="633"/>
                </a:lnTo>
                <a:lnTo>
                  <a:pt x="1474" y="634"/>
                </a:lnTo>
                <a:lnTo>
                  <a:pt x="1472" y="635"/>
                </a:lnTo>
                <a:lnTo>
                  <a:pt x="1471" y="637"/>
                </a:lnTo>
                <a:lnTo>
                  <a:pt x="1470" y="638"/>
                </a:lnTo>
                <a:lnTo>
                  <a:pt x="1464" y="641"/>
                </a:lnTo>
                <a:lnTo>
                  <a:pt x="1461" y="643"/>
                </a:lnTo>
                <a:lnTo>
                  <a:pt x="1460" y="644"/>
                </a:lnTo>
                <a:lnTo>
                  <a:pt x="1456" y="647"/>
                </a:lnTo>
                <a:lnTo>
                  <a:pt x="1454" y="649"/>
                </a:lnTo>
                <a:lnTo>
                  <a:pt x="1453" y="649"/>
                </a:lnTo>
                <a:lnTo>
                  <a:pt x="1452" y="649"/>
                </a:lnTo>
                <a:lnTo>
                  <a:pt x="1451" y="649"/>
                </a:lnTo>
                <a:lnTo>
                  <a:pt x="1450" y="649"/>
                </a:lnTo>
                <a:lnTo>
                  <a:pt x="1449" y="649"/>
                </a:lnTo>
                <a:lnTo>
                  <a:pt x="1448" y="649"/>
                </a:lnTo>
                <a:lnTo>
                  <a:pt x="1446" y="650"/>
                </a:lnTo>
                <a:lnTo>
                  <a:pt x="1444" y="652"/>
                </a:lnTo>
                <a:lnTo>
                  <a:pt x="1443" y="653"/>
                </a:lnTo>
                <a:lnTo>
                  <a:pt x="1442" y="653"/>
                </a:lnTo>
                <a:lnTo>
                  <a:pt x="1441" y="653"/>
                </a:lnTo>
                <a:lnTo>
                  <a:pt x="1436" y="653"/>
                </a:lnTo>
                <a:lnTo>
                  <a:pt x="1433" y="653"/>
                </a:lnTo>
                <a:lnTo>
                  <a:pt x="1430" y="655"/>
                </a:lnTo>
                <a:lnTo>
                  <a:pt x="1423" y="656"/>
                </a:lnTo>
                <a:lnTo>
                  <a:pt x="1419" y="657"/>
                </a:lnTo>
                <a:lnTo>
                  <a:pt x="1418" y="658"/>
                </a:lnTo>
                <a:lnTo>
                  <a:pt x="1417" y="659"/>
                </a:lnTo>
                <a:lnTo>
                  <a:pt x="1416" y="660"/>
                </a:lnTo>
                <a:lnTo>
                  <a:pt x="1416" y="661"/>
                </a:lnTo>
                <a:lnTo>
                  <a:pt x="1416" y="662"/>
                </a:lnTo>
                <a:lnTo>
                  <a:pt x="1416" y="665"/>
                </a:lnTo>
                <a:lnTo>
                  <a:pt x="1416" y="667"/>
                </a:lnTo>
                <a:lnTo>
                  <a:pt x="1415" y="669"/>
                </a:lnTo>
                <a:lnTo>
                  <a:pt x="1413" y="675"/>
                </a:lnTo>
                <a:lnTo>
                  <a:pt x="1412" y="678"/>
                </a:lnTo>
                <a:lnTo>
                  <a:pt x="1410" y="679"/>
                </a:lnTo>
                <a:lnTo>
                  <a:pt x="1409" y="680"/>
                </a:lnTo>
                <a:lnTo>
                  <a:pt x="1408" y="681"/>
                </a:lnTo>
                <a:lnTo>
                  <a:pt x="1407" y="682"/>
                </a:lnTo>
                <a:lnTo>
                  <a:pt x="1403" y="684"/>
                </a:lnTo>
                <a:lnTo>
                  <a:pt x="1401" y="685"/>
                </a:lnTo>
                <a:lnTo>
                  <a:pt x="1398" y="686"/>
                </a:lnTo>
                <a:lnTo>
                  <a:pt x="1391" y="687"/>
                </a:lnTo>
                <a:lnTo>
                  <a:pt x="1387" y="688"/>
                </a:lnTo>
                <a:lnTo>
                  <a:pt x="1383" y="689"/>
                </a:lnTo>
                <a:lnTo>
                  <a:pt x="1371" y="691"/>
                </a:lnTo>
                <a:lnTo>
                  <a:pt x="1363" y="692"/>
                </a:lnTo>
                <a:lnTo>
                  <a:pt x="1359" y="694"/>
                </a:lnTo>
                <a:lnTo>
                  <a:pt x="1347" y="697"/>
                </a:lnTo>
                <a:lnTo>
                  <a:pt x="1338" y="699"/>
                </a:lnTo>
                <a:lnTo>
                  <a:pt x="1336" y="699"/>
                </a:lnTo>
                <a:lnTo>
                  <a:pt x="1333" y="699"/>
                </a:lnTo>
                <a:lnTo>
                  <a:pt x="1331" y="699"/>
                </a:lnTo>
                <a:lnTo>
                  <a:pt x="1331" y="700"/>
                </a:lnTo>
                <a:lnTo>
                  <a:pt x="1331" y="701"/>
                </a:lnTo>
                <a:lnTo>
                  <a:pt x="1331" y="702"/>
                </a:lnTo>
                <a:lnTo>
                  <a:pt x="1331" y="703"/>
                </a:lnTo>
                <a:lnTo>
                  <a:pt x="1331" y="704"/>
                </a:lnTo>
                <a:lnTo>
                  <a:pt x="1331" y="708"/>
                </a:lnTo>
                <a:lnTo>
                  <a:pt x="1331" y="710"/>
                </a:lnTo>
                <a:lnTo>
                  <a:pt x="1331" y="711"/>
                </a:lnTo>
                <a:lnTo>
                  <a:pt x="1331" y="712"/>
                </a:lnTo>
                <a:lnTo>
                  <a:pt x="1331" y="717"/>
                </a:lnTo>
                <a:lnTo>
                  <a:pt x="1331" y="720"/>
                </a:lnTo>
                <a:lnTo>
                  <a:pt x="1331" y="721"/>
                </a:lnTo>
                <a:lnTo>
                  <a:pt x="1331" y="722"/>
                </a:lnTo>
                <a:lnTo>
                  <a:pt x="1331" y="728"/>
                </a:lnTo>
                <a:lnTo>
                  <a:pt x="1331" y="731"/>
                </a:lnTo>
                <a:lnTo>
                  <a:pt x="1331" y="732"/>
                </a:lnTo>
                <a:lnTo>
                  <a:pt x="1331" y="733"/>
                </a:lnTo>
                <a:lnTo>
                  <a:pt x="1331" y="734"/>
                </a:lnTo>
                <a:lnTo>
                  <a:pt x="1330" y="734"/>
                </a:lnTo>
                <a:lnTo>
                  <a:pt x="1325" y="734"/>
                </a:lnTo>
                <a:lnTo>
                  <a:pt x="1308" y="734"/>
                </a:lnTo>
                <a:lnTo>
                  <a:pt x="1295" y="734"/>
                </a:lnTo>
                <a:lnTo>
                  <a:pt x="1294" y="734"/>
                </a:lnTo>
                <a:lnTo>
                  <a:pt x="1287" y="734"/>
                </a:lnTo>
                <a:lnTo>
                  <a:pt x="1265" y="734"/>
                </a:lnTo>
                <a:lnTo>
                  <a:pt x="1247" y="734"/>
                </a:lnTo>
                <a:lnTo>
                  <a:pt x="1245" y="735"/>
                </a:lnTo>
                <a:lnTo>
                  <a:pt x="1237" y="735"/>
                </a:lnTo>
                <a:lnTo>
                  <a:pt x="1211" y="737"/>
                </a:lnTo>
                <a:lnTo>
                  <a:pt x="1191" y="738"/>
                </a:lnTo>
                <a:lnTo>
                  <a:pt x="1190" y="738"/>
                </a:lnTo>
                <a:lnTo>
                  <a:pt x="1184" y="739"/>
                </a:lnTo>
                <a:lnTo>
                  <a:pt x="1172" y="740"/>
                </a:lnTo>
                <a:lnTo>
                  <a:pt x="1162" y="741"/>
                </a:lnTo>
                <a:lnTo>
                  <a:pt x="1161" y="742"/>
                </a:lnTo>
                <a:lnTo>
                  <a:pt x="1157" y="744"/>
                </a:lnTo>
                <a:lnTo>
                  <a:pt x="1155" y="745"/>
                </a:lnTo>
                <a:lnTo>
                  <a:pt x="1155" y="746"/>
                </a:lnTo>
                <a:lnTo>
                  <a:pt x="1155" y="747"/>
                </a:lnTo>
                <a:lnTo>
                  <a:pt x="1155" y="750"/>
                </a:lnTo>
                <a:lnTo>
                  <a:pt x="1155" y="752"/>
                </a:lnTo>
                <a:lnTo>
                  <a:pt x="1155" y="753"/>
                </a:lnTo>
                <a:lnTo>
                  <a:pt x="1155" y="754"/>
                </a:lnTo>
                <a:lnTo>
                  <a:pt x="1155" y="757"/>
                </a:lnTo>
                <a:lnTo>
                  <a:pt x="1155" y="759"/>
                </a:lnTo>
                <a:lnTo>
                  <a:pt x="1155" y="760"/>
                </a:lnTo>
                <a:lnTo>
                  <a:pt x="1155" y="764"/>
                </a:lnTo>
                <a:lnTo>
                  <a:pt x="1155" y="766"/>
                </a:lnTo>
                <a:lnTo>
                  <a:pt x="1154" y="766"/>
                </a:lnTo>
                <a:lnTo>
                  <a:pt x="1153" y="766"/>
                </a:lnTo>
                <a:lnTo>
                  <a:pt x="1151" y="766"/>
                </a:lnTo>
                <a:lnTo>
                  <a:pt x="1150" y="766"/>
                </a:lnTo>
                <a:lnTo>
                  <a:pt x="1149" y="766"/>
                </a:lnTo>
                <a:lnTo>
                  <a:pt x="1146" y="766"/>
                </a:lnTo>
                <a:lnTo>
                  <a:pt x="1144" y="766"/>
                </a:lnTo>
                <a:lnTo>
                  <a:pt x="1143" y="766"/>
                </a:lnTo>
                <a:lnTo>
                  <a:pt x="1141" y="766"/>
                </a:lnTo>
                <a:lnTo>
                  <a:pt x="1132" y="766"/>
                </a:lnTo>
                <a:lnTo>
                  <a:pt x="1126" y="766"/>
                </a:lnTo>
                <a:lnTo>
                  <a:pt x="1125" y="766"/>
                </a:lnTo>
                <a:lnTo>
                  <a:pt x="1123" y="766"/>
                </a:lnTo>
                <a:lnTo>
                  <a:pt x="1117" y="766"/>
                </a:lnTo>
                <a:lnTo>
                  <a:pt x="1112" y="766"/>
                </a:lnTo>
                <a:lnTo>
                  <a:pt x="1111" y="766"/>
                </a:lnTo>
                <a:lnTo>
                  <a:pt x="1110" y="766"/>
                </a:lnTo>
                <a:lnTo>
                  <a:pt x="1109" y="766"/>
                </a:lnTo>
                <a:lnTo>
                  <a:pt x="1109" y="767"/>
                </a:lnTo>
                <a:lnTo>
                  <a:pt x="1109" y="769"/>
                </a:lnTo>
                <a:lnTo>
                  <a:pt x="1109" y="770"/>
                </a:lnTo>
                <a:lnTo>
                  <a:pt x="1109" y="771"/>
                </a:lnTo>
                <a:lnTo>
                  <a:pt x="1109" y="772"/>
                </a:lnTo>
                <a:lnTo>
                  <a:pt x="1109" y="773"/>
                </a:lnTo>
                <a:lnTo>
                  <a:pt x="1109" y="774"/>
                </a:lnTo>
                <a:lnTo>
                  <a:pt x="1109" y="775"/>
                </a:lnTo>
                <a:lnTo>
                  <a:pt x="1109" y="778"/>
                </a:lnTo>
                <a:lnTo>
                  <a:pt x="1109" y="781"/>
                </a:lnTo>
                <a:lnTo>
                  <a:pt x="1109" y="782"/>
                </a:lnTo>
                <a:lnTo>
                  <a:pt x="1109" y="785"/>
                </a:lnTo>
                <a:lnTo>
                  <a:pt x="1109" y="787"/>
                </a:lnTo>
                <a:lnTo>
                  <a:pt x="1108" y="788"/>
                </a:lnTo>
                <a:lnTo>
                  <a:pt x="1104" y="790"/>
                </a:lnTo>
                <a:lnTo>
                  <a:pt x="1102" y="791"/>
                </a:lnTo>
                <a:lnTo>
                  <a:pt x="1101" y="791"/>
                </a:lnTo>
                <a:lnTo>
                  <a:pt x="1099" y="791"/>
                </a:lnTo>
                <a:lnTo>
                  <a:pt x="1092" y="791"/>
                </a:lnTo>
                <a:lnTo>
                  <a:pt x="1088" y="791"/>
                </a:lnTo>
                <a:lnTo>
                  <a:pt x="1083" y="792"/>
                </a:lnTo>
                <a:lnTo>
                  <a:pt x="1070" y="793"/>
                </a:lnTo>
                <a:lnTo>
                  <a:pt x="1059" y="794"/>
                </a:lnTo>
                <a:lnTo>
                  <a:pt x="1054" y="795"/>
                </a:lnTo>
                <a:lnTo>
                  <a:pt x="1039" y="797"/>
                </a:lnTo>
                <a:lnTo>
                  <a:pt x="1028" y="798"/>
                </a:lnTo>
                <a:lnTo>
                  <a:pt x="1027" y="798"/>
                </a:lnTo>
                <a:lnTo>
                  <a:pt x="1026" y="798"/>
                </a:lnTo>
                <a:lnTo>
                  <a:pt x="1022" y="798"/>
                </a:lnTo>
                <a:lnTo>
                  <a:pt x="1020" y="798"/>
                </a:lnTo>
                <a:lnTo>
                  <a:pt x="1020" y="799"/>
                </a:lnTo>
                <a:lnTo>
                  <a:pt x="1020" y="801"/>
                </a:lnTo>
                <a:lnTo>
                  <a:pt x="1020" y="802"/>
                </a:lnTo>
                <a:lnTo>
                  <a:pt x="1020" y="803"/>
                </a:lnTo>
                <a:lnTo>
                  <a:pt x="1020" y="804"/>
                </a:lnTo>
                <a:lnTo>
                  <a:pt x="1020" y="805"/>
                </a:lnTo>
                <a:lnTo>
                  <a:pt x="1020" y="806"/>
                </a:lnTo>
                <a:lnTo>
                  <a:pt x="1020" y="807"/>
                </a:lnTo>
                <a:lnTo>
                  <a:pt x="1020" y="810"/>
                </a:lnTo>
                <a:lnTo>
                  <a:pt x="1020" y="812"/>
                </a:lnTo>
                <a:lnTo>
                  <a:pt x="1020" y="813"/>
                </a:lnTo>
                <a:lnTo>
                  <a:pt x="1020" y="817"/>
                </a:lnTo>
                <a:lnTo>
                  <a:pt x="1020" y="819"/>
                </a:lnTo>
                <a:lnTo>
                  <a:pt x="1020" y="820"/>
                </a:lnTo>
                <a:lnTo>
                  <a:pt x="1020" y="822"/>
                </a:lnTo>
                <a:lnTo>
                  <a:pt x="1020" y="823"/>
                </a:lnTo>
                <a:lnTo>
                  <a:pt x="1019" y="823"/>
                </a:lnTo>
                <a:lnTo>
                  <a:pt x="1018" y="823"/>
                </a:lnTo>
                <a:lnTo>
                  <a:pt x="1017" y="823"/>
                </a:lnTo>
                <a:lnTo>
                  <a:pt x="1016" y="823"/>
                </a:lnTo>
                <a:lnTo>
                  <a:pt x="1015" y="823"/>
                </a:lnTo>
                <a:lnTo>
                  <a:pt x="1012" y="823"/>
                </a:lnTo>
                <a:lnTo>
                  <a:pt x="1010" y="823"/>
                </a:lnTo>
                <a:lnTo>
                  <a:pt x="1007" y="824"/>
                </a:lnTo>
                <a:lnTo>
                  <a:pt x="1000" y="825"/>
                </a:lnTo>
                <a:lnTo>
                  <a:pt x="996" y="826"/>
                </a:lnTo>
                <a:lnTo>
                  <a:pt x="995" y="826"/>
                </a:lnTo>
                <a:lnTo>
                  <a:pt x="993" y="826"/>
                </a:lnTo>
                <a:lnTo>
                  <a:pt x="987" y="826"/>
                </a:lnTo>
                <a:lnTo>
                  <a:pt x="982" y="826"/>
                </a:lnTo>
                <a:lnTo>
                  <a:pt x="981" y="826"/>
                </a:lnTo>
                <a:lnTo>
                  <a:pt x="979" y="826"/>
                </a:lnTo>
                <a:lnTo>
                  <a:pt x="978" y="826"/>
                </a:lnTo>
                <a:lnTo>
                  <a:pt x="978" y="827"/>
                </a:lnTo>
                <a:lnTo>
                  <a:pt x="978" y="828"/>
                </a:lnTo>
                <a:lnTo>
                  <a:pt x="978" y="829"/>
                </a:lnTo>
                <a:lnTo>
                  <a:pt x="977" y="829"/>
                </a:lnTo>
                <a:lnTo>
                  <a:pt x="976" y="829"/>
                </a:lnTo>
                <a:lnTo>
                  <a:pt x="975" y="829"/>
                </a:lnTo>
                <a:lnTo>
                  <a:pt x="974" y="830"/>
                </a:lnTo>
                <a:lnTo>
                  <a:pt x="973" y="833"/>
                </a:lnTo>
                <a:lnTo>
                  <a:pt x="972" y="834"/>
                </a:lnTo>
                <a:lnTo>
                  <a:pt x="971" y="835"/>
                </a:lnTo>
                <a:lnTo>
                  <a:pt x="969" y="836"/>
                </a:lnTo>
                <a:lnTo>
                  <a:pt x="968" y="837"/>
                </a:lnTo>
                <a:lnTo>
                  <a:pt x="966" y="838"/>
                </a:lnTo>
                <a:lnTo>
                  <a:pt x="963" y="839"/>
                </a:lnTo>
                <a:lnTo>
                  <a:pt x="961" y="840"/>
                </a:lnTo>
                <a:lnTo>
                  <a:pt x="960" y="840"/>
                </a:lnTo>
                <a:lnTo>
                  <a:pt x="959" y="840"/>
                </a:lnTo>
                <a:lnTo>
                  <a:pt x="956" y="840"/>
                </a:lnTo>
                <a:lnTo>
                  <a:pt x="954" y="840"/>
                </a:lnTo>
                <a:lnTo>
                  <a:pt x="953" y="840"/>
                </a:lnTo>
                <a:lnTo>
                  <a:pt x="951" y="840"/>
                </a:lnTo>
                <a:lnTo>
                  <a:pt x="942" y="840"/>
                </a:lnTo>
                <a:lnTo>
                  <a:pt x="936" y="840"/>
                </a:lnTo>
                <a:lnTo>
                  <a:pt x="932" y="841"/>
                </a:lnTo>
                <a:lnTo>
                  <a:pt x="922" y="843"/>
                </a:lnTo>
                <a:lnTo>
                  <a:pt x="915" y="844"/>
                </a:lnTo>
                <a:lnTo>
                  <a:pt x="914" y="844"/>
                </a:lnTo>
                <a:lnTo>
                  <a:pt x="913" y="844"/>
                </a:lnTo>
                <a:lnTo>
                  <a:pt x="911" y="844"/>
                </a:lnTo>
                <a:lnTo>
                  <a:pt x="911" y="845"/>
                </a:lnTo>
                <a:lnTo>
                  <a:pt x="911" y="846"/>
                </a:lnTo>
                <a:lnTo>
                  <a:pt x="911" y="847"/>
                </a:lnTo>
                <a:lnTo>
                  <a:pt x="911" y="848"/>
                </a:lnTo>
                <a:lnTo>
                  <a:pt x="911" y="849"/>
                </a:lnTo>
                <a:lnTo>
                  <a:pt x="911" y="855"/>
                </a:lnTo>
                <a:lnTo>
                  <a:pt x="911" y="858"/>
                </a:lnTo>
                <a:lnTo>
                  <a:pt x="911" y="859"/>
                </a:lnTo>
                <a:lnTo>
                  <a:pt x="911" y="860"/>
                </a:lnTo>
                <a:lnTo>
                  <a:pt x="911" y="863"/>
                </a:lnTo>
                <a:lnTo>
                  <a:pt x="911" y="865"/>
                </a:lnTo>
                <a:lnTo>
                  <a:pt x="909" y="866"/>
                </a:lnTo>
                <a:lnTo>
                  <a:pt x="904" y="867"/>
                </a:lnTo>
                <a:lnTo>
                  <a:pt x="901" y="869"/>
                </a:lnTo>
                <a:lnTo>
                  <a:pt x="900" y="869"/>
                </a:lnTo>
                <a:lnTo>
                  <a:pt x="898" y="869"/>
                </a:lnTo>
                <a:lnTo>
                  <a:pt x="889" y="869"/>
                </a:lnTo>
                <a:lnTo>
                  <a:pt x="883" y="869"/>
                </a:lnTo>
                <a:lnTo>
                  <a:pt x="877" y="871"/>
                </a:lnTo>
                <a:lnTo>
                  <a:pt x="861" y="874"/>
                </a:lnTo>
                <a:lnTo>
                  <a:pt x="848" y="876"/>
                </a:lnTo>
                <a:lnTo>
                  <a:pt x="842" y="877"/>
                </a:lnTo>
                <a:lnTo>
                  <a:pt x="823" y="880"/>
                </a:lnTo>
                <a:lnTo>
                  <a:pt x="809" y="882"/>
                </a:lnTo>
                <a:lnTo>
                  <a:pt x="808" y="882"/>
                </a:lnTo>
                <a:lnTo>
                  <a:pt x="805" y="882"/>
                </a:lnTo>
                <a:lnTo>
                  <a:pt x="803" y="882"/>
                </a:lnTo>
                <a:lnTo>
                  <a:pt x="802" y="882"/>
                </a:lnTo>
                <a:lnTo>
                  <a:pt x="800" y="882"/>
                </a:lnTo>
                <a:lnTo>
                  <a:pt x="795" y="882"/>
                </a:lnTo>
                <a:lnTo>
                  <a:pt x="792" y="882"/>
                </a:lnTo>
                <a:lnTo>
                  <a:pt x="791" y="882"/>
                </a:lnTo>
                <a:lnTo>
                  <a:pt x="789" y="882"/>
                </a:lnTo>
                <a:lnTo>
                  <a:pt x="782" y="882"/>
                </a:lnTo>
                <a:lnTo>
                  <a:pt x="777" y="882"/>
                </a:lnTo>
                <a:lnTo>
                  <a:pt x="771" y="883"/>
                </a:lnTo>
                <a:lnTo>
                  <a:pt x="755" y="886"/>
                </a:lnTo>
                <a:lnTo>
                  <a:pt x="742" y="887"/>
                </a:lnTo>
                <a:lnTo>
                  <a:pt x="741" y="887"/>
                </a:lnTo>
                <a:lnTo>
                  <a:pt x="737" y="887"/>
                </a:lnTo>
                <a:lnTo>
                  <a:pt x="722" y="887"/>
                </a:lnTo>
                <a:lnTo>
                  <a:pt x="711" y="887"/>
                </a:lnTo>
                <a:lnTo>
                  <a:pt x="710" y="887"/>
                </a:lnTo>
                <a:lnTo>
                  <a:pt x="708" y="887"/>
                </a:lnTo>
                <a:lnTo>
                  <a:pt x="705" y="887"/>
                </a:lnTo>
                <a:lnTo>
                  <a:pt x="703" y="887"/>
                </a:lnTo>
                <a:lnTo>
                  <a:pt x="703" y="888"/>
                </a:lnTo>
                <a:lnTo>
                  <a:pt x="703" y="889"/>
                </a:lnTo>
                <a:lnTo>
                  <a:pt x="703" y="890"/>
                </a:lnTo>
                <a:lnTo>
                  <a:pt x="703" y="891"/>
                </a:lnTo>
                <a:lnTo>
                  <a:pt x="703" y="892"/>
                </a:lnTo>
                <a:lnTo>
                  <a:pt x="703" y="893"/>
                </a:lnTo>
                <a:lnTo>
                  <a:pt x="703" y="894"/>
                </a:lnTo>
                <a:lnTo>
                  <a:pt x="703" y="895"/>
                </a:lnTo>
                <a:lnTo>
                  <a:pt x="703" y="898"/>
                </a:lnTo>
                <a:lnTo>
                  <a:pt x="703" y="900"/>
                </a:lnTo>
                <a:lnTo>
                  <a:pt x="703" y="901"/>
                </a:lnTo>
                <a:lnTo>
                  <a:pt x="703" y="902"/>
                </a:lnTo>
                <a:lnTo>
                  <a:pt x="703" y="906"/>
                </a:lnTo>
                <a:lnTo>
                  <a:pt x="703" y="908"/>
                </a:lnTo>
                <a:lnTo>
                  <a:pt x="703" y="909"/>
                </a:lnTo>
                <a:lnTo>
                  <a:pt x="703" y="910"/>
                </a:lnTo>
                <a:lnTo>
                  <a:pt x="703" y="911"/>
                </a:lnTo>
                <a:lnTo>
                  <a:pt x="702" y="911"/>
                </a:lnTo>
                <a:lnTo>
                  <a:pt x="701" y="911"/>
                </a:lnTo>
                <a:lnTo>
                  <a:pt x="696" y="911"/>
                </a:lnTo>
                <a:lnTo>
                  <a:pt x="693" y="911"/>
                </a:lnTo>
                <a:lnTo>
                  <a:pt x="689" y="912"/>
                </a:lnTo>
                <a:lnTo>
                  <a:pt x="682" y="913"/>
                </a:lnTo>
                <a:lnTo>
                  <a:pt x="676" y="914"/>
                </a:lnTo>
                <a:lnTo>
                  <a:pt x="675" y="914"/>
                </a:lnTo>
                <a:lnTo>
                  <a:pt x="673" y="914"/>
                </a:lnTo>
                <a:lnTo>
                  <a:pt x="666" y="914"/>
                </a:lnTo>
                <a:lnTo>
                  <a:pt x="661" y="914"/>
                </a:lnTo>
                <a:lnTo>
                  <a:pt x="660" y="915"/>
                </a:lnTo>
                <a:lnTo>
                  <a:pt x="657" y="917"/>
                </a:lnTo>
                <a:lnTo>
                  <a:pt x="655" y="918"/>
                </a:lnTo>
                <a:lnTo>
                  <a:pt x="653" y="919"/>
                </a:lnTo>
                <a:lnTo>
                  <a:pt x="651" y="920"/>
                </a:lnTo>
                <a:lnTo>
                  <a:pt x="650" y="922"/>
                </a:lnTo>
                <a:lnTo>
                  <a:pt x="650" y="923"/>
                </a:lnTo>
                <a:lnTo>
                  <a:pt x="650" y="924"/>
                </a:lnTo>
                <a:lnTo>
                  <a:pt x="650" y="925"/>
                </a:lnTo>
                <a:lnTo>
                  <a:pt x="650" y="926"/>
                </a:lnTo>
                <a:lnTo>
                  <a:pt x="650" y="927"/>
                </a:lnTo>
                <a:lnTo>
                  <a:pt x="650" y="932"/>
                </a:lnTo>
                <a:lnTo>
                  <a:pt x="650" y="935"/>
                </a:lnTo>
                <a:lnTo>
                  <a:pt x="650" y="936"/>
                </a:lnTo>
                <a:lnTo>
                  <a:pt x="650" y="938"/>
                </a:lnTo>
                <a:lnTo>
                  <a:pt x="650" y="947"/>
                </a:lnTo>
                <a:lnTo>
                  <a:pt x="650" y="953"/>
                </a:lnTo>
                <a:lnTo>
                  <a:pt x="649" y="956"/>
                </a:lnTo>
                <a:lnTo>
                  <a:pt x="648" y="965"/>
                </a:lnTo>
                <a:lnTo>
                  <a:pt x="647" y="971"/>
                </a:lnTo>
                <a:lnTo>
                  <a:pt x="647" y="972"/>
                </a:lnTo>
                <a:lnTo>
                  <a:pt x="647" y="973"/>
                </a:lnTo>
                <a:lnTo>
                  <a:pt x="647" y="975"/>
                </a:lnTo>
                <a:lnTo>
                  <a:pt x="646" y="976"/>
                </a:lnTo>
                <a:lnTo>
                  <a:pt x="645" y="977"/>
                </a:lnTo>
                <a:lnTo>
                  <a:pt x="644" y="978"/>
                </a:lnTo>
                <a:lnTo>
                  <a:pt x="643" y="978"/>
                </a:lnTo>
                <a:lnTo>
                  <a:pt x="641" y="978"/>
                </a:lnTo>
                <a:lnTo>
                  <a:pt x="640" y="978"/>
                </a:lnTo>
                <a:lnTo>
                  <a:pt x="639" y="978"/>
                </a:lnTo>
                <a:lnTo>
                  <a:pt x="636" y="978"/>
                </a:lnTo>
                <a:lnTo>
                  <a:pt x="633" y="978"/>
                </a:lnTo>
                <a:lnTo>
                  <a:pt x="632" y="979"/>
                </a:lnTo>
                <a:lnTo>
                  <a:pt x="628" y="981"/>
                </a:lnTo>
                <a:lnTo>
                  <a:pt x="626" y="982"/>
                </a:lnTo>
                <a:lnTo>
                  <a:pt x="625" y="982"/>
                </a:lnTo>
                <a:lnTo>
                  <a:pt x="623" y="982"/>
                </a:lnTo>
                <a:lnTo>
                  <a:pt x="616" y="982"/>
                </a:lnTo>
                <a:lnTo>
                  <a:pt x="612" y="982"/>
                </a:lnTo>
                <a:lnTo>
                  <a:pt x="611" y="982"/>
                </a:lnTo>
                <a:lnTo>
                  <a:pt x="608" y="982"/>
                </a:lnTo>
                <a:lnTo>
                  <a:pt x="596" y="982"/>
                </a:lnTo>
                <a:lnTo>
                  <a:pt x="587" y="982"/>
                </a:lnTo>
                <a:lnTo>
                  <a:pt x="586" y="982"/>
                </a:lnTo>
                <a:lnTo>
                  <a:pt x="578" y="982"/>
                </a:lnTo>
                <a:lnTo>
                  <a:pt x="553" y="982"/>
                </a:lnTo>
                <a:lnTo>
                  <a:pt x="534" y="982"/>
                </a:lnTo>
                <a:lnTo>
                  <a:pt x="533" y="982"/>
                </a:lnTo>
                <a:lnTo>
                  <a:pt x="526" y="982"/>
                </a:lnTo>
                <a:lnTo>
                  <a:pt x="503" y="982"/>
                </a:lnTo>
                <a:lnTo>
                  <a:pt x="485" y="982"/>
                </a:lnTo>
                <a:lnTo>
                  <a:pt x="484" y="982"/>
                </a:lnTo>
                <a:lnTo>
                  <a:pt x="482" y="982"/>
                </a:lnTo>
                <a:lnTo>
                  <a:pt x="476" y="982"/>
                </a:lnTo>
                <a:lnTo>
                  <a:pt x="471" y="982"/>
                </a:lnTo>
                <a:lnTo>
                  <a:pt x="466" y="980"/>
                </a:lnTo>
                <a:lnTo>
                  <a:pt x="464" y="979"/>
                </a:lnTo>
                <a:lnTo>
                  <a:pt x="464" y="978"/>
                </a:lnTo>
                <a:lnTo>
                  <a:pt x="459" y="977"/>
                </a:lnTo>
                <a:lnTo>
                  <a:pt x="457" y="976"/>
                </a:lnTo>
                <a:lnTo>
                  <a:pt x="457" y="975"/>
                </a:lnTo>
                <a:lnTo>
                  <a:pt x="452" y="973"/>
                </a:lnTo>
                <a:lnTo>
                  <a:pt x="449" y="972"/>
                </a:lnTo>
                <a:lnTo>
                  <a:pt x="449" y="971"/>
                </a:lnTo>
                <a:lnTo>
                  <a:pt x="448" y="971"/>
                </a:lnTo>
                <a:lnTo>
                  <a:pt x="447" y="971"/>
                </a:lnTo>
                <a:lnTo>
                  <a:pt x="446" y="971"/>
                </a:lnTo>
                <a:lnTo>
                  <a:pt x="445" y="971"/>
                </a:lnTo>
                <a:lnTo>
                  <a:pt x="444" y="971"/>
                </a:lnTo>
                <a:lnTo>
                  <a:pt x="441" y="971"/>
                </a:lnTo>
                <a:lnTo>
                  <a:pt x="439" y="971"/>
                </a:lnTo>
                <a:lnTo>
                  <a:pt x="438" y="971"/>
                </a:lnTo>
                <a:lnTo>
                  <a:pt x="435" y="971"/>
                </a:lnTo>
                <a:lnTo>
                  <a:pt x="433" y="971"/>
                </a:lnTo>
                <a:lnTo>
                  <a:pt x="431" y="971"/>
                </a:lnTo>
                <a:lnTo>
                  <a:pt x="429" y="971"/>
                </a:lnTo>
                <a:lnTo>
                  <a:pt x="423" y="971"/>
                </a:lnTo>
                <a:lnTo>
                  <a:pt x="418" y="971"/>
                </a:lnTo>
                <a:lnTo>
                  <a:pt x="417" y="971"/>
                </a:lnTo>
                <a:lnTo>
                  <a:pt x="416" y="971"/>
                </a:lnTo>
                <a:lnTo>
                  <a:pt x="415" y="971"/>
                </a:lnTo>
                <a:lnTo>
                  <a:pt x="415" y="972"/>
                </a:lnTo>
                <a:lnTo>
                  <a:pt x="415" y="973"/>
                </a:lnTo>
                <a:lnTo>
                  <a:pt x="415" y="975"/>
                </a:lnTo>
                <a:lnTo>
                  <a:pt x="414" y="976"/>
                </a:lnTo>
                <a:lnTo>
                  <a:pt x="412" y="977"/>
                </a:lnTo>
                <a:lnTo>
                  <a:pt x="411" y="978"/>
                </a:lnTo>
                <a:lnTo>
                  <a:pt x="410" y="979"/>
                </a:lnTo>
                <a:lnTo>
                  <a:pt x="406" y="981"/>
                </a:lnTo>
                <a:lnTo>
                  <a:pt x="404" y="982"/>
                </a:lnTo>
                <a:lnTo>
                  <a:pt x="403" y="982"/>
                </a:lnTo>
                <a:lnTo>
                  <a:pt x="402" y="982"/>
                </a:lnTo>
                <a:lnTo>
                  <a:pt x="401" y="982"/>
                </a:lnTo>
                <a:lnTo>
                  <a:pt x="400" y="982"/>
                </a:lnTo>
                <a:lnTo>
                  <a:pt x="399" y="982"/>
                </a:lnTo>
                <a:lnTo>
                  <a:pt x="396" y="982"/>
                </a:lnTo>
                <a:lnTo>
                  <a:pt x="393" y="982"/>
                </a:lnTo>
                <a:lnTo>
                  <a:pt x="390" y="983"/>
                </a:lnTo>
                <a:lnTo>
                  <a:pt x="384" y="984"/>
                </a:lnTo>
                <a:lnTo>
                  <a:pt x="380" y="985"/>
                </a:lnTo>
                <a:lnTo>
                  <a:pt x="376" y="986"/>
                </a:lnTo>
                <a:lnTo>
                  <a:pt x="370" y="987"/>
                </a:lnTo>
                <a:lnTo>
                  <a:pt x="365" y="988"/>
                </a:lnTo>
                <a:lnTo>
                  <a:pt x="364" y="988"/>
                </a:lnTo>
                <a:lnTo>
                  <a:pt x="363" y="988"/>
                </a:lnTo>
                <a:lnTo>
                  <a:pt x="362" y="988"/>
                </a:lnTo>
                <a:lnTo>
                  <a:pt x="360" y="982"/>
                </a:lnTo>
                <a:lnTo>
                  <a:pt x="359" y="979"/>
                </a:lnTo>
                <a:lnTo>
                  <a:pt x="359" y="978"/>
                </a:lnTo>
                <a:lnTo>
                  <a:pt x="359" y="977"/>
                </a:lnTo>
                <a:lnTo>
                  <a:pt x="359" y="971"/>
                </a:lnTo>
                <a:lnTo>
                  <a:pt x="359" y="968"/>
                </a:lnTo>
                <a:lnTo>
                  <a:pt x="359" y="967"/>
                </a:lnTo>
                <a:lnTo>
                  <a:pt x="357" y="965"/>
                </a:lnTo>
                <a:lnTo>
                  <a:pt x="355" y="959"/>
                </a:lnTo>
                <a:lnTo>
                  <a:pt x="354" y="954"/>
                </a:lnTo>
                <a:lnTo>
                  <a:pt x="354" y="953"/>
                </a:lnTo>
                <a:lnTo>
                  <a:pt x="353" y="951"/>
                </a:lnTo>
                <a:lnTo>
                  <a:pt x="350" y="943"/>
                </a:lnTo>
                <a:lnTo>
                  <a:pt x="348" y="936"/>
                </a:lnTo>
                <a:lnTo>
                  <a:pt x="348" y="935"/>
                </a:lnTo>
                <a:lnTo>
                  <a:pt x="345" y="934"/>
                </a:lnTo>
                <a:lnTo>
                  <a:pt x="344" y="933"/>
                </a:lnTo>
                <a:lnTo>
                  <a:pt x="344" y="932"/>
                </a:lnTo>
                <a:lnTo>
                  <a:pt x="342" y="931"/>
                </a:lnTo>
                <a:lnTo>
                  <a:pt x="341" y="930"/>
                </a:lnTo>
                <a:lnTo>
                  <a:pt x="341" y="929"/>
                </a:lnTo>
                <a:lnTo>
                  <a:pt x="338" y="927"/>
                </a:lnTo>
                <a:lnTo>
                  <a:pt x="337" y="926"/>
                </a:lnTo>
                <a:lnTo>
                  <a:pt x="337" y="925"/>
                </a:lnTo>
                <a:lnTo>
                  <a:pt x="334" y="924"/>
                </a:lnTo>
                <a:lnTo>
                  <a:pt x="333" y="923"/>
                </a:lnTo>
                <a:lnTo>
                  <a:pt x="333" y="922"/>
                </a:lnTo>
                <a:close/>
              </a:path>
            </a:pathLst>
          </a:custGeom>
          <a:blipFill rotWithShape="0">
            <a:blip r:embed="rId11"/>
            <a:srcRect/>
            <a:tile tx="0" ty="0" sx="100000" sy="100000" algn="ctr"/>
          </a:blipFill>
          <a:ln w="12600">
            <a:solidFill>
              <a:srgbClr val="000000"/>
            </a:solidFill>
            <a:miter/>
          </a:ln>
        </xdr:spPr>
        <xdr:style>
          <a:lnRef idx="0"/>
          <a:fillRef idx="0"/>
          <a:effectRef idx="0"/>
          <a:fontRef idx="minor"/>
        </xdr:style>
      </xdr:sp>
      <xdr:sp>
        <xdr:nvSpPr>
          <xdr:cNvPr id="17" name="Freeform 18"/>
          <xdr:cNvSpPr/>
        </xdr:nvSpPr>
        <xdr:spPr>
          <a:xfrm>
            <a:off x="1950480" y="475920"/>
            <a:ext cx="1296720" cy="894960"/>
          </a:xfrm>
          <a:custGeom>
            <a:avLst/>
            <a:gdLst>
              <a:gd name="textAreaLeft" fmla="*/ 0 w 1296720"/>
              <a:gd name="textAreaRight" fmla="*/ 1296720 w 1296720"/>
              <a:gd name="textAreaTop" fmla="*/ 0 h 894960"/>
              <a:gd name="textAreaBottom" fmla="*/ 895320 h 894960"/>
            </a:gdLst>
            <a:ahLst/>
            <a:rect l="textAreaLeft" t="textAreaTop" r="textAreaRight" b="textAreaBottom"/>
            <a:pathLst>
              <a:path w="1310" h="958">
                <a:moveTo>
                  <a:pt x="193" y="922"/>
                </a:moveTo>
                <a:lnTo>
                  <a:pt x="190" y="923"/>
                </a:lnTo>
                <a:lnTo>
                  <a:pt x="187" y="923"/>
                </a:lnTo>
                <a:lnTo>
                  <a:pt x="185" y="923"/>
                </a:lnTo>
                <a:lnTo>
                  <a:pt x="183" y="924"/>
                </a:lnTo>
                <a:lnTo>
                  <a:pt x="182" y="924"/>
                </a:lnTo>
                <a:lnTo>
                  <a:pt x="180" y="925"/>
                </a:lnTo>
                <a:lnTo>
                  <a:pt x="180" y="926"/>
                </a:lnTo>
                <a:lnTo>
                  <a:pt x="180" y="929"/>
                </a:lnTo>
                <a:lnTo>
                  <a:pt x="180" y="931"/>
                </a:lnTo>
                <a:lnTo>
                  <a:pt x="179" y="932"/>
                </a:lnTo>
                <a:lnTo>
                  <a:pt x="178" y="937"/>
                </a:lnTo>
                <a:lnTo>
                  <a:pt x="177" y="939"/>
                </a:lnTo>
                <a:lnTo>
                  <a:pt x="176" y="941"/>
                </a:lnTo>
                <a:lnTo>
                  <a:pt x="176" y="942"/>
                </a:lnTo>
                <a:lnTo>
                  <a:pt x="171" y="944"/>
                </a:lnTo>
                <a:lnTo>
                  <a:pt x="169" y="944"/>
                </a:lnTo>
                <a:lnTo>
                  <a:pt x="166" y="943"/>
                </a:lnTo>
                <a:lnTo>
                  <a:pt x="165" y="942"/>
                </a:lnTo>
                <a:lnTo>
                  <a:pt x="165" y="941"/>
                </a:lnTo>
                <a:lnTo>
                  <a:pt x="164" y="941"/>
                </a:lnTo>
                <a:lnTo>
                  <a:pt x="161" y="940"/>
                </a:lnTo>
                <a:lnTo>
                  <a:pt x="160" y="940"/>
                </a:lnTo>
                <a:lnTo>
                  <a:pt x="160" y="939"/>
                </a:lnTo>
                <a:lnTo>
                  <a:pt x="159" y="939"/>
                </a:lnTo>
                <a:lnTo>
                  <a:pt x="158" y="939"/>
                </a:lnTo>
                <a:lnTo>
                  <a:pt x="157" y="939"/>
                </a:lnTo>
                <a:lnTo>
                  <a:pt x="157" y="938"/>
                </a:lnTo>
                <a:lnTo>
                  <a:pt x="153" y="937"/>
                </a:lnTo>
                <a:lnTo>
                  <a:pt x="152" y="936"/>
                </a:lnTo>
                <a:lnTo>
                  <a:pt x="147" y="935"/>
                </a:lnTo>
                <a:lnTo>
                  <a:pt x="145" y="934"/>
                </a:lnTo>
                <a:lnTo>
                  <a:pt x="145" y="932"/>
                </a:lnTo>
                <a:lnTo>
                  <a:pt x="140" y="930"/>
                </a:lnTo>
                <a:lnTo>
                  <a:pt x="138" y="929"/>
                </a:lnTo>
                <a:lnTo>
                  <a:pt x="133" y="928"/>
                </a:lnTo>
                <a:lnTo>
                  <a:pt x="131" y="927"/>
                </a:lnTo>
                <a:lnTo>
                  <a:pt x="131" y="926"/>
                </a:lnTo>
                <a:lnTo>
                  <a:pt x="126" y="924"/>
                </a:lnTo>
                <a:lnTo>
                  <a:pt x="124" y="923"/>
                </a:lnTo>
                <a:lnTo>
                  <a:pt x="124" y="922"/>
                </a:lnTo>
                <a:lnTo>
                  <a:pt x="120" y="921"/>
                </a:lnTo>
                <a:lnTo>
                  <a:pt x="118" y="920"/>
                </a:lnTo>
                <a:lnTo>
                  <a:pt x="118" y="919"/>
                </a:lnTo>
                <a:lnTo>
                  <a:pt x="114" y="918"/>
                </a:lnTo>
                <a:lnTo>
                  <a:pt x="107" y="912"/>
                </a:lnTo>
                <a:lnTo>
                  <a:pt x="101" y="909"/>
                </a:lnTo>
                <a:lnTo>
                  <a:pt x="101" y="908"/>
                </a:lnTo>
                <a:lnTo>
                  <a:pt x="100" y="908"/>
                </a:lnTo>
                <a:lnTo>
                  <a:pt x="98" y="908"/>
                </a:lnTo>
                <a:lnTo>
                  <a:pt x="94" y="907"/>
                </a:lnTo>
                <a:lnTo>
                  <a:pt x="91" y="906"/>
                </a:lnTo>
                <a:lnTo>
                  <a:pt x="91" y="905"/>
                </a:lnTo>
                <a:lnTo>
                  <a:pt x="85" y="903"/>
                </a:lnTo>
                <a:lnTo>
                  <a:pt x="82" y="902"/>
                </a:lnTo>
                <a:lnTo>
                  <a:pt x="82" y="901"/>
                </a:lnTo>
                <a:lnTo>
                  <a:pt x="82" y="899"/>
                </a:lnTo>
                <a:lnTo>
                  <a:pt x="82" y="898"/>
                </a:lnTo>
                <a:lnTo>
                  <a:pt x="82" y="896"/>
                </a:lnTo>
                <a:lnTo>
                  <a:pt x="78" y="893"/>
                </a:lnTo>
                <a:lnTo>
                  <a:pt x="77" y="891"/>
                </a:lnTo>
                <a:lnTo>
                  <a:pt x="77" y="890"/>
                </a:lnTo>
                <a:lnTo>
                  <a:pt x="74" y="887"/>
                </a:lnTo>
                <a:lnTo>
                  <a:pt x="73" y="885"/>
                </a:lnTo>
                <a:lnTo>
                  <a:pt x="73" y="884"/>
                </a:lnTo>
                <a:lnTo>
                  <a:pt x="72" y="881"/>
                </a:lnTo>
                <a:lnTo>
                  <a:pt x="72" y="878"/>
                </a:lnTo>
                <a:lnTo>
                  <a:pt x="72" y="877"/>
                </a:lnTo>
                <a:lnTo>
                  <a:pt x="71" y="874"/>
                </a:lnTo>
                <a:lnTo>
                  <a:pt x="71" y="873"/>
                </a:lnTo>
                <a:lnTo>
                  <a:pt x="71" y="872"/>
                </a:lnTo>
                <a:lnTo>
                  <a:pt x="71" y="870"/>
                </a:lnTo>
                <a:lnTo>
                  <a:pt x="71" y="864"/>
                </a:lnTo>
                <a:lnTo>
                  <a:pt x="71" y="859"/>
                </a:lnTo>
                <a:lnTo>
                  <a:pt x="71" y="858"/>
                </a:lnTo>
                <a:lnTo>
                  <a:pt x="71" y="854"/>
                </a:lnTo>
                <a:lnTo>
                  <a:pt x="72" y="841"/>
                </a:lnTo>
                <a:lnTo>
                  <a:pt x="73" y="831"/>
                </a:lnTo>
                <a:lnTo>
                  <a:pt x="74" y="830"/>
                </a:lnTo>
                <a:lnTo>
                  <a:pt x="74" y="825"/>
                </a:lnTo>
                <a:lnTo>
                  <a:pt x="76" y="811"/>
                </a:lnTo>
                <a:lnTo>
                  <a:pt x="77" y="799"/>
                </a:lnTo>
                <a:lnTo>
                  <a:pt x="78" y="798"/>
                </a:lnTo>
                <a:lnTo>
                  <a:pt x="78" y="797"/>
                </a:lnTo>
                <a:lnTo>
                  <a:pt x="78" y="794"/>
                </a:lnTo>
                <a:lnTo>
                  <a:pt x="78" y="792"/>
                </a:lnTo>
                <a:lnTo>
                  <a:pt x="78" y="790"/>
                </a:lnTo>
                <a:lnTo>
                  <a:pt x="79" y="790"/>
                </a:lnTo>
                <a:lnTo>
                  <a:pt x="85" y="790"/>
                </a:lnTo>
                <a:lnTo>
                  <a:pt x="88" y="790"/>
                </a:lnTo>
                <a:lnTo>
                  <a:pt x="89" y="790"/>
                </a:lnTo>
                <a:lnTo>
                  <a:pt x="91" y="790"/>
                </a:lnTo>
                <a:lnTo>
                  <a:pt x="97" y="789"/>
                </a:lnTo>
                <a:lnTo>
                  <a:pt x="102" y="788"/>
                </a:lnTo>
                <a:lnTo>
                  <a:pt x="103" y="787"/>
                </a:lnTo>
                <a:lnTo>
                  <a:pt x="105" y="787"/>
                </a:lnTo>
                <a:lnTo>
                  <a:pt x="113" y="787"/>
                </a:lnTo>
                <a:lnTo>
                  <a:pt x="120" y="787"/>
                </a:lnTo>
                <a:lnTo>
                  <a:pt x="121" y="787"/>
                </a:lnTo>
                <a:lnTo>
                  <a:pt x="122" y="786"/>
                </a:lnTo>
                <a:lnTo>
                  <a:pt x="123" y="785"/>
                </a:lnTo>
                <a:lnTo>
                  <a:pt x="124" y="784"/>
                </a:lnTo>
                <a:lnTo>
                  <a:pt x="125" y="782"/>
                </a:lnTo>
                <a:lnTo>
                  <a:pt x="126" y="781"/>
                </a:lnTo>
                <a:lnTo>
                  <a:pt x="127" y="780"/>
                </a:lnTo>
                <a:lnTo>
                  <a:pt x="125" y="779"/>
                </a:lnTo>
                <a:lnTo>
                  <a:pt x="124" y="778"/>
                </a:lnTo>
                <a:lnTo>
                  <a:pt x="124" y="777"/>
                </a:lnTo>
                <a:lnTo>
                  <a:pt x="124" y="776"/>
                </a:lnTo>
                <a:lnTo>
                  <a:pt x="124" y="772"/>
                </a:lnTo>
                <a:lnTo>
                  <a:pt x="124" y="770"/>
                </a:lnTo>
                <a:lnTo>
                  <a:pt x="124" y="769"/>
                </a:lnTo>
                <a:lnTo>
                  <a:pt x="124" y="768"/>
                </a:lnTo>
                <a:lnTo>
                  <a:pt x="124" y="763"/>
                </a:lnTo>
                <a:lnTo>
                  <a:pt x="124" y="760"/>
                </a:lnTo>
                <a:lnTo>
                  <a:pt x="124" y="759"/>
                </a:lnTo>
                <a:lnTo>
                  <a:pt x="124" y="758"/>
                </a:lnTo>
                <a:lnTo>
                  <a:pt x="124" y="757"/>
                </a:lnTo>
                <a:lnTo>
                  <a:pt x="124" y="756"/>
                </a:lnTo>
                <a:lnTo>
                  <a:pt x="122" y="754"/>
                </a:lnTo>
                <a:lnTo>
                  <a:pt x="121" y="753"/>
                </a:lnTo>
                <a:lnTo>
                  <a:pt x="121" y="752"/>
                </a:lnTo>
                <a:lnTo>
                  <a:pt x="115" y="750"/>
                </a:lnTo>
                <a:lnTo>
                  <a:pt x="113" y="749"/>
                </a:lnTo>
                <a:lnTo>
                  <a:pt x="113" y="748"/>
                </a:lnTo>
                <a:lnTo>
                  <a:pt x="112" y="748"/>
                </a:lnTo>
                <a:lnTo>
                  <a:pt x="111" y="748"/>
                </a:lnTo>
                <a:lnTo>
                  <a:pt x="106" y="748"/>
                </a:lnTo>
                <a:lnTo>
                  <a:pt x="103" y="748"/>
                </a:lnTo>
                <a:lnTo>
                  <a:pt x="93" y="745"/>
                </a:lnTo>
                <a:lnTo>
                  <a:pt x="89" y="743"/>
                </a:lnTo>
                <a:lnTo>
                  <a:pt x="89" y="742"/>
                </a:lnTo>
                <a:lnTo>
                  <a:pt x="86" y="740"/>
                </a:lnTo>
                <a:lnTo>
                  <a:pt x="85" y="739"/>
                </a:lnTo>
                <a:lnTo>
                  <a:pt x="85" y="738"/>
                </a:lnTo>
                <a:lnTo>
                  <a:pt x="83" y="736"/>
                </a:lnTo>
                <a:lnTo>
                  <a:pt x="82" y="735"/>
                </a:lnTo>
                <a:lnTo>
                  <a:pt x="82" y="734"/>
                </a:lnTo>
                <a:lnTo>
                  <a:pt x="82" y="733"/>
                </a:lnTo>
                <a:lnTo>
                  <a:pt x="82" y="730"/>
                </a:lnTo>
                <a:lnTo>
                  <a:pt x="82" y="728"/>
                </a:lnTo>
                <a:lnTo>
                  <a:pt x="82" y="727"/>
                </a:lnTo>
                <a:lnTo>
                  <a:pt x="79" y="725"/>
                </a:lnTo>
                <a:lnTo>
                  <a:pt x="76" y="717"/>
                </a:lnTo>
                <a:lnTo>
                  <a:pt x="74" y="711"/>
                </a:lnTo>
                <a:lnTo>
                  <a:pt x="74" y="710"/>
                </a:lnTo>
                <a:lnTo>
                  <a:pt x="73" y="708"/>
                </a:lnTo>
                <a:lnTo>
                  <a:pt x="72" y="701"/>
                </a:lnTo>
                <a:lnTo>
                  <a:pt x="71" y="696"/>
                </a:lnTo>
                <a:lnTo>
                  <a:pt x="71" y="695"/>
                </a:lnTo>
                <a:lnTo>
                  <a:pt x="69" y="692"/>
                </a:lnTo>
                <a:lnTo>
                  <a:pt x="68" y="690"/>
                </a:lnTo>
                <a:lnTo>
                  <a:pt x="68" y="689"/>
                </a:lnTo>
                <a:lnTo>
                  <a:pt x="68" y="687"/>
                </a:lnTo>
                <a:lnTo>
                  <a:pt x="68" y="686"/>
                </a:lnTo>
                <a:lnTo>
                  <a:pt x="68" y="685"/>
                </a:lnTo>
                <a:lnTo>
                  <a:pt x="67" y="685"/>
                </a:lnTo>
                <a:lnTo>
                  <a:pt x="65" y="685"/>
                </a:lnTo>
                <a:lnTo>
                  <a:pt x="64" y="685"/>
                </a:lnTo>
                <a:lnTo>
                  <a:pt x="63" y="685"/>
                </a:lnTo>
                <a:lnTo>
                  <a:pt x="61" y="685"/>
                </a:lnTo>
                <a:lnTo>
                  <a:pt x="60" y="685"/>
                </a:lnTo>
                <a:lnTo>
                  <a:pt x="59" y="685"/>
                </a:lnTo>
                <a:lnTo>
                  <a:pt x="58" y="685"/>
                </a:lnTo>
                <a:lnTo>
                  <a:pt x="55" y="685"/>
                </a:lnTo>
                <a:lnTo>
                  <a:pt x="53" y="685"/>
                </a:lnTo>
                <a:lnTo>
                  <a:pt x="49" y="683"/>
                </a:lnTo>
                <a:lnTo>
                  <a:pt x="47" y="682"/>
                </a:lnTo>
                <a:lnTo>
                  <a:pt x="47" y="681"/>
                </a:lnTo>
                <a:lnTo>
                  <a:pt x="46" y="681"/>
                </a:lnTo>
                <a:lnTo>
                  <a:pt x="44" y="681"/>
                </a:lnTo>
                <a:lnTo>
                  <a:pt x="42" y="681"/>
                </a:lnTo>
                <a:lnTo>
                  <a:pt x="42" y="680"/>
                </a:lnTo>
                <a:lnTo>
                  <a:pt x="42" y="677"/>
                </a:lnTo>
                <a:lnTo>
                  <a:pt x="42" y="675"/>
                </a:lnTo>
                <a:lnTo>
                  <a:pt x="42" y="674"/>
                </a:lnTo>
                <a:lnTo>
                  <a:pt x="41" y="672"/>
                </a:lnTo>
                <a:lnTo>
                  <a:pt x="40" y="665"/>
                </a:lnTo>
                <a:lnTo>
                  <a:pt x="39" y="661"/>
                </a:lnTo>
                <a:lnTo>
                  <a:pt x="39" y="660"/>
                </a:lnTo>
                <a:lnTo>
                  <a:pt x="39" y="656"/>
                </a:lnTo>
                <a:lnTo>
                  <a:pt x="39" y="641"/>
                </a:lnTo>
                <a:lnTo>
                  <a:pt x="39" y="629"/>
                </a:lnTo>
                <a:lnTo>
                  <a:pt x="39" y="628"/>
                </a:lnTo>
                <a:lnTo>
                  <a:pt x="39" y="627"/>
                </a:lnTo>
                <a:lnTo>
                  <a:pt x="39" y="619"/>
                </a:lnTo>
                <a:lnTo>
                  <a:pt x="39" y="589"/>
                </a:lnTo>
                <a:lnTo>
                  <a:pt x="39" y="567"/>
                </a:lnTo>
                <a:lnTo>
                  <a:pt x="39" y="565"/>
                </a:lnTo>
                <a:lnTo>
                  <a:pt x="39" y="561"/>
                </a:lnTo>
                <a:lnTo>
                  <a:pt x="39" y="548"/>
                </a:lnTo>
                <a:lnTo>
                  <a:pt x="39" y="537"/>
                </a:lnTo>
                <a:lnTo>
                  <a:pt x="39" y="536"/>
                </a:lnTo>
                <a:lnTo>
                  <a:pt x="37" y="533"/>
                </a:lnTo>
                <a:lnTo>
                  <a:pt x="36" y="531"/>
                </a:lnTo>
                <a:lnTo>
                  <a:pt x="36" y="530"/>
                </a:lnTo>
                <a:lnTo>
                  <a:pt x="35" y="528"/>
                </a:lnTo>
                <a:lnTo>
                  <a:pt x="33" y="519"/>
                </a:lnTo>
                <a:lnTo>
                  <a:pt x="32" y="513"/>
                </a:lnTo>
                <a:lnTo>
                  <a:pt x="32" y="512"/>
                </a:lnTo>
                <a:lnTo>
                  <a:pt x="31" y="510"/>
                </a:lnTo>
                <a:lnTo>
                  <a:pt x="30" y="501"/>
                </a:lnTo>
                <a:lnTo>
                  <a:pt x="29" y="495"/>
                </a:lnTo>
                <a:lnTo>
                  <a:pt x="29" y="494"/>
                </a:lnTo>
                <a:lnTo>
                  <a:pt x="27" y="493"/>
                </a:lnTo>
                <a:lnTo>
                  <a:pt x="26" y="492"/>
                </a:lnTo>
                <a:lnTo>
                  <a:pt x="26" y="491"/>
                </a:lnTo>
                <a:lnTo>
                  <a:pt x="22" y="490"/>
                </a:lnTo>
                <a:lnTo>
                  <a:pt x="21" y="489"/>
                </a:lnTo>
                <a:lnTo>
                  <a:pt x="21" y="487"/>
                </a:lnTo>
                <a:lnTo>
                  <a:pt x="20" y="487"/>
                </a:lnTo>
                <a:lnTo>
                  <a:pt x="19" y="487"/>
                </a:lnTo>
                <a:lnTo>
                  <a:pt x="18" y="487"/>
                </a:lnTo>
                <a:lnTo>
                  <a:pt x="17" y="487"/>
                </a:lnTo>
                <a:lnTo>
                  <a:pt x="16" y="487"/>
                </a:lnTo>
                <a:lnTo>
                  <a:pt x="11" y="485"/>
                </a:lnTo>
                <a:lnTo>
                  <a:pt x="8" y="484"/>
                </a:lnTo>
                <a:lnTo>
                  <a:pt x="8" y="483"/>
                </a:lnTo>
                <a:lnTo>
                  <a:pt x="7" y="483"/>
                </a:lnTo>
                <a:lnTo>
                  <a:pt x="5" y="483"/>
                </a:lnTo>
                <a:lnTo>
                  <a:pt x="2" y="483"/>
                </a:lnTo>
                <a:lnTo>
                  <a:pt x="0" y="483"/>
                </a:lnTo>
                <a:lnTo>
                  <a:pt x="0" y="482"/>
                </a:lnTo>
                <a:lnTo>
                  <a:pt x="0" y="481"/>
                </a:lnTo>
                <a:lnTo>
                  <a:pt x="0" y="480"/>
                </a:lnTo>
                <a:lnTo>
                  <a:pt x="0" y="479"/>
                </a:lnTo>
                <a:lnTo>
                  <a:pt x="0" y="478"/>
                </a:lnTo>
                <a:lnTo>
                  <a:pt x="0" y="477"/>
                </a:lnTo>
                <a:lnTo>
                  <a:pt x="0" y="476"/>
                </a:lnTo>
                <a:lnTo>
                  <a:pt x="0" y="473"/>
                </a:lnTo>
                <a:lnTo>
                  <a:pt x="0" y="471"/>
                </a:lnTo>
                <a:lnTo>
                  <a:pt x="0" y="469"/>
                </a:lnTo>
                <a:lnTo>
                  <a:pt x="0" y="468"/>
                </a:lnTo>
                <a:lnTo>
                  <a:pt x="0" y="465"/>
                </a:lnTo>
                <a:lnTo>
                  <a:pt x="0" y="463"/>
                </a:lnTo>
                <a:lnTo>
                  <a:pt x="0" y="462"/>
                </a:lnTo>
                <a:lnTo>
                  <a:pt x="0" y="461"/>
                </a:lnTo>
                <a:lnTo>
                  <a:pt x="0" y="460"/>
                </a:lnTo>
                <a:lnTo>
                  <a:pt x="0" y="459"/>
                </a:lnTo>
                <a:lnTo>
                  <a:pt x="1" y="459"/>
                </a:lnTo>
                <a:lnTo>
                  <a:pt x="4" y="459"/>
                </a:lnTo>
                <a:lnTo>
                  <a:pt x="7" y="459"/>
                </a:lnTo>
                <a:lnTo>
                  <a:pt x="8" y="459"/>
                </a:lnTo>
                <a:lnTo>
                  <a:pt x="9" y="459"/>
                </a:lnTo>
                <a:lnTo>
                  <a:pt x="12" y="459"/>
                </a:lnTo>
                <a:lnTo>
                  <a:pt x="14" y="459"/>
                </a:lnTo>
                <a:lnTo>
                  <a:pt x="15" y="459"/>
                </a:lnTo>
                <a:lnTo>
                  <a:pt x="18" y="459"/>
                </a:lnTo>
                <a:lnTo>
                  <a:pt x="20" y="459"/>
                </a:lnTo>
                <a:lnTo>
                  <a:pt x="21" y="459"/>
                </a:lnTo>
                <a:lnTo>
                  <a:pt x="21" y="458"/>
                </a:lnTo>
                <a:lnTo>
                  <a:pt x="21" y="457"/>
                </a:lnTo>
                <a:lnTo>
                  <a:pt x="21" y="456"/>
                </a:lnTo>
                <a:lnTo>
                  <a:pt x="23" y="451"/>
                </a:lnTo>
                <a:lnTo>
                  <a:pt x="24" y="449"/>
                </a:lnTo>
                <a:lnTo>
                  <a:pt x="26" y="448"/>
                </a:lnTo>
                <a:lnTo>
                  <a:pt x="27" y="444"/>
                </a:lnTo>
                <a:lnTo>
                  <a:pt x="28" y="442"/>
                </a:lnTo>
                <a:lnTo>
                  <a:pt x="29" y="441"/>
                </a:lnTo>
                <a:lnTo>
                  <a:pt x="29" y="440"/>
                </a:lnTo>
                <a:lnTo>
                  <a:pt x="29" y="439"/>
                </a:lnTo>
                <a:lnTo>
                  <a:pt x="29" y="438"/>
                </a:lnTo>
                <a:lnTo>
                  <a:pt x="30" y="433"/>
                </a:lnTo>
                <a:lnTo>
                  <a:pt x="31" y="431"/>
                </a:lnTo>
                <a:lnTo>
                  <a:pt x="32" y="430"/>
                </a:lnTo>
                <a:lnTo>
                  <a:pt x="36" y="429"/>
                </a:lnTo>
                <a:lnTo>
                  <a:pt x="38" y="428"/>
                </a:lnTo>
                <a:lnTo>
                  <a:pt x="39" y="427"/>
                </a:lnTo>
                <a:lnTo>
                  <a:pt x="38" y="421"/>
                </a:lnTo>
                <a:lnTo>
                  <a:pt x="37" y="402"/>
                </a:lnTo>
                <a:lnTo>
                  <a:pt x="36" y="386"/>
                </a:lnTo>
                <a:lnTo>
                  <a:pt x="36" y="385"/>
                </a:lnTo>
                <a:lnTo>
                  <a:pt x="35" y="375"/>
                </a:lnTo>
                <a:lnTo>
                  <a:pt x="33" y="343"/>
                </a:lnTo>
                <a:lnTo>
                  <a:pt x="32" y="320"/>
                </a:lnTo>
                <a:lnTo>
                  <a:pt x="32" y="318"/>
                </a:lnTo>
                <a:lnTo>
                  <a:pt x="31" y="307"/>
                </a:lnTo>
                <a:lnTo>
                  <a:pt x="30" y="275"/>
                </a:lnTo>
                <a:lnTo>
                  <a:pt x="29" y="249"/>
                </a:lnTo>
                <a:lnTo>
                  <a:pt x="29" y="247"/>
                </a:lnTo>
                <a:lnTo>
                  <a:pt x="28" y="244"/>
                </a:lnTo>
                <a:lnTo>
                  <a:pt x="27" y="232"/>
                </a:lnTo>
                <a:lnTo>
                  <a:pt x="26" y="224"/>
                </a:lnTo>
                <a:lnTo>
                  <a:pt x="26" y="223"/>
                </a:lnTo>
                <a:lnTo>
                  <a:pt x="22" y="220"/>
                </a:lnTo>
                <a:lnTo>
                  <a:pt x="21" y="219"/>
                </a:lnTo>
                <a:lnTo>
                  <a:pt x="21" y="218"/>
                </a:lnTo>
                <a:lnTo>
                  <a:pt x="20" y="218"/>
                </a:lnTo>
                <a:lnTo>
                  <a:pt x="19" y="218"/>
                </a:lnTo>
                <a:lnTo>
                  <a:pt x="18" y="218"/>
                </a:lnTo>
                <a:lnTo>
                  <a:pt x="17" y="218"/>
                </a:lnTo>
                <a:lnTo>
                  <a:pt x="16" y="218"/>
                </a:lnTo>
                <a:lnTo>
                  <a:pt x="11" y="218"/>
                </a:lnTo>
                <a:lnTo>
                  <a:pt x="8" y="218"/>
                </a:lnTo>
                <a:lnTo>
                  <a:pt x="7" y="218"/>
                </a:lnTo>
                <a:lnTo>
                  <a:pt x="5" y="218"/>
                </a:lnTo>
                <a:lnTo>
                  <a:pt x="2" y="218"/>
                </a:lnTo>
                <a:lnTo>
                  <a:pt x="0" y="218"/>
                </a:lnTo>
                <a:lnTo>
                  <a:pt x="0" y="217"/>
                </a:lnTo>
                <a:lnTo>
                  <a:pt x="0" y="216"/>
                </a:lnTo>
                <a:lnTo>
                  <a:pt x="0" y="215"/>
                </a:lnTo>
                <a:lnTo>
                  <a:pt x="0" y="214"/>
                </a:lnTo>
                <a:lnTo>
                  <a:pt x="0" y="209"/>
                </a:lnTo>
                <a:lnTo>
                  <a:pt x="0" y="206"/>
                </a:lnTo>
                <a:lnTo>
                  <a:pt x="0" y="205"/>
                </a:lnTo>
                <a:lnTo>
                  <a:pt x="0" y="202"/>
                </a:lnTo>
                <a:lnTo>
                  <a:pt x="0" y="194"/>
                </a:lnTo>
                <a:lnTo>
                  <a:pt x="0" y="188"/>
                </a:lnTo>
                <a:lnTo>
                  <a:pt x="0" y="187"/>
                </a:lnTo>
                <a:lnTo>
                  <a:pt x="0" y="183"/>
                </a:lnTo>
                <a:lnTo>
                  <a:pt x="0" y="174"/>
                </a:lnTo>
                <a:lnTo>
                  <a:pt x="0" y="166"/>
                </a:lnTo>
                <a:lnTo>
                  <a:pt x="0" y="165"/>
                </a:lnTo>
                <a:lnTo>
                  <a:pt x="0" y="164"/>
                </a:lnTo>
                <a:lnTo>
                  <a:pt x="0" y="163"/>
                </a:lnTo>
                <a:lnTo>
                  <a:pt x="0" y="162"/>
                </a:lnTo>
                <a:lnTo>
                  <a:pt x="1" y="162"/>
                </a:lnTo>
                <a:lnTo>
                  <a:pt x="4" y="162"/>
                </a:lnTo>
                <a:lnTo>
                  <a:pt x="7" y="162"/>
                </a:lnTo>
                <a:lnTo>
                  <a:pt x="8" y="162"/>
                </a:lnTo>
                <a:lnTo>
                  <a:pt x="10" y="162"/>
                </a:lnTo>
                <a:lnTo>
                  <a:pt x="16" y="162"/>
                </a:lnTo>
                <a:lnTo>
                  <a:pt x="20" y="162"/>
                </a:lnTo>
                <a:lnTo>
                  <a:pt x="21" y="161"/>
                </a:lnTo>
                <a:lnTo>
                  <a:pt x="24" y="161"/>
                </a:lnTo>
                <a:lnTo>
                  <a:pt x="34" y="161"/>
                </a:lnTo>
                <a:lnTo>
                  <a:pt x="40" y="161"/>
                </a:lnTo>
                <a:lnTo>
                  <a:pt x="40" y="160"/>
                </a:lnTo>
                <a:lnTo>
                  <a:pt x="49" y="161"/>
                </a:lnTo>
                <a:lnTo>
                  <a:pt x="56" y="160"/>
                </a:lnTo>
                <a:lnTo>
                  <a:pt x="58" y="159"/>
                </a:lnTo>
                <a:lnTo>
                  <a:pt x="59" y="159"/>
                </a:lnTo>
                <a:lnTo>
                  <a:pt x="61" y="158"/>
                </a:lnTo>
                <a:lnTo>
                  <a:pt x="65" y="157"/>
                </a:lnTo>
                <a:lnTo>
                  <a:pt x="68" y="155"/>
                </a:lnTo>
                <a:lnTo>
                  <a:pt x="69" y="153"/>
                </a:lnTo>
                <a:lnTo>
                  <a:pt x="70" y="152"/>
                </a:lnTo>
                <a:lnTo>
                  <a:pt x="74" y="148"/>
                </a:lnTo>
                <a:lnTo>
                  <a:pt x="77" y="146"/>
                </a:lnTo>
                <a:lnTo>
                  <a:pt x="78" y="145"/>
                </a:lnTo>
                <a:lnTo>
                  <a:pt x="82" y="141"/>
                </a:lnTo>
                <a:lnTo>
                  <a:pt x="84" y="139"/>
                </a:lnTo>
                <a:lnTo>
                  <a:pt x="85" y="138"/>
                </a:lnTo>
                <a:lnTo>
                  <a:pt x="88" y="130"/>
                </a:lnTo>
                <a:lnTo>
                  <a:pt x="90" y="126"/>
                </a:lnTo>
                <a:lnTo>
                  <a:pt x="91" y="125"/>
                </a:lnTo>
                <a:lnTo>
                  <a:pt x="93" y="120"/>
                </a:lnTo>
                <a:lnTo>
                  <a:pt x="95" y="117"/>
                </a:lnTo>
                <a:lnTo>
                  <a:pt x="96" y="116"/>
                </a:lnTo>
                <a:lnTo>
                  <a:pt x="103" y="112"/>
                </a:lnTo>
                <a:lnTo>
                  <a:pt x="106" y="110"/>
                </a:lnTo>
                <a:lnTo>
                  <a:pt x="107" y="109"/>
                </a:lnTo>
                <a:lnTo>
                  <a:pt x="108" y="109"/>
                </a:lnTo>
                <a:lnTo>
                  <a:pt x="113" y="108"/>
                </a:lnTo>
                <a:lnTo>
                  <a:pt x="116" y="107"/>
                </a:lnTo>
                <a:lnTo>
                  <a:pt x="118" y="106"/>
                </a:lnTo>
                <a:lnTo>
                  <a:pt x="120" y="106"/>
                </a:lnTo>
                <a:lnTo>
                  <a:pt x="126" y="105"/>
                </a:lnTo>
                <a:lnTo>
                  <a:pt x="131" y="104"/>
                </a:lnTo>
                <a:lnTo>
                  <a:pt x="132" y="103"/>
                </a:lnTo>
                <a:lnTo>
                  <a:pt x="134" y="103"/>
                </a:lnTo>
                <a:lnTo>
                  <a:pt x="141" y="102"/>
                </a:lnTo>
                <a:lnTo>
                  <a:pt x="145" y="101"/>
                </a:lnTo>
                <a:lnTo>
                  <a:pt x="146" y="100"/>
                </a:lnTo>
                <a:lnTo>
                  <a:pt x="147" y="100"/>
                </a:lnTo>
                <a:lnTo>
                  <a:pt x="151" y="100"/>
                </a:lnTo>
                <a:lnTo>
                  <a:pt x="157" y="99"/>
                </a:lnTo>
                <a:lnTo>
                  <a:pt x="158" y="98"/>
                </a:lnTo>
                <a:lnTo>
                  <a:pt x="161" y="97"/>
                </a:lnTo>
                <a:lnTo>
                  <a:pt x="163" y="95"/>
                </a:lnTo>
                <a:lnTo>
                  <a:pt x="164" y="94"/>
                </a:lnTo>
                <a:lnTo>
                  <a:pt x="165" y="91"/>
                </a:lnTo>
                <a:lnTo>
                  <a:pt x="165" y="89"/>
                </a:lnTo>
                <a:lnTo>
                  <a:pt x="166" y="88"/>
                </a:lnTo>
                <a:lnTo>
                  <a:pt x="166" y="86"/>
                </a:lnTo>
                <a:lnTo>
                  <a:pt x="166" y="83"/>
                </a:lnTo>
                <a:lnTo>
                  <a:pt x="166" y="81"/>
                </a:lnTo>
                <a:lnTo>
                  <a:pt x="167" y="80"/>
                </a:lnTo>
                <a:lnTo>
                  <a:pt x="167" y="78"/>
                </a:lnTo>
                <a:lnTo>
                  <a:pt x="168" y="76"/>
                </a:lnTo>
                <a:lnTo>
                  <a:pt x="169" y="75"/>
                </a:lnTo>
                <a:lnTo>
                  <a:pt x="170" y="74"/>
                </a:lnTo>
                <a:lnTo>
                  <a:pt x="171" y="73"/>
                </a:lnTo>
                <a:lnTo>
                  <a:pt x="175" y="72"/>
                </a:lnTo>
                <a:lnTo>
                  <a:pt x="178" y="72"/>
                </a:lnTo>
                <a:lnTo>
                  <a:pt x="183" y="71"/>
                </a:lnTo>
                <a:lnTo>
                  <a:pt x="184" y="70"/>
                </a:lnTo>
                <a:lnTo>
                  <a:pt x="185" y="70"/>
                </a:lnTo>
                <a:lnTo>
                  <a:pt x="187" y="70"/>
                </a:lnTo>
                <a:lnTo>
                  <a:pt x="192" y="70"/>
                </a:lnTo>
                <a:lnTo>
                  <a:pt x="196" y="70"/>
                </a:lnTo>
                <a:lnTo>
                  <a:pt x="198" y="69"/>
                </a:lnTo>
                <a:lnTo>
                  <a:pt x="199" y="69"/>
                </a:lnTo>
                <a:lnTo>
                  <a:pt x="201" y="69"/>
                </a:lnTo>
                <a:lnTo>
                  <a:pt x="205" y="67"/>
                </a:lnTo>
                <a:lnTo>
                  <a:pt x="210" y="65"/>
                </a:lnTo>
                <a:lnTo>
                  <a:pt x="212" y="64"/>
                </a:lnTo>
                <a:lnTo>
                  <a:pt x="218" y="62"/>
                </a:lnTo>
                <a:lnTo>
                  <a:pt x="224" y="59"/>
                </a:lnTo>
                <a:lnTo>
                  <a:pt x="237" y="56"/>
                </a:lnTo>
                <a:lnTo>
                  <a:pt x="245" y="54"/>
                </a:lnTo>
                <a:lnTo>
                  <a:pt x="249" y="54"/>
                </a:lnTo>
                <a:lnTo>
                  <a:pt x="259" y="53"/>
                </a:lnTo>
                <a:lnTo>
                  <a:pt x="267" y="52"/>
                </a:lnTo>
                <a:lnTo>
                  <a:pt x="268" y="51"/>
                </a:lnTo>
                <a:lnTo>
                  <a:pt x="271" y="51"/>
                </a:lnTo>
                <a:lnTo>
                  <a:pt x="284" y="50"/>
                </a:lnTo>
                <a:lnTo>
                  <a:pt x="293" y="50"/>
                </a:lnTo>
                <a:lnTo>
                  <a:pt x="294" y="49"/>
                </a:lnTo>
                <a:lnTo>
                  <a:pt x="297" y="49"/>
                </a:lnTo>
                <a:lnTo>
                  <a:pt x="308" y="49"/>
                </a:lnTo>
                <a:lnTo>
                  <a:pt x="316" y="49"/>
                </a:lnTo>
                <a:lnTo>
                  <a:pt x="317" y="49"/>
                </a:lnTo>
                <a:lnTo>
                  <a:pt x="321" y="50"/>
                </a:lnTo>
                <a:lnTo>
                  <a:pt x="331" y="50"/>
                </a:lnTo>
                <a:lnTo>
                  <a:pt x="340" y="50"/>
                </a:lnTo>
                <a:lnTo>
                  <a:pt x="341" y="50"/>
                </a:lnTo>
                <a:lnTo>
                  <a:pt x="343" y="50"/>
                </a:lnTo>
                <a:lnTo>
                  <a:pt x="351" y="49"/>
                </a:lnTo>
                <a:lnTo>
                  <a:pt x="361" y="46"/>
                </a:lnTo>
                <a:lnTo>
                  <a:pt x="363" y="45"/>
                </a:lnTo>
                <a:lnTo>
                  <a:pt x="365" y="44"/>
                </a:lnTo>
                <a:lnTo>
                  <a:pt x="371" y="37"/>
                </a:lnTo>
                <a:lnTo>
                  <a:pt x="375" y="33"/>
                </a:lnTo>
                <a:lnTo>
                  <a:pt x="377" y="32"/>
                </a:lnTo>
                <a:lnTo>
                  <a:pt x="378" y="30"/>
                </a:lnTo>
                <a:lnTo>
                  <a:pt x="379" y="28"/>
                </a:lnTo>
                <a:lnTo>
                  <a:pt x="382" y="26"/>
                </a:lnTo>
                <a:lnTo>
                  <a:pt x="385" y="23"/>
                </a:lnTo>
                <a:lnTo>
                  <a:pt x="391" y="20"/>
                </a:lnTo>
                <a:lnTo>
                  <a:pt x="393" y="19"/>
                </a:lnTo>
                <a:lnTo>
                  <a:pt x="398" y="19"/>
                </a:lnTo>
                <a:lnTo>
                  <a:pt x="410" y="16"/>
                </a:lnTo>
                <a:lnTo>
                  <a:pt x="416" y="14"/>
                </a:lnTo>
                <a:lnTo>
                  <a:pt x="417" y="13"/>
                </a:lnTo>
                <a:lnTo>
                  <a:pt x="422" y="13"/>
                </a:lnTo>
                <a:lnTo>
                  <a:pt x="437" y="12"/>
                </a:lnTo>
                <a:lnTo>
                  <a:pt x="443" y="11"/>
                </a:lnTo>
                <a:lnTo>
                  <a:pt x="445" y="11"/>
                </a:lnTo>
                <a:lnTo>
                  <a:pt x="444" y="10"/>
                </a:lnTo>
                <a:lnTo>
                  <a:pt x="448" y="10"/>
                </a:lnTo>
                <a:lnTo>
                  <a:pt x="464" y="9"/>
                </a:lnTo>
                <a:lnTo>
                  <a:pt x="475" y="8"/>
                </a:lnTo>
                <a:lnTo>
                  <a:pt x="480" y="8"/>
                </a:lnTo>
                <a:lnTo>
                  <a:pt x="496" y="4"/>
                </a:lnTo>
                <a:lnTo>
                  <a:pt x="509" y="3"/>
                </a:lnTo>
                <a:lnTo>
                  <a:pt x="510" y="2"/>
                </a:lnTo>
                <a:lnTo>
                  <a:pt x="515" y="2"/>
                </a:lnTo>
                <a:lnTo>
                  <a:pt x="533" y="1"/>
                </a:lnTo>
                <a:lnTo>
                  <a:pt x="547" y="1"/>
                </a:lnTo>
                <a:lnTo>
                  <a:pt x="548" y="0"/>
                </a:lnTo>
                <a:lnTo>
                  <a:pt x="554" y="1"/>
                </a:lnTo>
                <a:lnTo>
                  <a:pt x="575" y="1"/>
                </a:lnTo>
                <a:lnTo>
                  <a:pt x="591" y="1"/>
                </a:lnTo>
                <a:lnTo>
                  <a:pt x="592" y="1"/>
                </a:lnTo>
                <a:lnTo>
                  <a:pt x="599" y="1"/>
                </a:lnTo>
                <a:lnTo>
                  <a:pt x="620" y="1"/>
                </a:lnTo>
                <a:lnTo>
                  <a:pt x="637" y="1"/>
                </a:lnTo>
                <a:lnTo>
                  <a:pt x="638" y="1"/>
                </a:lnTo>
                <a:lnTo>
                  <a:pt x="645" y="1"/>
                </a:lnTo>
                <a:lnTo>
                  <a:pt x="667" y="1"/>
                </a:lnTo>
                <a:lnTo>
                  <a:pt x="685" y="1"/>
                </a:lnTo>
                <a:lnTo>
                  <a:pt x="686" y="1"/>
                </a:lnTo>
                <a:lnTo>
                  <a:pt x="692" y="2"/>
                </a:lnTo>
                <a:lnTo>
                  <a:pt x="711" y="3"/>
                </a:lnTo>
                <a:lnTo>
                  <a:pt x="725" y="3"/>
                </a:lnTo>
                <a:lnTo>
                  <a:pt x="727" y="3"/>
                </a:lnTo>
                <a:lnTo>
                  <a:pt x="730" y="4"/>
                </a:lnTo>
                <a:lnTo>
                  <a:pt x="739" y="5"/>
                </a:lnTo>
                <a:lnTo>
                  <a:pt x="747" y="6"/>
                </a:lnTo>
                <a:lnTo>
                  <a:pt x="748" y="6"/>
                </a:lnTo>
                <a:lnTo>
                  <a:pt x="750" y="8"/>
                </a:lnTo>
                <a:lnTo>
                  <a:pt x="759" y="11"/>
                </a:lnTo>
                <a:lnTo>
                  <a:pt x="766" y="13"/>
                </a:lnTo>
                <a:lnTo>
                  <a:pt x="767" y="13"/>
                </a:lnTo>
                <a:lnTo>
                  <a:pt x="770" y="15"/>
                </a:lnTo>
                <a:lnTo>
                  <a:pt x="779" y="19"/>
                </a:lnTo>
                <a:lnTo>
                  <a:pt x="787" y="22"/>
                </a:lnTo>
                <a:lnTo>
                  <a:pt x="788" y="22"/>
                </a:lnTo>
                <a:lnTo>
                  <a:pt x="790" y="23"/>
                </a:lnTo>
                <a:lnTo>
                  <a:pt x="796" y="28"/>
                </a:lnTo>
                <a:lnTo>
                  <a:pt x="804" y="32"/>
                </a:lnTo>
                <a:lnTo>
                  <a:pt x="806" y="32"/>
                </a:lnTo>
                <a:lnTo>
                  <a:pt x="809" y="34"/>
                </a:lnTo>
                <a:lnTo>
                  <a:pt x="821" y="40"/>
                </a:lnTo>
                <a:lnTo>
                  <a:pt x="831" y="46"/>
                </a:lnTo>
                <a:lnTo>
                  <a:pt x="833" y="47"/>
                </a:lnTo>
                <a:lnTo>
                  <a:pt x="835" y="49"/>
                </a:lnTo>
                <a:lnTo>
                  <a:pt x="844" y="53"/>
                </a:lnTo>
                <a:lnTo>
                  <a:pt x="850" y="56"/>
                </a:lnTo>
                <a:lnTo>
                  <a:pt x="851" y="56"/>
                </a:lnTo>
                <a:lnTo>
                  <a:pt x="853" y="59"/>
                </a:lnTo>
                <a:lnTo>
                  <a:pt x="863" y="66"/>
                </a:lnTo>
                <a:lnTo>
                  <a:pt x="870" y="70"/>
                </a:lnTo>
                <a:lnTo>
                  <a:pt x="871" y="70"/>
                </a:lnTo>
                <a:lnTo>
                  <a:pt x="873" y="73"/>
                </a:lnTo>
                <a:lnTo>
                  <a:pt x="882" y="80"/>
                </a:lnTo>
                <a:lnTo>
                  <a:pt x="888" y="84"/>
                </a:lnTo>
                <a:lnTo>
                  <a:pt x="889" y="84"/>
                </a:lnTo>
                <a:lnTo>
                  <a:pt x="894" y="88"/>
                </a:lnTo>
                <a:lnTo>
                  <a:pt x="907" y="100"/>
                </a:lnTo>
                <a:lnTo>
                  <a:pt x="915" y="105"/>
                </a:lnTo>
                <a:lnTo>
                  <a:pt x="914" y="104"/>
                </a:lnTo>
                <a:lnTo>
                  <a:pt x="916" y="107"/>
                </a:lnTo>
                <a:lnTo>
                  <a:pt x="923" y="115"/>
                </a:lnTo>
                <a:lnTo>
                  <a:pt x="930" y="120"/>
                </a:lnTo>
                <a:lnTo>
                  <a:pt x="931" y="120"/>
                </a:lnTo>
                <a:lnTo>
                  <a:pt x="932" y="122"/>
                </a:lnTo>
                <a:lnTo>
                  <a:pt x="935" y="125"/>
                </a:lnTo>
                <a:lnTo>
                  <a:pt x="937" y="127"/>
                </a:lnTo>
                <a:lnTo>
                  <a:pt x="938" y="127"/>
                </a:lnTo>
                <a:lnTo>
                  <a:pt x="939" y="131"/>
                </a:lnTo>
                <a:lnTo>
                  <a:pt x="941" y="134"/>
                </a:lnTo>
                <a:lnTo>
                  <a:pt x="944" y="139"/>
                </a:lnTo>
                <a:lnTo>
                  <a:pt x="946" y="142"/>
                </a:lnTo>
                <a:lnTo>
                  <a:pt x="946" y="144"/>
                </a:lnTo>
                <a:lnTo>
                  <a:pt x="947" y="147"/>
                </a:lnTo>
                <a:lnTo>
                  <a:pt x="949" y="154"/>
                </a:lnTo>
                <a:lnTo>
                  <a:pt x="947" y="159"/>
                </a:lnTo>
                <a:lnTo>
                  <a:pt x="946" y="160"/>
                </a:lnTo>
                <a:lnTo>
                  <a:pt x="945" y="162"/>
                </a:lnTo>
                <a:lnTo>
                  <a:pt x="942" y="166"/>
                </a:lnTo>
                <a:lnTo>
                  <a:pt x="939" y="171"/>
                </a:lnTo>
                <a:lnTo>
                  <a:pt x="938" y="172"/>
                </a:lnTo>
                <a:lnTo>
                  <a:pt x="935" y="173"/>
                </a:lnTo>
                <a:lnTo>
                  <a:pt x="930" y="175"/>
                </a:lnTo>
                <a:lnTo>
                  <a:pt x="926" y="175"/>
                </a:lnTo>
                <a:lnTo>
                  <a:pt x="924" y="176"/>
                </a:lnTo>
                <a:lnTo>
                  <a:pt x="920" y="176"/>
                </a:lnTo>
                <a:lnTo>
                  <a:pt x="914" y="175"/>
                </a:lnTo>
                <a:lnTo>
                  <a:pt x="913" y="174"/>
                </a:lnTo>
                <a:lnTo>
                  <a:pt x="910" y="174"/>
                </a:lnTo>
                <a:lnTo>
                  <a:pt x="907" y="173"/>
                </a:lnTo>
                <a:lnTo>
                  <a:pt x="905" y="172"/>
                </a:lnTo>
                <a:lnTo>
                  <a:pt x="901" y="167"/>
                </a:lnTo>
                <a:lnTo>
                  <a:pt x="899" y="163"/>
                </a:lnTo>
                <a:lnTo>
                  <a:pt x="897" y="161"/>
                </a:lnTo>
                <a:lnTo>
                  <a:pt x="895" y="158"/>
                </a:lnTo>
                <a:lnTo>
                  <a:pt x="892" y="154"/>
                </a:lnTo>
                <a:lnTo>
                  <a:pt x="892" y="153"/>
                </a:lnTo>
                <a:lnTo>
                  <a:pt x="890" y="151"/>
                </a:lnTo>
                <a:lnTo>
                  <a:pt x="887" y="143"/>
                </a:lnTo>
                <a:lnTo>
                  <a:pt x="884" y="138"/>
                </a:lnTo>
                <a:lnTo>
                  <a:pt x="884" y="137"/>
                </a:lnTo>
                <a:lnTo>
                  <a:pt x="879" y="130"/>
                </a:lnTo>
                <a:lnTo>
                  <a:pt x="877" y="127"/>
                </a:lnTo>
                <a:lnTo>
                  <a:pt x="877" y="126"/>
                </a:lnTo>
                <a:lnTo>
                  <a:pt x="875" y="124"/>
                </a:lnTo>
                <a:lnTo>
                  <a:pt x="869" y="118"/>
                </a:lnTo>
                <a:lnTo>
                  <a:pt x="866" y="113"/>
                </a:lnTo>
                <a:lnTo>
                  <a:pt x="866" y="112"/>
                </a:lnTo>
                <a:lnTo>
                  <a:pt x="864" y="110"/>
                </a:lnTo>
                <a:lnTo>
                  <a:pt x="859" y="104"/>
                </a:lnTo>
                <a:lnTo>
                  <a:pt x="854" y="100"/>
                </a:lnTo>
                <a:lnTo>
                  <a:pt x="854" y="99"/>
                </a:lnTo>
                <a:lnTo>
                  <a:pt x="852" y="98"/>
                </a:lnTo>
                <a:lnTo>
                  <a:pt x="847" y="93"/>
                </a:lnTo>
                <a:lnTo>
                  <a:pt x="843" y="90"/>
                </a:lnTo>
                <a:lnTo>
                  <a:pt x="843" y="89"/>
                </a:lnTo>
                <a:lnTo>
                  <a:pt x="841" y="88"/>
                </a:lnTo>
                <a:lnTo>
                  <a:pt x="835" y="84"/>
                </a:lnTo>
                <a:lnTo>
                  <a:pt x="831" y="81"/>
                </a:lnTo>
                <a:lnTo>
                  <a:pt x="831" y="80"/>
                </a:lnTo>
                <a:lnTo>
                  <a:pt x="827" y="77"/>
                </a:lnTo>
                <a:lnTo>
                  <a:pt x="821" y="74"/>
                </a:lnTo>
                <a:lnTo>
                  <a:pt x="815" y="70"/>
                </a:lnTo>
                <a:lnTo>
                  <a:pt x="814" y="69"/>
                </a:lnTo>
                <a:lnTo>
                  <a:pt x="811" y="68"/>
                </a:lnTo>
                <a:lnTo>
                  <a:pt x="804" y="64"/>
                </a:lnTo>
                <a:lnTo>
                  <a:pt x="798" y="60"/>
                </a:lnTo>
                <a:lnTo>
                  <a:pt x="798" y="59"/>
                </a:lnTo>
                <a:lnTo>
                  <a:pt x="796" y="59"/>
                </a:lnTo>
                <a:lnTo>
                  <a:pt x="793" y="58"/>
                </a:lnTo>
                <a:lnTo>
                  <a:pt x="787" y="54"/>
                </a:lnTo>
                <a:lnTo>
                  <a:pt x="778" y="50"/>
                </a:lnTo>
                <a:lnTo>
                  <a:pt x="777" y="49"/>
                </a:lnTo>
                <a:lnTo>
                  <a:pt x="774" y="48"/>
                </a:lnTo>
                <a:lnTo>
                  <a:pt x="770" y="46"/>
                </a:lnTo>
                <a:lnTo>
                  <a:pt x="764" y="44"/>
                </a:lnTo>
                <a:lnTo>
                  <a:pt x="762" y="42"/>
                </a:lnTo>
                <a:lnTo>
                  <a:pt x="759" y="41"/>
                </a:lnTo>
                <a:lnTo>
                  <a:pt x="755" y="40"/>
                </a:lnTo>
                <a:lnTo>
                  <a:pt x="751" y="38"/>
                </a:lnTo>
                <a:lnTo>
                  <a:pt x="750" y="37"/>
                </a:lnTo>
                <a:lnTo>
                  <a:pt x="748" y="37"/>
                </a:lnTo>
                <a:lnTo>
                  <a:pt x="747" y="37"/>
                </a:lnTo>
                <a:lnTo>
                  <a:pt x="744" y="37"/>
                </a:lnTo>
                <a:lnTo>
                  <a:pt x="743" y="38"/>
                </a:lnTo>
                <a:lnTo>
                  <a:pt x="742" y="39"/>
                </a:lnTo>
                <a:lnTo>
                  <a:pt x="740" y="41"/>
                </a:lnTo>
                <a:lnTo>
                  <a:pt x="739" y="45"/>
                </a:lnTo>
                <a:lnTo>
                  <a:pt x="739" y="52"/>
                </a:lnTo>
                <a:lnTo>
                  <a:pt x="739" y="55"/>
                </a:lnTo>
                <a:lnTo>
                  <a:pt x="739" y="54"/>
                </a:lnTo>
                <a:lnTo>
                  <a:pt x="739" y="53"/>
                </a:lnTo>
                <a:lnTo>
                  <a:pt x="740" y="58"/>
                </a:lnTo>
                <a:lnTo>
                  <a:pt x="741" y="63"/>
                </a:lnTo>
                <a:lnTo>
                  <a:pt x="742" y="67"/>
                </a:lnTo>
                <a:lnTo>
                  <a:pt x="743" y="68"/>
                </a:lnTo>
                <a:lnTo>
                  <a:pt x="743" y="69"/>
                </a:lnTo>
                <a:lnTo>
                  <a:pt x="744" y="72"/>
                </a:lnTo>
                <a:lnTo>
                  <a:pt x="749" y="81"/>
                </a:lnTo>
                <a:lnTo>
                  <a:pt x="753" y="87"/>
                </a:lnTo>
                <a:lnTo>
                  <a:pt x="754" y="88"/>
                </a:lnTo>
                <a:lnTo>
                  <a:pt x="755" y="91"/>
                </a:lnTo>
                <a:lnTo>
                  <a:pt x="758" y="98"/>
                </a:lnTo>
                <a:lnTo>
                  <a:pt x="761" y="104"/>
                </a:lnTo>
                <a:lnTo>
                  <a:pt x="762" y="104"/>
                </a:lnTo>
                <a:lnTo>
                  <a:pt x="762" y="106"/>
                </a:lnTo>
                <a:lnTo>
                  <a:pt x="764" y="110"/>
                </a:lnTo>
                <a:lnTo>
                  <a:pt x="767" y="118"/>
                </a:lnTo>
                <a:lnTo>
                  <a:pt x="771" y="125"/>
                </a:lnTo>
                <a:lnTo>
                  <a:pt x="772" y="126"/>
                </a:lnTo>
                <a:lnTo>
                  <a:pt x="772" y="127"/>
                </a:lnTo>
                <a:lnTo>
                  <a:pt x="773" y="130"/>
                </a:lnTo>
                <a:lnTo>
                  <a:pt x="776" y="141"/>
                </a:lnTo>
                <a:lnTo>
                  <a:pt x="778" y="148"/>
                </a:lnTo>
                <a:lnTo>
                  <a:pt x="779" y="148"/>
                </a:lnTo>
                <a:lnTo>
                  <a:pt x="780" y="152"/>
                </a:lnTo>
                <a:lnTo>
                  <a:pt x="785" y="161"/>
                </a:lnTo>
                <a:lnTo>
                  <a:pt x="788" y="167"/>
                </a:lnTo>
                <a:lnTo>
                  <a:pt x="789" y="167"/>
                </a:lnTo>
                <a:lnTo>
                  <a:pt x="789" y="169"/>
                </a:lnTo>
                <a:lnTo>
                  <a:pt x="790" y="172"/>
                </a:lnTo>
                <a:lnTo>
                  <a:pt x="793" y="182"/>
                </a:lnTo>
                <a:lnTo>
                  <a:pt x="796" y="192"/>
                </a:lnTo>
                <a:lnTo>
                  <a:pt x="797" y="192"/>
                </a:lnTo>
                <a:lnTo>
                  <a:pt x="797" y="195"/>
                </a:lnTo>
                <a:lnTo>
                  <a:pt x="799" y="199"/>
                </a:lnTo>
                <a:lnTo>
                  <a:pt x="803" y="212"/>
                </a:lnTo>
                <a:lnTo>
                  <a:pt x="807" y="225"/>
                </a:lnTo>
                <a:lnTo>
                  <a:pt x="809" y="228"/>
                </a:lnTo>
                <a:lnTo>
                  <a:pt x="809" y="229"/>
                </a:lnTo>
                <a:lnTo>
                  <a:pt x="810" y="234"/>
                </a:lnTo>
                <a:lnTo>
                  <a:pt x="814" y="249"/>
                </a:lnTo>
                <a:lnTo>
                  <a:pt x="816" y="254"/>
                </a:lnTo>
                <a:lnTo>
                  <a:pt x="816" y="256"/>
                </a:lnTo>
                <a:lnTo>
                  <a:pt x="816" y="255"/>
                </a:lnTo>
                <a:lnTo>
                  <a:pt x="815" y="252"/>
                </a:lnTo>
                <a:lnTo>
                  <a:pt x="814" y="250"/>
                </a:lnTo>
                <a:lnTo>
                  <a:pt x="815" y="253"/>
                </a:lnTo>
                <a:lnTo>
                  <a:pt x="816" y="255"/>
                </a:lnTo>
                <a:lnTo>
                  <a:pt x="821" y="263"/>
                </a:lnTo>
                <a:lnTo>
                  <a:pt x="825" y="271"/>
                </a:lnTo>
                <a:lnTo>
                  <a:pt x="830" y="280"/>
                </a:lnTo>
                <a:lnTo>
                  <a:pt x="831" y="283"/>
                </a:lnTo>
                <a:lnTo>
                  <a:pt x="838" y="293"/>
                </a:lnTo>
                <a:lnTo>
                  <a:pt x="844" y="299"/>
                </a:lnTo>
                <a:lnTo>
                  <a:pt x="845" y="299"/>
                </a:lnTo>
                <a:lnTo>
                  <a:pt x="846" y="302"/>
                </a:lnTo>
                <a:lnTo>
                  <a:pt x="853" y="311"/>
                </a:lnTo>
                <a:lnTo>
                  <a:pt x="861" y="318"/>
                </a:lnTo>
                <a:lnTo>
                  <a:pt x="863" y="319"/>
                </a:lnTo>
                <a:lnTo>
                  <a:pt x="865" y="321"/>
                </a:lnTo>
                <a:lnTo>
                  <a:pt x="868" y="324"/>
                </a:lnTo>
                <a:lnTo>
                  <a:pt x="871" y="326"/>
                </a:lnTo>
                <a:lnTo>
                  <a:pt x="879" y="329"/>
                </a:lnTo>
                <a:lnTo>
                  <a:pt x="883" y="330"/>
                </a:lnTo>
                <a:lnTo>
                  <a:pt x="886" y="331"/>
                </a:lnTo>
                <a:lnTo>
                  <a:pt x="897" y="332"/>
                </a:lnTo>
                <a:lnTo>
                  <a:pt x="904" y="333"/>
                </a:lnTo>
                <a:lnTo>
                  <a:pt x="905" y="333"/>
                </a:lnTo>
                <a:lnTo>
                  <a:pt x="908" y="334"/>
                </a:lnTo>
                <a:lnTo>
                  <a:pt x="920" y="335"/>
                </a:lnTo>
                <a:lnTo>
                  <a:pt x="930" y="335"/>
                </a:lnTo>
                <a:lnTo>
                  <a:pt x="931" y="335"/>
                </a:lnTo>
                <a:lnTo>
                  <a:pt x="935" y="336"/>
                </a:lnTo>
                <a:lnTo>
                  <a:pt x="947" y="336"/>
                </a:lnTo>
                <a:lnTo>
                  <a:pt x="957" y="336"/>
                </a:lnTo>
                <a:lnTo>
                  <a:pt x="958" y="336"/>
                </a:lnTo>
                <a:lnTo>
                  <a:pt x="962" y="336"/>
                </a:lnTo>
                <a:lnTo>
                  <a:pt x="977" y="336"/>
                </a:lnTo>
                <a:lnTo>
                  <a:pt x="989" y="336"/>
                </a:lnTo>
                <a:lnTo>
                  <a:pt x="990" y="335"/>
                </a:lnTo>
                <a:lnTo>
                  <a:pt x="994" y="335"/>
                </a:lnTo>
                <a:lnTo>
                  <a:pt x="1008" y="335"/>
                </a:lnTo>
                <a:lnTo>
                  <a:pt x="1021" y="335"/>
                </a:lnTo>
                <a:lnTo>
                  <a:pt x="1024" y="335"/>
                </a:lnTo>
                <a:lnTo>
                  <a:pt x="1026" y="335"/>
                </a:lnTo>
                <a:lnTo>
                  <a:pt x="1031" y="335"/>
                </a:lnTo>
                <a:lnTo>
                  <a:pt x="1041" y="335"/>
                </a:lnTo>
                <a:lnTo>
                  <a:pt x="1050" y="335"/>
                </a:lnTo>
                <a:lnTo>
                  <a:pt x="1054" y="334"/>
                </a:lnTo>
                <a:lnTo>
                  <a:pt x="1058" y="334"/>
                </a:lnTo>
                <a:lnTo>
                  <a:pt x="1073" y="333"/>
                </a:lnTo>
                <a:lnTo>
                  <a:pt x="1084" y="332"/>
                </a:lnTo>
                <a:lnTo>
                  <a:pt x="1084" y="331"/>
                </a:lnTo>
                <a:lnTo>
                  <a:pt x="1088" y="331"/>
                </a:lnTo>
                <a:lnTo>
                  <a:pt x="1101" y="329"/>
                </a:lnTo>
                <a:lnTo>
                  <a:pt x="1111" y="327"/>
                </a:lnTo>
                <a:lnTo>
                  <a:pt x="1112" y="326"/>
                </a:lnTo>
                <a:lnTo>
                  <a:pt x="1115" y="326"/>
                </a:lnTo>
                <a:lnTo>
                  <a:pt x="1125" y="324"/>
                </a:lnTo>
                <a:lnTo>
                  <a:pt x="1135" y="322"/>
                </a:lnTo>
                <a:lnTo>
                  <a:pt x="1137" y="321"/>
                </a:lnTo>
                <a:lnTo>
                  <a:pt x="1139" y="321"/>
                </a:lnTo>
                <a:lnTo>
                  <a:pt x="1148" y="319"/>
                </a:lnTo>
                <a:lnTo>
                  <a:pt x="1159" y="318"/>
                </a:lnTo>
                <a:lnTo>
                  <a:pt x="1161" y="317"/>
                </a:lnTo>
                <a:lnTo>
                  <a:pt x="1162" y="317"/>
                </a:lnTo>
                <a:lnTo>
                  <a:pt x="1165" y="316"/>
                </a:lnTo>
                <a:lnTo>
                  <a:pt x="1173" y="315"/>
                </a:lnTo>
                <a:lnTo>
                  <a:pt x="1180" y="313"/>
                </a:lnTo>
                <a:lnTo>
                  <a:pt x="1182" y="312"/>
                </a:lnTo>
                <a:lnTo>
                  <a:pt x="1183" y="312"/>
                </a:lnTo>
                <a:lnTo>
                  <a:pt x="1187" y="311"/>
                </a:lnTo>
                <a:lnTo>
                  <a:pt x="1196" y="306"/>
                </a:lnTo>
                <a:lnTo>
                  <a:pt x="1201" y="304"/>
                </a:lnTo>
                <a:lnTo>
                  <a:pt x="1203" y="303"/>
                </a:lnTo>
                <a:lnTo>
                  <a:pt x="1204" y="302"/>
                </a:lnTo>
                <a:lnTo>
                  <a:pt x="1211" y="299"/>
                </a:lnTo>
                <a:lnTo>
                  <a:pt x="1217" y="296"/>
                </a:lnTo>
                <a:lnTo>
                  <a:pt x="1218" y="295"/>
                </a:lnTo>
                <a:lnTo>
                  <a:pt x="1223" y="291"/>
                </a:lnTo>
                <a:lnTo>
                  <a:pt x="1230" y="287"/>
                </a:lnTo>
                <a:lnTo>
                  <a:pt x="1232" y="285"/>
                </a:lnTo>
                <a:lnTo>
                  <a:pt x="1235" y="283"/>
                </a:lnTo>
                <a:lnTo>
                  <a:pt x="1240" y="279"/>
                </a:lnTo>
                <a:lnTo>
                  <a:pt x="1246" y="275"/>
                </a:lnTo>
                <a:lnTo>
                  <a:pt x="1247" y="273"/>
                </a:lnTo>
                <a:lnTo>
                  <a:pt x="1250" y="271"/>
                </a:lnTo>
                <a:lnTo>
                  <a:pt x="1255" y="268"/>
                </a:lnTo>
                <a:lnTo>
                  <a:pt x="1261" y="264"/>
                </a:lnTo>
                <a:lnTo>
                  <a:pt x="1264" y="262"/>
                </a:lnTo>
                <a:lnTo>
                  <a:pt x="1265" y="262"/>
                </a:lnTo>
                <a:lnTo>
                  <a:pt x="1268" y="262"/>
                </a:lnTo>
                <a:lnTo>
                  <a:pt x="1273" y="262"/>
                </a:lnTo>
                <a:lnTo>
                  <a:pt x="1281" y="262"/>
                </a:lnTo>
                <a:lnTo>
                  <a:pt x="1284" y="262"/>
                </a:lnTo>
                <a:lnTo>
                  <a:pt x="1288" y="263"/>
                </a:lnTo>
                <a:lnTo>
                  <a:pt x="1289" y="263"/>
                </a:lnTo>
                <a:lnTo>
                  <a:pt x="1292" y="263"/>
                </a:lnTo>
                <a:lnTo>
                  <a:pt x="1300" y="263"/>
                </a:lnTo>
                <a:lnTo>
                  <a:pt x="1304" y="264"/>
                </a:lnTo>
                <a:lnTo>
                  <a:pt x="1309" y="267"/>
                </a:lnTo>
                <a:lnTo>
                  <a:pt x="1310" y="268"/>
                </a:lnTo>
                <a:lnTo>
                  <a:pt x="1310" y="270"/>
                </a:lnTo>
                <a:lnTo>
                  <a:pt x="1310" y="271"/>
                </a:lnTo>
                <a:lnTo>
                  <a:pt x="1308" y="273"/>
                </a:lnTo>
                <a:lnTo>
                  <a:pt x="1306" y="276"/>
                </a:lnTo>
                <a:lnTo>
                  <a:pt x="1301" y="279"/>
                </a:lnTo>
                <a:lnTo>
                  <a:pt x="1298" y="281"/>
                </a:lnTo>
                <a:lnTo>
                  <a:pt x="1300" y="280"/>
                </a:lnTo>
                <a:lnTo>
                  <a:pt x="1298" y="281"/>
                </a:lnTo>
                <a:lnTo>
                  <a:pt x="1294" y="283"/>
                </a:lnTo>
                <a:lnTo>
                  <a:pt x="1289" y="286"/>
                </a:lnTo>
                <a:lnTo>
                  <a:pt x="1287" y="287"/>
                </a:lnTo>
                <a:lnTo>
                  <a:pt x="1284" y="289"/>
                </a:lnTo>
                <a:lnTo>
                  <a:pt x="1279" y="291"/>
                </a:lnTo>
                <a:lnTo>
                  <a:pt x="1274" y="296"/>
                </a:lnTo>
                <a:lnTo>
                  <a:pt x="1273" y="296"/>
                </a:lnTo>
                <a:lnTo>
                  <a:pt x="1272" y="297"/>
                </a:lnTo>
                <a:lnTo>
                  <a:pt x="1266" y="300"/>
                </a:lnTo>
                <a:lnTo>
                  <a:pt x="1261" y="302"/>
                </a:lnTo>
                <a:lnTo>
                  <a:pt x="1260" y="303"/>
                </a:lnTo>
                <a:lnTo>
                  <a:pt x="1254" y="306"/>
                </a:lnTo>
                <a:lnTo>
                  <a:pt x="1251" y="307"/>
                </a:lnTo>
                <a:lnTo>
                  <a:pt x="1249" y="309"/>
                </a:lnTo>
                <a:lnTo>
                  <a:pt x="1245" y="311"/>
                </a:lnTo>
                <a:lnTo>
                  <a:pt x="1239" y="314"/>
                </a:lnTo>
                <a:lnTo>
                  <a:pt x="1233" y="317"/>
                </a:lnTo>
                <a:lnTo>
                  <a:pt x="1232" y="318"/>
                </a:lnTo>
                <a:lnTo>
                  <a:pt x="1231" y="319"/>
                </a:lnTo>
                <a:lnTo>
                  <a:pt x="1222" y="322"/>
                </a:lnTo>
                <a:lnTo>
                  <a:pt x="1218" y="324"/>
                </a:lnTo>
                <a:lnTo>
                  <a:pt x="1217" y="325"/>
                </a:lnTo>
                <a:lnTo>
                  <a:pt x="1211" y="329"/>
                </a:lnTo>
                <a:lnTo>
                  <a:pt x="1205" y="331"/>
                </a:lnTo>
                <a:lnTo>
                  <a:pt x="1204" y="331"/>
                </a:lnTo>
                <a:lnTo>
                  <a:pt x="1201" y="332"/>
                </a:lnTo>
                <a:lnTo>
                  <a:pt x="1195" y="333"/>
                </a:lnTo>
                <a:lnTo>
                  <a:pt x="1191" y="334"/>
                </a:lnTo>
                <a:lnTo>
                  <a:pt x="1189" y="335"/>
                </a:lnTo>
                <a:lnTo>
                  <a:pt x="1183" y="336"/>
                </a:lnTo>
                <a:lnTo>
                  <a:pt x="1180" y="336"/>
                </a:lnTo>
                <a:lnTo>
                  <a:pt x="1178" y="337"/>
                </a:lnTo>
                <a:lnTo>
                  <a:pt x="1171" y="338"/>
                </a:lnTo>
                <a:lnTo>
                  <a:pt x="1164" y="338"/>
                </a:lnTo>
                <a:lnTo>
                  <a:pt x="1163" y="338"/>
                </a:lnTo>
                <a:lnTo>
                  <a:pt x="1161" y="339"/>
                </a:lnTo>
                <a:lnTo>
                  <a:pt x="1158" y="339"/>
                </a:lnTo>
                <a:lnTo>
                  <a:pt x="1154" y="341"/>
                </a:lnTo>
                <a:lnTo>
                  <a:pt x="1147" y="343"/>
                </a:lnTo>
                <a:lnTo>
                  <a:pt x="1146" y="343"/>
                </a:lnTo>
                <a:lnTo>
                  <a:pt x="1145" y="344"/>
                </a:lnTo>
                <a:lnTo>
                  <a:pt x="1144" y="345"/>
                </a:lnTo>
                <a:lnTo>
                  <a:pt x="1139" y="349"/>
                </a:lnTo>
                <a:lnTo>
                  <a:pt x="1136" y="351"/>
                </a:lnTo>
                <a:lnTo>
                  <a:pt x="1135" y="353"/>
                </a:lnTo>
                <a:lnTo>
                  <a:pt x="1134" y="355"/>
                </a:lnTo>
                <a:lnTo>
                  <a:pt x="1132" y="359"/>
                </a:lnTo>
                <a:lnTo>
                  <a:pt x="1130" y="364"/>
                </a:lnTo>
                <a:lnTo>
                  <a:pt x="1130" y="365"/>
                </a:lnTo>
                <a:lnTo>
                  <a:pt x="1129" y="367"/>
                </a:lnTo>
                <a:lnTo>
                  <a:pt x="1129" y="371"/>
                </a:lnTo>
                <a:lnTo>
                  <a:pt x="1129" y="379"/>
                </a:lnTo>
                <a:lnTo>
                  <a:pt x="1130" y="380"/>
                </a:lnTo>
                <a:lnTo>
                  <a:pt x="1129" y="386"/>
                </a:lnTo>
                <a:lnTo>
                  <a:pt x="1128" y="398"/>
                </a:lnTo>
                <a:lnTo>
                  <a:pt x="1127" y="409"/>
                </a:lnTo>
                <a:lnTo>
                  <a:pt x="1127" y="410"/>
                </a:lnTo>
                <a:lnTo>
                  <a:pt x="1127" y="412"/>
                </a:lnTo>
                <a:lnTo>
                  <a:pt x="1127" y="421"/>
                </a:lnTo>
                <a:lnTo>
                  <a:pt x="1127" y="427"/>
                </a:lnTo>
                <a:lnTo>
                  <a:pt x="1126" y="428"/>
                </a:lnTo>
                <a:lnTo>
                  <a:pt x="1124" y="429"/>
                </a:lnTo>
                <a:lnTo>
                  <a:pt x="1123" y="430"/>
                </a:lnTo>
                <a:lnTo>
                  <a:pt x="1122" y="430"/>
                </a:lnTo>
                <a:lnTo>
                  <a:pt x="1121" y="430"/>
                </a:lnTo>
                <a:lnTo>
                  <a:pt x="1120" y="430"/>
                </a:lnTo>
                <a:lnTo>
                  <a:pt x="1119" y="431"/>
                </a:lnTo>
                <a:lnTo>
                  <a:pt x="1118" y="432"/>
                </a:lnTo>
                <a:lnTo>
                  <a:pt x="1112" y="436"/>
                </a:lnTo>
                <a:lnTo>
                  <a:pt x="1109" y="438"/>
                </a:lnTo>
                <a:lnTo>
                  <a:pt x="1108" y="439"/>
                </a:lnTo>
                <a:lnTo>
                  <a:pt x="1104" y="440"/>
                </a:lnTo>
                <a:lnTo>
                  <a:pt x="1102" y="441"/>
                </a:lnTo>
                <a:lnTo>
                  <a:pt x="1101" y="442"/>
                </a:lnTo>
                <a:lnTo>
                  <a:pt x="1100" y="444"/>
                </a:lnTo>
                <a:lnTo>
                  <a:pt x="1099" y="445"/>
                </a:lnTo>
                <a:lnTo>
                  <a:pt x="1098" y="446"/>
                </a:lnTo>
                <a:lnTo>
                  <a:pt x="1097" y="449"/>
                </a:lnTo>
                <a:lnTo>
                  <a:pt x="1095" y="451"/>
                </a:lnTo>
                <a:lnTo>
                  <a:pt x="1094" y="453"/>
                </a:lnTo>
                <a:lnTo>
                  <a:pt x="1093" y="454"/>
                </a:lnTo>
                <a:lnTo>
                  <a:pt x="1090" y="457"/>
                </a:lnTo>
                <a:lnTo>
                  <a:pt x="1088" y="459"/>
                </a:lnTo>
                <a:lnTo>
                  <a:pt x="1087" y="460"/>
                </a:lnTo>
                <a:lnTo>
                  <a:pt x="1086" y="462"/>
                </a:lnTo>
                <a:lnTo>
                  <a:pt x="1083" y="468"/>
                </a:lnTo>
                <a:lnTo>
                  <a:pt x="1081" y="473"/>
                </a:lnTo>
                <a:lnTo>
                  <a:pt x="1080" y="474"/>
                </a:lnTo>
                <a:lnTo>
                  <a:pt x="1076" y="478"/>
                </a:lnTo>
                <a:lnTo>
                  <a:pt x="1074" y="480"/>
                </a:lnTo>
                <a:lnTo>
                  <a:pt x="1073" y="481"/>
                </a:lnTo>
                <a:lnTo>
                  <a:pt x="1072" y="482"/>
                </a:lnTo>
                <a:lnTo>
                  <a:pt x="1071" y="483"/>
                </a:lnTo>
                <a:lnTo>
                  <a:pt x="1071" y="484"/>
                </a:lnTo>
                <a:lnTo>
                  <a:pt x="1071" y="485"/>
                </a:lnTo>
                <a:lnTo>
                  <a:pt x="1071" y="489"/>
                </a:lnTo>
                <a:lnTo>
                  <a:pt x="1071" y="491"/>
                </a:lnTo>
                <a:lnTo>
                  <a:pt x="1071" y="492"/>
                </a:lnTo>
                <a:lnTo>
                  <a:pt x="1071" y="493"/>
                </a:lnTo>
                <a:lnTo>
                  <a:pt x="1071" y="498"/>
                </a:lnTo>
                <a:lnTo>
                  <a:pt x="1071" y="501"/>
                </a:lnTo>
                <a:lnTo>
                  <a:pt x="1071" y="502"/>
                </a:lnTo>
                <a:lnTo>
                  <a:pt x="1071" y="503"/>
                </a:lnTo>
                <a:lnTo>
                  <a:pt x="1071" y="509"/>
                </a:lnTo>
                <a:lnTo>
                  <a:pt x="1071" y="512"/>
                </a:lnTo>
                <a:lnTo>
                  <a:pt x="1071" y="513"/>
                </a:lnTo>
                <a:lnTo>
                  <a:pt x="1071" y="514"/>
                </a:lnTo>
                <a:lnTo>
                  <a:pt x="1071" y="515"/>
                </a:lnTo>
                <a:lnTo>
                  <a:pt x="1072" y="518"/>
                </a:lnTo>
                <a:lnTo>
                  <a:pt x="1073" y="519"/>
                </a:lnTo>
                <a:lnTo>
                  <a:pt x="1074" y="519"/>
                </a:lnTo>
                <a:lnTo>
                  <a:pt x="1075" y="521"/>
                </a:lnTo>
                <a:lnTo>
                  <a:pt x="1076" y="522"/>
                </a:lnTo>
                <a:lnTo>
                  <a:pt x="1078" y="522"/>
                </a:lnTo>
                <a:lnTo>
                  <a:pt x="1079" y="525"/>
                </a:lnTo>
                <a:lnTo>
                  <a:pt x="1082" y="528"/>
                </a:lnTo>
                <a:lnTo>
                  <a:pt x="1084" y="530"/>
                </a:lnTo>
                <a:lnTo>
                  <a:pt x="1085" y="530"/>
                </a:lnTo>
                <a:lnTo>
                  <a:pt x="1088" y="534"/>
                </a:lnTo>
                <a:lnTo>
                  <a:pt x="1090" y="536"/>
                </a:lnTo>
                <a:lnTo>
                  <a:pt x="1091" y="536"/>
                </a:lnTo>
                <a:lnTo>
                  <a:pt x="1093" y="536"/>
                </a:lnTo>
                <a:lnTo>
                  <a:pt x="1094" y="536"/>
                </a:lnTo>
                <a:lnTo>
                  <a:pt x="1095" y="536"/>
                </a:lnTo>
                <a:lnTo>
                  <a:pt x="1095" y="537"/>
                </a:lnTo>
                <a:lnTo>
                  <a:pt x="1095" y="538"/>
                </a:lnTo>
                <a:lnTo>
                  <a:pt x="1095" y="542"/>
                </a:lnTo>
                <a:lnTo>
                  <a:pt x="1095" y="544"/>
                </a:lnTo>
                <a:lnTo>
                  <a:pt x="1095" y="545"/>
                </a:lnTo>
                <a:lnTo>
                  <a:pt x="1095" y="546"/>
                </a:lnTo>
                <a:lnTo>
                  <a:pt x="1095" y="547"/>
                </a:lnTo>
                <a:lnTo>
                  <a:pt x="1095" y="548"/>
                </a:lnTo>
                <a:lnTo>
                  <a:pt x="1095" y="550"/>
                </a:lnTo>
                <a:lnTo>
                  <a:pt x="1095" y="558"/>
                </a:lnTo>
                <a:lnTo>
                  <a:pt x="1095" y="565"/>
                </a:lnTo>
                <a:lnTo>
                  <a:pt x="1095" y="566"/>
                </a:lnTo>
                <a:lnTo>
                  <a:pt x="1095" y="568"/>
                </a:lnTo>
                <a:lnTo>
                  <a:pt x="1097" y="574"/>
                </a:lnTo>
                <a:lnTo>
                  <a:pt x="1098" y="579"/>
                </a:lnTo>
                <a:lnTo>
                  <a:pt x="1099" y="579"/>
                </a:lnTo>
                <a:lnTo>
                  <a:pt x="1099" y="580"/>
                </a:lnTo>
                <a:lnTo>
                  <a:pt x="1099" y="582"/>
                </a:lnTo>
                <a:lnTo>
                  <a:pt x="1099" y="583"/>
                </a:lnTo>
                <a:lnTo>
                  <a:pt x="1100" y="583"/>
                </a:lnTo>
                <a:lnTo>
                  <a:pt x="1101" y="583"/>
                </a:lnTo>
                <a:lnTo>
                  <a:pt x="1102" y="583"/>
                </a:lnTo>
                <a:lnTo>
                  <a:pt x="1104" y="583"/>
                </a:lnTo>
                <a:lnTo>
                  <a:pt x="1110" y="583"/>
                </a:lnTo>
                <a:lnTo>
                  <a:pt x="1116" y="583"/>
                </a:lnTo>
                <a:lnTo>
                  <a:pt x="1117" y="583"/>
                </a:lnTo>
                <a:lnTo>
                  <a:pt x="1120" y="583"/>
                </a:lnTo>
                <a:lnTo>
                  <a:pt x="1129" y="583"/>
                </a:lnTo>
                <a:lnTo>
                  <a:pt x="1137" y="583"/>
                </a:lnTo>
                <a:lnTo>
                  <a:pt x="1138" y="583"/>
                </a:lnTo>
                <a:lnTo>
                  <a:pt x="1141" y="583"/>
                </a:lnTo>
                <a:lnTo>
                  <a:pt x="1150" y="583"/>
                </a:lnTo>
                <a:lnTo>
                  <a:pt x="1158" y="583"/>
                </a:lnTo>
                <a:lnTo>
                  <a:pt x="1159" y="583"/>
                </a:lnTo>
                <a:lnTo>
                  <a:pt x="1162" y="583"/>
                </a:lnTo>
                <a:lnTo>
                  <a:pt x="1164" y="583"/>
                </a:lnTo>
                <a:lnTo>
                  <a:pt x="1165" y="583"/>
                </a:lnTo>
                <a:lnTo>
                  <a:pt x="1165" y="584"/>
                </a:lnTo>
                <a:lnTo>
                  <a:pt x="1165" y="587"/>
                </a:lnTo>
                <a:lnTo>
                  <a:pt x="1165" y="589"/>
                </a:lnTo>
                <a:lnTo>
                  <a:pt x="1167" y="594"/>
                </a:lnTo>
                <a:lnTo>
                  <a:pt x="1168" y="597"/>
                </a:lnTo>
                <a:lnTo>
                  <a:pt x="1169" y="597"/>
                </a:lnTo>
                <a:lnTo>
                  <a:pt x="1169" y="598"/>
                </a:lnTo>
                <a:lnTo>
                  <a:pt x="1169" y="601"/>
                </a:lnTo>
                <a:lnTo>
                  <a:pt x="1169" y="612"/>
                </a:lnTo>
                <a:lnTo>
                  <a:pt x="1169" y="621"/>
                </a:lnTo>
                <a:lnTo>
                  <a:pt x="1169" y="622"/>
                </a:lnTo>
                <a:lnTo>
                  <a:pt x="1169" y="625"/>
                </a:lnTo>
                <a:lnTo>
                  <a:pt x="1173" y="635"/>
                </a:lnTo>
                <a:lnTo>
                  <a:pt x="1175" y="642"/>
                </a:lnTo>
                <a:lnTo>
                  <a:pt x="1176" y="642"/>
                </a:lnTo>
                <a:lnTo>
                  <a:pt x="1176" y="643"/>
                </a:lnTo>
                <a:lnTo>
                  <a:pt x="1176" y="644"/>
                </a:lnTo>
                <a:lnTo>
                  <a:pt x="1176" y="647"/>
                </a:lnTo>
                <a:lnTo>
                  <a:pt x="1176" y="650"/>
                </a:lnTo>
                <a:lnTo>
                  <a:pt x="1177" y="650"/>
                </a:lnTo>
                <a:lnTo>
                  <a:pt x="1180" y="650"/>
                </a:lnTo>
                <a:lnTo>
                  <a:pt x="1182" y="650"/>
                </a:lnTo>
                <a:lnTo>
                  <a:pt x="1183" y="650"/>
                </a:lnTo>
                <a:lnTo>
                  <a:pt x="1185" y="650"/>
                </a:lnTo>
                <a:lnTo>
                  <a:pt x="1194" y="649"/>
                </a:lnTo>
                <a:lnTo>
                  <a:pt x="1200" y="647"/>
                </a:lnTo>
                <a:lnTo>
                  <a:pt x="1201" y="646"/>
                </a:lnTo>
                <a:lnTo>
                  <a:pt x="1205" y="646"/>
                </a:lnTo>
                <a:lnTo>
                  <a:pt x="1220" y="644"/>
                </a:lnTo>
                <a:lnTo>
                  <a:pt x="1232" y="643"/>
                </a:lnTo>
                <a:lnTo>
                  <a:pt x="1233" y="642"/>
                </a:lnTo>
                <a:lnTo>
                  <a:pt x="1238" y="642"/>
                </a:lnTo>
                <a:lnTo>
                  <a:pt x="1254" y="641"/>
                </a:lnTo>
                <a:lnTo>
                  <a:pt x="1267" y="640"/>
                </a:lnTo>
                <a:lnTo>
                  <a:pt x="1268" y="639"/>
                </a:lnTo>
                <a:lnTo>
                  <a:pt x="1272" y="638"/>
                </a:lnTo>
                <a:lnTo>
                  <a:pt x="1274" y="637"/>
                </a:lnTo>
                <a:lnTo>
                  <a:pt x="1275" y="636"/>
                </a:lnTo>
                <a:lnTo>
                  <a:pt x="1275" y="637"/>
                </a:lnTo>
                <a:lnTo>
                  <a:pt x="1275" y="640"/>
                </a:lnTo>
                <a:lnTo>
                  <a:pt x="1275" y="642"/>
                </a:lnTo>
                <a:lnTo>
                  <a:pt x="1275" y="643"/>
                </a:lnTo>
                <a:lnTo>
                  <a:pt x="1275" y="644"/>
                </a:lnTo>
                <a:lnTo>
                  <a:pt x="1275" y="647"/>
                </a:lnTo>
                <a:lnTo>
                  <a:pt x="1275" y="650"/>
                </a:lnTo>
                <a:lnTo>
                  <a:pt x="1274" y="653"/>
                </a:lnTo>
                <a:lnTo>
                  <a:pt x="1272" y="659"/>
                </a:lnTo>
                <a:lnTo>
                  <a:pt x="1271" y="663"/>
                </a:lnTo>
                <a:lnTo>
                  <a:pt x="1271" y="664"/>
                </a:lnTo>
                <a:lnTo>
                  <a:pt x="1271" y="667"/>
                </a:lnTo>
                <a:lnTo>
                  <a:pt x="1271" y="673"/>
                </a:lnTo>
                <a:lnTo>
                  <a:pt x="1271" y="678"/>
                </a:lnTo>
                <a:lnTo>
                  <a:pt x="1271" y="679"/>
                </a:lnTo>
                <a:lnTo>
                  <a:pt x="1271" y="680"/>
                </a:lnTo>
                <a:lnTo>
                  <a:pt x="1271" y="681"/>
                </a:lnTo>
                <a:lnTo>
                  <a:pt x="1270" y="681"/>
                </a:lnTo>
                <a:lnTo>
                  <a:pt x="1269" y="681"/>
                </a:lnTo>
                <a:lnTo>
                  <a:pt x="1268" y="681"/>
                </a:lnTo>
                <a:lnTo>
                  <a:pt x="1268" y="682"/>
                </a:lnTo>
                <a:lnTo>
                  <a:pt x="1268" y="683"/>
                </a:lnTo>
                <a:lnTo>
                  <a:pt x="1268" y="685"/>
                </a:lnTo>
                <a:lnTo>
                  <a:pt x="1267" y="686"/>
                </a:lnTo>
                <a:lnTo>
                  <a:pt x="1263" y="688"/>
                </a:lnTo>
                <a:lnTo>
                  <a:pt x="1260" y="689"/>
                </a:lnTo>
                <a:lnTo>
                  <a:pt x="1259" y="690"/>
                </a:lnTo>
                <a:lnTo>
                  <a:pt x="1258" y="691"/>
                </a:lnTo>
                <a:lnTo>
                  <a:pt x="1257" y="692"/>
                </a:lnTo>
                <a:lnTo>
                  <a:pt x="1257" y="693"/>
                </a:lnTo>
                <a:lnTo>
                  <a:pt x="1257" y="694"/>
                </a:lnTo>
                <a:lnTo>
                  <a:pt x="1257" y="695"/>
                </a:lnTo>
                <a:lnTo>
                  <a:pt x="1257" y="696"/>
                </a:lnTo>
                <a:lnTo>
                  <a:pt x="1257" y="698"/>
                </a:lnTo>
                <a:lnTo>
                  <a:pt x="1257" y="699"/>
                </a:lnTo>
                <a:lnTo>
                  <a:pt x="1256" y="700"/>
                </a:lnTo>
                <a:lnTo>
                  <a:pt x="1255" y="704"/>
                </a:lnTo>
                <a:lnTo>
                  <a:pt x="1254" y="706"/>
                </a:lnTo>
                <a:lnTo>
                  <a:pt x="1254" y="707"/>
                </a:lnTo>
                <a:lnTo>
                  <a:pt x="1254" y="708"/>
                </a:lnTo>
                <a:lnTo>
                  <a:pt x="1254" y="711"/>
                </a:lnTo>
                <a:lnTo>
                  <a:pt x="1254" y="713"/>
                </a:lnTo>
                <a:lnTo>
                  <a:pt x="1253" y="714"/>
                </a:lnTo>
                <a:lnTo>
                  <a:pt x="1251" y="715"/>
                </a:lnTo>
                <a:lnTo>
                  <a:pt x="1250" y="716"/>
                </a:lnTo>
                <a:lnTo>
                  <a:pt x="1249" y="716"/>
                </a:lnTo>
                <a:lnTo>
                  <a:pt x="1248" y="716"/>
                </a:lnTo>
                <a:lnTo>
                  <a:pt x="1247" y="716"/>
                </a:lnTo>
                <a:lnTo>
                  <a:pt x="1246" y="716"/>
                </a:lnTo>
                <a:lnTo>
                  <a:pt x="1245" y="716"/>
                </a:lnTo>
                <a:lnTo>
                  <a:pt x="1241" y="716"/>
                </a:lnTo>
                <a:lnTo>
                  <a:pt x="1239" y="716"/>
                </a:lnTo>
                <a:lnTo>
                  <a:pt x="1238" y="717"/>
                </a:lnTo>
                <a:lnTo>
                  <a:pt x="1235" y="720"/>
                </a:lnTo>
                <a:lnTo>
                  <a:pt x="1233" y="721"/>
                </a:lnTo>
                <a:lnTo>
                  <a:pt x="1232" y="721"/>
                </a:lnTo>
                <a:lnTo>
                  <a:pt x="1230" y="721"/>
                </a:lnTo>
                <a:lnTo>
                  <a:pt x="1229" y="721"/>
                </a:lnTo>
                <a:lnTo>
                  <a:pt x="1228" y="722"/>
                </a:lnTo>
                <a:lnTo>
                  <a:pt x="1227" y="723"/>
                </a:lnTo>
                <a:lnTo>
                  <a:pt x="1226" y="724"/>
                </a:lnTo>
                <a:lnTo>
                  <a:pt x="1224" y="725"/>
                </a:lnTo>
                <a:lnTo>
                  <a:pt x="1223" y="726"/>
                </a:lnTo>
                <a:lnTo>
                  <a:pt x="1222" y="727"/>
                </a:lnTo>
                <a:lnTo>
                  <a:pt x="1221" y="728"/>
                </a:lnTo>
                <a:lnTo>
                  <a:pt x="1220" y="729"/>
                </a:lnTo>
                <a:lnTo>
                  <a:pt x="1217" y="732"/>
                </a:lnTo>
                <a:lnTo>
                  <a:pt x="1215" y="734"/>
                </a:lnTo>
                <a:lnTo>
                  <a:pt x="1215" y="735"/>
                </a:lnTo>
                <a:lnTo>
                  <a:pt x="1215" y="736"/>
                </a:lnTo>
                <a:lnTo>
                  <a:pt x="1215" y="738"/>
                </a:lnTo>
                <a:lnTo>
                  <a:pt x="1215" y="739"/>
                </a:lnTo>
                <a:lnTo>
                  <a:pt x="1215" y="741"/>
                </a:lnTo>
                <a:lnTo>
                  <a:pt x="1215" y="742"/>
                </a:lnTo>
                <a:lnTo>
                  <a:pt x="1214" y="743"/>
                </a:lnTo>
                <a:lnTo>
                  <a:pt x="1213" y="746"/>
                </a:lnTo>
                <a:lnTo>
                  <a:pt x="1212" y="748"/>
                </a:lnTo>
                <a:lnTo>
                  <a:pt x="1211" y="749"/>
                </a:lnTo>
                <a:lnTo>
                  <a:pt x="1209" y="753"/>
                </a:lnTo>
                <a:lnTo>
                  <a:pt x="1208" y="756"/>
                </a:lnTo>
                <a:lnTo>
                  <a:pt x="1208" y="757"/>
                </a:lnTo>
                <a:lnTo>
                  <a:pt x="1208" y="758"/>
                </a:lnTo>
                <a:lnTo>
                  <a:pt x="1208" y="759"/>
                </a:lnTo>
                <a:lnTo>
                  <a:pt x="1207" y="759"/>
                </a:lnTo>
                <a:lnTo>
                  <a:pt x="1203" y="759"/>
                </a:lnTo>
                <a:lnTo>
                  <a:pt x="1201" y="759"/>
                </a:lnTo>
                <a:lnTo>
                  <a:pt x="1198" y="760"/>
                </a:lnTo>
                <a:lnTo>
                  <a:pt x="1192" y="762"/>
                </a:lnTo>
                <a:lnTo>
                  <a:pt x="1186" y="763"/>
                </a:lnTo>
                <a:lnTo>
                  <a:pt x="1181" y="764"/>
                </a:lnTo>
                <a:lnTo>
                  <a:pt x="1166" y="765"/>
                </a:lnTo>
                <a:lnTo>
                  <a:pt x="1155" y="766"/>
                </a:lnTo>
                <a:lnTo>
                  <a:pt x="1149" y="767"/>
                </a:lnTo>
                <a:lnTo>
                  <a:pt x="1137" y="768"/>
                </a:lnTo>
                <a:lnTo>
                  <a:pt x="1127" y="769"/>
                </a:lnTo>
                <a:lnTo>
                  <a:pt x="1126" y="769"/>
                </a:lnTo>
                <a:lnTo>
                  <a:pt x="1125" y="769"/>
                </a:lnTo>
                <a:lnTo>
                  <a:pt x="1122" y="769"/>
                </a:lnTo>
                <a:lnTo>
                  <a:pt x="1120" y="769"/>
                </a:lnTo>
                <a:lnTo>
                  <a:pt x="1120" y="770"/>
                </a:lnTo>
                <a:lnTo>
                  <a:pt x="1120" y="771"/>
                </a:lnTo>
                <a:lnTo>
                  <a:pt x="1120" y="775"/>
                </a:lnTo>
                <a:lnTo>
                  <a:pt x="1120" y="777"/>
                </a:lnTo>
                <a:lnTo>
                  <a:pt x="1120" y="778"/>
                </a:lnTo>
                <a:lnTo>
                  <a:pt x="1120" y="779"/>
                </a:lnTo>
                <a:lnTo>
                  <a:pt x="1120" y="782"/>
                </a:lnTo>
                <a:lnTo>
                  <a:pt x="1120" y="784"/>
                </a:lnTo>
                <a:lnTo>
                  <a:pt x="1120" y="785"/>
                </a:lnTo>
                <a:lnTo>
                  <a:pt x="1120" y="788"/>
                </a:lnTo>
                <a:lnTo>
                  <a:pt x="1120" y="790"/>
                </a:lnTo>
                <a:lnTo>
                  <a:pt x="1119" y="790"/>
                </a:lnTo>
                <a:lnTo>
                  <a:pt x="1118" y="790"/>
                </a:lnTo>
                <a:lnTo>
                  <a:pt x="1117" y="790"/>
                </a:lnTo>
                <a:lnTo>
                  <a:pt x="1116" y="790"/>
                </a:lnTo>
                <a:lnTo>
                  <a:pt x="1113" y="790"/>
                </a:lnTo>
                <a:lnTo>
                  <a:pt x="1112" y="790"/>
                </a:lnTo>
                <a:lnTo>
                  <a:pt x="1111" y="790"/>
                </a:lnTo>
                <a:lnTo>
                  <a:pt x="1110" y="790"/>
                </a:lnTo>
                <a:lnTo>
                  <a:pt x="1105" y="790"/>
                </a:lnTo>
                <a:lnTo>
                  <a:pt x="1102" y="790"/>
                </a:lnTo>
                <a:lnTo>
                  <a:pt x="1101" y="790"/>
                </a:lnTo>
                <a:lnTo>
                  <a:pt x="1100" y="790"/>
                </a:lnTo>
                <a:lnTo>
                  <a:pt x="1094" y="790"/>
                </a:lnTo>
                <a:lnTo>
                  <a:pt x="1091" y="790"/>
                </a:lnTo>
                <a:lnTo>
                  <a:pt x="1090" y="790"/>
                </a:lnTo>
                <a:lnTo>
                  <a:pt x="1089" y="790"/>
                </a:lnTo>
                <a:lnTo>
                  <a:pt x="1088" y="790"/>
                </a:lnTo>
                <a:lnTo>
                  <a:pt x="1088" y="792"/>
                </a:lnTo>
                <a:lnTo>
                  <a:pt x="1088" y="793"/>
                </a:lnTo>
                <a:lnTo>
                  <a:pt x="1088" y="796"/>
                </a:lnTo>
                <a:lnTo>
                  <a:pt x="1088" y="798"/>
                </a:lnTo>
                <a:lnTo>
                  <a:pt x="1087" y="801"/>
                </a:lnTo>
                <a:lnTo>
                  <a:pt x="1086" y="807"/>
                </a:lnTo>
                <a:lnTo>
                  <a:pt x="1085" y="812"/>
                </a:lnTo>
                <a:lnTo>
                  <a:pt x="1084" y="816"/>
                </a:lnTo>
                <a:lnTo>
                  <a:pt x="1082" y="828"/>
                </a:lnTo>
                <a:lnTo>
                  <a:pt x="1081" y="837"/>
                </a:lnTo>
                <a:lnTo>
                  <a:pt x="1080" y="841"/>
                </a:lnTo>
                <a:lnTo>
                  <a:pt x="1079" y="853"/>
                </a:lnTo>
                <a:lnTo>
                  <a:pt x="1078" y="861"/>
                </a:lnTo>
                <a:lnTo>
                  <a:pt x="1078" y="863"/>
                </a:lnTo>
                <a:lnTo>
                  <a:pt x="1078" y="864"/>
                </a:lnTo>
                <a:lnTo>
                  <a:pt x="1078" y="867"/>
                </a:lnTo>
                <a:lnTo>
                  <a:pt x="1078" y="869"/>
                </a:lnTo>
                <a:lnTo>
                  <a:pt x="1075" y="870"/>
                </a:lnTo>
                <a:lnTo>
                  <a:pt x="1070" y="871"/>
                </a:lnTo>
                <a:lnTo>
                  <a:pt x="1067" y="872"/>
                </a:lnTo>
                <a:lnTo>
                  <a:pt x="1066" y="872"/>
                </a:lnTo>
                <a:lnTo>
                  <a:pt x="1065" y="872"/>
                </a:lnTo>
                <a:lnTo>
                  <a:pt x="1060" y="872"/>
                </a:lnTo>
                <a:lnTo>
                  <a:pt x="1056" y="872"/>
                </a:lnTo>
                <a:lnTo>
                  <a:pt x="1054" y="873"/>
                </a:lnTo>
                <a:lnTo>
                  <a:pt x="1050" y="874"/>
                </a:lnTo>
                <a:lnTo>
                  <a:pt x="1047" y="875"/>
                </a:lnTo>
                <a:lnTo>
                  <a:pt x="1046" y="876"/>
                </a:lnTo>
                <a:lnTo>
                  <a:pt x="1043" y="878"/>
                </a:lnTo>
                <a:lnTo>
                  <a:pt x="1041" y="879"/>
                </a:lnTo>
                <a:lnTo>
                  <a:pt x="1041" y="881"/>
                </a:lnTo>
                <a:lnTo>
                  <a:pt x="1041" y="882"/>
                </a:lnTo>
                <a:lnTo>
                  <a:pt x="1041" y="883"/>
                </a:lnTo>
                <a:lnTo>
                  <a:pt x="1041" y="884"/>
                </a:lnTo>
                <a:lnTo>
                  <a:pt x="1041" y="885"/>
                </a:lnTo>
                <a:lnTo>
                  <a:pt x="1041" y="886"/>
                </a:lnTo>
                <a:lnTo>
                  <a:pt x="1039" y="889"/>
                </a:lnTo>
                <a:lnTo>
                  <a:pt x="1037" y="895"/>
                </a:lnTo>
                <a:lnTo>
                  <a:pt x="1036" y="901"/>
                </a:lnTo>
                <a:lnTo>
                  <a:pt x="1036" y="902"/>
                </a:lnTo>
                <a:lnTo>
                  <a:pt x="1036" y="903"/>
                </a:lnTo>
                <a:lnTo>
                  <a:pt x="1036" y="908"/>
                </a:lnTo>
                <a:lnTo>
                  <a:pt x="1036" y="911"/>
                </a:lnTo>
                <a:lnTo>
                  <a:pt x="1036" y="912"/>
                </a:lnTo>
                <a:lnTo>
                  <a:pt x="1036" y="913"/>
                </a:lnTo>
                <a:lnTo>
                  <a:pt x="1036" y="914"/>
                </a:lnTo>
                <a:lnTo>
                  <a:pt x="1035" y="914"/>
                </a:lnTo>
                <a:lnTo>
                  <a:pt x="1033" y="914"/>
                </a:lnTo>
                <a:lnTo>
                  <a:pt x="1027" y="914"/>
                </a:lnTo>
                <a:lnTo>
                  <a:pt x="1023" y="914"/>
                </a:lnTo>
                <a:lnTo>
                  <a:pt x="1021" y="914"/>
                </a:lnTo>
                <a:lnTo>
                  <a:pt x="1017" y="914"/>
                </a:lnTo>
                <a:lnTo>
                  <a:pt x="1005" y="914"/>
                </a:lnTo>
                <a:lnTo>
                  <a:pt x="994" y="914"/>
                </a:lnTo>
                <a:lnTo>
                  <a:pt x="992" y="914"/>
                </a:lnTo>
                <a:lnTo>
                  <a:pt x="984" y="914"/>
                </a:lnTo>
                <a:lnTo>
                  <a:pt x="958" y="914"/>
                </a:lnTo>
                <a:lnTo>
                  <a:pt x="939" y="914"/>
                </a:lnTo>
                <a:lnTo>
                  <a:pt x="938" y="914"/>
                </a:lnTo>
                <a:lnTo>
                  <a:pt x="937" y="914"/>
                </a:lnTo>
                <a:lnTo>
                  <a:pt x="930" y="914"/>
                </a:lnTo>
                <a:lnTo>
                  <a:pt x="904" y="914"/>
                </a:lnTo>
                <a:lnTo>
                  <a:pt x="885" y="914"/>
                </a:lnTo>
                <a:lnTo>
                  <a:pt x="884" y="914"/>
                </a:lnTo>
                <a:lnTo>
                  <a:pt x="882" y="914"/>
                </a:lnTo>
                <a:lnTo>
                  <a:pt x="876" y="914"/>
                </a:lnTo>
                <a:lnTo>
                  <a:pt x="871" y="914"/>
                </a:lnTo>
                <a:lnTo>
                  <a:pt x="871" y="913"/>
                </a:lnTo>
                <a:lnTo>
                  <a:pt x="871" y="910"/>
                </a:lnTo>
                <a:lnTo>
                  <a:pt x="871" y="908"/>
                </a:lnTo>
                <a:lnTo>
                  <a:pt x="871" y="907"/>
                </a:lnTo>
                <a:lnTo>
                  <a:pt x="871" y="906"/>
                </a:lnTo>
                <a:lnTo>
                  <a:pt x="871" y="901"/>
                </a:lnTo>
                <a:lnTo>
                  <a:pt x="871" y="898"/>
                </a:lnTo>
                <a:lnTo>
                  <a:pt x="871" y="896"/>
                </a:lnTo>
                <a:lnTo>
                  <a:pt x="871" y="893"/>
                </a:lnTo>
                <a:lnTo>
                  <a:pt x="871" y="884"/>
                </a:lnTo>
                <a:lnTo>
                  <a:pt x="871" y="876"/>
                </a:lnTo>
                <a:lnTo>
                  <a:pt x="871" y="875"/>
                </a:lnTo>
                <a:lnTo>
                  <a:pt x="871" y="872"/>
                </a:lnTo>
                <a:lnTo>
                  <a:pt x="871" y="863"/>
                </a:lnTo>
                <a:lnTo>
                  <a:pt x="871" y="855"/>
                </a:lnTo>
                <a:lnTo>
                  <a:pt x="871" y="854"/>
                </a:lnTo>
                <a:lnTo>
                  <a:pt x="871" y="851"/>
                </a:lnTo>
                <a:lnTo>
                  <a:pt x="871" y="849"/>
                </a:lnTo>
                <a:lnTo>
                  <a:pt x="871" y="848"/>
                </a:lnTo>
                <a:lnTo>
                  <a:pt x="870" y="848"/>
                </a:lnTo>
                <a:lnTo>
                  <a:pt x="868" y="848"/>
                </a:lnTo>
                <a:lnTo>
                  <a:pt x="862" y="848"/>
                </a:lnTo>
                <a:lnTo>
                  <a:pt x="857" y="848"/>
                </a:lnTo>
                <a:lnTo>
                  <a:pt x="851" y="849"/>
                </a:lnTo>
                <a:lnTo>
                  <a:pt x="836" y="850"/>
                </a:lnTo>
                <a:lnTo>
                  <a:pt x="825" y="851"/>
                </a:lnTo>
                <a:lnTo>
                  <a:pt x="815" y="852"/>
                </a:lnTo>
                <a:lnTo>
                  <a:pt x="788" y="853"/>
                </a:lnTo>
                <a:lnTo>
                  <a:pt x="767" y="854"/>
                </a:lnTo>
                <a:lnTo>
                  <a:pt x="766" y="854"/>
                </a:lnTo>
                <a:lnTo>
                  <a:pt x="764" y="855"/>
                </a:lnTo>
                <a:lnTo>
                  <a:pt x="756" y="855"/>
                </a:lnTo>
                <a:lnTo>
                  <a:pt x="730" y="857"/>
                </a:lnTo>
                <a:lnTo>
                  <a:pt x="710" y="858"/>
                </a:lnTo>
                <a:lnTo>
                  <a:pt x="709" y="858"/>
                </a:lnTo>
                <a:lnTo>
                  <a:pt x="707" y="858"/>
                </a:lnTo>
                <a:lnTo>
                  <a:pt x="705" y="858"/>
                </a:lnTo>
                <a:lnTo>
                  <a:pt x="699" y="858"/>
                </a:lnTo>
                <a:lnTo>
                  <a:pt x="695" y="858"/>
                </a:lnTo>
                <a:lnTo>
                  <a:pt x="693" y="856"/>
                </a:lnTo>
                <a:lnTo>
                  <a:pt x="692" y="855"/>
                </a:lnTo>
                <a:lnTo>
                  <a:pt x="692" y="854"/>
                </a:lnTo>
                <a:lnTo>
                  <a:pt x="692" y="853"/>
                </a:lnTo>
                <a:lnTo>
                  <a:pt x="692" y="848"/>
                </a:lnTo>
                <a:lnTo>
                  <a:pt x="692" y="845"/>
                </a:lnTo>
                <a:lnTo>
                  <a:pt x="692" y="843"/>
                </a:lnTo>
                <a:lnTo>
                  <a:pt x="688" y="840"/>
                </a:lnTo>
                <a:lnTo>
                  <a:pt x="687" y="838"/>
                </a:lnTo>
                <a:lnTo>
                  <a:pt x="687" y="837"/>
                </a:lnTo>
                <a:lnTo>
                  <a:pt x="686" y="836"/>
                </a:lnTo>
                <a:lnTo>
                  <a:pt x="685" y="833"/>
                </a:lnTo>
                <a:lnTo>
                  <a:pt x="684" y="831"/>
                </a:lnTo>
                <a:lnTo>
                  <a:pt x="684" y="830"/>
                </a:lnTo>
                <a:lnTo>
                  <a:pt x="683" y="830"/>
                </a:lnTo>
                <a:lnTo>
                  <a:pt x="682" y="830"/>
                </a:lnTo>
                <a:lnTo>
                  <a:pt x="681" y="830"/>
                </a:lnTo>
                <a:lnTo>
                  <a:pt x="676" y="829"/>
                </a:lnTo>
                <a:lnTo>
                  <a:pt x="674" y="828"/>
                </a:lnTo>
                <a:lnTo>
                  <a:pt x="674" y="827"/>
                </a:lnTo>
                <a:lnTo>
                  <a:pt x="673" y="827"/>
                </a:lnTo>
                <a:lnTo>
                  <a:pt x="672" y="827"/>
                </a:lnTo>
                <a:lnTo>
                  <a:pt x="666" y="824"/>
                </a:lnTo>
                <a:lnTo>
                  <a:pt x="663" y="823"/>
                </a:lnTo>
                <a:lnTo>
                  <a:pt x="663" y="822"/>
                </a:lnTo>
                <a:lnTo>
                  <a:pt x="662" y="822"/>
                </a:lnTo>
                <a:lnTo>
                  <a:pt x="661" y="822"/>
                </a:lnTo>
                <a:lnTo>
                  <a:pt x="656" y="821"/>
                </a:lnTo>
                <a:lnTo>
                  <a:pt x="652" y="820"/>
                </a:lnTo>
                <a:lnTo>
                  <a:pt x="652" y="819"/>
                </a:lnTo>
                <a:lnTo>
                  <a:pt x="651" y="819"/>
                </a:lnTo>
                <a:lnTo>
                  <a:pt x="650" y="819"/>
                </a:lnTo>
                <a:lnTo>
                  <a:pt x="649" y="819"/>
                </a:lnTo>
                <a:lnTo>
                  <a:pt x="646" y="818"/>
                </a:lnTo>
                <a:lnTo>
                  <a:pt x="645" y="817"/>
                </a:lnTo>
                <a:lnTo>
                  <a:pt x="645" y="816"/>
                </a:lnTo>
                <a:lnTo>
                  <a:pt x="643" y="814"/>
                </a:lnTo>
                <a:lnTo>
                  <a:pt x="642" y="813"/>
                </a:lnTo>
                <a:lnTo>
                  <a:pt x="642" y="812"/>
                </a:lnTo>
                <a:lnTo>
                  <a:pt x="637" y="811"/>
                </a:lnTo>
                <a:lnTo>
                  <a:pt x="635" y="810"/>
                </a:lnTo>
                <a:lnTo>
                  <a:pt x="635" y="809"/>
                </a:lnTo>
                <a:lnTo>
                  <a:pt x="631" y="807"/>
                </a:lnTo>
                <a:lnTo>
                  <a:pt x="625" y="804"/>
                </a:lnTo>
                <a:lnTo>
                  <a:pt x="621" y="802"/>
                </a:lnTo>
                <a:lnTo>
                  <a:pt x="621" y="801"/>
                </a:lnTo>
                <a:lnTo>
                  <a:pt x="619" y="800"/>
                </a:lnTo>
                <a:lnTo>
                  <a:pt x="618" y="799"/>
                </a:lnTo>
                <a:lnTo>
                  <a:pt x="618" y="798"/>
                </a:lnTo>
                <a:lnTo>
                  <a:pt x="617" y="798"/>
                </a:lnTo>
                <a:lnTo>
                  <a:pt x="614" y="798"/>
                </a:lnTo>
                <a:lnTo>
                  <a:pt x="613" y="798"/>
                </a:lnTo>
                <a:lnTo>
                  <a:pt x="612" y="798"/>
                </a:lnTo>
                <a:lnTo>
                  <a:pt x="611" y="798"/>
                </a:lnTo>
                <a:lnTo>
                  <a:pt x="610" y="798"/>
                </a:lnTo>
                <a:lnTo>
                  <a:pt x="605" y="797"/>
                </a:lnTo>
                <a:lnTo>
                  <a:pt x="603" y="796"/>
                </a:lnTo>
                <a:lnTo>
                  <a:pt x="603" y="795"/>
                </a:lnTo>
                <a:lnTo>
                  <a:pt x="599" y="793"/>
                </a:lnTo>
                <a:lnTo>
                  <a:pt x="596" y="792"/>
                </a:lnTo>
                <a:lnTo>
                  <a:pt x="596" y="790"/>
                </a:lnTo>
                <a:lnTo>
                  <a:pt x="596" y="792"/>
                </a:lnTo>
                <a:lnTo>
                  <a:pt x="596" y="794"/>
                </a:lnTo>
                <a:lnTo>
                  <a:pt x="596" y="795"/>
                </a:lnTo>
                <a:lnTo>
                  <a:pt x="596" y="796"/>
                </a:lnTo>
                <a:lnTo>
                  <a:pt x="596" y="799"/>
                </a:lnTo>
                <a:lnTo>
                  <a:pt x="596" y="801"/>
                </a:lnTo>
                <a:lnTo>
                  <a:pt x="596" y="802"/>
                </a:lnTo>
                <a:lnTo>
                  <a:pt x="596" y="804"/>
                </a:lnTo>
                <a:lnTo>
                  <a:pt x="596" y="813"/>
                </a:lnTo>
                <a:lnTo>
                  <a:pt x="596" y="819"/>
                </a:lnTo>
                <a:lnTo>
                  <a:pt x="596" y="820"/>
                </a:lnTo>
                <a:lnTo>
                  <a:pt x="596" y="822"/>
                </a:lnTo>
                <a:lnTo>
                  <a:pt x="596" y="829"/>
                </a:lnTo>
                <a:lnTo>
                  <a:pt x="596" y="833"/>
                </a:lnTo>
                <a:lnTo>
                  <a:pt x="596" y="834"/>
                </a:lnTo>
                <a:lnTo>
                  <a:pt x="596" y="836"/>
                </a:lnTo>
                <a:lnTo>
                  <a:pt x="596" y="837"/>
                </a:lnTo>
                <a:lnTo>
                  <a:pt x="595" y="837"/>
                </a:lnTo>
                <a:lnTo>
                  <a:pt x="594" y="837"/>
                </a:lnTo>
                <a:lnTo>
                  <a:pt x="591" y="837"/>
                </a:lnTo>
                <a:lnTo>
                  <a:pt x="589" y="837"/>
                </a:lnTo>
                <a:lnTo>
                  <a:pt x="584" y="835"/>
                </a:lnTo>
                <a:lnTo>
                  <a:pt x="582" y="834"/>
                </a:lnTo>
                <a:lnTo>
                  <a:pt x="582" y="833"/>
                </a:lnTo>
                <a:lnTo>
                  <a:pt x="581" y="833"/>
                </a:lnTo>
                <a:lnTo>
                  <a:pt x="578" y="833"/>
                </a:lnTo>
                <a:lnTo>
                  <a:pt x="571" y="833"/>
                </a:lnTo>
                <a:lnTo>
                  <a:pt x="565" y="833"/>
                </a:lnTo>
                <a:lnTo>
                  <a:pt x="564" y="833"/>
                </a:lnTo>
                <a:lnTo>
                  <a:pt x="561" y="833"/>
                </a:lnTo>
                <a:lnTo>
                  <a:pt x="551" y="832"/>
                </a:lnTo>
                <a:lnTo>
                  <a:pt x="544" y="831"/>
                </a:lnTo>
                <a:lnTo>
                  <a:pt x="544" y="830"/>
                </a:lnTo>
                <a:lnTo>
                  <a:pt x="543" y="830"/>
                </a:lnTo>
                <a:lnTo>
                  <a:pt x="540" y="830"/>
                </a:lnTo>
                <a:lnTo>
                  <a:pt x="539" y="830"/>
                </a:lnTo>
                <a:lnTo>
                  <a:pt x="537" y="829"/>
                </a:lnTo>
                <a:lnTo>
                  <a:pt x="536" y="828"/>
                </a:lnTo>
                <a:lnTo>
                  <a:pt x="536" y="827"/>
                </a:lnTo>
                <a:lnTo>
                  <a:pt x="534" y="824"/>
                </a:lnTo>
                <a:lnTo>
                  <a:pt x="533" y="823"/>
                </a:lnTo>
                <a:lnTo>
                  <a:pt x="533" y="822"/>
                </a:lnTo>
                <a:lnTo>
                  <a:pt x="530" y="821"/>
                </a:lnTo>
                <a:lnTo>
                  <a:pt x="529" y="820"/>
                </a:lnTo>
                <a:lnTo>
                  <a:pt x="529" y="819"/>
                </a:lnTo>
                <a:lnTo>
                  <a:pt x="528" y="819"/>
                </a:lnTo>
                <a:lnTo>
                  <a:pt x="525" y="819"/>
                </a:lnTo>
                <a:lnTo>
                  <a:pt x="522" y="819"/>
                </a:lnTo>
                <a:lnTo>
                  <a:pt x="517" y="818"/>
                </a:lnTo>
                <a:lnTo>
                  <a:pt x="515" y="817"/>
                </a:lnTo>
                <a:lnTo>
                  <a:pt x="515" y="816"/>
                </a:lnTo>
                <a:lnTo>
                  <a:pt x="514" y="816"/>
                </a:lnTo>
                <a:lnTo>
                  <a:pt x="513" y="816"/>
                </a:lnTo>
                <a:lnTo>
                  <a:pt x="510" y="816"/>
                </a:lnTo>
                <a:lnTo>
                  <a:pt x="508" y="816"/>
                </a:lnTo>
                <a:lnTo>
                  <a:pt x="508" y="814"/>
                </a:lnTo>
                <a:lnTo>
                  <a:pt x="508" y="813"/>
                </a:lnTo>
                <a:lnTo>
                  <a:pt x="508" y="812"/>
                </a:lnTo>
                <a:lnTo>
                  <a:pt x="507" y="813"/>
                </a:lnTo>
                <a:lnTo>
                  <a:pt x="506" y="817"/>
                </a:lnTo>
                <a:lnTo>
                  <a:pt x="504" y="819"/>
                </a:lnTo>
                <a:lnTo>
                  <a:pt x="504" y="820"/>
                </a:lnTo>
                <a:lnTo>
                  <a:pt x="504" y="821"/>
                </a:lnTo>
                <a:lnTo>
                  <a:pt x="504" y="824"/>
                </a:lnTo>
                <a:lnTo>
                  <a:pt x="504" y="827"/>
                </a:lnTo>
                <a:lnTo>
                  <a:pt x="503" y="829"/>
                </a:lnTo>
                <a:lnTo>
                  <a:pt x="502" y="834"/>
                </a:lnTo>
                <a:lnTo>
                  <a:pt x="501" y="837"/>
                </a:lnTo>
                <a:lnTo>
                  <a:pt x="500" y="838"/>
                </a:lnTo>
                <a:lnTo>
                  <a:pt x="498" y="839"/>
                </a:lnTo>
                <a:lnTo>
                  <a:pt x="497" y="840"/>
                </a:lnTo>
                <a:lnTo>
                  <a:pt x="496" y="840"/>
                </a:lnTo>
                <a:lnTo>
                  <a:pt x="495" y="840"/>
                </a:lnTo>
                <a:lnTo>
                  <a:pt x="494" y="840"/>
                </a:lnTo>
                <a:lnTo>
                  <a:pt x="493" y="840"/>
                </a:lnTo>
                <a:lnTo>
                  <a:pt x="492" y="840"/>
                </a:lnTo>
                <a:lnTo>
                  <a:pt x="491" y="840"/>
                </a:lnTo>
                <a:lnTo>
                  <a:pt x="490" y="840"/>
                </a:lnTo>
                <a:lnTo>
                  <a:pt x="489" y="840"/>
                </a:lnTo>
                <a:lnTo>
                  <a:pt x="485" y="840"/>
                </a:lnTo>
                <a:lnTo>
                  <a:pt x="483" y="840"/>
                </a:lnTo>
                <a:lnTo>
                  <a:pt x="479" y="841"/>
                </a:lnTo>
                <a:lnTo>
                  <a:pt x="470" y="842"/>
                </a:lnTo>
                <a:lnTo>
                  <a:pt x="462" y="843"/>
                </a:lnTo>
                <a:lnTo>
                  <a:pt x="459" y="845"/>
                </a:lnTo>
                <a:lnTo>
                  <a:pt x="451" y="847"/>
                </a:lnTo>
                <a:lnTo>
                  <a:pt x="444" y="848"/>
                </a:lnTo>
                <a:lnTo>
                  <a:pt x="443" y="848"/>
                </a:lnTo>
                <a:lnTo>
                  <a:pt x="442" y="848"/>
                </a:lnTo>
                <a:lnTo>
                  <a:pt x="441" y="848"/>
                </a:lnTo>
                <a:lnTo>
                  <a:pt x="441" y="849"/>
                </a:lnTo>
                <a:lnTo>
                  <a:pt x="441" y="850"/>
                </a:lnTo>
                <a:lnTo>
                  <a:pt x="441" y="855"/>
                </a:lnTo>
                <a:lnTo>
                  <a:pt x="441" y="858"/>
                </a:lnTo>
                <a:lnTo>
                  <a:pt x="441" y="859"/>
                </a:lnTo>
                <a:lnTo>
                  <a:pt x="441" y="861"/>
                </a:lnTo>
                <a:lnTo>
                  <a:pt x="441" y="868"/>
                </a:lnTo>
                <a:lnTo>
                  <a:pt x="441" y="872"/>
                </a:lnTo>
                <a:lnTo>
                  <a:pt x="441" y="873"/>
                </a:lnTo>
                <a:lnTo>
                  <a:pt x="441" y="876"/>
                </a:lnTo>
                <a:lnTo>
                  <a:pt x="442" y="886"/>
                </a:lnTo>
                <a:lnTo>
                  <a:pt x="443" y="893"/>
                </a:lnTo>
                <a:lnTo>
                  <a:pt x="444" y="893"/>
                </a:lnTo>
                <a:lnTo>
                  <a:pt x="445" y="896"/>
                </a:lnTo>
                <a:lnTo>
                  <a:pt x="448" y="903"/>
                </a:lnTo>
                <a:lnTo>
                  <a:pt x="451" y="907"/>
                </a:lnTo>
                <a:lnTo>
                  <a:pt x="452" y="907"/>
                </a:lnTo>
                <a:lnTo>
                  <a:pt x="452" y="908"/>
                </a:lnTo>
                <a:lnTo>
                  <a:pt x="452" y="909"/>
                </a:lnTo>
                <a:lnTo>
                  <a:pt x="452" y="912"/>
                </a:lnTo>
                <a:lnTo>
                  <a:pt x="452" y="914"/>
                </a:lnTo>
                <a:lnTo>
                  <a:pt x="451" y="914"/>
                </a:lnTo>
                <a:lnTo>
                  <a:pt x="450" y="914"/>
                </a:lnTo>
                <a:lnTo>
                  <a:pt x="446" y="914"/>
                </a:lnTo>
                <a:lnTo>
                  <a:pt x="444" y="914"/>
                </a:lnTo>
                <a:lnTo>
                  <a:pt x="443" y="914"/>
                </a:lnTo>
                <a:lnTo>
                  <a:pt x="441" y="914"/>
                </a:lnTo>
                <a:lnTo>
                  <a:pt x="435" y="914"/>
                </a:lnTo>
                <a:lnTo>
                  <a:pt x="430" y="914"/>
                </a:lnTo>
                <a:lnTo>
                  <a:pt x="429" y="914"/>
                </a:lnTo>
                <a:lnTo>
                  <a:pt x="426" y="914"/>
                </a:lnTo>
                <a:lnTo>
                  <a:pt x="415" y="914"/>
                </a:lnTo>
                <a:lnTo>
                  <a:pt x="406" y="914"/>
                </a:lnTo>
                <a:lnTo>
                  <a:pt x="402" y="916"/>
                </a:lnTo>
                <a:lnTo>
                  <a:pt x="390" y="917"/>
                </a:lnTo>
                <a:lnTo>
                  <a:pt x="381" y="918"/>
                </a:lnTo>
                <a:lnTo>
                  <a:pt x="380" y="918"/>
                </a:lnTo>
                <a:lnTo>
                  <a:pt x="377" y="918"/>
                </a:lnTo>
                <a:lnTo>
                  <a:pt x="374" y="918"/>
                </a:lnTo>
                <a:lnTo>
                  <a:pt x="373" y="918"/>
                </a:lnTo>
                <a:lnTo>
                  <a:pt x="371" y="918"/>
                </a:lnTo>
                <a:lnTo>
                  <a:pt x="370" y="918"/>
                </a:lnTo>
                <a:lnTo>
                  <a:pt x="369" y="918"/>
                </a:lnTo>
                <a:lnTo>
                  <a:pt x="368" y="918"/>
                </a:lnTo>
                <a:lnTo>
                  <a:pt x="363" y="917"/>
                </a:lnTo>
                <a:lnTo>
                  <a:pt x="360" y="916"/>
                </a:lnTo>
                <a:lnTo>
                  <a:pt x="360" y="914"/>
                </a:lnTo>
                <a:lnTo>
                  <a:pt x="359" y="914"/>
                </a:lnTo>
                <a:lnTo>
                  <a:pt x="355" y="914"/>
                </a:lnTo>
                <a:lnTo>
                  <a:pt x="353" y="914"/>
                </a:lnTo>
                <a:lnTo>
                  <a:pt x="353" y="913"/>
                </a:lnTo>
                <a:lnTo>
                  <a:pt x="353" y="912"/>
                </a:lnTo>
                <a:lnTo>
                  <a:pt x="353" y="911"/>
                </a:lnTo>
                <a:lnTo>
                  <a:pt x="353" y="909"/>
                </a:lnTo>
                <a:lnTo>
                  <a:pt x="353" y="908"/>
                </a:lnTo>
                <a:lnTo>
                  <a:pt x="353" y="907"/>
                </a:lnTo>
                <a:lnTo>
                  <a:pt x="353" y="904"/>
                </a:lnTo>
                <a:lnTo>
                  <a:pt x="353" y="902"/>
                </a:lnTo>
                <a:lnTo>
                  <a:pt x="353" y="901"/>
                </a:lnTo>
                <a:lnTo>
                  <a:pt x="353" y="900"/>
                </a:lnTo>
                <a:lnTo>
                  <a:pt x="353" y="896"/>
                </a:lnTo>
                <a:lnTo>
                  <a:pt x="353" y="894"/>
                </a:lnTo>
                <a:lnTo>
                  <a:pt x="353" y="893"/>
                </a:lnTo>
                <a:lnTo>
                  <a:pt x="353" y="892"/>
                </a:lnTo>
                <a:lnTo>
                  <a:pt x="353" y="891"/>
                </a:lnTo>
                <a:lnTo>
                  <a:pt x="353" y="890"/>
                </a:lnTo>
                <a:lnTo>
                  <a:pt x="352" y="890"/>
                </a:lnTo>
                <a:lnTo>
                  <a:pt x="350" y="890"/>
                </a:lnTo>
                <a:lnTo>
                  <a:pt x="349" y="890"/>
                </a:lnTo>
                <a:lnTo>
                  <a:pt x="348" y="890"/>
                </a:lnTo>
                <a:lnTo>
                  <a:pt x="347" y="890"/>
                </a:lnTo>
                <a:lnTo>
                  <a:pt x="346" y="890"/>
                </a:lnTo>
                <a:lnTo>
                  <a:pt x="345" y="890"/>
                </a:lnTo>
                <a:lnTo>
                  <a:pt x="344" y="890"/>
                </a:lnTo>
                <a:lnTo>
                  <a:pt x="341" y="890"/>
                </a:lnTo>
                <a:lnTo>
                  <a:pt x="338" y="890"/>
                </a:lnTo>
                <a:lnTo>
                  <a:pt x="337" y="890"/>
                </a:lnTo>
                <a:lnTo>
                  <a:pt x="334" y="890"/>
                </a:lnTo>
                <a:lnTo>
                  <a:pt x="332" y="890"/>
                </a:lnTo>
                <a:lnTo>
                  <a:pt x="332" y="891"/>
                </a:lnTo>
                <a:lnTo>
                  <a:pt x="332" y="892"/>
                </a:lnTo>
                <a:lnTo>
                  <a:pt x="332" y="893"/>
                </a:lnTo>
                <a:lnTo>
                  <a:pt x="332" y="894"/>
                </a:lnTo>
                <a:lnTo>
                  <a:pt x="332" y="895"/>
                </a:lnTo>
                <a:lnTo>
                  <a:pt x="332" y="899"/>
                </a:lnTo>
                <a:lnTo>
                  <a:pt x="332" y="901"/>
                </a:lnTo>
                <a:lnTo>
                  <a:pt x="332" y="902"/>
                </a:lnTo>
                <a:lnTo>
                  <a:pt x="332" y="903"/>
                </a:lnTo>
                <a:lnTo>
                  <a:pt x="332" y="908"/>
                </a:lnTo>
                <a:lnTo>
                  <a:pt x="332" y="911"/>
                </a:lnTo>
                <a:lnTo>
                  <a:pt x="332" y="912"/>
                </a:lnTo>
                <a:lnTo>
                  <a:pt x="332" y="913"/>
                </a:lnTo>
                <a:lnTo>
                  <a:pt x="332" y="919"/>
                </a:lnTo>
                <a:lnTo>
                  <a:pt x="332" y="922"/>
                </a:lnTo>
                <a:lnTo>
                  <a:pt x="332" y="923"/>
                </a:lnTo>
                <a:lnTo>
                  <a:pt x="332" y="924"/>
                </a:lnTo>
                <a:lnTo>
                  <a:pt x="332" y="925"/>
                </a:lnTo>
                <a:lnTo>
                  <a:pt x="331" y="925"/>
                </a:lnTo>
                <a:lnTo>
                  <a:pt x="329" y="925"/>
                </a:lnTo>
                <a:lnTo>
                  <a:pt x="328" y="925"/>
                </a:lnTo>
                <a:lnTo>
                  <a:pt x="327" y="925"/>
                </a:lnTo>
                <a:lnTo>
                  <a:pt x="326" y="925"/>
                </a:lnTo>
                <a:lnTo>
                  <a:pt x="325" y="925"/>
                </a:lnTo>
                <a:lnTo>
                  <a:pt x="324" y="925"/>
                </a:lnTo>
                <a:lnTo>
                  <a:pt x="323" y="925"/>
                </a:lnTo>
                <a:lnTo>
                  <a:pt x="319" y="925"/>
                </a:lnTo>
                <a:lnTo>
                  <a:pt x="317" y="925"/>
                </a:lnTo>
                <a:lnTo>
                  <a:pt x="316" y="925"/>
                </a:lnTo>
                <a:lnTo>
                  <a:pt x="313" y="925"/>
                </a:lnTo>
                <a:lnTo>
                  <a:pt x="311" y="925"/>
                </a:lnTo>
                <a:lnTo>
                  <a:pt x="310" y="925"/>
                </a:lnTo>
                <a:lnTo>
                  <a:pt x="308" y="925"/>
                </a:lnTo>
                <a:lnTo>
                  <a:pt x="307" y="925"/>
                </a:lnTo>
                <a:lnTo>
                  <a:pt x="307" y="926"/>
                </a:lnTo>
                <a:lnTo>
                  <a:pt x="307" y="927"/>
                </a:lnTo>
                <a:lnTo>
                  <a:pt x="307" y="928"/>
                </a:lnTo>
                <a:lnTo>
                  <a:pt x="307" y="929"/>
                </a:lnTo>
                <a:lnTo>
                  <a:pt x="307" y="931"/>
                </a:lnTo>
                <a:lnTo>
                  <a:pt x="307" y="932"/>
                </a:lnTo>
                <a:lnTo>
                  <a:pt x="307" y="934"/>
                </a:lnTo>
                <a:lnTo>
                  <a:pt x="307" y="935"/>
                </a:lnTo>
                <a:lnTo>
                  <a:pt x="307" y="940"/>
                </a:lnTo>
                <a:lnTo>
                  <a:pt x="307" y="943"/>
                </a:lnTo>
                <a:lnTo>
                  <a:pt x="307" y="944"/>
                </a:lnTo>
                <a:lnTo>
                  <a:pt x="307" y="945"/>
                </a:lnTo>
                <a:lnTo>
                  <a:pt x="307" y="950"/>
                </a:lnTo>
                <a:lnTo>
                  <a:pt x="307" y="954"/>
                </a:lnTo>
                <a:lnTo>
                  <a:pt x="307" y="955"/>
                </a:lnTo>
                <a:lnTo>
                  <a:pt x="307" y="956"/>
                </a:lnTo>
                <a:lnTo>
                  <a:pt x="307" y="957"/>
                </a:lnTo>
                <a:lnTo>
                  <a:pt x="306" y="957"/>
                </a:lnTo>
                <a:lnTo>
                  <a:pt x="305" y="957"/>
                </a:lnTo>
                <a:lnTo>
                  <a:pt x="304" y="957"/>
                </a:lnTo>
                <a:lnTo>
                  <a:pt x="303" y="957"/>
                </a:lnTo>
                <a:lnTo>
                  <a:pt x="301" y="957"/>
                </a:lnTo>
                <a:lnTo>
                  <a:pt x="298" y="957"/>
                </a:lnTo>
                <a:lnTo>
                  <a:pt x="296" y="957"/>
                </a:lnTo>
                <a:lnTo>
                  <a:pt x="295" y="957"/>
                </a:lnTo>
                <a:lnTo>
                  <a:pt x="293" y="957"/>
                </a:lnTo>
                <a:lnTo>
                  <a:pt x="287" y="957"/>
                </a:lnTo>
                <a:lnTo>
                  <a:pt x="282" y="957"/>
                </a:lnTo>
                <a:lnTo>
                  <a:pt x="280" y="958"/>
                </a:lnTo>
                <a:lnTo>
                  <a:pt x="276" y="958"/>
                </a:lnTo>
                <a:lnTo>
                  <a:pt x="273" y="958"/>
                </a:lnTo>
                <a:lnTo>
                  <a:pt x="272" y="954"/>
                </a:lnTo>
                <a:lnTo>
                  <a:pt x="272" y="953"/>
                </a:lnTo>
                <a:lnTo>
                  <a:pt x="271" y="949"/>
                </a:lnTo>
                <a:lnTo>
                  <a:pt x="271" y="948"/>
                </a:lnTo>
                <a:lnTo>
                  <a:pt x="271" y="947"/>
                </a:lnTo>
                <a:lnTo>
                  <a:pt x="270" y="941"/>
                </a:lnTo>
                <a:lnTo>
                  <a:pt x="270" y="938"/>
                </a:lnTo>
                <a:lnTo>
                  <a:pt x="270" y="937"/>
                </a:lnTo>
                <a:lnTo>
                  <a:pt x="267" y="934"/>
                </a:lnTo>
                <a:lnTo>
                  <a:pt x="264" y="930"/>
                </a:lnTo>
                <a:lnTo>
                  <a:pt x="264" y="929"/>
                </a:lnTo>
                <a:lnTo>
                  <a:pt x="261" y="926"/>
                </a:lnTo>
                <a:lnTo>
                  <a:pt x="258" y="924"/>
                </a:lnTo>
                <a:lnTo>
                  <a:pt x="258" y="923"/>
                </a:lnTo>
                <a:lnTo>
                  <a:pt x="257" y="923"/>
                </a:lnTo>
                <a:lnTo>
                  <a:pt x="256" y="923"/>
                </a:lnTo>
                <a:lnTo>
                  <a:pt x="251" y="923"/>
                </a:lnTo>
                <a:lnTo>
                  <a:pt x="248" y="923"/>
                </a:lnTo>
                <a:lnTo>
                  <a:pt x="248" y="922"/>
                </a:lnTo>
                <a:lnTo>
                  <a:pt x="244" y="923"/>
                </a:lnTo>
                <a:lnTo>
                  <a:pt x="237" y="923"/>
                </a:lnTo>
                <a:lnTo>
                  <a:pt x="231" y="923"/>
                </a:lnTo>
                <a:lnTo>
                  <a:pt x="230" y="923"/>
                </a:lnTo>
                <a:lnTo>
                  <a:pt x="227" y="923"/>
                </a:lnTo>
                <a:lnTo>
                  <a:pt x="218" y="923"/>
                </a:lnTo>
                <a:lnTo>
                  <a:pt x="212" y="923"/>
                </a:lnTo>
                <a:lnTo>
                  <a:pt x="211" y="923"/>
                </a:lnTo>
                <a:lnTo>
                  <a:pt x="208" y="923"/>
                </a:lnTo>
                <a:lnTo>
                  <a:pt x="199" y="923"/>
                </a:lnTo>
                <a:lnTo>
                  <a:pt x="193" y="923"/>
                </a:lnTo>
                <a:lnTo>
                  <a:pt x="193" y="922"/>
                </a:lnTo>
                <a:close/>
              </a:path>
            </a:pathLst>
          </a:custGeom>
          <a:blipFill rotWithShape="0">
            <a:blip r:embed="rId12"/>
            <a:srcRect/>
            <a:tile tx="0" ty="0" sx="100000" sy="100000" algn="ctr"/>
          </a:blipFill>
          <a:ln w="12600">
            <a:solidFill>
              <a:srgbClr val="000000"/>
            </a:solidFill>
            <a:miter/>
          </a:ln>
        </xdr:spPr>
        <xdr:style>
          <a:lnRef idx="0"/>
          <a:fillRef idx="0"/>
          <a:effectRef idx="0"/>
          <a:fontRef idx="minor"/>
        </xdr:style>
      </xdr:sp>
      <xdr:sp>
        <xdr:nvSpPr>
          <xdr:cNvPr id="18" name="Text Box 19"/>
          <xdr:cNvSpPr/>
        </xdr:nvSpPr>
        <xdr:spPr>
          <a:xfrm>
            <a:off x="1395720" y="2876400"/>
            <a:ext cx="682920" cy="12384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Dolnośląskie</a:t>
            </a:r>
            <a:endParaRPr b="0" lang="en-US" sz="700" spc="-1" strike="noStrike">
              <a:latin typeface="Times New Roman"/>
            </a:endParaRPr>
          </a:p>
        </xdr:txBody>
      </xdr:sp>
      <xdr:sp>
        <xdr:nvSpPr>
          <xdr:cNvPr id="19" name="Text Box 20"/>
          <xdr:cNvSpPr/>
        </xdr:nvSpPr>
        <xdr:spPr>
          <a:xfrm>
            <a:off x="4419360" y="2809800"/>
            <a:ext cx="622800" cy="14256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Lubelskie</a:t>
            </a:r>
            <a:endParaRPr b="0" lang="en-US" sz="700" spc="-1" strike="noStrike">
              <a:latin typeface="Times New Roman"/>
            </a:endParaRPr>
          </a:p>
        </xdr:txBody>
      </xdr:sp>
      <xdr:sp>
        <xdr:nvSpPr>
          <xdr:cNvPr id="20" name="Text Box 21"/>
          <xdr:cNvSpPr/>
        </xdr:nvSpPr>
        <xdr:spPr>
          <a:xfrm>
            <a:off x="1124640" y="2114280"/>
            <a:ext cx="321120" cy="31428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Lubuskie</a:t>
            </a:r>
            <a:endParaRPr b="0" lang="en-US" sz="700" spc="-1" strike="noStrike">
              <a:latin typeface="Times New Roman"/>
            </a:endParaRPr>
          </a:p>
        </xdr:txBody>
      </xdr:sp>
      <xdr:sp>
        <xdr:nvSpPr>
          <xdr:cNvPr id="21" name="Text Box 22"/>
          <xdr:cNvSpPr/>
        </xdr:nvSpPr>
        <xdr:spPr>
          <a:xfrm>
            <a:off x="2962800" y="2514600"/>
            <a:ext cx="471960" cy="11412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Łódzkie</a:t>
            </a:r>
            <a:endParaRPr b="0" lang="en-US" sz="700" spc="-1" strike="noStrike">
              <a:latin typeface="Times New Roman"/>
            </a:endParaRPr>
          </a:p>
        </xdr:txBody>
      </xdr:sp>
      <xdr:sp>
        <xdr:nvSpPr>
          <xdr:cNvPr id="22" name="Text Box 23"/>
          <xdr:cNvSpPr/>
        </xdr:nvSpPr>
        <xdr:spPr>
          <a:xfrm>
            <a:off x="3173760" y="3743640"/>
            <a:ext cx="662760" cy="17136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Małopolskie</a:t>
            </a:r>
            <a:endParaRPr b="0" lang="en-US" sz="700" spc="-1" strike="noStrike">
              <a:latin typeface="Times New Roman"/>
            </a:endParaRPr>
          </a:p>
        </xdr:txBody>
      </xdr:sp>
      <xdr:sp>
        <xdr:nvSpPr>
          <xdr:cNvPr id="23" name="Text Box 24"/>
          <xdr:cNvSpPr/>
        </xdr:nvSpPr>
        <xdr:spPr>
          <a:xfrm>
            <a:off x="3605760" y="2009520"/>
            <a:ext cx="682920" cy="16164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Mazowieckie</a:t>
            </a:r>
            <a:endParaRPr b="0" lang="en-US" sz="700" spc="-1" strike="noStrike">
              <a:latin typeface="Times New Roman"/>
            </a:endParaRPr>
          </a:p>
        </xdr:txBody>
      </xdr:sp>
      <xdr:sp>
        <xdr:nvSpPr>
          <xdr:cNvPr id="24" name="Text Box 25"/>
          <xdr:cNvSpPr/>
        </xdr:nvSpPr>
        <xdr:spPr>
          <a:xfrm>
            <a:off x="2169360" y="3162240"/>
            <a:ext cx="542160" cy="16164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Opolskie</a:t>
            </a:r>
            <a:endParaRPr b="0" lang="en-US" sz="700" spc="-1" strike="noStrike">
              <a:latin typeface="Times New Roman"/>
            </a:endParaRPr>
          </a:p>
        </xdr:txBody>
      </xdr:sp>
      <xdr:sp>
        <xdr:nvSpPr>
          <xdr:cNvPr id="25" name="Text Box 26"/>
          <xdr:cNvSpPr/>
        </xdr:nvSpPr>
        <xdr:spPr>
          <a:xfrm>
            <a:off x="3937320" y="3695760"/>
            <a:ext cx="753120" cy="12384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Podkarpackie</a:t>
            </a:r>
            <a:endParaRPr b="0" lang="en-US" sz="700" spc="-1" strike="noStrike">
              <a:latin typeface="Times New Roman"/>
            </a:endParaRPr>
          </a:p>
        </xdr:txBody>
      </xdr:sp>
      <xdr:sp>
        <xdr:nvSpPr>
          <xdr:cNvPr id="26" name="Text Box 27"/>
          <xdr:cNvSpPr/>
        </xdr:nvSpPr>
        <xdr:spPr>
          <a:xfrm>
            <a:off x="4459680" y="1476000"/>
            <a:ext cx="572400" cy="15228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Podlaskie</a:t>
            </a:r>
            <a:endParaRPr b="0" lang="en-US" sz="700" spc="-1" strike="noStrike">
              <a:latin typeface="Times New Roman"/>
            </a:endParaRPr>
          </a:p>
        </xdr:txBody>
      </xdr:sp>
      <xdr:sp>
        <xdr:nvSpPr>
          <xdr:cNvPr id="27" name="Text Box 28"/>
          <xdr:cNvSpPr/>
        </xdr:nvSpPr>
        <xdr:spPr>
          <a:xfrm>
            <a:off x="2129040" y="790200"/>
            <a:ext cx="672840" cy="11412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Pomorskie</a:t>
            </a:r>
            <a:endParaRPr b="0" lang="en-US" sz="700" spc="-1" strike="noStrike">
              <a:latin typeface="Times New Roman"/>
            </a:endParaRPr>
          </a:p>
        </xdr:txBody>
      </xdr:sp>
      <xdr:sp>
        <xdr:nvSpPr>
          <xdr:cNvPr id="28" name="Text Box 29"/>
          <xdr:cNvSpPr/>
        </xdr:nvSpPr>
        <xdr:spPr>
          <a:xfrm>
            <a:off x="2751840" y="3353040"/>
            <a:ext cx="482040" cy="19044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Śląskie</a:t>
            </a:r>
            <a:endParaRPr b="0" lang="en-US" sz="700" spc="-1" strike="noStrike">
              <a:latin typeface="Times New Roman"/>
            </a:endParaRPr>
          </a:p>
        </xdr:txBody>
      </xdr:sp>
      <xdr:sp>
        <xdr:nvSpPr>
          <xdr:cNvPr id="29" name="Text Box 30"/>
          <xdr:cNvSpPr/>
        </xdr:nvSpPr>
        <xdr:spPr>
          <a:xfrm>
            <a:off x="3304440" y="3181320"/>
            <a:ext cx="803520" cy="12384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Świętokrzyskie</a:t>
            </a:r>
            <a:endParaRPr b="0" lang="en-US" sz="700" spc="-1" strike="noStrike">
              <a:latin typeface="Times New Roman"/>
            </a:endParaRPr>
          </a:p>
        </xdr:txBody>
      </xdr:sp>
      <xdr:sp>
        <xdr:nvSpPr>
          <xdr:cNvPr id="30" name="Text Box 31"/>
          <xdr:cNvSpPr/>
        </xdr:nvSpPr>
        <xdr:spPr>
          <a:xfrm>
            <a:off x="3465000" y="1018800"/>
            <a:ext cx="652680" cy="27612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Warmińsko-Mazurskie</a:t>
            </a:r>
            <a:endParaRPr b="0" lang="en-US" sz="700" spc="-1" strike="noStrike">
              <a:latin typeface="Times New Roman"/>
            </a:endParaRPr>
          </a:p>
        </xdr:txBody>
      </xdr:sp>
      <xdr:sp>
        <xdr:nvSpPr>
          <xdr:cNvPr id="31" name="Text Box 32"/>
          <xdr:cNvSpPr/>
        </xdr:nvSpPr>
        <xdr:spPr>
          <a:xfrm>
            <a:off x="1647000" y="2114280"/>
            <a:ext cx="1074600" cy="26640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Wielkopolskie</a:t>
            </a:r>
            <a:endParaRPr b="0" lang="en-US" sz="700" spc="-1" strike="noStrike">
              <a:latin typeface="Times New Roman"/>
            </a:endParaRPr>
          </a:p>
        </xdr:txBody>
      </xdr:sp>
      <xdr:sp>
        <xdr:nvSpPr>
          <xdr:cNvPr id="32" name="Text Box 33"/>
          <xdr:cNvSpPr/>
        </xdr:nvSpPr>
        <xdr:spPr>
          <a:xfrm>
            <a:off x="1124640" y="1076040"/>
            <a:ext cx="723240" cy="32364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Zachodnio pomorskie</a:t>
            </a:r>
            <a:endParaRPr b="0" lang="en-US" sz="700" spc="-1" strike="noStrike">
              <a:latin typeface="Times New Roman"/>
            </a:endParaRPr>
          </a:p>
        </xdr:txBody>
      </xdr:sp>
      <xdr:sp>
        <xdr:nvSpPr>
          <xdr:cNvPr id="33" name="Text Box 34"/>
          <xdr:cNvSpPr/>
        </xdr:nvSpPr>
        <xdr:spPr>
          <a:xfrm>
            <a:off x="2460600" y="1561680"/>
            <a:ext cx="713160" cy="39996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Kujawsko-Pomorskie</a:t>
            </a:r>
            <a:endParaRPr b="0" lang="en-US" sz="700" spc="-1" strike="noStrike">
              <a:latin typeface="Times New Roman"/>
            </a:endParaRPr>
          </a:p>
        </xdr:txBody>
      </xdr:sp>
      <xdr:sp>
        <xdr:nvSpPr>
          <xdr:cNvPr id="34" name="Text Box 35"/>
          <xdr:cNvSpPr/>
        </xdr:nvSpPr>
        <xdr:spPr>
          <a:xfrm>
            <a:off x="1536480" y="3029040"/>
            <a:ext cx="461880" cy="2286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6,5</a:t>
            </a:r>
            <a:endParaRPr b="0" lang="en-US" sz="1000" spc="-1" strike="noStrike">
              <a:latin typeface="Times New Roman"/>
            </a:endParaRPr>
          </a:p>
        </xdr:txBody>
      </xdr:sp>
      <xdr:sp>
        <xdr:nvSpPr>
          <xdr:cNvPr id="35" name="Text Box 36"/>
          <xdr:cNvSpPr/>
        </xdr:nvSpPr>
        <xdr:spPr>
          <a:xfrm>
            <a:off x="2621160" y="1857240"/>
            <a:ext cx="502200" cy="2095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2,2</a:t>
            </a:r>
            <a:endParaRPr b="0" lang="en-US" sz="1000" spc="-1" strike="noStrike">
              <a:latin typeface="Times New Roman"/>
            </a:endParaRPr>
          </a:p>
        </xdr:txBody>
      </xdr:sp>
      <xdr:sp>
        <xdr:nvSpPr>
          <xdr:cNvPr id="36" name="Text Box 37"/>
          <xdr:cNvSpPr/>
        </xdr:nvSpPr>
        <xdr:spPr>
          <a:xfrm>
            <a:off x="4529880" y="3019320"/>
            <a:ext cx="461880" cy="2286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1,2</a:t>
            </a:r>
            <a:endParaRPr b="0" lang="en-US" sz="1000" spc="-1" strike="noStrike">
              <a:latin typeface="Times New Roman"/>
            </a:endParaRPr>
          </a:p>
        </xdr:txBody>
      </xdr:sp>
      <xdr:sp>
        <xdr:nvSpPr>
          <xdr:cNvPr id="37" name="Text Box 38"/>
          <xdr:cNvSpPr/>
        </xdr:nvSpPr>
        <xdr:spPr>
          <a:xfrm>
            <a:off x="1034280" y="2438280"/>
            <a:ext cx="50220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2,4</a:t>
            </a:r>
            <a:endParaRPr b="0" lang="en-US" sz="1000" spc="-1" strike="noStrike">
              <a:latin typeface="Times New Roman"/>
            </a:endParaRPr>
          </a:p>
        </xdr:txBody>
      </xdr:sp>
      <xdr:sp>
        <xdr:nvSpPr>
          <xdr:cNvPr id="38" name="Text Box 39"/>
          <xdr:cNvSpPr/>
        </xdr:nvSpPr>
        <xdr:spPr>
          <a:xfrm>
            <a:off x="2922840" y="2695680"/>
            <a:ext cx="482040" cy="1998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1,3</a:t>
            </a:r>
            <a:endParaRPr b="0" lang="en-US" sz="1000" spc="-1" strike="noStrike">
              <a:latin typeface="Times New Roman"/>
            </a:endParaRPr>
          </a:p>
        </xdr:txBody>
      </xdr:sp>
      <xdr:sp>
        <xdr:nvSpPr>
          <xdr:cNvPr id="39" name="Text Box 40"/>
          <xdr:cNvSpPr/>
        </xdr:nvSpPr>
        <xdr:spPr>
          <a:xfrm>
            <a:off x="3294360" y="3905280"/>
            <a:ext cx="54216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0,4</a:t>
            </a:r>
            <a:endParaRPr b="0" lang="en-US" sz="1000" spc="-1" strike="noStrike">
              <a:latin typeface="Times New Roman"/>
            </a:endParaRPr>
          </a:p>
        </xdr:txBody>
      </xdr:sp>
      <xdr:sp>
        <xdr:nvSpPr>
          <xdr:cNvPr id="40" name="Text Box 41"/>
          <xdr:cNvSpPr/>
        </xdr:nvSpPr>
        <xdr:spPr>
          <a:xfrm>
            <a:off x="3746520" y="2295360"/>
            <a:ext cx="502200" cy="190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9,0</a:t>
            </a:r>
            <a:endParaRPr b="0" lang="en-US" sz="1000" spc="-1" strike="noStrike">
              <a:latin typeface="Times New Roman"/>
            </a:endParaRPr>
          </a:p>
        </xdr:txBody>
      </xdr:sp>
      <xdr:sp>
        <xdr:nvSpPr>
          <xdr:cNvPr id="41" name="Text Box 42"/>
          <xdr:cNvSpPr/>
        </xdr:nvSpPr>
        <xdr:spPr>
          <a:xfrm>
            <a:off x="2159280" y="3295800"/>
            <a:ext cx="532080" cy="2286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1,3</a:t>
            </a:r>
            <a:endParaRPr b="0" lang="en-US" sz="1000" spc="-1" strike="noStrike">
              <a:latin typeface="Times New Roman"/>
            </a:endParaRPr>
          </a:p>
        </xdr:txBody>
      </xdr:sp>
      <xdr:sp>
        <xdr:nvSpPr>
          <xdr:cNvPr id="42" name="Text Box 43"/>
          <xdr:cNvSpPr/>
        </xdr:nvSpPr>
        <xdr:spPr>
          <a:xfrm>
            <a:off x="4118040" y="3857760"/>
            <a:ext cx="532080" cy="2379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4,1</a:t>
            </a:r>
            <a:endParaRPr b="0" lang="en-US" sz="1000" spc="-1" strike="noStrike">
              <a:latin typeface="Times New Roman"/>
            </a:endParaRPr>
          </a:p>
        </xdr:txBody>
      </xdr:sp>
      <xdr:sp>
        <xdr:nvSpPr>
          <xdr:cNvPr id="43" name="Text Box 44"/>
          <xdr:cNvSpPr/>
        </xdr:nvSpPr>
        <xdr:spPr>
          <a:xfrm>
            <a:off x="4640400" y="1676160"/>
            <a:ext cx="451800" cy="2095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0,8</a:t>
            </a:r>
            <a:endParaRPr b="0" lang="en-US" sz="1000" spc="-1" strike="noStrike">
              <a:latin typeface="Times New Roman"/>
            </a:endParaRPr>
          </a:p>
        </xdr:txBody>
      </xdr:sp>
      <xdr:sp>
        <xdr:nvSpPr>
          <xdr:cNvPr id="44" name="Text Box 45"/>
          <xdr:cNvSpPr/>
        </xdr:nvSpPr>
        <xdr:spPr>
          <a:xfrm>
            <a:off x="2360160" y="942480"/>
            <a:ext cx="471960" cy="1998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2,6</a:t>
            </a:r>
            <a:endParaRPr b="0" lang="en-US" sz="1000" spc="-1" strike="noStrike">
              <a:latin typeface="Times New Roman"/>
            </a:endParaRPr>
          </a:p>
        </xdr:txBody>
      </xdr:sp>
      <xdr:sp>
        <xdr:nvSpPr>
          <xdr:cNvPr id="45" name="Text Box 46"/>
          <xdr:cNvSpPr/>
        </xdr:nvSpPr>
        <xdr:spPr>
          <a:xfrm>
            <a:off x="2631240" y="3571920"/>
            <a:ext cx="461880" cy="2379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1,2</a:t>
            </a:r>
            <a:endParaRPr b="0" lang="en-US" sz="1000" spc="-1" strike="noStrike">
              <a:latin typeface="Times New Roman"/>
            </a:endParaRPr>
          </a:p>
        </xdr:txBody>
      </xdr:sp>
      <xdr:sp>
        <xdr:nvSpPr>
          <xdr:cNvPr id="46" name="Text Box 47"/>
          <xdr:cNvSpPr/>
        </xdr:nvSpPr>
        <xdr:spPr>
          <a:xfrm>
            <a:off x="3505320" y="3295800"/>
            <a:ext cx="502200" cy="190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1,2</a:t>
            </a:r>
            <a:endParaRPr b="0" lang="en-US" sz="1000" spc="-1" strike="noStrike">
              <a:latin typeface="Times New Roman"/>
            </a:endParaRPr>
          </a:p>
        </xdr:txBody>
      </xdr:sp>
      <xdr:sp>
        <xdr:nvSpPr>
          <xdr:cNvPr id="47" name="Text Box 48"/>
          <xdr:cNvSpPr/>
        </xdr:nvSpPr>
        <xdr:spPr>
          <a:xfrm>
            <a:off x="3414960" y="1294920"/>
            <a:ext cx="49212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1,0</a:t>
            </a:r>
            <a:endParaRPr b="0" lang="en-US" sz="1000" spc="-1" strike="noStrike">
              <a:latin typeface="Times New Roman"/>
            </a:endParaRPr>
          </a:p>
        </xdr:txBody>
      </xdr:sp>
      <xdr:sp>
        <xdr:nvSpPr>
          <xdr:cNvPr id="48" name="Text Box 49"/>
          <xdr:cNvSpPr/>
        </xdr:nvSpPr>
        <xdr:spPr>
          <a:xfrm>
            <a:off x="2079000" y="2361960"/>
            <a:ext cx="46188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5,4</a:t>
            </a:r>
            <a:endParaRPr b="0" lang="en-US" sz="1000" spc="-1" strike="noStrike">
              <a:latin typeface="Times New Roman"/>
            </a:endParaRPr>
          </a:p>
        </xdr:txBody>
      </xdr:sp>
      <xdr:sp>
        <xdr:nvSpPr>
          <xdr:cNvPr id="49" name="Text Box 50"/>
          <xdr:cNvSpPr/>
        </xdr:nvSpPr>
        <xdr:spPr>
          <a:xfrm>
            <a:off x="1154520" y="1456920"/>
            <a:ext cx="52236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5,4</a:t>
            </a:r>
            <a:endParaRPr b="0" lang="en-US" sz="1000" spc="-1" strike="noStrike">
              <a:latin typeface="Times New Roman"/>
            </a:endParaRPr>
          </a:p>
        </xdr:txBody>
      </xdr:sp>
      <xdr:sp>
        <xdr:nvSpPr>
          <xdr:cNvPr id="50" name="Rectangle 51"/>
          <xdr:cNvSpPr/>
        </xdr:nvSpPr>
        <xdr:spPr>
          <a:xfrm>
            <a:off x="522000" y="4134600"/>
            <a:ext cx="415080" cy="137520"/>
          </a:xfrm>
          <a:prstGeom prst="rect">
            <a:avLst/>
          </a:prstGeom>
          <a:solidFill>
            <a:srgbClr val="ffffff"/>
          </a:solidFill>
          <a:ln w="12600">
            <a:solidFill>
              <a:srgbClr val="000000"/>
            </a:solidFill>
            <a:miter/>
          </a:ln>
        </xdr:spPr>
        <xdr:style>
          <a:lnRef idx="0"/>
          <a:fillRef idx="0"/>
          <a:effectRef idx="0"/>
          <a:fontRef idx="minor"/>
        </xdr:style>
      </xdr:sp>
      <xdr:sp>
        <xdr:nvSpPr>
          <xdr:cNvPr id="51" name="Rectangle 52"/>
          <xdr:cNvSpPr/>
        </xdr:nvSpPr>
        <xdr:spPr>
          <a:xfrm>
            <a:off x="937080" y="4134600"/>
            <a:ext cx="384840" cy="137520"/>
          </a:xfrm>
          <a:prstGeom prst="rect">
            <a:avLst/>
          </a:prstGeom>
          <a:blipFill rotWithShape="0">
            <a:blip r:embed="rId13"/>
            <a:srcRect/>
            <a:tile tx="0" ty="0" sx="100000" sy="100000" algn="ctr"/>
          </a:blipFill>
          <a:ln w="12600">
            <a:solidFill>
              <a:srgbClr val="000000"/>
            </a:solidFill>
            <a:miter/>
          </a:ln>
        </xdr:spPr>
        <xdr:style>
          <a:lnRef idx="0"/>
          <a:fillRef idx="0"/>
          <a:effectRef idx="0"/>
          <a:fontRef idx="minor"/>
        </xdr:style>
      </xdr:sp>
      <xdr:sp>
        <xdr:nvSpPr>
          <xdr:cNvPr id="52" name="Rectangle 53"/>
          <xdr:cNvSpPr/>
        </xdr:nvSpPr>
        <xdr:spPr>
          <a:xfrm>
            <a:off x="1322280" y="4134600"/>
            <a:ext cx="394920" cy="137520"/>
          </a:xfrm>
          <a:prstGeom prst="rect">
            <a:avLst/>
          </a:prstGeom>
          <a:blipFill rotWithShape="0">
            <a:blip r:embed="rId14"/>
            <a:srcRect/>
            <a:tile tx="0" ty="0" sx="100000" sy="100000" algn="ctr"/>
          </a:blipFill>
          <a:ln w="12600">
            <a:solidFill>
              <a:srgbClr val="000000"/>
            </a:solidFill>
            <a:miter/>
          </a:ln>
        </xdr:spPr>
        <xdr:style>
          <a:lnRef idx="0"/>
          <a:fillRef idx="0"/>
          <a:effectRef idx="0"/>
          <a:fontRef idx="minor"/>
        </xdr:style>
      </xdr:sp>
      <xdr:sp>
        <xdr:nvSpPr>
          <xdr:cNvPr id="53" name="Rectangle 54"/>
          <xdr:cNvSpPr/>
        </xdr:nvSpPr>
        <xdr:spPr>
          <a:xfrm>
            <a:off x="1717560" y="4134600"/>
            <a:ext cx="384840" cy="137520"/>
          </a:xfrm>
          <a:prstGeom prst="rect">
            <a:avLst/>
          </a:prstGeom>
          <a:blipFill rotWithShape="0">
            <a:blip r:embed="rId15"/>
            <a:srcRect/>
            <a:tile tx="0" ty="0" sx="100000" sy="100000" algn="ctr"/>
          </a:blipFill>
          <a:ln w="12600">
            <a:solidFill>
              <a:srgbClr val="000000"/>
            </a:solidFill>
            <a:miter/>
          </a:ln>
        </xdr:spPr>
        <xdr:style>
          <a:lnRef idx="0"/>
          <a:fillRef idx="0"/>
          <a:effectRef idx="0"/>
          <a:fontRef idx="minor"/>
        </xdr:style>
      </xdr:sp>
      <xdr:sp>
        <xdr:nvSpPr>
          <xdr:cNvPr id="54" name="Rectangle 55"/>
          <xdr:cNvSpPr/>
        </xdr:nvSpPr>
        <xdr:spPr>
          <a:xfrm>
            <a:off x="2102400" y="4134600"/>
            <a:ext cx="384840" cy="137520"/>
          </a:xfrm>
          <a:prstGeom prst="rect">
            <a:avLst/>
          </a:prstGeom>
          <a:blipFill rotWithShape="0">
            <a:blip r:embed="rId16"/>
            <a:srcRect/>
            <a:tile tx="0" ty="0" sx="100000" sy="100000" algn="ctr"/>
          </a:blipFill>
          <a:ln w="12600">
            <a:solidFill>
              <a:srgbClr val="000000"/>
            </a:solidFill>
            <a:miter/>
          </a:ln>
        </xdr:spPr>
        <xdr:style>
          <a:lnRef idx="0"/>
          <a:fillRef idx="0"/>
          <a:effectRef idx="0"/>
          <a:fontRef idx="minor"/>
        </xdr:style>
      </xdr:sp>
    </xdr:grpSp>
    <xdr:clientData/>
  </xdr:twoCellAnchor>
  <xdr:twoCellAnchor editAs="oneCell">
    <xdr:from>
      <xdr:col>1</xdr:col>
      <xdr:colOff>160560</xdr:colOff>
      <xdr:row>31</xdr:row>
      <xdr:rowOff>75960</xdr:rowOff>
    </xdr:from>
    <xdr:to>
      <xdr:col>13</xdr:col>
      <xdr:colOff>291600</xdr:colOff>
      <xdr:row>55</xdr:row>
      <xdr:rowOff>133560</xdr:rowOff>
    </xdr:to>
    <xdr:grpSp>
      <xdr:nvGrpSpPr>
        <xdr:cNvPr id="55" name="Grupa 198"/>
        <xdr:cNvGrpSpPr/>
      </xdr:nvGrpSpPr>
      <xdr:grpSpPr>
        <a:xfrm>
          <a:off x="542160" y="5238360"/>
          <a:ext cx="4710600" cy="3943800"/>
          <a:chOff x="542160" y="5238360"/>
          <a:chExt cx="4710600" cy="3943800"/>
        </a:xfrm>
      </xdr:grpSpPr>
      <xdr:sp>
        <xdr:nvSpPr>
          <xdr:cNvPr id="56" name="Rectangle 2"/>
          <xdr:cNvSpPr/>
        </xdr:nvSpPr>
        <xdr:spPr>
          <a:xfrm flipH="1">
            <a:off x="4277520" y="8493840"/>
            <a:ext cx="263880" cy="314640"/>
          </a:xfrm>
          <a:prstGeom prst="rect">
            <a:avLst/>
          </a:prstGeom>
          <a:solidFill>
            <a:srgbClr val="ffffcc"/>
          </a:solidFill>
          <a:ln w="12600">
            <a:solidFill>
              <a:srgbClr val="000000"/>
            </a:solidFill>
            <a:miter/>
          </a:ln>
        </xdr:spPr>
        <xdr:style>
          <a:lnRef idx="0"/>
          <a:fillRef idx="0"/>
          <a:effectRef idx="0"/>
          <a:fontRef idx="minor"/>
        </xdr:style>
      </xdr:sp>
      <xdr:sp>
        <xdr:nvSpPr>
          <xdr:cNvPr id="57" name="Freeform 3"/>
          <xdr:cNvSpPr/>
        </xdr:nvSpPr>
        <xdr:spPr>
          <a:xfrm>
            <a:off x="785520" y="5415120"/>
            <a:ext cx="1319760" cy="1327680"/>
          </a:xfrm>
          <a:custGeom>
            <a:avLst/>
            <a:gdLst>
              <a:gd name="textAreaLeft" fmla="*/ 0 w 1319760"/>
              <a:gd name="textAreaRight" fmla="*/ 1320120 w 1319760"/>
              <a:gd name="textAreaTop" fmla="*/ 0 h 1327680"/>
              <a:gd name="textAreaBottom" fmla="*/ 1328040 h 1327680"/>
            </a:gdLst>
            <a:ahLst/>
            <a:rect l="textAreaLeft" t="textAreaTop" r="textAreaRight" b="textAreaBottom"/>
            <a:pathLst>
              <a:path w="1356" h="1396">
                <a:moveTo>
                  <a:pt x="65" y="578"/>
                </a:moveTo>
                <a:lnTo>
                  <a:pt x="68" y="578"/>
                </a:lnTo>
                <a:lnTo>
                  <a:pt x="70" y="576"/>
                </a:lnTo>
                <a:lnTo>
                  <a:pt x="74" y="575"/>
                </a:lnTo>
                <a:lnTo>
                  <a:pt x="84" y="574"/>
                </a:lnTo>
                <a:lnTo>
                  <a:pt x="90" y="574"/>
                </a:lnTo>
                <a:lnTo>
                  <a:pt x="91" y="576"/>
                </a:lnTo>
                <a:lnTo>
                  <a:pt x="92" y="579"/>
                </a:lnTo>
                <a:lnTo>
                  <a:pt x="93" y="582"/>
                </a:lnTo>
                <a:lnTo>
                  <a:pt x="95" y="589"/>
                </a:lnTo>
                <a:lnTo>
                  <a:pt x="97" y="592"/>
                </a:lnTo>
                <a:lnTo>
                  <a:pt x="98" y="594"/>
                </a:lnTo>
                <a:lnTo>
                  <a:pt x="101" y="598"/>
                </a:lnTo>
                <a:lnTo>
                  <a:pt x="106" y="605"/>
                </a:lnTo>
                <a:lnTo>
                  <a:pt x="108" y="610"/>
                </a:lnTo>
                <a:lnTo>
                  <a:pt x="109" y="610"/>
                </a:lnTo>
                <a:lnTo>
                  <a:pt x="110" y="612"/>
                </a:lnTo>
                <a:lnTo>
                  <a:pt x="113" y="617"/>
                </a:lnTo>
                <a:lnTo>
                  <a:pt x="119" y="623"/>
                </a:lnTo>
                <a:lnTo>
                  <a:pt x="122" y="627"/>
                </a:lnTo>
                <a:lnTo>
                  <a:pt x="124" y="627"/>
                </a:lnTo>
                <a:lnTo>
                  <a:pt x="126" y="630"/>
                </a:lnTo>
                <a:lnTo>
                  <a:pt x="130" y="634"/>
                </a:lnTo>
                <a:lnTo>
                  <a:pt x="134" y="639"/>
                </a:lnTo>
                <a:lnTo>
                  <a:pt x="135" y="640"/>
                </a:lnTo>
                <a:lnTo>
                  <a:pt x="137" y="642"/>
                </a:lnTo>
                <a:lnTo>
                  <a:pt x="138" y="643"/>
                </a:lnTo>
                <a:lnTo>
                  <a:pt x="141" y="644"/>
                </a:lnTo>
                <a:lnTo>
                  <a:pt x="149" y="645"/>
                </a:lnTo>
                <a:lnTo>
                  <a:pt x="153" y="645"/>
                </a:lnTo>
                <a:lnTo>
                  <a:pt x="154" y="645"/>
                </a:lnTo>
                <a:lnTo>
                  <a:pt x="157" y="645"/>
                </a:lnTo>
                <a:lnTo>
                  <a:pt x="166" y="645"/>
                </a:lnTo>
                <a:lnTo>
                  <a:pt x="173" y="647"/>
                </a:lnTo>
                <a:lnTo>
                  <a:pt x="174" y="647"/>
                </a:lnTo>
                <a:lnTo>
                  <a:pt x="177" y="650"/>
                </a:lnTo>
                <a:lnTo>
                  <a:pt x="181" y="652"/>
                </a:lnTo>
                <a:lnTo>
                  <a:pt x="186" y="657"/>
                </a:lnTo>
                <a:lnTo>
                  <a:pt x="190" y="660"/>
                </a:lnTo>
                <a:lnTo>
                  <a:pt x="193" y="662"/>
                </a:lnTo>
                <a:lnTo>
                  <a:pt x="194" y="663"/>
                </a:lnTo>
                <a:lnTo>
                  <a:pt x="198" y="665"/>
                </a:lnTo>
                <a:lnTo>
                  <a:pt x="205" y="671"/>
                </a:lnTo>
                <a:lnTo>
                  <a:pt x="208" y="676"/>
                </a:lnTo>
                <a:lnTo>
                  <a:pt x="208" y="678"/>
                </a:lnTo>
                <a:lnTo>
                  <a:pt x="209" y="680"/>
                </a:lnTo>
                <a:lnTo>
                  <a:pt x="211" y="686"/>
                </a:lnTo>
                <a:lnTo>
                  <a:pt x="214" y="693"/>
                </a:lnTo>
                <a:lnTo>
                  <a:pt x="215" y="693"/>
                </a:lnTo>
                <a:lnTo>
                  <a:pt x="216" y="696"/>
                </a:lnTo>
                <a:lnTo>
                  <a:pt x="217" y="698"/>
                </a:lnTo>
                <a:lnTo>
                  <a:pt x="220" y="702"/>
                </a:lnTo>
                <a:lnTo>
                  <a:pt x="222" y="705"/>
                </a:lnTo>
                <a:lnTo>
                  <a:pt x="223" y="709"/>
                </a:lnTo>
                <a:lnTo>
                  <a:pt x="223" y="712"/>
                </a:lnTo>
                <a:lnTo>
                  <a:pt x="224" y="715"/>
                </a:lnTo>
                <a:lnTo>
                  <a:pt x="226" y="721"/>
                </a:lnTo>
                <a:lnTo>
                  <a:pt x="228" y="723"/>
                </a:lnTo>
                <a:lnTo>
                  <a:pt x="229" y="726"/>
                </a:lnTo>
                <a:lnTo>
                  <a:pt x="229" y="728"/>
                </a:lnTo>
                <a:lnTo>
                  <a:pt x="231" y="733"/>
                </a:lnTo>
                <a:lnTo>
                  <a:pt x="234" y="743"/>
                </a:lnTo>
                <a:lnTo>
                  <a:pt x="236" y="746"/>
                </a:lnTo>
                <a:lnTo>
                  <a:pt x="236" y="749"/>
                </a:lnTo>
                <a:lnTo>
                  <a:pt x="238" y="752"/>
                </a:lnTo>
                <a:lnTo>
                  <a:pt x="238" y="756"/>
                </a:lnTo>
                <a:lnTo>
                  <a:pt x="238" y="766"/>
                </a:lnTo>
                <a:lnTo>
                  <a:pt x="240" y="770"/>
                </a:lnTo>
                <a:lnTo>
                  <a:pt x="241" y="774"/>
                </a:lnTo>
                <a:lnTo>
                  <a:pt x="240" y="778"/>
                </a:lnTo>
                <a:lnTo>
                  <a:pt x="239" y="782"/>
                </a:lnTo>
                <a:lnTo>
                  <a:pt x="235" y="789"/>
                </a:lnTo>
                <a:lnTo>
                  <a:pt x="234" y="790"/>
                </a:lnTo>
                <a:lnTo>
                  <a:pt x="233" y="792"/>
                </a:lnTo>
                <a:lnTo>
                  <a:pt x="231" y="796"/>
                </a:lnTo>
                <a:lnTo>
                  <a:pt x="229" y="800"/>
                </a:lnTo>
                <a:lnTo>
                  <a:pt x="228" y="802"/>
                </a:lnTo>
                <a:lnTo>
                  <a:pt x="228" y="805"/>
                </a:lnTo>
                <a:lnTo>
                  <a:pt x="227" y="809"/>
                </a:lnTo>
                <a:lnTo>
                  <a:pt x="228" y="816"/>
                </a:lnTo>
                <a:lnTo>
                  <a:pt x="230" y="820"/>
                </a:lnTo>
                <a:lnTo>
                  <a:pt x="230" y="822"/>
                </a:lnTo>
                <a:lnTo>
                  <a:pt x="231" y="824"/>
                </a:lnTo>
                <a:lnTo>
                  <a:pt x="233" y="830"/>
                </a:lnTo>
                <a:lnTo>
                  <a:pt x="236" y="834"/>
                </a:lnTo>
                <a:lnTo>
                  <a:pt x="238" y="834"/>
                </a:lnTo>
                <a:lnTo>
                  <a:pt x="239" y="836"/>
                </a:lnTo>
                <a:lnTo>
                  <a:pt x="240" y="837"/>
                </a:lnTo>
                <a:lnTo>
                  <a:pt x="242" y="838"/>
                </a:lnTo>
                <a:lnTo>
                  <a:pt x="248" y="840"/>
                </a:lnTo>
                <a:lnTo>
                  <a:pt x="252" y="840"/>
                </a:lnTo>
                <a:lnTo>
                  <a:pt x="255" y="841"/>
                </a:lnTo>
                <a:lnTo>
                  <a:pt x="258" y="841"/>
                </a:lnTo>
                <a:lnTo>
                  <a:pt x="262" y="840"/>
                </a:lnTo>
                <a:lnTo>
                  <a:pt x="265" y="838"/>
                </a:lnTo>
                <a:lnTo>
                  <a:pt x="267" y="836"/>
                </a:lnTo>
                <a:lnTo>
                  <a:pt x="268" y="834"/>
                </a:lnTo>
                <a:lnTo>
                  <a:pt x="271" y="830"/>
                </a:lnTo>
                <a:lnTo>
                  <a:pt x="273" y="827"/>
                </a:lnTo>
                <a:lnTo>
                  <a:pt x="273" y="825"/>
                </a:lnTo>
                <a:lnTo>
                  <a:pt x="274" y="823"/>
                </a:lnTo>
                <a:lnTo>
                  <a:pt x="276" y="819"/>
                </a:lnTo>
                <a:lnTo>
                  <a:pt x="276" y="816"/>
                </a:lnTo>
                <a:lnTo>
                  <a:pt x="277" y="815"/>
                </a:lnTo>
                <a:lnTo>
                  <a:pt x="279" y="809"/>
                </a:lnTo>
                <a:lnTo>
                  <a:pt x="280" y="801"/>
                </a:lnTo>
                <a:lnTo>
                  <a:pt x="280" y="798"/>
                </a:lnTo>
                <a:lnTo>
                  <a:pt x="280" y="797"/>
                </a:lnTo>
                <a:lnTo>
                  <a:pt x="280" y="795"/>
                </a:lnTo>
                <a:lnTo>
                  <a:pt x="280" y="790"/>
                </a:lnTo>
                <a:lnTo>
                  <a:pt x="280" y="784"/>
                </a:lnTo>
                <a:lnTo>
                  <a:pt x="280" y="782"/>
                </a:lnTo>
                <a:lnTo>
                  <a:pt x="280" y="779"/>
                </a:lnTo>
                <a:lnTo>
                  <a:pt x="279" y="772"/>
                </a:lnTo>
                <a:lnTo>
                  <a:pt x="279" y="765"/>
                </a:lnTo>
                <a:lnTo>
                  <a:pt x="280" y="763"/>
                </a:lnTo>
                <a:lnTo>
                  <a:pt x="278" y="760"/>
                </a:lnTo>
                <a:lnTo>
                  <a:pt x="277" y="758"/>
                </a:lnTo>
                <a:lnTo>
                  <a:pt x="273" y="754"/>
                </a:lnTo>
                <a:lnTo>
                  <a:pt x="273" y="749"/>
                </a:lnTo>
                <a:lnTo>
                  <a:pt x="271" y="746"/>
                </a:lnTo>
                <a:lnTo>
                  <a:pt x="270" y="745"/>
                </a:lnTo>
                <a:lnTo>
                  <a:pt x="268" y="743"/>
                </a:lnTo>
                <a:lnTo>
                  <a:pt x="264" y="740"/>
                </a:lnTo>
                <a:lnTo>
                  <a:pt x="264" y="738"/>
                </a:lnTo>
                <a:lnTo>
                  <a:pt x="262" y="737"/>
                </a:lnTo>
                <a:lnTo>
                  <a:pt x="260" y="736"/>
                </a:lnTo>
                <a:lnTo>
                  <a:pt x="255" y="733"/>
                </a:lnTo>
                <a:lnTo>
                  <a:pt x="251" y="727"/>
                </a:lnTo>
                <a:lnTo>
                  <a:pt x="251" y="724"/>
                </a:lnTo>
                <a:lnTo>
                  <a:pt x="249" y="720"/>
                </a:lnTo>
                <a:lnTo>
                  <a:pt x="247" y="718"/>
                </a:lnTo>
                <a:lnTo>
                  <a:pt x="244" y="714"/>
                </a:lnTo>
                <a:lnTo>
                  <a:pt x="243" y="708"/>
                </a:lnTo>
                <a:lnTo>
                  <a:pt x="242" y="703"/>
                </a:lnTo>
                <a:lnTo>
                  <a:pt x="241" y="697"/>
                </a:lnTo>
                <a:lnTo>
                  <a:pt x="241" y="690"/>
                </a:lnTo>
                <a:lnTo>
                  <a:pt x="241" y="688"/>
                </a:lnTo>
                <a:lnTo>
                  <a:pt x="240" y="683"/>
                </a:lnTo>
                <a:lnTo>
                  <a:pt x="239" y="675"/>
                </a:lnTo>
                <a:lnTo>
                  <a:pt x="238" y="667"/>
                </a:lnTo>
                <a:lnTo>
                  <a:pt x="238" y="665"/>
                </a:lnTo>
                <a:lnTo>
                  <a:pt x="236" y="663"/>
                </a:lnTo>
                <a:lnTo>
                  <a:pt x="235" y="659"/>
                </a:lnTo>
                <a:lnTo>
                  <a:pt x="233" y="655"/>
                </a:lnTo>
                <a:lnTo>
                  <a:pt x="232" y="653"/>
                </a:lnTo>
                <a:lnTo>
                  <a:pt x="231" y="652"/>
                </a:lnTo>
                <a:lnTo>
                  <a:pt x="228" y="650"/>
                </a:lnTo>
                <a:lnTo>
                  <a:pt x="226" y="647"/>
                </a:lnTo>
                <a:lnTo>
                  <a:pt x="221" y="642"/>
                </a:lnTo>
                <a:lnTo>
                  <a:pt x="220" y="639"/>
                </a:lnTo>
                <a:lnTo>
                  <a:pt x="219" y="637"/>
                </a:lnTo>
                <a:lnTo>
                  <a:pt x="219" y="636"/>
                </a:lnTo>
                <a:lnTo>
                  <a:pt x="217" y="632"/>
                </a:lnTo>
                <a:lnTo>
                  <a:pt x="214" y="626"/>
                </a:lnTo>
                <a:lnTo>
                  <a:pt x="214" y="623"/>
                </a:lnTo>
                <a:lnTo>
                  <a:pt x="213" y="620"/>
                </a:lnTo>
                <a:lnTo>
                  <a:pt x="213" y="617"/>
                </a:lnTo>
                <a:lnTo>
                  <a:pt x="213" y="611"/>
                </a:lnTo>
                <a:lnTo>
                  <a:pt x="213" y="607"/>
                </a:lnTo>
                <a:lnTo>
                  <a:pt x="213" y="604"/>
                </a:lnTo>
                <a:lnTo>
                  <a:pt x="213" y="603"/>
                </a:lnTo>
                <a:lnTo>
                  <a:pt x="214" y="602"/>
                </a:lnTo>
                <a:lnTo>
                  <a:pt x="215" y="600"/>
                </a:lnTo>
                <a:lnTo>
                  <a:pt x="219" y="596"/>
                </a:lnTo>
                <a:lnTo>
                  <a:pt x="222" y="591"/>
                </a:lnTo>
                <a:lnTo>
                  <a:pt x="223" y="591"/>
                </a:lnTo>
                <a:lnTo>
                  <a:pt x="227" y="587"/>
                </a:lnTo>
                <a:lnTo>
                  <a:pt x="231" y="580"/>
                </a:lnTo>
                <a:lnTo>
                  <a:pt x="232" y="576"/>
                </a:lnTo>
                <a:lnTo>
                  <a:pt x="232" y="575"/>
                </a:lnTo>
                <a:lnTo>
                  <a:pt x="231" y="569"/>
                </a:lnTo>
                <a:lnTo>
                  <a:pt x="231" y="564"/>
                </a:lnTo>
                <a:lnTo>
                  <a:pt x="232" y="562"/>
                </a:lnTo>
                <a:lnTo>
                  <a:pt x="231" y="560"/>
                </a:lnTo>
                <a:lnTo>
                  <a:pt x="230" y="555"/>
                </a:lnTo>
                <a:lnTo>
                  <a:pt x="226" y="547"/>
                </a:lnTo>
                <a:lnTo>
                  <a:pt x="222" y="542"/>
                </a:lnTo>
                <a:lnTo>
                  <a:pt x="222" y="541"/>
                </a:lnTo>
                <a:lnTo>
                  <a:pt x="220" y="538"/>
                </a:lnTo>
                <a:lnTo>
                  <a:pt x="219" y="537"/>
                </a:lnTo>
                <a:lnTo>
                  <a:pt x="215" y="535"/>
                </a:lnTo>
                <a:lnTo>
                  <a:pt x="211" y="530"/>
                </a:lnTo>
                <a:lnTo>
                  <a:pt x="210" y="529"/>
                </a:lnTo>
                <a:lnTo>
                  <a:pt x="203" y="525"/>
                </a:lnTo>
                <a:lnTo>
                  <a:pt x="198" y="522"/>
                </a:lnTo>
                <a:lnTo>
                  <a:pt x="198" y="521"/>
                </a:lnTo>
                <a:lnTo>
                  <a:pt x="196" y="518"/>
                </a:lnTo>
                <a:lnTo>
                  <a:pt x="193" y="514"/>
                </a:lnTo>
                <a:lnTo>
                  <a:pt x="188" y="506"/>
                </a:lnTo>
                <a:lnTo>
                  <a:pt x="181" y="497"/>
                </a:lnTo>
                <a:lnTo>
                  <a:pt x="178" y="495"/>
                </a:lnTo>
                <a:lnTo>
                  <a:pt x="175" y="496"/>
                </a:lnTo>
                <a:lnTo>
                  <a:pt x="168" y="496"/>
                </a:lnTo>
                <a:lnTo>
                  <a:pt x="160" y="497"/>
                </a:lnTo>
                <a:lnTo>
                  <a:pt x="159" y="497"/>
                </a:lnTo>
                <a:lnTo>
                  <a:pt x="157" y="498"/>
                </a:lnTo>
                <a:lnTo>
                  <a:pt x="154" y="502"/>
                </a:lnTo>
                <a:lnTo>
                  <a:pt x="148" y="509"/>
                </a:lnTo>
                <a:lnTo>
                  <a:pt x="143" y="515"/>
                </a:lnTo>
                <a:lnTo>
                  <a:pt x="141" y="516"/>
                </a:lnTo>
                <a:lnTo>
                  <a:pt x="140" y="518"/>
                </a:lnTo>
                <a:lnTo>
                  <a:pt x="137" y="525"/>
                </a:lnTo>
                <a:lnTo>
                  <a:pt x="131" y="530"/>
                </a:lnTo>
                <a:lnTo>
                  <a:pt x="130" y="530"/>
                </a:lnTo>
                <a:lnTo>
                  <a:pt x="128" y="531"/>
                </a:lnTo>
                <a:lnTo>
                  <a:pt x="124" y="532"/>
                </a:lnTo>
                <a:lnTo>
                  <a:pt x="117" y="533"/>
                </a:lnTo>
                <a:lnTo>
                  <a:pt x="113" y="533"/>
                </a:lnTo>
                <a:lnTo>
                  <a:pt x="110" y="533"/>
                </a:lnTo>
                <a:lnTo>
                  <a:pt x="105" y="533"/>
                </a:lnTo>
                <a:lnTo>
                  <a:pt x="93" y="532"/>
                </a:lnTo>
                <a:lnTo>
                  <a:pt x="88" y="531"/>
                </a:lnTo>
                <a:lnTo>
                  <a:pt x="86" y="530"/>
                </a:lnTo>
                <a:lnTo>
                  <a:pt x="86" y="529"/>
                </a:lnTo>
                <a:lnTo>
                  <a:pt x="84" y="529"/>
                </a:lnTo>
                <a:lnTo>
                  <a:pt x="83" y="529"/>
                </a:lnTo>
                <a:lnTo>
                  <a:pt x="79" y="529"/>
                </a:lnTo>
                <a:lnTo>
                  <a:pt x="75" y="529"/>
                </a:lnTo>
                <a:lnTo>
                  <a:pt x="74" y="529"/>
                </a:lnTo>
                <a:lnTo>
                  <a:pt x="71" y="530"/>
                </a:lnTo>
                <a:lnTo>
                  <a:pt x="62" y="530"/>
                </a:lnTo>
                <a:lnTo>
                  <a:pt x="56" y="530"/>
                </a:lnTo>
                <a:lnTo>
                  <a:pt x="56" y="529"/>
                </a:lnTo>
                <a:lnTo>
                  <a:pt x="56" y="530"/>
                </a:lnTo>
                <a:lnTo>
                  <a:pt x="56" y="533"/>
                </a:lnTo>
                <a:lnTo>
                  <a:pt x="58" y="543"/>
                </a:lnTo>
                <a:lnTo>
                  <a:pt x="59" y="551"/>
                </a:lnTo>
                <a:lnTo>
                  <a:pt x="60" y="552"/>
                </a:lnTo>
                <a:lnTo>
                  <a:pt x="59" y="549"/>
                </a:lnTo>
                <a:lnTo>
                  <a:pt x="58" y="546"/>
                </a:lnTo>
                <a:lnTo>
                  <a:pt x="57" y="538"/>
                </a:lnTo>
                <a:lnTo>
                  <a:pt x="54" y="523"/>
                </a:lnTo>
                <a:lnTo>
                  <a:pt x="53" y="517"/>
                </a:lnTo>
                <a:lnTo>
                  <a:pt x="51" y="513"/>
                </a:lnTo>
                <a:lnTo>
                  <a:pt x="50" y="509"/>
                </a:lnTo>
                <a:lnTo>
                  <a:pt x="50" y="508"/>
                </a:lnTo>
                <a:lnTo>
                  <a:pt x="48" y="505"/>
                </a:lnTo>
                <a:lnTo>
                  <a:pt x="48" y="500"/>
                </a:lnTo>
                <a:lnTo>
                  <a:pt x="48" y="497"/>
                </a:lnTo>
                <a:lnTo>
                  <a:pt x="48" y="495"/>
                </a:lnTo>
                <a:lnTo>
                  <a:pt x="46" y="490"/>
                </a:lnTo>
                <a:lnTo>
                  <a:pt x="46" y="488"/>
                </a:lnTo>
                <a:lnTo>
                  <a:pt x="46" y="487"/>
                </a:lnTo>
                <a:lnTo>
                  <a:pt x="45" y="480"/>
                </a:lnTo>
                <a:lnTo>
                  <a:pt x="45" y="477"/>
                </a:lnTo>
                <a:lnTo>
                  <a:pt x="46" y="476"/>
                </a:lnTo>
                <a:lnTo>
                  <a:pt x="46" y="475"/>
                </a:lnTo>
                <a:lnTo>
                  <a:pt x="45" y="470"/>
                </a:lnTo>
                <a:lnTo>
                  <a:pt x="45" y="468"/>
                </a:lnTo>
                <a:lnTo>
                  <a:pt x="46" y="469"/>
                </a:lnTo>
                <a:lnTo>
                  <a:pt x="46" y="468"/>
                </a:lnTo>
                <a:lnTo>
                  <a:pt x="45" y="462"/>
                </a:lnTo>
                <a:lnTo>
                  <a:pt x="45" y="458"/>
                </a:lnTo>
                <a:lnTo>
                  <a:pt x="46" y="457"/>
                </a:lnTo>
                <a:lnTo>
                  <a:pt x="45" y="454"/>
                </a:lnTo>
                <a:lnTo>
                  <a:pt x="45" y="452"/>
                </a:lnTo>
                <a:lnTo>
                  <a:pt x="46" y="451"/>
                </a:lnTo>
                <a:lnTo>
                  <a:pt x="48" y="452"/>
                </a:lnTo>
                <a:lnTo>
                  <a:pt x="51" y="453"/>
                </a:lnTo>
                <a:lnTo>
                  <a:pt x="53" y="454"/>
                </a:lnTo>
                <a:lnTo>
                  <a:pt x="54" y="454"/>
                </a:lnTo>
                <a:lnTo>
                  <a:pt x="55" y="454"/>
                </a:lnTo>
                <a:lnTo>
                  <a:pt x="60" y="454"/>
                </a:lnTo>
                <a:lnTo>
                  <a:pt x="63" y="454"/>
                </a:lnTo>
                <a:lnTo>
                  <a:pt x="64" y="454"/>
                </a:lnTo>
                <a:lnTo>
                  <a:pt x="68" y="455"/>
                </a:lnTo>
                <a:lnTo>
                  <a:pt x="79" y="456"/>
                </a:lnTo>
                <a:lnTo>
                  <a:pt x="88" y="457"/>
                </a:lnTo>
                <a:lnTo>
                  <a:pt x="89" y="457"/>
                </a:lnTo>
                <a:lnTo>
                  <a:pt x="91" y="458"/>
                </a:lnTo>
                <a:lnTo>
                  <a:pt x="100" y="459"/>
                </a:lnTo>
                <a:lnTo>
                  <a:pt x="108" y="459"/>
                </a:lnTo>
                <a:lnTo>
                  <a:pt x="110" y="459"/>
                </a:lnTo>
                <a:lnTo>
                  <a:pt x="113" y="459"/>
                </a:lnTo>
                <a:lnTo>
                  <a:pt x="122" y="459"/>
                </a:lnTo>
                <a:lnTo>
                  <a:pt x="131" y="459"/>
                </a:lnTo>
                <a:lnTo>
                  <a:pt x="133" y="459"/>
                </a:lnTo>
                <a:lnTo>
                  <a:pt x="134" y="459"/>
                </a:lnTo>
                <a:lnTo>
                  <a:pt x="139" y="458"/>
                </a:lnTo>
                <a:lnTo>
                  <a:pt x="145" y="457"/>
                </a:lnTo>
                <a:lnTo>
                  <a:pt x="146" y="456"/>
                </a:lnTo>
                <a:lnTo>
                  <a:pt x="151" y="453"/>
                </a:lnTo>
                <a:lnTo>
                  <a:pt x="154" y="452"/>
                </a:lnTo>
                <a:lnTo>
                  <a:pt x="155" y="451"/>
                </a:lnTo>
                <a:lnTo>
                  <a:pt x="156" y="450"/>
                </a:lnTo>
                <a:lnTo>
                  <a:pt x="162" y="447"/>
                </a:lnTo>
                <a:lnTo>
                  <a:pt x="165" y="445"/>
                </a:lnTo>
                <a:lnTo>
                  <a:pt x="166" y="444"/>
                </a:lnTo>
                <a:lnTo>
                  <a:pt x="167" y="442"/>
                </a:lnTo>
                <a:lnTo>
                  <a:pt x="170" y="439"/>
                </a:lnTo>
                <a:lnTo>
                  <a:pt x="172" y="437"/>
                </a:lnTo>
                <a:lnTo>
                  <a:pt x="173" y="436"/>
                </a:lnTo>
                <a:lnTo>
                  <a:pt x="174" y="435"/>
                </a:lnTo>
                <a:lnTo>
                  <a:pt x="175" y="434"/>
                </a:lnTo>
                <a:lnTo>
                  <a:pt x="176" y="433"/>
                </a:lnTo>
                <a:lnTo>
                  <a:pt x="178" y="433"/>
                </a:lnTo>
                <a:lnTo>
                  <a:pt x="179" y="433"/>
                </a:lnTo>
                <a:lnTo>
                  <a:pt x="181" y="433"/>
                </a:lnTo>
                <a:lnTo>
                  <a:pt x="184" y="433"/>
                </a:lnTo>
                <a:lnTo>
                  <a:pt x="186" y="433"/>
                </a:lnTo>
                <a:lnTo>
                  <a:pt x="187" y="433"/>
                </a:lnTo>
                <a:lnTo>
                  <a:pt x="189" y="433"/>
                </a:lnTo>
                <a:lnTo>
                  <a:pt x="195" y="432"/>
                </a:lnTo>
                <a:lnTo>
                  <a:pt x="201" y="431"/>
                </a:lnTo>
                <a:lnTo>
                  <a:pt x="202" y="430"/>
                </a:lnTo>
                <a:lnTo>
                  <a:pt x="204" y="430"/>
                </a:lnTo>
                <a:lnTo>
                  <a:pt x="211" y="428"/>
                </a:lnTo>
                <a:lnTo>
                  <a:pt x="217" y="427"/>
                </a:lnTo>
                <a:lnTo>
                  <a:pt x="219" y="426"/>
                </a:lnTo>
                <a:lnTo>
                  <a:pt x="221" y="426"/>
                </a:lnTo>
                <a:lnTo>
                  <a:pt x="222" y="426"/>
                </a:lnTo>
                <a:lnTo>
                  <a:pt x="223" y="426"/>
                </a:lnTo>
                <a:lnTo>
                  <a:pt x="223" y="422"/>
                </a:lnTo>
                <a:lnTo>
                  <a:pt x="224" y="421"/>
                </a:lnTo>
                <a:lnTo>
                  <a:pt x="225" y="420"/>
                </a:lnTo>
                <a:lnTo>
                  <a:pt x="226" y="419"/>
                </a:lnTo>
                <a:lnTo>
                  <a:pt x="228" y="418"/>
                </a:lnTo>
                <a:lnTo>
                  <a:pt x="234" y="415"/>
                </a:lnTo>
                <a:lnTo>
                  <a:pt x="239" y="413"/>
                </a:lnTo>
                <a:lnTo>
                  <a:pt x="240" y="412"/>
                </a:lnTo>
                <a:lnTo>
                  <a:pt x="243" y="410"/>
                </a:lnTo>
                <a:lnTo>
                  <a:pt x="254" y="403"/>
                </a:lnTo>
                <a:lnTo>
                  <a:pt x="264" y="399"/>
                </a:lnTo>
                <a:lnTo>
                  <a:pt x="265" y="398"/>
                </a:lnTo>
                <a:lnTo>
                  <a:pt x="266" y="397"/>
                </a:lnTo>
                <a:lnTo>
                  <a:pt x="271" y="394"/>
                </a:lnTo>
                <a:lnTo>
                  <a:pt x="274" y="392"/>
                </a:lnTo>
                <a:lnTo>
                  <a:pt x="276" y="391"/>
                </a:lnTo>
                <a:lnTo>
                  <a:pt x="277" y="391"/>
                </a:lnTo>
                <a:lnTo>
                  <a:pt x="278" y="391"/>
                </a:lnTo>
                <a:lnTo>
                  <a:pt x="279" y="391"/>
                </a:lnTo>
                <a:lnTo>
                  <a:pt x="280" y="391"/>
                </a:lnTo>
                <a:lnTo>
                  <a:pt x="283" y="391"/>
                </a:lnTo>
                <a:lnTo>
                  <a:pt x="285" y="391"/>
                </a:lnTo>
                <a:lnTo>
                  <a:pt x="286" y="391"/>
                </a:lnTo>
                <a:lnTo>
                  <a:pt x="288" y="391"/>
                </a:lnTo>
                <a:lnTo>
                  <a:pt x="295" y="391"/>
                </a:lnTo>
                <a:lnTo>
                  <a:pt x="299" y="391"/>
                </a:lnTo>
                <a:lnTo>
                  <a:pt x="300" y="391"/>
                </a:lnTo>
                <a:lnTo>
                  <a:pt x="302" y="391"/>
                </a:lnTo>
                <a:lnTo>
                  <a:pt x="310" y="390"/>
                </a:lnTo>
                <a:lnTo>
                  <a:pt x="317" y="389"/>
                </a:lnTo>
                <a:lnTo>
                  <a:pt x="318" y="388"/>
                </a:lnTo>
                <a:lnTo>
                  <a:pt x="319" y="388"/>
                </a:lnTo>
                <a:lnTo>
                  <a:pt x="320" y="388"/>
                </a:lnTo>
                <a:lnTo>
                  <a:pt x="321" y="388"/>
                </a:lnTo>
                <a:lnTo>
                  <a:pt x="320" y="384"/>
                </a:lnTo>
                <a:lnTo>
                  <a:pt x="321" y="383"/>
                </a:lnTo>
                <a:lnTo>
                  <a:pt x="321" y="380"/>
                </a:lnTo>
                <a:lnTo>
                  <a:pt x="321" y="379"/>
                </a:lnTo>
                <a:lnTo>
                  <a:pt x="320" y="376"/>
                </a:lnTo>
                <a:lnTo>
                  <a:pt x="320" y="374"/>
                </a:lnTo>
                <a:lnTo>
                  <a:pt x="321" y="373"/>
                </a:lnTo>
                <a:lnTo>
                  <a:pt x="320" y="370"/>
                </a:lnTo>
                <a:lnTo>
                  <a:pt x="320" y="368"/>
                </a:lnTo>
                <a:lnTo>
                  <a:pt x="321" y="366"/>
                </a:lnTo>
                <a:lnTo>
                  <a:pt x="320" y="363"/>
                </a:lnTo>
                <a:lnTo>
                  <a:pt x="321" y="362"/>
                </a:lnTo>
                <a:lnTo>
                  <a:pt x="322" y="362"/>
                </a:lnTo>
                <a:lnTo>
                  <a:pt x="323" y="362"/>
                </a:lnTo>
                <a:lnTo>
                  <a:pt x="324" y="362"/>
                </a:lnTo>
                <a:lnTo>
                  <a:pt x="325" y="362"/>
                </a:lnTo>
                <a:lnTo>
                  <a:pt x="328" y="362"/>
                </a:lnTo>
                <a:lnTo>
                  <a:pt x="330" y="362"/>
                </a:lnTo>
                <a:lnTo>
                  <a:pt x="332" y="362"/>
                </a:lnTo>
                <a:lnTo>
                  <a:pt x="334" y="362"/>
                </a:lnTo>
                <a:lnTo>
                  <a:pt x="340" y="362"/>
                </a:lnTo>
                <a:lnTo>
                  <a:pt x="344" y="362"/>
                </a:lnTo>
                <a:lnTo>
                  <a:pt x="345" y="362"/>
                </a:lnTo>
                <a:lnTo>
                  <a:pt x="347" y="362"/>
                </a:lnTo>
                <a:lnTo>
                  <a:pt x="354" y="361"/>
                </a:lnTo>
                <a:lnTo>
                  <a:pt x="359" y="360"/>
                </a:lnTo>
                <a:lnTo>
                  <a:pt x="360" y="359"/>
                </a:lnTo>
                <a:lnTo>
                  <a:pt x="361" y="359"/>
                </a:lnTo>
                <a:lnTo>
                  <a:pt x="362" y="359"/>
                </a:lnTo>
                <a:lnTo>
                  <a:pt x="363" y="359"/>
                </a:lnTo>
                <a:lnTo>
                  <a:pt x="367" y="358"/>
                </a:lnTo>
                <a:lnTo>
                  <a:pt x="370" y="357"/>
                </a:lnTo>
                <a:lnTo>
                  <a:pt x="371" y="356"/>
                </a:lnTo>
                <a:lnTo>
                  <a:pt x="374" y="354"/>
                </a:lnTo>
                <a:lnTo>
                  <a:pt x="376" y="353"/>
                </a:lnTo>
                <a:lnTo>
                  <a:pt x="377" y="352"/>
                </a:lnTo>
                <a:lnTo>
                  <a:pt x="381" y="351"/>
                </a:lnTo>
                <a:lnTo>
                  <a:pt x="383" y="350"/>
                </a:lnTo>
                <a:lnTo>
                  <a:pt x="384" y="349"/>
                </a:lnTo>
                <a:lnTo>
                  <a:pt x="383" y="349"/>
                </a:lnTo>
                <a:lnTo>
                  <a:pt x="384" y="349"/>
                </a:lnTo>
                <a:lnTo>
                  <a:pt x="383" y="349"/>
                </a:lnTo>
                <a:lnTo>
                  <a:pt x="384" y="349"/>
                </a:lnTo>
                <a:lnTo>
                  <a:pt x="385" y="349"/>
                </a:lnTo>
                <a:lnTo>
                  <a:pt x="389" y="349"/>
                </a:lnTo>
                <a:lnTo>
                  <a:pt x="391" y="349"/>
                </a:lnTo>
                <a:lnTo>
                  <a:pt x="392" y="349"/>
                </a:lnTo>
                <a:lnTo>
                  <a:pt x="395" y="349"/>
                </a:lnTo>
                <a:lnTo>
                  <a:pt x="397" y="349"/>
                </a:lnTo>
                <a:lnTo>
                  <a:pt x="398" y="349"/>
                </a:lnTo>
                <a:lnTo>
                  <a:pt x="400" y="349"/>
                </a:lnTo>
                <a:lnTo>
                  <a:pt x="409" y="347"/>
                </a:lnTo>
                <a:lnTo>
                  <a:pt x="415" y="346"/>
                </a:lnTo>
                <a:lnTo>
                  <a:pt x="416" y="345"/>
                </a:lnTo>
                <a:lnTo>
                  <a:pt x="419" y="345"/>
                </a:lnTo>
                <a:lnTo>
                  <a:pt x="429" y="343"/>
                </a:lnTo>
                <a:lnTo>
                  <a:pt x="436" y="342"/>
                </a:lnTo>
                <a:lnTo>
                  <a:pt x="437" y="341"/>
                </a:lnTo>
                <a:lnTo>
                  <a:pt x="438" y="341"/>
                </a:lnTo>
                <a:lnTo>
                  <a:pt x="439" y="341"/>
                </a:lnTo>
                <a:lnTo>
                  <a:pt x="440" y="341"/>
                </a:lnTo>
                <a:lnTo>
                  <a:pt x="439" y="341"/>
                </a:lnTo>
                <a:lnTo>
                  <a:pt x="440" y="341"/>
                </a:lnTo>
                <a:lnTo>
                  <a:pt x="439" y="341"/>
                </a:lnTo>
                <a:lnTo>
                  <a:pt x="440" y="341"/>
                </a:lnTo>
                <a:lnTo>
                  <a:pt x="440" y="338"/>
                </a:lnTo>
                <a:lnTo>
                  <a:pt x="440" y="337"/>
                </a:lnTo>
                <a:lnTo>
                  <a:pt x="439" y="332"/>
                </a:lnTo>
                <a:lnTo>
                  <a:pt x="439" y="328"/>
                </a:lnTo>
                <a:lnTo>
                  <a:pt x="440" y="327"/>
                </a:lnTo>
                <a:lnTo>
                  <a:pt x="440" y="326"/>
                </a:lnTo>
                <a:lnTo>
                  <a:pt x="439" y="323"/>
                </a:lnTo>
                <a:lnTo>
                  <a:pt x="439" y="321"/>
                </a:lnTo>
                <a:lnTo>
                  <a:pt x="440" y="320"/>
                </a:lnTo>
                <a:lnTo>
                  <a:pt x="439" y="320"/>
                </a:lnTo>
                <a:lnTo>
                  <a:pt x="440" y="320"/>
                </a:lnTo>
                <a:lnTo>
                  <a:pt x="439" y="320"/>
                </a:lnTo>
                <a:lnTo>
                  <a:pt x="440" y="320"/>
                </a:lnTo>
                <a:lnTo>
                  <a:pt x="441" y="320"/>
                </a:lnTo>
                <a:lnTo>
                  <a:pt x="447" y="320"/>
                </a:lnTo>
                <a:lnTo>
                  <a:pt x="450" y="320"/>
                </a:lnTo>
                <a:lnTo>
                  <a:pt x="451" y="320"/>
                </a:lnTo>
                <a:lnTo>
                  <a:pt x="453" y="320"/>
                </a:lnTo>
                <a:lnTo>
                  <a:pt x="461" y="319"/>
                </a:lnTo>
                <a:lnTo>
                  <a:pt x="468" y="318"/>
                </a:lnTo>
                <a:lnTo>
                  <a:pt x="469" y="317"/>
                </a:lnTo>
                <a:lnTo>
                  <a:pt x="473" y="316"/>
                </a:lnTo>
                <a:lnTo>
                  <a:pt x="488" y="313"/>
                </a:lnTo>
                <a:lnTo>
                  <a:pt x="499" y="311"/>
                </a:lnTo>
                <a:lnTo>
                  <a:pt x="500" y="310"/>
                </a:lnTo>
                <a:lnTo>
                  <a:pt x="508" y="308"/>
                </a:lnTo>
                <a:lnTo>
                  <a:pt x="533" y="303"/>
                </a:lnTo>
                <a:lnTo>
                  <a:pt x="552" y="300"/>
                </a:lnTo>
                <a:lnTo>
                  <a:pt x="553" y="299"/>
                </a:lnTo>
                <a:lnTo>
                  <a:pt x="556" y="299"/>
                </a:lnTo>
                <a:lnTo>
                  <a:pt x="566" y="296"/>
                </a:lnTo>
                <a:lnTo>
                  <a:pt x="573" y="294"/>
                </a:lnTo>
                <a:lnTo>
                  <a:pt x="574" y="293"/>
                </a:lnTo>
                <a:lnTo>
                  <a:pt x="575" y="293"/>
                </a:lnTo>
                <a:lnTo>
                  <a:pt x="576" y="293"/>
                </a:lnTo>
                <a:lnTo>
                  <a:pt x="577" y="293"/>
                </a:lnTo>
                <a:lnTo>
                  <a:pt x="580" y="293"/>
                </a:lnTo>
                <a:lnTo>
                  <a:pt x="586" y="293"/>
                </a:lnTo>
                <a:lnTo>
                  <a:pt x="591" y="293"/>
                </a:lnTo>
                <a:lnTo>
                  <a:pt x="592" y="293"/>
                </a:lnTo>
                <a:lnTo>
                  <a:pt x="595" y="293"/>
                </a:lnTo>
                <a:lnTo>
                  <a:pt x="607" y="291"/>
                </a:lnTo>
                <a:lnTo>
                  <a:pt x="615" y="289"/>
                </a:lnTo>
                <a:lnTo>
                  <a:pt x="617" y="288"/>
                </a:lnTo>
                <a:lnTo>
                  <a:pt x="620" y="288"/>
                </a:lnTo>
                <a:lnTo>
                  <a:pt x="631" y="288"/>
                </a:lnTo>
                <a:lnTo>
                  <a:pt x="640" y="288"/>
                </a:lnTo>
                <a:lnTo>
                  <a:pt x="641" y="288"/>
                </a:lnTo>
                <a:lnTo>
                  <a:pt x="645" y="287"/>
                </a:lnTo>
                <a:lnTo>
                  <a:pt x="647" y="286"/>
                </a:lnTo>
                <a:lnTo>
                  <a:pt x="648" y="285"/>
                </a:lnTo>
                <a:lnTo>
                  <a:pt x="647" y="285"/>
                </a:lnTo>
                <a:lnTo>
                  <a:pt x="648" y="285"/>
                </a:lnTo>
                <a:lnTo>
                  <a:pt x="647" y="285"/>
                </a:lnTo>
                <a:lnTo>
                  <a:pt x="648" y="285"/>
                </a:lnTo>
                <a:lnTo>
                  <a:pt x="648" y="282"/>
                </a:lnTo>
                <a:lnTo>
                  <a:pt x="648" y="281"/>
                </a:lnTo>
                <a:lnTo>
                  <a:pt x="647" y="278"/>
                </a:lnTo>
                <a:lnTo>
                  <a:pt x="647" y="276"/>
                </a:lnTo>
                <a:lnTo>
                  <a:pt x="648" y="275"/>
                </a:lnTo>
                <a:lnTo>
                  <a:pt x="648" y="274"/>
                </a:lnTo>
                <a:lnTo>
                  <a:pt x="647" y="270"/>
                </a:lnTo>
                <a:lnTo>
                  <a:pt x="647" y="268"/>
                </a:lnTo>
                <a:lnTo>
                  <a:pt x="648" y="267"/>
                </a:lnTo>
                <a:lnTo>
                  <a:pt x="648" y="264"/>
                </a:lnTo>
                <a:lnTo>
                  <a:pt x="650" y="264"/>
                </a:lnTo>
                <a:lnTo>
                  <a:pt x="657" y="264"/>
                </a:lnTo>
                <a:lnTo>
                  <a:pt x="661" y="264"/>
                </a:lnTo>
                <a:lnTo>
                  <a:pt x="662" y="264"/>
                </a:lnTo>
                <a:lnTo>
                  <a:pt x="665" y="264"/>
                </a:lnTo>
                <a:lnTo>
                  <a:pt x="675" y="263"/>
                </a:lnTo>
                <a:lnTo>
                  <a:pt x="682" y="262"/>
                </a:lnTo>
                <a:lnTo>
                  <a:pt x="683" y="261"/>
                </a:lnTo>
                <a:lnTo>
                  <a:pt x="687" y="261"/>
                </a:lnTo>
                <a:lnTo>
                  <a:pt x="702" y="259"/>
                </a:lnTo>
                <a:lnTo>
                  <a:pt x="714" y="258"/>
                </a:lnTo>
                <a:lnTo>
                  <a:pt x="715" y="257"/>
                </a:lnTo>
                <a:lnTo>
                  <a:pt x="722" y="256"/>
                </a:lnTo>
                <a:lnTo>
                  <a:pt x="745" y="250"/>
                </a:lnTo>
                <a:lnTo>
                  <a:pt x="763" y="247"/>
                </a:lnTo>
                <a:lnTo>
                  <a:pt x="764" y="246"/>
                </a:lnTo>
                <a:lnTo>
                  <a:pt x="766" y="246"/>
                </a:lnTo>
                <a:lnTo>
                  <a:pt x="775" y="245"/>
                </a:lnTo>
                <a:lnTo>
                  <a:pt x="781" y="244"/>
                </a:lnTo>
                <a:lnTo>
                  <a:pt x="782" y="243"/>
                </a:lnTo>
                <a:lnTo>
                  <a:pt x="781" y="243"/>
                </a:lnTo>
                <a:lnTo>
                  <a:pt x="782" y="243"/>
                </a:lnTo>
                <a:lnTo>
                  <a:pt x="781" y="243"/>
                </a:lnTo>
                <a:lnTo>
                  <a:pt x="782" y="243"/>
                </a:lnTo>
                <a:lnTo>
                  <a:pt x="782" y="240"/>
                </a:lnTo>
                <a:lnTo>
                  <a:pt x="782" y="239"/>
                </a:lnTo>
                <a:lnTo>
                  <a:pt x="781" y="236"/>
                </a:lnTo>
                <a:lnTo>
                  <a:pt x="781" y="234"/>
                </a:lnTo>
                <a:lnTo>
                  <a:pt x="782" y="232"/>
                </a:lnTo>
                <a:lnTo>
                  <a:pt x="782" y="231"/>
                </a:lnTo>
                <a:lnTo>
                  <a:pt x="781" y="226"/>
                </a:lnTo>
                <a:lnTo>
                  <a:pt x="781" y="223"/>
                </a:lnTo>
                <a:lnTo>
                  <a:pt x="782" y="222"/>
                </a:lnTo>
                <a:lnTo>
                  <a:pt x="781" y="222"/>
                </a:lnTo>
                <a:lnTo>
                  <a:pt x="782" y="222"/>
                </a:lnTo>
                <a:lnTo>
                  <a:pt x="781" y="222"/>
                </a:lnTo>
                <a:lnTo>
                  <a:pt x="782" y="222"/>
                </a:lnTo>
                <a:lnTo>
                  <a:pt x="785" y="222"/>
                </a:lnTo>
                <a:lnTo>
                  <a:pt x="788" y="222"/>
                </a:lnTo>
                <a:lnTo>
                  <a:pt x="789" y="222"/>
                </a:lnTo>
                <a:lnTo>
                  <a:pt x="791" y="222"/>
                </a:lnTo>
                <a:lnTo>
                  <a:pt x="799" y="222"/>
                </a:lnTo>
                <a:lnTo>
                  <a:pt x="806" y="222"/>
                </a:lnTo>
                <a:lnTo>
                  <a:pt x="807" y="222"/>
                </a:lnTo>
                <a:lnTo>
                  <a:pt x="812" y="222"/>
                </a:lnTo>
                <a:lnTo>
                  <a:pt x="831" y="221"/>
                </a:lnTo>
                <a:lnTo>
                  <a:pt x="845" y="220"/>
                </a:lnTo>
                <a:lnTo>
                  <a:pt x="846" y="219"/>
                </a:lnTo>
                <a:lnTo>
                  <a:pt x="851" y="219"/>
                </a:lnTo>
                <a:lnTo>
                  <a:pt x="867" y="217"/>
                </a:lnTo>
                <a:lnTo>
                  <a:pt x="879" y="216"/>
                </a:lnTo>
                <a:lnTo>
                  <a:pt x="880" y="215"/>
                </a:lnTo>
                <a:lnTo>
                  <a:pt x="882" y="215"/>
                </a:lnTo>
                <a:lnTo>
                  <a:pt x="887" y="215"/>
                </a:lnTo>
                <a:lnTo>
                  <a:pt x="890" y="215"/>
                </a:lnTo>
                <a:lnTo>
                  <a:pt x="891" y="215"/>
                </a:lnTo>
                <a:lnTo>
                  <a:pt x="892" y="215"/>
                </a:lnTo>
                <a:lnTo>
                  <a:pt x="893" y="215"/>
                </a:lnTo>
                <a:lnTo>
                  <a:pt x="894" y="215"/>
                </a:lnTo>
                <a:lnTo>
                  <a:pt x="896" y="213"/>
                </a:lnTo>
                <a:lnTo>
                  <a:pt x="897" y="212"/>
                </a:lnTo>
                <a:lnTo>
                  <a:pt x="898" y="211"/>
                </a:lnTo>
                <a:lnTo>
                  <a:pt x="902" y="210"/>
                </a:lnTo>
                <a:lnTo>
                  <a:pt x="904" y="209"/>
                </a:lnTo>
                <a:lnTo>
                  <a:pt x="905" y="208"/>
                </a:lnTo>
                <a:lnTo>
                  <a:pt x="906" y="207"/>
                </a:lnTo>
                <a:lnTo>
                  <a:pt x="911" y="204"/>
                </a:lnTo>
                <a:lnTo>
                  <a:pt x="914" y="202"/>
                </a:lnTo>
                <a:lnTo>
                  <a:pt x="915" y="201"/>
                </a:lnTo>
                <a:lnTo>
                  <a:pt x="917" y="201"/>
                </a:lnTo>
                <a:lnTo>
                  <a:pt x="918" y="201"/>
                </a:lnTo>
                <a:lnTo>
                  <a:pt x="920" y="201"/>
                </a:lnTo>
                <a:lnTo>
                  <a:pt x="920" y="198"/>
                </a:lnTo>
                <a:lnTo>
                  <a:pt x="918" y="194"/>
                </a:lnTo>
                <a:lnTo>
                  <a:pt x="920" y="193"/>
                </a:lnTo>
                <a:lnTo>
                  <a:pt x="921" y="190"/>
                </a:lnTo>
                <a:lnTo>
                  <a:pt x="922" y="188"/>
                </a:lnTo>
                <a:lnTo>
                  <a:pt x="923" y="187"/>
                </a:lnTo>
                <a:lnTo>
                  <a:pt x="923" y="186"/>
                </a:lnTo>
                <a:lnTo>
                  <a:pt x="922" y="183"/>
                </a:lnTo>
                <a:lnTo>
                  <a:pt x="922" y="181"/>
                </a:lnTo>
                <a:lnTo>
                  <a:pt x="923" y="180"/>
                </a:lnTo>
                <a:lnTo>
                  <a:pt x="924" y="179"/>
                </a:lnTo>
                <a:lnTo>
                  <a:pt x="925" y="178"/>
                </a:lnTo>
                <a:lnTo>
                  <a:pt x="926" y="177"/>
                </a:lnTo>
                <a:lnTo>
                  <a:pt x="928" y="177"/>
                </a:lnTo>
                <a:lnTo>
                  <a:pt x="929" y="177"/>
                </a:lnTo>
                <a:lnTo>
                  <a:pt x="930" y="177"/>
                </a:lnTo>
                <a:lnTo>
                  <a:pt x="931" y="177"/>
                </a:lnTo>
                <a:lnTo>
                  <a:pt x="932" y="177"/>
                </a:lnTo>
                <a:lnTo>
                  <a:pt x="933" y="177"/>
                </a:lnTo>
                <a:lnTo>
                  <a:pt x="935" y="177"/>
                </a:lnTo>
                <a:lnTo>
                  <a:pt x="944" y="177"/>
                </a:lnTo>
                <a:lnTo>
                  <a:pt x="950" y="177"/>
                </a:lnTo>
                <a:lnTo>
                  <a:pt x="951" y="177"/>
                </a:lnTo>
                <a:lnTo>
                  <a:pt x="953" y="177"/>
                </a:lnTo>
                <a:lnTo>
                  <a:pt x="960" y="177"/>
                </a:lnTo>
                <a:lnTo>
                  <a:pt x="964" y="177"/>
                </a:lnTo>
                <a:lnTo>
                  <a:pt x="965" y="177"/>
                </a:lnTo>
                <a:lnTo>
                  <a:pt x="966" y="177"/>
                </a:lnTo>
                <a:lnTo>
                  <a:pt x="967" y="177"/>
                </a:lnTo>
                <a:lnTo>
                  <a:pt x="968" y="177"/>
                </a:lnTo>
                <a:lnTo>
                  <a:pt x="967" y="177"/>
                </a:lnTo>
                <a:lnTo>
                  <a:pt x="968" y="177"/>
                </a:lnTo>
                <a:lnTo>
                  <a:pt x="967" y="177"/>
                </a:lnTo>
                <a:lnTo>
                  <a:pt x="968" y="177"/>
                </a:lnTo>
                <a:lnTo>
                  <a:pt x="967" y="173"/>
                </a:lnTo>
                <a:lnTo>
                  <a:pt x="968" y="172"/>
                </a:lnTo>
                <a:lnTo>
                  <a:pt x="967" y="169"/>
                </a:lnTo>
                <a:lnTo>
                  <a:pt x="967" y="167"/>
                </a:lnTo>
                <a:lnTo>
                  <a:pt x="968" y="166"/>
                </a:lnTo>
                <a:lnTo>
                  <a:pt x="968" y="165"/>
                </a:lnTo>
                <a:lnTo>
                  <a:pt x="967" y="162"/>
                </a:lnTo>
                <a:lnTo>
                  <a:pt x="967" y="160"/>
                </a:lnTo>
                <a:lnTo>
                  <a:pt x="968" y="159"/>
                </a:lnTo>
                <a:lnTo>
                  <a:pt x="968" y="155"/>
                </a:lnTo>
                <a:lnTo>
                  <a:pt x="970" y="155"/>
                </a:lnTo>
                <a:lnTo>
                  <a:pt x="971" y="155"/>
                </a:lnTo>
                <a:lnTo>
                  <a:pt x="972" y="155"/>
                </a:lnTo>
                <a:lnTo>
                  <a:pt x="973" y="155"/>
                </a:lnTo>
                <a:lnTo>
                  <a:pt x="974" y="155"/>
                </a:lnTo>
                <a:lnTo>
                  <a:pt x="975" y="155"/>
                </a:lnTo>
                <a:lnTo>
                  <a:pt x="977" y="155"/>
                </a:lnTo>
                <a:lnTo>
                  <a:pt x="982" y="155"/>
                </a:lnTo>
                <a:lnTo>
                  <a:pt x="985" y="155"/>
                </a:lnTo>
                <a:lnTo>
                  <a:pt x="986" y="155"/>
                </a:lnTo>
                <a:lnTo>
                  <a:pt x="987" y="155"/>
                </a:lnTo>
                <a:lnTo>
                  <a:pt x="992" y="155"/>
                </a:lnTo>
                <a:lnTo>
                  <a:pt x="996" y="155"/>
                </a:lnTo>
                <a:lnTo>
                  <a:pt x="997" y="155"/>
                </a:lnTo>
                <a:lnTo>
                  <a:pt x="998" y="155"/>
                </a:lnTo>
                <a:lnTo>
                  <a:pt x="999" y="155"/>
                </a:lnTo>
                <a:lnTo>
                  <a:pt x="1000" y="155"/>
                </a:lnTo>
                <a:lnTo>
                  <a:pt x="999" y="152"/>
                </a:lnTo>
                <a:lnTo>
                  <a:pt x="1000" y="151"/>
                </a:lnTo>
                <a:lnTo>
                  <a:pt x="1000" y="148"/>
                </a:lnTo>
                <a:lnTo>
                  <a:pt x="1000" y="147"/>
                </a:lnTo>
                <a:lnTo>
                  <a:pt x="999" y="142"/>
                </a:lnTo>
                <a:lnTo>
                  <a:pt x="999" y="139"/>
                </a:lnTo>
                <a:lnTo>
                  <a:pt x="1000" y="138"/>
                </a:lnTo>
                <a:lnTo>
                  <a:pt x="1000" y="136"/>
                </a:lnTo>
                <a:lnTo>
                  <a:pt x="999" y="131"/>
                </a:lnTo>
                <a:lnTo>
                  <a:pt x="999" y="128"/>
                </a:lnTo>
                <a:lnTo>
                  <a:pt x="1000" y="127"/>
                </a:lnTo>
                <a:lnTo>
                  <a:pt x="1000" y="124"/>
                </a:lnTo>
                <a:lnTo>
                  <a:pt x="1002" y="124"/>
                </a:lnTo>
                <a:lnTo>
                  <a:pt x="1003" y="124"/>
                </a:lnTo>
                <a:lnTo>
                  <a:pt x="1004" y="124"/>
                </a:lnTo>
                <a:lnTo>
                  <a:pt x="1005" y="122"/>
                </a:lnTo>
                <a:lnTo>
                  <a:pt x="1006" y="121"/>
                </a:lnTo>
                <a:lnTo>
                  <a:pt x="1007" y="120"/>
                </a:lnTo>
                <a:lnTo>
                  <a:pt x="1008" y="120"/>
                </a:lnTo>
                <a:lnTo>
                  <a:pt x="1011" y="120"/>
                </a:lnTo>
                <a:lnTo>
                  <a:pt x="1013" y="120"/>
                </a:lnTo>
                <a:lnTo>
                  <a:pt x="1015" y="120"/>
                </a:lnTo>
                <a:lnTo>
                  <a:pt x="1018" y="119"/>
                </a:lnTo>
                <a:lnTo>
                  <a:pt x="1020" y="117"/>
                </a:lnTo>
                <a:lnTo>
                  <a:pt x="1021" y="116"/>
                </a:lnTo>
                <a:lnTo>
                  <a:pt x="1023" y="116"/>
                </a:lnTo>
                <a:lnTo>
                  <a:pt x="1024" y="116"/>
                </a:lnTo>
                <a:lnTo>
                  <a:pt x="1025" y="116"/>
                </a:lnTo>
                <a:lnTo>
                  <a:pt x="1025" y="113"/>
                </a:lnTo>
                <a:lnTo>
                  <a:pt x="1026" y="111"/>
                </a:lnTo>
                <a:lnTo>
                  <a:pt x="1027" y="110"/>
                </a:lnTo>
                <a:lnTo>
                  <a:pt x="1028" y="109"/>
                </a:lnTo>
                <a:lnTo>
                  <a:pt x="1029" y="106"/>
                </a:lnTo>
                <a:lnTo>
                  <a:pt x="1030" y="104"/>
                </a:lnTo>
                <a:lnTo>
                  <a:pt x="1031" y="103"/>
                </a:lnTo>
                <a:lnTo>
                  <a:pt x="1033" y="102"/>
                </a:lnTo>
                <a:lnTo>
                  <a:pt x="1036" y="96"/>
                </a:lnTo>
                <a:lnTo>
                  <a:pt x="1038" y="93"/>
                </a:lnTo>
                <a:lnTo>
                  <a:pt x="1039" y="92"/>
                </a:lnTo>
                <a:lnTo>
                  <a:pt x="1038" y="89"/>
                </a:lnTo>
                <a:lnTo>
                  <a:pt x="1039" y="88"/>
                </a:lnTo>
                <a:lnTo>
                  <a:pt x="1038" y="88"/>
                </a:lnTo>
                <a:lnTo>
                  <a:pt x="1039" y="88"/>
                </a:lnTo>
                <a:lnTo>
                  <a:pt x="1038" y="88"/>
                </a:lnTo>
                <a:lnTo>
                  <a:pt x="1039" y="88"/>
                </a:lnTo>
                <a:lnTo>
                  <a:pt x="1038" y="85"/>
                </a:lnTo>
                <a:lnTo>
                  <a:pt x="1038" y="83"/>
                </a:lnTo>
                <a:lnTo>
                  <a:pt x="1039" y="82"/>
                </a:lnTo>
                <a:lnTo>
                  <a:pt x="1039" y="81"/>
                </a:lnTo>
                <a:lnTo>
                  <a:pt x="1040" y="75"/>
                </a:lnTo>
                <a:lnTo>
                  <a:pt x="1041" y="72"/>
                </a:lnTo>
                <a:lnTo>
                  <a:pt x="1042" y="71"/>
                </a:lnTo>
                <a:lnTo>
                  <a:pt x="1042" y="70"/>
                </a:lnTo>
                <a:lnTo>
                  <a:pt x="1044" y="65"/>
                </a:lnTo>
                <a:lnTo>
                  <a:pt x="1045" y="62"/>
                </a:lnTo>
                <a:lnTo>
                  <a:pt x="1046" y="60"/>
                </a:lnTo>
                <a:lnTo>
                  <a:pt x="1045" y="57"/>
                </a:lnTo>
                <a:lnTo>
                  <a:pt x="1046" y="56"/>
                </a:lnTo>
                <a:lnTo>
                  <a:pt x="1047" y="56"/>
                </a:lnTo>
                <a:lnTo>
                  <a:pt x="1048" y="56"/>
                </a:lnTo>
                <a:lnTo>
                  <a:pt x="1049" y="56"/>
                </a:lnTo>
                <a:lnTo>
                  <a:pt x="1050" y="56"/>
                </a:lnTo>
                <a:lnTo>
                  <a:pt x="1052" y="56"/>
                </a:lnTo>
                <a:lnTo>
                  <a:pt x="1053" y="56"/>
                </a:lnTo>
                <a:lnTo>
                  <a:pt x="1054" y="56"/>
                </a:lnTo>
                <a:lnTo>
                  <a:pt x="1059" y="56"/>
                </a:lnTo>
                <a:lnTo>
                  <a:pt x="1062" y="56"/>
                </a:lnTo>
                <a:lnTo>
                  <a:pt x="1063" y="56"/>
                </a:lnTo>
                <a:lnTo>
                  <a:pt x="1064" y="56"/>
                </a:lnTo>
                <a:lnTo>
                  <a:pt x="1069" y="56"/>
                </a:lnTo>
                <a:lnTo>
                  <a:pt x="1073" y="56"/>
                </a:lnTo>
                <a:lnTo>
                  <a:pt x="1074" y="56"/>
                </a:lnTo>
                <a:lnTo>
                  <a:pt x="1076" y="56"/>
                </a:lnTo>
                <a:lnTo>
                  <a:pt x="1077" y="56"/>
                </a:lnTo>
                <a:lnTo>
                  <a:pt x="1078" y="56"/>
                </a:lnTo>
                <a:lnTo>
                  <a:pt x="1078" y="53"/>
                </a:lnTo>
                <a:lnTo>
                  <a:pt x="1078" y="50"/>
                </a:lnTo>
                <a:lnTo>
                  <a:pt x="1078" y="49"/>
                </a:lnTo>
                <a:lnTo>
                  <a:pt x="1077" y="44"/>
                </a:lnTo>
                <a:lnTo>
                  <a:pt x="1077" y="40"/>
                </a:lnTo>
                <a:lnTo>
                  <a:pt x="1078" y="39"/>
                </a:lnTo>
                <a:lnTo>
                  <a:pt x="1078" y="37"/>
                </a:lnTo>
                <a:lnTo>
                  <a:pt x="1077" y="31"/>
                </a:lnTo>
                <a:lnTo>
                  <a:pt x="1077" y="26"/>
                </a:lnTo>
                <a:lnTo>
                  <a:pt x="1078" y="25"/>
                </a:lnTo>
                <a:lnTo>
                  <a:pt x="1078" y="21"/>
                </a:lnTo>
                <a:lnTo>
                  <a:pt x="1079" y="21"/>
                </a:lnTo>
                <a:lnTo>
                  <a:pt x="1080" y="21"/>
                </a:lnTo>
                <a:lnTo>
                  <a:pt x="1081" y="21"/>
                </a:lnTo>
                <a:lnTo>
                  <a:pt x="1082" y="21"/>
                </a:lnTo>
                <a:lnTo>
                  <a:pt x="1083" y="21"/>
                </a:lnTo>
                <a:lnTo>
                  <a:pt x="1084" y="21"/>
                </a:lnTo>
                <a:lnTo>
                  <a:pt x="1086" y="21"/>
                </a:lnTo>
                <a:lnTo>
                  <a:pt x="1093" y="21"/>
                </a:lnTo>
                <a:lnTo>
                  <a:pt x="1098" y="21"/>
                </a:lnTo>
                <a:lnTo>
                  <a:pt x="1099" y="21"/>
                </a:lnTo>
                <a:lnTo>
                  <a:pt x="1100" y="21"/>
                </a:lnTo>
                <a:lnTo>
                  <a:pt x="1105" y="20"/>
                </a:lnTo>
                <a:lnTo>
                  <a:pt x="1109" y="19"/>
                </a:lnTo>
                <a:lnTo>
                  <a:pt x="1110" y="18"/>
                </a:lnTo>
                <a:lnTo>
                  <a:pt x="1111" y="18"/>
                </a:lnTo>
                <a:lnTo>
                  <a:pt x="1112" y="18"/>
                </a:lnTo>
                <a:lnTo>
                  <a:pt x="1113" y="18"/>
                </a:lnTo>
                <a:lnTo>
                  <a:pt x="1114" y="16"/>
                </a:lnTo>
                <a:lnTo>
                  <a:pt x="1115" y="15"/>
                </a:lnTo>
                <a:lnTo>
                  <a:pt x="1116" y="14"/>
                </a:lnTo>
                <a:lnTo>
                  <a:pt x="1120" y="13"/>
                </a:lnTo>
                <a:lnTo>
                  <a:pt x="1122" y="12"/>
                </a:lnTo>
                <a:lnTo>
                  <a:pt x="1123" y="11"/>
                </a:lnTo>
                <a:lnTo>
                  <a:pt x="1128" y="10"/>
                </a:lnTo>
                <a:lnTo>
                  <a:pt x="1130" y="9"/>
                </a:lnTo>
                <a:lnTo>
                  <a:pt x="1131" y="8"/>
                </a:lnTo>
                <a:lnTo>
                  <a:pt x="1132" y="8"/>
                </a:lnTo>
                <a:lnTo>
                  <a:pt x="1133" y="8"/>
                </a:lnTo>
                <a:lnTo>
                  <a:pt x="1134" y="8"/>
                </a:lnTo>
                <a:lnTo>
                  <a:pt x="1135" y="8"/>
                </a:lnTo>
                <a:lnTo>
                  <a:pt x="1138" y="8"/>
                </a:lnTo>
                <a:lnTo>
                  <a:pt x="1140" y="8"/>
                </a:lnTo>
                <a:lnTo>
                  <a:pt x="1141" y="8"/>
                </a:lnTo>
                <a:lnTo>
                  <a:pt x="1143" y="8"/>
                </a:lnTo>
                <a:lnTo>
                  <a:pt x="1150" y="8"/>
                </a:lnTo>
                <a:lnTo>
                  <a:pt x="1154" y="8"/>
                </a:lnTo>
                <a:lnTo>
                  <a:pt x="1155" y="8"/>
                </a:lnTo>
                <a:lnTo>
                  <a:pt x="1159" y="8"/>
                </a:lnTo>
                <a:lnTo>
                  <a:pt x="1174" y="6"/>
                </a:lnTo>
                <a:lnTo>
                  <a:pt x="1186" y="5"/>
                </a:lnTo>
                <a:lnTo>
                  <a:pt x="1187" y="4"/>
                </a:lnTo>
                <a:lnTo>
                  <a:pt x="1191" y="4"/>
                </a:lnTo>
                <a:lnTo>
                  <a:pt x="1204" y="4"/>
                </a:lnTo>
                <a:lnTo>
                  <a:pt x="1214" y="4"/>
                </a:lnTo>
                <a:lnTo>
                  <a:pt x="1215" y="4"/>
                </a:lnTo>
                <a:lnTo>
                  <a:pt x="1218" y="2"/>
                </a:lnTo>
                <a:lnTo>
                  <a:pt x="1220" y="1"/>
                </a:lnTo>
                <a:lnTo>
                  <a:pt x="1221" y="0"/>
                </a:lnTo>
                <a:lnTo>
                  <a:pt x="1221" y="1"/>
                </a:lnTo>
                <a:lnTo>
                  <a:pt x="1221" y="4"/>
                </a:lnTo>
                <a:lnTo>
                  <a:pt x="1221" y="6"/>
                </a:lnTo>
                <a:lnTo>
                  <a:pt x="1220" y="9"/>
                </a:lnTo>
                <a:lnTo>
                  <a:pt x="1220" y="11"/>
                </a:lnTo>
                <a:lnTo>
                  <a:pt x="1221" y="11"/>
                </a:lnTo>
                <a:lnTo>
                  <a:pt x="1221" y="13"/>
                </a:lnTo>
                <a:lnTo>
                  <a:pt x="1220" y="18"/>
                </a:lnTo>
                <a:lnTo>
                  <a:pt x="1220" y="21"/>
                </a:lnTo>
                <a:lnTo>
                  <a:pt x="1221" y="21"/>
                </a:lnTo>
                <a:lnTo>
                  <a:pt x="1221" y="24"/>
                </a:lnTo>
                <a:lnTo>
                  <a:pt x="1220" y="29"/>
                </a:lnTo>
                <a:lnTo>
                  <a:pt x="1220" y="32"/>
                </a:lnTo>
                <a:lnTo>
                  <a:pt x="1221" y="32"/>
                </a:lnTo>
                <a:lnTo>
                  <a:pt x="1221" y="33"/>
                </a:lnTo>
                <a:lnTo>
                  <a:pt x="1221" y="35"/>
                </a:lnTo>
                <a:lnTo>
                  <a:pt x="1220" y="35"/>
                </a:lnTo>
                <a:lnTo>
                  <a:pt x="1221" y="35"/>
                </a:lnTo>
                <a:lnTo>
                  <a:pt x="1220" y="35"/>
                </a:lnTo>
                <a:lnTo>
                  <a:pt x="1221" y="35"/>
                </a:lnTo>
                <a:lnTo>
                  <a:pt x="1223" y="35"/>
                </a:lnTo>
                <a:lnTo>
                  <a:pt x="1226" y="35"/>
                </a:lnTo>
                <a:lnTo>
                  <a:pt x="1228" y="35"/>
                </a:lnTo>
                <a:lnTo>
                  <a:pt x="1229" y="35"/>
                </a:lnTo>
                <a:lnTo>
                  <a:pt x="1230" y="35"/>
                </a:lnTo>
                <a:lnTo>
                  <a:pt x="1233" y="35"/>
                </a:lnTo>
                <a:lnTo>
                  <a:pt x="1235" y="35"/>
                </a:lnTo>
                <a:lnTo>
                  <a:pt x="1236" y="35"/>
                </a:lnTo>
                <a:lnTo>
                  <a:pt x="1239" y="35"/>
                </a:lnTo>
                <a:lnTo>
                  <a:pt x="1242" y="35"/>
                </a:lnTo>
                <a:lnTo>
                  <a:pt x="1243" y="35"/>
                </a:lnTo>
                <a:lnTo>
                  <a:pt x="1242" y="35"/>
                </a:lnTo>
                <a:lnTo>
                  <a:pt x="1243" y="35"/>
                </a:lnTo>
                <a:lnTo>
                  <a:pt x="1242" y="35"/>
                </a:lnTo>
                <a:lnTo>
                  <a:pt x="1243" y="35"/>
                </a:lnTo>
                <a:lnTo>
                  <a:pt x="1245" y="40"/>
                </a:lnTo>
                <a:lnTo>
                  <a:pt x="1246" y="43"/>
                </a:lnTo>
                <a:lnTo>
                  <a:pt x="1247" y="43"/>
                </a:lnTo>
                <a:lnTo>
                  <a:pt x="1247" y="44"/>
                </a:lnTo>
                <a:lnTo>
                  <a:pt x="1247" y="48"/>
                </a:lnTo>
                <a:lnTo>
                  <a:pt x="1248" y="60"/>
                </a:lnTo>
                <a:lnTo>
                  <a:pt x="1249" y="71"/>
                </a:lnTo>
                <a:lnTo>
                  <a:pt x="1250" y="71"/>
                </a:lnTo>
                <a:lnTo>
                  <a:pt x="1250" y="73"/>
                </a:lnTo>
                <a:lnTo>
                  <a:pt x="1250" y="85"/>
                </a:lnTo>
                <a:lnTo>
                  <a:pt x="1251" y="124"/>
                </a:lnTo>
                <a:lnTo>
                  <a:pt x="1252" y="154"/>
                </a:lnTo>
                <a:lnTo>
                  <a:pt x="1253" y="155"/>
                </a:lnTo>
                <a:lnTo>
                  <a:pt x="1253" y="158"/>
                </a:lnTo>
                <a:lnTo>
                  <a:pt x="1254" y="169"/>
                </a:lnTo>
                <a:lnTo>
                  <a:pt x="1257" y="208"/>
                </a:lnTo>
                <a:lnTo>
                  <a:pt x="1259" y="239"/>
                </a:lnTo>
                <a:lnTo>
                  <a:pt x="1261" y="240"/>
                </a:lnTo>
                <a:lnTo>
                  <a:pt x="1261" y="243"/>
                </a:lnTo>
                <a:lnTo>
                  <a:pt x="1259" y="249"/>
                </a:lnTo>
                <a:lnTo>
                  <a:pt x="1259" y="254"/>
                </a:lnTo>
                <a:lnTo>
                  <a:pt x="1261" y="254"/>
                </a:lnTo>
                <a:lnTo>
                  <a:pt x="1259" y="255"/>
                </a:lnTo>
                <a:lnTo>
                  <a:pt x="1258" y="256"/>
                </a:lnTo>
                <a:lnTo>
                  <a:pt x="1257" y="257"/>
                </a:lnTo>
                <a:lnTo>
                  <a:pt x="1256" y="257"/>
                </a:lnTo>
                <a:lnTo>
                  <a:pt x="1257" y="257"/>
                </a:lnTo>
                <a:lnTo>
                  <a:pt x="1256" y="257"/>
                </a:lnTo>
                <a:lnTo>
                  <a:pt x="1257" y="257"/>
                </a:lnTo>
                <a:lnTo>
                  <a:pt x="1256" y="258"/>
                </a:lnTo>
                <a:lnTo>
                  <a:pt x="1255" y="259"/>
                </a:lnTo>
                <a:lnTo>
                  <a:pt x="1252" y="262"/>
                </a:lnTo>
                <a:lnTo>
                  <a:pt x="1250" y="264"/>
                </a:lnTo>
                <a:lnTo>
                  <a:pt x="1249" y="265"/>
                </a:lnTo>
                <a:lnTo>
                  <a:pt x="1248" y="266"/>
                </a:lnTo>
                <a:lnTo>
                  <a:pt x="1247" y="267"/>
                </a:lnTo>
                <a:lnTo>
                  <a:pt x="1246" y="268"/>
                </a:lnTo>
                <a:lnTo>
                  <a:pt x="1244" y="270"/>
                </a:lnTo>
                <a:lnTo>
                  <a:pt x="1243" y="272"/>
                </a:lnTo>
                <a:lnTo>
                  <a:pt x="1242" y="272"/>
                </a:lnTo>
                <a:lnTo>
                  <a:pt x="1243" y="272"/>
                </a:lnTo>
                <a:lnTo>
                  <a:pt x="1242" y="272"/>
                </a:lnTo>
                <a:lnTo>
                  <a:pt x="1243" y="272"/>
                </a:lnTo>
                <a:lnTo>
                  <a:pt x="1242" y="272"/>
                </a:lnTo>
                <a:lnTo>
                  <a:pt x="1240" y="272"/>
                </a:lnTo>
                <a:lnTo>
                  <a:pt x="1239" y="272"/>
                </a:lnTo>
                <a:lnTo>
                  <a:pt x="1237" y="273"/>
                </a:lnTo>
                <a:lnTo>
                  <a:pt x="1232" y="274"/>
                </a:lnTo>
                <a:lnTo>
                  <a:pt x="1229" y="275"/>
                </a:lnTo>
                <a:lnTo>
                  <a:pt x="1228" y="275"/>
                </a:lnTo>
                <a:lnTo>
                  <a:pt x="1227" y="275"/>
                </a:lnTo>
                <a:lnTo>
                  <a:pt x="1224" y="275"/>
                </a:lnTo>
                <a:lnTo>
                  <a:pt x="1221" y="275"/>
                </a:lnTo>
                <a:lnTo>
                  <a:pt x="1220" y="275"/>
                </a:lnTo>
                <a:lnTo>
                  <a:pt x="1221" y="275"/>
                </a:lnTo>
                <a:lnTo>
                  <a:pt x="1220" y="275"/>
                </a:lnTo>
                <a:lnTo>
                  <a:pt x="1221" y="275"/>
                </a:lnTo>
                <a:lnTo>
                  <a:pt x="1221" y="276"/>
                </a:lnTo>
                <a:lnTo>
                  <a:pt x="1221" y="278"/>
                </a:lnTo>
                <a:lnTo>
                  <a:pt x="1221" y="279"/>
                </a:lnTo>
                <a:lnTo>
                  <a:pt x="1220" y="282"/>
                </a:lnTo>
                <a:lnTo>
                  <a:pt x="1221" y="282"/>
                </a:lnTo>
                <a:lnTo>
                  <a:pt x="1221" y="283"/>
                </a:lnTo>
                <a:lnTo>
                  <a:pt x="1220" y="286"/>
                </a:lnTo>
                <a:lnTo>
                  <a:pt x="1220" y="288"/>
                </a:lnTo>
                <a:lnTo>
                  <a:pt x="1221" y="288"/>
                </a:lnTo>
                <a:lnTo>
                  <a:pt x="1221" y="291"/>
                </a:lnTo>
                <a:lnTo>
                  <a:pt x="1220" y="294"/>
                </a:lnTo>
                <a:lnTo>
                  <a:pt x="1220" y="296"/>
                </a:lnTo>
                <a:lnTo>
                  <a:pt x="1221" y="296"/>
                </a:lnTo>
                <a:lnTo>
                  <a:pt x="1221" y="297"/>
                </a:lnTo>
                <a:lnTo>
                  <a:pt x="1221" y="299"/>
                </a:lnTo>
                <a:lnTo>
                  <a:pt x="1224" y="299"/>
                </a:lnTo>
                <a:lnTo>
                  <a:pt x="1225" y="299"/>
                </a:lnTo>
                <a:lnTo>
                  <a:pt x="1226" y="299"/>
                </a:lnTo>
                <a:lnTo>
                  <a:pt x="1227" y="299"/>
                </a:lnTo>
                <a:lnTo>
                  <a:pt x="1232" y="299"/>
                </a:lnTo>
                <a:lnTo>
                  <a:pt x="1235" y="299"/>
                </a:lnTo>
                <a:lnTo>
                  <a:pt x="1236" y="299"/>
                </a:lnTo>
                <a:lnTo>
                  <a:pt x="1239" y="302"/>
                </a:lnTo>
                <a:lnTo>
                  <a:pt x="1242" y="303"/>
                </a:lnTo>
                <a:lnTo>
                  <a:pt x="1243" y="303"/>
                </a:lnTo>
                <a:lnTo>
                  <a:pt x="1245" y="305"/>
                </a:lnTo>
                <a:lnTo>
                  <a:pt x="1246" y="306"/>
                </a:lnTo>
                <a:lnTo>
                  <a:pt x="1247" y="306"/>
                </a:lnTo>
                <a:lnTo>
                  <a:pt x="1248" y="308"/>
                </a:lnTo>
                <a:lnTo>
                  <a:pt x="1249" y="310"/>
                </a:lnTo>
                <a:lnTo>
                  <a:pt x="1250" y="310"/>
                </a:lnTo>
                <a:lnTo>
                  <a:pt x="1250" y="311"/>
                </a:lnTo>
                <a:lnTo>
                  <a:pt x="1249" y="314"/>
                </a:lnTo>
                <a:lnTo>
                  <a:pt x="1250" y="314"/>
                </a:lnTo>
                <a:lnTo>
                  <a:pt x="1250" y="315"/>
                </a:lnTo>
                <a:lnTo>
                  <a:pt x="1249" y="318"/>
                </a:lnTo>
                <a:lnTo>
                  <a:pt x="1249" y="320"/>
                </a:lnTo>
                <a:lnTo>
                  <a:pt x="1250" y="320"/>
                </a:lnTo>
                <a:lnTo>
                  <a:pt x="1250" y="321"/>
                </a:lnTo>
                <a:lnTo>
                  <a:pt x="1250" y="323"/>
                </a:lnTo>
                <a:lnTo>
                  <a:pt x="1251" y="330"/>
                </a:lnTo>
                <a:lnTo>
                  <a:pt x="1252" y="335"/>
                </a:lnTo>
                <a:lnTo>
                  <a:pt x="1253" y="335"/>
                </a:lnTo>
                <a:lnTo>
                  <a:pt x="1254" y="338"/>
                </a:lnTo>
                <a:lnTo>
                  <a:pt x="1257" y="345"/>
                </a:lnTo>
                <a:lnTo>
                  <a:pt x="1259" y="352"/>
                </a:lnTo>
                <a:lnTo>
                  <a:pt x="1261" y="352"/>
                </a:lnTo>
                <a:lnTo>
                  <a:pt x="1259" y="352"/>
                </a:lnTo>
                <a:lnTo>
                  <a:pt x="1261" y="352"/>
                </a:lnTo>
                <a:lnTo>
                  <a:pt x="1259" y="352"/>
                </a:lnTo>
                <a:lnTo>
                  <a:pt x="1261" y="352"/>
                </a:lnTo>
                <a:lnTo>
                  <a:pt x="1261" y="354"/>
                </a:lnTo>
                <a:lnTo>
                  <a:pt x="1259" y="359"/>
                </a:lnTo>
                <a:lnTo>
                  <a:pt x="1259" y="362"/>
                </a:lnTo>
                <a:lnTo>
                  <a:pt x="1261" y="362"/>
                </a:lnTo>
                <a:lnTo>
                  <a:pt x="1261" y="366"/>
                </a:lnTo>
                <a:lnTo>
                  <a:pt x="1259" y="376"/>
                </a:lnTo>
                <a:lnTo>
                  <a:pt x="1259" y="383"/>
                </a:lnTo>
                <a:lnTo>
                  <a:pt x="1261" y="383"/>
                </a:lnTo>
                <a:lnTo>
                  <a:pt x="1261" y="391"/>
                </a:lnTo>
                <a:lnTo>
                  <a:pt x="1259" y="410"/>
                </a:lnTo>
                <a:lnTo>
                  <a:pt x="1259" y="426"/>
                </a:lnTo>
                <a:lnTo>
                  <a:pt x="1261" y="426"/>
                </a:lnTo>
                <a:lnTo>
                  <a:pt x="1261" y="432"/>
                </a:lnTo>
                <a:lnTo>
                  <a:pt x="1259" y="451"/>
                </a:lnTo>
                <a:lnTo>
                  <a:pt x="1259" y="465"/>
                </a:lnTo>
                <a:lnTo>
                  <a:pt x="1261" y="465"/>
                </a:lnTo>
                <a:lnTo>
                  <a:pt x="1261" y="467"/>
                </a:lnTo>
                <a:lnTo>
                  <a:pt x="1259" y="472"/>
                </a:lnTo>
                <a:lnTo>
                  <a:pt x="1259" y="475"/>
                </a:lnTo>
                <a:lnTo>
                  <a:pt x="1261" y="475"/>
                </a:lnTo>
                <a:lnTo>
                  <a:pt x="1259" y="475"/>
                </a:lnTo>
                <a:lnTo>
                  <a:pt x="1261" y="475"/>
                </a:lnTo>
                <a:lnTo>
                  <a:pt x="1259" y="475"/>
                </a:lnTo>
                <a:lnTo>
                  <a:pt x="1261" y="475"/>
                </a:lnTo>
                <a:lnTo>
                  <a:pt x="1261" y="476"/>
                </a:lnTo>
                <a:lnTo>
                  <a:pt x="1261" y="478"/>
                </a:lnTo>
                <a:lnTo>
                  <a:pt x="1261" y="480"/>
                </a:lnTo>
                <a:lnTo>
                  <a:pt x="1259" y="484"/>
                </a:lnTo>
                <a:lnTo>
                  <a:pt x="1259" y="486"/>
                </a:lnTo>
                <a:lnTo>
                  <a:pt x="1261" y="486"/>
                </a:lnTo>
                <a:lnTo>
                  <a:pt x="1261" y="487"/>
                </a:lnTo>
                <a:lnTo>
                  <a:pt x="1261" y="488"/>
                </a:lnTo>
                <a:lnTo>
                  <a:pt x="1262" y="493"/>
                </a:lnTo>
                <a:lnTo>
                  <a:pt x="1263" y="496"/>
                </a:lnTo>
                <a:lnTo>
                  <a:pt x="1264" y="496"/>
                </a:lnTo>
                <a:lnTo>
                  <a:pt x="1263" y="496"/>
                </a:lnTo>
                <a:lnTo>
                  <a:pt x="1264" y="496"/>
                </a:lnTo>
                <a:lnTo>
                  <a:pt x="1263" y="496"/>
                </a:lnTo>
                <a:lnTo>
                  <a:pt x="1264" y="496"/>
                </a:lnTo>
                <a:lnTo>
                  <a:pt x="1266" y="496"/>
                </a:lnTo>
                <a:lnTo>
                  <a:pt x="1267" y="496"/>
                </a:lnTo>
                <a:lnTo>
                  <a:pt x="1268" y="496"/>
                </a:lnTo>
                <a:lnTo>
                  <a:pt x="1274" y="498"/>
                </a:lnTo>
                <a:lnTo>
                  <a:pt x="1277" y="499"/>
                </a:lnTo>
                <a:lnTo>
                  <a:pt x="1278" y="499"/>
                </a:lnTo>
                <a:lnTo>
                  <a:pt x="1282" y="503"/>
                </a:lnTo>
                <a:lnTo>
                  <a:pt x="1284" y="504"/>
                </a:lnTo>
                <a:lnTo>
                  <a:pt x="1285" y="504"/>
                </a:lnTo>
                <a:lnTo>
                  <a:pt x="1286" y="505"/>
                </a:lnTo>
                <a:lnTo>
                  <a:pt x="1289" y="506"/>
                </a:lnTo>
                <a:lnTo>
                  <a:pt x="1291" y="507"/>
                </a:lnTo>
                <a:lnTo>
                  <a:pt x="1292" y="507"/>
                </a:lnTo>
                <a:lnTo>
                  <a:pt x="1291" y="507"/>
                </a:lnTo>
                <a:lnTo>
                  <a:pt x="1292" y="507"/>
                </a:lnTo>
                <a:lnTo>
                  <a:pt x="1291" y="507"/>
                </a:lnTo>
                <a:lnTo>
                  <a:pt x="1292" y="507"/>
                </a:lnTo>
                <a:lnTo>
                  <a:pt x="1292" y="508"/>
                </a:lnTo>
                <a:lnTo>
                  <a:pt x="1292" y="510"/>
                </a:lnTo>
                <a:lnTo>
                  <a:pt x="1292" y="511"/>
                </a:lnTo>
                <a:lnTo>
                  <a:pt x="1292" y="512"/>
                </a:lnTo>
                <a:lnTo>
                  <a:pt x="1293" y="517"/>
                </a:lnTo>
                <a:lnTo>
                  <a:pt x="1294" y="521"/>
                </a:lnTo>
                <a:lnTo>
                  <a:pt x="1295" y="521"/>
                </a:lnTo>
                <a:lnTo>
                  <a:pt x="1295" y="522"/>
                </a:lnTo>
                <a:lnTo>
                  <a:pt x="1296" y="524"/>
                </a:lnTo>
                <a:lnTo>
                  <a:pt x="1300" y="532"/>
                </a:lnTo>
                <a:lnTo>
                  <a:pt x="1302" y="538"/>
                </a:lnTo>
                <a:lnTo>
                  <a:pt x="1303" y="538"/>
                </a:lnTo>
                <a:lnTo>
                  <a:pt x="1303" y="540"/>
                </a:lnTo>
                <a:lnTo>
                  <a:pt x="1303" y="542"/>
                </a:lnTo>
                <a:lnTo>
                  <a:pt x="1304" y="550"/>
                </a:lnTo>
                <a:lnTo>
                  <a:pt x="1305" y="556"/>
                </a:lnTo>
                <a:lnTo>
                  <a:pt x="1306" y="556"/>
                </a:lnTo>
                <a:lnTo>
                  <a:pt x="1308" y="561"/>
                </a:lnTo>
                <a:lnTo>
                  <a:pt x="1309" y="563"/>
                </a:lnTo>
                <a:lnTo>
                  <a:pt x="1310" y="563"/>
                </a:lnTo>
                <a:lnTo>
                  <a:pt x="1311" y="563"/>
                </a:lnTo>
                <a:lnTo>
                  <a:pt x="1312" y="563"/>
                </a:lnTo>
                <a:lnTo>
                  <a:pt x="1313" y="563"/>
                </a:lnTo>
                <a:lnTo>
                  <a:pt x="1314" y="563"/>
                </a:lnTo>
                <a:lnTo>
                  <a:pt x="1318" y="563"/>
                </a:lnTo>
                <a:lnTo>
                  <a:pt x="1320" y="563"/>
                </a:lnTo>
                <a:lnTo>
                  <a:pt x="1321" y="563"/>
                </a:lnTo>
                <a:lnTo>
                  <a:pt x="1323" y="563"/>
                </a:lnTo>
                <a:lnTo>
                  <a:pt x="1329" y="563"/>
                </a:lnTo>
                <a:lnTo>
                  <a:pt x="1333" y="563"/>
                </a:lnTo>
                <a:lnTo>
                  <a:pt x="1334" y="563"/>
                </a:lnTo>
                <a:lnTo>
                  <a:pt x="1337" y="563"/>
                </a:lnTo>
                <a:lnTo>
                  <a:pt x="1343" y="563"/>
                </a:lnTo>
                <a:lnTo>
                  <a:pt x="1347" y="563"/>
                </a:lnTo>
                <a:lnTo>
                  <a:pt x="1348" y="563"/>
                </a:lnTo>
                <a:lnTo>
                  <a:pt x="1349" y="563"/>
                </a:lnTo>
                <a:lnTo>
                  <a:pt x="1352" y="563"/>
                </a:lnTo>
                <a:lnTo>
                  <a:pt x="1354" y="563"/>
                </a:lnTo>
                <a:lnTo>
                  <a:pt x="1356" y="563"/>
                </a:lnTo>
                <a:lnTo>
                  <a:pt x="1354" y="564"/>
                </a:lnTo>
                <a:lnTo>
                  <a:pt x="1353" y="568"/>
                </a:lnTo>
                <a:lnTo>
                  <a:pt x="1352" y="570"/>
                </a:lnTo>
                <a:lnTo>
                  <a:pt x="1351" y="572"/>
                </a:lnTo>
                <a:lnTo>
                  <a:pt x="1349" y="578"/>
                </a:lnTo>
                <a:lnTo>
                  <a:pt x="1348" y="581"/>
                </a:lnTo>
                <a:lnTo>
                  <a:pt x="1347" y="584"/>
                </a:lnTo>
                <a:lnTo>
                  <a:pt x="1346" y="590"/>
                </a:lnTo>
                <a:lnTo>
                  <a:pt x="1345" y="594"/>
                </a:lnTo>
                <a:lnTo>
                  <a:pt x="1345" y="595"/>
                </a:lnTo>
                <a:lnTo>
                  <a:pt x="1344" y="599"/>
                </a:lnTo>
                <a:lnTo>
                  <a:pt x="1345" y="599"/>
                </a:lnTo>
                <a:lnTo>
                  <a:pt x="1344" y="600"/>
                </a:lnTo>
                <a:lnTo>
                  <a:pt x="1343" y="601"/>
                </a:lnTo>
                <a:lnTo>
                  <a:pt x="1342" y="602"/>
                </a:lnTo>
                <a:lnTo>
                  <a:pt x="1341" y="602"/>
                </a:lnTo>
                <a:lnTo>
                  <a:pt x="1339" y="602"/>
                </a:lnTo>
                <a:lnTo>
                  <a:pt x="1338" y="602"/>
                </a:lnTo>
                <a:lnTo>
                  <a:pt x="1337" y="602"/>
                </a:lnTo>
                <a:lnTo>
                  <a:pt x="1333" y="602"/>
                </a:lnTo>
                <a:lnTo>
                  <a:pt x="1331" y="602"/>
                </a:lnTo>
                <a:lnTo>
                  <a:pt x="1330" y="602"/>
                </a:lnTo>
                <a:lnTo>
                  <a:pt x="1328" y="602"/>
                </a:lnTo>
                <a:lnTo>
                  <a:pt x="1322" y="602"/>
                </a:lnTo>
                <a:lnTo>
                  <a:pt x="1316" y="602"/>
                </a:lnTo>
                <a:lnTo>
                  <a:pt x="1313" y="603"/>
                </a:lnTo>
                <a:lnTo>
                  <a:pt x="1307" y="604"/>
                </a:lnTo>
                <a:lnTo>
                  <a:pt x="1303" y="605"/>
                </a:lnTo>
                <a:lnTo>
                  <a:pt x="1302" y="605"/>
                </a:lnTo>
                <a:lnTo>
                  <a:pt x="1301" y="605"/>
                </a:lnTo>
                <a:lnTo>
                  <a:pt x="1300" y="605"/>
                </a:lnTo>
                <a:lnTo>
                  <a:pt x="1300" y="607"/>
                </a:lnTo>
                <a:lnTo>
                  <a:pt x="1299" y="610"/>
                </a:lnTo>
                <a:lnTo>
                  <a:pt x="1299" y="612"/>
                </a:lnTo>
                <a:lnTo>
                  <a:pt x="1300" y="612"/>
                </a:lnTo>
                <a:lnTo>
                  <a:pt x="1299" y="615"/>
                </a:lnTo>
                <a:lnTo>
                  <a:pt x="1296" y="622"/>
                </a:lnTo>
                <a:lnTo>
                  <a:pt x="1295" y="626"/>
                </a:lnTo>
                <a:lnTo>
                  <a:pt x="1294" y="631"/>
                </a:lnTo>
                <a:lnTo>
                  <a:pt x="1293" y="646"/>
                </a:lnTo>
                <a:lnTo>
                  <a:pt x="1292" y="658"/>
                </a:lnTo>
                <a:lnTo>
                  <a:pt x="1292" y="659"/>
                </a:lnTo>
                <a:lnTo>
                  <a:pt x="1292" y="663"/>
                </a:lnTo>
                <a:lnTo>
                  <a:pt x="1292" y="678"/>
                </a:lnTo>
                <a:lnTo>
                  <a:pt x="1292" y="689"/>
                </a:lnTo>
                <a:lnTo>
                  <a:pt x="1293" y="689"/>
                </a:lnTo>
                <a:lnTo>
                  <a:pt x="1291" y="690"/>
                </a:lnTo>
                <a:lnTo>
                  <a:pt x="1290" y="690"/>
                </a:lnTo>
                <a:lnTo>
                  <a:pt x="1287" y="690"/>
                </a:lnTo>
                <a:lnTo>
                  <a:pt x="1286" y="690"/>
                </a:lnTo>
                <a:lnTo>
                  <a:pt x="1285" y="690"/>
                </a:lnTo>
                <a:lnTo>
                  <a:pt x="1284" y="690"/>
                </a:lnTo>
                <a:lnTo>
                  <a:pt x="1278" y="689"/>
                </a:lnTo>
                <a:lnTo>
                  <a:pt x="1275" y="688"/>
                </a:lnTo>
                <a:lnTo>
                  <a:pt x="1275" y="687"/>
                </a:lnTo>
                <a:lnTo>
                  <a:pt x="1274" y="687"/>
                </a:lnTo>
                <a:lnTo>
                  <a:pt x="1271" y="687"/>
                </a:lnTo>
                <a:lnTo>
                  <a:pt x="1269" y="687"/>
                </a:lnTo>
                <a:lnTo>
                  <a:pt x="1268" y="687"/>
                </a:lnTo>
                <a:lnTo>
                  <a:pt x="1266" y="687"/>
                </a:lnTo>
                <a:lnTo>
                  <a:pt x="1265" y="687"/>
                </a:lnTo>
                <a:lnTo>
                  <a:pt x="1264" y="686"/>
                </a:lnTo>
                <a:lnTo>
                  <a:pt x="1261" y="683"/>
                </a:lnTo>
                <a:lnTo>
                  <a:pt x="1258" y="681"/>
                </a:lnTo>
                <a:lnTo>
                  <a:pt x="1258" y="680"/>
                </a:lnTo>
                <a:lnTo>
                  <a:pt x="1255" y="679"/>
                </a:lnTo>
                <a:lnTo>
                  <a:pt x="1254" y="678"/>
                </a:lnTo>
                <a:lnTo>
                  <a:pt x="1254" y="677"/>
                </a:lnTo>
                <a:lnTo>
                  <a:pt x="1253" y="677"/>
                </a:lnTo>
                <a:lnTo>
                  <a:pt x="1252" y="677"/>
                </a:lnTo>
                <a:lnTo>
                  <a:pt x="1249" y="677"/>
                </a:lnTo>
                <a:lnTo>
                  <a:pt x="1248" y="677"/>
                </a:lnTo>
                <a:lnTo>
                  <a:pt x="1245" y="677"/>
                </a:lnTo>
                <a:lnTo>
                  <a:pt x="1243" y="677"/>
                </a:lnTo>
                <a:lnTo>
                  <a:pt x="1243" y="676"/>
                </a:lnTo>
                <a:lnTo>
                  <a:pt x="1238" y="677"/>
                </a:lnTo>
                <a:lnTo>
                  <a:pt x="1236" y="677"/>
                </a:lnTo>
                <a:lnTo>
                  <a:pt x="1235" y="677"/>
                </a:lnTo>
                <a:lnTo>
                  <a:pt x="1234" y="677"/>
                </a:lnTo>
                <a:lnTo>
                  <a:pt x="1230" y="677"/>
                </a:lnTo>
                <a:lnTo>
                  <a:pt x="1227" y="677"/>
                </a:lnTo>
                <a:lnTo>
                  <a:pt x="1227" y="676"/>
                </a:lnTo>
                <a:lnTo>
                  <a:pt x="1226" y="676"/>
                </a:lnTo>
                <a:lnTo>
                  <a:pt x="1225" y="676"/>
                </a:lnTo>
                <a:lnTo>
                  <a:pt x="1219" y="676"/>
                </a:lnTo>
                <a:lnTo>
                  <a:pt x="1215" y="676"/>
                </a:lnTo>
                <a:lnTo>
                  <a:pt x="1212" y="677"/>
                </a:lnTo>
                <a:lnTo>
                  <a:pt x="1206" y="679"/>
                </a:lnTo>
                <a:lnTo>
                  <a:pt x="1201" y="680"/>
                </a:lnTo>
                <a:lnTo>
                  <a:pt x="1200" y="680"/>
                </a:lnTo>
                <a:lnTo>
                  <a:pt x="1199" y="680"/>
                </a:lnTo>
                <a:lnTo>
                  <a:pt x="1194" y="680"/>
                </a:lnTo>
                <a:lnTo>
                  <a:pt x="1190" y="680"/>
                </a:lnTo>
                <a:lnTo>
                  <a:pt x="1189" y="683"/>
                </a:lnTo>
                <a:lnTo>
                  <a:pt x="1188" y="689"/>
                </a:lnTo>
                <a:lnTo>
                  <a:pt x="1187" y="694"/>
                </a:lnTo>
                <a:lnTo>
                  <a:pt x="1186" y="698"/>
                </a:lnTo>
                <a:lnTo>
                  <a:pt x="1185" y="707"/>
                </a:lnTo>
                <a:lnTo>
                  <a:pt x="1183" y="715"/>
                </a:lnTo>
                <a:lnTo>
                  <a:pt x="1181" y="722"/>
                </a:lnTo>
                <a:lnTo>
                  <a:pt x="1178" y="743"/>
                </a:lnTo>
                <a:lnTo>
                  <a:pt x="1176" y="760"/>
                </a:lnTo>
                <a:lnTo>
                  <a:pt x="1174" y="767"/>
                </a:lnTo>
                <a:lnTo>
                  <a:pt x="1171" y="786"/>
                </a:lnTo>
                <a:lnTo>
                  <a:pt x="1169" y="802"/>
                </a:lnTo>
                <a:lnTo>
                  <a:pt x="1168" y="804"/>
                </a:lnTo>
                <a:lnTo>
                  <a:pt x="1167" y="808"/>
                </a:lnTo>
                <a:lnTo>
                  <a:pt x="1167" y="811"/>
                </a:lnTo>
                <a:lnTo>
                  <a:pt x="1166" y="812"/>
                </a:lnTo>
                <a:lnTo>
                  <a:pt x="1161" y="815"/>
                </a:lnTo>
                <a:lnTo>
                  <a:pt x="1158" y="816"/>
                </a:lnTo>
                <a:lnTo>
                  <a:pt x="1155" y="817"/>
                </a:lnTo>
                <a:lnTo>
                  <a:pt x="1149" y="819"/>
                </a:lnTo>
                <a:lnTo>
                  <a:pt x="1144" y="820"/>
                </a:lnTo>
                <a:lnTo>
                  <a:pt x="1139" y="821"/>
                </a:lnTo>
                <a:lnTo>
                  <a:pt x="1126" y="824"/>
                </a:lnTo>
                <a:lnTo>
                  <a:pt x="1116" y="827"/>
                </a:lnTo>
                <a:lnTo>
                  <a:pt x="1111" y="829"/>
                </a:lnTo>
                <a:lnTo>
                  <a:pt x="1096" y="832"/>
                </a:lnTo>
                <a:lnTo>
                  <a:pt x="1084" y="834"/>
                </a:lnTo>
                <a:lnTo>
                  <a:pt x="1083" y="835"/>
                </a:lnTo>
                <a:lnTo>
                  <a:pt x="1080" y="836"/>
                </a:lnTo>
                <a:lnTo>
                  <a:pt x="1078" y="837"/>
                </a:lnTo>
                <a:lnTo>
                  <a:pt x="1078" y="838"/>
                </a:lnTo>
                <a:lnTo>
                  <a:pt x="1078" y="839"/>
                </a:lnTo>
                <a:lnTo>
                  <a:pt x="1079" y="844"/>
                </a:lnTo>
                <a:lnTo>
                  <a:pt x="1080" y="848"/>
                </a:lnTo>
                <a:lnTo>
                  <a:pt x="1081" y="848"/>
                </a:lnTo>
                <a:lnTo>
                  <a:pt x="1081" y="851"/>
                </a:lnTo>
                <a:lnTo>
                  <a:pt x="1080" y="857"/>
                </a:lnTo>
                <a:lnTo>
                  <a:pt x="1080" y="862"/>
                </a:lnTo>
                <a:lnTo>
                  <a:pt x="1081" y="862"/>
                </a:lnTo>
                <a:lnTo>
                  <a:pt x="1081" y="863"/>
                </a:lnTo>
                <a:lnTo>
                  <a:pt x="1081" y="867"/>
                </a:lnTo>
                <a:lnTo>
                  <a:pt x="1082" y="876"/>
                </a:lnTo>
                <a:lnTo>
                  <a:pt x="1083" y="883"/>
                </a:lnTo>
                <a:lnTo>
                  <a:pt x="1084" y="883"/>
                </a:lnTo>
                <a:lnTo>
                  <a:pt x="1084" y="885"/>
                </a:lnTo>
                <a:lnTo>
                  <a:pt x="1084" y="887"/>
                </a:lnTo>
                <a:lnTo>
                  <a:pt x="1086" y="893"/>
                </a:lnTo>
                <a:lnTo>
                  <a:pt x="1087" y="897"/>
                </a:lnTo>
                <a:lnTo>
                  <a:pt x="1088" y="897"/>
                </a:lnTo>
                <a:lnTo>
                  <a:pt x="1091" y="898"/>
                </a:lnTo>
                <a:lnTo>
                  <a:pt x="1092" y="898"/>
                </a:lnTo>
                <a:lnTo>
                  <a:pt x="1094" y="899"/>
                </a:lnTo>
                <a:lnTo>
                  <a:pt x="1095" y="899"/>
                </a:lnTo>
                <a:lnTo>
                  <a:pt x="1096" y="899"/>
                </a:lnTo>
                <a:lnTo>
                  <a:pt x="1099" y="901"/>
                </a:lnTo>
                <a:lnTo>
                  <a:pt x="1100" y="901"/>
                </a:lnTo>
                <a:lnTo>
                  <a:pt x="1101" y="901"/>
                </a:lnTo>
                <a:lnTo>
                  <a:pt x="1105" y="904"/>
                </a:lnTo>
                <a:lnTo>
                  <a:pt x="1109" y="905"/>
                </a:lnTo>
                <a:lnTo>
                  <a:pt x="1110" y="905"/>
                </a:lnTo>
                <a:lnTo>
                  <a:pt x="1111" y="906"/>
                </a:lnTo>
                <a:lnTo>
                  <a:pt x="1115" y="909"/>
                </a:lnTo>
                <a:lnTo>
                  <a:pt x="1118" y="910"/>
                </a:lnTo>
                <a:lnTo>
                  <a:pt x="1119" y="910"/>
                </a:lnTo>
                <a:lnTo>
                  <a:pt x="1121" y="911"/>
                </a:lnTo>
                <a:lnTo>
                  <a:pt x="1122" y="911"/>
                </a:lnTo>
                <a:lnTo>
                  <a:pt x="1126" y="913"/>
                </a:lnTo>
                <a:lnTo>
                  <a:pt x="1130" y="913"/>
                </a:lnTo>
                <a:lnTo>
                  <a:pt x="1131" y="913"/>
                </a:lnTo>
                <a:lnTo>
                  <a:pt x="1133" y="915"/>
                </a:lnTo>
                <a:lnTo>
                  <a:pt x="1134" y="915"/>
                </a:lnTo>
                <a:lnTo>
                  <a:pt x="1136" y="916"/>
                </a:lnTo>
                <a:lnTo>
                  <a:pt x="1142" y="919"/>
                </a:lnTo>
                <a:lnTo>
                  <a:pt x="1147" y="921"/>
                </a:lnTo>
                <a:lnTo>
                  <a:pt x="1148" y="921"/>
                </a:lnTo>
                <a:lnTo>
                  <a:pt x="1150" y="921"/>
                </a:lnTo>
                <a:lnTo>
                  <a:pt x="1156" y="921"/>
                </a:lnTo>
                <a:lnTo>
                  <a:pt x="1161" y="921"/>
                </a:lnTo>
                <a:lnTo>
                  <a:pt x="1162" y="921"/>
                </a:lnTo>
                <a:lnTo>
                  <a:pt x="1166" y="925"/>
                </a:lnTo>
                <a:lnTo>
                  <a:pt x="1168" y="926"/>
                </a:lnTo>
                <a:lnTo>
                  <a:pt x="1169" y="926"/>
                </a:lnTo>
                <a:lnTo>
                  <a:pt x="1169" y="927"/>
                </a:lnTo>
                <a:lnTo>
                  <a:pt x="1169" y="929"/>
                </a:lnTo>
                <a:lnTo>
                  <a:pt x="1169" y="930"/>
                </a:lnTo>
                <a:lnTo>
                  <a:pt x="1169" y="931"/>
                </a:lnTo>
                <a:lnTo>
                  <a:pt x="1170" y="936"/>
                </a:lnTo>
                <a:lnTo>
                  <a:pt x="1170" y="939"/>
                </a:lnTo>
                <a:lnTo>
                  <a:pt x="1171" y="939"/>
                </a:lnTo>
                <a:lnTo>
                  <a:pt x="1171" y="940"/>
                </a:lnTo>
                <a:lnTo>
                  <a:pt x="1171" y="943"/>
                </a:lnTo>
                <a:lnTo>
                  <a:pt x="1172" y="949"/>
                </a:lnTo>
                <a:lnTo>
                  <a:pt x="1172" y="953"/>
                </a:lnTo>
                <a:lnTo>
                  <a:pt x="1173" y="953"/>
                </a:lnTo>
                <a:lnTo>
                  <a:pt x="1173" y="956"/>
                </a:lnTo>
                <a:lnTo>
                  <a:pt x="1172" y="965"/>
                </a:lnTo>
                <a:lnTo>
                  <a:pt x="1172" y="971"/>
                </a:lnTo>
                <a:lnTo>
                  <a:pt x="1173" y="971"/>
                </a:lnTo>
                <a:lnTo>
                  <a:pt x="1173" y="973"/>
                </a:lnTo>
                <a:lnTo>
                  <a:pt x="1172" y="976"/>
                </a:lnTo>
                <a:lnTo>
                  <a:pt x="1172" y="978"/>
                </a:lnTo>
                <a:lnTo>
                  <a:pt x="1173" y="978"/>
                </a:lnTo>
                <a:lnTo>
                  <a:pt x="1173" y="980"/>
                </a:lnTo>
                <a:lnTo>
                  <a:pt x="1173" y="982"/>
                </a:lnTo>
                <a:lnTo>
                  <a:pt x="1173" y="984"/>
                </a:lnTo>
                <a:lnTo>
                  <a:pt x="1172" y="987"/>
                </a:lnTo>
                <a:lnTo>
                  <a:pt x="1172" y="990"/>
                </a:lnTo>
                <a:lnTo>
                  <a:pt x="1173" y="990"/>
                </a:lnTo>
                <a:lnTo>
                  <a:pt x="1172" y="991"/>
                </a:lnTo>
                <a:lnTo>
                  <a:pt x="1170" y="992"/>
                </a:lnTo>
                <a:lnTo>
                  <a:pt x="1169" y="992"/>
                </a:lnTo>
                <a:lnTo>
                  <a:pt x="1166" y="993"/>
                </a:lnTo>
                <a:lnTo>
                  <a:pt x="1162" y="993"/>
                </a:lnTo>
                <a:lnTo>
                  <a:pt x="1160" y="994"/>
                </a:lnTo>
                <a:lnTo>
                  <a:pt x="1157" y="995"/>
                </a:lnTo>
                <a:lnTo>
                  <a:pt x="1150" y="1000"/>
                </a:lnTo>
                <a:lnTo>
                  <a:pt x="1148" y="1001"/>
                </a:lnTo>
                <a:lnTo>
                  <a:pt x="1143" y="1002"/>
                </a:lnTo>
                <a:lnTo>
                  <a:pt x="1133" y="1005"/>
                </a:lnTo>
                <a:lnTo>
                  <a:pt x="1124" y="1006"/>
                </a:lnTo>
                <a:lnTo>
                  <a:pt x="1122" y="1007"/>
                </a:lnTo>
                <a:lnTo>
                  <a:pt x="1119" y="1007"/>
                </a:lnTo>
                <a:lnTo>
                  <a:pt x="1116" y="1007"/>
                </a:lnTo>
                <a:lnTo>
                  <a:pt x="1115" y="1008"/>
                </a:lnTo>
                <a:lnTo>
                  <a:pt x="1113" y="1009"/>
                </a:lnTo>
                <a:lnTo>
                  <a:pt x="1106" y="1012"/>
                </a:lnTo>
                <a:lnTo>
                  <a:pt x="1102" y="1015"/>
                </a:lnTo>
                <a:lnTo>
                  <a:pt x="1101" y="1016"/>
                </a:lnTo>
                <a:lnTo>
                  <a:pt x="1100" y="1019"/>
                </a:lnTo>
                <a:lnTo>
                  <a:pt x="1099" y="1020"/>
                </a:lnTo>
                <a:lnTo>
                  <a:pt x="1095" y="1022"/>
                </a:lnTo>
                <a:lnTo>
                  <a:pt x="1090" y="1025"/>
                </a:lnTo>
                <a:lnTo>
                  <a:pt x="1082" y="1028"/>
                </a:lnTo>
                <a:lnTo>
                  <a:pt x="1076" y="1031"/>
                </a:lnTo>
                <a:lnTo>
                  <a:pt x="1074" y="1032"/>
                </a:lnTo>
                <a:lnTo>
                  <a:pt x="1072" y="1033"/>
                </a:lnTo>
                <a:lnTo>
                  <a:pt x="1066" y="1034"/>
                </a:lnTo>
                <a:lnTo>
                  <a:pt x="1063" y="1034"/>
                </a:lnTo>
                <a:lnTo>
                  <a:pt x="1062" y="1035"/>
                </a:lnTo>
                <a:lnTo>
                  <a:pt x="1060" y="1036"/>
                </a:lnTo>
                <a:lnTo>
                  <a:pt x="1059" y="1038"/>
                </a:lnTo>
                <a:lnTo>
                  <a:pt x="1058" y="1038"/>
                </a:lnTo>
                <a:lnTo>
                  <a:pt x="1057" y="1038"/>
                </a:lnTo>
                <a:lnTo>
                  <a:pt x="1055" y="1040"/>
                </a:lnTo>
                <a:lnTo>
                  <a:pt x="1054" y="1042"/>
                </a:lnTo>
                <a:lnTo>
                  <a:pt x="1050" y="1045"/>
                </a:lnTo>
                <a:lnTo>
                  <a:pt x="1048" y="1047"/>
                </a:lnTo>
                <a:lnTo>
                  <a:pt x="1047" y="1048"/>
                </a:lnTo>
                <a:lnTo>
                  <a:pt x="1046" y="1049"/>
                </a:lnTo>
                <a:lnTo>
                  <a:pt x="1045" y="1050"/>
                </a:lnTo>
                <a:lnTo>
                  <a:pt x="1042" y="1053"/>
                </a:lnTo>
                <a:lnTo>
                  <a:pt x="1040" y="1057"/>
                </a:lnTo>
                <a:lnTo>
                  <a:pt x="1039" y="1058"/>
                </a:lnTo>
                <a:lnTo>
                  <a:pt x="1037" y="1059"/>
                </a:lnTo>
                <a:lnTo>
                  <a:pt x="1028" y="1063"/>
                </a:lnTo>
                <a:lnTo>
                  <a:pt x="1022" y="1066"/>
                </a:lnTo>
                <a:lnTo>
                  <a:pt x="1021" y="1067"/>
                </a:lnTo>
                <a:lnTo>
                  <a:pt x="1020" y="1068"/>
                </a:lnTo>
                <a:lnTo>
                  <a:pt x="1017" y="1071"/>
                </a:lnTo>
                <a:lnTo>
                  <a:pt x="1015" y="1074"/>
                </a:lnTo>
                <a:lnTo>
                  <a:pt x="1013" y="1076"/>
                </a:lnTo>
                <a:lnTo>
                  <a:pt x="1010" y="1077"/>
                </a:lnTo>
                <a:lnTo>
                  <a:pt x="1008" y="1078"/>
                </a:lnTo>
                <a:lnTo>
                  <a:pt x="1007" y="1080"/>
                </a:lnTo>
                <a:lnTo>
                  <a:pt x="1006" y="1081"/>
                </a:lnTo>
                <a:lnTo>
                  <a:pt x="1005" y="1083"/>
                </a:lnTo>
                <a:lnTo>
                  <a:pt x="1005" y="1084"/>
                </a:lnTo>
                <a:lnTo>
                  <a:pt x="1003" y="1088"/>
                </a:lnTo>
                <a:lnTo>
                  <a:pt x="1003" y="1090"/>
                </a:lnTo>
                <a:lnTo>
                  <a:pt x="1001" y="1095"/>
                </a:lnTo>
                <a:lnTo>
                  <a:pt x="1001" y="1096"/>
                </a:lnTo>
                <a:lnTo>
                  <a:pt x="999" y="1100"/>
                </a:lnTo>
                <a:lnTo>
                  <a:pt x="999" y="1101"/>
                </a:lnTo>
                <a:lnTo>
                  <a:pt x="998" y="1102"/>
                </a:lnTo>
                <a:lnTo>
                  <a:pt x="997" y="1104"/>
                </a:lnTo>
                <a:lnTo>
                  <a:pt x="997" y="1105"/>
                </a:lnTo>
                <a:lnTo>
                  <a:pt x="996" y="1108"/>
                </a:lnTo>
                <a:lnTo>
                  <a:pt x="992" y="1115"/>
                </a:lnTo>
                <a:lnTo>
                  <a:pt x="991" y="1120"/>
                </a:lnTo>
                <a:lnTo>
                  <a:pt x="990" y="1123"/>
                </a:lnTo>
                <a:lnTo>
                  <a:pt x="988" y="1129"/>
                </a:lnTo>
                <a:lnTo>
                  <a:pt x="987" y="1134"/>
                </a:lnTo>
                <a:lnTo>
                  <a:pt x="986" y="1136"/>
                </a:lnTo>
                <a:lnTo>
                  <a:pt x="985" y="1140"/>
                </a:lnTo>
                <a:lnTo>
                  <a:pt x="984" y="1143"/>
                </a:lnTo>
                <a:lnTo>
                  <a:pt x="983" y="1145"/>
                </a:lnTo>
                <a:lnTo>
                  <a:pt x="983" y="1146"/>
                </a:lnTo>
                <a:lnTo>
                  <a:pt x="983" y="1147"/>
                </a:lnTo>
                <a:lnTo>
                  <a:pt x="980" y="1148"/>
                </a:lnTo>
                <a:lnTo>
                  <a:pt x="970" y="1148"/>
                </a:lnTo>
                <a:lnTo>
                  <a:pt x="963" y="1148"/>
                </a:lnTo>
                <a:lnTo>
                  <a:pt x="962" y="1148"/>
                </a:lnTo>
                <a:lnTo>
                  <a:pt x="956" y="1148"/>
                </a:lnTo>
                <a:lnTo>
                  <a:pt x="940" y="1148"/>
                </a:lnTo>
                <a:lnTo>
                  <a:pt x="927" y="1148"/>
                </a:lnTo>
                <a:lnTo>
                  <a:pt x="926" y="1148"/>
                </a:lnTo>
                <a:lnTo>
                  <a:pt x="921" y="1148"/>
                </a:lnTo>
                <a:lnTo>
                  <a:pt x="904" y="1148"/>
                </a:lnTo>
                <a:lnTo>
                  <a:pt x="891" y="1148"/>
                </a:lnTo>
                <a:lnTo>
                  <a:pt x="891" y="1147"/>
                </a:lnTo>
                <a:lnTo>
                  <a:pt x="889" y="1148"/>
                </a:lnTo>
                <a:lnTo>
                  <a:pt x="884" y="1148"/>
                </a:lnTo>
                <a:lnTo>
                  <a:pt x="879" y="1148"/>
                </a:lnTo>
                <a:lnTo>
                  <a:pt x="876" y="1148"/>
                </a:lnTo>
                <a:lnTo>
                  <a:pt x="875" y="1148"/>
                </a:lnTo>
                <a:lnTo>
                  <a:pt x="873" y="1148"/>
                </a:lnTo>
                <a:lnTo>
                  <a:pt x="871" y="1148"/>
                </a:lnTo>
                <a:lnTo>
                  <a:pt x="870" y="1149"/>
                </a:lnTo>
                <a:lnTo>
                  <a:pt x="868" y="1150"/>
                </a:lnTo>
                <a:lnTo>
                  <a:pt x="867" y="1151"/>
                </a:lnTo>
                <a:lnTo>
                  <a:pt x="864" y="1155"/>
                </a:lnTo>
                <a:lnTo>
                  <a:pt x="863" y="1157"/>
                </a:lnTo>
                <a:lnTo>
                  <a:pt x="861" y="1162"/>
                </a:lnTo>
                <a:lnTo>
                  <a:pt x="860" y="1165"/>
                </a:lnTo>
                <a:lnTo>
                  <a:pt x="860" y="1166"/>
                </a:lnTo>
                <a:lnTo>
                  <a:pt x="859" y="1169"/>
                </a:lnTo>
                <a:lnTo>
                  <a:pt x="859" y="1170"/>
                </a:lnTo>
                <a:lnTo>
                  <a:pt x="860" y="1170"/>
                </a:lnTo>
                <a:lnTo>
                  <a:pt x="859" y="1172"/>
                </a:lnTo>
                <a:lnTo>
                  <a:pt x="858" y="1173"/>
                </a:lnTo>
                <a:lnTo>
                  <a:pt x="857" y="1174"/>
                </a:lnTo>
                <a:lnTo>
                  <a:pt x="856" y="1175"/>
                </a:lnTo>
                <a:lnTo>
                  <a:pt x="855" y="1176"/>
                </a:lnTo>
                <a:lnTo>
                  <a:pt x="854" y="1177"/>
                </a:lnTo>
                <a:lnTo>
                  <a:pt x="853" y="1177"/>
                </a:lnTo>
                <a:lnTo>
                  <a:pt x="852" y="1178"/>
                </a:lnTo>
                <a:lnTo>
                  <a:pt x="849" y="1179"/>
                </a:lnTo>
                <a:lnTo>
                  <a:pt x="848" y="1180"/>
                </a:lnTo>
                <a:lnTo>
                  <a:pt x="846" y="1181"/>
                </a:lnTo>
                <a:lnTo>
                  <a:pt x="845" y="1182"/>
                </a:lnTo>
                <a:lnTo>
                  <a:pt x="844" y="1182"/>
                </a:lnTo>
                <a:lnTo>
                  <a:pt x="841" y="1183"/>
                </a:lnTo>
                <a:lnTo>
                  <a:pt x="840" y="1183"/>
                </a:lnTo>
                <a:lnTo>
                  <a:pt x="839" y="1183"/>
                </a:lnTo>
                <a:lnTo>
                  <a:pt x="838" y="1182"/>
                </a:lnTo>
                <a:lnTo>
                  <a:pt x="837" y="1182"/>
                </a:lnTo>
                <a:lnTo>
                  <a:pt x="836" y="1182"/>
                </a:lnTo>
                <a:lnTo>
                  <a:pt x="835" y="1182"/>
                </a:lnTo>
                <a:lnTo>
                  <a:pt x="835" y="1184"/>
                </a:lnTo>
                <a:lnTo>
                  <a:pt x="834" y="1189"/>
                </a:lnTo>
                <a:lnTo>
                  <a:pt x="834" y="1193"/>
                </a:lnTo>
                <a:lnTo>
                  <a:pt x="835" y="1193"/>
                </a:lnTo>
                <a:lnTo>
                  <a:pt x="834" y="1194"/>
                </a:lnTo>
                <a:lnTo>
                  <a:pt x="832" y="1198"/>
                </a:lnTo>
                <a:lnTo>
                  <a:pt x="831" y="1200"/>
                </a:lnTo>
                <a:lnTo>
                  <a:pt x="830" y="1201"/>
                </a:lnTo>
                <a:lnTo>
                  <a:pt x="829" y="1202"/>
                </a:lnTo>
                <a:lnTo>
                  <a:pt x="828" y="1203"/>
                </a:lnTo>
                <a:lnTo>
                  <a:pt x="827" y="1203"/>
                </a:lnTo>
                <a:lnTo>
                  <a:pt x="828" y="1203"/>
                </a:lnTo>
                <a:lnTo>
                  <a:pt x="827" y="1203"/>
                </a:lnTo>
                <a:lnTo>
                  <a:pt x="828" y="1203"/>
                </a:lnTo>
                <a:lnTo>
                  <a:pt x="827" y="1204"/>
                </a:lnTo>
                <a:lnTo>
                  <a:pt x="822" y="1205"/>
                </a:lnTo>
                <a:lnTo>
                  <a:pt x="820" y="1206"/>
                </a:lnTo>
                <a:lnTo>
                  <a:pt x="819" y="1206"/>
                </a:lnTo>
                <a:lnTo>
                  <a:pt x="816" y="1206"/>
                </a:lnTo>
                <a:lnTo>
                  <a:pt x="814" y="1206"/>
                </a:lnTo>
                <a:lnTo>
                  <a:pt x="813" y="1206"/>
                </a:lnTo>
                <a:lnTo>
                  <a:pt x="811" y="1206"/>
                </a:lnTo>
                <a:lnTo>
                  <a:pt x="804" y="1206"/>
                </a:lnTo>
                <a:lnTo>
                  <a:pt x="799" y="1206"/>
                </a:lnTo>
                <a:lnTo>
                  <a:pt x="796" y="1207"/>
                </a:lnTo>
                <a:lnTo>
                  <a:pt x="790" y="1210"/>
                </a:lnTo>
                <a:lnTo>
                  <a:pt x="785" y="1211"/>
                </a:lnTo>
                <a:lnTo>
                  <a:pt x="784" y="1211"/>
                </a:lnTo>
                <a:lnTo>
                  <a:pt x="783" y="1211"/>
                </a:lnTo>
                <a:lnTo>
                  <a:pt x="782" y="1211"/>
                </a:lnTo>
                <a:lnTo>
                  <a:pt x="781" y="1207"/>
                </a:lnTo>
                <a:lnTo>
                  <a:pt x="782" y="1206"/>
                </a:lnTo>
                <a:lnTo>
                  <a:pt x="778" y="1205"/>
                </a:lnTo>
                <a:lnTo>
                  <a:pt x="776" y="1204"/>
                </a:lnTo>
                <a:lnTo>
                  <a:pt x="776" y="1203"/>
                </a:lnTo>
                <a:lnTo>
                  <a:pt x="776" y="1202"/>
                </a:lnTo>
                <a:lnTo>
                  <a:pt x="776" y="1197"/>
                </a:lnTo>
                <a:lnTo>
                  <a:pt x="776" y="1194"/>
                </a:lnTo>
                <a:lnTo>
                  <a:pt x="777" y="1193"/>
                </a:lnTo>
                <a:lnTo>
                  <a:pt x="775" y="1186"/>
                </a:lnTo>
                <a:lnTo>
                  <a:pt x="775" y="1183"/>
                </a:lnTo>
                <a:lnTo>
                  <a:pt x="775" y="1182"/>
                </a:lnTo>
                <a:lnTo>
                  <a:pt x="775" y="1179"/>
                </a:lnTo>
                <a:lnTo>
                  <a:pt x="774" y="1176"/>
                </a:lnTo>
                <a:lnTo>
                  <a:pt x="775" y="1175"/>
                </a:lnTo>
                <a:lnTo>
                  <a:pt x="774" y="1175"/>
                </a:lnTo>
                <a:lnTo>
                  <a:pt x="773" y="1175"/>
                </a:lnTo>
                <a:lnTo>
                  <a:pt x="772" y="1175"/>
                </a:lnTo>
                <a:lnTo>
                  <a:pt x="772" y="1174"/>
                </a:lnTo>
                <a:lnTo>
                  <a:pt x="771" y="1168"/>
                </a:lnTo>
                <a:lnTo>
                  <a:pt x="771" y="1165"/>
                </a:lnTo>
                <a:lnTo>
                  <a:pt x="772" y="1164"/>
                </a:lnTo>
                <a:lnTo>
                  <a:pt x="771" y="1164"/>
                </a:lnTo>
                <a:lnTo>
                  <a:pt x="770" y="1164"/>
                </a:lnTo>
                <a:lnTo>
                  <a:pt x="764" y="1164"/>
                </a:lnTo>
                <a:lnTo>
                  <a:pt x="761" y="1164"/>
                </a:lnTo>
                <a:lnTo>
                  <a:pt x="761" y="1161"/>
                </a:lnTo>
                <a:lnTo>
                  <a:pt x="760" y="1161"/>
                </a:lnTo>
                <a:lnTo>
                  <a:pt x="759" y="1161"/>
                </a:lnTo>
                <a:lnTo>
                  <a:pt x="756" y="1161"/>
                </a:lnTo>
                <a:lnTo>
                  <a:pt x="754" y="1161"/>
                </a:lnTo>
                <a:lnTo>
                  <a:pt x="753" y="1161"/>
                </a:lnTo>
                <a:lnTo>
                  <a:pt x="752" y="1161"/>
                </a:lnTo>
                <a:lnTo>
                  <a:pt x="749" y="1161"/>
                </a:lnTo>
                <a:lnTo>
                  <a:pt x="746" y="1161"/>
                </a:lnTo>
                <a:lnTo>
                  <a:pt x="743" y="1162"/>
                </a:lnTo>
                <a:lnTo>
                  <a:pt x="737" y="1163"/>
                </a:lnTo>
                <a:lnTo>
                  <a:pt x="733" y="1164"/>
                </a:lnTo>
                <a:lnTo>
                  <a:pt x="728" y="1165"/>
                </a:lnTo>
                <a:lnTo>
                  <a:pt x="719" y="1167"/>
                </a:lnTo>
                <a:lnTo>
                  <a:pt x="712" y="1168"/>
                </a:lnTo>
                <a:lnTo>
                  <a:pt x="711" y="1169"/>
                </a:lnTo>
                <a:lnTo>
                  <a:pt x="706" y="1170"/>
                </a:lnTo>
                <a:lnTo>
                  <a:pt x="704" y="1172"/>
                </a:lnTo>
                <a:lnTo>
                  <a:pt x="703" y="1172"/>
                </a:lnTo>
                <a:lnTo>
                  <a:pt x="702" y="1172"/>
                </a:lnTo>
                <a:lnTo>
                  <a:pt x="701" y="1172"/>
                </a:lnTo>
                <a:lnTo>
                  <a:pt x="701" y="1173"/>
                </a:lnTo>
                <a:lnTo>
                  <a:pt x="701" y="1175"/>
                </a:lnTo>
                <a:lnTo>
                  <a:pt x="700" y="1176"/>
                </a:lnTo>
                <a:lnTo>
                  <a:pt x="699" y="1180"/>
                </a:lnTo>
                <a:lnTo>
                  <a:pt x="698" y="1182"/>
                </a:lnTo>
                <a:lnTo>
                  <a:pt x="697" y="1185"/>
                </a:lnTo>
                <a:lnTo>
                  <a:pt x="695" y="1192"/>
                </a:lnTo>
                <a:lnTo>
                  <a:pt x="694" y="1196"/>
                </a:lnTo>
                <a:lnTo>
                  <a:pt x="694" y="1197"/>
                </a:lnTo>
                <a:lnTo>
                  <a:pt x="693" y="1200"/>
                </a:lnTo>
                <a:lnTo>
                  <a:pt x="694" y="1200"/>
                </a:lnTo>
                <a:lnTo>
                  <a:pt x="693" y="1200"/>
                </a:lnTo>
                <a:lnTo>
                  <a:pt x="694" y="1200"/>
                </a:lnTo>
                <a:lnTo>
                  <a:pt x="693" y="1200"/>
                </a:lnTo>
                <a:lnTo>
                  <a:pt x="694" y="1200"/>
                </a:lnTo>
                <a:lnTo>
                  <a:pt x="693" y="1200"/>
                </a:lnTo>
                <a:lnTo>
                  <a:pt x="689" y="1200"/>
                </a:lnTo>
                <a:lnTo>
                  <a:pt x="687" y="1200"/>
                </a:lnTo>
                <a:lnTo>
                  <a:pt x="686" y="1201"/>
                </a:lnTo>
                <a:lnTo>
                  <a:pt x="682" y="1202"/>
                </a:lnTo>
                <a:lnTo>
                  <a:pt x="680" y="1203"/>
                </a:lnTo>
                <a:lnTo>
                  <a:pt x="679" y="1203"/>
                </a:lnTo>
                <a:lnTo>
                  <a:pt x="678" y="1203"/>
                </a:lnTo>
                <a:lnTo>
                  <a:pt x="675" y="1203"/>
                </a:lnTo>
                <a:lnTo>
                  <a:pt x="673" y="1203"/>
                </a:lnTo>
                <a:lnTo>
                  <a:pt x="671" y="1203"/>
                </a:lnTo>
                <a:lnTo>
                  <a:pt x="673" y="1203"/>
                </a:lnTo>
                <a:lnTo>
                  <a:pt x="671" y="1203"/>
                </a:lnTo>
                <a:lnTo>
                  <a:pt x="673" y="1203"/>
                </a:lnTo>
                <a:lnTo>
                  <a:pt x="671" y="1203"/>
                </a:lnTo>
                <a:lnTo>
                  <a:pt x="670" y="1203"/>
                </a:lnTo>
                <a:lnTo>
                  <a:pt x="665" y="1202"/>
                </a:lnTo>
                <a:lnTo>
                  <a:pt x="661" y="1202"/>
                </a:lnTo>
                <a:lnTo>
                  <a:pt x="661" y="1201"/>
                </a:lnTo>
                <a:lnTo>
                  <a:pt x="660" y="1203"/>
                </a:lnTo>
                <a:lnTo>
                  <a:pt x="659" y="1210"/>
                </a:lnTo>
                <a:lnTo>
                  <a:pt x="658" y="1214"/>
                </a:lnTo>
                <a:lnTo>
                  <a:pt x="657" y="1215"/>
                </a:lnTo>
                <a:lnTo>
                  <a:pt x="653" y="1221"/>
                </a:lnTo>
                <a:lnTo>
                  <a:pt x="651" y="1224"/>
                </a:lnTo>
                <a:lnTo>
                  <a:pt x="650" y="1225"/>
                </a:lnTo>
                <a:lnTo>
                  <a:pt x="649" y="1227"/>
                </a:lnTo>
                <a:lnTo>
                  <a:pt x="644" y="1236"/>
                </a:lnTo>
                <a:lnTo>
                  <a:pt x="641" y="1242"/>
                </a:lnTo>
                <a:lnTo>
                  <a:pt x="641" y="1243"/>
                </a:lnTo>
                <a:lnTo>
                  <a:pt x="640" y="1246"/>
                </a:lnTo>
                <a:lnTo>
                  <a:pt x="640" y="1249"/>
                </a:lnTo>
                <a:lnTo>
                  <a:pt x="641" y="1249"/>
                </a:lnTo>
                <a:lnTo>
                  <a:pt x="640" y="1249"/>
                </a:lnTo>
                <a:lnTo>
                  <a:pt x="637" y="1249"/>
                </a:lnTo>
                <a:lnTo>
                  <a:pt x="634" y="1249"/>
                </a:lnTo>
                <a:lnTo>
                  <a:pt x="632" y="1250"/>
                </a:lnTo>
                <a:lnTo>
                  <a:pt x="627" y="1252"/>
                </a:lnTo>
                <a:lnTo>
                  <a:pt x="624" y="1253"/>
                </a:lnTo>
                <a:lnTo>
                  <a:pt x="620" y="1254"/>
                </a:lnTo>
                <a:lnTo>
                  <a:pt x="608" y="1255"/>
                </a:lnTo>
                <a:lnTo>
                  <a:pt x="599" y="1256"/>
                </a:lnTo>
                <a:lnTo>
                  <a:pt x="594" y="1257"/>
                </a:lnTo>
                <a:lnTo>
                  <a:pt x="585" y="1258"/>
                </a:lnTo>
                <a:lnTo>
                  <a:pt x="577" y="1259"/>
                </a:lnTo>
                <a:lnTo>
                  <a:pt x="576" y="1259"/>
                </a:lnTo>
                <a:lnTo>
                  <a:pt x="575" y="1259"/>
                </a:lnTo>
                <a:lnTo>
                  <a:pt x="574" y="1259"/>
                </a:lnTo>
                <a:lnTo>
                  <a:pt x="573" y="1259"/>
                </a:lnTo>
                <a:lnTo>
                  <a:pt x="570" y="1259"/>
                </a:lnTo>
                <a:lnTo>
                  <a:pt x="561" y="1259"/>
                </a:lnTo>
                <a:lnTo>
                  <a:pt x="553" y="1259"/>
                </a:lnTo>
                <a:lnTo>
                  <a:pt x="548" y="1260"/>
                </a:lnTo>
                <a:lnTo>
                  <a:pt x="532" y="1261"/>
                </a:lnTo>
                <a:lnTo>
                  <a:pt x="520" y="1262"/>
                </a:lnTo>
                <a:lnTo>
                  <a:pt x="513" y="1263"/>
                </a:lnTo>
                <a:lnTo>
                  <a:pt x="494" y="1264"/>
                </a:lnTo>
                <a:lnTo>
                  <a:pt x="479" y="1265"/>
                </a:lnTo>
                <a:lnTo>
                  <a:pt x="478" y="1265"/>
                </a:lnTo>
                <a:lnTo>
                  <a:pt x="474" y="1265"/>
                </a:lnTo>
                <a:lnTo>
                  <a:pt x="459" y="1265"/>
                </a:lnTo>
                <a:lnTo>
                  <a:pt x="449" y="1265"/>
                </a:lnTo>
                <a:lnTo>
                  <a:pt x="446" y="1267"/>
                </a:lnTo>
                <a:lnTo>
                  <a:pt x="436" y="1267"/>
                </a:lnTo>
                <a:lnTo>
                  <a:pt x="430" y="1267"/>
                </a:lnTo>
                <a:lnTo>
                  <a:pt x="429" y="1267"/>
                </a:lnTo>
                <a:lnTo>
                  <a:pt x="430" y="1267"/>
                </a:lnTo>
                <a:lnTo>
                  <a:pt x="429" y="1267"/>
                </a:lnTo>
                <a:lnTo>
                  <a:pt x="430" y="1267"/>
                </a:lnTo>
                <a:lnTo>
                  <a:pt x="430" y="1268"/>
                </a:lnTo>
                <a:lnTo>
                  <a:pt x="430" y="1270"/>
                </a:lnTo>
                <a:lnTo>
                  <a:pt x="430" y="1272"/>
                </a:lnTo>
                <a:lnTo>
                  <a:pt x="429" y="1275"/>
                </a:lnTo>
                <a:lnTo>
                  <a:pt x="429" y="1277"/>
                </a:lnTo>
                <a:lnTo>
                  <a:pt x="430" y="1277"/>
                </a:lnTo>
                <a:lnTo>
                  <a:pt x="430" y="1279"/>
                </a:lnTo>
                <a:lnTo>
                  <a:pt x="429" y="1284"/>
                </a:lnTo>
                <a:lnTo>
                  <a:pt x="429" y="1288"/>
                </a:lnTo>
                <a:lnTo>
                  <a:pt x="430" y="1288"/>
                </a:lnTo>
                <a:lnTo>
                  <a:pt x="429" y="1288"/>
                </a:lnTo>
                <a:lnTo>
                  <a:pt x="430" y="1288"/>
                </a:lnTo>
                <a:lnTo>
                  <a:pt x="429" y="1288"/>
                </a:lnTo>
                <a:lnTo>
                  <a:pt x="430" y="1288"/>
                </a:lnTo>
                <a:lnTo>
                  <a:pt x="429" y="1289"/>
                </a:lnTo>
                <a:lnTo>
                  <a:pt x="425" y="1290"/>
                </a:lnTo>
                <a:lnTo>
                  <a:pt x="423" y="1291"/>
                </a:lnTo>
                <a:lnTo>
                  <a:pt x="422" y="1291"/>
                </a:lnTo>
                <a:lnTo>
                  <a:pt x="421" y="1291"/>
                </a:lnTo>
                <a:lnTo>
                  <a:pt x="418" y="1291"/>
                </a:lnTo>
                <a:lnTo>
                  <a:pt x="416" y="1291"/>
                </a:lnTo>
                <a:lnTo>
                  <a:pt x="415" y="1291"/>
                </a:lnTo>
                <a:lnTo>
                  <a:pt x="414" y="1291"/>
                </a:lnTo>
                <a:lnTo>
                  <a:pt x="409" y="1291"/>
                </a:lnTo>
                <a:lnTo>
                  <a:pt x="405" y="1291"/>
                </a:lnTo>
                <a:lnTo>
                  <a:pt x="404" y="1291"/>
                </a:lnTo>
                <a:lnTo>
                  <a:pt x="402" y="1291"/>
                </a:lnTo>
                <a:lnTo>
                  <a:pt x="396" y="1291"/>
                </a:lnTo>
                <a:lnTo>
                  <a:pt x="392" y="1291"/>
                </a:lnTo>
                <a:lnTo>
                  <a:pt x="391" y="1291"/>
                </a:lnTo>
                <a:lnTo>
                  <a:pt x="390" y="1291"/>
                </a:lnTo>
                <a:lnTo>
                  <a:pt x="386" y="1291"/>
                </a:lnTo>
                <a:lnTo>
                  <a:pt x="384" y="1291"/>
                </a:lnTo>
                <a:lnTo>
                  <a:pt x="383" y="1291"/>
                </a:lnTo>
                <a:lnTo>
                  <a:pt x="384" y="1291"/>
                </a:lnTo>
                <a:lnTo>
                  <a:pt x="383" y="1291"/>
                </a:lnTo>
                <a:lnTo>
                  <a:pt x="384" y="1291"/>
                </a:lnTo>
                <a:lnTo>
                  <a:pt x="383" y="1291"/>
                </a:lnTo>
                <a:lnTo>
                  <a:pt x="384" y="1291"/>
                </a:lnTo>
                <a:lnTo>
                  <a:pt x="383" y="1291"/>
                </a:lnTo>
                <a:lnTo>
                  <a:pt x="384" y="1291"/>
                </a:lnTo>
                <a:lnTo>
                  <a:pt x="382" y="1288"/>
                </a:lnTo>
                <a:lnTo>
                  <a:pt x="381" y="1285"/>
                </a:lnTo>
                <a:lnTo>
                  <a:pt x="381" y="1284"/>
                </a:lnTo>
                <a:lnTo>
                  <a:pt x="380" y="1282"/>
                </a:lnTo>
                <a:lnTo>
                  <a:pt x="378" y="1276"/>
                </a:lnTo>
                <a:lnTo>
                  <a:pt x="377" y="1271"/>
                </a:lnTo>
                <a:lnTo>
                  <a:pt x="377" y="1270"/>
                </a:lnTo>
                <a:lnTo>
                  <a:pt x="377" y="1267"/>
                </a:lnTo>
                <a:lnTo>
                  <a:pt x="376" y="1267"/>
                </a:lnTo>
                <a:lnTo>
                  <a:pt x="373" y="1267"/>
                </a:lnTo>
                <a:lnTo>
                  <a:pt x="371" y="1267"/>
                </a:lnTo>
                <a:lnTo>
                  <a:pt x="370" y="1267"/>
                </a:lnTo>
                <a:lnTo>
                  <a:pt x="368" y="1267"/>
                </a:lnTo>
                <a:lnTo>
                  <a:pt x="365" y="1267"/>
                </a:lnTo>
                <a:lnTo>
                  <a:pt x="363" y="1267"/>
                </a:lnTo>
                <a:lnTo>
                  <a:pt x="362" y="1267"/>
                </a:lnTo>
                <a:lnTo>
                  <a:pt x="359" y="1267"/>
                </a:lnTo>
                <a:lnTo>
                  <a:pt x="349" y="1267"/>
                </a:lnTo>
                <a:lnTo>
                  <a:pt x="342" y="1267"/>
                </a:lnTo>
                <a:lnTo>
                  <a:pt x="341" y="1267"/>
                </a:lnTo>
                <a:lnTo>
                  <a:pt x="339" y="1267"/>
                </a:lnTo>
                <a:lnTo>
                  <a:pt x="330" y="1267"/>
                </a:lnTo>
                <a:lnTo>
                  <a:pt x="324" y="1267"/>
                </a:lnTo>
                <a:lnTo>
                  <a:pt x="323" y="1267"/>
                </a:lnTo>
                <a:lnTo>
                  <a:pt x="322" y="1267"/>
                </a:lnTo>
                <a:lnTo>
                  <a:pt x="321" y="1267"/>
                </a:lnTo>
                <a:lnTo>
                  <a:pt x="320" y="1268"/>
                </a:lnTo>
                <a:lnTo>
                  <a:pt x="319" y="1269"/>
                </a:lnTo>
                <a:lnTo>
                  <a:pt x="318" y="1270"/>
                </a:lnTo>
                <a:lnTo>
                  <a:pt x="318" y="1271"/>
                </a:lnTo>
                <a:lnTo>
                  <a:pt x="318" y="1272"/>
                </a:lnTo>
                <a:lnTo>
                  <a:pt x="319" y="1275"/>
                </a:lnTo>
                <a:lnTo>
                  <a:pt x="319" y="1277"/>
                </a:lnTo>
                <a:lnTo>
                  <a:pt x="320" y="1277"/>
                </a:lnTo>
                <a:lnTo>
                  <a:pt x="320" y="1278"/>
                </a:lnTo>
                <a:lnTo>
                  <a:pt x="320" y="1280"/>
                </a:lnTo>
                <a:lnTo>
                  <a:pt x="320" y="1287"/>
                </a:lnTo>
                <a:lnTo>
                  <a:pt x="320" y="1292"/>
                </a:lnTo>
                <a:lnTo>
                  <a:pt x="319" y="1293"/>
                </a:lnTo>
                <a:lnTo>
                  <a:pt x="318" y="1296"/>
                </a:lnTo>
                <a:lnTo>
                  <a:pt x="319" y="1298"/>
                </a:lnTo>
                <a:lnTo>
                  <a:pt x="319" y="1302"/>
                </a:lnTo>
                <a:lnTo>
                  <a:pt x="319" y="1307"/>
                </a:lnTo>
                <a:lnTo>
                  <a:pt x="317" y="1309"/>
                </a:lnTo>
                <a:lnTo>
                  <a:pt x="314" y="1306"/>
                </a:lnTo>
                <a:lnTo>
                  <a:pt x="314" y="1307"/>
                </a:lnTo>
                <a:lnTo>
                  <a:pt x="314" y="1309"/>
                </a:lnTo>
                <a:lnTo>
                  <a:pt x="313" y="1309"/>
                </a:lnTo>
                <a:lnTo>
                  <a:pt x="314" y="1309"/>
                </a:lnTo>
                <a:lnTo>
                  <a:pt x="313" y="1309"/>
                </a:lnTo>
                <a:lnTo>
                  <a:pt x="314" y="1309"/>
                </a:lnTo>
                <a:lnTo>
                  <a:pt x="313" y="1310"/>
                </a:lnTo>
                <a:lnTo>
                  <a:pt x="311" y="1311"/>
                </a:lnTo>
                <a:lnTo>
                  <a:pt x="310" y="1312"/>
                </a:lnTo>
                <a:lnTo>
                  <a:pt x="309" y="1313"/>
                </a:lnTo>
                <a:lnTo>
                  <a:pt x="308" y="1315"/>
                </a:lnTo>
                <a:lnTo>
                  <a:pt x="307" y="1316"/>
                </a:lnTo>
                <a:lnTo>
                  <a:pt x="306" y="1317"/>
                </a:lnTo>
                <a:lnTo>
                  <a:pt x="304" y="1318"/>
                </a:lnTo>
                <a:lnTo>
                  <a:pt x="303" y="1319"/>
                </a:lnTo>
                <a:lnTo>
                  <a:pt x="303" y="1321"/>
                </a:lnTo>
                <a:lnTo>
                  <a:pt x="302" y="1325"/>
                </a:lnTo>
                <a:lnTo>
                  <a:pt x="302" y="1327"/>
                </a:lnTo>
                <a:lnTo>
                  <a:pt x="303" y="1327"/>
                </a:lnTo>
                <a:lnTo>
                  <a:pt x="303" y="1330"/>
                </a:lnTo>
                <a:lnTo>
                  <a:pt x="302" y="1336"/>
                </a:lnTo>
                <a:lnTo>
                  <a:pt x="302" y="1340"/>
                </a:lnTo>
                <a:lnTo>
                  <a:pt x="303" y="1340"/>
                </a:lnTo>
                <a:lnTo>
                  <a:pt x="302" y="1345"/>
                </a:lnTo>
                <a:lnTo>
                  <a:pt x="301" y="1356"/>
                </a:lnTo>
                <a:lnTo>
                  <a:pt x="300" y="1365"/>
                </a:lnTo>
                <a:lnTo>
                  <a:pt x="300" y="1369"/>
                </a:lnTo>
                <a:lnTo>
                  <a:pt x="299" y="1380"/>
                </a:lnTo>
                <a:lnTo>
                  <a:pt x="299" y="1390"/>
                </a:lnTo>
                <a:lnTo>
                  <a:pt x="300" y="1390"/>
                </a:lnTo>
                <a:lnTo>
                  <a:pt x="300" y="1391"/>
                </a:lnTo>
                <a:lnTo>
                  <a:pt x="299" y="1394"/>
                </a:lnTo>
                <a:lnTo>
                  <a:pt x="299" y="1396"/>
                </a:lnTo>
                <a:lnTo>
                  <a:pt x="300" y="1396"/>
                </a:lnTo>
                <a:lnTo>
                  <a:pt x="299" y="1396"/>
                </a:lnTo>
                <a:lnTo>
                  <a:pt x="298" y="1396"/>
                </a:lnTo>
                <a:lnTo>
                  <a:pt x="292" y="1396"/>
                </a:lnTo>
                <a:lnTo>
                  <a:pt x="289" y="1396"/>
                </a:lnTo>
                <a:lnTo>
                  <a:pt x="288" y="1396"/>
                </a:lnTo>
                <a:lnTo>
                  <a:pt x="287" y="1396"/>
                </a:lnTo>
                <a:lnTo>
                  <a:pt x="282" y="1396"/>
                </a:lnTo>
                <a:lnTo>
                  <a:pt x="279" y="1396"/>
                </a:lnTo>
                <a:lnTo>
                  <a:pt x="278" y="1396"/>
                </a:lnTo>
                <a:lnTo>
                  <a:pt x="274" y="1396"/>
                </a:lnTo>
                <a:lnTo>
                  <a:pt x="265" y="1395"/>
                </a:lnTo>
                <a:lnTo>
                  <a:pt x="258" y="1394"/>
                </a:lnTo>
                <a:lnTo>
                  <a:pt x="258" y="1393"/>
                </a:lnTo>
                <a:lnTo>
                  <a:pt x="257" y="1393"/>
                </a:lnTo>
                <a:lnTo>
                  <a:pt x="251" y="1393"/>
                </a:lnTo>
                <a:lnTo>
                  <a:pt x="235" y="1393"/>
                </a:lnTo>
                <a:lnTo>
                  <a:pt x="223" y="1393"/>
                </a:lnTo>
                <a:lnTo>
                  <a:pt x="222" y="1393"/>
                </a:lnTo>
                <a:lnTo>
                  <a:pt x="221" y="1393"/>
                </a:lnTo>
                <a:lnTo>
                  <a:pt x="215" y="1393"/>
                </a:lnTo>
                <a:lnTo>
                  <a:pt x="212" y="1393"/>
                </a:lnTo>
                <a:lnTo>
                  <a:pt x="209" y="1392"/>
                </a:lnTo>
                <a:lnTo>
                  <a:pt x="208" y="1391"/>
                </a:lnTo>
                <a:lnTo>
                  <a:pt x="208" y="1390"/>
                </a:lnTo>
                <a:lnTo>
                  <a:pt x="206" y="1388"/>
                </a:lnTo>
                <a:lnTo>
                  <a:pt x="205" y="1387"/>
                </a:lnTo>
                <a:lnTo>
                  <a:pt x="205" y="1386"/>
                </a:lnTo>
                <a:lnTo>
                  <a:pt x="200" y="1385"/>
                </a:lnTo>
                <a:lnTo>
                  <a:pt x="197" y="1384"/>
                </a:lnTo>
                <a:lnTo>
                  <a:pt x="197" y="1383"/>
                </a:lnTo>
                <a:lnTo>
                  <a:pt x="197" y="1379"/>
                </a:lnTo>
                <a:lnTo>
                  <a:pt x="196" y="1379"/>
                </a:lnTo>
                <a:lnTo>
                  <a:pt x="195" y="1379"/>
                </a:lnTo>
                <a:lnTo>
                  <a:pt x="194" y="1379"/>
                </a:lnTo>
                <a:lnTo>
                  <a:pt x="193" y="1379"/>
                </a:lnTo>
                <a:lnTo>
                  <a:pt x="192" y="1379"/>
                </a:lnTo>
                <a:lnTo>
                  <a:pt x="191" y="1379"/>
                </a:lnTo>
                <a:lnTo>
                  <a:pt x="190" y="1379"/>
                </a:lnTo>
                <a:lnTo>
                  <a:pt x="189" y="1379"/>
                </a:lnTo>
                <a:lnTo>
                  <a:pt x="184" y="1379"/>
                </a:lnTo>
                <a:lnTo>
                  <a:pt x="181" y="1379"/>
                </a:lnTo>
                <a:lnTo>
                  <a:pt x="179" y="1379"/>
                </a:lnTo>
                <a:lnTo>
                  <a:pt x="178" y="1379"/>
                </a:lnTo>
                <a:lnTo>
                  <a:pt x="173" y="1377"/>
                </a:lnTo>
                <a:lnTo>
                  <a:pt x="170" y="1376"/>
                </a:lnTo>
                <a:lnTo>
                  <a:pt x="170" y="1375"/>
                </a:lnTo>
                <a:lnTo>
                  <a:pt x="169" y="1375"/>
                </a:lnTo>
                <a:lnTo>
                  <a:pt x="167" y="1375"/>
                </a:lnTo>
                <a:lnTo>
                  <a:pt x="166" y="1375"/>
                </a:lnTo>
                <a:lnTo>
                  <a:pt x="166" y="1372"/>
                </a:lnTo>
                <a:lnTo>
                  <a:pt x="164" y="1366"/>
                </a:lnTo>
                <a:lnTo>
                  <a:pt x="163" y="1363"/>
                </a:lnTo>
                <a:lnTo>
                  <a:pt x="163" y="1361"/>
                </a:lnTo>
                <a:lnTo>
                  <a:pt x="162" y="1360"/>
                </a:lnTo>
                <a:lnTo>
                  <a:pt x="160" y="1357"/>
                </a:lnTo>
                <a:lnTo>
                  <a:pt x="159" y="1355"/>
                </a:lnTo>
                <a:lnTo>
                  <a:pt x="159" y="1354"/>
                </a:lnTo>
                <a:lnTo>
                  <a:pt x="156" y="1353"/>
                </a:lnTo>
                <a:lnTo>
                  <a:pt x="155" y="1352"/>
                </a:lnTo>
                <a:lnTo>
                  <a:pt x="155" y="1351"/>
                </a:lnTo>
                <a:lnTo>
                  <a:pt x="155" y="1348"/>
                </a:lnTo>
                <a:lnTo>
                  <a:pt x="154" y="1348"/>
                </a:lnTo>
                <a:lnTo>
                  <a:pt x="153" y="1348"/>
                </a:lnTo>
                <a:lnTo>
                  <a:pt x="152" y="1348"/>
                </a:lnTo>
                <a:lnTo>
                  <a:pt x="151" y="1348"/>
                </a:lnTo>
                <a:lnTo>
                  <a:pt x="150" y="1348"/>
                </a:lnTo>
                <a:lnTo>
                  <a:pt x="149" y="1348"/>
                </a:lnTo>
                <a:lnTo>
                  <a:pt x="144" y="1346"/>
                </a:lnTo>
                <a:lnTo>
                  <a:pt x="141" y="1345"/>
                </a:lnTo>
                <a:lnTo>
                  <a:pt x="141" y="1344"/>
                </a:lnTo>
                <a:lnTo>
                  <a:pt x="140" y="1344"/>
                </a:lnTo>
                <a:lnTo>
                  <a:pt x="139" y="1344"/>
                </a:lnTo>
                <a:lnTo>
                  <a:pt x="136" y="1344"/>
                </a:lnTo>
                <a:lnTo>
                  <a:pt x="134" y="1344"/>
                </a:lnTo>
                <a:lnTo>
                  <a:pt x="133" y="1344"/>
                </a:lnTo>
                <a:lnTo>
                  <a:pt x="134" y="1344"/>
                </a:lnTo>
                <a:lnTo>
                  <a:pt x="133" y="1344"/>
                </a:lnTo>
                <a:lnTo>
                  <a:pt x="134" y="1344"/>
                </a:lnTo>
                <a:lnTo>
                  <a:pt x="134" y="1340"/>
                </a:lnTo>
                <a:lnTo>
                  <a:pt x="134" y="1339"/>
                </a:lnTo>
                <a:lnTo>
                  <a:pt x="133" y="1336"/>
                </a:lnTo>
                <a:lnTo>
                  <a:pt x="133" y="1334"/>
                </a:lnTo>
                <a:lnTo>
                  <a:pt x="134" y="1333"/>
                </a:lnTo>
                <a:lnTo>
                  <a:pt x="134" y="1332"/>
                </a:lnTo>
                <a:lnTo>
                  <a:pt x="133" y="1327"/>
                </a:lnTo>
                <a:lnTo>
                  <a:pt x="133" y="1323"/>
                </a:lnTo>
                <a:lnTo>
                  <a:pt x="134" y="1322"/>
                </a:lnTo>
                <a:lnTo>
                  <a:pt x="134" y="1321"/>
                </a:lnTo>
                <a:lnTo>
                  <a:pt x="133" y="1316"/>
                </a:lnTo>
                <a:lnTo>
                  <a:pt x="133" y="1313"/>
                </a:lnTo>
                <a:lnTo>
                  <a:pt x="134" y="1312"/>
                </a:lnTo>
                <a:lnTo>
                  <a:pt x="134" y="1309"/>
                </a:lnTo>
                <a:lnTo>
                  <a:pt x="133" y="1309"/>
                </a:lnTo>
                <a:lnTo>
                  <a:pt x="130" y="1309"/>
                </a:lnTo>
                <a:lnTo>
                  <a:pt x="128" y="1309"/>
                </a:lnTo>
                <a:lnTo>
                  <a:pt x="127" y="1309"/>
                </a:lnTo>
                <a:lnTo>
                  <a:pt x="126" y="1309"/>
                </a:lnTo>
                <a:lnTo>
                  <a:pt x="122" y="1309"/>
                </a:lnTo>
                <a:lnTo>
                  <a:pt x="120" y="1309"/>
                </a:lnTo>
                <a:lnTo>
                  <a:pt x="119" y="1309"/>
                </a:lnTo>
                <a:lnTo>
                  <a:pt x="117" y="1308"/>
                </a:lnTo>
                <a:lnTo>
                  <a:pt x="109" y="1304"/>
                </a:lnTo>
                <a:lnTo>
                  <a:pt x="102" y="1302"/>
                </a:lnTo>
                <a:lnTo>
                  <a:pt x="102" y="1301"/>
                </a:lnTo>
                <a:lnTo>
                  <a:pt x="101" y="1301"/>
                </a:lnTo>
                <a:lnTo>
                  <a:pt x="98" y="1301"/>
                </a:lnTo>
                <a:lnTo>
                  <a:pt x="89" y="1300"/>
                </a:lnTo>
                <a:lnTo>
                  <a:pt x="81" y="1299"/>
                </a:lnTo>
                <a:lnTo>
                  <a:pt x="81" y="1298"/>
                </a:lnTo>
                <a:lnTo>
                  <a:pt x="80" y="1298"/>
                </a:lnTo>
                <a:lnTo>
                  <a:pt x="79" y="1298"/>
                </a:lnTo>
                <a:lnTo>
                  <a:pt x="78" y="1298"/>
                </a:lnTo>
                <a:lnTo>
                  <a:pt x="77" y="1298"/>
                </a:lnTo>
                <a:lnTo>
                  <a:pt x="78" y="1298"/>
                </a:lnTo>
                <a:lnTo>
                  <a:pt x="77" y="1298"/>
                </a:lnTo>
                <a:lnTo>
                  <a:pt x="78" y="1298"/>
                </a:lnTo>
                <a:lnTo>
                  <a:pt x="78" y="1297"/>
                </a:lnTo>
                <a:lnTo>
                  <a:pt x="77" y="1294"/>
                </a:lnTo>
                <a:lnTo>
                  <a:pt x="77" y="1292"/>
                </a:lnTo>
                <a:lnTo>
                  <a:pt x="78" y="1291"/>
                </a:lnTo>
                <a:lnTo>
                  <a:pt x="77" y="1288"/>
                </a:lnTo>
                <a:lnTo>
                  <a:pt x="77" y="1285"/>
                </a:lnTo>
                <a:lnTo>
                  <a:pt x="78" y="1284"/>
                </a:lnTo>
                <a:lnTo>
                  <a:pt x="78" y="1283"/>
                </a:lnTo>
                <a:lnTo>
                  <a:pt x="77" y="1280"/>
                </a:lnTo>
                <a:lnTo>
                  <a:pt x="77" y="1278"/>
                </a:lnTo>
                <a:lnTo>
                  <a:pt x="78" y="1277"/>
                </a:lnTo>
                <a:lnTo>
                  <a:pt x="77" y="1277"/>
                </a:lnTo>
                <a:lnTo>
                  <a:pt x="78" y="1277"/>
                </a:lnTo>
                <a:lnTo>
                  <a:pt x="77" y="1277"/>
                </a:lnTo>
                <a:lnTo>
                  <a:pt x="78" y="1277"/>
                </a:lnTo>
                <a:lnTo>
                  <a:pt x="77" y="1277"/>
                </a:lnTo>
                <a:lnTo>
                  <a:pt x="76" y="1277"/>
                </a:lnTo>
                <a:lnTo>
                  <a:pt x="75" y="1277"/>
                </a:lnTo>
                <a:lnTo>
                  <a:pt x="74" y="1277"/>
                </a:lnTo>
                <a:lnTo>
                  <a:pt x="72" y="1277"/>
                </a:lnTo>
                <a:lnTo>
                  <a:pt x="71" y="1277"/>
                </a:lnTo>
                <a:lnTo>
                  <a:pt x="70" y="1277"/>
                </a:lnTo>
                <a:lnTo>
                  <a:pt x="69" y="1277"/>
                </a:lnTo>
                <a:lnTo>
                  <a:pt x="63" y="1277"/>
                </a:lnTo>
                <a:lnTo>
                  <a:pt x="60" y="1277"/>
                </a:lnTo>
                <a:lnTo>
                  <a:pt x="59" y="1277"/>
                </a:lnTo>
                <a:lnTo>
                  <a:pt x="57" y="1277"/>
                </a:lnTo>
                <a:lnTo>
                  <a:pt x="51" y="1277"/>
                </a:lnTo>
                <a:lnTo>
                  <a:pt x="46" y="1277"/>
                </a:lnTo>
                <a:lnTo>
                  <a:pt x="45" y="1277"/>
                </a:lnTo>
                <a:lnTo>
                  <a:pt x="46" y="1277"/>
                </a:lnTo>
                <a:lnTo>
                  <a:pt x="45" y="1277"/>
                </a:lnTo>
                <a:lnTo>
                  <a:pt x="46" y="1277"/>
                </a:lnTo>
                <a:lnTo>
                  <a:pt x="46" y="1274"/>
                </a:lnTo>
                <a:lnTo>
                  <a:pt x="45" y="1271"/>
                </a:lnTo>
                <a:lnTo>
                  <a:pt x="46" y="1270"/>
                </a:lnTo>
                <a:lnTo>
                  <a:pt x="45" y="1267"/>
                </a:lnTo>
                <a:lnTo>
                  <a:pt x="45" y="1264"/>
                </a:lnTo>
                <a:lnTo>
                  <a:pt x="46" y="1263"/>
                </a:lnTo>
                <a:lnTo>
                  <a:pt x="46" y="1262"/>
                </a:lnTo>
                <a:lnTo>
                  <a:pt x="45" y="1259"/>
                </a:lnTo>
                <a:lnTo>
                  <a:pt x="45" y="1257"/>
                </a:lnTo>
                <a:lnTo>
                  <a:pt x="46" y="1256"/>
                </a:lnTo>
                <a:lnTo>
                  <a:pt x="45" y="1256"/>
                </a:lnTo>
                <a:lnTo>
                  <a:pt x="46" y="1256"/>
                </a:lnTo>
                <a:lnTo>
                  <a:pt x="45" y="1256"/>
                </a:lnTo>
                <a:lnTo>
                  <a:pt x="46" y="1256"/>
                </a:lnTo>
                <a:lnTo>
                  <a:pt x="45" y="1256"/>
                </a:lnTo>
                <a:lnTo>
                  <a:pt x="44" y="1256"/>
                </a:lnTo>
                <a:lnTo>
                  <a:pt x="41" y="1256"/>
                </a:lnTo>
                <a:lnTo>
                  <a:pt x="39" y="1256"/>
                </a:lnTo>
                <a:lnTo>
                  <a:pt x="38" y="1256"/>
                </a:lnTo>
                <a:lnTo>
                  <a:pt x="37" y="1256"/>
                </a:lnTo>
                <a:lnTo>
                  <a:pt x="36" y="1256"/>
                </a:lnTo>
                <a:lnTo>
                  <a:pt x="35" y="1256"/>
                </a:lnTo>
                <a:lnTo>
                  <a:pt x="33" y="1256"/>
                </a:lnTo>
                <a:lnTo>
                  <a:pt x="24" y="1256"/>
                </a:lnTo>
                <a:lnTo>
                  <a:pt x="18" y="1256"/>
                </a:lnTo>
                <a:lnTo>
                  <a:pt x="17" y="1256"/>
                </a:lnTo>
                <a:lnTo>
                  <a:pt x="15" y="1256"/>
                </a:lnTo>
                <a:lnTo>
                  <a:pt x="8" y="1256"/>
                </a:lnTo>
                <a:lnTo>
                  <a:pt x="4" y="1256"/>
                </a:lnTo>
                <a:lnTo>
                  <a:pt x="3" y="1256"/>
                </a:lnTo>
                <a:lnTo>
                  <a:pt x="2" y="1256"/>
                </a:lnTo>
                <a:lnTo>
                  <a:pt x="1" y="1256"/>
                </a:lnTo>
                <a:lnTo>
                  <a:pt x="1" y="1255"/>
                </a:lnTo>
                <a:lnTo>
                  <a:pt x="0" y="1250"/>
                </a:lnTo>
                <a:lnTo>
                  <a:pt x="0" y="1246"/>
                </a:lnTo>
                <a:lnTo>
                  <a:pt x="1" y="1245"/>
                </a:lnTo>
                <a:lnTo>
                  <a:pt x="1" y="1243"/>
                </a:lnTo>
                <a:lnTo>
                  <a:pt x="2" y="1235"/>
                </a:lnTo>
                <a:lnTo>
                  <a:pt x="3" y="1229"/>
                </a:lnTo>
                <a:lnTo>
                  <a:pt x="4" y="1227"/>
                </a:lnTo>
                <a:lnTo>
                  <a:pt x="4" y="1222"/>
                </a:lnTo>
                <a:lnTo>
                  <a:pt x="5" y="1204"/>
                </a:lnTo>
                <a:lnTo>
                  <a:pt x="6" y="1191"/>
                </a:lnTo>
                <a:lnTo>
                  <a:pt x="7" y="1189"/>
                </a:lnTo>
                <a:lnTo>
                  <a:pt x="7" y="1184"/>
                </a:lnTo>
                <a:lnTo>
                  <a:pt x="10" y="1167"/>
                </a:lnTo>
                <a:lnTo>
                  <a:pt x="11" y="1155"/>
                </a:lnTo>
                <a:lnTo>
                  <a:pt x="12" y="1154"/>
                </a:lnTo>
                <a:lnTo>
                  <a:pt x="12" y="1153"/>
                </a:lnTo>
                <a:lnTo>
                  <a:pt x="11" y="1147"/>
                </a:lnTo>
                <a:lnTo>
                  <a:pt x="11" y="1144"/>
                </a:lnTo>
                <a:lnTo>
                  <a:pt x="12" y="1143"/>
                </a:lnTo>
                <a:lnTo>
                  <a:pt x="13" y="1143"/>
                </a:lnTo>
                <a:lnTo>
                  <a:pt x="14" y="1143"/>
                </a:lnTo>
                <a:lnTo>
                  <a:pt x="15" y="1143"/>
                </a:lnTo>
                <a:lnTo>
                  <a:pt x="16" y="1143"/>
                </a:lnTo>
                <a:lnTo>
                  <a:pt x="17" y="1143"/>
                </a:lnTo>
                <a:lnTo>
                  <a:pt x="18" y="1143"/>
                </a:lnTo>
                <a:lnTo>
                  <a:pt x="19" y="1143"/>
                </a:lnTo>
                <a:lnTo>
                  <a:pt x="22" y="1143"/>
                </a:lnTo>
                <a:lnTo>
                  <a:pt x="24" y="1143"/>
                </a:lnTo>
                <a:lnTo>
                  <a:pt x="25" y="1143"/>
                </a:lnTo>
                <a:lnTo>
                  <a:pt x="26" y="1143"/>
                </a:lnTo>
                <a:lnTo>
                  <a:pt x="30" y="1143"/>
                </a:lnTo>
                <a:lnTo>
                  <a:pt x="32" y="1143"/>
                </a:lnTo>
                <a:lnTo>
                  <a:pt x="33" y="1143"/>
                </a:lnTo>
                <a:lnTo>
                  <a:pt x="34" y="1143"/>
                </a:lnTo>
                <a:lnTo>
                  <a:pt x="35" y="1143"/>
                </a:lnTo>
                <a:lnTo>
                  <a:pt x="36" y="1143"/>
                </a:lnTo>
                <a:lnTo>
                  <a:pt x="35" y="1143"/>
                </a:lnTo>
                <a:lnTo>
                  <a:pt x="36" y="1143"/>
                </a:lnTo>
                <a:lnTo>
                  <a:pt x="35" y="1143"/>
                </a:lnTo>
                <a:lnTo>
                  <a:pt x="36" y="1143"/>
                </a:lnTo>
                <a:lnTo>
                  <a:pt x="36" y="1140"/>
                </a:lnTo>
                <a:lnTo>
                  <a:pt x="36" y="1139"/>
                </a:lnTo>
                <a:lnTo>
                  <a:pt x="35" y="1136"/>
                </a:lnTo>
                <a:lnTo>
                  <a:pt x="35" y="1134"/>
                </a:lnTo>
                <a:lnTo>
                  <a:pt x="36" y="1133"/>
                </a:lnTo>
                <a:lnTo>
                  <a:pt x="35" y="1129"/>
                </a:lnTo>
                <a:lnTo>
                  <a:pt x="35" y="1127"/>
                </a:lnTo>
                <a:lnTo>
                  <a:pt x="36" y="1126"/>
                </a:lnTo>
                <a:lnTo>
                  <a:pt x="35" y="1123"/>
                </a:lnTo>
                <a:lnTo>
                  <a:pt x="36" y="1122"/>
                </a:lnTo>
                <a:lnTo>
                  <a:pt x="37" y="1122"/>
                </a:lnTo>
                <a:lnTo>
                  <a:pt x="38" y="1122"/>
                </a:lnTo>
                <a:lnTo>
                  <a:pt x="39" y="1122"/>
                </a:lnTo>
                <a:lnTo>
                  <a:pt x="43" y="1121"/>
                </a:lnTo>
                <a:lnTo>
                  <a:pt x="45" y="1120"/>
                </a:lnTo>
                <a:lnTo>
                  <a:pt x="46" y="1119"/>
                </a:lnTo>
                <a:lnTo>
                  <a:pt x="49" y="1119"/>
                </a:lnTo>
                <a:lnTo>
                  <a:pt x="57" y="1118"/>
                </a:lnTo>
                <a:lnTo>
                  <a:pt x="63" y="1117"/>
                </a:lnTo>
                <a:lnTo>
                  <a:pt x="64" y="1116"/>
                </a:lnTo>
                <a:lnTo>
                  <a:pt x="68" y="1116"/>
                </a:lnTo>
                <a:lnTo>
                  <a:pt x="77" y="1114"/>
                </a:lnTo>
                <a:lnTo>
                  <a:pt x="84" y="1112"/>
                </a:lnTo>
                <a:lnTo>
                  <a:pt x="86" y="1111"/>
                </a:lnTo>
                <a:lnTo>
                  <a:pt x="87" y="1111"/>
                </a:lnTo>
                <a:lnTo>
                  <a:pt x="88" y="1111"/>
                </a:lnTo>
                <a:lnTo>
                  <a:pt x="89" y="1111"/>
                </a:lnTo>
                <a:lnTo>
                  <a:pt x="89" y="1108"/>
                </a:lnTo>
                <a:lnTo>
                  <a:pt x="89" y="1107"/>
                </a:lnTo>
                <a:lnTo>
                  <a:pt x="90" y="1102"/>
                </a:lnTo>
                <a:lnTo>
                  <a:pt x="91" y="1099"/>
                </a:lnTo>
                <a:lnTo>
                  <a:pt x="92" y="1098"/>
                </a:lnTo>
                <a:lnTo>
                  <a:pt x="94" y="1093"/>
                </a:lnTo>
                <a:lnTo>
                  <a:pt x="95" y="1091"/>
                </a:lnTo>
                <a:lnTo>
                  <a:pt x="96" y="1090"/>
                </a:lnTo>
                <a:lnTo>
                  <a:pt x="97" y="1089"/>
                </a:lnTo>
                <a:lnTo>
                  <a:pt x="98" y="1088"/>
                </a:lnTo>
                <a:lnTo>
                  <a:pt x="99" y="1087"/>
                </a:lnTo>
                <a:lnTo>
                  <a:pt x="99" y="1084"/>
                </a:lnTo>
                <a:lnTo>
                  <a:pt x="98" y="1084"/>
                </a:lnTo>
                <a:lnTo>
                  <a:pt x="99" y="1084"/>
                </a:lnTo>
                <a:lnTo>
                  <a:pt x="98" y="1084"/>
                </a:lnTo>
                <a:lnTo>
                  <a:pt x="99" y="1084"/>
                </a:lnTo>
                <a:lnTo>
                  <a:pt x="100" y="1084"/>
                </a:lnTo>
                <a:lnTo>
                  <a:pt x="103" y="1084"/>
                </a:lnTo>
                <a:lnTo>
                  <a:pt x="106" y="1084"/>
                </a:lnTo>
                <a:lnTo>
                  <a:pt x="107" y="1084"/>
                </a:lnTo>
                <a:lnTo>
                  <a:pt x="110" y="1082"/>
                </a:lnTo>
                <a:lnTo>
                  <a:pt x="112" y="1081"/>
                </a:lnTo>
                <a:lnTo>
                  <a:pt x="113" y="1080"/>
                </a:lnTo>
                <a:lnTo>
                  <a:pt x="114" y="1080"/>
                </a:lnTo>
                <a:lnTo>
                  <a:pt x="117" y="1080"/>
                </a:lnTo>
                <a:lnTo>
                  <a:pt x="119" y="1080"/>
                </a:lnTo>
                <a:lnTo>
                  <a:pt x="120" y="1080"/>
                </a:lnTo>
                <a:lnTo>
                  <a:pt x="119" y="1080"/>
                </a:lnTo>
                <a:lnTo>
                  <a:pt x="120" y="1080"/>
                </a:lnTo>
                <a:lnTo>
                  <a:pt x="119" y="1080"/>
                </a:lnTo>
                <a:lnTo>
                  <a:pt x="120" y="1080"/>
                </a:lnTo>
                <a:lnTo>
                  <a:pt x="119" y="1077"/>
                </a:lnTo>
                <a:lnTo>
                  <a:pt x="119" y="1074"/>
                </a:lnTo>
                <a:lnTo>
                  <a:pt x="120" y="1073"/>
                </a:lnTo>
                <a:lnTo>
                  <a:pt x="120" y="1071"/>
                </a:lnTo>
                <a:lnTo>
                  <a:pt x="119" y="1065"/>
                </a:lnTo>
                <a:lnTo>
                  <a:pt x="119" y="1060"/>
                </a:lnTo>
                <a:lnTo>
                  <a:pt x="120" y="1059"/>
                </a:lnTo>
                <a:lnTo>
                  <a:pt x="120" y="1054"/>
                </a:lnTo>
                <a:lnTo>
                  <a:pt x="121" y="1040"/>
                </a:lnTo>
                <a:lnTo>
                  <a:pt x="122" y="1028"/>
                </a:lnTo>
                <a:lnTo>
                  <a:pt x="124" y="1027"/>
                </a:lnTo>
                <a:lnTo>
                  <a:pt x="124" y="1023"/>
                </a:lnTo>
                <a:lnTo>
                  <a:pt x="126" y="1010"/>
                </a:lnTo>
                <a:lnTo>
                  <a:pt x="127" y="1001"/>
                </a:lnTo>
                <a:lnTo>
                  <a:pt x="128" y="1000"/>
                </a:lnTo>
                <a:lnTo>
                  <a:pt x="128" y="999"/>
                </a:lnTo>
                <a:lnTo>
                  <a:pt x="127" y="995"/>
                </a:lnTo>
                <a:lnTo>
                  <a:pt x="127" y="993"/>
                </a:lnTo>
                <a:lnTo>
                  <a:pt x="128" y="992"/>
                </a:lnTo>
                <a:lnTo>
                  <a:pt x="128" y="989"/>
                </a:lnTo>
                <a:lnTo>
                  <a:pt x="129" y="987"/>
                </a:lnTo>
                <a:lnTo>
                  <a:pt x="130" y="986"/>
                </a:lnTo>
                <a:lnTo>
                  <a:pt x="131" y="985"/>
                </a:lnTo>
                <a:lnTo>
                  <a:pt x="131" y="983"/>
                </a:lnTo>
                <a:lnTo>
                  <a:pt x="132" y="976"/>
                </a:lnTo>
                <a:lnTo>
                  <a:pt x="133" y="972"/>
                </a:lnTo>
                <a:lnTo>
                  <a:pt x="134" y="971"/>
                </a:lnTo>
                <a:lnTo>
                  <a:pt x="134" y="970"/>
                </a:lnTo>
                <a:lnTo>
                  <a:pt x="136" y="965"/>
                </a:lnTo>
                <a:lnTo>
                  <a:pt x="137" y="962"/>
                </a:lnTo>
                <a:lnTo>
                  <a:pt x="138" y="961"/>
                </a:lnTo>
                <a:lnTo>
                  <a:pt x="138" y="957"/>
                </a:lnTo>
                <a:lnTo>
                  <a:pt x="137" y="954"/>
                </a:lnTo>
                <a:lnTo>
                  <a:pt x="138" y="953"/>
                </a:lnTo>
                <a:lnTo>
                  <a:pt x="138" y="950"/>
                </a:lnTo>
                <a:lnTo>
                  <a:pt x="138" y="949"/>
                </a:lnTo>
                <a:lnTo>
                  <a:pt x="137" y="944"/>
                </a:lnTo>
                <a:lnTo>
                  <a:pt x="137" y="940"/>
                </a:lnTo>
                <a:lnTo>
                  <a:pt x="138" y="939"/>
                </a:lnTo>
                <a:lnTo>
                  <a:pt x="138" y="938"/>
                </a:lnTo>
                <a:lnTo>
                  <a:pt x="137" y="933"/>
                </a:lnTo>
                <a:lnTo>
                  <a:pt x="137" y="930"/>
                </a:lnTo>
                <a:lnTo>
                  <a:pt x="138" y="929"/>
                </a:lnTo>
                <a:lnTo>
                  <a:pt x="138" y="926"/>
                </a:lnTo>
                <a:lnTo>
                  <a:pt x="138" y="925"/>
                </a:lnTo>
                <a:lnTo>
                  <a:pt x="137" y="919"/>
                </a:lnTo>
                <a:lnTo>
                  <a:pt x="137" y="916"/>
                </a:lnTo>
                <a:lnTo>
                  <a:pt x="138" y="915"/>
                </a:lnTo>
                <a:lnTo>
                  <a:pt x="136" y="912"/>
                </a:lnTo>
                <a:lnTo>
                  <a:pt x="133" y="902"/>
                </a:lnTo>
                <a:lnTo>
                  <a:pt x="131" y="895"/>
                </a:lnTo>
                <a:lnTo>
                  <a:pt x="131" y="894"/>
                </a:lnTo>
                <a:lnTo>
                  <a:pt x="129" y="889"/>
                </a:lnTo>
                <a:lnTo>
                  <a:pt x="126" y="870"/>
                </a:lnTo>
                <a:lnTo>
                  <a:pt x="124" y="856"/>
                </a:lnTo>
                <a:lnTo>
                  <a:pt x="124" y="855"/>
                </a:lnTo>
                <a:lnTo>
                  <a:pt x="122" y="849"/>
                </a:lnTo>
                <a:lnTo>
                  <a:pt x="119" y="830"/>
                </a:lnTo>
                <a:lnTo>
                  <a:pt x="117" y="814"/>
                </a:lnTo>
                <a:lnTo>
                  <a:pt x="117" y="813"/>
                </a:lnTo>
                <a:lnTo>
                  <a:pt x="117" y="812"/>
                </a:lnTo>
                <a:lnTo>
                  <a:pt x="116" y="806"/>
                </a:lnTo>
                <a:lnTo>
                  <a:pt x="116" y="803"/>
                </a:lnTo>
                <a:lnTo>
                  <a:pt x="117" y="802"/>
                </a:lnTo>
                <a:lnTo>
                  <a:pt x="116" y="802"/>
                </a:lnTo>
                <a:lnTo>
                  <a:pt x="114" y="802"/>
                </a:lnTo>
                <a:lnTo>
                  <a:pt x="113" y="802"/>
                </a:lnTo>
                <a:lnTo>
                  <a:pt x="111" y="801"/>
                </a:lnTo>
                <a:lnTo>
                  <a:pt x="110" y="800"/>
                </a:lnTo>
                <a:lnTo>
                  <a:pt x="110" y="799"/>
                </a:lnTo>
                <a:lnTo>
                  <a:pt x="105" y="793"/>
                </a:lnTo>
                <a:lnTo>
                  <a:pt x="102" y="790"/>
                </a:lnTo>
                <a:lnTo>
                  <a:pt x="102" y="789"/>
                </a:lnTo>
                <a:lnTo>
                  <a:pt x="101" y="786"/>
                </a:lnTo>
                <a:lnTo>
                  <a:pt x="98" y="780"/>
                </a:lnTo>
                <a:lnTo>
                  <a:pt x="96" y="775"/>
                </a:lnTo>
                <a:lnTo>
                  <a:pt x="96" y="774"/>
                </a:lnTo>
                <a:lnTo>
                  <a:pt x="96" y="771"/>
                </a:lnTo>
                <a:lnTo>
                  <a:pt x="95" y="767"/>
                </a:lnTo>
                <a:lnTo>
                  <a:pt x="93" y="758"/>
                </a:lnTo>
                <a:lnTo>
                  <a:pt x="92" y="751"/>
                </a:lnTo>
                <a:lnTo>
                  <a:pt x="92" y="749"/>
                </a:lnTo>
                <a:lnTo>
                  <a:pt x="91" y="744"/>
                </a:lnTo>
                <a:lnTo>
                  <a:pt x="90" y="728"/>
                </a:lnTo>
                <a:lnTo>
                  <a:pt x="89" y="716"/>
                </a:lnTo>
                <a:lnTo>
                  <a:pt x="89" y="715"/>
                </a:lnTo>
                <a:lnTo>
                  <a:pt x="87" y="708"/>
                </a:lnTo>
                <a:lnTo>
                  <a:pt x="83" y="686"/>
                </a:lnTo>
                <a:lnTo>
                  <a:pt x="81" y="669"/>
                </a:lnTo>
                <a:lnTo>
                  <a:pt x="81" y="668"/>
                </a:lnTo>
                <a:lnTo>
                  <a:pt x="80" y="666"/>
                </a:lnTo>
                <a:lnTo>
                  <a:pt x="79" y="657"/>
                </a:lnTo>
                <a:lnTo>
                  <a:pt x="78" y="649"/>
                </a:lnTo>
                <a:lnTo>
                  <a:pt x="78" y="648"/>
                </a:lnTo>
                <a:lnTo>
                  <a:pt x="77" y="646"/>
                </a:lnTo>
                <a:lnTo>
                  <a:pt x="75" y="637"/>
                </a:lnTo>
                <a:lnTo>
                  <a:pt x="74" y="628"/>
                </a:lnTo>
                <a:lnTo>
                  <a:pt x="74" y="627"/>
                </a:lnTo>
                <a:lnTo>
                  <a:pt x="73" y="625"/>
                </a:lnTo>
                <a:lnTo>
                  <a:pt x="72" y="619"/>
                </a:lnTo>
                <a:lnTo>
                  <a:pt x="71" y="611"/>
                </a:lnTo>
                <a:lnTo>
                  <a:pt x="71" y="609"/>
                </a:lnTo>
                <a:lnTo>
                  <a:pt x="70" y="605"/>
                </a:lnTo>
                <a:lnTo>
                  <a:pt x="70" y="601"/>
                </a:lnTo>
                <a:lnTo>
                  <a:pt x="70" y="599"/>
                </a:lnTo>
                <a:lnTo>
                  <a:pt x="68" y="592"/>
                </a:lnTo>
                <a:lnTo>
                  <a:pt x="63" y="572"/>
                </a:lnTo>
                <a:lnTo>
                  <a:pt x="60" y="555"/>
                </a:lnTo>
                <a:lnTo>
                  <a:pt x="60" y="553"/>
                </a:lnTo>
                <a:lnTo>
                  <a:pt x="60" y="554"/>
                </a:lnTo>
                <a:lnTo>
                  <a:pt x="60" y="556"/>
                </a:lnTo>
                <a:lnTo>
                  <a:pt x="61" y="561"/>
                </a:lnTo>
                <a:lnTo>
                  <a:pt x="63" y="571"/>
                </a:lnTo>
                <a:lnTo>
                  <a:pt x="65" y="578"/>
                </a:lnTo>
                <a:close/>
              </a:path>
            </a:pathLst>
          </a:custGeom>
          <a:blipFill rotWithShape="0">
            <a:blip r:embed="rId17"/>
            <a:srcRect/>
            <a:tile tx="0" ty="0" sx="100000" sy="100000" algn="ctr"/>
          </a:blipFill>
          <a:ln w="12600">
            <a:solidFill>
              <a:srgbClr val="000000"/>
            </a:solidFill>
            <a:miter/>
          </a:ln>
        </xdr:spPr>
        <xdr:style>
          <a:lnRef idx="0"/>
          <a:fillRef idx="0"/>
          <a:effectRef idx="0"/>
          <a:fontRef idx="minor"/>
        </xdr:style>
      </xdr:sp>
      <xdr:sp>
        <xdr:nvSpPr>
          <xdr:cNvPr id="58" name="Freeform 4"/>
          <xdr:cNvSpPr/>
        </xdr:nvSpPr>
        <xdr:spPr>
          <a:xfrm>
            <a:off x="2582640" y="6959520"/>
            <a:ext cx="1157400" cy="983520"/>
          </a:xfrm>
          <a:custGeom>
            <a:avLst/>
            <a:gdLst>
              <a:gd name="textAreaLeft" fmla="*/ 0 w 1157400"/>
              <a:gd name="textAreaRight" fmla="*/ 1157760 w 1157400"/>
              <a:gd name="textAreaTop" fmla="*/ 0 h 983520"/>
              <a:gd name="textAreaBottom" fmla="*/ 983880 h 983520"/>
            </a:gdLst>
            <a:ahLst/>
            <a:rect l="textAreaLeft" t="textAreaTop" r="textAreaRight" b="textAreaBottom"/>
            <a:pathLst>
              <a:path w="1183" h="1040">
                <a:moveTo>
                  <a:pt x="512" y="966"/>
                </a:moveTo>
                <a:lnTo>
                  <a:pt x="510" y="963"/>
                </a:lnTo>
                <a:lnTo>
                  <a:pt x="509" y="961"/>
                </a:lnTo>
                <a:lnTo>
                  <a:pt x="509" y="960"/>
                </a:lnTo>
                <a:lnTo>
                  <a:pt x="508" y="960"/>
                </a:lnTo>
                <a:lnTo>
                  <a:pt x="507" y="960"/>
                </a:lnTo>
                <a:lnTo>
                  <a:pt x="504" y="960"/>
                </a:lnTo>
                <a:lnTo>
                  <a:pt x="502" y="960"/>
                </a:lnTo>
                <a:lnTo>
                  <a:pt x="501" y="960"/>
                </a:lnTo>
                <a:lnTo>
                  <a:pt x="499" y="960"/>
                </a:lnTo>
                <a:lnTo>
                  <a:pt x="492" y="960"/>
                </a:lnTo>
                <a:lnTo>
                  <a:pt x="488" y="960"/>
                </a:lnTo>
                <a:lnTo>
                  <a:pt x="485" y="961"/>
                </a:lnTo>
                <a:lnTo>
                  <a:pt x="478" y="962"/>
                </a:lnTo>
                <a:lnTo>
                  <a:pt x="471" y="963"/>
                </a:lnTo>
                <a:lnTo>
                  <a:pt x="470" y="963"/>
                </a:lnTo>
                <a:lnTo>
                  <a:pt x="466" y="963"/>
                </a:lnTo>
                <a:lnTo>
                  <a:pt x="453" y="963"/>
                </a:lnTo>
                <a:lnTo>
                  <a:pt x="444" y="963"/>
                </a:lnTo>
                <a:lnTo>
                  <a:pt x="443" y="963"/>
                </a:lnTo>
                <a:lnTo>
                  <a:pt x="442" y="963"/>
                </a:lnTo>
                <a:lnTo>
                  <a:pt x="438" y="963"/>
                </a:lnTo>
                <a:lnTo>
                  <a:pt x="436" y="963"/>
                </a:lnTo>
                <a:lnTo>
                  <a:pt x="433" y="962"/>
                </a:lnTo>
                <a:lnTo>
                  <a:pt x="427" y="959"/>
                </a:lnTo>
                <a:lnTo>
                  <a:pt x="423" y="957"/>
                </a:lnTo>
                <a:lnTo>
                  <a:pt x="423" y="956"/>
                </a:lnTo>
                <a:lnTo>
                  <a:pt x="419" y="953"/>
                </a:lnTo>
                <a:lnTo>
                  <a:pt x="411" y="947"/>
                </a:lnTo>
                <a:lnTo>
                  <a:pt x="405" y="943"/>
                </a:lnTo>
                <a:lnTo>
                  <a:pt x="405" y="942"/>
                </a:lnTo>
                <a:lnTo>
                  <a:pt x="399" y="940"/>
                </a:lnTo>
                <a:lnTo>
                  <a:pt x="387" y="931"/>
                </a:lnTo>
                <a:lnTo>
                  <a:pt x="377" y="925"/>
                </a:lnTo>
                <a:lnTo>
                  <a:pt x="377" y="924"/>
                </a:lnTo>
                <a:lnTo>
                  <a:pt x="374" y="922"/>
                </a:lnTo>
                <a:lnTo>
                  <a:pt x="365" y="915"/>
                </a:lnTo>
                <a:lnTo>
                  <a:pt x="359" y="911"/>
                </a:lnTo>
                <a:lnTo>
                  <a:pt x="359" y="910"/>
                </a:lnTo>
                <a:lnTo>
                  <a:pt x="359" y="909"/>
                </a:lnTo>
                <a:lnTo>
                  <a:pt x="359" y="908"/>
                </a:lnTo>
                <a:lnTo>
                  <a:pt x="359" y="907"/>
                </a:lnTo>
                <a:lnTo>
                  <a:pt x="358" y="907"/>
                </a:lnTo>
                <a:lnTo>
                  <a:pt x="357" y="907"/>
                </a:lnTo>
                <a:lnTo>
                  <a:pt x="354" y="907"/>
                </a:lnTo>
                <a:lnTo>
                  <a:pt x="352" y="907"/>
                </a:lnTo>
                <a:lnTo>
                  <a:pt x="351" y="907"/>
                </a:lnTo>
                <a:lnTo>
                  <a:pt x="347" y="907"/>
                </a:lnTo>
                <a:lnTo>
                  <a:pt x="345" y="907"/>
                </a:lnTo>
                <a:lnTo>
                  <a:pt x="344" y="907"/>
                </a:lnTo>
                <a:lnTo>
                  <a:pt x="342" y="907"/>
                </a:lnTo>
                <a:lnTo>
                  <a:pt x="334" y="905"/>
                </a:lnTo>
                <a:lnTo>
                  <a:pt x="327" y="904"/>
                </a:lnTo>
                <a:lnTo>
                  <a:pt x="327" y="903"/>
                </a:lnTo>
                <a:lnTo>
                  <a:pt x="326" y="903"/>
                </a:lnTo>
                <a:lnTo>
                  <a:pt x="323" y="903"/>
                </a:lnTo>
                <a:lnTo>
                  <a:pt x="314" y="901"/>
                </a:lnTo>
                <a:lnTo>
                  <a:pt x="306" y="900"/>
                </a:lnTo>
                <a:lnTo>
                  <a:pt x="306" y="899"/>
                </a:lnTo>
                <a:lnTo>
                  <a:pt x="305" y="899"/>
                </a:lnTo>
                <a:lnTo>
                  <a:pt x="304" y="899"/>
                </a:lnTo>
                <a:lnTo>
                  <a:pt x="303" y="899"/>
                </a:lnTo>
                <a:lnTo>
                  <a:pt x="300" y="898"/>
                </a:lnTo>
                <a:lnTo>
                  <a:pt x="299" y="897"/>
                </a:lnTo>
                <a:lnTo>
                  <a:pt x="299" y="896"/>
                </a:lnTo>
                <a:lnTo>
                  <a:pt x="298" y="896"/>
                </a:lnTo>
                <a:lnTo>
                  <a:pt x="295" y="896"/>
                </a:lnTo>
                <a:lnTo>
                  <a:pt x="292" y="896"/>
                </a:lnTo>
                <a:lnTo>
                  <a:pt x="290" y="895"/>
                </a:lnTo>
                <a:lnTo>
                  <a:pt x="285" y="892"/>
                </a:lnTo>
                <a:lnTo>
                  <a:pt x="282" y="890"/>
                </a:lnTo>
                <a:lnTo>
                  <a:pt x="282" y="889"/>
                </a:lnTo>
                <a:lnTo>
                  <a:pt x="279" y="888"/>
                </a:lnTo>
                <a:lnTo>
                  <a:pt x="272" y="885"/>
                </a:lnTo>
                <a:lnTo>
                  <a:pt x="267" y="882"/>
                </a:lnTo>
                <a:lnTo>
                  <a:pt x="267" y="881"/>
                </a:lnTo>
                <a:lnTo>
                  <a:pt x="266" y="881"/>
                </a:lnTo>
                <a:lnTo>
                  <a:pt x="265" y="881"/>
                </a:lnTo>
                <a:lnTo>
                  <a:pt x="264" y="881"/>
                </a:lnTo>
                <a:lnTo>
                  <a:pt x="264" y="880"/>
                </a:lnTo>
                <a:lnTo>
                  <a:pt x="264" y="879"/>
                </a:lnTo>
                <a:lnTo>
                  <a:pt x="264" y="878"/>
                </a:lnTo>
                <a:lnTo>
                  <a:pt x="262" y="877"/>
                </a:lnTo>
                <a:lnTo>
                  <a:pt x="261" y="876"/>
                </a:lnTo>
                <a:lnTo>
                  <a:pt x="261" y="875"/>
                </a:lnTo>
                <a:lnTo>
                  <a:pt x="259" y="874"/>
                </a:lnTo>
                <a:lnTo>
                  <a:pt x="255" y="871"/>
                </a:lnTo>
                <a:lnTo>
                  <a:pt x="253" y="869"/>
                </a:lnTo>
                <a:lnTo>
                  <a:pt x="253" y="868"/>
                </a:lnTo>
                <a:lnTo>
                  <a:pt x="251" y="861"/>
                </a:lnTo>
                <a:lnTo>
                  <a:pt x="250" y="858"/>
                </a:lnTo>
                <a:lnTo>
                  <a:pt x="250" y="857"/>
                </a:lnTo>
                <a:lnTo>
                  <a:pt x="250" y="856"/>
                </a:lnTo>
                <a:lnTo>
                  <a:pt x="250" y="855"/>
                </a:lnTo>
                <a:lnTo>
                  <a:pt x="250" y="854"/>
                </a:lnTo>
                <a:lnTo>
                  <a:pt x="249" y="854"/>
                </a:lnTo>
                <a:lnTo>
                  <a:pt x="247" y="854"/>
                </a:lnTo>
                <a:lnTo>
                  <a:pt x="246" y="854"/>
                </a:lnTo>
                <a:lnTo>
                  <a:pt x="245" y="854"/>
                </a:lnTo>
                <a:lnTo>
                  <a:pt x="244" y="854"/>
                </a:lnTo>
                <a:lnTo>
                  <a:pt x="243" y="854"/>
                </a:lnTo>
                <a:lnTo>
                  <a:pt x="242" y="854"/>
                </a:lnTo>
                <a:lnTo>
                  <a:pt x="241" y="854"/>
                </a:lnTo>
                <a:lnTo>
                  <a:pt x="238" y="854"/>
                </a:lnTo>
                <a:lnTo>
                  <a:pt x="235" y="854"/>
                </a:lnTo>
                <a:lnTo>
                  <a:pt x="234" y="854"/>
                </a:lnTo>
                <a:lnTo>
                  <a:pt x="231" y="854"/>
                </a:lnTo>
                <a:lnTo>
                  <a:pt x="229" y="854"/>
                </a:lnTo>
                <a:lnTo>
                  <a:pt x="228" y="854"/>
                </a:lnTo>
                <a:lnTo>
                  <a:pt x="226" y="854"/>
                </a:lnTo>
                <a:lnTo>
                  <a:pt x="225" y="854"/>
                </a:lnTo>
                <a:lnTo>
                  <a:pt x="224" y="855"/>
                </a:lnTo>
                <a:lnTo>
                  <a:pt x="223" y="856"/>
                </a:lnTo>
                <a:lnTo>
                  <a:pt x="222" y="857"/>
                </a:lnTo>
                <a:lnTo>
                  <a:pt x="221" y="858"/>
                </a:lnTo>
                <a:lnTo>
                  <a:pt x="220" y="859"/>
                </a:lnTo>
                <a:lnTo>
                  <a:pt x="218" y="860"/>
                </a:lnTo>
                <a:lnTo>
                  <a:pt x="217" y="861"/>
                </a:lnTo>
                <a:lnTo>
                  <a:pt x="215" y="863"/>
                </a:lnTo>
                <a:lnTo>
                  <a:pt x="214" y="864"/>
                </a:lnTo>
                <a:lnTo>
                  <a:pt x="213" y="864"/>
                </a:lnTo>
                <a:lnTo>
                  <a:pt x="212" y="864"/>
                </a:lnTo>
                <a:lnTo>
                  <a:pt x="211" y="864"/>
                </a:lnTo>
                <a:lnTo>
                  <a:pt x="210" y="864"/>
                </a:lnTo>
                <a:lnTo>
                  <a:pt x="209" y="864"/>
                </a:lnTo>
                <a:lnTo>
                  <a:pt x="204" y="864"/>
                </a:lnTo>
                <a:lnTo>
                  <a:pt x="201" y="864"/>
                </a:lnTo>
                <a:lnTo>
                  <a:pt x="199" y="864"/>
                </a:lnTo>
                <a:lnTo>
                  <a:pt x="197" y="864"/>
                </a:lnTo>
                <a:lnTo>
                  <a:pt x="189" y="864"/>
                </a:lnTo>
                <a:lnTo>
                  <a:pt x="183" y="864"/>
                </a:lnTo>
                <a:lnTo>
                  <a:pt x="181" y="864"/>
                </a:lnTo>
                <a:lnTo>
                  <a:pt x="179" y="864"/>
                </a:lnTo>
                <a:lnTo>
                  <a:pt x="172" y="864"/>
                </a:lnTo>
                <a:lnTo>
                  <a:pt x="166" y="864"/>
                </a:lnTo>
                <a:lnTo>
                  <a:pt x="165" y="864"/>
                </a:lnTo>
                <a:lnTo>
                  <a:pt x="164" y="864"/>
                </a:lnTo>
                <a:lnTo>
                  <a:pt x="160" y="864"/>
                </a:lnTo>
                <a:lnTo>
                  <a:pt x="158" y="864"/>
                </a:lnTo>
                <a:lnTo>
                  <a:pt x="157" y="864"/>
                </a:lnTo>
                <a:lnTo>
                  <a:pt x="156" y="864"/>
                </a:lnTo>
                <a:lnTo>
                  <a:pt x="155" y="864"/>
                </a:lnTo>
                <a:lnTo>
                  <a:pt x="154" y="864"/>
                </a:lnTo>
                <a:lnTo>
                  <a:pt x="153" y="864"/>
                </a:lnTo>
                <a:lnTo>
                  <a:pt x="150" y="864"/>
                </a:lnTo>
                <a:lnTo>
                  <a:pt x="148" y="864"/>
                </a:lnTo>
                <a:lnTo>
                  <a:pt x="144" y="863"/>
                </a:lnTo>
                <a:lnTo>
                  <a:pt x="138" y="860"/>
                </a:lnTo>
                <a:lnTo>
                  <a:pt x="134" y="858"/>
                </a:lnTo>
                <a:lnTo>
                  <a:pt x="134" y="857"/>
                </a:lnTo>
                <a:lnTo>
                  <a:pt x="133" y="857"/>
                </a:lnTo>
                <a:lnTo>
                  <a:pt x="131" y="857"/>
                </a:lnTo>
                <a:lnTo>
                  <a:pt x="124" y="856"/>
                </a:lnTo>
                <a:lnTo>
                  <a:pt x="119" y="855"/>
                </a:lnTo>
                <a:lnTo>
                  <a:pt x="119" y="854"/>
                </a:lnTo>
                <a:lnTo>
                  <a:pt x="118" y="854"/>
                </a:lnTo>
                <a:lnTo>
                  <a:pt x="117" y="854"/>
                </a:lnTo>
                <a:lnTo>
                  <a:pt x="116" y="854"/>
                </a:lnTo>
                <a:lnTo>
                  <a:pt x="115" y="854"/>
                </a:lnTo>
                <a:lnTo>
                  <a:pt x="114" y="854"/>
                </a:lnTo>
                <a:lnTo>
                  <a:pt x="111" y="854"/>
                </a:lnTo>
                <a:lnTo>
                  <a:pt x="109" y="854"/>
                </a:lnTo>
                <a:lnTo>
                  <a:pt x="107" y="854"/>
                </a:lnTo>
                <a:lnTo>
                  <a:pt x="106" y="854"/>
                </a:lnTo>
                <a:lnTo>
                  <a:pt x="101" y="854"/>
                </a:lnTo>
                <a:lnTo>
                  <a:pt x="98" y="854"/>
                </a:lnTo>
                <a:lnTo>
                  <a:pt x="97" y="854"/>
                </a:lnTo>
                <a:lnTo>
                  <a:pt x="94" y="854"/>
                </a:lnTo>
                <a:lnTo>
                  <a:pt x="84" y="852"/>
                </a:lnTo>
                <a:lnTo>
                  <a:pt x="77" y="851"/>
                </a:lnTo>
                <a:lnTo>
                  <a:pt x="77" y="850"/>
                </a:lnTo>
                <a:lnTo>
                  <a:pt x="76" y="850"/>
                </a:lnTo>
                <a:lnTo>
                  <a:pt x="73" y="850"/>
                </a:lnTo>
                <a:lnTo>
                  <a:pt x="63" y="850"/>
                </a:lnTo>
                <a:lnTo>
                  <a:pt x="56" y="850"/>
                </a:lnTo>
                <a:lnTo>
                  <a:pt x="51" y="849"/>
                </a:lnTo>
                <a:lnTo>
                  <a:pt x="49" y="847"/>
                </a:lnTo>
                <a:lnTo>
                  <a:pt x="49" y="846"/>
                </a:lnTo>
                <a:lnTo>
                  <a:pt x="49" y="845"/>
                </a:lnTo>
                <a:lnTo>
                  <a:pt x="49" y="844"/>
                </a:lnTo>
                <a:lnTo>
                  <a:pt x="49" y="843"/>
                </a:lnTo>
                <a:lnTo>
                  <a:pt x="49" y="842"/>
                </a:lnTo>
                <a:lnTo>
                  <a:pt x="49" y="839"/>
                </a:lnTo>
                <a:lnTo>
                  <a:pt x="49" y="837"/>
                </a:lnTo>
                <a:lnTo>
                  <a:pt x="49" y="836"/>
                </a:lnTo>
                <a:lnTo>
                  <a:pt x="49" y="835"/>
                </a:lnTo>
                <a:lnTo>
                  <a:pt x="49" y="832"/>
                </a:lnTo>
                <a:lnTo>
                  <a:pt x="49" y="829"/>
                </a:lnTo>
                <a:lnTo>
                  <a:pt x="49" y="828"/>
                </a:lnTo>
                <a:lnTo>
                  <a:pt x="49" y="827"/>
                </a:lnTo>
                <a:lnTo>
                  <a:pt x="49" y="826"/>
                </a:lnTo>
                <a:lnTo>
                  <a:pt x="49" y="825"/>
                </a:lnTo>
                <a:lnTo>
                  <a:pt x="48" y="825"/>
                </a:lnTo>
                <a:lnTo>
                  <a:pt x="46" y="825"/>
                </a:lnTo>
                <a:lnTo>
                  <a:pt x="45" y="825"/>
                </a:lnTo>
                <a:lnTo>
                  <a:pt x="44" y="825"/>
                </a:lnTo>
                <a:lnTo>
                  <a:pt x="43" y="825"/>
                </a:lnTo>
                <a:lnTo>
                  <a:pt x="42" y="825"/>
                </a:lnTo>
                <a:lnTo>
                  <a:pt x="41" y="825"/>
                </a:lnTo>
                <a:lnTo>
                  <a:pt x="40" y="825"/>
                </a:lnTo>
                <a:lnTo>
                  <a:pt x="35" y="825"/>
                </a:lnTo>
                <a:lnTo>
                  <a:pt x="31" y="825"/>
                </a:lnTo>
                <a:lnTo>
                  <a:pt x="30" y="825"/>
                </a:lnTo>
                <a:lnTo>
                  <a:pt x="29" y="825"/>
                </a:lnTo>
                <a:lnTo>
                  <a:pt x="24" y="825"/>
                </a:lnTo>
                <a:lnTo>
                  <a:pt x="21" y="825"/>
                </a:lnTo>
                <a:lnTo>
                  <a:pt x="20" y="825"/>
                </a:lnTo>
                <a:lnTo>
                  <a:pt x="19" y="825"/>
                </a:lnTo>
                <a:lnTo>
                  <a:pt x="18" y="825"/>
                </a:lnTo>
                <a:lnTo>
                  <a:pt x="18" y="824"/>
                </a:lnTo>
                <a:lnTo>
                  <a:pt x="18" y="821"/>
                </a:lnTo>
                <a:lnTo>
                  <a:pt x="18" y="819"/>
                </a:lnTo>
                <a:lnTo>
                  <a:pt x="18" y="818"/>
                </a:lnTo>
                <a:lnTo>
                  <a:pt x="18" y="816"/>
                </a:lnTo>
                <a:lnTo>
                  <a:pt x="18" y="808"/>
                </a:lnTo>
                <a:lnTo>
                  <a:pt x="18" y="802"/>
                </a:lnTo>
                <a:lnTo>
                  <a:pt x="18" y="801"/>
                </a:lnTo>
                <a:lnTo>
                  <a:pt x="17" y="797"/>
                </a:lnTo>
                <a:lnTo>
                  <a:pt x="14" y="782"/>
                </a:lnTo>
                <a:lnTo>
                  <a:pt x="13" y="770"/>
                </a:lnTo>
                <a:lnTo>
                  <a:pt x="13" y="769"/>
                </a:lnTo>
                <a:lnTo>
                  <a:pt x="12" y="765"/>
                </a:lnTo>
                <a:lnTo>
                  <a:pt x="11" y="750"/>
                </a:lnTo>
                <a:lnTo>
                  <a:pt x="10" y="738"/>
                </a:lnTo>
                <a:lnTo>
                  <a:pt x="10" y="737"/>
                </a:lnTo>
                <a:lnTo>
                  <a:pt x="10" y="736"/>
                </a:lnTo>
                <a:lnTo>
                  <a:pt x="10" y="731"/>
                </a:lnTo>
                <a:lnTo>
                  <a:pt x="10" y="728"/>
                </a:lnTo>
                <a:lnTo>
                  <a:pt x="10" y="727"/>
                </a:lnTo>
                <a:lnTo>
                  <a:pt x="8" y="726"/>
                </a:lnTo>
                <a:lnTo>
                  <a:pt x="5" y="722"/>
                </a:lnTo>
                <a:lnTo>
                  <a:pt x="3" y="720"/>
                </a:lnTo>
                <a:lnTo>
                  <a:pt x="3" y="719"/>
                </a:lnTo>
                <a:lnTo>
                  <a:pt x="1" y="718"/>
                </a:lnTo>
                <a:lnTo>
                  <a:pt x="0" y="717"/>
                </a:lnTo>
                <a:lnTo>
                  <a:pt x="0" y="716"/>
                </a:lnTo>
                <a:lnTo>
                  <a:pt x="0" y="714"/>
                </a:lnTo>
                <a:lnTo>
                  <a:pt x="0" y="713"/>
                </a:lnTo>
                <a:lnTo>
                  <a:pt x="0" y="712"/>
                </a:lnTo>
                <a:lnTo>
                  <a:pt x="0" y="709"/>
                </a:lnTo>
                <a:lnTo>
                  <a:pt x="0" y="707"/>
                </a:lnTo>
                <a:lnTo>
                  <a:pt x="0" y="705"/>
                </a:lnTo>
                <a:lnTo>
                  <a:pt x="0" y="703"/>
                </a:lnTo>
                <a:lnTo>
                  <a:pt x="0" y="697"/>
                </a:lnTo>
                <a:lnTo>
                  <a:pt x="0" y="692"/>
                </a:lnTo>
                <a:lnTo>
                  <a:pt x="0" y="691"/>
                </a:lnTo>
                <a:lnTo>
                  <a:pt x="0" y="689"/>
                </a:lnTo>
                <a:lnTo>
                  <a:pt x="0" y="682"/>
                </a:lnTo>
                <a:lnTo>
                  <a:pt x="0" y="678"/>
                </a:lnTo>
                <a:lnTo>
                  <a:pt x="0" y="677"/>
                </a:lnTo>
                <a:lnTo>
                  <a:pt x="0" y="676"/>
                </a:lnTo>
                <a:lnTo>
                  <a:pt x="0" y="675"/>
                </a:lnTo>
                <a:lnTo>
                  <a:pt x="0" y="674"/>
                </a:lnTo>
                <a:lnTo>
                  <a:pt x="0" y="672"/>
                </a:lnTo>
                <a:lnTo>
                  <a:pt x="0" y="671"/>
                </a:lnTo>
                <a:lnTo>
                  <a:pt x="0" y="669"/>
                </a:lnTo>
                <a:lnTo>
                  <a:pt x="1" y="669"/>
                </a:lnTo>
                <a:lnTo>
                  <a:pt x="2" y="669"/>
                </a:lnTo>
                <a:lnTo>
                  <a:pt x="3" y="669"/>
                </a:lnTo>
                <a:lnTo>
                  <a:pt x="4" y="669"/>
                </a:lnTo>
                <a:lnTo>
                  <a:pt x="9" y="668"/>
                </a:lnTo>
                <a:lnTo>
                  <a:pt x="12" y="667"/>
                </a:lnTo>
                <a:lnTo>
                  <a:pt x="13" y="666"/>
                </a:lnTo>
                <a:lnTo>
                  <a:pt x="15" y="665"/>
                </a:lnTo>
                <a:lnTo>
                  <a:pt x="24" y="660"/>
                </a:lnTo>
                <a:lnTo>
                  <a:pt x="30" y="657"/>
                </a:lnTo>
                <a:lnTo>
                  <a:pt x="31" y="656"/>
                </a:lnTo>
                <a:lnTo>
                  <a:pt x="33" y="655"/>
                </a:lnTo>
                <a:lnTo>
                  <a:pt x="40" y="651"/>
                </a:lnTo>
                <a:lnTo>
                  <a:pt x="44" y="649"/>
                </a:lnTo>
                <a:lnTo>
                  <a:pt x="45" y="648"/>
                </a:lnTo>
                <a:lnTo>
                  <a:pt x="45" y="645"/>
                </a:lnTo>
                <a:lnTo>
                  <a:pt x="45" y="643"/>
                </a:lnTo>
                <a:lnTo>
                  <a:pt x="45" y="642"/>
                </a:lnTo>
                <a:lnTo>
                  <a:pt x="45" y="641"/>
                </a:lnTo>
                <a:lnTo>
                  <a:pt x="45" y="636"/>
                </a:lnTo>
                <a:lnTo>
                  <a:pt x="45" y="632"/>
                </a:lnTo>
                <a:lnTo>
                  <a:pt x="45" y="631"/>
                </a:lnTo>
                <a:lnTo>
                  <a:pt x="45" y="630"/>
                </a:lnTo>
                <a:lnTo>
                  <a:pt x="47" y="625"/>
                </a:lnTo>
                <a:lnTo>
                  <a:pt x="48" y="622"/>
                </a:lnTo>
                <a:lnTo>
                  <a:pt x="49" y="621"/>
                </a:lnTo>
                <a:lnTo>
                  <a:pt x="49" y="619"/>
                </a:lnTo>
                <a:lnTo>
                  <a:pt x="49" y="618"/>
                </a:lnTo>
                <a:lnTo>
                  <a:pt x="49" y="616"/>
                </a:lnTo>
                <a:lnTo>
                  <a:pt x="52" y="616"/>
                </a:lnTo>
                <a:lnTo>
                  <a:pt x="55" y="616"/>
                </a:lnTo>
                <a:lnTo>
                  <a:pt x="56" y="616"/>
                </a:lnTo>
                <a:lnTo>
                  <a:pt x="58" y="618"/>
                </a:lnTo>
                <a:lnTo>
                  <a:pt x="64" y="620"/>
                </a:lnTo>
                <a:lnTo>
                  <a:pt x="69" y="621"/>
                </a:lnTo>
                <a:lnTo>
                  <a:pt x="70" y="621"/>
                </a:lnTo>
                <a:lnTo>
                  <a:pt x="74" y="622"/>
                </a:lnTo>
                <a:lnTo>
                  <a:pt x="85" y="623"/>
                </a:lnTo>
                <a:lnTo>
                  <a:pt x="94" y="624"/>
                </a:lnTo>
                <a:lnTo>
                  <a:pt x="95" y="624"/>
                </a:lnTo>
                <a:lnTo>
                  <a:pt x="98" y="625"/>
                </a:lnTo>
                <a:lnTo>
                  <a:pt x="110" y="626"/>
                </a:lnTo>
                <a:lnTo>
                  <a:pt x="118" y="627"/>
                </a:lnTo>
                <a:lnTo>
                  <a:pt x="119" y="627"/>
                </a:lnTo>
                <a:lnTo>
                  <a:pt x="120" y="627"/>
                </a:lnTo>
                <a:lnTo>
                  <a:pt x="123" y="627"/>
                </a:lnTo>
                <a:lnTo>
                  <a:pt x="125" y="627"/>
                </a:lnTo>
                <a:lnTo>
                  <a:pt x="127" y="627"/>
                </a:lnTo>
                <a:lnTo>
                  <a:pt x="127" y="625"/>
                </a:lnTo>
                <a:lnTo>
                  <a:pt x="127" y="618"/>
                </a:lnTo>
                <a:lnTo>
                  <a:pt x="127" y="611"/>
                </a:lnTo>
                <a:lnTo>
                  <a:pt x="127" y="610"/>
                </a:lnTo>
                <a:lnTo>
                  <a:pt x="127" y="605"/>
                </a:lnTo>
                <a:lnTo>
                  <a:pt x="127" y="588"/>
                </a:lnTo>
                <a:lnTo>
                  <a:pt x="127" y="575"/>
                </a:lnTo>
                <a:lnTo>
                  <a:pt x="127" y="574"/>
                </a:lnTo>
                <a:lnTo>
                  <a:pt x="127" y="573"/>
                </a:lnTo>
                <a:lnTo>
                  <a:pt x="127" y="565"/>
                </a:lnTo>
                <a:lnTo>
                  <a:pt x="128" y="533"/>
                </a:lnTo>
                <a:lnTo>
                  <a:pt x="129" y="509"/>
                </a:lnTo>
                <a:lnTo>
                  <a:pt x="130" y="507"/>
                </a:lnTo>
                <a:lnTo>
                  <a:pt x="130" y="506"/>
                </a:lnTo>
                <a:lnTo>
                  <a:pt x="130" y="497"/>
                </a:lnTo>
                <a:lnTo>
                  <a:pt x="130" y="464"/>
                </a:lnTo>
                <a:lnTo>
                  <a:pt x="130" y="438"/>
                </a:lnTo>
                <a:lnTo>
                  <a:pt x="130" y="436"/>
                </a:lnTo>
                <a:lnTo>
                  <a:pt x="130" y="434"/>
                </a:lnTo>
                <a:lnTo>
                  <a:pt x="132" y="427"/>
                </a:lnTo>
                <a:lnTo>
                  <a:pt x="133" y="420"/>
                </a:lnTo>
                <a:lnTo>
                  <a:pt x="134" y="419"/>
                </a:lnTo>
                <a:lnTo>
                  <a:pt x="134" y="417"/>
                </a:lnTo>
                <a:lnTo>
                  <a:pt x="134" y="416"/>
                </a:lnTo>
                <a:lnTo>
                  <a:pt x="134" y="415"/>
                </a:lnTo>
                <a:lnTo>
                  <a:pt x="134" y="412"/>
                </a:lnTo>
                <a:lnTo>
                  <a:pt x="134" y="410"/>
                </a:lnTo>
                <a:lnTo>
                  <a:pt x="134" y="409"/>
                </a:lnTo>
                <a:lnTo>
                  <a:pt x="134" y="408"/>
                </a:lnTo>
                <a:lnTo>
                  <a:pt x="134" y="405"/>
                </a:lnTo>
                <a:lnTo>
                  <a:pt x="134" y="402"/>
                </a:lnTo>
                <a:lnTo>
                  <a:pt x="134" y="401"/>
                </a:lnTo>
                <a:lnTo>
                  <a:pt x="134" y="399"/>
                </a:lnTo>
                <a:lnTo>
                  <a:pt x="135" y="393"/>
                </a:lnTo>
                <a:lnTo>
                  <a:pt x="136" y="389"/>
                </a:lnTo>
                <a:lnTo>
                  <a:pt x="137" y="388"/>
                </a:lnTo>
                <a:lnTo>
                  <a:pt x="138" y="385"/>
                </a:lnTo>
                <a:lnTo>
                  <a:pt x="139" y="384"/>
                </a:lnTo>
                <a:lnTo>
                  <a:pt x="140" y="383"/>
                </a:lnTo>
                <a:lnTo>
                  <a:pt x="141" y="383"/>
                </a:lnTo>
                <a:lnTo>
                  <a:pt x="144" y="383"/>
                </a:lnTo>
                <a:lnTo>
                  <a:pt x="147" y="383"/>
                </a:lnTo>
                <a:lnTo>
                  <a:pt x="148" y="383"/>
                </a:lnTo>
                <a:lnTo>
                  <a:pt x="150" y="383"/>
                </a:lnTo>
                <a:lnTo>
                  <a:pt x="156" y="383"/>
                </a:lnTo>
                <a:lnTo>
                  <a:pt x="160" y="383"/>
                </a:lnTo>
                <a:lnTo>
                  <a:pt x="161" y="383"/>
                </a:lnTo>
                <a:lnTo>
                  <a:pt x="167" y="383"/>
                </a:lnTo>
                <a:lnTo>
                  <a:pt x="184" y="383"/>
                </a:lnTo>
                <a:lnTo>
                  <a:pt x="196" y="383"/>
                </a:lnTo>
                <a:lnTo>
                  <a:pt x="197" y="383"/>
                </a:lnTo>
                <a:lnTo>
                  <a:pt x="202" y="383"/>
                </a:lnTo>
                <a:lnTo>
                  <a:pt x="216" y="383"/>
                </a:lnTo>
                <a:lnTo>
                  <a:pt x="228" y="383"/>
                </a:lnTo>
                <a:lnTo>
                  <a:pt x="229" y="383"/>
                </a:lnTo>
                <a:lnTo>
                  <a:pt x="232" y="383"/>
                </a:lnTo>
                <a:lnTo>
                  <a:pt x="234" y="383"/>
                </a:lnTo>
                <a:lnTo>
                  <a:pt x="235" y="383"/>
                </a:lnTo>
                <a:lnTo>
                  <a:pt x="235" y="380"/>
                </a:lnTo>
                <a:lnTo>
                  <a:pt x="235" y="378"/>
                </a:lnTo>
                <a:lnTo>
                  <a:pt x="235" y="377"/>
                </a:lnTo>
                <a:lnTo>
                  <a:pt x="235" y="375"/>
                </a:lnTo>
                <a:lnTo>
                  <a:pt x="235" y="369"/>
                </a:lnTo>
                <a:lnTo>
                  <a:pt x="235" y="363"/>
                </a:lnTo>
                <a:lnTo>
                  <a:pt x="235" y="362"/>
                </a:lnTo>
                <a:lnTo>
                  <a:pt x="234" y="358"/>
                </a:lnTo>
                <a:lnTo>
                  <a:pt x="233" y="345"/>
                </a:lnTo>
                <a:lnTo>
                  <a:pt x="232" y="336"/>
                </a:lnTo>
                <a:lnTo>
                  <a:pt x="232" y="335"/>
                </a:lnTo>
                <a:lnTo>
                  <a:pt x="232" y="330"/>
                </a:lnTo>
                <a:lnTo>
                  <a:pt x="232" y="316"/>
                </a:lnTo>
                <a:lnTo>
                  <a:pt x="232" y="304"/>
                </a:lnTo>
                <a:lnTo>
                  <a:pt x="232" y="303"/>
                </a:lnTo>
                <a:lnTo>
                  <a:pt x="232" y="302"/>
                </a:lnTo>
                <a:lnTo>
                  <a:pt x="232" y="299"/>
                </a:lnTo>
                <a:lnTo>
                  <a:pt x="232" y="296"/>
                </a:lnTo>
                <a:lnTo>
                  <a:pt x="232" y="295"/>
                </a:lnTo>
                <a:lnTo>
                  <a:pt x="231" y="295"/>
                </a:lnTo>
                <a:lnTo>
                  <a:pt x="230" y="295"/>
                </a:lnTo>
                <a:lnTo>
                  <a:pt x="229" y="295"/>
                </a:lnTo>
                <a:lnTo>
                  <a:pt x="226" y="294"/>
                </a:lnTo>
                <a:lnTo>
                  <a:pt x="225" y="293"/>
                </a:lnTo>
                <a:lnTo>
                  <a:pt x="225" y="292"/>
                </a:lnTo>
                <a:lnTo>
                  <a:pt x="224" y="291"/>
                </a:lnTo>
                <a:lnTo>
                  <a:pt x="223" y="288"/>
                </a:lnTo>
                <a:lnTo>
                  <a:pt x="222" y="286"/>
                </a:lnTo>
                <a:lnTo>
                  <a:pt x="222" y="285"/>
                </a:lnTo>
                <a:lnTo>
                  <a:pt x="220" y="284"/>
                </a:lnTo>
                <a:lnTo>
                  <a:pt x="218" y="283"/>
                </a:lnTo>
                <a:lnTo>
                  <a:pt x="218" y="282"/>
                </a:lnTo>
                <a:lnTo>
                  <a:pt x="218" y="281"/>
                </a:lnTo>
                <a:lnTo>
                  <a:pt x="218" y="275"/>
                </a:lnTo>
                <a:lnTo>
                  <a:pt x="218" y="272"/>
                </a:lnTo>
                <a:lnTo>
                  <a:pt x="218" y="271"/>
                </a:lnTo>
                <a:lnTo>
                  <a:pt x="218" y="269"/>
                </a:lnTo>
                <a:lnTo>
                  <a:pt x="218" y="262"/>
                </a:lnTo>
                <a:lnTo>
                  <a:pt x="218" y="255"/>
                </a:lnTo>
                <a:lnTo>
                  <a:pt x="218" y="254"/>
                </a:lnTo>
                <a:lnTo>
                  <a:pt x="217" y="252"/>
                </a:lnTo>
                <a:lnTo>
                  <a:pt x="215" y="245"/>
                </a:lnTo>
                <a:lnTo>
                  <a:pt x="214" y="238"/>
                </a:lnTo>
                <a:lnTo>
                  <a:pt x="214" y="237"/>
                </a:lnTo>
                <a:lnTo>
                  <a:pt x="214" y="235"/>
                </a:lnTo>
                <a:lnTo>
                  <a:pt x="214" y="234"/>
                </a:lnTo>
                <a:lnTo>
                  <a:pt x="214" y="233"/>
                </a:lnTo>
                <a:lnTo>
                  <a:pt x="215" y="233"/>
                </a:lnTo>
                <a:lnTo>
                  <a:pt x="221" y="233"/>
                </a:lnTo>
                <a:lnTo>
                  <a:pt x="224" y="233"/>
                </a:lnTo>
                <a:lnTo>
                  <a:pt x="225" y="233"/>
                </a:lnTo>
                <a:lnTo>
                  <a:pt x="227" y="233"/>
                </a:lnTo>
                <a:lnTo>
                  <a:pt x="235" y="233"/>
                </a:lnTo>
                <a:lnTo>
                  <a:pt x="242" y="233"/>
                </a:lnTo>
                <a:lnTo>
                  <a:pt x="243" y="233"/>
                </a:lnTo>
                <a:lnTo>
                  <a:pt x="248" y="234"/>
                </a:lnTo>
                <a:lnTo>
                  <a:pt x="264" y="236"/>
                </a:lnTo>
                <a:lnTo>
                  <a:pt x="277" y="237"/>
                </a:lnTo>
                <a:lnTo>
                  <a:pt x="278" y="237"/>
                </a:lnTo>
                <a:lnTo>
                  <a:pt x="283" y="238"/>
                </a:lnTo>
                <a:lnTo>
                  <a:pt x="302" y="241"/>
                </a:lnTo>
                <a:lnTo>
                  <a:pt x="316" y="244"/>
                </a:lnTo>
                <a:lnTo>
                  <a:pt x="317" y="244"/>
                </a:lnTo>
                <a:lnTo>
                  <a:pt x="318" y="244"/>
                </a:lnTo>
                <a:lnTo>
                  <a:pt x="321" y="244"/>
                </a:lnTo>
                <a:lnTo>
                  <a:pt x="323" y="244"/>
                </a:lnTo>
                <a:lnTo>
                  <a:pt x="324" y="244"/>
                </a:lnTo>
                <a:lnTo>
                  <a:pt x="324" y="240"/>
                </a:lnTo>
                <a:lnTo>
                  <a:pt x="324" y="238"/>
                </a:lnTo>
                <a:lnTo>
                  <a:pt x="324" y="237"/>
                </a:lnTo>
                <a:lnTo>
                  <a:pt x="323" y="236"/>
                </a:lnTo>
                <a:lnTo>
                  <a:pt x="321" y="233"/>
                </a:lnTo>
                <a:lnTo>
                  <a:pt x="320" y="231"/>
                </a:lnTo>
                <a:lnTo>
                  <a:pt x="320" y="230"/>
                </a:lnTo>
                <a:lnTo>
                  <a:pt x="319" y="228"/>
                </a:lnTo>
                <a:lnTo>
                  <a:pt x="318" y="219"/>
                </a:lnTo>
                <a:lnTo>
                  <a:pt x="317" y="213"/>
                </a:lnTo>
                <a:lnTo>
                  <a:pt x="317" y="212"/>
                </a:lnTo>
                <a:lnTo>
                  <a:pt x="317" y="209"/>
                </a:lnTo>
                <a:lnTo>
                  <a:pt x="317" y="197"/>
                </a:lnTo>
                <a:lnTo>
                  <a:pt x="317" y="188"/>
                </a:lnTo>
                <a:lnTo>
                  <a:pt x="317" y="187"/>
                </a:lnTo>
                <a:lnTo>
                  <a:pt x="315" y="181"/>
                </a:lnTo>
                <a:lnTo>
                  <a:pt x="314" y="178"/>
                </a:lnTo>
                <a:lnTo>
                  <a:pt x="314" y="177"/>
                </a:lnTo>
                <a:lnTo>
                  <a:pt x="317" y="177"/>
                </a:lnTo>
                <a:lnTo>
                  <a:pt x="319" y="177"/>
                </a:lnTo>
                <a:lnTo>
                  <a:pt x="320" y="177"/>
                </a:lnTo>
                <a:lnTo>
                  <a:pt x="322" y="177"/>
                </a:lnTo>
                <a:lnTo>
                  <a:pt x="328" y="177"/>
                </a:lnTo>
                <a:lnTo>
                  <a:pt x="334" y="177"/>
                </a:lnTo>
                <a:lnTo>
                  <a:pt x="335" y="177"/>
                </a:lnTo>
                <a:lnTo>
                  <a:pt x="338" y="177"/>
                </a:lnTo>
                <a:lnTo>
                  <a:pt x="350" y="177"/>
                </a:lnTo>
                <a:lnTo>
                  <a:pt x="358" y="177"/>
                </a:lnTo>
                <a:lnTo>
                  <a:pt x="359" y="177"/>
                </a:lnTo>
                <a:lnTo>
                  <a:pt x="362" y="177"/>
                </a:lnTo>
                <a:lnTo>
                  <a:pt x="374" y="177"/>
                </a:lnTo>
                <a:lnTo>
                  <a:pt x="382" y="177"/>
                </a:lnTo>
                <a:lnTo>
                  <a:pt x="383" y="177"/>
                </a:lnTo>
                <a:lnTo>
                  <a:pt x="384" y="177"/>
                </a:lnTo>
                <a:lnTo>
                  <a:pt x="388" y="177"/>
                </a:lnTo>
                <a:lnTo>
                  <a:pt x="390" y="177"/>
                </a:lnTo>
                <a:lnTo>
                  <a:pt x="391" y="177"/>
                </a:lnTo>
                <a:lnTo>
                  <a:pt x="391" y="176"/>
                </a:lnTo>
                <a:lnTo>
                  <a:pt x="391" y="175"/>
                </a:lnTo>
                <a:lnTo>
                  <a:pt x="391" y="174"/>
                </a:lnTo>
                <a:lnTo>
                  <a:pt x="391" y="173"/>
                </a:lnTo>
                <a:lnTo>
                  <a:pt x="391" y="169"/>
                </a:lnTo>
                <a:lnTo>
                  <a:pt x="391" y="167"/>
                </a:lnTo>
                <a:lnTo>
                  <a:pt x="391" y="166"/>
                </a:lnTo>
                <a:lnTo>
                  <a:pt x="390" y="164"/>
                </a:lnTo>
                <a:lnTo>
                  <a:pt x="389" y="158"/>
                </a:lnTo>
                <a:lnTo>
                  <a:pt x="388" y="153"/>
                </a:lnTo>
                <a:lnTo>
                  <a:pt x="388" y="152"/>
                </a:lnTo>
                <a:lnTo>
                  <a:pt x="388" y="150"/>
                </a:lnTo>
                <a:lnTo>
                  <a:pt x="388" y="144"/>
                </a:lnTo>
                <a:lnTo>
                  <a:pt x="388" y="139"/>
                </a:lnTo>
                <a:lnTo>
                  <a:pt x="388" y="138"/>
                </a:lnTo>
                <a:lnTo>
                  <a:pt x="388" y="134"/>
                </a:lnTo>
                <a:lnTo>
                  <a:pt x="388" y="132"/>
                </a:lnTo>
                <a:lnTo>
                  <a:pt x="388" y="131"/>
                </a:lnTo>
                <a:lnTo>
                  <a:pt x="387" y="131"/>
                </a:lnTo>
                <a:lnTo>
                  <a:pt x="384" y="131"/>
                </a:lnTo>
                <a:lnTo>
                  <a:pt x="383" y="131"/>
                </a:lnTo>
                <a:lnTo>
                  <a:pt x="379" y="129"/>
                </a:lnTo>
                <a:lnTo>
                  <a:pt x="377" y="128"/>
                </a:lnTo>
                <a:lnTo>
                  <a:pt x="377" y="127"/>
                </a:lnTo>
                <a:lnTo>
                  <a:pt x="374" y="126"/>
                </a:lnTo>
                <a:lnTo>
                  <a:pt x="373" y="125"/>
                </a:lnTo>
                <a:lnTo>
                  <a:pt x="373" y="124"/>
                </a:lnTo>
                <a:lnTo>
                  <a:pt x="373" y="123"/>
                </a:lnTo>
                <a:lnTo>
                  <a:pt x="373" y="122"/>
                </a:lnTo>
                <a:lnTo>
                  <a:pt x="373" y="121"/>
                </a:lnTo>
                <a:lnTo>
                  <a:pt x="373" y="118"/>
                </a:lnTo>
                <a:lnTo>
                  <a:pt x="373" y="117"/>
                </a:lnTo>
                <a:lnTo>
                  <a:pt x="373" y="116"/>
                </a:lnTo>
                <a:lnTo>
                  <a:pt x="373" y="115"/>
                </a:lnTo>
                <a:lnTo>
                  <a:pt x="373" y="110"/>
                </a:lnTo>
                <a:lnTo>
                  <a:pt x="373" y="107"/>
                </a:lnTo>
                <a:lnTo>
                  <a:pt x="373" y="106"/>
                </a:lnTo>
                <a:lnTo>
                  <a:pt x="372" y="103"/>
                </a:lnTo>
                <a:lnTo>
                  <a:pt x="371" y="93"/>
                </a:lnTo>
                <a:lnTo>
                  <a:pt x="370" y="86"/>
                </a:lnTo>
                <a:lnTo>
                  <a:pt x="370" y="85"/>
                </a:lnTo>
                <a:lnTo>
                  <a:pt x="370" y="81"/>
                </a:lnTo>
                <a:lnTo>
                  <a:pt x="370" y="70"/>
                </a:lnTo>
                <a:lnTo>
                  <a:pt x="370" y="61"/>
                </a:lnTo>
                <a:lnTo>
                  <a:pt x="370" y="60"/>
                </a:lnTo>
                <a:lnTo>
                  <a:pt x="370" y="59"/>
                </a:lnTo>
                <a:lnTo>
                  <a:pt x="370" y="56"/>
                </a:lnTo>
                <a:lnTo>
                  <a:pt x="370" y="54"/>
                </a:lnTo>
                <a:lnTo>
                  <a:pt x="370" y="53"/>
                </a:lnTo>
                <a:lnTo>
                  <a:pt x="371" y="53"/>
                </a:lnTo>
                <a:lnTo>
                  <a:pt x="374" y="53"/>
                </a:lnTo>
                <a:lnTo>
                  <a:pt x="376" y="53"/>
                </a:lnTo>
                <a:lnTo>
                  <a:pt x="377" y="53"/>
                </a:lnTo>
                <a:lnTo>
                  <a:pt x="379" y="53"/>
                </a:lnTo>
                <a:lnTo>
                  <a:pt x="387" y="53"/>
                </a:lnTo>
                <a:lnTo>
                  <a:pt x="393" y="53"/>
                </a:lnTo>
                <a:lnTo>
                  <a:pt x="394" y="53"/>
                </a:lnTo>
                <a:lnTo>
                  <a:pt x="399" y="53"/>
                </a:lnTo>
                <a:lnTo>
                  <a:pt x="416" y="52"/>
                </a:lnTo>
                <a:lnTo>
                  <a:pt x="429" y="51"/>
                </a:lnTo>
                <a:lnTo>
                  <a:pt x="430" y="50"/>
                </a:lnTo>
                <a:lnTo>
                  <a:pt x="435" y="50"/>
                </a:lnTo>
                <a:lnTo>
                  <a:pt x="452" y="49"/>
                </a:lnTo>
                <a:lnTo>
                  <a:pt x="466" y="48"/>
                </a:lnTo>
                <a:lnTo>
                  <a:pt x="467" y="46"/>
                </a:lnTo>
                <a:lnTo>
                  <a:pt x="468" y="46"/>
                </a:lnTo>
                <a:lnTo>
                  <a:pt x="473" y="44"/>
                </a:lnTo>
                <a:lnTo>
                  <a:pt x="476" y="43"/>
                </a:lnTo>
                <a:lnTo>
                  <a:pt x="478" y="42"/>
                </a:lnTo>
                <a:lnTo>
                  <a:pt x="478" y="41"/>
                </a:lnTo>
                <a:lnTo>
                  <a:pt x="478" y="40"/>
                </a:lnTo>
                <a:lnTo>
                  <a:pt x="478" y="39"/>
                </a:lnTo>
                <a:lnTo>
                  <a:pt x="478" y="38"/>
                </a:lnTo>
                <a:lnTo>
                  <a:pt x="478" y="35"/>
                </a:lnTo>
                <a:lnTo>
                  <a:pt x="478" y="33"/>
                </a:lnTo>
                <a:lnTo>
                  <a:pt x="478" y="32"/>
                </a:lnTo>
                <a:lnTo>
                  <a:pt x="478" y="29"/>
                </a:lnTo>
                <a:lnTo>
                  <a:pt x="479" y="23"/>
                </a:lnTo>
                <a:lnTo>
                  <a:pt x="480" y="19"/>
                </a:lnTo>
                <a:lnTo>
                  <a:pt x="481" y="18"/>
                </a:lnTo>
                <a:lnTo>
                  <a:pt x="482" y="16"/>
                </a:lnTo>
                <a:lnTo>
                  <a:pt x="485" y="9"/>
                </a:lnTo>
                <a:lnTo>
                  <a:pt x="487" y="5"/>
                </a:lnTo>
                <a:lnTo>
                  <a:pt x="488" y="4"/>
                </a:lnTo>
                <a:lnTo>
                  <a:pt x="488" y="2"/>
                </a:lnTo>
                <a:lnTo>
                  <a:pt x="488" y="1"/>
                </a:lnTo>
                <a:lnTo>
                  <a:pt x="488" y="0"/>
                </a:lnTo>
                <a:lnTo>
                  <a:pt x="489" y="0"/>
                </a:lnTo>
                <a:lnTo>
                  <a:pt x="490" y="0"/>
                </a:lnTo>
                <a:lnTo>
                  <a:pt x="491" y="0"/>
                </a:lnTo>
                <a:lnTo>
                  <a:pt x="493" y="0"/>
                </a:lnTo>
                <a:lnTo>
                  <a:pt x="494" y="0"/>
                </a:lnTo>
                <a:lnTo>
                  <a:pt x="495" y="0"/>
                </a:lnTo>
                <a:lnTo>
                  <a:pt x="497" y="0"/>
                </a:lnTo>
                <a:lnTo>
                  <a:pt x="502" y="0"/>
                </a:lnTo>
                <a:lnTo>
                  <a:pt x="505" y="0"/>
                </a:lnTo>
                <a:lnTo>
                  <a:pt x="506" y="0"/>
                </a:lnTo>
                <a:lnTo>
                  <a:pt x="507" y="0"/>
                </a:lnTo>
                <a:lnTo>
                  <a:pt x="512" y="0"/>
                </a:lnTo>
                <a:lnTo>
                  <a:pt x="516" y="0"/>
                </a:lnTo>
                <a:lnTo>
                  <a:pt x="517" y="0"/>
                </a:lnTo>
                <a:lnTo>
                  <a:pt x="518" y="0"/>
                </a:lnTo>
                <a:lnTo>
                  <a:pt x="519" y="0"/>
                </a:lnTo>
                <a:lnTo>
                  <a:pt x="520" y="0"/>
                </a:lnTo>
                <a:lnTo>
                  <a:pt x="520" y="1"/>
                </a:lnTo>
                <a:lnTo>
                  <a:pt x="520" y="2"/>
                </a:lnTo>
                <a:lnTo>
                  <a:pt x="520" y="5"/>
                </a:lnTo>
                <a:lnTo>
                  <a:pt x="520" y="7"/>
                </a:lnTo>
                <a:lnTo>
                  <a:pt x="520" y="8"/>
                </a:lnTo>
                <a:lnTo>
                  <a:pt x="520" y="9"/>
                </a:lnTo>
                <a:lnTo>
                  <a:pt x="520" y="13"/>
                </a:lnTo>
                <a:lnTo>
                  <a:pt x="520" y="15"/>
                </a:lnTo>
                <a:lnTo>
                  <a:pt x="520" y="16"/>
                </a:lnTo>
                <a:lnTo>
                  <a:pt x="520" y="19"/>
                </a:lnTo>
                <a:lnTo>
                  <a:pt x="520" y="21"/>
                </a:lnTo>
                <a:lnTo>
                  <a:pt x="521" y="21"/>
                </a:lnTo>
                <a:lnTo>
                  <a:pt x="524" y="21"/>
                </a:lnTo>
                <a:lnTo>
                  <a:pt x="526" y="21"/>
                </a:lnTo>
                <a:lnTo>
                  <a:pt x="527" y="21"/>
                </a:lnTo>
                <a:lnTo>
                  <a:pt x="529" y="21"/>
                </a:lnTo>
                <a:lnTo>
                  <a:pt x="536" y="21"/>
                </a:lnTo>
                <a:lnTo>
                  <a:pt x="540" y="21"/>
                </a:lnTo>
                <a:lnTo>
                  <a:pt x="541" y="21"/>
                </a:lnTo>
                <a:lnTo>
                  <a:pt x="544" y="22"/>
                </a:lnTo>
                <a:lnTo>
                  <a:pt x="556" y="24"/>
                </a:lnTo>
                <a:lnTo>
                  <a:pt x="564" y="25"/>
                </a:lnTo>
                <a:lnTo>
                  <a:pt x="565" y="25"/>
                </a:lnTo>
                <a:lnTo>
                  <a:pt x="568" y="26"/>
                </a:lnTo>
                <a:lnTo>
                  <a:pt x="580" y="27"/>
                </a:lnTo>
                <a:lnTo>
                  <a:pt x="590" y="28"/>
                </a:lnTo>
                <a:lnTo>
                  <a:pt x="591" y="28"/>
                </a:lnTo>
                <a:lnTo>
                  <a:pt x="594" y="28"/>
                </a:lnTo>
                <a:lnTo>
                  <a:pt x="596" y="28"/>
                </a:lnTo>
                <a:lnTo>
                  <a:pt x="597" y="28"/>
                </a:lnTo>
                <a:lnTo>
                  <a:pt x="599" y="28"/>
                </a:lnTo>
                <a:lnTo>
                  <a:pt x="600" y="28"/>
                </a:lnTo>
                <a:lnTo>
                  <a:pt x="601" y="28"/>
                </a:lnTo>
                <a:lnTo>
                  <a:pt x="604" y="31"/>
                </a:lnTo>
                <a:lnTo>
                  <a:pt x="607" y="32"/>
                </a:lnTo>
                <a:lnTo>
                  <a:pt x="608" y="32"/>
                </a:lnTo>
                <a:lnTo>
                  <a:pt x="610" y="32"/>
                </a:lnTo>
                <a:lnTo>
                  <a:pt x="616" y="32"/>
                </a:lnTo>
                <a:lnTo>
                  <a:pt x="621" y="32"/>
                </a:lnTo>
                <a:lnTo>
                  <a:pt x="622" y="32"/>
                </a:lnTo>
                <a:lnTo>
                  <a:pt x="624" y="34"/>
                </a:lnTo>
                <a:lnTo>
                  <a:pt x="632" y="37"/>
                </a:lnTo>
                <a:lnTo>
                  <a:pt x="638" y="39"/>
                </a:lnTo>
                <a:lnTo>
                  <a:pt x="639" y="39"/>
                </a:lnTo>
                <a:lnTo>
                  <a:pt x="641" y="39"/>
                </a:lnTo>
                <a:lnTo>
                  <a:pt x="642" y="39"/>
                </a:lnTo>
                <a:lnTo>
                  <a:pt x="644" y="39"/>
                </a:lnTo>
                <a:lnTo>
                  <a:pt x="647" y="44"/>
                </a:lnTo>
                <a:lnTo>
                  <a:pt x="649" y="46"/>
                </a:lnTo>
                <a:lnTo>
                  <a:pt x="650" y="46"/>
                </a:lnTo>
                <a:lnTo>
                  <a:pt x="651" y="49"/>
                </a:lnTo>
                <a:lnTo>
                  <a:pt x="656" y="54"/>
                </a:lnTo>
                <a:lnTo>
                  <a:pt x="659" y="57"/>
                </a:lnTo>
                <a:lnTo>
                  <a:pt x="660" y="57"/>
                </a:lnTo>
                <a:lnTo>
                  <a:pt x="661" y="60"/>
                </a:lnTo>
                <a:lnTo>
                  <a:pt x="667" y="67"/>
                </a:lnTo>
                <a:lnTo>
                  <a:pt x="670" y="71"/>
                </a:lnTo>
                <a:lnTo>
                  <a:pt x="671" y="71"/>
                </a:lnTo>
                <a:lnTo>
                  <a:pt x="673" y="71"/>
                </a:lnTo>
                <a:lnTo>
                  <a:pt x="674" y="71"/>
                </a:lnTo>
                <a:lnTo>
                  <a:pt x="675" y="71"/>
                </a:lnTo>
                <a:lnTo>
                  <a:pt x="678" y="73"/>
                </a:lnTo>
                <a:lnTo>
                  <a:pt x="681" y="74"/>
                </a:lnTo>
                <a:lnTo>
                  <a:pt x="682" y="74"/>
                </a:lnTo>
                <a:lnTo>
                  <a:pt x="683" y="74"/>
                </a:lnTo>
                <a:lnTo>
                  <a:pt x="688" y="74"/>
                </a:lnTo>
                <a:lnTo>
                  <a:pt x="691" y="74"/>
                </a:lnTo>
                <a:lnTo>
                  <a:pt x="692" y="74"/>
                </a:lnTo>
                <a:lnTo>
                  <a:pt x="695" y="74"/>
                </a:lnTo>
                <a:lnTo>
                  <a:pt x="705" y="74"/>
                </a:lnTo>
                <a:lnTo>
                  <a:pt x="712" y="74"/>
                </a:lnTo>
                <a:lnTo>
                  <a:pt x="713" y="74"/>
                </a:lnTo>
                <a:lnTo>
                  <a:pt x="716" y="75"/>
                </a:lnTo>
                <a:lnTo>
                  <a:pt x="726" y="77"/>
                </a:lnTo>
                <a:lnTo>
                  <a:pt x="733" y="78"/>
                </a:lnTo>
                <a:lnTo>
                  <a:pt x="734" y="78"/>
                </a:lnTo>
                <a:lnTo>
                  <a:pt x="735" y="78"/>
                </a:lnTo>
                <a:lnTo>
                  <a:pt x="739" y="78"/>
                </a:lnTo>
                <a:lnTo>
                  <a:pt x="741" y="78"/>
                </a:lnTo>
                <a:lnTo>
                  <a:pt x="742" y="78"/>
                </a:lnTo>
                <a:lnTo>
                  <a:pt x="742" y="76"/>
                </a:lnTo>
                <a:lnTo>
                  <a:pt x="742" y="75"/>
                </a:lnTo>
                <a:lnTo>
                  <a:pt x="742" y="74"/>
                </a:lnTo>
                <a:lnTo>
                  <a:pt x="742" y="73"/>
                </a:lnTo>
                <a:lnTo>
                  <a:pt x="742" y="72"/>
                </a:lnTo>
                <a:lnTo>
                  <a:pt x="742" y="71"/>
                </a:lnTo>
                <a:lnTo>
                  <a:pt x="742" y="70"/>
                </a:lnTo>
                <a:lnTo>
                  <a:pt x="742" y="67"/>
                </a:lnTo>
                <a:lnTo>
                  <a:pt x="742" y="64"/>
                </a:lnTo>
                <a:lnTo>
                  <a:pt x="742" y="63"/>
                </a:lnTo>
                <a:lnTo>
                  <a:pt x="742" y="60"/>
                </a:lnTo>
                <a:lnTo>
                  <a:pt x="742" y="58"/>
                </a:lnTo>
                <a:lnTo>
                  <a:pt x="742" y="57"/>
                </a:lnTo>
                <a:lnTo>
                  <a:pt x="742" y="55"/>
                </a:lnTo>
                <a:lnTo>
                  <a:pt x="742" y="54"/>
                </a:lnTo>
                <a:lnTo>
                  <a:pt x="742" y="53"/>
                </a:lnTo>
                <a:lnTo>
                  <a:pt x="743" y="53"/>
                </a:lnTo>
                <a:lnTo>
                  <a:pt x="746" y="53"/>
                </a:lnTo>
                <a:lnTo>
                  <a:pt x="748" y="53"/>
                </a:lnTo>
                <a:lnTo>
                  <a:pt x="749" y="53"/>
                </a:lnTo>
                <a:lnTo>
                  <a:pt x="751" y="53"/>
                </a:lnTo>
                <a:lnTo>
                  <a:pt x="761" y="52"/>
                </a:lnTo>
                <a:lnTo>
                  <a:pt x="767" y="51"/>
                </a:lnTo>
                <a:lnTo>
                  <a:pt x="768" y="50"/>
                </a:lnTo>
                <a:lnTo>
                  <a:pt x="771" y="50"/>
                </a:lnTo>
                <a:lnTo>
                  <a:pt x="784" y="46"/>
                </a:lnTo>
                <a:lnTo>
                  <a:pt x="794" y="45"/>
                </a:lnTo>
                <a:lnTo>
                  <a:pt x="795" y="44"/>
                </a:lnTo>
                <a:lnTo>
                  <a:pt x="798" y="44"/>
                </a:lnTo>
                <a:lnTo>
                  <a:pt x="811" y="41"/>
                </a:lnTo>
                <a:lnTo>
                  <a:pt x="820" y="40"/>
                </a:lnTo>
                <a:lnTo>
                  <a:pt x="821" y="39"/>
                </a:lnTo>
                <a:lnTo>
                  <a:pt x="822" y="39"/>
                </a:lnTo>
                <a:lnTo>
                  <a:pt x="827" y="39"/>
                </a:lnTo>
                <a:lnTo>
                  <a:pt x="832" y="39"/>
                </a:lnTo>
                <a:lnTo>
                  <a:pt x="833" y="39"/>
                </a:lnTo>
                <a:lnTo>
                  <a:pt x="835" y="39"/>
                </a:lnTo>
                <a:lnTo>
                  <a:pt x="839" y="38"/>
                </a:lnTo>
                <a:lnTo>
                  <a:pt x="842" y="38"/>
                </a:lnTo>
                <a:lnTo>
                  <a:pt x="843" y="37"/>
                </a:lnTo>
                <a:lnTo>
                  <a:pt x="844" y="36"/>
                </a:lnTo>
                <a:lnTo>
                  <a:pt x="845" y="35"/>
                </a:lnTo>
                <a:lnTo>
                  <a:pt x="847" y="34"/>
                </a:lnTo>
                <a:lnTo>
                  <a:pt x="848" y="32"/>
                </a:lnTo>
                <a:lnTo>
                  <a:pt x="849" y="31"/>
                </a:lnTo>
                <a:lnTo>
                  <a:pt x="850" y="29"/>
                </a:lnTo>
                <a:lnTo>
                  <a:pt x="851" y="28"/>
                </a:lnTo>
                <a:lnTo>
                  <a:pt x="853" y="27"/>
                </a:lnTo>
                <a:lnTo>
                  <a:pt x="855" y="25"/>
                </a:lnTo>
                <a:lnTo>
                  <a:pt x="856" y="24"/>
                </a:lnTo>
                <a:lnTo>
                  <a:pt x="858" y="24"/>
                </a:lnTo>
                <a:lnTo>
                  <a:pt x="859" y="23"/>
                </a:lnTo>
                <a:lnTo>
                  <a:pt x="860" y="22"/>
                </a:lnTo>
                <a:lnTo>
                  <a:pt x="861" y="22"/>
                </a:lnTo>
                <a:lnTo>
                  <a:pt x="866" y="22"/>
                </a:lnTo>
                <a:lnTo>
                  <a:pt x="870" y="22"/>
                </a:lnTo>
                <a:lnTo>
                  <a:pt x="871" y="22"/>
                </a:lnTo>
                <a:lnTo>
                  <a:pt x="873" y="25"/>
                </a:lnTo>
                <a:lnTo>
                  <a:pt x="874" y="26"/>
                </a:lnTo>
                <a:lnTo>
                  <a:pt x="875" y="26"/>
                </a:lnTo>
                <a:lnTo>
                  <a:pt x="877" y="31"/>
                </a:lnTo>
                <a:lnTo>
                  <a:pt x="878" y="32"/>
                </a:lnTo>
                <a:lnTo>
                  <a:pt x="879" y="32"/>
                </a:lnTo>
                <a:lnTo>
                  <a:pt x="879" y="33"/>
                </a:lnTo>
                <a:lnTo>
                  <a:pt x="879" y="35"/>
                </a:lnTo>
                <a:lnTo>
                  <a:pt x="879" y="36"/>
                </a:lnTo>
                <a:lnTo>
                  <a:pt x="879" y="37"/>
                </a:lnTo>
                <a:lnTo>
                  <a:pt x="879" y="38"/>
                </a:lnTo>
                <a:lnTo>
                  <a:pt x="879" y="39"/>
                </a:lnTo>
                <a:lnTo>
                  <a:pt x="880" y="44"/>
                </a:lnTo>
                <a:lnTo>
                  <a:pt x="881" y="46"/>
                </a:lnTo>
                <a:lnTo>
                  <a:pt x="882" y="46"/>
                </a:lnTo>
                <a:lnTo>
                  <a:pt x="882" y="48"/>
                </a:lnTo>
                <a:lnTo>
                  <a:pt x="882" y="50"/>
                </a:lnTo>
                <a:lnTo>
                  <a:pt x="882" y="51"/>
                </a:lnTo>
                <a:lnTo>
                  <a:pt x="884" y="51"/>
                </a:lnTo>
                <a:lnTo>
                  <a:pt x="886" y="53"/>
                </a:lnTo>
                <a:lnTo>
                  <a:pt x="887" y="53"/>
                </a:lnTo>
                <a:lnTo>
                  <a:pt x="888" y="55"/>
                </a:lnTo>
                <a:lnTo>
                  <a:pt x="889" y="56"/>
                </a:lnTo>
                <a:lnTo>
                  <a:pt x="891" y="57"/>
                </a:lnTo>
                <a:lnTo>
                  <a:pt x="894" y="57"/>
                </a:lnTo>
                <a:lnTo>
                  <a:pt x="896" y="57"/>
                </a:lnTo>
                <a:lnTo>
                  <a:pt x="900" y="59"/>
                </a:lnTo>
                <a:lnTo>
                  <a:pt x="905" y="59"/>
                </a:lnTo>
                <a:lnTo>
                  <a:pt x="906" y="59"/>
                </a:lnTo>
                <a:lnTo>
                  <a:pt x="910" y="60"/>
                </a:lnTo>
                <a:lnTo>
                  <a:pt x="913" y="60"/>
                </a:lnTo>
                <a:lnTo>
                  <a:pt x="914" y="60"/>
                </a:lnTo>
                <a:lnTo>
                  <a:pt x="916" y="60"/>
                </a:lnTo>
                <a:lnTo>
                  <a:pt x="917" y="60"/>
                </a:lnTo>
                <a:lnTo>
                  <a:pt x="918" y="60"/>
                </a:lnTo>
                <a:lnTo>
                  <a:pt x="918" y="61"/>
                </a:lnTo>
                <a:lnTo>
                  <a:pt x="918" y="62"/>
                </a:lnTo>
                <a:lnTo>
                  <a:pt x="918" y="63"/>
                </a:lnTo>
                <a:lnTo>
                  <a:pt x="918" y="64"/>
                </a:lnTo>
                <a:lnTo>
                  <a:pt x="918" y="68"/>
                </a:lnTo>
                <a:lnTo>
                  <a:pt x="918" y="69"/>
                </a:lnTo>
                <a:lnTo>
                  <a:pt x="919" y="69"/>
                </a:lnTo>
                <a:lnTo>
                  <a:pt x="919" y="70"/>
                </a:lnTo>
                <a:lnTo>
                  <a:pt x="919" y="71"/>
                </a:lnTo>
                <a:lnTo>
                  <a:pt x="922" y="76"/>
                </a:lnTo>
                <a:lnTo>
                  <a:pt x="923" y="79"/>
                </a:lnTo>
                <a:lnTo>
                  <a:pt x="924" y="78"/>
                </a:lnTo>
                <a:lnTo>
                  <a:pt x="924" y="79"/>
                </a:lnTo>
                <a:lnTo>
                  <a:pt x="925" y="84"/>
                </a:lnTo>
                <a:lnTo>
                  <a:pt x="928" y="98"/>
                </a:lnTo>
                <a:lnTo>
                  <a:pt x="931" y="110"/>
                </a:lnTo>
                <a:lnTo>
                  <a:pt x="932" y="110"/>
                </a:lnTo>
                <a:lnTo>
                  <a:pt x="933" y="113"/>
                </a:lnTo>
                <a:lnTo>
                  <a:pt x="936" y="120"/>
                </a:lnTo>
                <a:lnTo>
                  <a:pt x="938" y="124"/>
                </a:lnTo>
                <a:lnTo>
                  <a:pt x="940" y="124"/>
                </a:lnTo>
                <a:lnTo>
                  <a:pt x="945" y="126"/>
                </a:lnTo>
                <a:lnTo>
                  <a:pt x="948" y="126"/>
                </a:lnTo>
                <a:lnTo>
                  <a:pt x="949" y="126"/>
                </a:lnTo>
                <a:lnTo>
                  <a:pt x="951" y="127"/>
                </a:lnTo>
                <a:lnTo>
                  <a:pt x="958" y="128"/>
                </a:lnTo>
                <a:lnTo>
                  <a:pt x="962" y="129"/>
                </a:lnTo>
                <a:lnTo>
                  <a:pt x="963" y="129"/>
                </a:lnTo>
                <a:lnTo>
                  <a:pt x="966" y="130"/>
                </a:lnTo>
                <a:lnTo>
                  <a:pt x="979" y="133"/>
                </a:lnTo>
                <a:lnTo>
                  <a:pt x="988" y="135"/>
                </a:lnTo>
                <a:lnTo>
                  <a:pt x="989" y="135"/>
                </a:lnTo>
                <a:lnTo>
                  <a:pt x="996" y="138"/>
                </a:lnTo>
                <a:lnTo>
                  <a:pt x="1002" y="139"/>
                </a:lnTo>
                <a:lnTo>
                  <a:pt x="1004" y="139"/>
                </a:lnTo>
                <a:lnTo>
                  <a:pt x="1009" y="141"/>
                </a:lnTo>
                <a:lnTo>
                  <a:pt x="1016" y="142"/>
                </a:lnTo>
                <a:lnTo>
                  <a:pt x="1018" y="142"/>
                </a:lnTo>
                <a:lnTo>
                  <a:pt x="1018" y="143"/>
                </a:lnTo>
                <a:lnTo>
                  <a:pt x="1018" y="144"/>
                </a:lnTo>
                <a:lnTo>
                  <a:pt x="1018" y="147"/>
                </a:lnTo>
                <a:lnTo>
                  <a:pt x="1018" y="152"/>
                </a:lnTo>
                <a:lnTo>
                  <a:pt x="1019" y="153"/>
                </a:lnTo>
                <a:lnTo>
                  <a:pt x="1019" y="155"/>
                </a:lnTo>
                <a:lnTo>
                  <a:pt x="1019" y="156"/>
                </a:lnTo>
                <a:lnTo>
                  <a:pt x="1019" y="161"/>
                </a:lnTo>
                <a:lnTo>
                  <a:pt x="1019" y="167"/>
                </a:lnTo>
                <a:lnTo>
                  <a:pt x="1019" y="168"/>
                </a:lnTo>
                <a:lnTo>
                  <a:pt x="1019" y="171"/>
                </a:lnTo>
                <a:lnTo>
                  <a:pt x="1019" y="183"/>
                </a:lnTo>
                <a:lnTo>
                  <a:pt x="1019" y="194"/>
                </a:lnTo>
                <a:lnTo>
                  <a:pt x="1019" y="195"/>
                </a:lnTo>
                <a:lnTo>
                  <a:pt x="1019" y="196"/>
                </a:lnTo>
                <a:lnTo>
                  <a:pt x="1019" y="197"/>
                </a:lnTo>
                <a:lnTo>
                  <a:pt x="1019" y="203"/>
                </a:lnTo>
                <a:lnTo>
                  <a:pt x="1019" y="212"/>
                </a:lnTo>
                <a:lnTo>
                  <a:pt x="1019" y="214"/>
                </a:lnTo>
                <a:lnTo>
                  <a:pt x="1019" y="215"/>
                </a:lnTo>
                <a:lnTo>
                  <a:pt x="1019" y="216"/>
                </a:lnTo>
                <a:lnTo>
                  <a:pt x="1019" y="221"/>
                </a:lnTo>
                <a:lnTo>
                  <a:pt x="1019" y="229"/>
                </a:lnTo>
                <a:lnTo>
                  <a:pt x="1019" y="230"/>
                </a:lnTo>
                <a:lnTo>
                  <a:pt x="1019" y="232"/>
                </a:lnTo>
                <a:lnTo>
                  <a:pt x="1020" y="233"/>
                </a:lnTo>
                <a:lnTo>
                  <a:pt x="1022" y="233"/>
                </a:lnTo>
                <a:lnTo>
                  <a:pt x="1023" y="233"/>
                </a:lnTo>
                <a:lnTo>
                  <a:pt x="1027" y="232"/>
                </a:lnTo>
                <a:lnTo>
                  <a:pt x="1036" y="231"/>
                </a:lnTo>
                <a:lnTo>
                  <a:pt x="1038" y="230"/>
                </a:lnTo>
                <a:lnTo>
                  <a:pt x="1041" y="230"/>
                </a:lnTo>
                <a:lnTo>
                  <a:pt x="1053" y="229"/>
                </a:lnTo>
                <a:lnTo>
                  <a:pt x="1061" y="228"/>
                </a:lnTo>
                <a:lnTo>
                  <a:pt x="1062" y="227"/>
                </a:lnTo>
                <a:lnTo>
                  <a:pt x="1064" y="227"/>
                </a:lnTo>
                <a:lnTo>
                  <a:pt x="1072" y="226"/>
                </a:lnTo>
                <a:lnTo>
                  <a:pt x="1078" y="224"/>
                </a:lnTo>
                <a:lnTo>
                  <a:pt x="1079" y="223"/>
                </a:lnTo>
                <a:lnTo>
                  <a:pt x="1083" y="227"/>
                </a:lnTo>
                <a:lnTo>
                  <a:pt x="1085" y="228"/>
                </a:lnTo>
                <a:lnTo>
                  <a:pt x="1086" y="229"/>
                </a:lnTo>
                <a:lnTo>
                  <a:pt x="1091" y="233"/>
                </a:lnTo>
                <a:lnTo>
                  <a:pt x="1094" y="233"/>
                </a:lnTo>
                <a:lnTo>
                  <a:pt x="1096" y="236"/>
                </a:lnTo>
                <a:lnTo>
                  <a:pt x="1096" y="237"/>
                </a:lnTo>
                <a:lnTo>
                  <a:pt x="1097" y="238"/>
                </a:lnTo>
                <a:lnTo>
                  <a:pt x="1101" y="239"/>
                </a:lnTo>
                <a:lnTo>
                  <a:pt x="1106" y="239"/>
                </a:lnTo>
                <a:lnTo>
                  <a:pt x="1107" y="239"/>
                </a:lnTo>
                <a:lnTo>
                  <a:pt x="1111" y="238"/>
                </a:lnTo>
                <a:lnTo>
                  <a:pt x="1116" y="239"/>
                </a:lnTo>
                <a:lnTo>
                  <a:pt x="1118" y="239"/>
                </a:lnTo>
                <a:lnTo>
                  <a:pt x="1126" y="241"/>
                </a:lnTo>
                <a:lnTo>
                  <a:pt x="1132" y="244"/>
                </a:lnTo>
                <a:lnTo>
                  <a:pt x="1133" y="244"/>
                </a:lnTo>
                <a:lnTo>
                  <a:pt x="1134" y="244"/>
                </a:lnTo>
                <a:lnTo>
                  <a:pt x="1135" y="244"/>
                </a:lnTo>
                <a:lnTo>
                  <a:pt x="1136" y="244"/>
                </a:lnTo>
                <a:lnTo>
                  <a:pt x="1138" y="249"/>
                </a:lnTo>
                <a:lnTo>
                  <a:pt x="1139" y="251"/>
                </a:lnTo>
                <a:lnTo>
                  <a:pt x="1140" y="251"/>
                </a:lnTo>
                <a:lnTo>
                  <a:pt x="1140" y="252"/>
                </a:lnTo>
                <a:lnTo>
                  <a:pt x="1140" y="253"/>
                </a:lnTo>
                <a:lnTo>
                  <a:pt x="1140" y="258"/>
                </a:lnTo>
                <a:lnTo>
                  <a:pt x="1140" y="262"/>
                </a:lnTo>
                <a:lnTo>
                  <a:pt x="1140" y="263"/>
                </a:lnTo>
                <a:lnTo>
                  <a:pt x="1140" y="266"/>
                </a:lnTo>
                <a:lnTo>
                  <a:pt x="1141" y="276"/>
                </a:lnTo>
                <a:lnTo>
                  <a:pt x="1143" y="285"/>
                </a:lnTo>
                <a:lnTo>
                  <a:pt x="1144" y="285"/>
                </a:lnTo>
                <a:lnTo>
                  <a:pt x="1144" y="286"/>
                </a:lnTo>
                <a:lnTo>
                  <a:pt x="1144" y="289"/>
                </a:lnTo>
                <a:lnTo>
                  <a:pt x="1145" y="301"/>
                </a:lnTo>
                <a:lnTo>
                  <a:pt x="1146" y="309"/>
                </a:lnTo>
                <a:lnTo>
                  <a:pt x="1147" y="309"/>
                </a:lnTo>
                <a:lnTo>
                  <a:pt x="1148" y="311"/>
                </a:lnTo>
                <a:lnTo>
                  <a:pt x="1150" y="315"/>
                </a:lnTo>
                <a:lnTo>
                  <a:pt x="1151" y="315"/>
                </a:lnTo>
                <a:lnTo>
                  <a:pt x="1155" y="317"/>
                </a:lnTo>
                <a:lnTo>
                  <a:pt x="1158" y="317"/>
                </a:lnTo>
                <a:lnTo>
                  <a:pt x="1161" y="317"/>
                </a:lnTo>
                <a:lnTo>
                  <a:pt x="1164" y="317"/>
                </a:lnTo>
                <a:lnTo>
                  <a:pt x="1165" y="317"/>
                </a:lnTo>
                <a:lnTo>
                  <a:pt x="1169" y="319"/>
                </a:lnTo>
                <a:lnTo>
                  <a:pt x="1171" y="320"/>
                </a:lnTo>
                <a:lnTo>
                  <a:pt x="1173" y="322"/>
                </a:lnTo>
                <a:lnTo>
                  <a:pt x="1174" y="323"/>
                </a:lnTo>
                <a:lnTo>
                  <a:pt x="1175" y="325"/>
                </a:lnTo>
                <a:lnTo>
                  <a:pt x="1176" y="326"/>
                </a:lnTo>
                <a:lnTo>
                  <a:pt x="1176" y="327"/>
                </a:lnTo>
                <a:lnTo>
                  <a:pt x="1176" y="328"/>
                </a:lnTo>
                <a:lnTo>
                  <a:pt x="1176" y="329"/>
                </a:lnTo>
                <a:lnTo>
                  <a:pt x="1177" y="333"/>
                </a:lnTo>
                <a:lnTo>
                  <a:pt x="1180" y="339"/>
                </a:lnTo>
                <a:lnTo>
                  <a:pt x="1180" y="340"/>
                </a:lnTo>
                <a:lnTo>
                  <a:pt x="1180" y="341"/>
                </a:lnTo>
                <a:lnTo>
                  <a:pt x="1180" y="342"/>
                </a:lnTo>
                <a:lnTo>
                  <a:pt x="1181" y="347"/>
                </a:lnTo>
                <a:lnTo>
                  <a:pt x="1183" y="352"/>
                </a:lnTo>
                <a:lnTo>
                  <a:pt x="1183" y="353"/>
                </a:lnTo>
                <a:lnTo>
                  <a:pt x="1183" y="354"/>
                </a:lnTo>
                <a:lnTo>
                  <a:pt x="1183" y="360"/>
                </a:lnTo>
                <a:lnTo>
                  <a:pt x="1183" y="364"/>
                </a:lnTo>
                <a:lnTo>
                  <a:pt x="1182" y="365"/>
                </a:lnTo>
                <a:lnTo>
                  <a:pt x="1182" y="367"/>
                </a:lnTo>
                <a:lnTo>
                  <a:pt x="1182" y="369"/>
                </a:lnTo>
                <a:lnTo>
                  <a:pt x="1182" y="374"/>
                </a:lnTo>
                <a:lnTo>
                  <a:pt x="1182" y="381"/>
                </a:lnTo>
                <a:lnTo>
                  <a:pt x="1182" y="382"/>
                </a:lnTo>
                <a:lnTo>
                  <a:pt x="1178" y="383"/>
                </a:lnTo>
                <a:lnTo>
                  <a:pt x="1175" y="383"/>
                </a:lnTo>
                <a:lnTo>
                  <a:pt x="1169" y="383"/>
                </a:lnTo>
                <a:lnTo>
                  <a:pt x="1164" y="383"/>
                </a:lnTo>
                <a:lnTo>
                  <a:pt x="1159" y="383"/>
                </a:lnTo>
                <a:lnTo>
                  <a:pt x="1152" y="383"/>
                </a:lnTo>
                <a:lnTo>
                  <a:pt x="1136" y="383"/>
                </a:lnTo>
                <a:lnTo>
                  <a:pt x="1121" y="383"/>
                </a:lnTo>
                <a:lnTo>
                  <a:pt x="1119" y="383"/>
                </a:lnTo>
                <a:lnTo>
                  <a:pt x="1117" y="383"/>
                </a:lnTo>
                <a:lnTo>
                  <a:pt x="1113" y="383"/>
                </a:lnTo>
                <a:lnTo>
                  <a:pt x="1099" y="383"/>
                </a:lnTo>
                <a:lnTo>
                  <a:pt x="1094" y="383"/>
                </a:lnTo>
                <a:lnTo>
                  <a:pt x="1091" y="383"/>
                </a:lnTo>
                <a:lnTo>
                  <a:pt x="1092" y="382"/>
                </a:lnTo>
                <a:lnTo>
                  <a:pt x="1085" y="383"/>
                </a:lnTo>
                <a:lnTo>
                  <a:pt x="1082" y="383"/>
                </a:lnTo>
                <a:lnTo>
                  <a:pt x="1081" y="384"/>
                </a:lnTo>
                <a:lnTo>
                  <a:pt x="1078" y="385"/>
                </a:lnTo>
                <a:lnTo>
                  <a:pt x="1076" y="387"/>
                </a:lnTo>
                <a:lnTo>
                  <a:pt x="1074" y="388"/>
                </a:lnTo>
                <a:lnTo>
                  <a:pt x="1073" y="389"/>
                </a:lnTo>
                <a:lnTo>
                  <a:pt x="1072" y="392"/>
                </a:lnTo>
                <a:lnTo>
                  <a:pt x="1072" y="393"/>
                </a:lnTo>
                <a:lnTo>
                  <a:pt x="1072" y="396"/>
                </a:lnTo>
                <a:lnTo>
                  <a:pt x="1072" y="399"/>
                </a:lnTo>
                <a:lnTo>
                  <a:pt x="1072" y="402"/>
                </a:lnTo>
                <a:lnTo>
                  <a:pt x="1073" y="404"/>
                </a:lnTo>
                <a:lnTo>
                  <a:pt x="1072" y="407"/>
                </a:lnTo>
                <a:lnTo>
                  <a:pt x="1072" y="414"/>
                </a:lnTo>
                <a:lnTo>
                  <a:pt x="1072" y="423"/>
                </a:lnTo>
                <a:lnTo>
                  <a:pt x="1073" y="423"/>
                </a:lnTo>
                <a:lnTo>
                  <a:pt x="1072" y="428"/>
                </a:lnTo>
                <a:lnTo>
                  <a:pt x="1072" y="442"/>
                </a:lnTo>
                <a:lnTo>
                  <a:pt x="1072" y="453"/>
                </a:lnTo>
                <a:lnTo>
                  <a:pt x="1072" y="454"/>
                </a:lnTo>
                <a:lnTo>
                  <a:pt x="1072" y="455"/>
                </a:lnTo>
                <a:lnTo>
                  <a:pt x="1072" y="459"/>
                </a:lnTo>
                <a:lnTo>
                  <a:pt x="1072" y="471"/>
                </a:lnTo>
                <a:lnTo>
                  <a:pt x="1072" y="484"/>
                </a:lnTo>
                <a:lnTo>
                  <a:pt x="1073" y="485"/>
                </a:lnTo>
                <a:lnTo>
                  <a:pt x="1073" y="486"/>
                </a:lnTo>
                <a:lnTo>
                  <a:pt x="1073" y="489"/>
                </a:lnTo>
                <a:lnTo>
                  <a:pt x="1074" y="496"/>
                </a:lnTo>
                <a:lnTo>
                  <a:pt x="1076" y="503"/>
                </a:lnTo>
                <a:lnTo>
                  <a:pt x="1077" y="503"/>
                </a:lnTo>
                <a:lnTo>
                  <a:pt x="1080" y="504"/>
                </a:lnTo>
                <a:lnTo>
                  <a:pt x="1090" y="504"/>
                </a:lnTo>
                <a:lnTo>
                  <a:pt x="1097" y="504"/>
                </a:lnTo>
                <a:lnTo>
                  <a:pt x="1098" y="504"/>
                </a:lnTo>
                <a:lnTo>
                  <a:pt x="1101" y="506"/>
                </a:lnTo>
                <a:lnTo>
                  <a:pt x="1103" y="506"/>
                </a:lnTo>
                <a:lnTo>
                  <a:pt x="1104" y="506"/>
                </a:lnTo>
                <a:lnTo>
                  <a:pt x="1103" y="508"/>
                </a:lnTo>
                <a:lnTo>
                  <a:pt x="1102" y="514"/>
                </a:lnTo>
                <a:lnTo>
                  <a:pt x="1101" y="518"/>
                </a:lnTo>
                <a:lnTo>
                  <a:pt x="1101" y="519"/>
                </a:lnTo>
                <a:lnTo>
                  <a:pt x="1101" y="522"/>
                </a:lnTo>
                <a:lnTo>
                  <a:pt x="1101" y="532"/>
                </a:lnTo>
                <a:lnTo>
                  <a:pt x="1101" y="539"/>
                </a:lnTo>
                <a:lnTo>
                  <a:pt x="1100" y="544"/>
                </a:lnTo>
                <a:lnTo>
                  <a:pt x="1099" y="557"/>
                </a:lnTo>
                <a:lnTo>
                  <a:pt x="1098" y="568"/>
                </a:lnTo>
                <a:lnTo>
                  <a:pt x="1096" y="574"/>
                </a:lnTo>
                <a:lnTo>
                  <a:pt x="1093" y="590"/>
                </a:lnTo>
                <a:lnTo>
                  <a:pt x="1091" y="603"/>
                </a:lnTo>
                <a:lnTo>
                  <a:pt x="1090" y="606"/>
                </a:lnTo>
                <a:lnTo>
                  <a:pt x="1089" y="612"/>
                </a:lnTo>
                <a:lnTo>
                  <a:pt x="1088" y="616"/>
                </a:lnTo>
                <a:lnTo>
                  <a:pt x="1088" y="618"/>
                </a:lnTo>
                <a:lnTo>
                  <a:pt x="1088" y="619"/>
                </a:lnTo>
                <a:lnTo>
                  <a:pt x="1088" y="624"/>
                </a:lnTo>
                <a:lnTo>
                  <a:pt x="1088" y="627"/>
                </a:lnTo>
                <a:lnTo>
                  <a:pt x="1088" y="628"/>
                </a:lnTo>
                <a:lnTo>
                  <a:pt x="1088" y="631"/>
                </a:lnTo>
                <a:lnTo>
                  <a:pt x="1088" y="643"/>
                </a:lnTo>
                <a:lnTo>
                  <a:pt x="1088" y="652"/>
                </a:lnTo>
                <a:lnTo>
                  <a:pt x="1086" y="660"/>
                </a:lnTo>
                <a:lnTo>
                  <a:pt x="1084" y="681"/>
                </a:lnTo>
                <a:lnTo>
                  <a:pt x="1083" y="698"/>
                </a:lnTo>
                <a:lnTo>
                  <a:pt x="1083" y="699"/>
                </a:lnTo>
                <a:lnTo>
                  <a:pt x="1083" y="707"/>
                </a:lnTo>
                <a:lnTo>
                  <a:pt x="1083" y="730"/>
                </a:lnTo>
                <a:lnTo>
                  <a:pt x="1083" y="748"/>
                </a:lnTo>
                <a:lnTo>
                  <a:pt x="1083" y="749"/>
                </a:lnTo>
                <a:lnTo>
                  <a:pt x="1083" y="751"/>
                </a:lnTo>
                <a:lnTo>
                  <a:pt x="1083" y="757"/>
                </a:lnTo>
                <a:lnTo>
                  <a:pt x="1083" y="762"/>
                </a:lnTo>
                <a:lnTo>
                  <a:pt x="1082" y="762"/>
                </a:lnTo>
                <a:lnTo>
                  <a:pt x="1081" y="762"/>
                </a:lnTo>
                <a:lnTo>
                  <a:pt x="1076" y="762"/>
                </a:lnTo>
                <a:lnTo>
                  <a:pt x="1073" y="762"/>
                </a:lnTo>
                <a:lnTo>
                  <a:pt x="1072" y="762"/>
                </a:lnTo>
                <a:lnTo>
                  <a:pt x="1069" y="762"/>
                </a:lnTo>
                <a:lnTo>
                  <a:pt x="1059" y="762"/>
                </a:lnTo>
                <a:lnTo>
                  <a:pt x="1052" y="762"/>
                </a:lnTo>
                <a:lnTo>
                  <a:pt x="1051" y="762"/>
                </a:lnTo>
                <a:lnTo>
                  <a:pt x="1044" y="762"/>
                </a:lnTo>
                <a:lnTo>
                  <a:pt x="1025" y="762"/>
                </a:lnTo>
                <a:lnTo>
                  <a:pt x="1009" y="762"/>
                </a:lnTo>
                <a:lnTo>
                  <a:pt x="1008" y="762"/>
                </a:lnTo>
                <a:lnTo>
                  <a:pt x="1003" y="762"/>
                </a:lnTo>
                <a:lnTo>
                  <a:pt x="985" y="762"/>
                </a:lnTo>
                <a:lnTo>
                  <a:pt x="971" y="762"/>
                </a:lnTo>
                <a:lnTo>
                  <a:pt x="970" y="762"/>
                </a:lnTo>
                <a:lnTo>
                  <a:pt x="969" y="762"/>
                </a:lnTo>
                <a:lnTo>
                  <a:pt x="964" y="762"/>
                </a:lnTo>
                <a:lnTo>
                  <a:pt x="961" y="762"/>
                </a:lnTo>
                <a:lnTo>
                  <a:pt x="961" y="763"/>
                </a:lnTo>
                <a:lnTo>
                  <a:pt x="961" y="764"/>
                </a:lnTo>
                <a:lnTo>
                  <a:pt x="961" y="767"/>
                </a:lnTo>
                <a:lnTo>
                  <a:pt x="961" y="769"/>
                </a:lnTo>
                <a:lnTo>
                  <a:pt x="961" y="770"/>
                </a:lnTo>
                <a:lnTo>
                  <a:pt x="961" y="771"/>
                </a:lnTo>
                <a:lnTo>
                  <a:pt x="961" y="776"/>
                </a:lnTo>
                <a:lnTo>
                  <a:pt x="961" y="780"/>
                </a:lnTo>
                <a:lnTo>
                  <a:pt x="961" y="781"/>
                </a:lnTo>
                <a:lnTo>
                  <a:pt x="961" y="782"/>
                </a:lnTo>
                <a:lnTo>
                  <a:pt x="961" y="787"/>
                </a:lnTo>
                <a:lnTo>
                  <a:pt x="961" y="790"/>
                </a:lnTo>
                <a:lnTo>
                  <a:pt x="961" y="791"/>
                </a:lnTo>
                <a:lnTo>
                  <a:pt x="961" y="792"/>
                </a:lnTo>
                <a:lnTo>
                  <a:pt x="961" y="793"/>
                </a:lnTo>
                <a:lnTo>
                  <a:pt x="960" y="793"/>
                </a:lnTo>
                <a:lnTo>
                  <a:pt x="958" y="793"/>
                </a:lnTo>
                <a:lnTo>
                  <a:pt x="951" y="793"/>
                </a:lnTo>
                <a:lnTo>
                  <a:pt x="946" y="793"/>
                </a:lnTo>
                <a:lnTo>
                  <a:pt x="942" y="794"/>
                </a:lnTo>
                <a:lnTo>
                  <a:pt x="930" y="796"/>
                </a:lnTo>
                <a:lnTo>
                  <a:pt x="922" y="797"/>
                </a:lnTo>
                <a:lnTo>
                  <a:pt x="916" y="798"/>
                </a:lnTo>
                <a:lnTo>
                  <a:pt x="901" y="800"/>
                </a:lnTo>
                <a:lnTo>
                  <a:pt x="890" y="801"/>
                </a:lnTo>
                <a:lnTo>
                  <a:pt x="884" y="802"/>
                </a:lnTo>
                <a:lnTo>
                  <a:pt x="864" y="805"/>
                </a:lnTo>
                <a:lnTo>
                  <a:pt x="851" y="807"/>
                </a:lnTo>
                <a:lnTo>
                  <a:pt x="850" y="807"/>
                </a:lnTo>
                <a:lnTo>
                  <a:pt x="849" y="807"/>
                </a:lnTo>
                <a:lnTo>
                  <a:pt x="843" y="807"/>
                </a:lnTo>
                <a:lnTo>
                  <a:pt x="840" y="807"/>
                </a:lnTo>
                <a:lnTo>
                  <a:pt x="840" y="808"/>
                </a:lnTo>
                <a:lnTo>
                  <a:pt x="840" y="810"/>
                </a:lnTo>
                <a:lnTo>
                  <a:pt x="840" y="811"/>
                </a:lnTo>
                <a:lnTo>
                  <a:pt x="839" y="812"/>
                </a:lnTo>
                <a:lnTo>
                  <a:pt x="838" y="814"/>
                </a:lnTo>
                <a:lnTo>
                  <a:pt x="837" y="815"/>
                </a:lnTo>
                <a:lnTo>
                  <a:pt x="836" y="815"/>
                </a:lnTo>
                <a:lnTo>
                  <a:pt x="835" y="815"/>
                </a:lnTo>
                <a:lnTo>
                  <a:pt x="834" y="815"/>
                </a:lnTo>
                <a:lnTo>
                  <a:pt x="834" y="816"/>
                </a:lnTo>
                <a:lnTo>
                  <a:pt x="834" y="819"/>
                </a:lnTo>
                <a:lnTo>
                  <a:pt x="834" y="828"/>
                </a:lnTo>
                <a:lnTo>
                  <a:pt x="834" y="836"/>
                </a:lnTo>
                <a:lnTo>
                  <a:pt x="834" y="837"/>
                </a:lnTo>
                <a:lnTo>
                  <a:pt x="834" y="841"/>
                </a:lnTo>
                <a:lnTo>
                  <a:pt x="834" y="856"/>
                </a:lnTo>
                <a:lnTo>
                  <a:pt x="834" y="868"/>
                </a:lnTo>
                <a:lnTo>
                  <a:pt x="834" y="869"/>
                </a:lnTo>
                <a:lnTo>
                  <a:pt x="834" y="874"/>
                </a:lnTo>
                <a:lnTo>
                  <a:pt x="834" y="893"/>
                </a:lnTo>
                <a:lnTo>
                  <a:pt x="834" y="907"/>
                </a:lnTo>
                <a:lnTo>
                  <a:pt x="834" y="908"/>
                </a:lnTo>
                <a:lnTo>
                  <a:pt x="834" y="913"/>
                </a:lnTo>
                <a:lnTo>
                  <a:pt x="835" y="931"/>
                </a:lnTo>
                <a:lnTo>
                  <a:pt x="836" y="945"/>
                </a:lnTo>
                <a:lnTo>
                  <a:pt x="837" y="945"/>
                </a:lnTo>
                <a:lnTo>
                  <a:pt x="837" y="946"/>
                </a:lnTo>
                <a:lnTo>
                  <a:pt x="837" y="948"/>
                </a:lnTo>
                <a:lnTo>
                  <a:pt x="838" y="954"/>
                </a:lnTo>
                <a:lnTo>
                  <a:pt x="839" y="960"/>
                </a:lnTo>
                <a:lnTo>
                  <a:pt x="840" y="960"/>
                </a:lnTo>
                <a:lnTo>
                  <a:pt x="839" y="960"/>
                </a:lnTo>
                <a:lnTo>
                  <a:pt x="838" y="960"/>
                </a:lnTo>
                <a:lnTo>
                  <a:pt x="833" y="958"/>
                </a:lnTo>
                <a:lnTo>
                  <a:pt x="830" y="957"/>
                </a:lnTo>
                <a:lnTo>
                  <a:pt x="830" y="956"/>
                </a:lnTo>
                <a:lnTo>
                  <a:pt x="829" y="956"/>
                </a:lnTo>
                <a:lnTo>
                  <a:pt x="826" y="956"/>
                </a:lnTo>
                <a:lnTo>
                  <a:pt x="820" y="956"/>
                </a:lnTo>
                <a:lnTo>
                  <a:pt x="816" y="956"/>
                </a:lnTo>
                <a:lnTo>
                  <a:pt x="815" y="956"/>
                </a:lnTo>
                <a:lnTo>
                  <a:pt x="813" y="956"/>
                </a:lnTo>
                <a:lnTo>
                  <a:pt x="804" y="954"/>
                </a:lnTo>
                <a:lnTo>
                  <a:pt x="798" y="953"/>
                </a:lnTo>
                <a:lnTo>
                  <a:pt x="798" y="952"/>
                </a:lnTo>
                <a:lnTo>
                  <a:pt x="794" y="951"/>
                </a:lnTo>
                <a:lnTo>
                  <a:pt x="792" y="950"/>
                </a:lnTo>
                <a:lnTo>
                  <a:pt x="792" y="949"/>
                </a:lnTo>
                <a:lnTo>
                  <a:pt x="792" y="948"/>
                </a:lnTo>
                <a:lnTo>
                  <a:pt x="792" y="945"/>
                </a:lnTo>
                <a:lnTo>
                  <a:pt x="792" y="943"/>
                </a:lnTo>
                <a:lnTo>
                  <a:pt x="792" y="942"/>
                </a:lnTo>
                <a:lnTo>
                  <a:pt x="790" y="941"/>
                </a:lnTo>
                <a:lnTo>
                  <a:pt x="788" y="938"/>
                </a:lnTo>
                <a:lnTo>
                  <a:pt x="787" y="935"/>
                </a:lnTo>
                <a:lnTo>
                  <a:pt x="787" y="934"/>
                </a:lnTo>
                <a:lnTo>
                  <a:pt x="785" y="931"/>
                </a:lnTo>
                <a:lnTo>
                  <a:pt x="784" y="929"/>
                </a:lnTo>
                <a:lnTo>
                  <a:pt x="784" y="928"/>
                </a:lnTo>
                <a:lnTo>
                  <a:pt x="784" y="926"/>
                </a:lnTo>
                <a:lnTo>
                  <a:pt x="784" y="925"/>
                </a:lnTo>
                <a:lnTo>
                  <a:pt x="784" y="924"/>
                </a:lnTo>
                <a:lnTo>
                  <a:pt x="783" y="925"/>
                </a:lnTo>
                <a:lnTo>
                  <a:pt x="779" y="927"/>
                </a:lnTo>
                <a:lnTo>
                  <a:pt x="777" y="928"/>
                </a:lnTo>
                <a:lnTo>
                  <a:pt x="776" y="928"/>
                </a:lnTo>
                <a:lnTo>
                  <a:pt x="775" y="928"/>
                </a:lnTo>
                <a:lnTo>
                  <a:pt x="769" y="928"/>
                </a:lnTo>
                <a:lnTo>
                  <a:pt x="766" y="928"/>
                </a:lnTo>
                <a:lnTo>
                  <a:pt x="763" y="929"/>
                </a:lnTo>
                <a:lnTo>
                  <a:pt x="757" y="930"/>
                </a:lnTo>
                <a:lnTo>
                  <a:pt x="752" y="931"/>
                </a:lnTo>
                <a:lnTo>
                  <a:pt x="751" y="932"/>
                </a:lnTo>
                <a:lnTo>
                  <a:pt x="747" y="933"/>
                </a:lnTo>
                <a:lnTo>
                  <a:pt x="745" y="934"/>
                </a:lnTo>
                <a:lnTo>
                  <a:pt x="745" y="935"/>
                </a:lnTo>
                <a:lnTo>
                  <a:pt x="745" y="938"/>
                </a:lnTo>
                <a:lnTo>
                  <a:pt x="745" y="939"/>
                </a:lnTo>
                <a:lnTo>
                  <a:pt x="745" y="940"/>
                </a:lnTo>
                <a:lnTo>
                  <a:pt x="745" y="941"/>
                </a:lnTo>
                <a:lnTo>
                  <a:pt x="745" y="942"/>
                </a:lnTo>
                <a:lnTo>
                  <a:pt x="744" y="943"/>
                </a:lnTo>
                <a:lnTo>
                  <a:pt x="743" y="947"/>
                </a:lnTo>
                <a:lnTo>
                  <a:pt x="742" y="949"/>
                </a:lnTo>
                <a:lnTo>
                  <a:pt x="742" y="950"/>
                </a:lnTo>
                <a:lnTo>
                  <a:pt x="742" y="953"/>
                </a:lnTo>
                <a:lnTo>
                  <a:pt x="742" y="956"/>
                </a:lnTo>
                <a:lnTo>
                  <a:pt x="742" y="957"/>
                </a:lnTo>
                <a:lnTo>
                  <a:pt x="742" y="959"/>
                </a:lnTo>
                <a:lnTo>
                  <a:pt x="742" y="960"/>
                </a:lnTo>
                <a:lnTo>
                  <a:pt x="741" y="960"/>
                </a:lnTo>
                <a:lnTo>
                  <a:pt x="740" y="960"/>
                </a:lnTo>
                <a:lnTo>
                  <a:pt x="739" y="960"/>
                </a:lnTo>
                <a:lnTo>
                  <a:pt x="738" y="960"/>
                </a:lnTo>
                <a:lnTo>
                  <a:pt x="735" y="960"/>
                </a:lnTo>
                <a:lnTo>
                  <a:pt x="734" y="960"/>
                </a:lnTo>
                <a:lnTo>
                  <a:pt x="733" y="960"/>
                </a:lnTo>
                <a:lnTo>
                  <a:pt x="730" y="960"/>
                </a:lnTo>
                <a:lnTo>
                  <a:pt x="728" y="960"/>
                </a:lnTo>
                <a:lnTo>
                  <a:pt x="727" y="960"/>
                </a:lnTo>
                <a:lnTo>
                  <a:pt x="726" y="960"/>
                </a:lnTo>
                <a:lnTo>
                  <a:pt x="723" y="960"/>
                </a:lnTo>
                <a:lnTo>
                  <a:pt x="721" y="960"/>
                </a:lnTo>
                <a:lnTo>
                  <a:pt x="720" y="961"/>
                </a:lnTo>
                <a:lnTo>
                  <a:pt x="719" y="964"/>
                </a:lnTo>
                <a:lnTo>
                  <a:pt x="718" y="966"/>
                </a:lnTo>
                <a:lnTo>
                  <a:pt x="716" y="968"/>
                </a:lnTo>
                <a:lnTo>
                  <a:pt x="714" y="974"/>
                </a:lnTo>
                <a:lnTo>
                  <a:pt x="713" y="977"/>
                </a:lnTo>
                <a:lnTo>
                  <a:pt x="713" y="978"/>
                </a:lnTo>
                <a:lnTo>
                  <a:pt x="713" y="980"/>
                </a:lnTo>
                <a:lnTo>
                  <a:pt x="713" y="986"/>
                </a:lnTo>
                <a:lnTo>
                  <a:pt x="713" y="992"/>
                </a:lnTo>
                <a:lnTo>
                  <a:pt x="712" y="993"/>
                </a:lnTo>
                <a:lnTo>
                  <a:pt x="711" y="994"/>
                </a:lnTo>
                <a:lnTo>
                  <a:pt x="710" y="995"/>
                </a:lnTo>
                <a:lnTo>
                  <a:pt x="709" y="996"/>
                </a:lnTo>
                <a:lnTo>
                  <a:pt x="708" y="997"/>
                </a:lnTo>
                <a:lnTo>
                  <a:pt x="707" y="998"/>
                </a:lnTo>
                <a:lnTo>
                  <a:pt x="706" y="999"/>
                </a:lnTo>
                <a:lnTo>
                  <a:pt x="705" y="1000"/>
                </a:lnTo>
                <a:lnTo>
                  <a:pt x="702" y="1005"/>
                </a:lnTo>
                <a:lnTo>
                  <a:pt x="700" y="1008"/>
                </a:lnTo>
                <a:lnTo>
                  <a:pt x="698" y="1010"/>
                </a:lnTo>
                <a:lnTo>
                  <a:pt x="697" y="1012"/>
                </a:lnTo>
                <a:lnTo>
                  <a:pt x="692" y="1020"/>
                </a:lnTo>
                <a:lnTo>
                  <a:pt x="689" y="1027"/>
                </a:lnTo>
                <a:lnTo>
                  <a:pt x="688" y="1028"/>
                </a:lnTo>
                <a:lnTo>
                  <a:pt x="687" y="1029"/>
                </a:lnTo>
                <a:lnTo>
                  <a:pt x="686" y="1030"/>
                </a:lnTo>
                <a:lnTo>
                  <a:pt x="685" y="1030"/>
                </a:lnTo>
                <a:lnTo>
                  <a:pt x="684" y="1030"/>
                </a:lnTo>
                <a:lnTo>
                  <a:pt x="678" y="1030"/>
                </a:lnTo>
                <a:lnTo>
                  <a:pt x="675" y="1030"/>
                </a:lnTo>
                <a:lnTo>
                  <a:pt x="674" y="1030"/>
                </a:lnTo>
                <a:lnTo>
                  <a:pt x="672" y="1030"/>
                </a:lnTo>
                <a:lnTo>
                  <a:pt x="664" y="1030"/>
                </a:lnTo>
                <a:lnTo>
                  <a:pt x="657" y="1030"/>
                </a:lnTo>
                <a:lnTo>
                  <a:pt x="656" y="1030"/>
                </a:lnTo>
                <a:lnTo>
                  <a:pt x="651" y="1030"/>
                </a:lnTo>
                <a:lnTo>
                  <a:pt x="635" y="1030"/>
                </a:lnTo>
                <a:lnTo>
                  <a:pt x="622" y="1030"/>
                </a:lnTo>
                <a:lnTo>
                  <a:pt x="621" y="1030"/>
                </a:lnTo>
                <a:lnTo>
                  <a:pt x="616" y="1030"/>
                </a:lnTo>
                <a:lnTo>
                  <a:pt x="597" y="1030"/>
                </a:lnTo>
                <a:lnTo>
                  <a:pt x="583" y="1030"/>
                </a:lnTo>
                <a:lnTo>
                  <a:pt x="582" y="1030"/>
                </a:lnTo>
                <a:lnTo>
                  <a:pt x="581" y="1030"/>
                </a:lnTo>
                <a:lnTo>
                  <a:pt x="578" y="1030"/>
                </a:lnTo>
                <a:lnTo>
                  <a:pt x="576" y="1030"/>
                </a:lnTo>
                <a:lnTo>
                  <a:pt x="575" y="1031"/>
                </a:lnTo>
                <a:lnTo>
                  <a:pt x="574" y="1033"/>
                </a:lnTo>
                <a:lnTo>
                  <a:pt x="573" y="1034"/>
                </a:lnTo>
                <a:lnTo>
                  <a:pt x="572" y="1035"/>
                </a:lnTo>
                <a:lnTo>
                  <a:pt x="571" y="1036"/>
                </a:lnTo>
                <a:lnTo>
                  <a:pt x="569" y="1037"/>
                </a:lnTo>
                <a:lnTo>
                  <a:pt x="568" y="1038"/>
                </a:lnTo>
                <a:lnTo>
                  <a:pt x="566" y="1039"/>
                </a:lnTo>
                <a:lnTo>
                  <a:pt x="565" y="1040"/>
                </a:lnTo>
                <a:lnTo>
                  <a:pt x="564" y="1040"/>
                </a:lnTo>
                <a:lnTo>
                  <a:pt x="563" y="1040"/>
                </a:lnTo>
                <a:lnTo>
                  <a:pt x="562" y="1040"/>
                </a:lnTo>
                <a:lnTo>
                  <a:pt x="561" y="1040"/>
                </a:lnTo>
                <a:lnTo>
                  <a:pt x="560" y="1040"/>
                </a:lnTo>
                <a:lnTo>
                  <a:pt x="557" y="1040"/>
                </a:lnTo>
                <a:lnTo>
                  <a:pt x="555" y="1040"/>
                </a:lnTo>
                <a:lnTo>
                  <a:pt x="554" y="1040"/>
                </a:lnTo>
                <a:lnTo>
                  <a:pt x="550" y="1040"/>
                </a:lnTo>
                <a:lnTo>
                  <a:pt x="548" y="1040"/>
                </a:lnTo>
                <a:lnTo>
                  <a:pt x="547" y="1040"/>
                </a:lnTo>
                <a:lnTo>
                  <a:pt x="545" y="1040"/>
                </a:lnTo>
                <a:lnTo>
                  <a:pt x="539" y="1040"/>
                </a:lnTo>
                <a:lnTo>
                  <a:pt x="534" y="1040"/>
                </a:lnTo>
                <a:lnTo>
                  <a:pt x="532" y="1040"/>
                </a:lnTo>
                <a:lnTo>
                  <a:pt x="531" y="1040"/>
                </a:lnTo>
                <a:lnTo>
                  <a:pt x="530" y="1040"/>
                </a:lnTo>
                <a:lnTo>
                  <a:pt x="528" y="1039"/>
                </a:lnTo>
                <a:lnTo>
                  <a:pt x="527" y="1038"/>
                </a:lnTo>
                <a:lnTo>
                  <a:pt x="527" y="1037"/>
                </a:lnTo>
                <a:lnTo>
                  <a:pt x="526" y="1036"/>
                </a:lnTo>
                <a:lnTo>
                  <a:pt x="524" y="1033"/>
                </a:lnTo>
                <a:lnTo>
                  <a:pt x="523" y="1031"/>
                </a:lnTo>
                <a:lnTo>
                  <a:pt x="523" y="1030"/>
                </a:lnTo>
                <a:lnTo>
                  <a:pt x="523" y="1028"/>
                </a:lnTo>
                <a:lnTo>
                  <a:pt x="523" y="1021"/>
                </a:lnTo>
                <a:lnTo>
                  <a:pt x="523" y="1017"/>
                </a:lnTo>
                <a:lnTo>
                  <a:pt x="523" y="1016"/>
                </a:lnTo>
                <a:lnTo>
                  <a:pt x="522" y="1013"/>
                </a:lnTo>
                <a:lnTo>
                  <a:pt x="519" y="1001"/>
                </a:lnTo>
                <a:lnTo>
                  <a:pt x="517" y="993"/>
                </a:lnTo>
                <a:lnTo>
                  <a:pt x="517" y="992"/>
                </a:lnTo>
                <a:lnTo>
                  <a:pt x="516" y="988"/>
                </a:lnTo>
                <a:lnTo>
                  <a:pt x="513" y="977"/>
                </a:lnTo>
                <a:lnTo>
                  <a:pt x="512" y="967"/>
                </a:lnTo>
                <a:lnTo>
                  <a:pt x="512" y="966"/>
                </a:lnTo>
                <a:close/>
              </a:path>
            </a:pathLst>
          </a:custGeom>
          <a:blipFill rotWithShape="0">
            <a:blip r:embed="rId18"/>
            <a:srcRect/>
            <a:tile tx="0" ty="0" sx="100000" sy="100000" algn="ctr"/>
          </a:blipFill>
          <a:ln w="12600">
            <a:solidFill>
              <a:srgbClr val="000000"/>
            </a:solidFill>
            <a:miter/>
          </a:ln>
        </xdr:spPr>
        <xdr:style>
          <a:lnRef idx="0"/>
          <a:fillRef idx="0"/>
          <a:effectRef idx="0"/>
          <a:fontRef idx="minor"/>
        </xdr:style>
      </xdr:sp>
      <xdr:sp>
        <xdr:nvSpPr>
          <xdr:cNvPr id="59" name="Freeform 5"/>
          <xdr:cNvSpPr/>
        </xdr:nvSpPr>
        <xdr:spPr>
          <a:xfrm>
            <a:off x="3852000" y="8061120"/>
            <a:ext cx="1187640" cy="1121040"/>
          </a:xfrm>
          <a:custGeom>
            <a:avLst/>
            <a:gdLst>
              <a:gd name="textAreaLeft" fmla="*/ 0 w 1187640"/>
              <a:gd name="textAreaRight" fmla="*/ 1187640 w 1187640"/>
              <a:gd name="textAreaTop" fmla="*/ 0 h 1121040"/>
              <a:gd name="textAreaBottom" fmla="*/ 1121400 h 1121040"/>
            </a:gdLst>
            <a:ahLst/>
            <a:rect l="textAreaLeft" t="textAreaTop" r="textAreaRight" b="textAreaBottom"/>
            <a:pathLst>
              <a:path w="1202" h="1184">
                <a:moveTo>
                  <a:pt x="759" y="1134"/>
                </a:moveTo>
                <a:lnTo>
                  <a:pt x="754" y="1133"/>
                </a:lnTo>
                <a:lnTo>
                  <a:pt x="752" y="1132"/>
                </a:lnTo>
                <a:lnTo>
                  <a:pt x="752" y="1131"/>
                </a:lnTo>
                <a:lnTo>
                  <a:pt x="751" y="1131"/>
                </a:lnTo>
                <a:lnTo>
                  <a:pt x="748" y="1131"/>
                </a:lnTo>
                <a:lnTo>
                  <a:pt x="738" y="1131"/>
                </a:lnTo>
                <a:lnTo>
                  <a:pt x="731" y="1131"/>
                </a:lnTo>
                <a:lnTo>
                  <a:pt x="730" y="1131"/>
                </a:lnTo>
                <a:lnTo>
                  <a:pt x="724" y="1130"/>
                </a:lnTo>
                <a:lnTo>
                  <a:pt x="708" y="1127"/>
                </a:lnTo>
                <a:lnTo>
                  <a:pt x="696" y="1125"/>
                </a:lnTo>
                <a:lnTo>
                  <a:pt x="696" y="1124"/>
                </a:lnTo>
                <a:lnTo>
                  <a:pt x="695" y="1124"/>
                </a:lnTo>
                <a:lnTo>
                  <a:pt x="687" y="1122"/>
                </a:lnTo>
                <a:lnTo>
                  <a:pt x="662" y="1117"/>
                </a:lnTo>
                <a:lnTo>
                  <a:pt x="643" y="1114"/>
                </a:lnTo>
                <a:lnTo>
                  <a:pt x="643" y="1113"/>
                </a:lnTo>
                <a:lnTo>
                  <a:pt x="642" y="1113"/>
                </a:lnTo>
                <a:lnTo>
                  <a:pt x="637" y="1113"/>
                </a:lnTo>
                <a:lnTo>
                  <a:pt x="620" y="1110"/>
                </a:lnTo>
                <a:lnTo>
                  <a:pt x="607" y="1108"/>
                </a:lnTo>
                <a:lnTo>
                  <a:pt x="607" y="1107"/>
                </a:lnTo>
                <a:lnTo>
                  <a:pt x="606" y="1107"/>
                </a:lnTo>
                <a:lnTo>
                  <a:pt x="603" y="1107"/>
                </a:lnTo>
                <a:lnTo>
                  <a:pt x="601" y="1107"/>
                </a:lnTo>
                <a:lnTo>
                  <a:pt x="601" y="1104"/>
                </a:lnTo>
                <a:lnTo>
                  <a:pt x="601" y="1103"/>
                </a:lnTo>
                <a:lnTo>
                  <a:pt x="601" y="1102"/>
                </a:lnTo>
                <a:lnTo>
                  <a:pt x="601" y="1101"/>
                </a:lnTo>
                <a:lnTo>
                  <a:pt x="601" y="1100"/>
                </a:lnTo>
                <a:lnTo>
                  <a:pt x="601" y="1099"/>
                </a:lnTo>
                <a:lnTo>
                  <a:pt x="601" y="1098"/>
                </a:lnTo>
                <a:lnTo>
                  <a:pt x="601" y="1095"/>
                </a:lnTo>
                <a:lnTo>
                  <a:pt x="601" y="1093"/>
                </a:lnTo>
                <a:lnTo>
                  <a:pt x="601" y="1092"/>
                </a:lnTo>
                <a:lnTo>
                  <a:pt x="601" y="1089"/>
                </a:lnTo>
                <a:lnTo>
                  <a:pt x="601" y="1086"/>
                </a:lnTo>
                <a:lnTo>
                  <a:pt x="601" y="1085"/>
                </a:lnTo>
                <a:lnTo>
                  <a:pt x="601" y="1083"/>
                </a:lnTo>
                <a:lnTo>
                  <a:pt x="601" y="1082"/>
                </a:lnTo>
                <a:lnTo>
                  <a:pt x="601" y="1081"/>
                </a:lnTo>
                <a:lnTo>
                  <a:pt x="600" y="1081"/>
                </a:lnTo>
                <a:lnTo>
                  <a:pt x="597" y="1081"/>
                </a:lnTo>
                <a:lnTo>
                  <a:pt x="596" y="1081"/>
                </a:lnTo>
                <a:lnTo>
                  <a:pt x="595" y="1081"/>
                </a:lnTo>
                <a:lnTo>
                  <a:pt x="594" y="1081"/>
                </a:lnTo>
                <a:lnTo>
                  <a:pt x="593" y="1081"/>
                </a:lnTo>
                <a:lnTo>
                  <a:pt x="588" y="1080"/>
                </a:lnTo>
                <a:lnTo>
                  <a:pt x="586" y="1079"/>
                </a:lnTo>
                <a:lnTo>
                  <a:pt x="586" y="1078"/>
                </a:lnTo>
                <a:lnTo>
                  <a:pt x="585" y="1078"/>
                </a:lnTo>
                <a:lnTo>
                  <a:pt x="584" y="1078"/>
                </a:lnTo>
                <a:lnTo>
                  <a:pt x="578" y="1078"/>
                </a:lnTo>
                <a:lnTo>
                  <a:pt x="575" y="1078"/>
                </a:lnTo>
                <a:lnTo>
                  <a:pt x="573" y="1077"/>
                </a:lnTo>
                <a:lnTo>
                  <a:pt x="572" y="1076"/>
                </a:lnTo>
                <a:lnTo>
                  <a:pt x="572" y="1075"/>
                </a:lnTo>
                <a:lnTo>
                  <a:pt x="570" y="1073"/>
                </a:lnTo>
                <a:lnTo>
                  <a:pt x="569" y="1072"/>
                </a:lnTo>
                <a:lnTo>
                  <a:pt x="569" y="1071"/>
                </a:lnTo>
                <a:lnTo>
                  <a:pt x="566" y="1069"/>
                </a:lnTo>
                <a:lnTo>
                  <a:pt x="565" y="1068"/>
                </a:lnTo>
                <a:lnTo>
                  <a:pt x="565" y="1067"/>
                </a:lnTo>
                <a:lnTo>
                  <a:pt x="565" y="1066"/>
                </a:lnTo>
                <a:lnTo>
                  <a:pt x="565" y="1065"/>
                </a:lnTo>
                <a:lnTo>
                  <a:pt x="565" y="1064"/>
                </a:lnTo>
                <a:lnTo>
                  <a:pt x="564" y="1064"/>
                </a:lnTo>
                <a:lnTo>
                  <a:pt x="560" y="1064"/>
                </a:lnTo>
                <a:lnTo>
                  <a:pt x="558" y="1064"/>
                </a:lnTo>
                <a:lnTo>
                  <a:pt x="557" y="1064"/>
                </a:lnTo>
                <a:lnTo>
                  <a:pt x="556" y="1064"/>
                </a:lnTo>
                <a:lnTo>
                  <a:pt x="551" y="1062"/>
                </a:lnTo>
                <a:lnTo>
                  <a:pt x="548" y="1061"/>
                </a:lnTo>
                <a:lnTo>
                  <a:pt x="548" y="1060"/>
                </a:lnTo>
                <a:lnTo>
                  <a:pt x="547" y="1060"/>
                </a:lnTo>
                <a:lnTo>
                  <a:pt x="544" y="1060"/>
                </a:lnTo>
                <a:lnTo>
                  <a:pt x="534" y="1059"/>
                </a:lnTo>
                <a:lnTo>
                  <a:pt x="527" y="1058"/>
                </a:lnTo>
                <a:lnTo>
                  <a:pt x="527" y="1057"/>
                </a:lnTo>
                <a:lnTo>
                  <a:pt x="526" y="1057"/>
                </a:lnTo>
                <a:lnTo>
                  <a:pt x="521" y="1057"/>
                </a:lnTo>
                <a:lnTo>
                  <a:pt x="509" y="1056"/>
                </a:lnTo>
                <a:lnTo>
                  <a:pt x="498" y="1055"/>
                </a:lnTo>
                <a:lnTo>
                  <a:pt x="498" y="1054"/>
                </a:lnTo>
                <a:lnTo>
                  <a:pt x="497" y="1054"/>
                </a:lnTo>
                <a:lnTo>
                  <a:pt x="496" y="1054"/>
                </a:lnTo>
                <a:lnTo>
                  <a:pt x="491" y="1051"/>
                </a:lnTo>
                <a:lnTo>
                  <a:pt x="488" y="1050"/>
                </a:lnTo>
                <a:lnTo>
                  <a:pt x="488" y="1049"/>
                </a:lnTo>
                <a:lnTo>
                  <a:pt x="488" y="1046"/>
                </a:lnTo>
                <a:lnTo>
                  <a:pt x="488" y="1044"/>
                </a:lnTo>
                <a:lnTo>
                  <a:pt x="488" y="1043"/>
                </a:lnTo>
                <a:lnTo>
                  <a:pt x="488" y="1042"/>
                </a:lnTo>
                <a:lnTo>
                  <a:pt x="488" y="1039"/>
                </a:lnTo>
                <a:lnTo>
                  <a:pt x="488" y="1037"/>
                </a:lnTo>
                <a:lnTo>
                  <a:pt x="488" y="1036"/>
                </a:lnTo>
                <a:lnTo>
                  <a:pt x="488" y="1032"/>
                </a:lnTo>
                <a:lnTo>
                  <a:pt x="488" y="1021"/>
                </a:lnTo>
                <a:lnTo>
                  <a:pt x="488" y="1012"/>
                </a:lnTo>
                <a:lnTo>
                  <a:pt x="488" y="1011"/>
                </a:lnTo>
                <a:lnTo>
                  <a:pt x="488" y="1008"/>
                </a:lnTo>
                <a:lnTo>
                  <a:pt x="488" y="998"/>
                </a:lnTo>
                <a:lnTo>
                  <a:pt x="488" y="991"/>
                </a:lnTo>
                <a:lnTo>
                  <a:pt x="488" y="990"/>
                </a:lnTo>
                <a:lnTo>
                  <a:pt x="488" y="989"/>
                </a:lnTo>
                <a:lnTo>
                  <a:pt x="488" y="986"/>
                </a:lnTo>
                <a:lnTo>
                  <a:pt x="488" y="984"/>
                </a:lnTo>
                <a:lnTo>
                  <a:pt x="488" y="983"/>
                </a:lnTo>
                <a:lnTo>
                  <a:pt x="486" y="983"/>
                </a:lnTo>
                <a:lnTo>
                  <a:pt x="485" y="983"/>
                </a:lnTo>
                <a:lnTo>
                  <a:pt x="484" y="983"/>
                </a:lnTo>
                <a:lnTo>
                  <a:pt x="483" y="983"/>
                </a:lnTo>
                <a:lnTo>
                  <a:pt x="482" y="983"/>
                </a:lnTo>
                <a:lnTo>
                  <a:pt x="479" y="983"/>
                </a:lnTo>
                <a:lnTo>
                  <a:pt x="477" y="983"/>
                </a:lnTo>
                <a:lnTo>
                  <a:pt x="476" y="983"/>
                </a:lnTo>
                <a:lnTo>
                  <a:pt x="475" y="983"/>
                </a:lnTo>
                <a:lnTo>
                  <a:pt x="470" y="983"/>
                </a:lnTo>
                <a:lnTo>
                  <a:pt x="466" y="983"/>
                </a:lnTo>
                <a:lnTo>
                  <a:pt x="466" y="982"/>
                </a:lnTo>
                <a:lnTo>
                  <a:pt x="466" y="980"/>
                </a:lnTo>
                <a:lnTo>
                  <a:pt x="466" y="979"/>
                </a:lnTo>
                <a:lnTo>
                  <a:pt x="466" y="978"/>
                </a:lnTo>
                <a:lnTo>
                  <a:pt x="466" y="975"/>
                </a:lnTo>
                <a:lnTo>
                  <a:pt x="466" y="973"/>
                </a:lnTo>
                <a:lnTo>
                  <a:pt x="466" y="972"/>
                </a:lnTo>
                <a:lnTo>
                  <a:pt x="466" y="971"/>
                </a:lnTo>
                <a:lnTo>
                  <a:pt x="466" y="966"/>
                </a:lnTo>
                <a:lnTo>
                  <a:pt x="466" y="962"/>
                </a:lnTo>
                <a:lnTo>
                  <a:pt x="466" y="961"/>
                </a:lnTo>
                <a:lnTo>
                  <a:pt x="465" y="961"/>
                </a:lnTo>
                <a:lnTo>
                  <a:pt x="464" y="961"/>
                </a:lnTo>
                <a:lnTo>
                  <a:pt x="463" y="961"/>
                </a:lnTo>
                <a:lnTo>
                  <a:pt x="462" y="961"/>
                </a:lnTo>
                <a:lnTo>
                  <a:pt x="460" y="961"/>
                </a:lnTo>
                <a:lnTo>
                  <a:pt x="459" y="961"/>
                </a:lnTo>
                <a:lnTo>
                  <a:pt x="458" y="961"/>
                </a:lnTo>
                <a:lnTo>
                  <a:pt x="455" y="961"/>
                </a:lnTo>
                <a:lnTo>
                  <a:pt x="453" y="961"/>
                </a:lnTo>
                <a:lnTo>
                  <a:pt x="452" y="961"/>
                </a:lnTo>
                <a:lnTo>
                  <a:pt x="451" y="961"/>
                </a:lnTo>
                <a:lnTo>
                  <a:pt x="447" y="961"/>
                </a:lnTo>
                <a:lnTo>
                  <a:pt x="445" y="961"/>
                </a:lnTo>
                <a:lnTo>
                  <a:pt x="445" y="960"/>
                </a:lnTo>
                <a:lnTo>
                  <a:pt x="445" y="959"/>
                </a:lnTo>
                <a:lnTo>
                  <a:pt x="445" y="958"/>
                </a:lnTo>
                <a:lnTo>
                  <a:pt x="445" y="956"/>
                </a:lnTo>
                <a:lnTo>
                  <a:pt x="445" y="955"/>
                </a:lnTo>
                <a:lnTo>
                  <a:pt x="445" y="954"/>
                </a:lnTo>
                <a:lnTo>
                  <a:pt x="445" y="951"/>
                </a:lnTo>
                <a:lnTo>
                  <a:pt x="445" y="949"/>
                </a:lnTo>
                <a:lnTo>
                  <a:pt x="445" y="948"/>
                </a:lnTo>
                <a:lnTo>
                  <a:pt x="445" y="947"/>
                </a:lnTo>
                <a:lnTo>
                  <a:pt x="445" y="943"/>
                </a:lnTo>
                <a:lnTo>
                  <a:pt x="445" y="941"/>
                </a:lnTo>
                <a:lnTo>
                  <a:pt x="445" y="940"/>
                </a:lnTo>
                <a:lnTo>
                  <a:pt x="445" y="939"/>
                </a:lnTo>
                <a:lnTo>
                  <a:pt x="445" y="938"/>
                </a:lnTo>
                <a:lnTo>
                  <a:pt x="445" y="937"/>
                </a:lnTo>
                <a:lnTo>
                  <a:pt x="444" y="937"/>
                </a:lnTo>
                <a:lnTo>
                  <a:pt x="443" y="937"/>
                </a:lnTo>
                <a:lnTo>
                  <a:pt x="440" y="937"/>
                </a:lnTo>
                <a:lnTo>
                  <a:pt x="438" y="937"/>
                </a:lnTo>
                <a:lnTo>
                  <a:pt x="437" y="937"/>
                </a:lnTo>
                <a:lnTo>
                  <a:pt x="435" y="937"/>
                </a:lnTo>
                <a:lnTo>
                  <a:pt x="428" y="937"/>
                </a:lnTo>
                <a:lnTo>
                  <a:pt x="424" y="937"/>
                </a:lnTo>
                <a:lnTo>
                  <a:pt x="423" y="937"/>
                </a:lnTo>
                <a:lnTo>
                  <a:pt x="420" y="936"/>
                </a:lnTo>
                <a:lnTo>
                  <a:pt x="408" y="933"/>
                </a:lnTo>
                <a:lnTo>
                  <a:pt x="400" y="931"/>
                </a:lnTo>
                <a:lnTo>
                  <a:pt x="400" y="930"/>
                </a:lnTo>
                <a:lnTo>
                  <a:pt x="399" y="930"/>
                </a:lnTo>
                <a:lnTo>
                  <a:pt x="396" y="930"/>
                </a:lnTo>
                <a:lnTo>
                  <a:pt x="384" y="929"/>
                </a:lnTo>
                <a:lnTo>
                  <a:pt x="374" y="928"/>
                </a:lnTo>
                <a:lnTo>
                  <a:pt x="374" y="926"/>
                </a:lnTo>
                <a:lnTo>
                  <a:pt x="370" y="924"/>
                </a:lnTo>
                <a:lnTo>
                  <a:pt x="368" y="923"/>
                </a:lnTo>
                <a:lnTo>
                  <a:pt x="368" y="922"/>
                </a:lnTo>
                <a:lnTo>
                  <a:pt x="365" y="921"/>
                </a:lnTo>
                <a:lnTo>
                  <a:pt x="364" y="920"/>
                </a:lnTo>
                <a:lnTo>
                  <a:pt x="364" y="919"/>
                </a:lnTo>
                <a:lnTo>
                  <a:pt x="362" y="918"/>
                </a:lnTo>
                <a:lnTo>
                  <a:pt x="361" y="917"/>
                </a:lnTo>
                <a:lnTo>
                  <a:pt x="361" y="916"/>
                </a:lnTo>
                <a:lnTo>
                  <a:pt x="359" y="914"/>
                </a:lnTo>
                <a:lnTo>
                  <a:pt x="357" y="913"/>
                </a:lnTo>
                <a:lnTo>
                  <a:pt x="357" y="912"/>
                </a:lnTo>
                <a:lnTo>
                  <a:pt x="356" y="912"/>
                </a:lnTo>
                <a:lnTo>
                  <a:pt x="354" y="912"/>
                </a:lnTo>
                <a:lnTo>
                  <a:pt x="353" y="912"/>
                </a:lnTo>
                <a:lnTo>
                  <a:pt x="352" y="912"/>
                </a:lnTo>
                <a:lnTo>
                  <a:pt x="349" y="912"/>
                </a:lnTo>
                <a:lnTo>
                  <a:pt x="347" y="912"/>
                </a:lnTo>
                <a:lnTo>
                  <a:pt x="346" y="912"/>
                </a:lnTo>
                <a:lnTo>
                  <a:pt x="345" y="912"/>
                </a:lnTo>
                <a:lnTo>
                  <a:pt x="340" y="911"/>
                </a:lnTo>
                <a:lnTo>
                  <a:pt x="336" y="909"/>
                </a:lnTo>
                <a:lnTo>
                  <a:pt x="336" y="908"/>
                </a:lnTo>
                <a:lnTo>
                  <a:pt x="335" y="908"/>
                </a:lnTo>
                <a:lnTo>
                  <a:pt x="334" y="908"/>
                </a:lnTo>
                <a:lnTo>
                  <a:pt x="329" y="907"/>
                </a:lnTo>
                <a:lnTo>
                  <a:pt x="326" y="906"/>
                </a:lnTo>
                <a:lnTo>
                  <a:pt x="326" y="905"/>
                </a:lnTo>
                <a:lnTo>
                  <a:pt x="326" y="903"/>
                </a:lnTo>
                <a:lnTo>
                  <a:pt x="326" y="902"/>
                </a:lnTo>
                <a:lnTo>
                  <a:pt x="326" y="901"/>
                </a:lnTo>
                <a:lnTo>
                  <a:pt x="326" y="898"/>
                </a:lnTo>
                <a:lnTo>
                  <a:pt x="326" y="896"/>
                </a:lnTo>
                <a:lnTo>
                  <a:pt x="326" y="895"/>
                </a:lnTo>
                <a:lnTo>
                  <a:pt x="326" y="894"/>
                </a:lnTo>
                <a:lnTo>
                  <a:pt x="326" y="888"/>
                </a:lnTo>
                <a:lnTo>
                  <a:pt x="326" y="885"/>
                </a:lnTo>
                <a:lnTo>
                  <a:pt x="326" y="884"/>
                </a:lnTo>
                <a:lnTo>
                  <a:pt x="325" y="884"/>
                </a:lnTo>
                <a:lnTo>
                  <a:pt x="323" y="884"/>
                </a:lnTo>
                <a:lnTo>
                  <a:pt x="314" y="884"/>
                </a:lnTo>
                <a:lnTo>
                  <a:pt x="308" y="884"/>
                </a:lnTo>
                <a:lnTo>
                  <a:pt x="307" y="884"/>
                </a:lnTo>
                <a:lnTo>
                  <a:pt x="302" y="884"/>
                </a:lnTo>
                <a:lnTo>
                  <a:pt x="290" y="884"/>
                </a:lnTo>
                <a:lnTo>
                  <a:pt x="279" y="884"/>
                </a:lnTo>
                <a:lnTo>
                  <a:pt x="277" y="884"/>
                </a:lnTo>
                <a:lnTo>
                  <a:pt x="270" y="884"/>
                </a:lnTo>
                <a:lnTo>
                  <a:pt x="242" y="882"/>
                </a:lnTo>
                <a:lnTo>
                  <a:pt x="221" y="881"/>
                </a:lnTo>
                <a:lnTo>
                  <a:pt x="220" y="880"/>
                </a:lnTo>
                <a:lnTo>
                  <a:pt x="218" y="880"/>
                </a:lnTo>
                <a:lnTo>
                  <a:pt x="211" y="880"/>
                </a:lnTo>
                <a:lnTo>
                  <a:pt x="182" y="880"/>
                </a:lnTo>
                <a:lnTo>
                  <a:pt x="161" y="880"/>
                </a:lnTo>
                <a:lnTo>
                  <a:pt x="160" y="880"/>
                </a:lnTo>
                <a:lnTo>
                  <a:pt x="159" y="880"/>
                </a:lnTo>
                <a:lnTo>
                  <a:pt x="157" y="880"/>
                </a:lnTo>
                <a:lnTo>
                  <a:pt x="150" y="879"/>
                </a:lnTo>
                <a:lnTo>
                  <a:pt x="146" y="878"/>
                </a:lnTo>
                <a:lnTo>
                  <a:pt x="146" y="877"/>
                </a:lnTo>
                <a:lnTo>
                  <a:pt x="145" y="878"/>
                </a:lnTo>
                <a:lnTo>
                  <a:pt x="141" y="879"/>
                </a:lnTo>
                <a:lnTo>
                  <a:pt x="139" y="880"/>
                </a:lnTo>
                <a:lnTo>
                  <a:pt x="135" y="881"/>
                </a:lnTo>
                <a:lnTo>
                  <a:pt x="128" y="884"/>
                </a:lnTo>
                <a:lnTo>
                  <a:pt x="122" y="885"/>
                </a:lnTo>
                <a:lnTo>
                  <a:pt x="119" y="886"/>
                </a:lnTo>
                <a:lnTo>
                  <a:pt x="112" y="889"/>
                </a:lnTo>
                <a:lnTo>
                  <a:pt x="107" y="890"/>
                </a:lnTo>
                <a:lnTo>
                  <a:pt x="104" y="891"/>
                </a:lnTo>
                <a:lnTo>
                  <a:pt x="94" y="893"/>
                </a:lnTo>
                <a:lnTo>
                  <a:pt x="87" y="894"/>
                </a:lnTo>
                <a:lnTo>
                  <a:pt x="83" y="895"/>
                </a:lnTo>
                <a:lnTo>
                  <a:pt x="72" y="895"/>
                </a:lnTo>
                <a:lnTo>
                  <a:pt x="64" y="895"/>
                </a:lnTo>
                <a:lnTo>
                  <a:pt x="63" y="895"/>
                </a:lnTo>
                <a:lnTo>
                  <a:pt x="61" y="895"/>
                </a:lnTo>
                <a:lnTo>
                  <a:pt x="56" y="895"/>
                </a:lnTo>
                <a:lnTo>
                  <a:pt x="53" y="895"/>
                </a:lnTo>
                <a:lnTo>
                  <a:pt x="53" y="894"/>
                </a:lnTo>
                <a:lnTo>
                  <a:pt x="53" y="893"/>
                </a:lnTo>
                <a:lnTo>
                  <a:pt x="53" y="888"/>
                </a:lnTo>
                <a:lnTo>
                  <a:pt x="53" y="885"/>
                </a:lnTo>
                <a:lnTo>
                  <a:pt x="54" y="884"/>
                </a:lnTo>
                <a:lnTo>
                  <a:pt x="54" y="882"/>
                </a:lnTo>
                <a:lnTo>
                  <a:pt x="54" y="873"/>
                </a:lnTo>
                <a:lnTo>
                  <a:pt x="54" y="867"/>
                </a:lnTo>
                <a:lnTo>
                  <a:pt x="54" y="866"/>
                </a:lnTo>
                <a:lnTo>
                  <a:pt x="54" y="862"/>
                </a:lnTo>
                <a:lnTo>
                  <a:pt x="54" y="849"/>
                </a:lnTo>
                <a:lnTo>
                  <a:pt x="54" y="839"/>
                </a:lnTo>
                <a:lnTo>
                  <a:pt x="54" y="837"/>
                </a:lnTo>
                <a:lnTo>
                  <a:pt x="54" y="836"/>
                </a:lnTo>
                <a:lnTo>
                  <a:pt x="54" y="831"/>
                </a:lnTo>
                <a:lnTo>
                  <a:pt x="54" y="828"/>
                </a:lnTo>
                <a:lnTo>
                  <a:pt x="54" y="827"/>
                </a:lnTo>
                <a:lnTo>
                  <a:pt x="54" y="826"/>
                </a:lnTo>
                <a:lnTo>
                  <a:pt x="54" y="825"/>
                </a:lnTo>
                <a:lnTo>
                  <a:pt x="54" y="824"/>
                </a:lnTo>
                <a:lnTo>
                  <a:pt x="54" y="822"/>
                </a:lnTo>
                <a:lnTo>
                  <a:pt x="55" y="813"/>
                </a:lnTo>
                <a:lnTo>
                  <a:pt x="56" y="807"/>
                </a:lnTo>
                <a:lnTo>
                  <a:pt x="57" y="806"/>
                </a:lnTo>
                <a:lnTo>
                  <a:pt x="57" y="801"/>
                </a:lnTo>
                <a:lnTo>
                  <a:pt x="59" y="789"/>
                </a:lnTo>
                <a:lnTo>
                  <a:pt x="60" y="779"/>
                </a:lnTo>
                <a:lnTo>
                  <a:pt x="61" y="778"/>
                </a:lnTo>
                <a:lnTo>
                  <a:pt x="61" y="774"/>
                </a:lnTo>
                <a:lnTo>
                  <a:pt x="65" y="759"/>
                </a:lnTo>
                <a:lnTo>
                  <a:pt x="67" y="747"/>
                </a:lnTo>
                <a:lnTo>
                  <a:pt x="68" y="746"/>
                </a:lnTo>
                <a:lnTo>
                  <a:pt x="70" y="742"/>
                </a:lnTo>
                <a:lnTo>
                  <a:pt x="71" y="740"/>
                </a:lnTo>
                <a:lnTo>
                  <a:pt x="72" y="739"/>
                </a:lnTo>
                <a:lnTo>
                  <a:pt x="73" y="739"/>
                </a:lnTo>
                <a:lnTo>
                  <a:pt x="74" y="739"/>
                </a:lnTo>
                <a:lnTo>
                  <a:pt x="75" y="739"/>
                </a:lnTo>
                <a:lnTo>
                  <a:pt x="76" y="739"/>
                </a:lnTo>
                <a:lnTo>
                  <a:pt x="79" y="739"/>
                </a:lnTo>
                <a:lnTo>
                  <a:pt x="82" y="739"/>
                </a:lnTo>
                <a:lnTo>
                  <a:pt x="83" y="739"/>
                </a:lnTo>
                <a:lnTo>
                  <a:pt x="86" y="739"/>
                </a:lnTo>
                <a:lnTo>
                  <a:pt x="88" y="739"/>
                </a:lnTo>
                <a:lnTo>
                  <a:pt x="89" y="739"/>
                </a:lnTo>
                <a:lnTo>
                  <a:pt x="91" y="739"/>
                </a:lnTo>
                <a:lnTo>
                  <a:pt x="92" y="739"/>
                </a:lnTo>
                <a:lnTo>
                  <a:pt x="93" y="739"/>
                </a:lnTo>
                <a:lnTo>
                  <a:pt x="93" y="738"/>
                </a:lnTo>
                <a:lnTo>
                  <a:pt x="93" y="737"/>
                </a:lnTo>
                <a:lnTo>
                  <a:pt x="93" y="736"/>
                </a:lnTo>
                <a:lnTo>
                  <a:pt x="93" y="735"/>
                </a:lnTo>
                <a:lnTo>
                  <a:pt x="93" y="731"/>
                </a:lnTo>
                <a:lnTo>
                  <a:pt x="93" y="729"/>
                </a:lnTo>
                <a:lnTo>
                  <a:pt x="93" y="728"/>
                </a:lnTo>
                <a:lnTo>
                  <a:pt x="93" y="726"/>
                </a:lnTo>
                <a:lnTo>
                  <a:pt x="93" y="718"/>
                </a:lnTo>
                <a:lnTo>
                  <a:pt x="93" y="711"/>
                </a:lnTo>
                <a:lnTo>
                  <a:pt x="93" y="710"/>
                </a:lnTo>
                <a:lnTo>
                  <a:pt x="93" y="707"/>
                </a:lnTo>
                <a:lnTo>
                  <a:pt x="93" y="698"/>
                </a:lnTo>
                <a:lnTo>
                  <a:pt x="93" y="690"/>
                </a:lnTo>
                <a:lnTo>
                  <a:pt x="93" y="689"/>
                </a:lnTo>
                <a:lnTo>
                  <a:pt x="93" y="688"/>
                </a:lnTo>
                <a:lnTo>
                  <a:pt x="93" y="687"/>
                </a:lnTo>
                <a:lnTo>
                  <a:pt x="93" y="686"/>
                </a:lnTo>
                <a:lnTo>
                  <a:pt x="92" y="686"/>
                </a:lnTo>
                <a:lnTo>
                  <a:pt x="90" y="686"/>
                </a:lnTo>
                <a:lnTo>
                  <a:pt x="89" y="686"/>
                </a:lnTo>
                <a:lnTo>
                  <a:pt x="88" y="686"/>
                </a:lnTo>
                <a:lnTo>
                  <a:pt x="87" y="686"/>
                </a:lnTo>
                <a:lnTo>
                  <a:pt x="86" y="686"/>
                </a:lnTo>
                <a:lnTo>
                  <a:pt x="85" y="686"/>
                </a:lnTo>
                <a:lnTo>
                  <a:pt x="84" y="686"/>
                </a:lnTo>
                <a:lnTo>
                  <a:pt x="80" y="686"/>
                </a:lnTo>
                <a:lnTo>
                  <a:pt x="78" y="686"/>
                </a:lnTo>
                <a:lnTo>
                  <a:pt x="77" y="686"/>
                </a:lnTo>
                <a:lnTo>
                  <a:pt x="74" y="686"/>
                </a:lnTo>
                <a:lnTo>
                  <a:pt x="72" y="686"/>
                </a:lnTo>
                <a:lnTo>
                  <a:pt x="69" y="685"/>
                </a:lnTo>
                <a:lnTo>
                  <a:pt x="68" y="684"/>
                </a:lnTo>
                <a:lnTo>
                  <a:pt x="68" y="683"/>
                </a:lnTo>
                <a:lnTo>
                  <a:pt x="68" y="682"/>
                </a:lnTo>
                <a:lnTo>
                  <a:pt x="68" y="676"/>
                </a:lnTo>
                <a:lnTo>
                  <a:pt x="68" y="673"/>
                </a:lnTo>
                <a:lnTo>
                  <a:pt x="68" y="672"/>
                </a:lnTo>
                <a:lnTo>
                  <a:pt x="67" y="671"/>
                </a:lnTo>
                <a:lnTo>
                  <a:pt x="66" y="668"/>
                </a:lnTo>
                <a:lnTo>
                  <a:pt x="65" y="666"/>
                </a:lnTo>
                <a:lnTo>
                  <a:pt x="65" y="665"/>
                </a:lnTo>
                <a:lnTo>
                  <a:pt x="63" y="664"/>
                </a:lnTo>
                <a:lnTo>
                  <a:pt x="61" y="663"/>
                </a:lnTo>
                <a:lnTo>
                  <a:pt x="61" y="662"/>
                </a:lnTo>
                <a:lnTo>
                  <a:pt x="61" y="659"/>
                </a:lnTo>
                <a:lnTo>
                  <a:pt x="61" y="658"/>
                </a:lnTo>
                <a:lnTo>
                  <a:pt x="61" y="657"/>
                </a:lnTo>
                <a:lnTo>
                  <a:pt x="60" y="657"/>
                </a:lnTo>
                <a:lnTo>
                  <a:pt x="59" y="657"/>
                </a:lnTo>
                <a:lnTo>
                  <a:pt x="56" y="657"/>
                </a:lnTo>
                <a:lnTo>
                  <a:pt x="54" y="657"/>
                </a:lnTo>
                <a:lnTo>
                  <a:pt x="53" y="657"/>
                </a:lnTo>
                <a:lnTo>
                  <a:pt x="52" y="657"/>
                </a:lnTo>
                <a:lnTo>
                  <a:pt x="49" y="657"/>
                </a:lnTo>
                <a:lnTo>
                  <a:pt x="47" y="657"/>
                </a:lnTo>
                <a:lnTo>
                  <a:pt x="46" y="657"/>
                </a:lnTo>
                <a:lnTo>
                  <a:pt x="43" y="657"/>
                </a:lnTo>
                <a:lnTo>
                  <a:pt x="37" y="656"/>
                </a:lnTo>
                <a:lnTo>
                  <a:pt x="33" y="655"/>
                </a:lnTo>
                <a:lnTo>
                  <a:pt x="33" y="654"/>
                </a:lnTo>
                <a:lnTo>
                  <a:pt x="32" y="654"/>
                </a:lnTo>
                <a:lnTo>
                  <a:pt x="30" y="654"/>
                </a:lnTo>
                <a:lnTo>
                  <a:pt x="23" y="654"/>
                </a:lnTo>
                <a:lnTo>
                  <a:pt x="19" y="654"/>
                </a:lnTo>
                <a:lnTo>
                  <a:pt x="18" y="654"/>
                </a:lnTo>
                <a:lnTo>
                  <a:pt x="16" y="654"/>
                </a:lnTo>
                <a:lnTo>
                  <a:pt x="15" y="654"/>
                </a:lnTo>
                <a:lnTo>
                  <a:pt x="15" y="653"/>
                </a:lnTo>
                <a:lnTo>
                  <a:pt x="15" y="650"/>
                </a:lnTo>
                <a:lnTo>
                  <a:pt x="15" y="648"/>
                </a:lnTo>
                <a:lnTo>
                  <a:pt x="15" y="647"/>
                </a:lnTo>
                <a:lnTo>
                  <a:pt x="13" y="644"/>
                </a:lnTo>
                <a:lnTo>
                  <a:pt x="12" y="641"/>
                </a:lnTo>
                <a:lnTo>
                  <a:pt x="12" y="640"/>
                </a:lnTo>
                <a:lnTo>
                  <a:pt x="11" y="639"/>
                </a:lnTo>
                <a:lnTo>
                  <a:pt x="10" y="636"/>
                </a:lnTo>
                <a:lnTo>
                  <a:pt x="9" y="634"/>
                </a:lnTo>
                <a:lnTo>
                  <a:pt x="9" y="633"/>
                </a:lnTo>
                <a:lnTo>
                  <a:pt x="9" y="632"/>
                </a:lnTo>
                <a:lnTo>
                  <a:pt x="9" y="631"/>
                </a:lnTo>
                <a:lnTo>
                  <a:pt x="9" y="630"/>
                </a:lnTo>
                <a:lnTo>
                  <a:pt x="9" y="626"/>
                </a:lnTo>
                <a:lnTo>
                  <a:pt x="9" y="611"/>
                </a:lnTo>
                <a:lnTo>
                  <a:pt x="9" y="599"/>
                </a:lnTo>
                <a:lnTo>
                  <a:pt x="9" y="598"/>
                </a:lnTo>
                <a:lnTo>
                  <a:pt x="9" y="597"/>
                </a:lnTo>
                <a:lnTo>
                  <a:pt x="9" y="588"/>
                </a:lnTo>
                <a:lnTo>
                  <a:pt x="9" y="559"/>
                </a:lnTo>
                <a:lnTo>
                  <a:pt x="9" y="537"/>
                </a:lnTo>
                <a:lnTo>
                  <a:pt x="9" y="534"/>
                </a:lnTo>
                <a:lnTo>
                  <a:pt x="9" y="532"/>
                </a:lnTo>
                <a:lnTo>
                  <a:pt x="9" y="515"/>
                </a:lnTo>
                <a:lnTo>
                  <a:pt x="9" y="456"/>
                </a:lnTo>
                <a:lnTo>
                  <a:pt x="9" y="410"/>
                </a:lnTo>
                <a:lnTo>
                  <a:pt x="9" y="407"/>
                </a:lnTo>
                <a:lnTo>
                  <a:pt x="8" y="388"/>
                </a:lnTo>
                <a:lnTo>
                  <a:pt x="5" y="331"/>
                </a:lnTo>
                <a:lnTo>
                  <a:pt x="4" y="288"/>
                </a:lnTo>
                <a:lnTo>
                  <a:pt x="4" y="284"/>
                </a:lnTo>
                <a:lnTo>
                  <a:pt x="2" y="280"/>
                </a:lnTo>
                <a:lnTo>
                  <a:pt x="1" y="276"/>
                </a:lnTo>
                <a:lnTo>
                  <a:pt x="1" y="274"/>
                </a:lnTo>
                <a:lnTo>
                  <a:pt x="0" y="268"/>
                </a:lnTo>
                <a:lnTo>
                  <a:pt x="0" y="264"/>
                </a:lnTo>
                <a:lnTo>
                  <a:pt x="1" y="263"/>
                </a:lnTo>
                <a:lnTo>
                  <a:pt x="0" y="259"/>
                </a:lnTo>
                <a:lnTo>
                  <a:pt x="0" y="255"/>
                </a:lnTo>
                <a:lnTo>
                  <a:pt x="1" y="254"/>
                </a:lnTo>
                <a:lnTo>
                  <a:pt x="1" y="252"/>
                </a:lnTo>
                <a:lnTo>
                  <a:pt x="2" y="250"/>
                </a:lnTo>
                <a:lnTo>
                  <a:pt x="3" y="249"/>
                </a:lnTo>
                <a:lnTo>
                  <a:pt x="6" y="248"/>
                </a:lnTo>
                <a:lnTo>
                  <a:pt x="19" y="243"/>
                </a:lnTo>
                <a:lnTo>
                  <a:pt x="29" y="239"/>
                </a:lnTo>
                <a:lnTo>
                  <a:pt x="30" y="238"/>
                </a:lnTo>
                <a:lnTo>
                  <a:pt x="36" y="237"/>
                </a:lnTo>
                <a:lnTo>
                  <a:pt x="57" y="234"/>
                </a:lnTo>
                <a:lnTo>
                  <a:pt x="74" y="231"/>
                </a:lnTo>
                <a:lnTo>
                  <a:pt x="75" y="230"/>
                </a:lnTo>
                <a:lnTo>
                  <a:pt x="77" y="230"/>
                </a:lnTo>
                <a:lnTo>
                  <a:pt x="86" y="229"/>
                </a:lnTo>
                <a:lnTo>
                  <a:pt x="92" y="228"/>
                </a:lnTo>
                <a:lnTo>
                  <a:pt x="93" y="227"/>
                </a:lnTo>
                <a:lnTo>
                  <a:pt x="94" y="223"/>
                </a:lnTo>
                <a:lnTo>
                  <a:pt x="95" y="221"/>
                </a:lnTo>
                <a:lnTo>
                  <a:pt x="96" y="220"/>
                </a:lnTo>
                <a:lnTo>
                  <a:pt x="97" y="219"/>
                </a:lnTo>
                <a:lnTo>
                  <a:pt x="98" y="218"/>
                </a:lnTo>
                <a:lnTo>
                  <a:pt x="100" y="217"/>
                </a:lnTo>
                <a:lnTo>
                  <a:pt x="102" y="217"/>
                </a:lnTo>
                <a:lnTo>
                  <a:pt x="103" y="217"/>
                </a:lnTo>
                <a:lnTo>
                  <a:pt x="104" y="217"/>
                </a:lnTo>
                <a:lnTo>
                  <a:pt x="105" y="217"/>
                </a:lnTo>
                <a:lnTo>
                  <a:pt x="106" y="217"/>
                </a:lnTo>
                <a:lnTo>
                  <a:pt x="107" y="217"/>
                </a:lnTo>
                <a:lnTo>
                  <a:pt x="108" y="214"/>
                </a:lnTo>
                <a:lnTo>
                  <a:pt x="109" y="213"/>
                </a:lnTo>
                <a:lnTo>
                  <a:pt x="110" y="212"/>
                </a:lnTo>
                <a:lnTo>
                  <a:pt x="111" y="212"/>
                </a:lnTo>
                <a:lnTo>
                  <a:pt x="116" y="211"/>
                </a:lnTo>
                <a:lnTo>
                  <a:pt x="120" y="210"/>
                </a:lnTo>
                <a:lnTo>
                  <a:pt x="121" y="209"/>
                </a:lnTo>
                <a:lnTo>
                  <a:pt x="123" y="209"/>
                </a:lnTo>
                <a:lnTo>
                  <a:pt x="129" y="208"/>
                </a:lnTo>
                <a:lnTo>
                  <a:pt x="134" y="207"/>
                </a:lnTo>
                <a:lnTo>
                  <a:pt x="135" y="206"/>
                </a:lnTo>
                <a:lnTo>
                  <a:pt x="139" y="206"/>
                </a:lnTo>
                <a:lnTo>
                  <a:pt x="141" y="206"/>
                </a:lnTo>
                <a:lnTo>
                  <a:pt x="142" y="206"/>
                </a:lnTo>
                <a:lnTo>
                  <a:pt x="143" y="206"/>
                </a:lnTo>
                <a:lnTo>
                  <a:pt x="146" y="206"/>
                </a:lnTo>
                <a:lnTo>
                  <a:pt x="148" y="206"/>
                </a:lnTo>
                <a:lnTo>
                  <a:pt x="149" y="206"/>
                </a:lnTo>
                <a:lnTo>
                  <a:pt x="151" y="206"/>
                </a:lnTo>
                <a:lnTo>
                  <a:pt x="160" y="204"/>
                </a:lnTo>
                <a:lnTo>
                  <a:pt x="166" y="203"/>
                </a:lnTo>
                <a:lnTo>
                  <a:pt x="167" y="202"/>
                </a:lnTo>
                <a:lnTo>
                  <a:pt x="170" y="202"/>
                </a:lnTo>
                <a:lnTo>
                  <a:pt x="180" y="202"/>
                </a:lnTo>
                <a:lnTo>
                  <a:pt x="187" y="202"/>
                </a:lnTo>
                <a:lnTo>
                  <a:pt x="188" y="202"/>
                </a:lnTo>
                <a:lnTo>
                  <a:pt x="189" y="201"/>
                </a:lnTo>
                <a:lnTo>
                  <a:pt x="190" y="200"/>
                </a:lnTo>
                <a:lnTo>
                  <a:pt x="191" y="199"/>
                </a:lnTo>
                <a:lnTo>
                  <a:pt x="191" y="197"/>
                </a:lnTo>
                <a:lnTo>
                  <a:pt x="191" y="196"/>
                </a:lnTo>
                <a:lnTo>
                  <a:pt x="191" y="195"/>
                </a:lnTo>
                <a:lnTo>
                  <a:pt x="191" y="194"/>
                </a:lnTo>
                <a:lnTo>
                  <a:pt x="191" y="191"/>
                </a:lnTo>
                <a:lnTo>
                  <a:pt x="191" y="189"/>
                </a:lnTo>
                <a:lnTo>
                  <a:pt x="191" y="188"/>
                </a:lnTo>
                <a:lnTo>
                  <a:pt x="191" y="187"/>
                </a:lnTo>
                <a:lnTo>
                  <a:pt x="191" y="184"/>
                </a:lnTo>
                <a:lnTo>
                  <a:pt x="191" y="182"/>
                </a:lnTo>
                <a:lnTo>
                  <a:pt x="191" y="181"/>
                </a:lnTo>
                <a:lnTo>
                  <a:pt x="191" y="179"/>
                </a:lnTo>
                <a:lnTo>
                  <a:pt x="191" y="178"/>
                </a:lnTo>
                <a:lnTo>
                  <a:pt x="191" y="177"/>
                </a:lnTo>
                <a:lnTo>
                  <a:pt x="193" y="177"/>
                </a:lnTo>
                <a:lnTo>
                  <a:pt x="194" y="177"/>
                </a:lnTo>
                <a:lnTo>
                  <a:pt x="195" y="177"/>
                </a:lnTo>
                <a:lnTo>
                  <a:pt x="197" y="177"/>
                </a:lnTo>
                <a:lnTo>
                  <a:pt x="198" y="177"/>
                </a:lnTo>
                <a:lnTo>
                  <a:pt x="199" y="177"/>
                </a:lnTo>
                <a:lnTo>
                  <a:pt x="200" y="177"/>
                </a:lnTo>
                <a:lnTo>
                  <a:pt x="205" y="176"/>
                </a:lnTo>
                <a:lnTo>
                  <a:pt x="208" y="175"/>
                </a:lnTo>
                <a:lnTo>
                  <a:pt x="209" y="174"/>
                </a:lnTo>
                <a:lnTo>
                  <a:pt x="211" y="174"/>
                </a:lnTo>
                <a:lnTo>
                  <a:pt x="216" y="174"/>
                </a:lnTo>
                <a:lnTo>
                  <a:pt x="219" y="174"/>
                </a:lnTo>
                <a:lnTo>
                  <a:pt x="220" y="174"/>
                </a:lnTo>
                <a:lnTo>
                  <a:pt x="221" y="172"/>
                </a:lnTo>
                <a:lnTo>
                  <a:pt x="222" y="171"/>
                </a:lnTo>
                <a:lnTo>
                  <a:pt x="223" y="170"/>
                </a:lnTo>
                <a:lnTo>
                  <a:pt x="224" y="170"/>
                </a:lnTo>
                <a:lnTo>
                  <a:pt x="225" y="170"/>
                </a:lnTo>
                <a:lnTo>
                  <a:pt x="226" y="170"/>
                </a:lnTo>
                <a:lnTo>
                  <a:pt x="228" y="169"/>
                </a:lnTo>
                <a:lnTo>
                  <a:pt x="230" y="168"/>
                </a:lnTo>
                <a:lnTo>
                  <a:pt x="231" y="167"/>
                </a:lnTo>
                <a:lnTo>
                  <a:pt x="232" y="166"/>
                </a:lnTo>
                <a:lnTo>
                  <a:pt x="233" y="165"/>
                </a:lnTo>
                <a:lnTo>
                  <a:pt x="234" y="164"/>
                </a:lnTo>
                <a:lnTo>
                  <a:pt x="234" y="161"/>
                </a:lnTo>
                <a:lnTo>
                  <a:pt x="234" y="160"/>
                </a:lnTo>
                <a:lnTo>
                  <a:pt x="234" y="159"/>
                </a:lnTo>
                <a:lnTo>
                  <a:pt x="235" y="159"/>
                </a:lnTo>
                <a:lnTo>
                  <a:pt x="236" y="159"/>
                </a:lnTo>
                <a:lnTo>
                  <a:pt x="237" y="159"/>
                </a:lnTo>
                <a:lnTo>
                  <a:pt x="239" y="159"/>
                </a:lnTo>
                <a:lnTo>
                  <a:pt x="240" y="159"/>
                </a:lnTo>
                <a:lnTo>
                  <a:pt x="241" y="159"/>
                </a:lnTo>
                <a:lnTo>
                  <a:pt x="243" y="159"/>
                </a:lnTo>
                <a:lnTo>
                  <a:pt x="250" y="159"/>
                </a:lnTo>
                <a:lnTo>
                  <a:pt x="254" y="159"/>
                </a:lnTo>
                <a:lnTo>
                  <a:pt x="255" y="159"/>
                </a:lnTo>
                <a:lnTo>
                  <a:pt x="256" y="159"/>
                </a:lnTo>
                <a:lnTo>
                  <a:pt x="261" y="158"/>
                </a:lnTo>
                <a:lnTo>
                  <a:pt x="264" y="157"/>
                </a:lnTo>
                <a:lnTo>
                  <a:pt x="265" y="156"/>
                </a:lnTo>
                <a:lnTo>
                  <a:pt x="267" y="156"/>
                </a:lnTo>
                <a:lnTo>
                  <a:pt x="268" y="156"/>
                </a:lnTo>
                <a:lnTo>
                  <a:pt x="269" y="156"/>
                </a:lnTo>
                <a:lnTo>
                  <a:pt x="269" y="155"/>
                </a:lnTo>
                <a:lnTo>
                  <a:pt x="269" y="152"/>
                </a:lnTo>
                <a:lnTo>
                  <a:pt x="269" y="150"/>
                </a:lnTo>
                <a:lnTo>
                  <a:pt x="269" y="149"/>
                </a:lnTo>
                <a:lnTo>
                  <a:pt x="269" y="147"/>
                </a:lnTo>
                <a:lnTo>
                  <a:pt x="271" y="140"/>
                </a:lnTo>
                <a:lnTo>
                  <a:pt x="272" y="136"/>
                </a:lnTo>
                <a:lnTo>
                  <a:pt x="273" y="135"/>
                </a:lnTo>
                <a:lnTo>
                  <a:pt x="273" y="134"/>
                </a:lnTo>
                <a:lnTo>
                  <a:pt x="273" y="129"/>
                </a:lnTo>
                <a:lnTo>
                  <a:pt x="273" y="125"/>
                </a:lnTo>
                <a:lnTo>
                  <a:pt x="273" y="124"/>
                </a:lnTo>
                <a:lnTo>
                  <a:pt x="274" y="120"/>
                </a:lnTo>
                <a:lnTo>
                  <a:pt x="275" y="118"/>
                </a:lnTo>
                <a:lnTo>
                  <a:pt x="276" y="117"/>
                </a:lnTo>
                <a:lnTo>
                  <a:pt x="277" y="117"/>
                </a:lnTo>
                <a:lnTo>
                  <a:pt x="278" y="117"/>
                </a:lnTo>
                <a:lnTo>
                  <a:pt x="279" y="117"/>
                </a:lnTo>
                <a:lnTo>
                  <a:pt x="281" y="117"/>
                </a:lnTo>
                <a:lnTo>
                  <a:pt x="282" y="117"/>
                </a:lnTo>
                <a:lnTo>
                  <a:pt x="283" y="117"/>
                </a:lnTo>
                <a:lnTo>
                  <a:pt x="287" y="117"/>
                </a:lnTo>
                <a:lnTo>
                  <a:pt x="289" y="117"/>
                </a:lnTo>
                <a:lnTo>
                  <a:pt x="290" y="117"/>
                </a:lnTo>
                <a:lnTo>
                  <a:pt x="292" y="117"/>
                </a:lnTo>
                <a:lnTo>
                  <a:pt x="298" y="116"/>
                </a:lnTo>
                <a:lnTo>
                  <a:pt x="304" y="115"/>
                </a:lnTo>
                <a:lnTo>
                  <a:pt x="305" y="114"/>
                </a:lnTo>
                <a:lnTo>
                  <a:pt x="307" y="114"/>
                </a:lnTo>
                <a:lnTo>
                  <a:pt x="313" y="113"/>
                </a:lnTo>
                <a:lnTo>
                  <a:pt x="317" y="112"/>
                </a:lnTo>
                <a:lnTo>
                  <a:pt x="318" y="111"/>
                </a:lnTo>
                <a:lnTo>
                  <a:pt x="319" y="111"/>
                </a:lnTo>
                <a:lnTo>
                  <a:pt x="323" y="111"/>
                </a:lnTo>
                <a:lnTo>
                  <a:pt x="325" y="111"/>
                </a:lnTo>
                <a:lnTo>
                  <a:pt x="326" y="111"/>
                </a:lnTo>
                <a:lnTo>
                  <a:pt x="326" y="108"/>
                </a:lnTo>
                <a:lnTo>
                  <a:pt x="326" y="107"/>
                </a:lnTo>
                <a:lnTo>
                  <a:pt x="326" y="106"/>
                </a:lnTo>
                <a:lnTo>
                  <a:pt x="326" y="103"/>
                </a:lnTo>
                <a:lnTo>
                  <a:pt x="326" y="101"/>
                </a:lnTo>
                <a:lnTo>
                  <a:pt x="326" y="100"/>
                </a:lnTo>
                <a:lnTo>
                  <a:pt x="326" y="99"/>
                </a:lnTo>
                <a:lnTo>
                  <a:pt x="326" y="96"/>
                </a:lnTo>
                <a:lnTo>
                  <a:pt x="326" y="94"/>
                </a:lnTo>
                <a:lnTo>
                  <a:pt x="326" y="93"/>
                </a:lnTo>
                <a:lnTo>
                  <a:pt x="326" y="92"/>
                </a:lnTo>
                <a:lnTo>
                  <a:pt x="326" y="90"/>
                </a:lnTo>
                <a:lnTo>
                  <a:pt x="326" y="89"/>
                </a:lnTo>
                <a:lnTo>
                  <a:pt x="329" y="89"/>
                </a:lnTo>
                <a:lnTo>
                  <a:pt x="331" y="89"/>
                </a:lnTo>
                <a:lnTo>
                  <a:pt x="332" y="89"/>
                </a:lnTo>
                <a:lnTo>
                  <a:pt x="333" y="89"/>
                </a:lnTo>
                <a:lnTo>
                  <a:pt x="338" y="87"/>
                </a:lnTo>
                <a:lnTo>
                  <a:pt x="342" y="86"/>
                </a:lnTo>
                <a:lnTo>
                  <a:pt x="343" y="85"/>
                </a:lnTo>
                <a:lnTo>
                  <a:pt x="344" y="85"/>
                </a:lnTo>
                <a:lnTo>
                  <a:pt x="349" y="85"/>
                </a:lnTo>
                <a:lnTo>
                  <a:pt x="352" y="85"/>
                </a:lnTo>
                <a:lnTo>
                  <a:pt x="353" y="85"/>
                </a:lnTo>
                <a:lnTo>
                  <a:pt x="355" y="84"/>
                </a:lnTo>
                <a:lnTo>
                  <a:pt x="356" y="83"/>
                </a:lnTo>
                <a:lnTo>
                  <a:pt x="357" y="82"/>
                </a:lnTo>
                <a:lnTo>
                  <a:pt x="359" y="81"/>
                </a:lnTo>
                <a:lnTo>
                  <a:pt x="360" y="80"/>
                </a:lnTo>
                <a:lnTo>
                  <a:pt x="361" y="79"/>
                </a:lnTo>
                <a:lnTo>
                  <a:pt x="362" y="77"/>
                </a:lnTo>
                <a:lnTo>
                  <a:pt x="363" y="76"/>
                </a:lnTo>
                <a:lnTo>
                  <a:pt x="364" y="75"/>
                </a:lnTo>
                <a:lnTo>
                  <a:pt x="366" y="74"/>
                </a:lnTo>
                <a:lnTo>
                  <a:pt x="367" y="72"/>
                </a:lnTo>
                <a:lnTo>
                  <a:pt x="368" y="71"/>
                </a:lnTo>
                <a:lnTo>
                  <a:pt x="371" y="71"/>
                </a:lnTo>
                <a:lnTo>
                  <a:pt x="373" y="71"/>
                </a:lnTo>
                <a:lnTo>
                  <a:pt x="374" y="71"/>
                </a:lnTo>
                <a:lnTo>
                  <a:pt x="375" y="71"/>
                </a:lnTo>
                <a:lnTo>
                  <a:pt x="381" y="70"/>
                </a:lnTo>
                <a:lnTo>
                  <a:pt x="384" y="69"/>
                </a:lnTo>
                <a:lnTo>
                  <a:pt x="385" y="68"/>
                </a:lnTo>
                <a:lnTo>
                  <a:pt x="387" y="67"/>
                </a:lnTo>
                <a:lnTo>
                  <a:pt x="393" y="64"/>
                </a:lnTo>
                <a:lnTo>
                  <a:pt x="399" y="62"/>
                </a:lnTo>
                <a:lnTo>
                  <a:pt x="400" y="61"/>
                </a:lnTo>
                <a:lnTo>
                  <a:pt x="401" y="60"/>
                </a:lnTo>
                <a:lnTo>
                  <a:pt x="402" y="59"/>
                </a:lnTo>
                <a:lnTo>
                  <a:pt x="403" y="58"/>
                </a:lnTo>
                <a:lnTo>
                  <a:pt x="404" y="58"/>
                </a:lnTo>
                <a:lnTo>
                  <a:pt x="405" y="58"/>
                </a:lnTo>
                <a:lnTo>
                  <a:pt x="406" y="58"/>
                </a:lnTo>
                <a:lnTo>
                  <a:pt x="406" y="56"/>
                </a:lnTo>
                <a:lnTo>
                  <a:pt x="406" y="54"/>
                </a:lnTo>
                <a:lnTo>
                  <a:pt x="406" y="53"/>
                </a:lnTo>
                <a:lnTo>
                  <a:pt x="406" y="50"/>
                </a:lnTo>
                <a:lnTo>
                  <a:pt x="406" y="48"/>
                </a:lnTo>
                <a:lnTo>
                  <a:pt x="406" y="47"/>
                </a:lnTo>
                <a:lnTo>
                  <a:pt x="406" y="45"/>
                </a:lnTo>
                <a:lnTo>
                  <a:pt x="408" y="39"/>
                </a:lnTo>
                <a:lnTo>
                  <a:pt x="409" y="33"/>
                </a:lnTo>
                <a:lnTo>
                  <a:pt x="410" y="32"/>
                </a:lnTo>
                <a:lnTo>
                  <a:pt x="410" y="30"/>
                </a:lnTo>
                <a:lnTo>
                  <a:pt x="410" y="24"/>
                </a:lnTo>
                <a:lnTo>
                  <a:pt x="410" y="19"/>
                </a:lnTo>
                <a:lnTo>
                  <a:pt x="410" y="18"/>
                </a:lnTo>
                <a:lnTo>
                  <a:pt x="410" y="17"/>
                </a:lnTo>
                <a:lnTo>
                  <a:pt x="410" y="14"/>
                </a:lnTo>
                <a:lnTo>
                  <a:pt x="410" y="12"/>
                </a:lnTo>
                <a:lnTo>
                  <a:pt x="410" y="11"/>
                </a:lnTo>
                <a:lnTo>
                  <a:pt x="414" y="11"/>
                </a:lnTo>
                <a:lnTo>
                  <a:pt x="416" y="11"/>
                </a:lnTo>
                <a:lnTo>
                  <a:pt x="417" y="11"/>
                </a:lnTo>
                <a:lnTo>
                  <a:pt x="418" y="11"/>
                </a:lnTo>
                <a:lnTo>
                  <a:pt x="421" y="11"/>
                </a:lnTo>
                <a:lnTo>
                  <a:pt x="423" y="11"/>
                </a:lnTo>
                <a:lnTo>
                  <a:pt x="424" y="11"/>
                </a:lnTo>
                <a:lnTo>
                  <a:pt x="426" y="11"/>
                </a:lnTo>
                <a:lnTo>
                  <a:pt x="435" y="11"/>
                </a:lnTo>
                <a:lnTo>
                  <a:pt x="441" y="11"/>
                </a:lnTo>
                <a:lnTo>
                  <a:pt x="442" y="11"/>
                </a:lnTo>
                <a:lnTo>
                  <a:pt x="445" y="11"/>
                </a:lnTo>
                <a:lnTo>
                  <a:pt x="455" y="11"/>
                </a:lnTo>
                <a:lnTo>
                  <a:pt x="462" y="11"/>
                </a:lnTo>
                <a:lnTo>
                  <a:pt x="463" y="11"/>
                </a:lnTo>
                <a:lnTo>
                  <a:pt x="464" y="11"/>
                </a:lnTo>
                <a:lnTo>
                  <a:pt x="465" y="11"/>
                </a:lnTo>
                <a:lnTo>
                  <a:pt x="466" y="11"/>
                </a:lnTo>
                <a:lnTo>
                  <a:pt x="466" y="12"/>
                </a:lnTo>
                <a:lnTo>
                  <a:pt x="466" y="13"/>
                </a:lnTo>
                <a:lnTo>
                  <a:pt x="466" y="16"/>
                </a:lnTo>
                <a:lnTo>
                  <a:pt x="466" y="18"/>
                </a:lnTo>
                <a:lnTo>
                  <a:pt x="466" y="19"/>
                </a:lnTo>
                <a:lnTo>
                  <a:pt x="466" y="21"/>
                </a:lnTo>
                <a:lnTo>
                  <a:pt x="466" y="22"/>
                </a:lnTo>
                <a:lnTo>
                  <a:pt x="466" y="23"/>
                </a:lnTo>
                <a:lnTo>
                  <a:pt x="466" y="25"/>
                </a:lnTo>
                <a:lnTo>
                  <a:pt x="466" y="31"/>
                </a:lnTo>
                <a:lnTo>
                  <a:pt x="466" y="36"/>
                </a:lnTo>
                <a:lnTo>
                  <a:pt x="466" y="38"/>
                </a:lnTo>
                <a:lnTo>
                  <a:pt x="466" y="40"/>
                </a:lnTo>
                <a:lnTo>
                  <a:pt x="466" y="47"/>
                </a:lnTo>
                <a:lnTo>
                  <a:pt x="466" y="53"/>
                </a:lnTo>
                <a:lnTo>
                  <a:pt x="466" y="54"/>
                </a:lnTo>
                <a:lnTo>
                  <a:pt x="466" y="57"/>
                </a:lnTo>
                <a:lnTo>
                  <a:pt x="466" y="58"/>
                </a:lnTo>
                <a:lnTo>
                  <a:pt x="467" y="58"/>
                </a:lnTo>
                <a:lnTo>
                  <a:pt x="468" y="58"/>
                </a:lnTo>
                <a:lnTo>
                  <a:pt x="470" y="58"/>
                </a:lnTo>
                <a:lnTo>
                  <a:pt x="471" y="58"/>
                </a:lnTo>
                <a:lnTo>
                  <a:pt x="476" y="58"/>
                </a:lnTo>
                <a:lnTo>
                  <a:pt x="479" y="58"/>
                </a:lnTo>
                <a:lnTo>
                  <a:pt x="480" y="58"/>
                </a:lnTo>
                <a:lnTo>
                  <a:pt x="486" y="60"/>
                </a:lnTo>
                <a:lnTo>
                  <a:pt x="490" y="61"/>
                </a:lnTo>
                <a:lnTo>
                  <a:pt x="491" y="61"/>
                </a:lnTo>
                <a:lnTo>
                  <a:pt x="493" y="61"/>
                </a:lnTo>
                <a:lnTo>
                  <a:pt x="499" y="61"/>
                </a:lnTo>
                <a:lnTo>
                  <a:pt x="504" y="61"/>
                </a:lnTo>
                <a:lnTo>
                  <a:pt x="505" y="61"/>
                </a:lnTo>
                <a:lnTo>
                  <a:pt x="509" y="61"/>
                </a:lnTo>
                <a:lnTo>
                  <a:pt x="511" y="61"/>
                </a:lnTo>
                <a:lnTo>
                  <a:pt x="512" y="61"/>
                </a:lnTo>
                <a:lnTo>
                  <a:pt x="514" y="61"/>
                </a:lnTo>
                <a:lnTo>
                  <a:pt x="515" y="61"/>
                </a:lnTo>
                <a:lnTo>
                  <a:pt x="516" y="61"/>
                </a:lnTo>
                <a:lnTo>
                  <a:pt x="519" y="60"/>
                </a:lnTo>
                <a:lnTo>
                  <a:pt x="521" y="59"/>
                </a:lnTo>
                <a:lnTo>
                  <a:pt x="522" y="58"/>
                </a:lnTo>
                <a:lnTo>
                  <a:pt x="523" y="58"/>
                </a:lnTo>
                <a:lnTo>
                  <a:pt x="527" y="58"/>
                </a:lnTo>
                <a:lnTo>
                  <a:pt x="529" y="58"/>
                </a:lnTo>
                <a:lnTo>
                  <a:pt x="530" y="58"/>
                </a:lnTo>
                <a:lnTo>
                  <a:pt x="531" y="58"/>
                </a:lnTo>
                <a:lnTo>
                  <a:pt x="532" y="58"/>
                </a:lnTo>
                <a:lnTo>
                  <a:pt x="533" y="58"/>
                </a:lnTo>
                <a:lnTo>
                  <a:pt x="533" y="57"/>
                </a:lnTo>
                <a:lnTo>
                  <a:pt x="533" y="53"/>
                </a:lnTo>
                <a:lnTo>
                  <a:pt x="533" y="51"/>
                </a:lnTo>
                <a:lnTo>
                  <a:pt x="533" y="50"/>
                </a:lnTo>
                <a:lnTo>
                  <a:pt x="535" y="46"/>
                </a:lnTo>
                <a:lnTo>
                  <a:pt x="536" y="44"/>
                </a:lnTo>
                <a:lnTo>
                  <a:pt x="537" y="43"/>
                </a:lnTo>
                <a:lnTo>
                  <a:pt x="537" y="41"/>
                </a:lnTo>
                <a:lnTo>
                  <a:pt x="537" y="33"/>
                </a:lnTo>
                <a:lnTo>
                  <a:pt x="537" y="27"/>
                </a:lnTo>
                <a:lnTo>
                  <a:pt x="537" y="26"/>
                </a:lnTo>
                <a:lnTo>
                  <a:pt x="537" y="23"/>
                </a:lnTo>
                <a:lnTo>
                  <a:pt x="540" y="13"/>
                </a:lnTo>
                <a:lnTo>
                  <a:pt x="542" y="6"/>
                </a:lnTo>
                <a:lnTo>
                  <a:pt x="544" y="5"/>
                </a:lnTo>
                <a:lnTo>
                  <a:pt x="544" y="3"/>
                </a:lnTo>
                <a:lnTo>
                  <a:pt x="544" y="1"/>
                </a:lnTo>
                <a:lnTo>
                  <a:pt x="544" y="0"/>
                </a:lnTo>
                <a:lnTo>
                  <a:pt x="545" y="0"/>
                </a:lnTo>
                <a:lnTo>
                  <a:pt x="548" y="0"/>
                </a:lnTo>
                <a:lnTo>
                  <a:pt x="550" y="0"/>
                </a:lnTo>
                <a:lnTo>
                  <a:pt x="551" y="0"/>
                </a:lnTo>
                <a:lnTo>
                  <a:pt x="552" y="0"/>
                </a:lnTo>
                <a:lnTo>
                  <a:pt x="557" y="0"/>
                </a:lnTo>
                <a:lnTo>
                  <a:pt x="560" y="0"/>
                </a:lnTo>
                <a:lnTo>
                  <a:pt x="562" y="0"/>
                </a:lnTo>
                <a:lnTo>
                  <a:pt x="566" y="1"/>
                </a:lnTo>
                <a:lnTo>
                  <a:pt x="578" y="4"/>
                </a:lnTo>
                <a:lnTo>
                  <a:pt x="589" y="5"/>
                </a:lnTo>
                <a:lnTo>
                  <a:pt x="590" y="5"/>
                </a:lnTo>
                <a:lnTo>
                  <a:pt x="593" y="5"/>
                </a:lnTo>
                <a:lnTo>
                  <a:pt x="605" y="5"/>
                </a:lnTo>
                <a:lnTo>
                  <a:pt x="613" y="5"/>
                </a:lnTo>
                <a:lnTo>
                  <a:pt x="614" y="5"/>
                </a:lnTo>
                <a:lnTo>
                  <a:pt x="615" y="5"/>
                </a:lnTo>
                <a:lnTo>
                  <a:pt x="619" y="5"/>
                </a:lnTo>
                <a:lnTo>
                  <a:pt x="621" y="5"/>
                </a:lnTo>
                <a:lnTo>
                  <a:pt x="622" y="5"/>
                </a:lnTo>
                <a:lnTo>
                  <a:pt x="622" y="6"/>
                </a:lnTo>
                <a:lnTo>
                  <a:pt x="622" y="7"/>
                </a:lnTo>
                <a:lnTo>
                  <a:pt x="622" y="8"/>
                </a:lnTo>
                <a:lnTo>
                  <a:pt x="622" y="9"/>
                </a:lnTo>
                <a:lnTo>
                  <a:pt x="622" y="10"/>
                </a:lnTo>
                <a:lnTo>
                  <a:pt x="622" y="11"/>
                </a:lnTo>
                <a:lnTo>
                  <a:pt x="623" y="11"/>
                </a:lnTo>
                <a:lnTo>
                  <a:pt x="624" y="11"/>
                </a:lnTo>
                <a:lnTo>
                  <a:pt x="625" y="11"/>
                </a:lnTo>
                <a:lnTo>
                  <a:pt x="625" y="12"/>
                </a:lnTo>
                <a:lnTo>
                  <a:pt x="625" y="13"/>
                </a:lnTo>
                <a:lnTo>
                  <a:pt x="625" y="18"/>
                </a:lnTo>
                <a:lnTo>
                  <a:pt x="625" y="22"/>
                </a:lnTo>
                <a:lnTo>
                  <a:pt x="625" y="23"/>
                </a:lnTo>
                <a:lnTo>
                  <a:pt x="625" y="25"/>
                </a:lnTo>
                <a:lnTo>
                  <a:pt x="625" y="31"/>
                </a:lnTo>
                <a:lnTo>
                  <a:pt x="625" y="36"/>
                </a:lnTo>
                <a:lnTo>
                  <a:pt x="625" y="38"/>
                </a:lnTo>
                <a:lnTo>
                  <a:pt x="625" y="43"/>
                </a:lnTo>
                <a:lnTo>
                  <a:pt x="626" y="59"/>
                </a:lnTo>
                <a:lnTo>
                  <a:pt x="627" y="71"/>
                </a:lnTo>
                <a:lnTo>
                  <a:pt x="628" y="71"/>
                </a:lnTo>
                <a:lnTo>
                  <a:pt x="628" y="72"/>
                </a:lnTo>
                <a:lnTo>
                  <a:pt x="628" y="77"/>
                </a:lnTo>
                <a:lnTo>
                  <a:pt x="628" y="92"/>
                </a:lnTo>
                <a:lnTo>
                  <a:pt x="628" y="103"/>
                </a:lnTo>
                <a:lnTo>
                  <a:pt x="630" y="108"/>
                </a:lnTo>
                <a:lnTo>
                  <a:pt x="631" y="111"/>
                </a:lnTo>
                <a:lnTo>
                  <a:pt x="632" y="111"/>
                </a:lnTo>
                <a:lnTo>
                  <a:pt x="636" y="111"/>
                </a:lnTo>
                <a:lnTo>
                  <a:pt x="638" y="111"/>
                </a:lnTo>
                <a:lnTo>
                  <a:pt x="639" y="111"/>
                </a:lnTo>
                <a:lnTo>
                  <a:pt x="640" y="111"/>
                </a:lnTo>
                <a:lnTo>
                  <a:pt x="645" y="111"/>
                </a:lnTo>
                <a:lnTo>
                  <a:pt x="648" y="111"/>
                </a:lnTo>
                <a:lnTo>
                  <a:pt x="649" y="111"/>
                </a:lnTo>
                <a:lnTo>
                  <a:pt x="652" y="112"/>
                </a:lnTo>
                <a:lnTo>
                  <a:pt x="664" y="113"/>
                </a:lnTo>
                <a:lnTo>
                  <a:pt x="674" y="114"/>
                </a:lnTo>
                <a:lnTo>
                  <a:pt x="675" y="114"/>
                </a:lnTo>
                <a:lnTo>
                  <a:pt x="679" y="115"/>
                </a:lnTo>
                <a:lnTo>
                  <a:pt x="692" y="116"/>
                </a:lnTo>
                <a:lnTo>
                  <a:pt x="701" y="117"/>
                </a:lnTo>
                <a:lnTo>
                  <a:pt x="702" y="117"/>
                </a:lnTo>
                <a:lnTo>
                  <a:pt x="703" y="117"/>
                </a:lnTo>
                <a:lnTo>
                  <a:pt x="706" y="117"/>
                </a:lnTo>
                <a:lnTo>
                  <a:pt x="708" y="117"/>
                </a:lnTo>
                <a:lnTo>
                  <a:pt x="710" y="117"/>
                </a:lnTo>
                <a:lnTo>
                  <a:pt x="711" y="120"/>
                </a:lnTo>
                <a:lnTo>
                  <a:pt x="712" y="121"/>
                </a:lnTo>
                <a:lnTo>
                  <a:pt x="713" y="121"/>
                </a:lnTo>
                <a:lnTo>
                  <a:pt x="714" y="122"/>
                </a:lnTo>
                <a:lnTo>
                  <a:pt x="717" y="123"/>
                </a:lnTo>
                <a:lnTo>
                  <a:pt x="719" y="124"/>
                </a:lnTo>
                <a:lnTo>
                  <a:pt x="720" y="124"/>
                </a:lnTo>
                <a:lnTo>
                  <a:pt x="722" y="125"/>
                </a:lnTo>
                <a:lnTo>
                  <a:pt x="729" y="127"/>
                </a:lnTo>
                <a:lnTo>
                  <a:pt x="733" y="128"/>
                </a:lnTo>
                <a:lnTo>
                  <a:pt x="734" y="128"/>
                </a:lnTo>
                <a:lnTo>
                  <a:pt x="736" y="129"/>
                </a:lnTo>
                <a:lnTo>
                  <a:pt x="742" y="131"/>
                </a:lnTo>
                <a:lnTo>
                  <a:pt x="748" y="132"/>
                </a:lnTo>
                <a:lnTo>
                  <a:pt x="749" y="132"/>
                </a:lnTo>
                <a:lnTo>
                  <a:pt x="750" y="134"/>
                </a:lnTo>
                <a:lnTo>
                  <a:pt x="751" y="135"/>
                </a:lnTo>
                <a:lnTo>
                  <a:pt x="752" y="135"/>
                </a:lnTo>
                <a:lnTo>
                  <a:pt x="752" y="136"/>
                </a:lnTo>
                <a:lnTo>
                  <a:pt x="752" y="137"/>
                </a:lnTo>
                <a:lnTo>
                  <a:pt x="752" y="138"/>
                </a:lnTo>
                <a:lnTo>
                  <a:pt x="752" y="139"/>
                </a:lnTo>
                <a:lnTo>
                  <a:pt x="752" y="140"/>
                </a:lnTo>
                <a:lnTo>
                  <a:pt x="752" y="143"/>
                </a:lnTo>
                <a:lnTo>
                  <a:pt x="752" y="146"/>
                </a:lnTo>
                <a:lnTo>
                  <a:pt x="752" y="147"/>
                </a:lnTo>
                <a:lnTo>
                  <a:pt x="752" y="148"/>
                </a:lnTo>
                <a:lnTo>
                  <a:pt x="752" y="153"/>
                </a:lnTo>
                <a:lnTo>
                  <a:pt x="752" y="156"/>
                </a:lnTo>
                <a:lnTo>
                  <a:pt x="753" y="156"/>
                </a:lnTo>
                <a:lnTo>
                  <a:pt x="756" y="156"/>
                </a:lnTo>
                <a:lnTo>
                  <a:pt x="758" y="156"/>
                </a:lnTo>
                <a:lnTo>
                  <a:pt x="759" y="156"/>
                </a:lnTo>
                <a:lnTo>
                  <a:pt x="762" y="156"/>
                </a:lnTo>
                <a:lnTo>
                  <a:pt x="765" y="156"/>
                </a:lnTo>
                <a:lnTo>
                  <a:pt x="766" y="156"/>
                </a:lnTo>
                <a:lnTo>
                  <a:pt x="768" y="156"/>
                </a:lnTo>
                <a:lnTo>
                  <a:pt x="776" y="156"/>
                </a:lnTo>
                <a:lnTo>
                  <a:pt x="782" y="156"/>
                </a:lnTo>
                <a:lnTo>
                  <a:pt x="784" y="156"/>
                </a:lnTo>
                <a:lnTo>
                  <a:pt x="786" y="156"/>
                </a:lnTo>
                <a:lnTo>
                  <a:pt x="794" y="156"/>
                </a:lnTo>
                <a:lnTo>
                  <a:pt x="800" y="156"/>
                </a:lnTo>
                <a:lnTo>
                  <a:pt x="802" y="156"/>
                </a:lnTo>
                <a:lnTo>
                  <a:pt x="805" y="156"/>
                </a:lnTo>
                <a:lnTo>
                  <a:pt x="807" y="156"/>
                </a:lnTo>
                <a:lnTo>
                  <a:pt x="808" y="156"/>
                </a:lnTo>
                <a:lnTo>
                  <a:pt x="808" y="157"/>
                </a:lnTo>
                <a:lnTo>
                  <a:pt x="808" y="158"/>
                </a:lnTo>
                <a:lnTo>
                  <a:pt x="808" y="159"/>
                </a:lnTo>
                <a:lnTo>
                  <a:pt x="808" y="160"/>
                </a:lnTo>
                <a:lnTo>
                  <a:pt x="808" y="161"/>
                </a:lnTo>
                <a:lnTo>
                  <a:pt x="808" y="167"/>
                </a:lnTo>
                <a:lnTo>
                  <a:pt x="808" y="170"/>
                </a:lnTo>
                <a:lnTo>
                  <a:pt x="808" y="171"/>
                </a:lnTo>
                <a:lnTo>
                  <a:pt x="808" y="173"/>
                </a:lnTo>
                <a:lnTo>
                  <a:pt x="808" y="182"/>
                </a:lnTo>
                <a:lnTo>
                  <a:pt x="808" y="188"/>
                </a:lnTo>
                <a:lnTo>
                  <a:pt x="808" y="189"/>
                </a:lnTo>
                <a:lnTo>
                  <a:pt x="808" y="191"/>
                </a:lnTo>
                <a:lnTo>
                  <a:pt x="808" y="200"/>
                </a:lnTo>
                <a:lnTo>
                  <a:pt x="808" y="206"/>
                </a:lnTo>
                <a:lnTo>
                  <a:pt x="808" y="207"/>
                </a:lnTo>
                <a:lnTo>
                  <a:pt x="808" y="208"/>
                </a:lnTo>
                <a:lnTo>
                  <a:pt x="808" y="209"/>
                </a:lnTo>
                <a:lnTo>
                  <a:pt x="807" y="209"/>
                </a:lnTo>
                <a:lnTo>
                  <a:pt x="804" y="209"/>
                </a:lnTo>
                <a:lnTo>
                  <a:pt x="802" y="209"/>
                </a:lnTo>
                <a:lnTo>
                  <a:pt x="800" y="209"/>
                </a:lnTo>
                <a:lnTo>
                  <a:pt x="799" y="209"/>
                </a:lnTo>
                <a:lnTo>
                  <a:pt x="796" y="209"/>
                </a:lnTo>
                <a:lnTo>
                  <a:pt x="794" y="209"/>
                </a:lnTo>
                <a:lnTo>
                  <a:pt x="793" y="209"/>
                </a:lnTo>
                <a:lnTo>
                  <a:pt x="791" y="209"/>
                </a:lnTo>
                <a:lnTo>
                  <a:pt x="785" y="208"/>
                </a:lnTo>
                <a:lnTo>
                  <a:pt x="780" y="207"/>
                </a:lnTo>
                <a:lnTo>
                  <a:pt x="780" y="206"/>
                </a:lnTo>
                <a:lnTo>
                  <a:pt x="779" y="206"/>
                </a:lnTo>
                <a:lnTo>
                  <a:pt x="776" y="206"/>
                </a:lnTo>
                <a:lnTo>
                  <a:pt x="767" y="206"/>
                </a:lnTo>
                <a:lnTo>
                  <a:pt x="759" y="206"/>
                </a:lnTo>
                <a:lnTo>
                  <a:pt x="758" y="206"/>
                </a:lnTo>
                <a:lnTo>
                  <a:pt x="757" y="206"/>
                </a:lnTo>
                <a:lnTo>
                  <a:pt x="754" y="206"/>
                </a:lnTo>
                <a:lnTo>
                  <a:pt x="752" y="206"/>
                </a:lnTo>
                <a:lnTo>
                  <a:pt x="751" y="207"/>
                </a:lnTo>
                <a:lnTo>
                  <a:pt x="750" y="208"/>
                </a:lnTo>
                <a:lnTo>
                  <a:pt x="749" y="209"/>
                </a:lnTo>
                <a:lnTo>
                  <a:pt x="749" y="210"/>
                </a:lnTo>
                <a:lnTo>
                  <a:pt x="749" y="211"/>
                </a:lnTo>
                <a:lnTo>
                  <a:pt x="749" y="212"/>
                </a:lnTo>
                <a:lnTo>
                  <a:pt x="749" y="213"/>
                </a:lnTo>
                <a:lnTo>
                  <a:pt x="749" y="214"/>
                </a:lnTo>
                <a:lnTo>
                  <a:pt x="749" y="218"/>
                </a:lnTo>
                <a:lnTo>
                  <a:pt x="749" y="220"/>
                </a:lnTo>
                <a:lnTo>
                  <a:pt x="749" y="221"/>
                </a:lnTo>
                <a:lnTo>
                  <a:pt x="749" y="222"/>
                </a:lnTo>
                <a:lnTo>
                  <a:pt x="749" y="227"/>
                </a:lnTo>
                <a:lnTo>
                  <a:pt x="749" y="230"/>
                </a:lnTo>
                <a:lnTo>
                  <a:pt x="749" y="231"/>
                </a:lnTo>
                <a:lnTo>
                  <a:pt x="749" y="232"/>
                </a:lnTo>
                <a:lnTo>
                  <a:pt x="749" y="238"/>
                </a:lnTo>
                <a:lnTo>
                  <a:pt x="749" y="241"/>
                </a:lnTo>
                <a:lnTo>
                  <a:pt x="749" y="242"/>
                </a:lnTo>
                <a:lnTo>
                  <a:pt x="749" y="243"/>
                </a:lnTo>
                <a:lnTo>
                  <a:pt x="749" y="244"/>
                </a:lnTo>
                <a:lnTo>
                  <a:pt x="750" y="247"/>
                </a:lnTo>
                <a:lnTo>
                  <a:pt x="751" y="248"/>
                </a:lnTo>
                <a:lnTo>
                  <a:pt x="752" y="248"/>
                </a:lnTo>
                <a:lnTo>
                  <a:pt x="753" y="248"/>
                </a:lnTo>
                <a:lnTo>
                  <a:pt x="756" y="248"/>
                </a:lnTo>
                <a:lnTo>
                  <a:pt x="758" y="248"/>
                </a:lnTo>
                <a:lnTo>
                  <a:pt x="759" y="248"/>
                </a:lnTo>
                <a:lnTo>
                  <a:pt x="761" y="249"/>
                </a:lnTo>
                <a:lnTo>
                  <a:pt x="768" y="250"/>
                </a:lnTo>
                <a:lnTo>
                  <a:pt x="772" y="252"/>
                </a:lnTo>
                <a:lnTo>
                  <a:pt x="773" y="252"/>
                </a:lnTo>
                <a:lnTo>
                  <a:pt x="776" y="252"/>
                </a:lnTo>
                <a:lnTo>
                  <a:pt x="788" y="252"/>
                </a:lnTo>
                <a:lnTo>
                  <a:pt x="796" y="252"/>
                </a:lnTo>
                <a:lnTo>
                  <a:pt x="797" y="252"/>
                </a:lnTo>
                <a:lnTo>
                  <a:pt x="800" y="253"/>
                </a:lnTo>
                <a:lnTo>
                  <a:pt x="812" y="254"/>
                </a:lnTo>
                <a:lnTo>
                  <a:pt x="822" y="255"/>
                </a:lnTo>
                <a:lnTo>
                  <a:pt x="823" y="255"/>
                </a:lnTo>
                <a:lnTo>
                  <a:pt x="826" y="255"/>
                </a:lnTo>
                <a:lnTo>
                  <a:pt x="828" y="255"/>
                </a:lnTo>
                <a:lnTo>
                  <a:pt x="829" y="255"/>
                </a:lnTo>
                <a:lnTo>
                  <a:pt x="831" y="260"/>
                </a:lnTo>
                <a:lnTo>
                  <a:pt x="832" y="262"/>
                </a:lnTo>
                <a:lnTo>
                  <a:pt x="833" y="262"/>
                </a:lnTo>
                <a:lnTo>
                  <a:pt x="833" y="263"/>
                </a:lnTo>
                <a:lnTo>
                  <a:pt x="833" y="264"/>
                </a:lnTo>
                <a:lnTo>
                  <a:pt x="833" y="270"/>
                </a:lnTo>
                <a:lnTo>
                  <a:pt x="833" y="273"/>
                </a:lnTo>
                <a:lnTo>
                  <a:pt x="833" y="274"/>
                </a:lnTo>
                <a:lnTo>
                  <a:pt x="833" y="276"/>
                </a:lnTo>
                <a:lnTo>
                  <a:pt x="834" y="282"/>
                </a:lnTo>
                <a:lnTo>
                  <a:pt x="835" y="286"/>
                </a:lnTo>
                <a:lnTo>
                  <a:pt x="836" y="286"/>
                </a:lnTo>
                <a:lnTo>
                  <a:pt x="837" y="292"/>
                </a:lnTo>
                <a:lnTo>
                  <a:pt x="839" y="294"/>
                </a:lnTo>
                <a:lnTo>
                  <a:pt x="840" y="294"/>
                </a:lnTo>
                <a:lnTo>
                  <a:pt x="841" y="294"/>
                </a:lnTo>
                <a:lnTo>
                  <a:pt x="846" y="294"/>
                </a:lnTo>
                <a:lnTo>
                  <a:pt x="849" y="294"/>
                </a:lnTo>
                <a:lnTo>
                  <a:pt x="850" y="294"/>
                </a:lnTo>
                <a:lnTo>
                  <a:pt x="853" y="294"/>
                </a:lnTo>
                <a:lnTo>
                  <a:pt x="863" y="294"/>
                </a:lnTo>
                <a:lnTo>
                  <a:pt x="870" y="294"/>
                </a:lnTo>
                <a:lnTo>
                  <a:pt x="871" y="294"/>
                </a:lnTo>
                <a:lnTo>
                  <a:pt x="877" y="295"/>
                </a:lnTo>
                <a:lnTo>
                  <a:pt x="896" y="296"/>
                </a:lnTo>
                <a:lnTo>
                  <a:pt x="909" y="297"/>
                </a:lnTo>
                <a:lnTo>
                  <a:pt x="910" y="297"/>
                </a:lnTo>
                <a:lnTo>
                  <a:pt x="917" y="297"/>
                </a:lnTo>
                <a:lnTo>
                  <a:pt x="936" y="297"/>
                </a:lnTo>
                <a:lnTo>
                  <a:pt x="951" y="297"/>
                </a:lnTo>
                <a:lnTo>
                  <a:pt x="952" y="297"/>
                </a:lnTo>
                <a:lnTo>
                  <a:pt x="953" y="297"/>
                </a:lnTo>
                <a:lnTo>
                  <a:pt x="958" y="297"/>
                </a:lnTo>
                <a:lnTo>
                  <a:pt x="961" y="297"/>
                </a:lnTo>
                <a:lnTo>
                  <a:pt x="962" y="297"/>
                </a:lnTo>
                <a:lnTo>
                  <a:pt x="962" y="296"/>
                </a:lnTo>
                <a:lnTo>
                  <a:pt x="962" y="295"/>
                </a:lnTo>
                <a:lnTo>
                  <a:pt x="962" y="294"/>
                </a:lnTo>
                <a:lnTo>
                  <a:pt x="962" y="293"/>
                </a:lnTo>
                <a:lnTo>
                  <a:pt x="962" y="290"/>
                </a:lnTo>
                <a:lnTo>
                  <a:pt x="962" y="288"/>
                </a:lnTo>
                <a:lnTo>
                  <a:pt x="962" y="286"/>
                </a:lnTo>
                <a:lnTo>
                  <a:pt x="963" y="283"/>
                </a:lnTo>
                <a:lnTo>
                  <a:pt x="964" y="281"/>
                </a:lnTo>
                <a:lnTo>
                  <a:pt x="965" y="280"/>
                </a:lnTo>
                <a:lnTo>
                  <a:pt x="968" y="276"/>
                </a:lnTo>
                <a:lnTo>
                  <a:pt x="969" y="274"/>
                </a:lnTo>
                <a:lnTo>
                  <a:pt x="970" y="273"/>
                </a:lnTo>
                <a:lnTo>
                  <a:pt x="971" y="272"/>
                </a:lnTo>
                <a:lnTo>
                  <a:pt x="972" y="271"/>
                </a:lnTo>
                <a:lnTo>
                  <a:pt x="973" y="270"/>
                </a:lnTo>
                <a:lnTo>
                  <a:pt x="974" y="270"/>
                </a:lnTo>
                <a:lnTo>
                  <a:pt x="975" y="270"/>
                </a:lnTo>
                <a:lnTo>
                  <a:pt x="976" y="270"/>
                </a:lnTo>
                <a:lnTo>
                  <a:pt x="977" y="270"/>
                </a:lnTo>
                <a:lnTo>
                  <a:pt x="980" y="270"/>
                </a:lnTo>
                <a:lnTo>
                  <a:pt x="982" y="270"/>
                </a:lnTo>
                <a:lnTo>
                  <a:pt x="983" y="270"/>
                </a:lnTo>
                <a:lnTo>
                  <a:pt x="987" y="268"/>
                </a:lnTo>
                <a:lnTo>
                  <a:pt x="996" y="265"/>
                </a:lnTo>
                <a:lnTo>
                  <a:pt x="1003" y="263"/>
                </a:lnTo>
                <a:lnTo>
                  <a:pt x="1005" y="262"/>
                </a:lnTo>
                <a:lnTo>
                  <a:pt x="1007" y="262"/>
                </a:lnTo>
                <a:lnTo>
                  <a:pt x="1015" y="261"/>
                </a:lnTo>
                <a:lnTo>
                  <a:pt x="1021" y="260"/>
                </a:lnTo>
                <a:lnTo>
                  <a:pt x="1022" y="259"/>
                </a:lnTo>
                <a:lnTo>
                  <a:pt x="1024" y="257"/>
                </a:lnTo>
                <a:lnTo>
                  <a:pt x="1025" y="256"/>
                </a:lnTo>
                <a:lnTo>
                  <a:pt x="1026" y="255"/>
                </a:lnTo>
                <a:lnTo>
                  <a:pt x="1026" y="252"/>
                </a:lnTo>
                <a:lnTo>
                  <a:pt x="1026" y="249"/>
                </a:lnTo>
                <a:lnTo>
                  <a:pt x="1026" y="248"/>
                </a:lnTo>
                <a:lnTo>
                  <a:pt x="1026" y="247"/>
                </a:lnTo>
                <a:lnTo>
                  <a:pt x="1026" y="244"/>
                </a:lnTo>
                <a:lnTo>
                  <a:pt x="1026" y="242"/>
                </a:lnTo>
                <a:lnTo>
                  <a:pt x="1026" y="241"/>
                </a:lnTo>
                <a:lnTo>
                  <a:pt x="1026" y="240"/>
                </a:lnTo>
                <a:lnTo>
                  <a:pt x="1026" y="237"/>
                </a:lnTo>
                <a:lnTo>
                  <a:pt x="1026" y="235"/>
                </a:lnTo>
                <a:lnTo>
                  <a:pt x="1026" y="234"/>
                </a:lnTo>
                <a:lnTo>
                  <a:pt x="1027" y="234"/>
                </a:lnTo>
                <a:lnTo>
                  <a:pt x="1028" y="234"/>
                </a:lnTo>
                <a:lnTo>
                  <a:pt x="1029" y="234"/>
                </a:lnTo>
                <a:lnTo>
                  <a:pt x="1031" y="234"/>
                </a:lnTo>
                <a:lnTo>
                  <a:pt x="1032" y="234"/>
                </a:lnTo>
                <a:lnTo>
                  <a:pt x="1033" y="234"/>
                </a:lnTo>
                <a:lnTo>
                  <a:pt x="1036" y="232"/>
                </a:lnTo>
                <a:lnTo>
                  <a:pt x="1038" y="231"/>
                </a:lnTo>
                <a:lnTo>
                  <a:pt x="1039" y="230"/>
                </a:lnTo>
                <a:lnTo>
                  <a:pt x="1040" y="230"/>
                </a:lnTo>
                <a:lnTo>
                  <a:pt x="1044" y="230"/>
                </a:lnTo>
                <a:lnTo>
                  <a:pt x="1046" y="230"/>
                </a:lnTo>
                <a:lnTo>
                  <a:pt x="1047" y="230"/>
                </a:lnTo>
                <a:lnTo>
                  <a:pt x="1048" y="229"/>
                </a:lnTo>
                <a:lnTo>
                  <a:pt x="1049" y="228"/>
                </a:lnTo>
                <a:lnTo>
                  <a:pt x="1050" y="227"/>
                </a:lnTo>
                <a:lnTo>
                  <a:pt x="1052" y="225"/>
                </a:lnTo>
                <a:lnTo>
                  <a:pt x="1053" y="224"/>
                </a:lnTo>
                <a:lnTo>
                  <a:pt x="1054" y="223"/>
                </a:lnTo>
                <a:lnTo>
                  <a:pt x="1057" y="220"/>
                </a:lnTo>
                <a:lnTo>
                  <a:pt x="1059" y="218"/>
                </a:lnTo>
                <a:lnTo>
                  <a:pt x="1061" y="217"/>
                </a:lnTo>
                <a:lnTo>
                  <a:pt x="1062" y="216"/>
                </a:lnTo>
                <a:lnTo>
                  <a:pt x="1065" y="212"/>
                </a:lnTo>
                <a:lnTo>
                  <a:pt x="1067" y="210"/>
                </a:lnTo>
                <a:lnTo>
                  <a:pt x="1068" y="209"/>
                </a:lnTo>
                <a:lnTo>
                  <a:pt x="1069" y="208"/>
                </a:lnTo>
                <a:lnTo>
                  <a:pt x="1070" y="207"/>
                </a:lnTo>
                <a:lnTo>
                  <a:pt x="1071" y="206"/>
                </a:lnTo>
                <a:lnTo>
                  <a:pt x="1073" y="206"/>
                </a:lnTo>
                <a:lnTo>
                  <a:pt x="1074" y="206"/>
                </a:lnTo>
                <a:lnTo>
                  <a:pt x="1075" y="206"/>
                </a:lnTo>
                <a:lnTo>
                  <a:pt x="1076" y="206"/>
                </a:lnTo>
                <a:lnTo>
                  <a:pt x="1082" y="206"/>
                </a:lnTo>
                <a:lnTo>
                  <a:pt x="1085" y="206"/>
                </a:lnTo>
                <a:lnTo>
                  <a:pt x="1086" y="206"/>
                </a:lnTo>
                <a:lnTo>
                  <a:pt x="1089" y="206"/>
                </a:lnTo>
                <a:lnTo>
                  <a:pt x="1091" y="206"/>
                </a:lnTo>
                <a:lnTo>
                  <a:pt x="1092" y="206"/>
                </a:lnTo>
                <a:lnTo>
                  <a:pt x="1094" y="208"/>
                </a:lnTo>
                <a:lnTo>
                  <a:pt x="1095" y="209"/>
                </a:lnTo>
                <a:lnTo>
                  <a:pt x="1097" y="209"/>
                </a:lnTo>
                <a:lnTo>
                  <a:pt x="1098" y="211"/>
                </a:lnTo>
                <a:lnTo>
                  <a:pt x="1099" y="212"/>
                </a:lnTo>
                <a:lnTo>
                  <a:pt x="1100" y="212"/>
                </a:lnTo>
                <a:lnTo>
                  <a:pt x="1101" y="213"/>
                </a:lnTo>
                <a:lnTo>
                  <a:pt x="1104" y="216"/>
                </a:lnTo>
                <a:lnTo>
                  <a:pt x="1106" y="217"/>
                </a:lnTo>
                <a:lnTo>
                  <a:pt x="1107" y="217"/>
                </a:lnTo>
                <a:lnTo>
                  <a:pt x="1109" y="219"/>
                </a:lnTo>
                <a:lnTo>
                  <a:pt x="1116" y="224"/>
                </a:lnTo>
                <a:lnTo>
                  <a:pt x="1120" y="227"/>
                </a:lnTo>
                <a:lnTo>
                  <a:pt x="1121" y="227"/>
                </a:lnTo>
                <a:lnTo>
                  <a:pt x="1122" y="227"/>
                </a:lnTo>
                <a:lnTo>
                  <a:pt x="1125" y="227"/>
                </a:lnTo>
                <a:lnTo>
                  <a:pt x="1127" y="227"/>
                </a:lnTo>
                <a:lnTo>
                  <a:pt x="1128" y="227"/>
                </a:lnTo>
                <a:lnTo>
                  <a:pt x="1129" y="229"/>
                </a:lnTo>
                <a:lnTo>
                  <a:pt x="1130" y="230"/>
                </a:lnTo>
                <a:lnTo>
                  <a:pt x="1131" y="230"/>
                </a:lnTo>
                <a:lnTo>
                  <a:pt x="1132" y="230"/>
                </a:lnTo>
                <a:lnTo>
                  <a:pt x="1136" y="230"/>
                </a:lnTo>
                <a:lnTo>
                  <a:pt x="1138" y="230"/>
                </a:lnTo>
                <a:lnTo>
                  <a:pt x="1139" y="230"/>
                </a:lnTo>
                <a:lnTo>
                  <a:pt x="1142" y="232"/>
                </a:lnTo>
                <a:lnTo>
                  <a:pt x="1144" y="234"/>
                </a:lnTo>
                <a:lnTo>
                  <a:pt x="1145" y="234"/>
                </a:lnTo>
                <a:lnTo>
                  <a:pt x="1147" y="234"/>
                </a:lnTo>
                <a:lnTo>
                  <a:pt x="1148" y="234"/>
                </a:lnTo>
                <a:lnTo>
                  <a:pt x="1149" y="234"/>
                </a:lnTo>
                <a:lnTo>
                  <a:pt x="1149" y="235"/>
                </a:lnTo>
                <a:lnTo>
                  <a:pt x="1149" y="236"/>
                </a:lnTo>
                <a:lnTo>
                  <a:pt x="1149" y="239"/>
                </a:lnTo>
                <a:lnTo>
                  <a:pt x="1149" y="241"/>
                </a:lnTo>
                <a:lnTo>
                  <a:pt x="1149" y="242"/>
                </a:lnTo>
                <a:lnTo>
                  <a:pt x="1149" y="243"/>
                </a:lnTo>
                <a:lnTo>
                  <a:pt x="1149" y="246"/>
                </a:lnTo>
                <a:lnTo>
                  <a:pt x="1149" y="248"/>
                </a:lnTo>
                <a:lnTo>
                  <a:pt x="1149" y="249"/>
                </a:lnTo>
                <a:lnTo>
                  <a:pt x="1149" y="253"/>
                </a:lnTo>
                <a:lnTo>
                  <a:pt x="1149" y="255"/>
                </a:lnTo>
                <a:lnTo>
                  <a:pt x="1150" y="255"/>
                </a:lnTo>
                <a:lnTo>
                  <a:pt x="1151" y="255"/>
                </a:lnTo>
                <a:lnTo>
                  <a:pt x="1153" y="255"/>
                </a:lnTo>
                <a:lnTo>
                  <a:pt x="1154" y="255"/>
                </a:lnTo>
                <a:lnTo>
                  <a:pt x="1159" y="255"/>
                </a:lnTo>
                <a:lnTo>
                  <a:pt x="1162" y="255"/>
                </a:lnTo>
                <a:lnTo>
                  <a:pt x="1163" y="255"/>
                </a:lnTo>
                <a:lnTo>
                  <a:pt x="1165" y="255"/>
                </a:lnTo>
                <a:lnTo>
                  <a:pt x="1174" y="255"/>
                </a:lnTo>
                <a:lnTo>
                  <a:pt x="1180" y="255"/>
                </a:lnTo>
                <a:lnTo>
                  <a:pt x="1181" y="255"/>
                </a:lnTo>
                <a:lnTo>
                  <a:pt x="1183" y="255"/>
                </a:lnTo>
                <a:lnTo>
                  <a:pt x="1191" y="255"/>
                </a:lnTo>
                <a:lnTo>
                  <a:pt x="1197" y="255"/>
                </a:lnTo>
                <a:lnTo>
                  <a:pt x="1198" y="255"/>
                </a:lnTo>
                <a:lnTo>
                  <a:pt x="1200" y="255"/>
                </a:lnTo>
                <a:lnTo>
                  <a:pt x="1201" y="255"/>
                </a:lnTo>
                <a:lnTo>
                  <a:pt x="1202" y="255"/>
                </a:lnTo>
                <a:lnTo>
                  <a:pt x="1202" y="256"/>
                </a:lnTo>
                <a:lnTo>
                  <a:pt x="1202" y="258"/>
                </a:lnTo>
                <a:lnTo>
                  <a:pt x="1202" y="259"/>
                </a:lnTo>
                <a:lnTo>
                  <a:pt x="1202" y="260"/>
                </a:lnTo>
                <a:lnTo>
                  <a:pt x="1202" y="261"/>
                </a:lnTo>
                <a:lnTo>
                  <a:pt x="1202" y="262"/>
                </a:lnTo>
                <a:lnTo>
                  <a:pt x="1202" y="263"/>
                </a:lnTo>
                <a:lnTo>
                  <a:pt x="1202" y="264"/>
                </a:lnTo>
                <a:lnTo>
                  <a:pt x="1202" y="267"/>
                </a:lnTo>
                <a:lnTo>
                  <a:pt x="1202" y="270"/>
                </a:lnTo>
                <a:lnTo>
                  <a:pt x="1202" y="271"/>
                </a:lnTo>
                <a:lnTo>
                  <a:pt x="1202" y="274"/>
                </a:lnTo>
                <a:lnTo>
                  <a:pt x="1202" y="276"/>
                </a:lnTo>
                <a:lnTo>
                  <a:pt x="1201" y="276"/>
                </a:lnTo>
                <a:lnTo>
                  <a:pt x="1199" y="276"/>
                </a:lnTo>
                <a:lnTo>
                  <a:pt x="1198" y="276"/>
                </a:lnTo>
                <a:lnTo>
                  <a:pt x="1197" y="276"/>
                </a:lnTo>
                <a:lnTo>
                  <a:pt x="1194" y="276"/>
                </a:lnTo>
                <a:lnTo>
                  <a:pt x="1192" y="276"/>
                </a:lnTo>
                <a:lnTo>
                  <a:pt x="1191" y="276"/>
                </a:lnTo>
                <a:lnTo>
                  <a:pt x="1190" y="276"/>
                </a:lnTo>
                <a:lnTo>
                  <a:pt x="1184" y="276"/>
                </a:lnTo>
                <a:lnTo>
                  <a:pt x="1181" y="276"/>
                </a:lnTo>
                <a:lnTo>
                  <a:pt x="1181" y="277"/>
                </a:lnTo>
                <a:lnTo>
                  <a:pt x="1181" y="279"/>
                </a:lnTo>
                <a:lnTo>
                  <a:pt x="1181" y="280"/>
                </a:lnTo>
                <a:lnTo>
                  <a:pt x="1181" y="281"/>
                </a:lnTo>
                <a:lnTo>
                  <a:pt x="1181" y="284"/>
                </a:lnTo>
                <a:lnTo>
                  <a:pt x="1181" y="286"/>
                </a:lnTo>
                <a:lnTo>
                  <a:pt x="1181" y="288"/>
                </a:lnTo>
                <a:lnTo>
                  <a:pt x="1181" y="289"/>
                </a:lnTo>
                <a:lnTo>
                  <a:pt x="1181" y="294"/>
                </a:lnTo>
                <a:lnTo>
                  <a:pt x="1181" y="297"/>
                </a:lnTo>
                <a:lnTo>
                  <a:pt x="1181" y="298"/>
                </a:lnTo>
                <a:lnTo>
                  <a:pt x="1181" y="299"/>
                </a:lnTo>
                <a:lnTo>
                  <a:pt x="1181" y="305"/>
                </a:lnTo>
                <a:lnTo>
                  <a:pt x="1181" y="308"/>
                </a:lnTo>
                <a:lnTo>
                  <a:pt x="1181" y="309"/>
                </a:lnTo>
                <a:lnTo>
                  <a:pt x="1181" y="311"/>
                </a:lnTo>
                <a:lnTo>
                  <a:pt x="1181" y="312"/>
                </a:lnTo>
                <a:lnTo>
                  <a:pt x="1180" y="312"/>
                </a:lnTo>
                <a:lnTo>
                  <a:pt x="1179" y="312"/>
                </a:lnTo>
                <a:lnTo>
                  <a:pt x="1176" y="312"/>
                </a:lnTo>
                <a:lnTo>
                  <a:pt x="1174" y="312"/>
                </a:lnTo>
                <a:lnTo>
                  <a:pt x="1172" y="313"/>
                </a:lnTo>
                <a:lnTo>
                  <a:pt x="1166" y="314"/>
                </a:lnTo>
                <a:lnTo>
                  <a:pt x="1163" y="315"/>
                </a:lnTo>
                <a:lnTo>
                  <a:pt x="1162" y="315"/>
                </a:lnTo>
                <a:lnTo>
                  <a:pt x="1160" y="315"/>
                </a:lnTo>
                <a:lnTo>
                  <a:pt x="1154" y="315"/>
                </a:lnTo>
                <a:lnTo>
                  <a:pt x="1149" y="315"/>
                </a:lnTo>
                <a:lnTo>
                  <a:pt x="1148" y="316"/>
                </a:lnTo>
                <a:lnTo>
                  <a:pt x="1144" y="317"/>
                </a:lnTo>
                <a:lnTo>
                  <a:pt x="1142" y="318"/>
                </a:lnTo>
                <a:lnTo>
                  <a:pt x="1142" y="319"/>
                </a:lnTo>
                <a:lnTo>
                  <a:pt x="1142" y="321"/>
                </a:lnTo>
                <a:lnTo>
                  <a:pt x="1142" y="323"/>
                </a:lnTo>
                <a:lnTo>
                  <a:pt x="1142" y="324"/>
                </a:lnTo>
                <a:lnTo>
                  <a:pt x="1142" y="327"/>
                </a:lnTo>
                <a:lnTo>
                  <a:pt x="1142" y="329"/>
                </a:lnTo>
                <a:lnTo>
                  <a:pt x="1141" y="331"/>
                </a:lnTo>
                <a:lnTo>
                  <a:pt x="1140" y="336"/>
                </a:lnTo>
                <a:lnTo>
                  <a:pt x="1139" y="339"/>
                </a:lnTo>
                <a:lnTo>
                  <a:pt x="1139" y="341"/>
                </a:lnTo>
                <a:lnTo>
                  <a:pt x="1139" y="342"/>
                </a:lnTo>
                <a:lnTo>
                  <a:pt x="1139" y="347"/>
                </a:lnTo>
                <a:lnTo>
                  <a:pt x="1139" y="350"/>
                </a:lnTo>
                <a:lnTo>
                  <a:pt x="1139" y="351"/>
                </a:lnTo>
                <a:lnTo>
                  <a:pt x="1139" y="353"/>
                </a:lnTo>
                <a:lnTo>
                  <a:pt x="1139" y="354"/>
                </a:lnTo>
                <a:lnTo>
                  <a:pt x="1138" y="354"/>
                </a:lnTo>
                <a:lnTo>
                  <a:pt x="1137" y="354"/>
                </a:lnTo>
                <a:lnTo>
                  <a:pt x="1134" y="354"/>
                </a:lnTo>
                <a:lnTo>
                  <a:pt x="1131" y="354"/>
                </a:lnTo>
                <a:lnTo>
                  <a:pt x="1129" y="355"/>
                </a:lnTo>
                <a:lnTo>
                  <a:pt x="1124" y="356"/>
                </a:lnTo>
                <a:lnTo>
                  <a:pt x="1121" y="357"/>
                </a:lnTo>
                <a:lnTo>
                  <a:pt x="1120" y="359"/>
                </a:lnTo>
                <a:lnTo>
                  <a:pt x="1117" y="360"/>
                </a:lnTo>
                <a:lnTo>
                  <a:pt x="1107" y="365"/>
                </a:lnTo>
                <a:lnTo>
                  <a:pt x="1100" y="368"/>
                </a:lnTo>
                <a:lnTo>
                  <a:pt x="1095" y="370"/>
                </a:lnTo>
                <a:lnTo>
                  <a:pt x="1084" y="373"/>
                </a:lnTo>
                <a:lnTo>
                  <a:pt x="1075" y="375"/>
                </a:lnTo>
                <a:lnTo>
                  <a:pt x="1074" y="375"/>
                </a:lnTo>
                <a:lnTo>
                  <a:pt x="1072" y="375"/>
                </a:lnTo>
                <a:lnTo>
                  <a:pt x="1071" y="375"/>
                </a:lnTo>
                <a:lnTo>
                  <a:pt x="1071" y="377"/>
                </a:lnTo>
                <a:lnTo>
                  <a:pt x="1071" y="378"/>
                </a:lnTo>
                <a:lnTo>
                  <a:pt x="1071" y="379"/>
                </a:lnTo>
                <a:lnTo>
                  <a:pt x="1071" y="380"/>
                </a:lnTo>
                <a:lnTo>
                  <a:pt x="1071" y="381"/>
                </a:lnTo>
                <a:lnTo>
                  <a:pt x="1071" y="384"/>
                </a:lnTo>
                <a:lnTo>
                  <a:pt x="1071" y="386"/>
                </a:lnTo>
                <a:lnTo>
                  <a:pt x="1070" y="388"/>
                </a:lnTo>
                <a:lnTo>
                  <a:pt x="1069" y="394"/>
                </a:lnTo>
                <a:lnTo>
                  <a:pt x="1068" y="397"/>
                </a:lnTo>
                <a:lnTo>
                  <a:pt x="1067" y="399"/>
                </a:lnTo>
                <a:lnTo>
                  <a:pt x="1066" y="404"/>
                </a:lnTo>
                <a:lnTo>
                  <a:pt x="1065" y="407"/>
                </a:lnTo>
                <a:lnTo>
                  <a:pt x="1065" y="408"/>
                </a:lnTo>
                <a:lnTo>
                  <a:pt x="1065" y="409"/>
                </a:lnTo>
                <a:lnTo>
                  <a:pt x="1065" y="410"/>
                </a:lnTo>
                <a:lnTo>
                  <a:pt x="1065" y="412"/>
                </a:lnTo>
                <a:lnTo>
                  <a:pt x="1065" y="413"/>
                </a:lnTo>
                <a:lnTo>
                  <a:pt x="1065" y="414"/>
                </a:lnTo>
                <a:lnTo>
                  <a:pt x="1064" y="415"/>
                </a:lnTo>
                <a:lnTo>
                  <a:pt x="1063" y="416"/>
                </a:lnTo>
                <a:lnTo>
                  <a:pt x="1059" y="419"/>
                </a:lnTo>
                <a:lnTo>
                  <a:pt x="1057" y="421"/>
                </a:lnTo>
                <a:lnTo>
                  <a:pt x="1056" y="422"/>
                </a:lnTo>
                <a:lnTo>
                  <a:pt x="1054" y="424"/>
                </a:lnTo>
                <a:lnTo>
                  <a:pt x="1048" y="433"/>
                </a:lnTo>
                <a:lnTo>
                  <a:pt x="1044" y="439"/>
                </a:lnTo>
                <a:lnTo>
                  <a:pt x="1043" y="440"/>
                </a:lnTo>
                <a:lnTo>
                  <a:pt x="1040" y="443"/>
                </a:lnTo>
                <a:lnTo>
                  <a:pt x="1032" y="453"/>
                </a:lnTo>
                <a:lnTo>
                  <a:pt x="1026" y="460"/>
                </a:lnTo>
                <a:lnTo>
                  <a:pt x="1025" y="461"/>
                </a:lnTo>
                <a:lnTo>
                  <a:pt x="1024" y="462"/>
                </a:lnTo>
                <a:lnTo>
                  <a:pt x="1022" y="463"/>
                </a:lnTo>
                <a:lnTo>
                  <a:pt x="1021" y="464"/>
                </a:lnTo>
                <a:lnTo>
                  <a:pt x="1019" y="469"/>
                </a:lnTo>
                <a:lnTo>
                  <a:pt x="1018" y="471"/>
                </a:lnTo>
                <a:lnTo>
                  <a:pt x="1017" y="472"/>
                </a:lnTo>
                <a:lnTo>
                  <a:pt x="1014" y="473"/>
                </a:lnTo>
                <a:lnTo>
                  <a:pt x="1012" y="474"/>
                </a:lnTo>
                <a:lnTo>
                  <a:pt x="1010" y="477"/>
                </a:lnTo>
                <a:lnTo>
                  <a:pt x="1007" y="486"/>
                </a:lnTo>
                <a:lnTo>
                  <a:pt x="1005" y="492"/>
                </a:lnTo>
                <a:lnTo>
                  <a:pt x="1003" y="493"/>
                </a:lnTo>
                <a:lnTo>
                  <a:pt x="1001" y="495"/>
                </a:lnTo>
                <a:lnTo>
                  <a:pt x="995" y="502"/>
                </a:lnTo>
                <a:lnTo>
                  <a:pt x="991" y="506"/>
                </a:lnTo>
                <a:lnTo>
                  <a:pt x="991" y="507"/>
                </a:lnTo>
                <a:lnTo>
                  <a:pt x="991" y="508"/>
                </a:lnTo>
                <a:lnTo>
                  <a:pt x="991" y="509"/>
                </a:lnTo>
                <a:lnTo>
                  <a:pt x="990" y="510"/>
                </a:lnTo>
                <a:lnTo>
                  <a:pt x="988" y="512"/>
                </a:lnTo>
                <a:lnTo>
                  <a:pt x="987" y="513"/>
                </a:lnTo>
                <a:lnTo>
                  <a:pt x="985" y="514"/>
                </a:lnTo>
                <a:lnTo>
                  <a:pt x="984" y="517"/>
                </a:lnTo>
                <a:lnTo>
                  <a:pt x="983" y="520"/>
                </a:lnTo>
                <a:lnTo>
                  <a:pt x="982" y="521"/>
                </a:lnTo>
                <a:lnTo>
                  <a:pt x="981" y="523"/>
                </a:lnTo>
                <a:lnTo>
                  <a:pt x="978" y="529"/>
                </a:lnTo>
                <a:lnTo>
                  <a:pt x="976" y="534"/>
                </a:lnTo>
                <a:lnTo>
                  <a:pt x="975" y="535"/>
                </a:lnTo>
                <a:lnTo>
                  <a:pt x="972" y="544"/>
                </a:lnTo>
                <a:lnTo>
                  <a:pt x="970" y="548"/>
                </a:lnTo>
                <a:lnTo>
                  <a:pt x="969" y="549"/>
                </a:lnTo>
                <a:lnTo>
                  <a:pt x="966" y="550"/>
                </a:lnTo>
                <a:lnTo>
                  <a:pt x="965" y="551"/>
                </a:lnTo>
                <a:lnTo>
                  <a:pt x="965" y="552"/>
                </a:lnTo>
                <a:lnTo>
                  <a:pt x="965" y="555"/>
                </a:lnTo>
                <a:lnTo>
                  <a:pt x="965" y="556"/>
                </a:lnTo>
                <a:lnTo>
                  <a:pt x="964" y="557"/>
                </a:lnTo>
                <a:lnTo>
                  <a:pt x="961" y="558"/>
                </a:lnTo>
                <a:lnTo>
                  <a:pt x="959" y="559"/>
                </a:lnTo>
                <a:lnTo>
                  <a:pt x="958" y="560"/>
                </a:lnTo>
                <a:lnTo>
                  <a:pt x="957" y="561"/>
                </a:lnTo>
                <a:lnTo>
                  <a:pt x="954" y="564"/>
                </a:lnTo>
                <a:lnTo>
                  <a:pt x="952" y="566"/>
                </a:lnTo>
                <a:lnTo>
                  <a:pt x="951" y="567"/>
                </a:lnTo>
                <a:lnTo>
                  <a:pt x="946" y="570"/>
                </a:lnTo>
                <a:lnTo>
                  <a:pt x="944" y="573"/>
                </a:lnTo>
                <a:lnTo>
                  <a:pt x="944" y="574"/>
                </a:lnTo>
                <a:lnTo>
                  <a:pt x="944" y="576"/>
                </a:lnTo>
                <a:lnTo>
                  <a:pt x="944" y="577"/>
                </a:lnTo>
                <a:lnTo>
                  <a:pt x="943" y="578"/>
                </a:lnTo>
                <a:lnTo>
                  <a:pt x="942" y="579"/>
                </a:lnTo>
                <a:lnTo>
                  <a:pt x="941" y="580"/>
                </a:lnTo>
                <a:lnTo>
                  <a:pt x="940" y="582"/>
                </a:lnTo>
                <a:lnTo>
                  <a:pt x="939" y="587"/>
                </a:lnTo>
                <a:lnTo>
                  <a:pt x="939" y="591"/>
                </a:lnTo>
                <a:lnTo>
                  <a:pt x="938" y="592"/>
                </a:lnTo>
                <a:lnTo>
                  <a:pt x="936" y="594"/>
                </a:lnTo>
                <a:lnTo>
                  <a:pt x="929" y="602"/>
                </a:lnTo>
                <a:lnTo>
                  <a:pt x="924" y="609"/>
                </a:lnTo>
                <a:lnTo>
                  <a:pt x="923" y="610"/>
                </a:lnTo>
                <a:lnTo>
                  <a:pt x="922" y="612"/>
                </a:lnTo>
                <a:lnTo>
                  <a:pt x="917" y="619"/>
                </a:lnTo>
                <a:lnTo>
                  <a:pt x="914" y="626"/>
                </a:lnTo>
                <a:lnTo>
                  <a:pt x="914" y="627"/>
                </a:lnTo>
                <a:lnTo>
                  <a:pt x="914" y="629"/>
                </a:lnTo>
                <a:lnTo>
                  <a:pt x="914" y="630"/>
                </a:lnTo>
                <a:lnTo>
                  <a:pt x="913" y="631"/>
                </a:lnTo>
                <a:lnTo>
                  <a:pt x="911" y="632"/>
                </a:lnTo>
                <a:lnTo>
                  <a:pt x="910" y="633"/>
                </a:lnTo>
                <a:lnTo>
                  <a:pt x="909" y="634"/>
                </a:lnTo>
                <a:lnTo>
                  <a:pt x="908" y="635"/>
                </a:lnTo>
                <a:lnTo>
                  <a:pt x="905" y="638"/>
                </a:lnTo>
                <a:lnTo>
                  <a:pt x="903" y="640"/>
                </a:lnTo>
                <a:lnTo>
                  <a:pt x="902" y="641"/>
                </a:lnTo>
                <a:lnTo>
                  <a:pt x="901" y="642"/>
                </a:lnTo>
                <a:lnTo>
                  <a:pt x="896" y="648"/>
                </a:lnTo>
                <a:lnTo>
                  <a:pt x="892" y="651"/>
                </a:lnTo>
                <a:lnTo>
                  <a:pt x="891" y="652"/>
                </a:lnTo>
                <a:lnTo>
                  <a:pt x="890" y="653"/>
                </a:lnTo>
                <a:lnTo>
                  <a:pt x="885" y="658"/>
                </a:lnTo>
                <a:lnTo>
                  <a:pt x="882" y="662"/>
                </a:lnTo>
                <a:lnTo>
                  <a:pt x="881" y="663"/>
                </a:lnTo>
                <a:lnTo>
                  <a:pt x="880" y="664"/>
                </a:lnTo>
                <a:lnTo>
                  <a:pt x="879" y="665"/>
                </a:lnTo>
                <a:lnTo>
                  <a:pt x="878" y="666"/>
                </a:lnTo>
                <a:lnTo>
                  <a:pt x="877" y="667"/>
                </a:lnTo>
                <a:lnTo>
                  <a:pt x="876" y="668"/>
                </a:lnTo>
                <a:lnTo>
                  <a:pt x="874" y="669"/>
                </a:lnTo>
                <a:lnTo>
                  <a:pt x="872" y="673"/>
                </a:lnTo>
                <a:lnTo>
                  <a:pt x="871" y="675"/>
                </a:lnTo>
                <a:lnTo>
                  <a:pt x="870" y="677"/>
                </a:lnTo>
                <a:lnTo>
                  <a:pt x="869" y="683"/>
                </a:lnTo>
                <a:lnTo>
                  <a:pt x="868" y="686"/>
                </a:lnTo>
                <a:lnTo>
                  <a:pt x="867" y="686"/>
                </a:lnTo>
                <a:lnTo>
                  <a:pt x="866" y="686"/>
                </a:lnTo>
                <a:lnTo>
                  <a:pt x="865" y="686"/>
                </a:lnTo>
                <a:lnTo>
                  <a:pt x="864" y="687"/>
                </a:lnTo>
                <a:lnTo>
                  <a:pt x="862" y="691"/>
                </a:lnTo>
                <a:lnTo>
                  <a:pt x="861" y="693"/>
                </a:lnTo>
                <a:lnTo>
                  <a:pt x="860" y="694"/>
                </a:lnTo>
                <a:lnTo>
                  <a:pt x="857" y="698"/>
                </a:lnTo>
                <a:lnTo>
                  <a:pt x="854" y="700"/>
                </a:lnTo>
                <a:lnTo>
                  <a:pt x="853" y="701"/>
                </a:lnTo>
                <a:lnTo>
                  <a:pt x="852" y="702"/>
                </a:lnTo>
                <a:lnTo>
                  <a:pt x="849" y="705"/>
                </a:lnTo>
                <a:lnTo>
                  <a:pt x="847" y="707"/>
                </a:lnTo>
                <a:lnTo>
                  <a:pt x="847" y="708"/>
                </a:lnTo>
                <a:lnTo>
                  <a:pt x="847" y="709"/>
                </a:lnTo>
                <a:lnTo>
                  <a:pt x="847" y="710"/>
                </a:lnTo>
                <a:lnTo>
                  <a:pt x="846" y="711"/>
                </a:lnTo>
                <a:lnTo>
                  <a:pt x="845" y="713"/>
                </a:lnTo>
                <a:lnTo>
                  <a:pt x="844" y="715"/>
                </a:lnTo>
                <a:lnTo>
                  <a:pt x="843" y="716"/>
                </a:lnTo>
                <a:lnTo>
                  <a:pt x="841" y="719"/>
                </a:lnTo>
                <a:lnTo>
                  <a:pt x="840" y="721"/>
                </a:lnTo>
                <a:lnTo>
                  <a:pt x="839" y="722"/>
                </a:lnTo>
                <a:lnTo>
                  <a:pt x="837" y="726"/>
                </a:lnTo>
                <a:lnTo>
                  <a:pt x="836" y="728"/>
                </a:lnTo>
                <a:lnTo>
                  <a:pt x="835" y="729"/>
                </a:lnTo>
                <a:lnTo>
                  <a:pt x="834" y="730"/>
                </a:lnTo>
                <a:lnTo>
                  <a:pt x="833" y="731"/>
                </a:lnTo>
                <a:lnTo>
                  <a:pt x="832" y="733"/>
                </a:lnTo>
                <a:lnTo>
                  <a:pt x="830" y="735"/>
                </a:lnTo>
                <a:lnTo>
                  <a:pt x="829" y="736"/>
                </a:lnTo>
                <a:lnTo>
                  <a:pt x="828" y="737"/>
                </a:lnTo>
                <a:lnTo>
                  <a:pt x="825" y="740"/>
                </a:lnTo>
                <a:lnTo>
                  <a:pt x="823" y="742"/>
                </a:lnTo>
                <a:lnTo>
                  <a:pt x="822" y="743"/>
                </a:lnTo>
                <a:lnTo>
                  <a:pt x="821" y="744"/>
                </a:lnTo>
                <a:lnTo>
                  <a:pt x="817" y="747"/>
                </a:lnTo>
                <a:lnTo>
                  <a:pt x="815" y="750"/>
                </a:lnTo>
                <a:lnTo>
                  <a:pt x="814" y="750"/>
                </a:lnTo>
                <a:lnTo>
                  <a:pt x="813" y="750"/>
                </a:lnTo>
                <a:lnTo>
                  <a:pt x="812" y="750"/>
                </a:lnTo>
                <a:lnTo>
                  <a:pt x="812" y="751"/>
                </a:lnTo>
                <a:lnTo>
                  <a:pt x="812" y="752"/>
                </a:lnTo>
                <a:lnTo>
                  <a:pt x="812" y="753"/>
                </a:lnTo>
                <a:lnTo>
                  <a:pt x="812" y="754"/>
                </a:lnTo>
                <a:lnTo>
                  <a:pt x="812" y="756"/>
                </a:lnTo>
                <a:lnTo>
                  <a:pt x="812" y="757"/>
                </a:lnTo>
                <a:lnTo>
                  <a:pt x="811" y="758"/>
                </a:lnTo>
                <a:lnTo>
                  <a:pt x="809" y="761"/>
                </a:lnTo>
                <a:lnTo>
                  <a:pt x="808" y="763"/>
                </a:lnTo>
                <a:lnTo>
                  <a:pt x="807" y="764"/>
                </a:lnTo>
                <a:lnTo>
                  <a:pt x="804" y="769"/>
                </a:lnTo>
                <a:lnTo>
                  <a:pt x="802" y="771"/>
                </a:lnTo>
                <a:lnTo>
                  <a:pt x="802" y="772"/>
                </a:lnTo>
                <a:lnTo>
                  <a:pt x="802" y="773"/>
                </a:lnTo>
                <a:lnTo>
                  <a:pt x="802" y="774"/>
                </a:lnTo>
                <a:lnTo>
                  <a:pt x="800" y="775"/>
                </a:lnTo>
                <a:lnTo>
                  <a:pt x="798" y="777"/>
                </a:lnTo>
                <a:lnTo>
                  <a:pt x="797" y="778"/>
                </a:lnTo>
                <a:lnTo>
                  <a:pt x="796" y="779"/>
                </a:lnTo>
                <a:lnTo>
                  <a:pt x="795" y="780"/>
                </a:lnTo>
                <a:lnTo>
                  <a:pt x="790" y="786"/>
                </a:lnTo>
                <a:lnTo>
                  <a:pt x="787" y="789"/>
                </a:lnTo>
                <a:lnTo>
                  <a:pt x="786" y="790"/>
                </a:lnTo>
                <a:lnTo>
                  <a:pt x="782" y="793"/>
                </a:lnTo>
                <a:lnTo>
                  <a:pt x="780" y="795"/>
                </a:lnTo>
                <a:lnTo>
                  <a:pt x="780" y="796"/>
                </a:lnTo>
                <a:lnTo>
                  <a:pt x="780" y="798"/>
                </a:lnTo>
                <a:lnTo>
                  <a:pt x="780" y="799"/>
                </a:lnTo>
                <a:lnTo>
                  <a:pt x="780" y="800"/>
                </a:lnTo>
                <a:lnTo>
                  <a:pt x="780" y="801"/>
                </a:lnTo>
                <a:lnTo>
                  <a:pt x="780" y="802"/>
                </a:lnTo>
                <a:lnTo>
                  <a:pt x="780" y="804"/>
                </a:lnTo>
                <a:lnTo>
                  <a:pt x="780" y="805"/>
                </a:lnTo>
                <a:lnTo>
                  <a:pt x="780" y="810"/>
                </a:lnTo>
                <a:lnTo>
                  <a:pt x="780" y="813"/>
                </a:lnTo>
                <a:lnTo>
                  <a:pt x="780" y="814"/>
                </a:lnTo>
                <a:lnTo>
                  <a:pt x="780" y="816"/>
                </a:lnTo>
                <a:lnTo>
                  <a:pt x="780" y="823"/>
                </a:lnTo>
                <a:lnTo>
                  <a:pt x="780" y="827"/>
                </a:lnTo>
                <a:lnTo>
                  <a:pt x="781" y="830"/>
                </a:lnTo>
                <a:lnTo>
                  <a:pt x="782" y="831"/>
                </a:lnTo>
                <a:lnTo>
                  <a:pt x="784" y="831"/>
                </a:lnTo>
                <a:lnTo>
                  <a:pt x="785" y="833"/>
                </a:lnTo>
                <a:lnTo>
                  <a:pt x="786" y="834"/>
                </a:lnTo>
                <a:lnTo>
                  <a:pt x="787" y="834"/>
                </a:lnTo>
                <a:lnTo>
                  <a:pt x="789" y="840"/>
                </a:lnTo>
                <a:lnTo>
                  <a:pt x="790" y="842"/>
                </a:lnTo>
                <a:lnTo>
                  <a:pt x="791" y="842"/>
                </a:lnTo>
                <a:lnTo>
                  <a:pt x="791" y="843"/>
                </a:lnTo>
                <a:lnTo>
                  <a:pt x="791" y="844"/>
                </a:lnTo>
                <a:lnTo>
                  <a:pt x="791" y="845"/>
                </a:lnTo>
                <a:lnTo>
                  <a:pt x="792" y="850"/>
                </a:lnTo>
                <a:lnTo>
                  <a:pt x="793" y="852"/>
                </a:lnTo>
                <a:lnTo>
                  <a:pt x="794" y="852"/>
                </a:lnTo>
                <a:lnTo>
                  <a:pt x="794" y="853"/>
                </a:lnTo>
                <a:lnTo>
                  <a:pt x="794" y="855"/>
                </a:lnTo>
                <a:lnTo>
                  <a:pt x="794" y="862"/>
                </a:lnTo>
                <a:lnTo>
                  <a:pt x="794" y="866"/>
                </a:lnTo>
                <a:lnTo>
                  <a:pt x="794" y="867"/>
                </a:lnTo>
                <a:lnTo>
                  <a:pt x="794" y="869"/>
                </a:lnTo>
                <a:lnTo>
                  <a:pt x="795" y="876"/>
                </a:lnTo>
                <a:lnTo>
                  <a:pt x="796" y="880"/>
                </a:lnTo>
                <a:lnTo>
                  <a:pt x="797" y="880"/>
                </a:lnTo>
                <a:lnTo>
                  <a:pt x="797" y="881"/>
                </a:lnTo>
                <a:lnTo>
                  <a:pt x="797" y="883"/>
                </a:lnTo>
                <a:lnTo>
                  <a:pt x="797" y="884"/>
                </a:lnTo>
                <a:lnTo>
                  <a:pt x="799" y="884"/>
                </a:lnTo>
                <a:lnTo>
                  <a:pt x="800" y="884"/>
                </a:lnTo>
                <a:lnTo>
                  <a:pt x="802" y="884"/>
                </a:lnTo>
                <a:lnTo>
                  <a:pt x="805" y="884"/>
                </a:lnTo>
                <a:lnTo>
                  <a:pt x="807" y="884"/>
                </a:lnTo>
                <a:lnTo>
                  <a:pt x="808" y="884"/>
                </a:lnTo>
                <a:lnTo>
                  <a:pt x="809" y="884"/>
                </a:lnTo>
                <a:lnTo>
                  <a:pt x="812" y="884"/>
                </a:lnTo>
                <a:lnTo>
                  <a:pt x="814" y="884"/>
                </a:lnTo>
                <a:lnTo>
                  <a:pt x="815" y="884"/>
                </a:lnTo>
                <a:lnTo>
                  <a:pt x="816" y="884"/>
                </a:lnTo>
                <a:lnTo>
                  <a:pt x="817" y="884"/>
                </a:lnTo>
                <a:lnTo>
                  <a:pt x="818" y="884"/>
                </a:lnTo>
                <a:lnTo>
                  <a:pt x="818" y="885"/>
                </a:lnTo>
                <a:lnTo>
                  <a:pt x="818" y="888"/>
                </a:lnTo>
                <a:lnTo>
                  <a:pt x="818" y="898"/>
                </a:lnTo>
                <a:lnTo>
                  <a:pt x="818" y="905"/>
                </a:lnTo>
                <a:lnTo>
                  <a:pt x="818" y="906"/>
                </a:lnTo>
                <a:lnTo>
                  <a:pt x="818" y="912"/>
                </a:lnTo>
                <a:lnTo>
                  <a:pt x="821" y="930"/>
                </a:lnTo>
                <a:lnTo>
                  <a:pt x="822" y="943"/>
                </a:lnTo>
                <a:lnTo>
                  <a:pt x="823" y="943"/>
                </a:lnTo>
                <a:lnTo>
                  <a:pt x="823" y="944"/>
                </a:lnTo>
                <a:lnTo>
                  <a:pt x="823" y="952"/>
                </a:lnTo>
                <a:lnTo>
                  <a:pt x="823" y="975"/>
                </a:lnTo>
                <a:lnTo>
                  <a:pt x="823" y="993"/>
                </a:lnTo>
                <a:lnTo>
                  <a:pt x="823" y="995"/>
                </a:lnTo>
                <a:lnTo>
                  <a:pt x="823" y="1003"/>
                </a:lnTo>
                <a:lnTo>
                  <a:pt x="823" y="1029"/>
                </a:lnTo>
                <a:lnTo>
                  <a:pt x="823" y="1048"/>
                </a:lnTo>
                <a:lnTo>
                  <a:pt x="823" y="1049"/>
                </a:lnTo>
                <a:lnTo>
                  <a:pt x="823" y="1050"/>
                </a:lnTo>
                <a:lnTo>
                  <a:pt x="823" y="1054"/>
                </a:lnTo>
                <a:lnTo>
                  <a:pt x="823" y="1063"/>
                </a:lnTo>
                <a:lnTo>
                  <a:pt x="823" y="1071"/>
                </a:lnTo>
                <a:lnTo>
                  <a:pt x="824" y="1074"/>
                </a:lnTo>
                <a:lnTo>
                  <a:pt x="825" y="1075"/>
                </a:lnTo>
                <a:lnTo>
                  <a:pt x="826" y="1075"/>
                </a:lnTo>
                <a:lnTo>
                  <a:pt x="827" y="1077"/>
                </a:lnTo>
                <a:lnTo>
                  <a:pt x="828" y="1078"/>
                </a:lnTo>
                <a:lnTo>
                  <a:pt x="829" y="1078"/>
                </a:lnTo>
                <a:lnTo>
                  <a:pt x="831" y="1080"/>
                </a:lnTo>
                <a:lnTo>
                  <a:pt x="832" y="1081"/>
                </a:lnTo>
                <a:lnTo>
                  <a:pt x="833" y="1081"/>
                </a:lnTo>
                <a:lnTo>
                  <a:pt x="834" y="1081"/>
                </a:lnTo>
                <a:lnTo>
                  <a:pt x="835" y="1081"/>
                </a:lnTo>
                <a:lnTo>
                  <a:pt x="836" y="1081"/>
                </a:lnTo>
                <a:lnTo>
                  <a:pt x="836" y="1082"/>
                </a:lnTo>
                <a:lnTo>
                  <a:pt x="836" y="1084"/>
                </a:lnTo>
                <a:lnTo>
                  <a:pt x="836" y="1085"/>
                </a:lnTo>
                <a:lnTo>
                  <a:pt x="836" y="1086"/>
                </a:lnTo>
                <a:lnTo>
                  <a:pt x="836" y="1087"/>
                </a:lnTo>
                <a:lnTo>
                  <a:pt x="836" y="1089"/>
                </a:lnTo>
                <a:lnTo>
                  <a:pt x="836" y="1090"/>
                </a:lnTo>
                <a:lnTo>
                  <a:pt x="836" y="1091"/>
                </a:lnTo>
                <a:lnTo>
                  <a:pt x="836" y="1094"/>
                </a:lnTo>
                <a:lnTo>
                  <a:pt x="836" y="1096"/>
                </a:lnTo>
                <a:lnTo>
                  <a:pt x="837" y="1100"/>
                </a:lnTo>
                <a:lnTo>
                  <a:pt x="839" y="1102"/>
                </a:lnTo>
                <a:lnTo>
                  <a:pt x="840" y="1102"/>
                </a:lnTo>
                <a:lnTo>
                  <a:pt x="840" y="1103"/>
                </a:lnTo>
                <a:lnTo>
                  <a:pt x="840" y="1106"/>
                </a:lnTo>
                <a:lnTo>
                  <a:pt x="840" y="1107"/>
                </a:lnTo>
                <a:lnTo>
                  <a:pt x="841" y="1107"/>
                </a:lnTo>
                <a:lnTo>
                  <a:pt x="844" y="1107"/>
                </a:lnTo>
                <a:lnTo>
                  <a:pt x="846" y="1107"/>
                </a:lnTo>
                <a:lnTo>
                  <a:pt x="847" y="1107"/>
                </a:lnTo>
                <a:lnTo>
                  <a:pt x="848" y="1108"/>
                </a:lnTo>
                <a:lnTo>
                  <a:pt x="851" y="1109"/>
                </a:lnTo>
                <a:lnTo>
                  <a:pt x="853" y="1110"/>
                </a:lnTo>
                <a:lnTo>
                  <a:pt x="854" y="1110"/>
                </a:lnTo>
                <a:lnTo>
                  <a:pt x="858" y="1110"/>
                </a:lnTo>
                <a:lnTo>
                  <a:pt x="860" y="1110"/>
                </a:lnTo>
                <a:lnTo>
                  <a:pt x="861" y="1110"/>
                </a:lnTo>
                <a:lnTo>
                  <a:pt x="863" y="1110"/>
                </a:lnTo>
                <a:lnTo>
                  <a:pt x="864" y="1110"/>
                </a:lnTo>
                <a:lnTo>
                  <a:pt x="865" y="1110"/>
                </a:lnTo>
                <a:lnTo>
                  <a:pt x="865" y="1111"/>
                </a:lnTo>
                <a:lnTo>
                  <a:pt x="865" y="1112"/>
                </a:lnTo>
                <a:lnTo>
                  <a:pt x="865" y="1113"/>
                </a:lnTo>
                <a:lnTo>
                  <a:pt x="868" y="1118"/>
                </a:lnTo>
                <a:lnTo>
                  <a:pt x="870" y="1120"/>
                </a:lnTo>
                <a:lnTo>
                  <a:pt x="871" y="1120"/>
                </a:lnTo>
                <a:lnTo>
                  <a:pt x="873" y="1126"/>
                </a:lnTo>
                <a:lnTo>
                  <a:pt x="874" y="1128"/>
                </a:lnTo>
                <a:lnTo>
                  <a:pt x="876" y="1128"/>
                </a:lnTo>
                <a:lnTo>
                  <a:pt x="877" y="1128"/>
                </a:lnTo>
                <a:lnTo>
                  <a:pt x="878" y="1128"/>
                </a:lnTo>
                <a:lnTo>
                  <a:pt x="879" y="1128"/>
                </a:lnTo>
                <a:lnTo>
                  <a:pt x="879" y="1129"/>
                </a:lnTo>
                <a:lnTo>
                  <a:pt x="879" y="1130"/>
                </a:lnTo>
                <a:lnTo>
                  <a:pt x="879" y="1131"/>
                </a:lnTo>
                <a:lnTo>
                  <a:pt x="879" y="1132"/>
                </a:lnTo>
                <a:lnTo>
                  <a:pt x="879" y="1133"/>
                </a:lnTo>
                <a:lnTo>
                  <a:pt x="879" y="1138"/>
                </a:lnTo>
                <a:lnTo>
                  <a:pt x="879" y="1142"/>
                </a:lnTo>
                <a:lnTo>
                  <a:pt x="879" y="1143"/>
                </a:lnTo>
                <a:lnTo>
                  <a:pt x="879" y="1145"/>
                </a:lnTo>
                <a:lnTo>
                  <a:pt x="880" y="1153"/>
                </a:lnTo>
                <a:lnTo>
                  <a:pt x="881" y="1160"/>
                </a:lnTo>
                <a:lnTo>
                  <a:pt x="882" y="1160"/>
                </a:lnTo>
                <a:lnTo>
                  <a:pt x="882" y="1161"/>
                </a:lnTo>
                <a:lnTo>
                  <a:pt x="882" y="1163"/>
                </a:lnTo>
                <a:lnTo>
                  <a:pt x="884" y="1170"/>
                </a:lnTo>
                <a:lnTo>
                  <a:pt x="885" y="1176"/>
                </a:lnTo>
                <a:lnTo>
                  <a:pt x="886" y="1176"/>
                </a:lnTo>
                <a:lnTo>
                  <a:pt x="886" y="1178"/>
                </a:lnTo>
                <a:lnTo>
                  <a:pt x="886" y="1179"/>
                </a:lnTo>
                <a:lnTo>
                  <a:pt x="886" y="1182"/>
                </a:lnTo>
                <a:lnTo>
                  <a:pt x="886" y="1184"/>
                </a:lnTo>
                <a:lnTo>
                  <a:pt x="885" y="1184"/>
                </a:lnTo>
                <a:lnTo>
                  <a:pt x="883" y="1184"/>
                </a:lnTo>
                <a:lnTo>
                  <a:pt x="882" y="1184"/>
                </a:lnTo>
                <a:lnTo>
                  <a:pt x="878" y="1183"/>
                </a:lnTo>
                <a:lnTo>
                  <a:pt x="876" y="1182"/>
                </a:lnTo>
                <a:lnTo>
                  <a:pt x="876" y="1181"/>
                </a:lnTo>
                <a:lnTo>
                  <a:pt x="874" y="1181"/>
                </a:lnTo>
                <a:lnTo>
                  <a:pt x="873" y="1181"/>
                </a:lnTo>
                <a:lnTo>
                  <a:pt x="868" y="1181"/>
                </a:lnTo>
                <a:lnTo>
                  <a:pt x="865" y="1181"/>
                </a:lnTo>
                <a:lnTo>
                  <a:pt x="864" y="1181"/>
                </a:lnTo>
                <a:lnTo>
                  <a:pt x="863" y="1181"/>
                </a:lnTo>
                <a:lnTo>
                  <a:pt x="858" y="1179"/>
                </a:lnTo>
                <a:lnTo>
                  <a:pt x="854" y="1178"/>
                </a:lnTo>
                <a:lnTo>
                  <a:pt x="854" y="1176"/>
                </a:lnTo>
                <a:lnTo>
                  <a:pt x="849" y="1175"/>
                </a:lnTo>
                <a:lnTo>
                  <a:pt x="847" y="1174"/>
                </a:lnTo>
                <a:lnTo>
                  <a:pt x="847" y="1173"/>
                </a:lnTo>
                <a:lnTo>
                  <a:pt x="842" y="1172"/>
                </a:lnTo>
                <a:lnTo>
                  <a:pt x="840" y="1171"/>
                </a:lnTo>
                <a:lnTo>
                  <a:pt x="840" y="1170"/>
                </a:lnTo>
                <a:lnTo>
                  <a:pt x="836" y="1169"/>
                </a:lnTo>
                <a:lnTo>
                  <a:pt x="829" y="1166"/>
                </a:lnTo>
                <a:lnTo>
                  <a:pt x="823" y="1164"/>
                </a:lnTo>
                <a:lnTo>
                  <a:pt x="823" y="1163"/>
                </a:lnTo>
                <a:lnTo>
                  <a:pt x="822" y="1163"/>
                </a:lnTo>
                <a:lnTo>
                  <a:pt x="817" y="1162"/>
                </a:lnTo>
                <a:lnTo>
                  <a:pt x="805" y="1158"/>
                </a:lnTo>
                <a:lnTo>
                  <a:pt x="794" y="1156"/>
                </a:lnTo>
                <a:lnTo>
                  <a:pt x="794" y="1155"/>
                </a:lnTo>
                <a:lnTo>
                  <a:pt x="789" y="1154"/>
                </a:lnTo>
                <a:lnTo>
                  <a:pt x="787" y="1153"/>
                </a:lnTo>
                <a:lnTo>
                  <a:pt x="787" y="1152"/>
                </a:lnTo>
                <a:lnTo>
                  <a:pt x="786" y="1152"/>
                </a:lnTo>
                <a:lnTo>
                  <a:pt x="785" y="1152"/>
                </a:lnTo>
                <a:lnTo>
                  <a:pt x="784" y="1152"/>
                </a:lnTo>
                <a:lnTo>
                  <a:pt x="781" y="1151"/>
                </a:lnTo>
                <a:lnTo>
                  <a:pt x="780" y="1150"/>
                </a:lnTo>
                <a:lnTo>
                  <a:pt x="780" y="1149"/>
                </a:lnTo>
                <a:lnTo>
                  <a:pt x="778" y="1148"/>
                </a:lnTo>
                <a:lnTo>
                  <a:pt x="773" y="1145"/>
                </a:lnTo>
                <a:lnTo>
                  <a:pt x="770" y="1143"/>
                </a:lnTo>
                <a:lnTo>
                  <a:pt x="770" y="1142"/>
                </a:lnTo>
                <a:lnTo>
                  <a:pt x="768" y="1140"/>
                </a:lnTo>
                <a:lnTo>
                  <a:pt x="762" y="1137"/>
                </a:lnTo>
                <a:lnTo>
                  <a:pt x="759" y="1135"/>
                </a:lnTo>
                <a:lnTo>
                  <a:pt x="759" y="1134"/>
                </a:lnTo>
                <a:close/>
              </a:path>
            </a:pathLst>
          </a:custGeom>
          <a:blipFill rotWithShape="0">
            <a:blip r:embed="rId19"/>
            <a:srcRect/>
            <a:tile tx="0" ty="0" sx="100000" sy="100000" algn="ctr"/>
          </a:blipFill>
          <a:ln w="12600">
            <a:solidFill>
              <a:srgbClr val="000000"/>
            </a:solidFill>
            <a:miter/>
          </a:ln>
        </xdr:spPr>
        <xdr:style>
          <a:lnRef idx="0"/>
          <a:fillRef idx="0"/>
          <a:effectRef idx="0"/>
          <a:fontRef idx="minor"/>
        </xdr:style>
      </xdr:sp>
      <xdr:sp>
        <xdr:nvSpPr>
          <xdr:cNvPr id="60" name="Freeform 6"/>
          <xdr:cNvSpPr/>
        </xdr:nvSpPr>
        <xdr:spPr>
          <a:xfrm>
            <a:off x="3029400" y="8218440"/>
            <a:ext cx="913680" cy="855360"/>
          </a:xfrm>
          <a:custGeom>
            <a:avLst/>
            <a:gdLst>
              <a:gd name="textAreaLeft" fmla="*/ 0 w 913680"/>
              <a:gd name="textAreaRight" fmla="*/ 914040 w 913680"/>
              <a:gd name="textAreaTop" fmla="*/ 0 h 855360"/>
              <a:gd name="textAreaBottom" fmla="*/ 855720 h 855360"/>
            </a:gdLst>
            <a:ahLst/>
            <a:rect l="textAreaLeft" t="textAreaTop" r="textAreaRight" b="textAreaBottom"/>
            <a:pathLst>
              <a:path w="923" h="901">
                <a:moveTo>
                  <a:pt x="337" y="855"/>
                </a:moveTo>
                <a:lnTo>
                  <a:pt x="336" y="855"/>
                </a:lnTo>
                <a:lnTo>
                  <a:pt x="335" y="855"/>
                </a:lnTo>
                <a:lnTo>
                  <a:pt x="334" y="855"/>
                </a:lnTo>
                <a:lnTo>
                  <a:pt x="334" y="856"/>
                </a:lnTo>
                <a:lnTo>
                  <a:pt x="334" y="858"/>
                </a:lnTo>
                <a:lnTo>
                  <a:pt x="334" y="859"/>
                </a:lnTo>
                <a:lnTo>
                  <a:pt x="334" y="860"/>
                </a:lnTo>
                <a:lnTo>
                  <a:pt x="334" y="862"/>
                </a:lnTo>
                <a:lnTo>
                  <a:pt x="334" y="863"/>
                </a:lnTo>
                <a:lnTo>
                  <a:pt x="334" y="864"/>
                </a:lnTo>
                <a:lnTo>
                  <a:pt x="334" y="867"/>
                </a:lnTo>
                <a:lnTo>
                  <a:pt x="334" y="869"/>
                </a:lnTo>
                <a:lnTo>
                  <a:pt x="334" y="870"/>
                </a:lnTo>
                <a:lnTo>
                  <a:pt x="334" y="871"/>
                </a:lnTo>
                <a:lnTo>
                  <a:pt x="334" y="874"/>
                </a:lnTo>
                <a:lnTo>
                  <a:pt x="334" y="877"/>
                </a:lnTo>
                <a:lnTo>
                  <a:pt x="334" y="878"/>
                </a:lnTo>
                <a:lnTo>
                  <a:pt x="334" y="879"/>
                </a:lnTo>
                <a:lnTo>
                  <a:pt x="334" y="880"/>
                </a:lnTo>
                <a:lnTo>
                  <a:pt x="333" y="880"/>
                </a:lnTo>
                <a:lnTo>
                  <a:pt x="332" y="880"/>
                </a:lnTo>
                <a:lnTo>
                  <a:pt x="329" y="880"/>
                </a:lnTo>
                <a:lnTo>
                  <a:pt x="327" y="880"/>
                </a:lnTo>
                <a:lnTo>
                  <a:pt x="326" y="880"/>
                </a:lnTo>
                <a:lnTo>
                  <a:pt x="323" y="880"/>
                </a:lnTo>
                <a:lnTo>
                  <a:pt x="321" y="880"/>
                </a:lnTo>
                <a:lnTo>
                  <a:pt x="319" y="880"/>
                </a:lnTo>
                <a:lnTo>
                  <a:pt x="317" y="880"/>
                </a:lnTo>
                <a:lnTo>
                  <a:pt x="309" y="880"/>
                </a:lnTo>
                <a:lnTo>
                  <a:pt x="303" y="880"/>
                </a:lnTo>
                <a:lnTo>
                  <a:pt x="301" y="880"/>
                </a:lnTo>
                <a:lnTo>
                  <a:pt x="299" y="880"/>
                </a:lnTo>
                <a:lnTo>
                  <a:pt x="291" y="880"/>
                </a:lnTo>
                <a:lnTo>
                  <a:pt x="285" y="880"/>
                </a:lnTo>
                <a:lnTo>
                  <a:pt x="284" y="880"/>
                </a:lnTo>
                <a:lnTo>
                  <a:pt x="280" y="880"/>
                </a:lnTo>
                <a:lnTo>
                  <a:pt x="278" y="880"/>
                </a:lnTo>
                <a:lnTo>
                  <a:pt x="279" y="879"/>
                </a:lnTo>
                <a:lnTo>
                  <a:pt x="280" y="878"/>
                </a:lnTo>
                <a:lnTo>
                  <a:pt x="281" y="877"/>
                </a:lnTo>
                <a:lnTo>
                  <a:pt x="281" y="876"/>
                </a:lnTo>
                <a:lnTo>
                  <a:pt x="281" y="870"/>
                </a:lnTo>
                <a:lnTo>
                  <a:pt x="281" y="867"/>
                </a:lnTo>
                <a:lnTo>
                  <a:pt x="281" y="866"/>
                </a:lnTo>
                <a:lnTo>
                  <a:pt x="281" y="862"/>
                </a:lnTo>
                <a:lnTo>
                  <a:pt x="282" y="849"/>
                </a:lnTo>
                <a:lnTo>
                  <a:pt x="284" y="838"/>
                </a:lnTo>
                <a:lnTo>
                  <a:pt x="285" y="837"/>
                </a:lnTo>
                <a:lnTo>
                  <a:pt x="285" y="836"/>
                </a:lnTo>
                <a:lnTo>
                  <a:pt x="285" y="828"/>
                </a:lnTo>
                <a:lnTo>
                  <a:pt x="287" y="796"/>
                </a:lnTo>
                <a:lnTo>
                  <a:pt x="288" y="773"/>
                </a:lnTo>
                <a:lnTo>
                  <a:pt x="289" y="771"/>
                </a:lnTo>
                <a:lnTo>
                  <a:pt x="289" y="767"/>
                </a:lnTo>
                <a:lnTo>
                  <a:pt x="289" y="756"/>
                </a:lnTo>
                <a:lnTo>
                  <a:pt x="289" y="747"/>
                </a:lnTo>
                <a:lnTo>
                  <a:pt x="289" y="746"/>
                </a:lnTo>
                <a:lnTo>
                  <a:pt x="288" y="746"/>
                </a:lnTo>
                <a:lnTo>
                  <a:pt x="286" y="746"/>
                </a:lnTo>
                <a:lnTo>
                  <a:pt x="285" y="746"/>
                </a:lnTo>
                <a:lnTo>
                  <a:pt x="284" y="746"/>
                </a:lnTo>
                <a:lnTo>
                  <a:pt x="282" y="746"/>
                </a:lnTo>
                <a:lnTo>
                  <a:pt x="277" y="746"/>
                </a:lnTo>
                <a:lnTo>
                  <a:pt x="274" y="746"/>
                </a:lnTo>
                <a:lnTo>
                  <a:pt x="273" y="746"/>
                </a:lnTo>
                <a:lnTo>
                  <a:pt x="270" y="746"/>
                </a:lnTo>
                <a:lnTo>
                  <a:pt x="260" y="746"/>
                </a:lnTo>
                <a:lnTo>
                  <a:pt x="253" y="746"/>
                </a:lnTo>
                <a:lnTo>
                  <a:pt x="252" y="746"/>
                </a:lnTo>
                <a:lnTo>
                  <a:pt x="249" y="746"/>
                </a:lnTo>
                <a:lnTo>
                  <a:pt x="237" y="746"/>
                </a:lnTo>
                <a:lnTo>
                  <a:pt x="229" y="746"/>
                </a:lnTo>
                <a:lnTo>
                  <a:pt x="227" y="746"/>
                </a:lnTo>
                <a:lnTo>
                  <a:pt x="226" y="746"/>
                </a:lnTo>
                <a:lnTo>
                  <a:pt x="225" y="746"/>
                </a:lnTo>
                <a:lnTo>
                  <a:pt x="225" y="745"/>
                </a:lnTo>
                <a:lnTo>
                  <a:pt x="225" y="742"/>
                </a:lnTo>
                <a:lnTo>
                  <a:pt x="225" y="740"/>
                </a:lnTo>
                <a:lnTo>
                  <a:pt x="225" y="739"/>
                </a:lnTo>
                <a:lnTo>
                  <a:pt x="225" y="738"/>
                </a:lnTo>
                <a:lnTo>
                  <a:pt x="225" y="732"/>
                </a:lnTo>
                <a:lnTo>
                  <a:pt x="225" y="729"/>
                </a:lnTo>
                <a:lnTo>
                  <a:pt x="225" y="728"/>
                </a:lnTo>
                <a:lnTo>
                  <a:pt x="225" y="727"/>
                </a:lnTo>
                <a:lnTo>
                  <a:pt x="225" y="722"/>
                </a:lnTo>
                <a:lnTo>
                  <a:pt x="225" y="719"/>
                </a:lnTo>
                <a:lnTo>
                  <a:pt x="225" y="718"/>
                </a:lnTo>
                <a:lnTo>
                  <a:pt x="225" y="717"/>
                </a:lnTo>
                <a:lnTo>
                  <a:pt x="225" y="716"/>
                </a:lnTo>
                <a:lnTo>
                  <a:pt x="225" y="714"/>
                </a:lnTo>
                <a:lnTo>
                  <a:pt x="224" y="714"/>
                </a:lnTo>
                <a:lnTo>
                  <a:pt x="222" y="714"/>
                </a:lnTo>
                <a:lnTo>
                  <a:pt x="221" y="714"/>
                </a:lnTo>
                <a:lnTo>
                  <a:pt x="220" y="714"/>
                </a:lnTo>
                <a:lnTo>
                  <a:pt x="217" y="714"/>
                </a:lnTo>
                <a:lnTo>
                  <a:pt x="215" y="714"/>
                </a:lnTo>
                <a:lnTo>
                  <a:pt x="214" y="714"/>
                </a:lnTo>
                <a:lnTo>
                  <a:pt x="213" y="714"/>
                </a:lnTo>
                <a:lnTo>
                  <a:pt x="207" y="714"/>
                </a:lnTo>
                <a:lnTo>
                  <a:pt x="204" y="714"/>
                </a:lnTo>
                <a:lnTo>
                  <a:pt x="203" y="714"/>
                </a:lnTo>
                <a:lnTo>
                  <a:pt x="202" y="714"/>
                </a:lnTo>
                <a:lnTo>
                  <a:pt x="197" y="714"/>
                </a:lnTo>
                <a:lnTo>
                  <a:pt x="194" y="714"/>
                </a:lnTo>
                <a:lnTo>
                  <a:pt x="193" y="714"/>
                </a:lnTo>
                <a:lnTo>
                  <a:pt x="190" y="714"/>
                </a:lnTo>
                <a:lnTo>
                  <a:pt x="189" y="714"/>
                </a:lnTo>
                <a:lnTo>
                  <a:pt x="189" y="713"/>
                </a:lnTo>
                <a:lnTo>
                  <a:pt x="189" y="710"/>
                </a:lnTo>
                <a:lnTo>
                  <a:pt x="189" y="708"/>
                </a:lnTo>
                <a:lnTo>
                  <a:pt x="189" y="707"/>
                </a:lnTo>
                <a:lnTo>
                  <a:pt x="189" y="705"/>
                </a:lnTo>
                <a:lnTo>
                  <a:pt x="189" y="699"/>
                </a:lnTo>
                <a:lnTo>
                  <a:pt x="189" y="694"/>
                </a:lnTo>
                <a:lnTo>
                  <a:pt x="189" y="693"/>
                </a:lnTo>
                <a:lnTo>
                  <a:pt x="188" y="689"/>
                </a:lnTo>
                <a:lnTo>
                  <a:pt x="185" y="676"/>
                </a:lnTo>
                <a:lnTo>
                  <a:pt x="183" y="666"/>
                </a:lnTo>
                <a:lnTo>
                  <a:pt x="183" y="665"/>
                </a:lnTo>
                <a:lnTo>
                  <a:pt x="182" y="660"/>
                </a:lnTo>
                <a:lnTo>
                  <a:pt x="180" y="646"/>
                </a:lnTo>
                <a:lnTo>
                  <a:pt x="179" y="634"/>
                </a:lnTo>
                <a:lnTo>
                  <a:pt x="179" y="633"/>
                </a:lnTo>
                <a:lnTo>
                  <a:pt x="179" y="632"/>
                </a:lnTo>
                <a:lnTo>
                  <a:pt x="179" y="629"/>
                </a:lnTo>
                <a:lnTo>
                  <a:pt x="179" y="627"/>
                </a:lnTo>
                <a:lnTo>
                  <a:pt x="179" y="625"/>
                </a:lnTo>
                <a:lnTo>
                  <a:pt x="178" y="625"/>
                </a:lnTo>
                <a:lnTo>
                  <a:pt x="175" y="625"/>
                </a:lnTo>
                <a:lnTo>
                  <a:pt x="173" y="625"/>
                </a:lnTo>
                <a:lnTo>
                  <a:pt x="171" y="625"/>
                </a:lnTo>
                <a:lnTo>
                  <a:pt x="170" y="625"/>
                </a:lnTo>
                <a:lnTo>
                  <a:pt x="165" y="624"/>
                </a:lnTo>
                <a:lnTo>
                  <a:pt x="162" y="623"/>
                </a:lnTo>
                <a:lnTo>
                  <a:pt x="162" y="622"/>
                </a:lnTo>
                <a:lnTo>
                  <a:pt x="161" y="622"/>
                </a:lnTo>
                <a:lnTo>
                  <a:pt x="159" y="622"/>
                </a:lnTo>
                <a:lnTo>
                  <a:pt x="152" y="621"/>
                </a:lnTo>
                <a:lnTo>
                  <a:pt x="147" y="620"/>
                </a:lnTo>
                <a:lnTo>
                  <a:pt x="147" y="619"/>
                </a:lnTo>
                <a:lnTo>
                  <a:pt x="143" y="617"/>
                </a:lnTo>
                <a:lnTo>
                  <a:pt x="141" y="616"/>
                </a:lnTo>
                <a:lnTo>
                  <a:pt x="141" y="615"/>
                </a:lnTo>
                <a:lnTo>
                  <a:pt x="141" y="614"/>
                </a:lnTo>
                <a:lnTo>
                  <a:pt x="141" y="613"/>
                </a:lnTo>
                <a:lnTo>
                  <a:pt x="141" y="612"/>
                </a:lnTo>
                <a:lnTo>
                  <a:pt x="141" y="611"/>
                </a:lnTo>
                <a:lnTo>
                  <a:pt x="141" y="607"/>
                </a:lnTo>
                <a:lnTo>
                  <a:pt x="141" y="605"/>
                </a:lnTo>
                <a:lnTo>
                  <a:pt x="141" y="604"/>
                </a:lnTo>
                <a:lnTo>
                  <a:pt x="140" y="602"/>
                </a:lnTo>
                <a:lnTo>
                  <a:pt x="138" y="596"/>
                </a:lnTo>
                <a:lnTo>
                  <a:pt x="137" y="592"/>
                </a:lnTo>
                <a:lnTo>
                  <a:pt x="137" y="591"/>
                </a:lnTo>
                <a:lnTo>
                  <a:pt x="137" y="588"/>
                </a:lnTo>
                <a:lnTo>
                  <a:pt x="137" y="582"/>
                </a:lnTo>
                <a:lnTo>
                  <a:pt x="137" y="578"/>
                </a:lnTo>
                <a:lnTo>
                  <a:pt x="137" y="577"/>
                </a:lnTo>
                <a:lnTo>
                  <a:pt x="137" y="576"/>
                </a:lnTo>
                <a:lnTo>
                  <a:pt x="137" y="572"/>
                </a:lnTo>
                <a:lnTo>
                  <a:pt x="137" y="570"/>
                </a:lnTo>
                <a:lnTo>
                  <a:pt x="137" y="569"/>
                </a:lnTo>
                <a:lnTo>
                  <a:pt x="136" y="569"/>
                </a:lnTo>
                <a:lnTo>
                  <a:pt x="132" y="569"/>
                </a:lnTo>
                <a:lnTo>
                  <a:pt x="130" y="569"/>
                </a:lnTo>
                <a:lnTo>
                  <a:pt x="125" y="568"/>
                </a:lnTo>
                <a:lnTo>
                  <a:pt x="123" y="567"/>
                </a:lnTo>
                <a:lnTo>
                  <a:pt x="123" y="566"/>
                </a:lnTo>
                <a:lnTo>
                  <a:pt x="122" y="566"/>
                </a:lnTo>
                <a:lnTo>
                  <a:pt x="121" y="566"/>
                </a:lnTo>
                <a:lnTo>
                  <a:pt x="118" y="566"/>
                </a:lnTo>
                <a:lnTo>
                  <a:pt x="115" y="566"/>
                </a:lnTo>
                <a:lnTo>
                  <a:pt x="111" y="564"/>
                </a:lnTo>
                <a:lnTo>
                  <a:pt x="109" y="563"/>
                </a:lnTo>
                <a:lnTo>
                  <a:pt x="109" y="562"/>
                </a:lnTo>
                <a:lnTo>
                  <a:pt x="109" y="561"/>
                </a:lnTo>
                <a:lnTo>
                  <a:pt x="109" y="560"/>
                </a:lnTo>
                <a:lnTo>
                  <a:pt x="109" y="559"/>
                </a:lnTo>
                <a:lnTo>
                  <a:pt x="109" y="558"/>
                </a:lnTo>
                <a:lnTo>
                  <a:pt x="109" y="554"/>
                </a:lnTo>
                <a:lnTo>
                  <a:pt x="109" y="552"/>
                </a:lnTo>
                <a:lnTo>
                  <a:pt x="109" y="551"/>
                </a:lnTo>
                <a:lnTo>
                  <a:pt x="108" y="549"/>
                </a:lnTo>
                <a:lnTo>
                  <a:pt x="106" y="543"/>
                </a:lnTo>
                <a:lnTo>
                  <a:pt x="105" y="539"/>
                </a:lnTo>
                <a:lnTo>
                  <a:pt x="105" y="538"/>
                </a:lnTo>
                <a:lnTo>
                  <a:pt x="104" y="533"/>
                </a:lnTo>
                <a:lnTo>
                  <a:pt x="103" y="521"/>
                </a:lnTo>
                <a:lnTo>
                  <a:pt x="102" y="510"/>
                </a:lnTo>
                <a:lnTo>
                  <a:pt x="102" y="509"/>
                </a:lnTo>
                <a:lnTo>
                  <a:pt x="101" y="505"/>
                </a:lnTo>
                <a:lnTo>
                  <a:pt x="100" y="490"/>
                </a:lnTo>
                <a:lnTo>
                  <a:pt x="98" y="478"/>
                </a:lnTo>
                <a:lnTo>
                  <a:pt x="98" y="477"/>
                </a:lnTo>
                <a:lnTo>
                  <a:pt x="98" y="474"/>
                </a:lnTo>
                <a:lnTo>
                  <a:pt x="98" y="472"/>
                </a:lnTo>
                <a:lnTo>
                  <a:pt x="98" y="471"/>
                </a:lnTo>
                <a:lnTo>
                  <a:pt x="95" y="469"/>
                </a:lnTo>
                <a:lnTo>
                  <a:pt x="94" y="468"/>
                </a:lnTo>
                <a:lnTo>
                  <a:pt x="94" y="467"/>
                </a:lnTo>
                <a:lnTo>
                  <a:pt x="92" y="463"/>
                </a:lnTo>
                <a:lnTo>
                  <a:pt x="91" y="461"/>
                </a:lnTo>
                <a:lnTo>
                  <a:pt x="91" y="460"/>
                </a:lnTo>
                <a:lnTo>
                  <a:pt x="89" y="458"/>
                </a:lnTo>
                <a:lnTo>
                  <a:pt x="86" y="452"/>
                </a:lnTo>
                <a:lnTo>
                  <a:pt x="84" y="446"/>
                </a:lnTo>
                <a:lnTo>
                  <a:pt x="84" y="445"/>
                </a:lnTo>
                <a:lnTo>
                  <a:pt x="83" y="443"/>
                </a:lnTo>
                <a:lnTo>
                  <a:pt x="82" y="437"/>
                </a:lnTo>
                <a:lnTo>
                  <a:pt x="81" y="433"/>
                </a:lnTo>
                <a:lnTo>
                  <a:pt x="81" y="432"/>
                </a:lnTo>
                <a:lnTo>
                  <a:pt x="81" y="431"/>
                </a:lnTo>
                <a:lnTo>
                  <a:pt x="81" y="429"/>
                </a:lnTo>
                <a:lnTo>
                  <a:pt x="81" y="428"/>
                </a:lnTo>
                <a:lnTo>
                  <a:pt x="79" y="428"/>
                </a:lnTo>
                <a:lnTo>
                  <a:pt x="78" y="428"/>
                </a:lnTo>
                <a:lnTo>
                  <a:pt x="77" y="428"/>
                </a:lnTo>
                <a:lnTo>
                  <a:pt x="76" y="428"/>
                </a:lnTo>
                <a:lnTo>
                  <a:pt x="74" y="428"/>
                </a:lnTo>
                <a:lnTo>
                  <a:pt x="73" y="428"/>
                </a:lnTo>
                <a:lnTo>
                  <a:pt x="72" y="428"/>
                </a:lnTo>
                <a:lnTo>
                  <a:pt x="71" y="428"/>
                </a:lnTo>
                <a:lnTo>
                  <a:pt x="66" y="428"/>
                </a:lnTo>
                <a:lnTo>
                  <a:pt x="63" y="428"/>
                </a:lnTo>
                <a:lnTo>
                  <a:pt x="61" y="428"/>
                </a:lnTo>
                <a:lnTo>
                  <a:pt x="59" y="428"/>
                </a:lnTo>
                <a:lnTo>
                  <a:pt x="53" y="428"/>
                </a:lnTo>
                <a:lnTo>
                  <a:pt x="49" y="428"/>
                </a:lnTo>
                <a:lnTo>
                  <a:pt x="49" y="426"/>
                </a:lnTo>
                <a:lnTo>
                  <a:pt x="49" y="425"/>
                </a:lnTo>
                <a:lnTo>
                  <a:pt x="49" y="424"/>
                </a:lnTo>
                <a:lnTo>
                  <a:pt x="49" y="421"/>
                </a:lnTo>
                <a:lnTo>
                  <a:pt x="49" y="419"/>
                </a:lnTo>
                <a:lnTo>
                  <a:pt x="49" y="418"/>
                </a:lnTo>
                <a:lnTo>
                  <a:pt x="49" y="416"/>
                </a:lnTo>
                <a:lnTo>
                  <a:pt x="49" y="409"/>
                </a:lnTo>
                <a:lnTo>
                  <a:pt x="49" y="404"/>
                </a:lnTo>
                <a:lnTo>
                  <a:pt x="49" y="403"/>
                </a:lnTo>
                <a:lnTo>
                  <a:pt x="49" y="401"/>
                </a:lnTo>
                <a:lnTo>
                  <a:pt x="49" y="394"/>
                </a:lnTo>
                <a:lnTo>
                  <a:pt x="49" y="390"/>
                </a:lnTo>
                <a:lnTo>
                  <a:pt x="49" y="389"/>
                </a:lnTo>
                <a:lnTo>
                  <a:pt x="49" y="388"/>
                </a:lnTo>
                <a:lnTo>
                  <a:pt x="49" y="385"/>
                </a:lnTo>
                <a:lnTo>
                  <a:pt x="49" y="383"/>
                </a:lnTo>
                <a:lnTo>
                  <a:pt x="49" y="382"/>
                </a:lnTo>
                <a:lnTo>
                  <a:pt x="48" y="382"/>
                </a:lnTo>
                <a:lnTo>
                  <a:pt x="47" y="382"/>
                </a:lnTo>
                <a:lnTo>
                  <a:pt x="46" y="382"/>
                </a:lnTo>
                <a:lnTo>
                  <a:pt x="45" y="382"/>
                </a:lnTo>
                <a:lnTo>
                  <a:pt x="44" y="382"/>
                </a:lnTo>
                <a:lnTo>
                  <a:pt x="40" y="382"/>
                </a:lnTo>
                <a:lnTo>
                  <a:pt x="38" y="382"/>
                </a:lnTo>
                <a:lnTo>
                  <a:pt x="37" y="382"/>
                </a:lnTo>
                <a:lnTo>
                  <a:pt x="36" y="382"/>
                </a:lnTo>
                <a:lnTo>
                  <a:pt x="31" y="382"/>
                </a:lnTo>
                <a:lnTo>
                  <a:pt x="28" y="382"/>
                </a:lnTo>
                <a:lnTo>
                  <a:pt x="27" y="382"/>
                </a:lnTo>
                <a:lnTo>
                  <a:pt x="26" y="382"/>
                </a:lnTo>
                <a:lnTo>
                  <a:pt x="20" y="382"/>
                </a:lnTo>
                <a:lnTo>
                  <a:pt x="17" y="382"/>
                </a:lnTo>
                <a:lnTo>
                  <a:pt x="16" y="382"/>
                </a:lnTo>
                <a:lnTo>
                  <a:pt x="15" y="382"/>
                </a:lnTo>
                <a:lnTo>
                  <a:pt x="14" y="382"/>
                </a:lnTo>
                <a:lnTo>
                  <a:pt x="14" y="381"/>
                </a:lnTo>
                <a:lnTo>
                  <a:pt x="14" y="380"/>
                </a:lnTo>
                <a:lnTo>
                  <a:pt x="14" y="379"/>
                </a:lnTo>
                <a:lnTo>
                  <a:pt x="13" y="378"/>
                </a:lnTo>
                <a:lnTo>
                  <a:pt x="11" y="374"/>
                </a:lnTo>
                <a:lnTo>
                  <a:pt x="10" y="372"/>
                </a:lnTo>
                <a:lnTo>
                  <a:pt x="10" y="371"/>
                </a:lnTo>
                <a:lnTo>
                  <a:pt x="8" y="365"/>
                </a:lnTo>
                <a:lnTo>
                  <a:pt x="7" y="362"/>
                </a:lnTo>
                <a:lnTo>
                  <a:pt x="7" y="361"/>
                </a:lnTo>
                <a:lnTo>
                  <a:pt x="2" y="357"/>
                </a:lnTo>
                <a:lnTo>
                  <a:pt x="0" y="355"/>
                </a:lnTo>
                <a:lnTo>
                  <a:pt x="0" y="354"/>
                </a:lnTo>
                <a:lnTo>
                  <a:pt x="0" y="352"/>
                </a:lnTo>
                <a:lnTo>
                  <a:pt x="0" y="351"/>
                </a:lnTo>
                <a:lnTo>
                  <a:pt x="0" y="350"/>
                </a:lnTo>
                <a:lnTo>
                  <a:pt x="0" y="348"/>
                </a:lnTo>
                <a:lnTo>
                  <a:pt x="0" y="342"/>
                </a:lnTo>
                <a:lnTo>
                  <a:pt x="0" y="337"/>
                </a:lnTo>
                <a:lnTo>
                  <a:pt x="0" y="336"/>
                </a:lnTo>
                <a:lnTo>
                  <a:pt x="0" y="333"/>
                </a:lnTo>
                <a:lnTo>
                  <a:pt x="0" y="321"/>
                </a:lnTo>
                <a:lnTo>
                  <a:pt x="0" y="313"/>
                </a:lnTo>
                <a:lnTo>
                  <a:pt x="0" y="312"/>
                </a:lnTo>
                <a:lnTo>
                  <a:pt x="0" y="308"/>
                </a:lnTo>
                <a:lnTo>
                  <a:pt x="0" y="295"/>
                </a:lnTo>
                <a:lnTo>
                  <a:pt x="0" y="284"/>
                </a:lnTo>
                <a:lnTo>
                  <a:pt x="0" y="283"/>
                </a:lnTo>
                <a:lnTo>
                  <a:pt x="0" y="280"/>
                </a:lnTo>
                <a:lnTo>
                  <a:pt x="1" y="268"/>
                </a:lnTo>
                <a:lnTo>
                  <a:pt x="2" y="260"/>
                </a:lnTo>
                <a:lnTo>
                  <a:pt x="3" y="259"/>
                </a:lnTo>
                <a:lnTo>
                  <a:pt x="3" y="258"/>
                </a:lnTo>
                <a:lnTo>
                  <a:pt x="3" y="255"/>
                </a:lnTo>
                <a:lnTo>
                  <a:pt x="3" y="253"/>
                </a:lnTo>
                <a:lnTo>
                  <a:pt x="3" y="251"/>
                </a:lnTo>
                <a:lnTo>
                  <a:pt x="4" y="251"/>
                </a:lnTo>
                <a:lnTo>
                  <a:pt x="5" y="251"/>
                </a:lnTo>
                <a:lnTo>
                  <a:pt x="7" y="251"/>
                </a:lnTo>
                <a:lnTo>
                  <a:pt x="11" y="250"/>
                </a:lnTo>
                <a:lnTo>
                  <a:pt x="13" y="249"/>
                </a:lnTo>
                <a:lnTo>
                  <a:pt x="14" y="248"/>
                </a:lnTo>
                <a:lnTo>
                  <a:pt x="16" y="248"/>
                </a:lnTo>
                <a:lnTo>
                  <a:pt x="22" y="246"/>
                </a:lnTo>
                <a:lnTo>
                  <a:pt x="27" y="245"/>
                </a:lnTo>
                <a:lnTo>
                  <a:pt x="28" y="244"/>
                </a:lnTo>
                <a:lnTo>
                  <a:pt x="30" y="244"/>
                </a:lnTo>
                <a:lnTo>
                  <a:pt x="38" y="243"/>
                </a:lnTo>
                <a:lnTo>
                  <a:pt x="45" y="242"/>
                </a:lnTo>
                <a:lnTo>
                  <a:pt x="46" y="241"/>
                </a:lnTo>
                <a:lnTo>
                  <a:pt x="47" y="241"/>
                </a:lnTo>
                <a:lnTo>
                  <a:pt x="48" y="241"/>
                </a:lnTo>
                <a:lnTo>
                  <a:pt x="49" y="241"/>
                </a:lnTo>
                <a:lnTo>
                  <a:pt x="48" y="240"/>
                </a:lnTo>
                <a:lnTo>
                  <a:pt x="47" y="237"/>
                </a:lnTo>
                <a:lnTo>
                  <a:pt x="46" y="235"/>
                </a:lnTo>
                <a:lnTo>
                  <a:pt x="46" y="233"/>
                </a:lnTo>
                <a:lnTo>
                  <a:pt x="46" y="231"/>
                </a:lnTo>
                <a:lnTo>
                  <a:pt x="46" y="224"/>
                </a:lnTo>
                <a:lnTo>
                  <a:pt x="46" y="218"/>
                </a:lnTo>
                <a:lnTo>
                  <a:pt x="46" y="216"/>
                </a:lnTo>
                <a:lnTo>
                  <a:pt x="46" y="212"/>
                </a:lnTo>
                <a:lnTo>
                  <a:pt x="46" y="200"/>
                </a:lnTo>
                <a:lnTo>
                  <a:pt x="46" y="189"/>
                </a:lnTo>
                <a:lnTo>
                  <a:pt x="46" y="188"/>
                </a:lnTo>
                <a:lnTo>
                  <a:pt x="45" y="184"/>
                </a:lnTo>
                <a:lnTo>
                  <a:pt x="42" y="171"/>
                </a:lnTo>
                <a:lnTo>
                  <a:pt x="41" y="160"/>
                </a:lnTo>
                <a:lnTo>
                  <a:pt x="41" y="159"/>
                </a:lnTo>
                <a:lnTo>
                  <a:pt x="41" y="156"/>
                </a:lnTo>
                <a:lnTo>
                  <a:pt x="41" y="154"/>
                </a:lnTo>
                <a:lnTo>
                  <a:pt x="41" y="153"/>
                </a:lnTo>
                <a:lnTo>
                  <a:pt x="44" y="151"/>
                </a:lnTo>
                <a:lnTo>
                  <a:pt x="45" y="150"/>
                </a:lnTo>
                <a:lnTo>
                  <a:pt x="46" y="149"/>
                </a:lnTo>
                <a:lnTo>
                  <a:pt x="46" y="148"/>
                </a:lnTo>
                <a:lnTo>
                  <a:pt x="46" y="147"/>
                </a:lnTo>
                <a:lnTo>
                  <a:pt x="46" y="146"/>
                </a:lnTo>
                <a:lnTo>
                  <a:pt x="47" y="146"/>
                </a:lnTo>
                <a:lnTo>
                  <a:pt x="48" y="146"/>
                </a:lnTo>
                <a:lnTo>
                  <a:pt x="49" y="146"/>
                </a:lnTo>
                <a:lnTo>
                  <a:pt x="50" y="146"/>
                </a:lnTo>
                <a:lnTo>
                  <a:pt x="51" y="146"/>
                </a:lnTo>
                <a:lnTo>
                  <a:pt x="52" y="146"/>
                </a:lnTo>
                <a:lnTo>
                  <a:pt x="53" y="146"/>
                </a:lnTo>
                <a:lnTo>
                  <a:pt x="56" y="146"/>
                </a:lnTo>
                <a:lnTo>
                  <a:pt x="58" y="146"/>
                </a:lnTo>
                <a:lnTo>
                  <a:pt x="59" y="146"/>
                </a:lnTo>
                <a:lnTo>
                  <a:pt x="61" y="146"/>
                </a:lnTo>
                <a:lnTo>
                  <a:pt x="68" y="144"/>
                </a:lnTo>
                <a:lnTo>
                  <a:pt x="72" y="143"/>
                </a:lnTo>
                <a:lnTo>
                  <a:pt x="73" y="142"/>
                </a:lnTo>
                <a:lnTo>
                  <a:pt x="75" y="142"/>
                </a:lnTo>
                <a:lnTo>
                  <a:pt x="82" y="142"/>
                </a:lnTo>
                <a:lnTo>
                  <a:pt x="87" y="142"/>
                </a:lnTo>
                <a:lnTo>
                  <a:pt x="88" y="142"/>
                </a:lnTo>
                <a:lnTo>
                  <a:pt x="89" y="140"/>
                </a:lnTo>
                <a:lnTo>
                  <a:pt x="90" y="139"/>
                </a:lnTo>
                <a:lnTo>
                  <a:pt x="91" y="138"/>
                </a:lnTo>
                <a:lnTo>
                  <a:pt x="92" y="137"/>
                </a:lnTo>
                <a:lnTo>
                  <a:pt x="93" y="136"/>
                </a:lnTo>
                <a:lnTo>
                  <a:pt x="94" y="135"/>
                </a:lnTo>
                <a:lnTo>
                  <a:pt x="94" y="134"/>
                </a:lnTo>
                <a:lnTo>
                  <a:pt x="94" y="129"/>
                </a:lnTo>
                <a:lnTo>
                  <a:pt x="94" y="125"/>
                </a:lnTo>
                <a:lnTo>
                  <a:pt x="94" y="124"/>
                </a:lnTo>
                <a:lnTo>
                  <a:pt x="95" y="121"/>
                </a:lnTo>
                <a:lnTo>
                  <a:pt x="98" y="112"/>
                </a:lnTo>
                <a:lnTo>
                  <a:pt x="101" y="104"/>
                </a:lnTo>
                <a:lnTo>
                  <a:pt x="102" y="103"/>
                </a:lnTo>
                <a:lnTo>
                  <a:pt x="102" y="100"/>
                </a:lnTo>
                <a:lnTo>
                  <a:pt x="103" y="90"/>
                </a:lnTo>
                <a:lnTo>
                  <a:pt x="104" y="83"/>
                </a:lnTo>
                <a:lnTo>
                  <a:pt x="105" y="82"/>
                </a:lnTo>
                <a:lnTo>
                  <a:pt x="107" y="78"/>
                </a:lnTo>
                <a:lnTo>
                  <a:pt x="108" y="76"/>
                </a:lnTo>
                <a:lnTo>
                  <a:pt x="109" y="75"/>
                </a:lnTo>
                <a:lnTo>
                  <a:pt x="109" y="73"/>
                </a:lnTo>
                <a:lnTo>
                  <a:pt x="109" y="72"/>
                </a:lnTo>
                <a:lnTo>
                  <a:pt x="109" y="71"/>
                </a:lnTo>
                <a:lnTo>
                  <a:pt x="112" y="71"/>
                </a:lnTo>
                <a:lnTo>
                  <a:pt x="114" y="71"/>
                </a:lnTo>
                <a:lnTo>
                  <a:pt x="115" y="71"/>
                </a:lnTo>
                <a:lnTo>
                  <a:pt x="118" y="70"/>
                </a:lnTo>
                <a:lnTo>
                  <a:pt x="126" y="67"/>
                </a:lnTo>
                <a:lnTo>
                  <a:pt x="132" y="65"/>
                </a:lnTo>
                <a:lnTo>
                  <a:pt x="133" y="64"/>
                </a:lnTo>
                <a:lnTo>
                  <a:pt x="141" y="62"/>
                </a:lnTo>
                <a:lnTo>
                  <a:pt x="164" y="55"/>
                </a:lnTo>
                <a:lnTo>
                  <a:pt x="182" y="51"/>
                </a:lnTo>
                <a:lnTo>
                  <a:pt x="183" y="50"/>
                </a:lnTo>
                <a:lnTo>
                  <a:pt x="189" y="49"/>
                </a:lnTo>
                <a:lnTo>
                  <a:pt x="208" y="44"/>
                </a:lnTo>
                <a:lnTo>
                  <a:pt x="224" y="41"/>
                </a:lnTo>
                <a:lnTo>
                  <a:pt x="225" y="40"/>
                </a:lnTo>
                <a:lnTo>
                  <a:pt x="225" y="38"/>
                </a:lnTo>
                <a:lnTo>
                  <a:pt x="225" y="35"/>
                </a:lnTo>
                <a:lnTo>
                  <a:pt x="225" y="33"/>
                </a:lnTo>
                <a:lnTo>
                  <a:pt x="225" y="32"/>
                </a:lnTo>
                <a:lnTo>
                  <a:pt x="225" y="31"/>
                </a:lnTo>
                <a:lnTo>
                  <a:pt x="225" y="26"/>
                </a:lnTo>
                <a:lnTo>
                  <a:pt x="225" y="23"/>
                </a:lnTo>
                <a:lnTo>
                  <a:pt x="225" y="22"/>
                </a:lnTo>
                <a:lnTo>
                  <a:pt x="225" y="20"/>
                </a:lnTo>
                <a:lnTo>
                  <a:pt x="225" y="15"/>
                </a:lnTo>
                <a:lnTo>
                  <a:pt x="225" y="12"/>
                </a:lnTo>
                <a:lnTo>
                  <a:pt x="225" y="11"/>
                </a:lnTo>
                <a:lnTo>
                  <a:pt x="225" y="10"/>
                </a:lnTo>
                <a:lnTo>
                  <a:pt x="225" y="9"/>
                </a:lnTo>
                <a:lnTo>
                  <a:pt x="225" y="8"/>
                </a:lnTo>
                <a:lnTo>
                  <a:pt x="226" y="8"/>
                </a:lnTo>
                <a:lnTo>
                  <a:pt x="232" y="7"/>
                </a:lnTo>
                <a:lnTo>
                  <a:pt x="235" y="6"/>
                </a:lnTo>
                <a:lnTo>
                  <a:pt x="236" y="5"/>
                </a:lnTo>
                <a:lnTo>
                  <a:pt x="239" y="5"/>
                </a:lnTo>
                <a:lnTo>
                  <a:pt x="249" y="5"/>
                </a:lnTo>
                <a:lnTo>
                  <a:pt x="256" y="5"/>
                </a:lnTo>
                <a:lnTo>
                  <a:pt x="257" y="5"/>
                </a:lnTo>
                <a:lnTo>
                  <a:pt x="261" y="5"/>
                </a:lnTo>
                <a:lnTo>
                  <a:pt x="274" y="5"/>
                </a:lnTo>
                <a:lnTo>
                  <a:pt x="284" y="5"/>
                </a:lnTo>
                <a:lnTo>
                  <a:pt x="285" y="5"/>
                </a:lnTo>
                <a:lnTo>
                  <a:pt x="290" y="5"/>
                </a:lnTo>
                <a:lnTo>
                  <a:pt x="307" y="5"/>
                </a:lnTo>
                <a:lnTo>
                  <a:pt x="319" y="5"/>
                </a:lnTo>
                <a:lnTo>
                  <a:pt x="321" y="5"/>
                </a:lnTo>
                <a:lnTo>
                  <a:pt x="323" y="5"/>
                </a:lnTo>
                <a:lnTo>
                  <a:pt x="329" y="2"/>
                </a:lnTo>
                <a:lnTo>
                  <a:pt x="333" y="1"/>
                </a:lnTo>
                <a:lnTo>
                  <a:pt x="334" y="0"/>
                </a:lnTo>
                <a:lnTo>
                  <a:pt x="335" y="4"/>
                </a:lnTo>
                <a:lnTo>
                  <a:pt x="336" y="5"/>
                </a:lnTo>
                <a:lnTo>
                  <a:pt x="337" y="5"/>
                </a:lnTo>
                <a:lnTo>
                  <a:pt x="340" y="7"/>
                </a:lnTo>
                <a:lnTo>
                  <a:pt x="341" y="8"/>
                </a:lnTo>
                <a:lnTo>
                  <a:pt x="342" y="8"/>
                </a:lnTo>
                <a:lnTo>
                  <a:pt x="343" y="10"/>
                </a:lnTo>
                <a:lnTo>
                  <a:pt x="344" y="11"/>
                </a:lnTo>
                <a:lnTo>
                  <a:pt x="345" y="11"/>
                </a:lnTo>
                <a:lnTo>
                  <a:pt x="346" y="14"/>
                </a:lnTo>
                <a:lnTo>
                  <a:pt x="347" y="15"/>
                </a:lnTo>
                <a:lnTo>
                  <a:pt x="348" y="15"/>
                </a:lnTo>
                <a:lnTo>
                  <a:pt x="349" y="15"/>
                </a:lnTo>
                <a:lnTo>
                  <a:pt x="352" y="15"/>
                </a:lnTo>
                <a:lnTo>
                  <a:pt x="354" y="15"/>
                </a:lnTo>
                <a:lnTo>
                  <a:pt x="355" y="15"/>
                </a:lnTo>
                <a:lnTo>
                  <a:pt x="358" y="16"/>
                </a:lnTo>
                <a:lnTo>
                  <a:pt x="364" y="17"/>
                </a:lnTo>
                <a:lnTo>
                  <a:pt x="368" y="18"/>
                </a:lnTo>
                <a:lnTo>
                  <a:pt x="369" y="18"/>
                </a:lnTo>
                <a:lnTo>
                  <a:pt x="371" y="20"/>
                </a:lnTo>
                <a:lnTo>
                  <a:pt x="378" y="24"/>
                </a:lnTo>
                <a:lnTo>
                  <a:pt x="383" y="26"/>
                </a:lnTo>
                <a:lnTo>
                  <a:pt x="384" y="26"/>
                </a:lnTo>
                <a:lnTo>
                  <a:pt x="387" y="26"/>
                </a:lnTo>
                <a:lnTo>
                  <a:pt x="389" y="26"/>
                </a:lnTo>
                <a:lnTo>
                  <a:pt x="390" y="26"/>
                </a:lnTo>
                <a:lnTo>
                  <a:pt x="392" y="28"/>
                </a:lnTo>
                <a:lnTo>
                  <a:pt x="393" y="29"/>
                </a:lnTo>
                <a:lnTo>
                  <a:pt x="395" y="29"/>
                </a:lnTo>
                <a:lnTo>
                  <a:pt x="396" y="34"/>
                </a:lnTo>
                <a:lnTo>
                  <a:pt x="397" y="36"/>
                </a:lnTo>
                <a:lnTo>
                  <a:pt x="398" y="36"/>
                </a:lnTo>
                <a:lnTo>
                  <a:pt x="399" y="38"/>
                </a:lnTo>
                <a:lnTo>
                  <a:pt x="402" y="44"/>
                </a:lnTo>
                <a:lnTo>
                  <a:pt x="404" y="47"/>
                </a:lnTo>
                <a:lnTo>
                  <a:pt x="405" y="47"/>
                </a:lnTo>
                <a:lnTo>
                  <a:pt x="406" y="49"/>
                </a:lnTo>
                <a:lnTo>
                  <a:pt x="411" y="54"/>
                </a:lnTo>
                <a:lnTo>
                  <a:pt x="415" y="58"/>
                </a:lnTo>
                <a:lnTo>
                  <a:pt x="416" y="58"/>
                </a:lnTo>
                <a:lnTo>
                  <a:pt x="416" y="59"/>
                </a:lnTo>
                <a:lnTo>
                  <a:pt x="416" y="62"/>
                </a:lnTo>
                <a:lnTo>
                  <a:pt x="416" y="64"/>
                </a:lnTo>
                <a:lnTo>
                  <a:pt x="416" y="65"/>
                </a:lnTo>
                <a:lnTo>
                  <a:pt x="416" y="66"/>
                </a:lnTo>
                <a:lnTo>
                  <a:pt x="416" y="69"/>
                </a:lnTo>
                <a:lnTo>
                  <a:pt x="416" y="71"/>
                </a:lnTo>
                <a:lnTo>
                  <a:pt x="416" y="72"/>
                </a:lnTo>
                <a:lnTo>
                  <a:pt x="416" y="75"/>
                </a:lnTo>
                <a:lnTo>
                  <a:pt x="416" y="81"/>
                </a:lnTo>
                <a:lnTo>
                  <a:pt x="416" y="85"/>
                </a:lnTo>
                <a:lnTo>
                  <a:pt x="416" y="86"/>
                </a:lnTo>
                <a:lnTo>
                  <a:pt x="416" y="90"/>
                </a:lnTo>
                <a:lnTo>
                  <a:pt x="417" y="103"/>
                </a:lnTo>
                <a:lnTo>
                  <a:pt x="418" y="114"/>
                </a:lnTo>
                <a:lnTo>
                  <a:pt x="419" y="114"/>
                </a:lnTo>
                <a:lnTo>
                  <a:pt x="419" y="115"/>
                </a:lnTo>
                <a:lnTo>
                  <a:pt x="419" y="119"/>
                </a:lnTo>
                <a:lnTo>
                  <a:pt x="420" y="134"/>
                </a:lnTo>
                <a:lnTo>
                  <a:pt x="421" y="146"/>
                </a:lnTo>
                <a:lnTo>
                  <a:pt x="422" y="146"/>
                </a:lnTo>
                <a:lnTo>
                  <a:pt x="422" y="147"/>
                </a:lnTo>
                <a:lnTo>
                  <a:pt x="422" y="148"/>
                </a:lnTo>
                <a:lnTo>
                  <a:pt x="422" y="151"/>
                </a:lnTo>
                <a:lnTo>
                  <a:pt x="422" y="153"/>
                </a:lnTo>
                <a:lnTo>
                  <a:pt x="424" y="153"/>
                </a:lnTo>
                <a:lnTo>
                  <a:pt x="425" y="153"/>
                </a:lnTo>
                <a:lnTo>
                  <a:pt x="426" y="153"/>
                </a:lnTo>
                <a:lnTo>
                  <a:pt x="429" y="153"/>
                </a:lnTo>
                <a:lnTo>
                  <a:pt x="432" y="153"/>
                </a:lnTo>
                <a:lnTo>
                  <a:pt x="433" y="153"/>
                </a:lnTo>
                <a:lnTo>
                  <a:pt x="434" y="153"/>
                </a:lnTo>
                <a:lnTo>
                  <a:pt x="439" y="153"/>
                </a:lnTo>
                <a:lnTo>
                  <a:pt x="442" y="153"/>
                </a:lnTo>
                <a:lnTo>
                  <a:pt x="443" y="153"/>
                </a:lnTo>
                <a:lnTo>
                  <a:pt x="443" y="154"/>
                </a:lnTo>
                <a:lnTo>
                  <a:pt x="443" y="155"/>
                </a:lnTo>
                <a:lnTo>
                  <a:pt x="443" y="156"/>
                </a:lnTo>
                <a:lnTo>
                  <a:pt x="443" y="157"/>
                </a:lnTo>
                <a:lnTo>
                  <a:pt x="443" y="158"/>
                </a:lnTo>
                <a:lnTo>
                  <a:pt x="443" y="159"/>
                </a:lnTo>
                <a:lnTo>
                  <a:pt x="443" y="160"/>
                </a:lnTo>
                <a:lnTo>
                  <a:pt x="443" y="161"/>
                </a:lnTo>
                <a:lnTo>
                  <a:pt x="445" y="167"/>
                </a:lnTo>
                <a:lnTo>
                  <a:pt x="446" y="170"/>
                </a:lnTo>
                <a:lnTo>
                  <a:pt x="447" y="170"/>
                </a:lnTo>
                <a:lnTo>
                  <a:pt x="447" y="171"/>
                </a:lnTo>
                <a:lnTo>
                  <a:pt x="447" y="172"/>
                </a:lnTo>
                <a:lnTo>
                  <a:pt x="447" y="177"/>
                </a:lnTo>
                <a:lnTo>
                  <a:pt x="447" y="180"/>
                </a:lnTo>
                <a:lnTo>
                  <a:pt x="448" y="184"/>
                </a:lnTo>
                <a:lnTo>
                  <a:pt x="450" y="185"/>
                </a:lnTo>
                <a:lnTo>
                  <a:pt x="451" y="185"/>
                </a:lnTo>
                <a:lnTo>
                  <a:pt x="451" y="186"/>
                </a:lnTo>
                <a:lnTo>
                  <a:pt x="451" y="187"/>
                </a:lnTo>
                <a:lnTo>
                  <a:pt x="451" y="188"/>
                </a:lnTo>
                <a:lnTo>
                  <a:pt x="452" y="188"/>
                </a:lnTo>
                <a:lnTo>
                  <a:pt x="453" y="188"/>
                </a:lnTo>
                <a:lnTo>
                  <a:pt x="454" y="188"/>
                </a:lnTo>
                <a:lnTo>
                  <a:pt x="455" y="188"/>
                </a:lnTo>
                <a:lnTo>
                  <a:pt x="460" y="188"/>
                </a:lnTo>
                <a:lnTo>
                  <a:pt x="463" y="188"/>
                </a:lnTo>
                <a:lnTo>
                  <a:pt x="464" y="188"/>
                </a:lnTo>
                <a:lnTo>
                  <a:pt x="466" y="188"/>
                </a:lnTo>
                <a:lnTo>
                  <a:pt x="473" y="188"/>
                </a:lnTo>
                <a:lnTo>
                  <a:pt x="478" y="188"/>
                </a:lnTo>
                <a:lnTo>
                  <a:pt x="479" y="188"/>
                </a:lnTo>
                <a:lnTo>
                  <a:pt x="484" y="188"/>
                </a:lnTo>
                <a:lnTo>
                  <a:pt x="500" y="188"/>
                </a:lnTo>
                <a:lnTo>
                  <a:pt x="513" y="188"/>
                </a:lnTo>
                <a:lnTo>
                  <a:pt x="514" y="188"/>
                </a:lnTo>
                <a:lnTo>
                  <a:pt x="518" y="188"/>
                </a:lnTo>
                <a:lnTo>
                  <a:pt x="533" y="188"/>
                </a:lnTo>
                <a:lnTo>
                  <a:pt x="545" y="188"/>
                </a:lnTo>
                <a:lnTo>
                  <a:pt x="546" y="188"/>
                </a:lnTo>
                <a:lnTo>
                  <a:pt x="547" y="188"/>
                </a:lnTo>
                <a:lnTo>
                  <a:pt x="550" y="188"/>
                </a:lnTo>
                <a:lnTo>
                  <a:pt x="552" y="188"/>
                </a:lnTo>
                <a:lnTo>
                  <a:pt x="553" y="188"/>
                </a:lnTo>
                <a:lnTo>
                  <a:pt x="554" y="188"/>
                </a:lnTo>
                <a:lnTo>
                  <a:pt x="555" y="188"/>
                </a:lnTo>
                <a:lnTo>
                  <a:pt x="556" y="188"/>
                </a:lnTo>
                <a:lnTo>
                  <a:pt x="557" y="187"/>
                </a:lnTo>
                <a:lnTo>
                  <a:pt x="561" y="184"/>
                </a:lnTo>
                <a:lnTo>
                  <a:pt x="563" y="182"/>
                </a:lnTo>
                <a:lnTo>
                  <a:pt x="564" y="180"/>
                </a:lnTo>
                <a:lnTo>
                  <a:pt x="567" y="179"/>
                </a:lnTo>
                <a:lnTo>
                  <a:pt x="569" y="178"/>
                </a:lnTo>
                <a:lnTo>
                  <a:pt x="570" y="177"/>
                </a:lnTo>
                <a:lnTo>
                  <a:pt x="570" y="176"/>
                </a:lnTo>
                <a:lnTo>
                  <a:pt x="570" y="175"/>
                </a:lnTo>
                <a:lnTo>
                  <a:pt x="570" y="174"/>
                </a:lnTo>
                <a:lnTo>
                  <a:pt x="570" y="173"/>
                </a:lnTo>
                <a:lnTo>
                  <a:pt x="570" y="170"/>
                </a:lnTo>
                <a:lnTo>
                  <a:pt x="570" y="168"/>
                </a:lnTo>
                <a:lnTo>
                  <a:pt x="570" y="167"/>
                </a:lnTo>
                <a:lnTo>
                  <a:pt x="572" y="162"/>
                </a:lnTo>
                <a:lnTo>
                  <a:pt x="573" y="160"/>
                </a:lnTo>
                <a:lnTo>
                  <a:pt x="574" y="159"/>
                </a:lnTo>
                <a:lnTo>
                  <a:pt x="574" y="156"/>
                </a:lnTo>
                <a:lnTo>
                  <a:pt x="574" y="154"/>
                </a:lnTo>
                <a:lnTo>
                  <a:pt x="574" y="153"/>
                </a:lnTo>
                <a:lnTo>
                  <a:pt x="575" y="153"/>
                </a:lnTo>
                <a:lnTo>
                  <a:pt x="576" y="153"/>
                </a:lnTo>
                <a:lnTo>
                  <a:pt x="577" y="153"/>
                </a:lnTo>
                <a:lnTo>
                  <a:pt x="580" y="153"/>
                </a:lnTo>
                <a:lnTo>
                  <a:pt x="586" y="151"/>
                </a:lnTo>
                <a:lnTo>
                  <a:pt x="590" y="150"/>
                </a:lnTo>
                <a:lnTo>
                  <a:pt x="591" y="149"/>
                </a:lnTo>
                <a:lnTo>
                  <a:pt x="595" y="149"/>
                </a:lnTo>
                <a:lnTo>
                  <a:pt x="608" y="146"/>
                </a:lnTo>
                <a:lnTo>
                  <a:pt x="619" y="143"/>
                </a:lnTo>
                <a:lnTo>
                  <a:pt x="620" y="142"/>
                </a:lnTo>
                <a:lnTo>
                  <a:pt x="624" y="141"/>
                </a:lnTo>
                <a:lnTo>
                  <a:pt x="637" y="138"/>
                </a:lnTo>
                <a:lnTo>
                  <a:pt x="647" y="136"/>
                </a:lnTo>
                <a:lnTo>
                  <a:pt x="648" y="135"/>
                </a:lnTo>
                <a:lnTo>
                  <a:pt x="651" y="135"/>
                </a:lnTo>
                <a:lnTo>
                  <a:pt x="654" y="135"/>
                </a:lnTo>
                <a:lnTo>
                  <a:pt x="655" y="135"/>
                </a:lnTo>
                <a:lnTo>
                  <a:pt x="657" y="134"/>
                </a:lnTo>
                <a:lnTo>
                  <a:pt x="658" y="133"/>
                </a:lnTo>
                <a:lnTo>
                  <a:pt x="659" y="132"/>
                </a:lnTo>
                <a:lnTo>
                  <a:pt x="659" y="130"/>
                </a:lnTo>
                <a:lnTo>
                  <a:pt x="659" y="129"/>
                </a:lnTo>
                <a:lnTo>
                  <a:pt x="659" y="127"/>
                </a:lnTo>
                <a:lnTo>
                  <a:pt x="659" y="126"/>
                </a:lnTo>
                <a:lnTo>
                  <a:pt x="659" y="125"/>
                </a:lnTo>
                <a:lnTo>
                  <a:pt x="659" y="124"/>
                </a:lnTo>
                <a:lnTo>
                  <a:pt x="660" y="120"/>
                </a:lnTo>
                <a:lnTo>
                  <a:pt x="661" y="118"/>
                </a:lnTo>
                <a:lnTo>
                  <a:pt x="662" y="117"/>
                </a:lnTo>
                <a:lnTo>
                  <a:pt x="662" y="114"/>
                </a:lnTo>
                <a:lnTo>
                  <a:pt x="662" y="112"/>
                </a:lnTo>
                <a:lnTo>
                  <a:pt x="662" y="111"/>
                </a:lnTo>
                <a:lnTo>
                  <a:pt x="663" y="108"/>
                </a:lnTo>
                <a:lnTo>
                  <a:pt x="664" y="107"/>
                </a:lnTo>
                <a:lnTo>
                  <a:pt x="665" y="106"/>
                </a:lnTo>
                <a:lnTo>
                  <a:pt x="667" y="106"/>
                </a:lnTo>
                <a:lnTo>
                  <a:pt x="668" y="106"/>
                </a:lnTo>
                <a:lnTo>
                  <a:pt x="669" y="106"/>
                </a:lnTo>
                <a:lnTo>
                  <a:pt x="673" y="106"/>
                </a:lnTo>
                <a:lnTo>
                  <a:pt x="675" y="106"/>
                </a:lnTo>
                <a:lnTo>
                  <a:pt x="676" y="106"/>
                </a:lnTo>
                <a:lnTo>
                  <a:pt x="678" y="106"/>
                </a:lnTo>
                <a:lnTo>
                  <a:pt x="686" y="106"/>
                </a:lnTo>
                <a:lnTo>
                  <a:pt x="693" y="106"/>
                </a:lnTo>
                <a:lnTo>
                  <a:pt x="694" y="106"/>
                </a:lnTo>
                <a:lnTo>
                  <a:pt x="695" y="107"/>
                </a:lnTo>
                <a:lnTo>
                  <a:pt x="698" y="109"/>
                </a:lnTo>
                <a:lnTo>
                  <a:pt x="700" y="111"/>
                </a:lnTo>
                <a:lnTo>
                  <a:pt x="701" y="111"/>
                </a:lnTo>
                <a:lnTo>
                  <a:pt x="702" y="111"/>
                </a:lnTo>
                <a:lnTo>
                  <a:pt x="706" y="111"/>
                </a:lnTo>
                <a:lnTo>
                  <a:pt x="710" y="111"/>
                </a:lnTo>
                <a:lnTo>
                  <a:pt x="711" y="111"/>
                </a:lnTo>
                <a:lnTo>
                  <a:pt x="712" y="111"/>
                </a:lnTo>
                <a:lnTo>
                  <a:pt x="715" y="111"/>
                </a:lnTo>
                <a:lnTo>
                  <a:pt x="717" y="111"/>
                </a:lnTo>
                <a:lnTo>
                  <a:pt x="718" y="111"/>
                </a:lnTo>
                <a:lnTo>
                  <a:pt x="719" y="111"/>
                </a:lnTo>
                <a:lnTo>
                  <a:pt x="720" y="111"/>
                </a:lnTo>
                <a:lnTo>
                  <a:pt x="721" y="111"/>
                </a:lnTo>
                <a:lnTo>
                  <a:pt x="722" y="111"/>
                </a:lnTo>
                <a:lnTo>
                  <a:pt x="725" y="111"/>
                </a:lnTo>
                <a:lnTo>
                  <a:pt x="728" y="111"/>
                </a:lnTo>
                <a:lnTo>
                  <a:pt x="729" y="109"/>
                </a:lnTo>
                <a:lnTo>
                  <a:pt x="733" y="111"/>
                </a:lnTo>
                <a:lnTo>
                  <a:pt x="737" y="111"/>
                </a:lnTo>
                <a:lnTo>
                  <a:pt x="738" y="111"/>
                </a:lnTo>
                <a:lnTo>
                  <a:pt x="739" y="111"/>
                </a:lnTo>
                <a:lnTo>
                  <a:pt x="742" y="111"/>
                </a:lnTo>
                <a:lnTo>
                  <a:pt x="744" y="109"/>
                </a:lnTo>
                <a:lnTo>
                  <a:pt x="746" y="109"/>
                </a:lnTo>
                <a:lnTo>
                  <a:pt x="749" y="109"/>
                </a:lnTo>
                <a:lnTo>
                  <a:pt x="753" y="109"/>
                </a:lnTo>
                <a:lnTo>
                  <a:pt x="754" y="109"/>
                </a:lnTo>
                <a:lnTo>
                  <a:pt x="758" y="107"/>
                </a:lnTo>
                <a:lnTo>
                  <a:pt x="760" y="106"/>
                </a:lnTo>
                <a:lnTo>
                  <a:pt x="760" y="105"/>
                </a:lnTo>
                <a:lnTo>
                  <a:pt x="764" y="103"/>
                </a:lnTo>
                <a:lnTo>
                  <a:pt x="770" y="102"/>
                </a:lnTo>
                <a:lnTo>
                  <a:pt x="772" y="102"/>
                </a:lnTo>
                <a:lnTo>
                  <a:pt x="775" y="101"/>
                </a:lnTo>
                <a:lnTo>
                  <a:pt x="787" y="98"/>
                </a:lnTo>
                <a:lnTo>
                  <a:pt x="796" y="96"/>
                </a:lnTo>
                <a:lnTo>
                  <a:pt x="797" y="95"/>
                </a:lnTo>
                <a:lnTo>
                  <a:pt x="802" y="95"/>
                </a:lnTo>
                <a:lnTo>
                  <a:pt x="817" y="93"/>
                </a:lnTo>
                <a:lnTo>
                  <a:pt x="829" y="91"/>
                </a:lnTo>
                <a:lnTo>
                  <a:pt x="830" y="90"/>
                </a:lnTo>
                <a:lnTo>
                  <a:pt x="830" y="91"/>
                </a:lnTo>
                <a:lnTo>
                  <a:pt x="830" y="94"/>
                </a:lnTo>
                <a:lnTo>
                  <a:pt x="830" y="95"/>
                </a:lnTo>
                <a:lnTo>
                  <a:pt x="831" y="95"/>
                </a:lnTo>
                <a:lnTo>
                  <a:pt x="831" y="96"/>
                </a:lnTo>
                <a:lnTo>
                  <a:pt x="831" y="99"/>
                </a:lnTo>
                <a:lnTo>
                  <a:pt x="831" y="100"/>
                </a:lnTo>
                <a:lnTo>
                  <a:pt x="831" y="101"/>
                </a:lnTo>
                <a:lnTo>
                  <a:pt x="831" y="102"/>
                </a:lnTo>
                <a:lnTo>
                  <a:pt x="831" y="103"/>
                </a:lnTo>
                <a:lnTo>
                  <a:pt x="831" y="104"/>
                </a:lnTo>
                <a:lnTo>
                  <a:pt x="831" y="105"/>
                </a:lnTo>
                <a:lnTo>
                  <a:pt x="831" y="111"/>
                </a:lnTo>
                <a:lnTo>
                  <a:pt x="831" y="114"/>
                </a:lnTo>
                <a:lnTo>
                  <a:pt x="831" y="115"/>
                </a:lnTo>
                <a:lnTo>
                  <a:pt x="831" y="117"/>
                </a:lnTo>
                <a:lnTo>
                  <a:pt x="832" y="123"/>
                </a:lnTo>
                <a:lnTo>
                  <a:pt x="833" y="127"/>
                </a:lnTo>
                <a:lnTo>
                  <a:pt x="834" y="127"/>
                </a:lnTo>
                <a:lnTo>
                  <a:pt x="834" y="129"/>
                </a:lnTo>
                <a:lnTo>
                  <a:pt x="834" y="133"/>
                </a:lnTo>
                <a:lnTo>
                  <a:pt x="834" y="146"/>
                </a:lnTo>
                <a:lnTo>
                  <a:pt x="834" y="156"/>
                </a:lnTo>
                <a:lnTo>
                  <a:pt x="834" y="158"/>
                </a:lnTo>
                <a:lnTo>
                  <a:pt x="834" y="166"/>
                </a:lnTo>
                <a:lnTo>
                  <a:pt x="835" y="192"/>
                </a:lnTo>
                <a:lnTo>
                  <a:pt x="836" y="215"/>
                </a:lnTo>
                <a:lnTo>
                  <a:pt x="838" y="216"/>
                </a:lnTo>
                <a:lnTo>
                  <a:pt x="838" y="219"/>
                </a:lnTo>
                <a:lnTo>
                  <a:pt x="838" y="229"/>
                </a:lnTo>
                <a:lnTo>
                  <a:pt x="838" y="264"/>
                </a:lnTo>
                <a:lnTo>
                  <a:pt x="838" y="293"/>
                </a:lnTo>
                <a:lnTo>
                  <a:pt x="839" y="294"/>
                </a:lnTo>
                <a:lnTo>
                  <a:pt x="839" y="296"/>
                </a:lnTo>
                <a:lnTo>
                  <a:pt x="839" y="308"/>
                </a:lnTo>
                <a:lnTo>
                  <a:pt x="839" y="349"/>
                </a:lnTo>
                <a:lnTo>
                  <a:pt x="839" y="381"/>
                </a:lnTo>
                <a:lnTo>
                  <a:pt x="839" y="383"/>
                </a:lnTo>
                <a:lnTo>
                  <a:pt x="839" y="384"/>
                </a:lnTo>
                <a:lnTo>
                  <a:pt x="839" y="390"/>
                </a:lnTo>
                <a:lnTo>
                  <a:pt x="839" y="410"/>
                </a:lnTo>
                <a:lnTo>
                  <a:pt x="839" y="427"/>
                </a:lnTo>
                <a:lnTo>
                  <a:pt x="839" y="428"/>
                </a:lnTo>
                <a:lnTo>
                  <a:pt x="838" y="433"/>
                </a:lnTo>
                <a:lnTo>
                  <a:pt x="838" y="444"/>
                </a:lnTo>
                <a:lnTo>
                  <a:pt x="838" y="454"/>
                </a:lnTo>
                <a:lnTo>
                  <a:pt x="839" y="454"/>
                </a:lnTo>
                <a:lnTo>
                  <a:pt x="838" y="457"/>
                </a:lnTo>
                <a:lnTo>
                  <a:pt x="838" y="465"/>
                </a:lnTo>
                <a:lnTo>
                  <a:pt x="838" y="473"/>
                </a:lnTo>
                <a:lnTo>
                  <a:pt x="839" y="474"/>
                </a:lnTo>
                <a:lnTo>
                  <a:pt x="839" y="476"/>
                </a:lnTo>
                <a:lnTo>
                  <a:pt x="840" y="478"/>
                </a:lnTo>
                <a:lnTo>
                  <a:pt x="842" y="482"/>
                </a:lnTo>
                <a:lnTo>
                  <a:pt x="844" y="487"/>
                </a:lnTo>
                <a:lnTo>
                  <a:pt x="845" y="488"/>
                </a:lnTo>
                <a:lnTo>
                  <a:pt x="844" y="490"/>
                </a:lnTo>
                <a:lnTo>
                  <a:pt x="844" y="493"/>
                </a:lnTo>
                <a:lnTo>
                  <a:pt x="844" y="495"/>
                </a:lnTo>
                <a:lnTo>
                  <a:pt x="845" y="495"/>
                </a:lnTo>
                <a:lnTo>
                  <a:pt x="847" y="495"/>
                </a:lnTo>
                <a:lnTo>
                  <a:pt x="850" y="495"/>
                </a:lnTo>
                <a:lnTo>
                  <a:pt x="853" y="495"/>
                </a:lnTo>
                <a:lnTo>
                  <a:pt x="854" y="495"/>
                </a:lnTo>
                <a:lnTo>
                  <a:pt x="855" y="495"/>
                </a:lnTo>
                <a:lnTo>
                  <a:pt x="859" y="495"/>
                </a:lnTo>
                <a:lnTo>
                  <a:pt x="862" y="495"/>
                </a:lnTo>
                <a:lnTo>
                  <a:pt x="863" y="495"/>
                </a:lnTo>
                <a:lnTo>
                  <a:pt x="870" y="497"/>
                </a:lnTo>
                <a:lnTo>
                  <a:pt x="875" y="498"/>
                </a:lnTo>
                <a:lnTo>
                  <a:pt x="876" y="498"/>
                </a:lnTo>
                <a:lnTo>
                  <a:pt x="879" y="498"/>
                </a:lnTo>
                <a:lnTo>
                  <a:pt x="882" y="498"/>
                </a:lnTo>
                <a:lnTo>
                  <a:pt x="883" y="498"/>
                </a:lnTo>
                <a:lnTo>
                  <a:pt x="886" y="498"/>
                </a:lnTo>
                <a:lnTo>
                  <a:pt x="889" y="498"/>
                </a:lnTo>
                <a:lnTo>
                  <a:pt x="890" y="498"/>
                </a:lnTo>
                <a:lnTo>
                  <a:pt x="890" y="500"/>
                </a:lnTo>
                <a:lnTo>
                  <a:pt x="890" y="503"/>
                </a:lnTo>
                <a:lnTo>
                  <a:pt x="891" y="503"/>
                </a:lnTo>
                <a:lnTo>
                  <a:pt x="894" y="506"/>
                </a:lnTo>
                <a:lnTo>
                  <a:pt x="895" y="506"/>
                </a:lnTo>
                <a:lnTo>
                  <a:pt x="895" y="507"/>
                </a:lnTo>
                <a:lnTo>
                  <a:pt x="895" y="508"/>
                </a:lnTo>
                <a:lnTo>
                  <a:pt x="896" y="510"/>
                </a:lnTo>
                <a:lnTo>
                  <a:pt x="896" y="512"/>
                </a:lnTo>
                <a:lnTo>
                  <a:pt x="897" y="513"/>
                </a:lnTo>
                <a:lnTo>
                  <a:pt x="897" y="514"/>
                </a:lnTo>
                <a:lnTo>
                  <a:pt x="897" y="515"/>
                </a:lnTo>
                <a:lnTo>
                  <a:pt x="897" y="520"/>
                </a:lnTo>
                <a:lnTo>
                  <a:pt x="897" y="524"/>
                </a:lnTo>
                <a:lnTo>
                  <a:pt x="898" y="524"/>
                </a:lnTo>
                <a:lnTo>
                  <a:pt x="899" y="526"/>
                </a:lnTo>
                <a:lnTo>
                  <a:pt x="901" y="527"/>
                </a:lnTo>
                <a:lnTo>
                  <a:pt x="902" y="527"/>
                </a:lnTo>
                <a:lnTo>
                  <a:pt x="905" y="527"/>
                </a:lnTo>
                <a:lnTo>
                  <a:pt x="907" y="527"/>
                </a:lnTo>
                <a:lnTo>
                  <a:pt x="908" y="527"/>
                </a:lnTo>
                <a:lnTo>
                  <a:pt x="909" y="527"/>
                </a:lnTo>
                <a:lnTo>
                  <a:pt x="913" y="527"/>
                </a:lnTo>
                <a:lnTo>
                  <a:pt x="915" y="527"/>
                </a:lnTo>
                <a:lnTo>
                  <a:pt x="916" y="527"/>
                </a:lnTo>
                <a:lnTo>
                  <a:pt x="917" y="527"/>
                </a:lnTo>
                <a:lnTo>
                  <a:pt x="918" y="527"/>
                </a:lnTo>
                <a:lnTo>
                  <a:pt x="919" y="527"/>
                </a:lnTo>
                <a:lnTo>
                  <a:pt x="920" y="527"/>
                </a:lnTo>
                <a:lnTo>
                  <a:pt x="921" y="527"/>
                </a:lnTo>
                <a:lnTo>
                  <a:pt x="922" y="527"/>
                </a:lnTo>
                <a:lnTo>
                  <a:pt x="922" y="528"/>
                </a:lnTo>
                <a:lnTo>
                  <a:pt x="922" y="529"/>
                </a:lnTo>
                <a:lnTo>
                  <a:pt x="922" y="534"/>
                </a:lnTo>
                <a:lnTo>
                  <a:pt x="922" y="540"/>
                </a:lnTo>
                <a:lnTo>
                  <a:pt x="923" y="541"/>
                </a:lnTo>
                <a:lnTo>
                  <a:pt x="922" y="544"/>
                </a:lnTo>
                <a:lnTo>
                  <a:pt x="922" y="552"/>
                </a:lnTo>
                <a:lnTo>
                  <a:pt x="922" y="559"/>
                </a:lnTo>
                <a:lnTo>
                  <a:pt x="922" y="560"/>
                </a:lnTo>
                <a:lnTo>
                  <a:pt x="922" y="563"/>
                </a:lnTo>
                <a:lnTo>
                  <a:pt x="922" y="567"/>
                </a:lnTo>
                <a:lnTo>
                  <a:pt x="923" y="567"/>
                </a:lnTo>
                <a:lnTo>
                  <a:pt x="922" y="571"/>
                </a:lnTo>
                <a:lnTo>
                  <a:pt x="922" y="576"/>
                </a:lnTo>
                <a:lnTo>
                  <a:pt x="922" y="580"/>
                </a:lnTo>
                <a:lnTo>
                  <a:pt x="920" y="580"/>
                </a:lnTo>
                <a:lnTo>
                  <a:pt x="919" y="580"/>
                </a:lnTo>
                <a:lnTo>
                  <a:pt x="918" y="580"/>
                </a:lnTo>
                <a:lnTo>
                  <a:pt x="916" y="580"/>
                </a:lnTo>
                <a:lnTo>
                  <a:pt x="915" y="580"/>
                </a:lnTo>
                <a:lnTo>
                  <a:pt x="914" y="580"/>
                </a:lnTo>
                <a:lnTo>
                  <a:pt x="913" y="580"/>
                </a:lnTo>
                <a:lnTo>
                  <a:pt x="909" y="580"/>
                </a:lnTo>
                <a:lnTo>
                  <a:pt x="908" y="580"/>
                </a:lnTo>
                <a:lnTo>
                  <a:pt x="907" y="580"/>
                </a:lnTo>
                <a:lnTo>
                  <a:pt x="904" y="580"/>
                </a:lnTo>
                <a:lnTo>
                  <a:pt x="901" y="580"/>
                </a:lnTo>
                <a:lnTo>
                  <a:pt x="900" y="581"/>
                </a:lnTo>
                <a:lnTo>
                  <a:pt x="899" y="583"/>
                </a:lnTo>
                <a:lnTo>
                  <a:pt x="898" y="586"/>
                </a:lnTo>
                <a:lnTo>
                  <a:pt x="897" y="588"/>
                </a:lnTo>
                <a:lnTo>
                  <a:pt x="896" y="594"/>
                </a:lnTo>
                <a:lnTo>
                  <a:pt x="895" y="599"/>
                </a:lnTo>
                <a:lnTo>
                  <a:pt x="894" y="601"/>
                </a:lnTo>
                <a:lnTo>
                  <a:pt x="893" y="607"/>
                </a:lnTo>
                <a:lnTo>
                  <a:pt x="893" y="613"/>
                </a:lnTo>
                <a:lnTo>
                  <a:pt x="893" y="614"/>
                </a:lnTo>
                <a:lnTo>
                  <a:pt x="891" y="618"/>
                </a:lnTo>
                <a:lnTo>
                  <a:pt x="889" y="628"/>
                </a:lnTo>
                <a:lnTo>
                  <a:pt x="888" y="635"/>
                </a:lnTo>
                <a:lnTo>
                  <a:pt x="887" y="638"/>
                </a:lnTo>
                <a:lnTo>
                  <a:pt x="886" y="647"/>
                </a:lnTo>
                <a:lnTo>
                  <a:pt x="885" y="653"/>
                </a:lnTo>
                <a:lnTo>
                  <a:pt x="884" y="656"/>
                </a:lnTo>
                <a:lnTo>
                  <a:pt x="883" y="665"/>
                </a:lnTo>
                <a:lnTo>
                  <a:pt x="883" y="675"/>
                </a:lnTo>
                <a:lnTo>
                  <a:pt x="884" y="676"/>
                </a:lnTo>
                <a:lnTo>
                  <a:pt x="883" y="680"/>
                </a:lnTo>
                <a:lnTo>
                  <a:pt x="883" y="687"/>
                </a:lnTo>
                <a:lnTo>
                  <a:pt x="883" y="692"/>
                </a:lnTo>
                <a:lnTo>
                  <a:pt x="883" y="693"/>
                </a:lnTo>
                <a:lnTo>
                  <a:pt x="883" y="695"/>
                </a:lnTo>
                <a:lnTo>
                  <a:pt x="883" y="704"/>
                </a:lnTo>
                <a:lnTo>
                  <a:pt x="883" y="710"/>
                </a:lnTo>
                <a:lnTo>
                  <a:pt x="883" y="712"/>
                </a:lnTo>
                <a:lnTo>
                  <a:pt x="883" y="716"/>
                </a:lnTo>
                <a:lnTo>
                  <a:pt x="883" y="726"/>
                </a:lnTo>
                <a:lnTo>
                  <a:pt x="883" y="735"/>
                </a:lnTo>
                <a:lnTo>
                  <a:pt x="883" y="736"/>
                </a:lnTo>
                <a:lnTo>
                  <a:pt x="883" y="737"/>
                </a:lnTo>
                <a:lnTo>
                  <a:pt x="883" y="738"/>
                </a:lnTo>
                <a:lnTo>
                  <a:pt x="883" y="744"/>
                </a:lnTo>
                <a:lnTo>
                  <a:pt x="883" y="750"/>
                </a:lnTo>
                <a:lnTo>
                  <a:pt x="884" y="750"/>
                </a:lnTo>
                <a:lnTo>
                  <a:pt x="884" y="752"/>
                </a:lnTo>
                <a:lnTo>
                  <a:pt x="884" y="753"/>
                </a:lnTo>
                <a:lnTo>
                  <a:pt x="884" y="759"/>
                </a:lnTo>
                <a:lnTo>
                  <a:pt x="884" y="764"/>
                </a:lnTo>
                <a:lnTo>
                  <a:pt x="885" y="764"/>
                </a:lnTo>
                <a:lnTo>
                  <a:pt x="884" y="770"/>
                </a:lnTo>
                <a:lnTo>
                  <a:pt x="884" y="773"/>
                </a:lnTo>
                <a:lnTo>
                  <a:pt x="883" y="774"/>
                </a:lnTo>
                <a:lnTo>
                  <a:pt x="881" y="777"/>
                </a:lnTo>
                <a:lnTo>
                  <a:pt x="880" y="778"/>
                </a:lnTo>
                <a:lnTo>
                  <a:pt x="879" y="779"/>
                </a:lnTo>
                <a:lnTo>
                  <a:pt x="875" y="780"/>
                </a:lnTo>
                <a:lnTo>
                  <a:pt x="870" y="781"/>
                </a:lnTo>
                <a:lnTo>
                  <a:pt x="866" y="782"/>
                </a:lnTo>
                <a:lnTo>
                  <a:pt x="862" y="782"/>
                </a:lnTo>
                <a:lnTo>
                  <a:pt x="858" y="784"/>
                </a:lnTo>
                <a:lnTo>
                  <a:pt x="853" y="784"/>
                </a:lnTo>
                <a:lnTo>
                  <a:pt x="852" y="785"/>
                </a:lnTo>
                <a:lnTo>
                  <a:pt x="849" y="789"/>
                </a:lnTo>
                <a:lnTo>
                  <a:pt x="847" y="791"/>
                </a:lnTo>
                <a:lnTo>
                  <a:pt x="846" y="793"/>
                </a:lnTo>
                <a:lnTo>
                  <a:pt x="845" y="798"/>
                </a:lnTo>
                <a:lnTo>
                  <a:pt x="844" y="803"/>
                </a:lnTo>
                <a:lnTo>
                  <a:pt x="843" y="806"/>
                </a:lnTo>
                <a:lnTo>
                  <a:pt x="843" y="810"/>
                </a:lnTo>
                <a:lnTo>
                  <a:pt x="842" y="813"/>
                </a:lnTo>
                <a:lnTo>
                  <a:pt x="840" y="817"/>
                </a:lnTo>
                <a:lnTo>
                  <a:pt x="839" y="819"/>
                </a:lnTo>
                <a:lnTo>
                  <a:pt x="836" y="820"/>
                </a:lnTo>
                <a:lnTo>
                  <a:pt x="833" y="821"/>
                </a:lnTo>
                <a:lnTo>
                  <a:pt x="830" y="823"/>
                </a:lnTo>
                <a:lnTo>
                  <a:pt x="829" y="823"/>
                </a:lnTo>
                <a:lnTo>
                  <a:pt x="828" y="823"/>
                </a:lnTo>
                <a:lnTo>
                  <a:pt x="825" y="823"/>
                </a:lnTo>
                <a:lnTo>
                  <a:pt x="822" y="823"/>
                </a:lnTo>
                <a:lnTo>
                  <a:pt x="821" y="823"/>
                </a:lnTo>
                <a:lnTo>
                  <a:pt x="820" y="823"/>
                </a:lnTo>
                <a:lnTo>
                  <a:pt x="814" y="821"/>
                </a:lnTo>
                <a:lnTo>
                  <a:pt x="810" y="821"/>
                </a:lnTo>
                <a:lnTo>
                  <a:pt x="810" y="820"/>
                </a:lnTo>
                <a:lnTo>
                  <a:pt x="809" y="820"/>
                </a:lnTo>
                <a:lnTo>
                  <a:pt x="806" y="819"/>
                </a:lnTo>
                <a:lnTo>
                  <a:pt x="796" y="816"/>
                </a:lnTo>
                <a:lnTo>
                  <a:pt x="789" y="814"/>
                </a:lnTo>
                <a:lnTo>
                  <a:pt x="789" y="813"/>
                </a:lnTo>
                <a:lnTo>
                  <a:pt x="788" y="813"/>
                </a:lnTo>
                <a:lnTo>
                  <a:pt x="787" y="813"/>
                </a:lnTo>
                <a:lnTo>
                  <a:pt x="786" y="813"/>
                </a:lnTo>
                <a:lnTo>
                  <a:pt x="786" y="812"/>
                </a:lnTo>
                <a:lnTo>
                  <a:pt x="786" y="811"/>
                </a:lnTo>
                <a:lnTo>
                  <a:pt x="786" y="810"/>
                </a:lnTo>
                <a:lnTo>
                  <a:pt x="786" y="809"/>
                </a:lnTo>
                <a:lnTo>
                  <a:pt x="786" y="803"/>
                </a:lnTo>
                <a:lnTo>
                  <a:pt x="786" y="800"/>
                </a:lnTo>
                <a:lnTo>
                  <a:pt x="786" y="799"/>
                </a:lnTo>
                <a:lnTo>
                  <a:pt x="786" y="798"/>
                </a:lnTo>
                <a:lnTo>
                  <a:pt x="786" y="795"/>
                </a:lnTo>
                <a:lnTo>
                  <a:pt x="786" y="793"/>
                </a:lnTo>
                <a:lnTo>
                  <a:pt x="786" y="792"/>
                </a:lnTo>
                <a:lnTo>
                  <a:pt x="785" y="792"/>
                </a:lnTo>
                <a:lnTo>
                  <a:pt x="783" y="792"/>
                </a:lnTo>
                <a:lnTo>
                  <a:pt x="781" y="792"/>
                </a:lnTo>
                <a:lnTo>
                  <a:pt x="780" y="792"/>
                </a:lnTo>
                <a:lnTo>
                  <a:pt x="779" y="792"/>
                </a:lnTo>
                <a:lnTo>
                  <a:pt x="778" y="792"/>
                </a:lnTo>
                <a:lnTo>
                  <a:pt x="777" y="792"/>
                </a:lnTo>
                <a:lnTo>
                  <a:pt x="776" y="792"/>
                </a:lnTo>
                <a:lnTo>
                  <a:pt x="771" y="792"/>
                </a:lnTo>
                <a:lnTo>
                  <a:pt x="768" y="792"/>
                </a:lnTo>
                <a:lnTo>
                  <a:pt x="767" y="792"/>
                </a:lnTo>
                <a:lnTo>
                  <a:pt x="765" y="792"/>
                </a:lnTo>
                <a:lnTo>
                  <a:pt x="758" y="792"/>
                </a:lnTo>
                <a:lnTo>
                  <a:pt x="754" y="792"/>
                </a:lnTo>
                <a:lnTo>
                  <a:pt x="753" y="791"/>
                </a:lnTo>
                <a:lnTo>
                  <a:pt x="751" y="788"/>
                </a:lnTo>
                <a:lnTo>
                  <a:pt x="750" y="785"/>
                </a:lnTo>
                <a:lnTo>
                  <a:pt x="750" y="784"/>
                </a:lnTo>
                <a:lnTo>
                  <a:pt x="750" y="781"/>
                </a:lnTo>
                <a:lnTo>
                  <a:pt x="750" y="779"/>
                </a:lnTo>
                <a:lnTo>
                  <a:pt x="750" y="778"/>
                </a:lnTo>
                <a:lnTo>
                  <a:pt x="749" y="777"/>
                </a:lnTo>
                <a:lnTo>
                  <a:pt x="748" y="774"/>
                </a:lnTo>
                <a:lnTo>
                  <a:pt x="747" y="772"/>
                </a:lnTo>
                <a:lnTo>
                  <a:pt x="747" y="771"/>
                </a:lnTo>
                <a:lnTo>
                  <a:pt x="744" y="770"/>
                </a:lnTo>
                <a:lnTo>
                  <a:pt x="743" y="769"/>
                </a:lnTo>
                <a:lnTo>
                  <a:pt x="743" y="767"/>
                </a:lnTo>
                <a:lnTo>
                  <a:pt x="741" y="766"/>
                </a:lnTo>
                <a:lnTo>
                  <a:pt x="738" y="763"/>
                </a:lnTo>
                <a:lnTo>
                  <a:pt x="736" y="761"/>
                </a:lnTo>
                <a:lnTo>
                  <a:pt x="736" y="760"/>
                </a:lnTo>
                <a:lnTo>
                  <a:pt x="735" y="759"/>
                </a:lnTo>
                <a:lnTo>
                  <a:pt x="734" y="756"/>
                </a:lnTo>
                <a:lnTo>
                  <a:pt x="733" y="754"/>
                </a:lnTo>
                <a:lnTo>
                  <a:pt x="733" y="753"/>
                </a:lnTo>
                <a:lnTo>
                  <a:pt x="732" y="753"/>
                </a:lnTo>
                <a:lnTo>
                  <a:pt x="730" y="753"/>
                </a:lnTo>
                <a:lnTo>
                  <a:pt x="729" y="753"/>
                </a:lnTo>
                <a:lnTo>
                  <a:pt x="728" y="753"/>
                </a:lnTo>
                <a:lnTo>
                  <a:pt x="724" y="753"/>
                </a:lnTo>
                <a:lnTo>
                  <a:pt x="722" y="753"/>
                </a:lnTo>
                <a:lnTo>
                  <a:pt x="721" y="753"/>
                </a:lnTo>
                <a:lnTo>
                  <a:pt x="720" y="753"/>
                </a:lnTo>
                <a:lnTo>
                  <a:pt x="715" y="753"/>
                </a:lnTo>
                <a:lnTo>
                  <a:pt x="712" y="753"/>
                </a:lnTo>
                <a:lnTo>
                  <a:pt x="711" y="753"/>
                </a:lnTo>
                <a:lnTo>
                  <a:pt x="710" y="753"/>
                </a:lnTo>
                <a:lnTo>
                  <a:pt x="704" y="753"/>
                </a:lnTo>
                <a:lnTo>
                  <a:pt x="701" y="753"/>
                </a:lnTo>
                <a:lnTo>
                  <a:pt x="700" y="753"/>
                </a:lnTo>
                <a:lnTo>
                  <a:pt x="698" y="753"/>
                </a:lnTo>
                <a:lnTo>
                  <a:pt x="697" y="753"/>
                </a:lnTo>
                <a:lnTo>
                  <a:pt x="696" y="753"/>
                </a:lnTo>
                <a:lnTo>
                  <a:pt x="695" y="753"/>
                </a:lnTo>
                <a:lnTo>
                  <a:pt x="694" y="753"/>
                </a:lnTo>
                <a:lnTo>
                  <a:pt x="693" y="754"/>
                </a:lnTo>
                <a:lnTo>
                  <a:pt x="692" y="756"/>
                </a:lnTo>
                <a:lnTo>
                  <a:pt x="691" y="757"/>
                </a:lnTo>
                <a:lnTo>
                  <a:pt x="688" y="758"/>
                </a:lnTo>
                <a:lnTo>
                  <a:pt x="683" y="759"/>
                </a:lnTo>
                <a:lnTo>
                  <a:pt x="680" y="760"/>
                </a:lnTo>
                <a:lnTo>
                  <a:pt x="677" y="761"/>
                </a:lnTo>
                <a:lnTo>
                  <a:pt x="670" y="762"/>
                </a:lnTo>
                <a:lnTo>
                  <a:pt x="665" y="763"/>
                </a:lnTo>
                <a:lnTo>
                  <a:pt x="664" y="763"/>
                </a:lnTo>
                <a:lnTo>
                  <a:pt x="663" y="763"/>
                </a:lnTo>
                <a:lnTo>
                  <a:pt x="662" y="763"/>
                </a:lnTo>
                <a:lnTo>
                  <a:pt x="661" y="763"/>
                </a:lnTo>
                <a:lnTo>
                  <a:pt x="660" y="763"/>
                </a:lnTo>
                <a:lnTo>
                  <a:pt x="659" y="763"/>
                </a:lnTo>
                <a:lnTo>
                  <a:pt x="658" y="763"/>
                </a:lnTo>
                <a:lnTo>
                  <a:pt x="657" y="763"/>
                </a:lnTo>
                <a:lnTo>
                  <a:pt x="654" y="763"/>
                </a:lnTo>
                <a:lnTo>
                  <a:pt x="651" y="763"/>
                </a:lnTo>
                <a:lnTo>
                  <a:pt x="650" y="763"/>
                </a:lnTo>
                <a:lnTo>
                  <a:pt x="649" y="763"/>
                </a:lnTo>
                <a:lnTo>
                  <a:pt x="646" y="763"/>
                </a:lnTo>
                <a:lnTo>
                  <a:pt x="644" y="763"/>
                </a:lnTo>
                <a:lnTo>
                  <a:pt x="640" y="762"/>
                </a:lnTo>
                <a:lnTo>
                  <a:pt x="638" y="761"/>
                </a:lnTo>
                <a:lnTo>
                  <a:pt x="638" y="760"/>
                </a:lnTo>
                <a:lnTo>
                  <a:pt x="632" y="759"/>
                </a:lnTo>
                <a:lnTo>
                  <a:pt x="630" y="758"/>
                </a:lnTo>
                <a:lnTo>
                  <a:pt x="630" y="757"/>
                </a:lnTo>
                <a:lnTo>
                  <a:pt x="625" y="755"/>
                </a:lnTo>
                <a:lnTo>
                  <a:pt x="623" y="754"/>
                </a:lnTo>
                <a:lnTo>
                  <a:pt x="623" y="753"/>
                </a:lnTo>
                <a:lnTo>
                  <a:pt x="622" y="753"/>
                </a:lnTo>
                <a:lnTo>
                  <a:pt x="621" y="753"/>
                </a:lnTo>
                <a:lnTo>
                  <a:pt x="620" y="753"/>
                </a:lnTo>
                <a:lnTo>
                  <a:pt x="619" y="753"/>
                </a:lnTo>
                <a:lnTo>
                  <a:pt x="618" y="753"/>
                </a:lnTo>
                <a:lnTo>
                  <a:pt x="617" y="753"/>
                </a:lnTo>
                <a:lnTo>
                  <a:pt x="615" y="753"/>
                </a:lnTo>
                <a:lnTo>
                  <a:pt x="613" y="753"/>
                </a:lnTo>
                <a:lnTo>
                  <a:pt x="612" y="753"/>
                </a:lnTo>
                <a:lnTo>
                  <a:pt x="611" y="753"/>
                </a:lnTo>
                <a:lnTo>
                  <a:pt x="610" y="753"/>
                </a:lnTo>
                <a:lnTo>
                  <a:pt x="605" y="753"/>
                </a:lnTo>
                <a:lnTo>
                  <a:pt x="602" y="753"/>
                </a:lnTo>
                <a:lnTo>
                  <a:pt x="601" y="753"/>
                </a:lnTo>
                <a:lnTo>
                  <a:pt x="599" y="753"/>
                </a:lnTo>
                <a:lnTo>
                  <a:pt x="592" y="753"/>
                </a:lnTo>
                <a:lnTo>
                  <a:pt x="588" y="753"/>
                </a:lnTo>
                <a:lnTo>
                  <a:pt x="586" y="754"/>
                </a:lnTo>
                <a:lnTo>
                  <a:pt x="581" y="756"/>
                </a:lnTo>
                <a:lnTo>
                  <a:pt x="577" y="757"/>
                </a:lnTo>
                <a:lnTo>
                  <a:pt x="574" y="758"/>
                </a:lnTo>
                <a:lnTo>
                  <a:pt x="566" y="759"/>
                </a:lnTo>
                <a:lnTo>
                  <a:pt x="559" y="760"/>
                </a:lnTo>
                <a:lnTo>
                  <a:pt x="556" y="761"/>
                </a:lnTo>
                <a:lnTo>
                  <a:pt x="550" y="762"/>
                </a:lnTo>
                <a:lnTo>
                  <a:pt x="546" y="763"/>
                </a:lnTo>
                <a:lnTo>
                  <a:pt x="545" y="764"/>
                </a:lnTo>
                <a:lnTo>
                  <a:pt x="540" y="766"/>
                </a:lnTo>
                <a:lnTo>
                  <a:pt x="538" y="767"/>
                </a:lnTo>
                <a:lnTo>
                  <a:pt x="538" y="769"/>
                </a:lnTo>
                <a:lnTo>
                  <a:pt x="538" y="770"/>
                </a:lnTo>
                <a:lnTo>
                  <a:pt x="538" y="771"/>
                </a:lnTo>
                <a:lnTo>
                  <a:pt x="537" y="771"/>
                </a:lnTo>
                <a:lnTo>
                  <a:pt x="536" y="771"/>
                </a:lnTo>
                <a:lnTo>
                  <a:pt x="535" y="771"/>
                </a:lnTo>
                <a:lnTo>
                  <a:pt x="535" y="772"/>
                </a:lnTo>
                <a:lnTo>
                  <a:pt x="535" y="773"/>
                </a:lnTo>
                <a:lnTo>
                  <a:pt x="535" y="774"/>
                </a:lnTo>
                <a:lnTo>
                  <a:pt x="535" y="775"/>
                </a:lnTo>
                <a:lnTo>
                  <a:pt x="535" y="776"/>
                </a:lnTo>
                <a:lnTo>
                  <a:pt x="535" y="779"/>
                </a:lnTo>
                <a:lnTo>
                  <a:pt x="535" y="781"/>
                </a:lnTo>
                <a:lnTo>
                  <a:pt x="534" y="783"/>
                </a:lnTo>
                <a:lnTo>
                  <a:pt x="533" y="789"/>
                </a:lnTo>
                <a:lnTo>
                  <a:pt x="532" y="792"/>
                </a:lnTo>
                <a:lnTo>
                  <a:pt x="531" y="792"/>
                </a:lnTo>
                <a:lnTo>
                  <a:pt x="530" y="792"/>
                </a:lnTo>
                <a:lnTo>
                  <a:pt x="527" y="792"/>
                </a:lnTo>
                <a:lnTo>
                  <a:pt x="525" y="792"/>
                </a:lnTo>
                <a:lnTo>
                  <a:pt x="524" y="792"/>
                </a:lnTo>
                <a:lnTo>
                  <a:pt x="522" y="792"/>
                </a:lnTo>
                <a:lnTo>
                  <a:pt x="517" y="792"/>
                </a:lnTo>
                <a:lnTo>
                  <a:pt x="514" y="792"/>
                </a:lnTo>
                <a:lnTo>
                  <a:pt x="513" y="792"/>
                </a:lnTo>
                <a:lnTo>
                  <a:pt x="510" y="792"/>
                </a:lnTo>
                <a:lnTo>
                  <a:pt x="500" y="792"/>
                </a:lnTo>
                <a:lnTo>
                  <a:pt x="493" y="792"/>
                </a:lnTo>
                <a:lnTo>
                  <a:pt x="492" y="792"/>
                </a:lnTo>
                <a:lnTo>
                  <a:pt x="489" y="792"/>
                </a:lnTo>
                <a:lnTo>
                  <a:pt x="479" y="792"/>
                </a:lnTo>
                <a:lnTo>
                  <a:pt x="472" y="792"/>
                </a:lnTo>
                <a:lnTo>
                  <a:pt x="471" y="792"/>
                </a:lnTo>
                <a:lnTo>
                  <a:pt x="470" y="792"/>
                </a:lnTo>
                <a:lnTo>
                  <a:pt x="469" y="792"/>
                </a:lnTo>
                <a:lnTo>
                  <a:pt x="467" y="792"/>
                </a:lnTo>
                <a:lnTo>
                  <a:pt x="465" y="792"/>
                </a:lnTo>
                <a:lnTo>
                  <a:pt x="464" y="792"/>
                </a:lnTo>
                <a:lnTo>
                  <a:pt x="464" y="793"/>
                </a:lnTo>
                <a:lnTo>
                  <a:pt x="464" y="794"/>
                </a:lnTo>
                <a:lnTo>
                  <a:pt x="464" y="797"/>
                </a:lnTo>
                <a:lnTo>
                  <a:pt x="464" y="799"/>
                </a:lnTo>
                <a:lnTo>
                  <a:pt x="464" y="800"/>
                </a:lnTo>
                <a:lnTo>
                  <a:pt x="464" y="803"/>
                </a:lnTo>
                <a:lnTo>
                  <a:pt x="464" y="806"/>
                </a:lnTo>
                <a:lnTo>
                  <a:pt x="463" y="807"/>
                </a:lnTo>
                <a:lnTo>
                  <a:pt x="462" y="811"/>
                </a:lnTo>
                <a:lnTo>
                  <a:pt x="461" y="813"/>
                </a:lnTo>
                <a:lnTo>
                  <a:pt x="460" y="814"/>
                </a:lnTo>
                <a:lnTo>
                  <a:pt x="459" y="815"/>
                </a:lnTo>
                <a:lnTo>
                  <a:pt x="458" y="816"/>
                </a:lnTo>
                <a:lnTo>
                  <a:pt x="457" y="817"/>
                </a:lnTo>
                <a:lnTo>
                  <a:pt x="455" y="819"/>
                </a:lnTo>
                <a:lnTo>
                  <a:pt x="454" y="820"/>
                </a:lnTo>
                <a:lnTo>
                  <a:pt x="453" y="821"/>
                </a:lnTo>
                <a:lnTo>
                  <a:pt x="452" y="823"/>
                </a:lnTo>
                <a:lnTo>
                  <a:pt x="451" y="824"/>
                </a:lnTo>
                <a:lnTo>
                  <a:pt x="450" y="825"/>
                </a:lnTo>
                <a:lnTo>
                  <a:pt x="448" y="826"/>
                </a:lnTo>
                <a:lnTo>
                  <a:pt x="447" y="827"/>
                </a:lnTo>
                <a:lnTo>
                  <a:pt x="447" y="828"/>
                </a:lnTo>
                <a:lnTo>
                  <a:pt x="447" y="830"/>
                </a:lnTo>
                <a:lnTo>
                  <a:pt x="447" y="831"/>
                </a:lnTo>
                <a:lnTo>
                  <a:pt x="447" y="832"/>
                </a:lnTo>
                <a:lnTo>
                  <a:pt x="447" y="834"/>
                </a:lnTo>
                <a:lnTo>
                  <a:pt x="447" y="841"/>
                </a:lnTo>
                <a:lnTo>
                  <a:pt x="447" y="845"/>
                </a:lnTo>
                <a:lnTo>
                  <a:pt x="446" y="847"/>
                </a:lnTo>
                <a:lnTo>
                  <a:pt x="444" y="852"/>
                </a:lnTo>
                <a:lnTo>
                  <a:pt x="443" y="855"/>
                </a:lnTo>
                <a:lnTo>
                  <a:pt x="442" y="855"/>
                </a:lnTo>
                <a:lnTo>
                  <a:pt x="439" y="855"/>
                </a:lnTo>
                <a:lnTo>
                  <a:pt x="437" y="855"/>
                </a:lnTo>
                <a:lnTo>
                  <a:pt x="436" y="855"/>
                </a:lnTo>
                <a:lnTo>
                  <a:pt x="435" y="855"/>
                </a:lnTo>
                <a:lnTo>
                  <a:pt x="432" y="855"/>
                </a:lnTo>
                <a:lnTo>
                  <a:pt x="429" y="855"/>
                </a:lnTo>
                <a:lnTo>
                  <a:pt x="428" y="855"/>
                </a:lnTo>
                <a:lnTo>
                  <a:pt x="427" y="855"/>
                </a:lnTo>
                <a:lnTo>
                  <a:pt x="424" y="855"/>
                </a:lnTo>
                <a:lnTo>
                  <a:pt x="422" y="855"/>
                </a:lnTo>
                <a:lnTo>
                  <a:pt x="422" y="856"/>
                </a:lnTo>
                <a:lnTo>
                  <a:pt x="422" y="858"/>
                </a:lnTo>
                <a:lnTo>
                  <a:pt x="422" y="861"/>
                </a:lnTo>
                <a:lnTo>
                  <a:pt x="422" y="863"/>
                </a:lnTo>
                <a:lnTo>
                  <a:pt x="422" y="864"/>
                </a:lnTo>
                <a:lnTo>
                  <a:pt x="422" y="867"/>
                </a:lnTo>
                <a:lnTo>
                  <a:pt x="422" y="869"/>
                </a:lnTo>
                <a:lnTo>
                  <a:pt x="422" y="870"/>
                </a:lnTo>
                <a:lnTo>
                  <a:pt x="422" y="872"/>
                </a:lnTo>
                <a:lnTo>
                  <a:pt x="422" y="879"/>
                </a:lnTo>
                <a:lnTo>
                  <a:pt x="422" y="884"/>
                </a:lnTo>
                <a:lnTo>
                  <a:pt x="422" y="885"/>
                </a:lnTo>
                <a:lnTo>
                  <a:pt x="422" y="887"/>
                </a:lnTo>
                <a:lnTo>
                  <a:pt x="422" y="894"/>
                </a:lnTo>
                <a:lnTo>
                  <a:pt x="422" y="898"/>
                </a:lnTo>
                <a:lnTo>
                  <a:pt x="422" y="899"/>
                </a:lnTo>
                <a:lnTo>
                  <a:pt x="422" y="900"/>
                </a:lnTo>
                <a:lnTo>
                  <a:pt x="422" y="901"/>
                </a:lnTo>
                <a:lnTo>
                  <a:pt x="421" y="901"/>
                </a:lnTo>
                <a:lnTo>
                  <a:pt x="420" y="901"/>
                </a:lnTo>
                <a:lnTo>
                  <a:pt x="419" y="901"/>
                </a:lnTo>
                <a:lnTo>
                  <a:pt x="418" y="901"/>
                </a:lnTo>
                <a:lnTo>
                  <a:pt x="417" y="901"/>
                </a:lnTo>
                <a:lnTo>
                  <a:pt x="416" y="901"/>
                </a:lnTo>
                <a:lnTo>
                  <a:pt x="415" y="901"/>
                </a:lnTo>
                <a:lnTo>
                  <a:pt x="414" y="901"/>
                </a:lnTo>
                <a:lnTo>
                  <a:pt x="410" y="901"/>
                </a:lnTo>
                <a:lnTo>
                  <a:pt x="408" y="901"/>
                </a:lnTo>
                <a:lnTo>
                  <a:pt x="407" y="901"/>
                </a:lnTo>
                <a:lnTo>
                  <a:pt x="406" y="901"/>
                </a:lnTo>
                <a:lnTo>
                  <a:pt x="403" y="901"/>
                </a:lnTo>
                <a:lnTo>
                  <a:pt x="401" y="901"/>
                </a:lnTo>
                <a:lnTo>
                  <a:pt x="399" y="900"/>
                </a:lnTo>
                <a:lnTo>
                  <a:pt x="398" y="899"/>
                </a:lnTo>
                <a:lnTo>
                  <a:pt x="398" y="898"/>
                </a:lnTo>
                <a:lnTo>
                  <a:pt x="398" y="897"/>
                </a:lnTo>
                <a:lnTo>
                  <a:pt x="398" y="894"/>
                </a:lnTo>
                <a:lnTo>
                  <a:pt x="398" y="891"/>
                </a:lnTo>
                <a:lnTo>
                  <a:pt x="398" y="890"/>
                </a:lnTo>
                <a:lnTo>
                  <a:pt x="397" y="888"/>
                </a:lnTo>
                <a:lnTo>
                  <a:pt x="396" y="882"/>
                </a:lnTo>
                <a:lnTo>
                  <a:pt x="395" y="878"/>
                </a:lnTo>
                <a:lnTo>
                  <a:pt x="395" y="877"/>
                </a:lnTo>
                <a:lnTo>
                  <a:pt x="393" y="874"/>
                </a:lnTo>
                <a:lnTo>
                  <a:pt x="391" y="868"/>
                </a:lnTo>
                <a:lnTo>
                  <a:pt x="390" y="864"/>
                </a:lnTo>
                <a:lnTo>
                  <a:pt x="390" y="863"/>
                </a:lnTo>
                <a:lnTo>
                  <a:pt x="390" y="862"/>
                </a:lnTo>
                <a:lnTo>
                  <a:pt x="390" y="859"/>
                </a:lnTo>
                <a:lnTo>
                  <a:pt x="390" y="856"/>
                </a:lnTo>
                <a:lnTo>
                  <a:pt x="390" y="855"/>
                </a:lnTo>
                <a:lnTo>
                  <a:pt x="389" y="855"/>
                </a:lnTo>
                <a:lnTo>
                  <a:pt x="386" y="855"/>
                </a:lnTo>
                <a:lnTo>
                  <a:pt x="384" y="855"/>
                </a:lnTo>
                <a:lnTo>
                  <a:pt x="383" y="855"/>
                </a:lnTo>
                <a:lnTo>
                  <a:pt x="382" y="855"/>
                </a:lnTo>
                <a:lnTo>
                  <a:pt x="379" y="855"/>
                </a:lnTo>
                <a:lnTo>
                  <a:pt x="377" y="855"/>
                </a:lnTo>
                <a:lnTo>
                  <a:pt x="376" y="855"/>
                </a:lnTo>
                <a:lnTo>
                  <a:pt x="373" y="855"/>
                </a:lnTo>
                <a:lnTo>
                  <a:pt x="365" y="855"/>
                </a:lnTo>
                <a:lnTo>
                  <a:pt x="359" y="855"/>
                </a:lnTo>
                <a:lnTo>
                  <a:pt x="358" y="855"/>
                </a:lnTo>
                <a:lnTo>
                  <a:pt x="354" y="855"/>
                </a:lnTo>
                <a:lnTo>
                  <a:pt x="345" y="855"/>
                </a:lnTo>
                <a:lnTo>
                  <a:pt x="337" y="855"/>
                </a:lnTo>
                <a:close/>
              </a:path>
            </a:pathLst>
          </a:custGeom>
          <a:solidFill>
            <a:srgbClr val="ffffff"/>
          </a:solidFill>
          <a:ln w="12600">
            <a:solidFill>
              <a:srgbClr val="000000"/>
            </a:solidFill>
            <a:miter/>
          </a:ln>
        </xdr:spPr>
        <xdr:style>
          <a:lnRef idx="0"/>
          <a:fillRef idx="0"/>
          <a:effectRef idx="0"/>
          <a:fontRef idx="minor"/>
        </xdr:style>
      </xdr:sp>
      <xdr:sp>
        <xdr:nvSpPr>
          <xdr:cNvPr id="61" name="Freeform 7"/>
          <xdr:cNvSpPr/>
        </xdr:nvSpPr>
        <xdr:spPr>
          <a:xfrm>
            <a:off x="2531880" y="7805160"/>
            <a:ext cx="730800" cy="1121040"/>
          </a:xfrm>
          <a:custGeom>
            <a:avLst/>
            <a:gdLst>
              <a:gd name="textAreaLeft" fmla="*/ 0 w 730800"/>
              <a:gd name="textAreaRight" fmla="*/ 730800 w 730800"/>
              <a:gd name="textAreaTop" fmla="*/ 0 h 1121040"/>
              <a:gd name="textAreaBottom" fmla="*/ 1121400 h 1121040"/>
            </a:gdLst>
            <a:ahLst/>
            <a:rect l="textAreaLeft" t="textAreaTop" r="textAreaRight" b="textAreaBottom"/>
            <a:pathLst>
              <a:path w="735" h="1183">
                <a:moveTo>
                  <a:pt x="391" y="1091"/>
                </a:moveTo>
                <a:lnTo>
                  <a:pt x="390" y="1091"/>
                </a:lnTo>
                <a:lnTo>
                  <a:pt x="389" y="1091"/>
                </a:lnTo>
                <a:lnTo>
                  <a:pt x="388" y="1091"/>
                </a:lnTo>
                <a:lnTo>
                  <a:pt x="388" y="1088"/>
                </a:lnTo>
                <a:lnTo>
                  <a:pt x="388" y="1086"/>
                </a:lnTo>
                <a:lnTo>
                  <a:pt x="388" y="1084"/>
                </a:lnTo>
                <a:lnTo>
                  <a:pt x="388" y="1083"/>
                </a:lnTo>
                <a:lnTo>
                  <a:pt x="388" y="1078"/>
                </a:lnTo>
                <a:lnTo>
                  <a:pt x="388" y="1075"/>
                </a:lnTo>
                <a:lnTo>
                  <a:pt x="388" y="1074"/>
                </a:lnTo>
                <a:lnTo>
                  <a:pt x="388" y="1073"/>
                </a:lnTo>
                <a:lnTo>
                  <a:pt x="388" y="1068"/>
                </a:lnTo>
                <a:lnTo>
                  <a:pt x="388" y="1064"/>
                </a:lnTo>
                <a:lnTo>
                  <a:pt x="388" y="1063"/>
                </a:lnTo>
                <a:lnTo>
                  <a:pt x="388" y="1061"/>
                </a:lnTo>
                <a:lnTo>
                  <a:pt x="388" y="1060"/>
                </a:lnTo>
                <a:lnTo>
                  <a:pt x="388" y="1059"/>
                </a:lnTo>
                <a:lnTo>
                  <a:pt x="386" y="1059"/>
                </a:lnTo>
                <a:lnTo>
                  <a:pt x="385" y="1059"/>
                </a:lnTo>
                <a:lnTo>
                  <a:pt x="384" y="1059"/>
                </a:lnTo>
                <a:lnTo>
                  <a:pt x="383" y="1059"/>
                </a:lnTo>
                <a:lnTo>
                  <a:pt x="381" y="1059"/>
                </a:lnTo>
                <a:lnTo>
                  <a:pt x="380" y="1059"/>
                </a:lnTo>
                <a:lnTo>
                  <a:pt x="379" y="1059"/>
                </a:lnTo>
                <a:lnTo>
                  <a:pt x="376" y="1059"/>
                </a:lnTo>
                <a:lnTo>
                  <a:pt x="374" y="1059"/>
                </a:lnTo>
                <a:lnTo>
                  <a:pt x="373" y="1059"/>
                </a:lnTo>
                <a:lnTo>
                  <a:pt x="372" y="1059"/>
                </a:lnTo>
                <a:lnTo>
                  <a:pt x="369" y="1059"/>
                </a:lnTo>
                <a:lnTo>
                  <a:pt x="366" y="1059"/>
                </a:lnTo>
                <a:lnTo>
                  <a:pt x="365" y="1059"/>
                </a:lnTo>
                <a:lnTo>
                  <a:pt x="364" y="1059"/>
                </a:lnTo>
                <a:lnTo>
                  <a:pt x="363" y="1059"/>
                </a:lnTo>
                <a:lnTo>
                  <a:pt x="363" y="1056"/>
                </a:lnTo>
                <a:lnTo>
                  <a:pt x="363" y="1054"/>
                </a:lnTo>
                <a:lnTo>
                  <a:pt x="363" y="1053"/>
                </a:lnTo>
                <a:lnTo>
                  <a:pt x="363" y="1051"/>
                </a:lnTo>
                <a:lnTo>
                  <a:pt x="363" y="1044"/>
                </a:lnTo>
                <a:lnTo>
                  <a:pt x="363" y="1039"/>
                </a:lnTo>
                <a:lnTo>
                  <a:pt x="363" y="1038"/>
                </a:lnTo>
                <a:lnTo>
                  <a:pt x="361" y="1034"/>
                </a:lnTo>
                <a:lnTo>
                  <a:pt x="358" y="1021"/>
                </a:lnTo>
                <a:lnTo>
                  <a:pt x="356" y="1011"/>
                </a:lnTo>
                <a:lnTo>
                  <a:pt x="356" y="1010"/>
                </a:lnTo>
                <a:lnTo>
                  <a:pt x="355" y="1006"/>
                </a:lnTo>
                <a:lnTo>
                  <a:pt x="354" y="991"/>
                </a:lnTo>
                <a:lnTo>
                  <a:pt x="353" y="980"/>
                </a:lnTo>
                <a:lnTo>
                  <a:pt x="353" y="979"/>
                </a:lnTo>
                <a:lnTo>
                  <a:pt x="353" y="977"/>
                </a:lnTo>
                <a:lnTo>
                  <a:pt x="353" y="974"/>
                </a:lnTo>
                <a:lnTo>
                  <a:pt x="353" y="972"/>
                </a:lnTo>
                <a:lnTo>
                  <a:pt x="353" y="971"/>
                </a:lnTo>
                <a:lnTo>
                  <a:pt x="352" y="971"/>
                </a:lnTo>
                <a:lnTo>
                  <a:pt x="349" y="971"/>
                </a:lnTo>
                <a:lnTo>
                  <a:pt x="348" y="971"/>
                </a:lnTo>
                <a:lnTo>
                  <a:pt x="347" y="971"/>
                </a:lnTo>
                <a:lnTo>
                  <a:pt x="344" y="971"/>
                </a:lnTo>
                <a:lnTo>
                  <a:pt x="342" y="971"/>
                </a:lnTo>
                <a:lnTo>
                  <a:pt x="341" y="971"/>
                </a:lnTo>
                <a:lnTo>
                  <a:pt x="339" y="971"/>
                </a:lnTo>
                <a:lnTo>
                  <a:pt x="333" y="970"/>
                </a:lnTo>
                <a:lnTo>
                  <a:pt x="327" y="969"/>
                </a:lnTo>
                <a:lnTo>
                  <a:pt x="327" y="968"/>
                </a:lnTo>
                <a:lnTo>
                  <a:pt x="326" y="968"/>
                </a:lnTo>
                <a:lnTo>
                  <a:pt x="324" y="968"/>
                </a:lnTo>
                <a:lnTo>
                  <a:pt x="318" y="968"/>
                </a:lnTo>
                <a:lnTo>
                  <a:pt x="314" y="968"/>
                </a:lnTo>
                <a:lnTo>
                  <a:pt x="311" y="966"/>
                </a:lnTo>
                <a:lnTo>
                  <a:pt x="310" y="965"/>
                </a:lnTo>
                <a:lnTo>
                  <a:pt x="310" y="964"/>
                </a:lnTo>
                <a:lnTo>
                  <a:pt x="309" y="964"/>
                </a:lnTo>
                <a:lnTo>
                  <a:pt x="307" y="964"/>
                </a:lnTo>
                <a:lnTo>
                  <a:pt x="306" y="964"/>
                </a:lnTo>
                <a:lnTo>
                  <a:pt x="306" y="963"/>
                </a:lnTo>
                <a:lnTo>
                  <a:pt x="306" y="962"/>
                </a:lnTo>
                <a:lnTo>
                  <a:pt x="306" y="961"/>
                </a:lnTo>
                <a:lnTo>
                  <a:pt x="302" y="959"/>
                </a:lnTo>
                <a:lnTo>
                  <a:pt x="300" y="958"/>
                </a:lnTo>
                <a:lnTo>
                  <a:pt x="300" y="957"/>
                </a:lnTo>
                <a:lnTo>
                  <a:pt x="298" y="956"/>
                </a:lnTo>
                <a:lnTo>
                  <a:pt x="294" y="953"/>
                </a:lnTo>
                <a:lnTo>
                  <a:pt x="292" y="951"/>
                </a:lnTo>
                <a:lnTo>
                  <a:pt x="292" y="950"/>
                </a:lnTo>
                <a:lnTo>
                  <a:pt x="292" y="949"/>
                </a:lnTo>
                <a:lnTo>
                  <a:pt x="292" y="948"/>
                </a:lnTo>
                <a:lnTo>
                  <a:pt x="292" y="947"/>
                </a:lnTo>
                <a:lnTo>
                  <a:pt x="292" y="945"/>
                </a:lnTo>
                <a:lnTo>
                  <a:pt x="292" y="944"/>
                </a:lnTo>
                <a:lnTo>
                  <a:pt x="292" y="943"/>
                </a:lnTo>
                <a:lnTo>
                  <a:pt x="290" y="936"/>
                </a:lnTo>
                <a:lnTo>
                  <a:pt x="289" y="933"/>
                </a:lnTo>
                <a:lnTo>
                  <a:pt x="289" y="932"/>
                </a:lnTo>
                <a:lnTo>
                  <a:pt x="289" y="930"/>
                </a:lnTo>
                <a:lnTo>
                  <a:pt x="289" y="923"/>
                </a:lnTo>
                <a:lnTo>
                  <a:pt x="289" y="919"/>
                </a:lnTo>
                <a:lnTo>
                  <a:pt x="289" y="918"/>
                </a:lnTo>
                <a:lnTo>
                  <a:pt x="288" y="918"/>
                </a:lnTo>
                <a:lnTo>
                  <a:pt x="286" y="918"/>
                </a:lnTo>
                <a:lnTo>
                  <a:pt x="285" y="918"/>
                </a:lnTo>
                <a:lnTo>
                  <a:pt x="284" y="918"/>
                </a:lnTo>
                <a:lnTo>
                  <a:pt x="283" y="918"/>
                </a:lnTo>
                <a:lnTo>
                  <a:pt x="282" y="918"/>
                </a:lnTo>
                <a:lnTo>
                  <a:pt x="281" y="918"/>
                </a:lnTo>
                <a:lnTo>
                  <a:pt x="280" y="918"/>
                </a:lnTo>
                <a:lnTo>
                  <a:pt x="277" y="918"/>
                </a:lnTo>
                <a:lnTo>
                  <a:pt x="274" y="918"/>
                </a:lnTo>
                <a:lnTo>
                  <a:pt x="273" y="918"/>
                </a:lnTo>
                <a:lnTo>
                  <a:pt x="270" y="918"/>
                </a:lnTo>
                <a:lnTo>
                  <a:pt x="268" y="918"/>
                </a:lnTo>
                <a:lnTo>
                  <a:pt x="267" y="918"/>
                </a:lnTo>
                <a:lnTo>
                  <a:pt x="265" y="918"/>
                </a:lnTo>
                <a:lnTo>
                  <a:pt x="264" y="918"/>
                </a:lnTo>
                <a:lnTo>
                  <a:pt x="264" y="917"/>
                </a:lnTo>
                <a:lnTo>
                  <a:pt x="264" y="912"/>
                </a:lnTo>
                <a:lnTo>
                  <a:pt x="264" y="909"/>
                </a:lnTo>
                <a:lnTo>
                  <a:pt x="264" y="908"/>
                </a:lnTo>
                <a:lnTo>
                  <a:pt x="263" y="905"/>
                </a:lnTo>
                <a:lnTo>
                  <a:pt x="262" y="899"/>
                </a:lnTo>
                <a:lnTo>
                  <a:pt x="261" y="895"/>
                </a:lnTo>
                <a:lnTo>
                  <a:pt x="261" y="894"/>
                </a:lnTo>
                <a:lnTo>
                  <a:pt x="260" y="888"/>
                </a:lnTo>
                <a:lnTo>
                  <a:pt x="259" y="872"/>
                </a:lnTo>
                <a:lnTo>
                  <a:pt x="257" y="859"/>
                </a:lnTo>
                <a:lnTo>
                  <a:pt x="257" y="858"/>
                </a:lnTo>
                <a:lnTo>
                  <a:pt x="256" y="854"/>
                </a:lnTo>
                <a:lnTo>
                  <a:pt x="254" y="839"/>
                </a:lnTo>
                <a:lnTo>
                  <a:pt x="253" y="827"/>
                </a:lnTo>
                <a:lnTo>
                  <a:pt x="253" y="826"/>
                </a:lnTo>
                <a:lnTo>
                  <a:pt x="253" y="825"/>
                </a:lnTo>
                <a:lnTo>
                  <a:pt x="253" y="820"/>
                </a:lnTo>
                <a:lnTo>
                  <a:pt x="253" y="816"/>
                </a:lnTo>
                <a:lnTo>
                  <a:pt x="253" y="815"/>
                </a:lnTo>
                <a:lnTo>
                  <a:pt x="252" y="815"/>
                </a:lnTo>
                <a:lnTo>
                  <a:pt x="251" y="815"/>
                </a:lnTo>
                <a:lnTo>
                  <a:pt x="250" y="815"/>
                </a:lnTo>
                <a:lnTo>
                  <a:pt x="249" y="815"/>
                </a:lnTo>
                <a:lnTo>
                  <a:pt x="248" y="815"/>
                </a:lnTo>
                <a:lnTo>
                  <a:pt x="247" y="815"/>
                </a:lnTo>
                <a:lnTo>
                  <a:pt x="246" y="815"/>
                </a:lnTo>
                <a:lnTo>
                  <a:pt x="245" y="815"/>
                </a:lnTo>
                <a:lnTo>
                  <a:pt x="240" y="815"/>
                </a:lnTo>
                <a:lnTo>
                  <a:pt x="236" y="815"/>
                </a:lnTo>
                <a:lnTo>
                  <a:pt x="235" y="815"/>
                </a:lnTo>
                <a:lnTo>
                  <a:pt x="233" y="815"/>
                </a:lnTo>
                <a:lnTo>
                  <a:pt x="227" y="814"/>
                </a:lnTo>
                <a:lnTo>
                  <a:pt x="222" y="813"/>
                </a:lnTo>
                <a:lnTo>
                  <a:pt x="222" y="812"/>
                </a:lnTo>
                <a:lnTo>
                  <a:pt x="217" y="811"/>
                </a:lnTo>
                <a:lnTo>
                  <a:pt x="215" y="810"/>
                </a:lnTo>
                <a:lnTo>
                  <a:pt x="215" y="809"/>
                </a:lnTo>
                <a:lnTo>
                  <a:pt x="210" y="807"/>
                </a:lnTo>
                <a:lnTo>
                  <a:pt x="208" y="806"/>
                </a:lnTo>
                <a:lnTo>
                  <a:pt x="208" y="805"/>
                </a:lnTo>
                <a:lnTo>
                  <a:pt x="203" y="804"/>
                </a:lnTo>
                <a:lnTo>
                  <a:pt x="200" y="803"/>
                </a:lnTo>
                <a:lnTo>
                  <a:pt x="200" y="802"/>
                </a:lnTo>
                <a:lnTo>
                  <a:pt x="198" y="801"/>
                </a:lnTo>
                <a:lnTo>
                  <a:pt x="197" y="799"/>
                </a:lnTo>
                <a:lnTo>
                  <a:pt x="197" y="798"/>
                </a:lnTo>
                <a:lnTo>
                  <a:pt x="196" y="798"/>
                </a:lnTo>
                <a:lnTo>
                  <a:pt x="195" y="798"/>
                </a:lnTo>
                <a:lnTo>
                  <a:pt x="194" y="798"/>
                </a:lnTo>
                <a:lnTo>
                  <a:pt x="193" y="798"/>
                </a:lnTo>
                <a:lnTo>
                  <a:pt x="191" y="798"/>
                </a:lnTo>
                <a:lnTo>
                  <a:pt x="185" y="798"/>
                </a:lnTo>
                <a:lnTo>
                  <a:pt x="179" y="798"/>
                </a:lnTo>
                <a:lnTo>
                  <a:pt x="178" y="798"/>
                </a:lnTo>
                <a:lnTo>
                  <a:pt x="175" y="798"/>
                </a:lnTo>
                <a:lnTo>
                  <a:pt x="163" y="798"/>
                </a:lnTo>
                <a:lnTo>
                  <a:pt x="155" y="798"/>
                </a:lnTo>
                <a:lnTo>
                  <a:pt x="154" y="798"/>
                </a:lnTo>
                <a:lnTo>
                  <a:pt x="151" y="798"/>
                </a:lnTo>
                <a:lnTo>
                  <a:pt x="139" y="796"/>
                </a:lnTo>
                <a:lnTo>
                  <a:pt x="131" y="795"/>
                </a:lnTo>
                <a:lnTo>
                  <a:pt x="131" y="794"/>
                </a:lnTo>
                <a:lnTo>
                  <a:pt x="130" y="794"/>
                </a:lnTo>
                <a:lnTo>
                  <a:pt x="129" y="794"/>
                </a:lnTo>
                <a:lnTo>
                  <a:pt x="125" y="794"/>
                </a:lnTo>
                <a:lnTo>
                  <a:pt x="123" y="794"/>
                </a:lnTo>
                <a:lnTo>
                  <a:pt x="123" y="793"/>
                </a:lnTo>
                <a:lnTo>
                  <a:pt x="123" y="792"/>
                </a:lnTo>
                <a:lnTo>
                  <a:pt x="123" y="791"/>
                </a:lnTo>
                <a:lnTo>
                  <a:pt x="123" y="790"/>
                </a:lnTo>
                <a:lnTo>
                  <a:pt x="123" y="789"/>
                </a:lnTo>
                <a:lnTo>
                  <a:pt x="123" y="788"/>
                </a:lnTo>
                <a:lnTo>
                  <a:pt x="123" y="787"/>
                </a:lnTo>
                <a:lnTo>
                  <a:pt x="123" y="781"/>
                </a:lnTo>
                <a:lnTo>
                  <a:pt x="123" y="778"/>
                </a:lnTo>
                <a:lnTo>
                  <a:pt x="123" y="777"/>
                </a:lnTo>
                <a:lnTo>
                  <a:pt x="123" y="776"/>
                </a:lnTo>
                <a:lnTo>
                  <a:pt x="123" y="771"/>
                </a:lnTo>
                <a:lnTo>
                  <a:pt x="123" y="768"/>
                </a:lnTo>
                <a:lnTo>
                  <a:pt x="123" y="767"/>
                </a:lnTo>
                <a:lnTo>
                  <a:pt x="123" y="765"/>
                </a:lnTo>
                <a:lnTo>
                  <a:pt x="123" y="763"/>
                </a:lnTo>
                <a:lnTo>
                  <a:pt x="123" y="762"/>
                </a:lnTo>
                <a:lnTo>
                  <a:pt x="122" y="762"/>
                </a:lnTo>
                <a:lnTo>
                  <a:pt x="120" y="762"/>
                </a:lnTo>
                <a:lnTo>
                  <a:pt x="112" y="761"/>
                </a:lnTo>
                <a:lnTo>
                  <a:pt x="105" y="760"/>
                </a:lnTo>
                <a:lnTo>
                  <a:pt x="105" y="759"/>
                </a:lnTo>
                <a:lnTo>
                  <a:pt x="104" y="759"/>
                </a:lnTo>
                <a:lnTo>
                  <a:pt x="100" y="758"/>
                </a:lnTo>
                <a:lnTo>
                  <a:pt x="87" y="755"/>
                </a:lnTo>
                <a:lnTo>
                  <a:pt x="78" y="753"/>
                </a:lnTo>
                <a:lnTo>
                  <a:pt x="78" y="752"/>
                </a:lnTo>
                <a:lnTo>
                  <a:pt x="77" y="752"/>
                </a:lnTo>
                <a:lnTo>
                  <a:pt x="71" y="752"/>
                </a:lnTo>
                <a:lnTo>
                  <a:pt x="54" y="749"/>
                </a:lnTo>
                <a:lnTo>
                  <a:pt x="42" y="747"/>
                </a:lnTo>
                <a:lnTo>
                  <a:pt x="42" y="745"/>
                </a:lnTo>
                <a:lnTo>
                  <a:pt x="41" y="745"/>
                </a:lnTo>
                <a:lnTo>
                  <a:pt x="37" y="745"/>
                </a:lnTo>
                <a:lnTo>
                  <a:pt x="22" y="743"/>
                </a:lnTo>
                <a:lnTo>
                  <a:pt x="10" y="742"/>
                </a:lnTo>
                <a:lnTo>
                  <a:pt x="10" y="741"/>
                </a:lnTo>
                <a:lnTo>
                  <a:pt x="9" y="741"/>
                </a:lnTo>
                <a:lnTo>
                  <a:pt x="8" y="741"/>
                </a:lnTo>
                <a:lnTo>
                  <a:pt x="3" y="740"/>
                </a:lnTo>
                <a:lnTo>
                  <a:pt x="0" y="739"/>
                </a:lnTo>
                <a:lnTo>
                  <a:pt x="0" y="738"/>
                </a:lnTo>
                <a:lnTo>
                  <a:pt x="0" y="735"/>
                </a:lnTo>
                <a:lnTo>
                  <a:pt x="2" y="725"/>
                </a:lnTo>
                <a:lnTo>
                  <a:pt x="3" y="718"/>
                </a:lnTo>
                <a:lnTo>
                  <a:pt x="4" y="717"/>
                </a:lnTo>
                <a:lnTo>
                  <a:pt x="4" y="712"/>
                </a:lnTo>
                <a:lnTo>
                  <a:pt x="4" y="696"/>
                </a:lnTo>
                <a:lnTo>
                  <a:pt x="4" y="683"/>
                </a:lnTo>
                <a:lnTo>
                  <a:pt x="4" y="682"/>
                </a:lnTo>
                <a:lnTo>
                  <a:pt x="4" y="677"/>
                </a:lnTo>
                <a:lnTo>
                  <a:pt x="5" y="658"/>
                </a:lnTo>
                <a:lnTo>
                  <a:pt x="6" y="644"/>
                </a:lnTo>
                <a:lnTo>
                  <a:pt x="7" y="643"/>
                </a:lnTo>
                <a:lnTo>
                  <a:pt x="7" y="639"/>
                </a:lnTo>
                <a:lnTo>
                  <a:pt x="8" y="630"/>
                </a:lnTo>
                <a:lnTo>
                  <a:pt x="9" y="623"/>
                </a:lnTo>
                <a:lnTo>
                  <a:pt x="10" y="621"/>
                </a:lnTo>
                <a:lnTo>
                  <a:pt x="10" y="620"/>
                </a:lnTo>
                <a:lnTo>
                  <a:pt x="10" y="619"/>
                </a:lnTo>
                <a:lnTo>
                  <a:pt x="10" y="618"/>
                </a:lnTo>
                <a:lnTo>
                  <a:pt x="12" y="618"/>
                </a:lnTo>
                <a:lnTo>
                  <a:pt x="13" y="618"/>
                </a:lnTo>
                <a:lnTo>
                  <a:pt x="14" y="618"/>
                </a:lnTo>
                <a:lnTo>
                  <a:pt x="15" y="618"/>
                </a:lnTo>
                <a:lnTo>
                  <a:pt x="21" y="616"/>
                </a:lnTo>
                <a:lnTo>
                  <a:pt x="24" y="615"/>
                </a:lnTo>
                <a:lnTo>
                  <a:pt x="25" y="614"/>
                </a:lnTo>
                <a:lnTo>
                  <a:pt x="28" y="613"/>
                </a:lnTo>
                <a:lnTo>
                  <a:pt x="30" y="612"/>
                </a:lnTo>
                <a:lnTo>
                  <a:pt x="31" y="611"/>
                </a:lnTo>
                <a:lnTo>
                  <a:pt x="32" y="611"/>
                </a:lnTo>
                <a:lnTo>
                  <a:pt x="35" y="611"/>
                </a:lnTo>
                <a:lnTo>
                  <a:pt x="38" y="611"/>
                </a:lnTo>
                <a:lnTo>
                  <a:pt x="39" y="611"/>
                </a:lnTo>
                <a:lnTo>
                  <a:pt x="39" y="610"/>
                </a:lnTo>
                <a:lnTo>
                  <a:pt x="39" y="609"/>
                </a:lnTo>
                <a:lnTo>
                  <a:pt x="39" y="608"/>
                </a:lnTo>
                <a:lnTo>
                  <a:pt x="39" y="607"/>
                </a:lnTo>
                <a:lnTo>
                  <a:pt x="39" y="603"/>
                </a:lnTo>
                <a:lnTo>
                  <a:pt x="39" y="601"/>
                </a:lnTo>
                <a:lnTo>
                  <a:pt x="39" y="600"/>
                </a:lnTo>
                <a:lnTo>
                  <a:pt x="40" y="596"/>
                </a:lnTo>
                <a:lnTo>
                  <a:pt x="41" y="594"/>
                </a:lnTo>
                <a:lnTo>
                  <a:pt x="42" y="593"/>
                </a:lnTo>
                <a:lnTo>
                  <a:pt x="44" y="590"/>
                </a:lnTo>
                <a:lnTo>
                  <a:pt x="45" y="588"/>
                </a:lnTo>
                <a:lnTo>
                  <a:pt x="46" y="587"/>
                </a:lnTo>
                <a:lnTo>
                  <a:pt x="47" y="587"/>
                </a:lnTo>
                <a:lnTo>
                  <a:pt x="48" y="587"/>
                </a:lnTo>
                <a:lnTo>
                  <a:pt x="49" y="587"/>
                </a:lnTo>
                <a:lnTo>
                  <a:pt x="53" y="584"/>
                </a:lnTo>
                <a:lnTo>
                  <a:pt x="56" y="583"/>
                </a:lnTo>
                <a:lnTo>
                  <a:pt x="57" y="582"/>
                </a:lnTo>
                <a:lnTo>
                  <a:pt x="60" y="581"/>
                </a:lnTo>
                <a:lnTo>
                  <a:pt x="62" y="580"/>
                </a:lnTo>
                <a:lnTo>
                  <a:pt x="63" y="579"/>
                </a:lnTo>
                <a:lnTo>
                  <a:pt x="65" y="579"/>
                </a:lnTo>
                <a:lnTo>
                  <a:pt x="66" y="579"/>
                </a:lnTo>
                <a:lnTo>
                  <a:pt x="67" y="579"/>
                </a:lnTo>
                <a:lnTo>
                  <a:pt x="70" y="575"/>
                </a:lnTo>
                <a:lnTo>
                  <a:pt x="72" y="573"/>
                </a:lnTo>
                <a:lnTo>
                  <a:pt x="74" y="572"/>
                </a:lnTo>
                <a:lnTo>
                  <a:pt x="76" y="571"/>
                </a:lnTo>
                <a:lnTo>
                  <a:pt x="77" y="570"/>
                </a:lnTo>
                <a:lnTo>
                  <a:pt x="78" y="569"/>
                </a:lnTo>
                <a:lnTo>
                  <a:pt x="79" y="569"/>
                </a:lnTo>
                <a:lnTo>
                  <a:pt x="80" y="569"/>
                </a:lnTo>
                <a:lnTo>
                  <a:pt x="81" y="569"/>
                </a:lnTo>
                <a:lnTo>
                  <a:pt x="82" y="567"/>
                </a:lnTo>
                <a:lnTo>
                  <a:pt x="83" y="566"/>
                </a:lnTo>
                <a:lnTo>
                  <a:pt x="84" y="565"/>
                </a:lnTo>
                <a:lnTo>
                  <a:pt x="85" y="565"/>
                </a:lnTo>
                <a:lnTo>
                  <a:pt x="90" y="563"/>
                </a:lnTo>
                <a:lnTo>
                  <a:pt x="94" y="562"/>
                </a:lnTo>
                <a:lnTo>
                  <a:pt x="95" y="561"/>
                </a:lnTo>
                <a:lnTo>
                  <a:pt x="97" y="561"/>
                </a:lnTo>
                <a:lnTo>
                  <a:pt x="103" y="560"/>
                </a:lnTo>
                <a:lnTo>
                  <a:pt x="108" y="559"/>
                </a:lnTo>
                <a:lnTo>
                  <a:pt x="109" y="558"/>
                </a:lnTo>
                <a:lnTo>
                  <a:pt x="111" y="558"/>
                </a:lnTo>
                <a:lnTo>
                  <a:pt x="112" y="558"/>
                </a:lnTo>
                <a:lnTo>
                  <a:pt x="113" y="558"/>
                </a:lnTo>
                <a:lnTo>
                  <a:pt x="114" y="557"/>
                </a:lnTo>
                <a:lnTo>
                  <a:pt x="115" y="556"/>
                </a:lnTo>
                <a:lnTo>
                  <a:pt x="116" y="555"/>
                </a:lnTo>
                <a:lnTo>
                  <a:pt x="120" y="553"/>
                </a:lnTo>
                <a:lnTo>
                  <a:pt x="122" y="552"/>
                </a:lnTo>
                <a:lnTo>
                  <a:pt x="123" y="550"/>
                </a:lnTo>
                <a:lnTo>
                  <a:pt x="125" y="549"/>
                </a:lnTo>
                <a:lnTo>
                  <a:pt x="134" y="544"/>
                </a:lnTo>
                <a:lnTo>
                  <a:pt x="140" y="541"/>
                </a:lnTo>
                <a:lnTo>
                  <a:pt x="141" y="540"/>
                </a:lnTo>
                <a:lnTo>
                  <a:pt x="144" y="538"/>
                </a:lnTo>
                <a:lnTo>
                  <a:pt x="154" y="531"/>
                </a:lnTo>
                <a:lnTo>
                  <a:pt x="161" y="527"/>
                </a:lnTo>
                <a:lnTo>
                  <a:pt x="162" y="526"/>
                </a:lnTo>
                <a:lnTo>
                  <a:pt x="163" y="526"/>
                </a:lnTo>
                <a:lnTo>
                  <a:pt x="164" y="526"/>
                </a:lnTo>
                <a:lnTo>
                  <a:pt x="166" y="526"/>
                </a:lnTo>
                <a:lnTo>
                  <a:pt x="167" y="526"/>
                </a:lnTo>
                <a:lnTo>
                  <a:pt x="172" y="525"/>
                </a:lnTo>
                <a:lnTo>
                  <a:pt x="175" y="524"/>
                </a:lnTo>
                <a:lnTo>
                  <a:pt x="176" y="523"/>
                </a:lnTo>
                <a:lnTo>
                  <a:pt x="178" y="523"/>
                </a:lnTo>
                <a:lnTo>
                  <a:pt x="185" y="521"/>
                </a:lnTo>
                <a:lnTo>
                  <a:pt x="189" y="520"/>
                </a:lnTo>
                <a:lnTo>
                  <a:pt x="190" y="519"/>
                </a:lnTo>
                <a:lnTo>
                  <a:pt x="192" y="519"/>
                </a:lnTo>
                <a:lnTo>
                  <a:pt x="200" y="516"/>
                </a:lnTo>
                <a:lnTo>
                  <a:pt x="207" y="513"/>
                </a:lnTo>
                <a:lnTo>
                  <a:pt x="208" y="512"/>
                </a:lnTo>
                <a:lnTo>
                  <a:pt x="212" y="510"/>
                </a:lnTo>
                <a:lnTo>
                  <a:pt x="214" y="509"/>
                </a:lnTo>
                <a:lnTo>
                  <a:pt x="215" y="508"/>
                </a:lnTo>
                <a:lnTo>
                  <a:pt x="215" y="505"/>
                </a:lnTo>
                <a:lnTo>
                  <a:pt x="215" y="503"/>
                </a:lnTo>
                <a:lnTo>
                  <a:pt x="215" y="502"/>
                </a:lnTo>
                <a:lnTo>
                  <a:pt x="215" y="500"/>
                </a:lnTo>
                <a:lnTo>
                  <a:pt x="215" y="493"/>
                </a:lnTo>
                <a:lnTo>
                  <a:pt x="215" y="488"/>
                </a:lnTo>
                <a:lnTo>
                  <a:pt x="215" y="487"/>
                </a:lnTo>
                <a:lnTo>
                  <a:pt x="214" y="483"/>
                </a:lnTo>
                <a:lnTo>
                  <a:pt x="212" y="468"/>
                </a:lnTo>
                <a:lnTo>
                  <a:pt x="211" y="456"/>
                </a:lnTo>
                <a:lnTo>
                  <a:pt x="211" y="455"/>
                </a:lnTo>
                <a:lnTo>
                  <a:pt x="211" y="451"/>
                </a:lnTo>
                <a:lnTo>
                  <a:pt x="211" y="438"/>
                </a:lnTo>
                <a:lnTo>
                  <a:pt x="211" y="429"/>
                </a:lnTo>
                <a:lnTo>
                  <a:pt x="211" y="428"/>
                </a:lnTo>
                <a:lnTo>
                  <a:pt x="211" y="427"/>
                </a:lnTo>
                <a:lnTo>
                  <a:pt x="211" y="423"/>
                </a:lnTo>
                <a:lnTo>
                  <a:pt x="211" y="421"/>
                </a:lnTo>
                <a:lnTo>
                  <a:pt x="211" y="420"/>
                </a:lnTo>
                <a:lnTo>
                  <a:pt x="210" y="420"/>
                </a:lnTo>
                <a:lnTo>
                  <a:pt x="209" y="420"/>
                </a:lnTo>
                <a:lnTo>
                  <a:pt x="208" y="420"/>
                </a:lnTo>
                <a:lnTo>
                  <a:pt x="207" y="420"/>
                </a:lnTo>
                <a:lnTo>
                  <a:pt x="206" y="420"/>
                </a:lnTo>
                <a:lnTo>
                  <a:pt x="205" y="420"/>
                </a:lnTo>
                <a:lnTo>
                  <a:pt x="204" y="420"/>
                </a:lnTo>
                <a:lnTo>
                  <a:pt x="203" y="420"/>
                </a:lnTo>
                <a:lnTo>
                  <a:pt x="199" y="420"/>
                </a:lnTo>
                <a:lnTo>
                  <a:pt x="197" y="420"/>
                </a:lnTo>
                <a:lnTo>
                  <a:pt x="196" y="420"/>
                </a:lnTo>
                <a:lnTo>
                  <a:pt x="195" y="420"/>
                </a:lnTo>
                <a:lnTo>
                  <a:pt x="192" y="420"/>
                </a:lnTo>
                <a:lnTo>
                  <a:pt x="190" y="420"/>
                </a:lnTo>
                <a:lnTo>
                  <a:pt x="189" y="420"/>
                </a:lnTo>
                <a:lnTo>
                  <a:pt x="188" y="420"/>
                </a:lnTo>
                <a:lnTo>
                  <a:pt x="187" y="420"/>
                </a:lnTo>
                <a:lnTo>
                  <a:pt x="187" y="419"/>
                </a:lnTo>
                <a:lnTo>
                  <a:pt x="187" y="416"/>
                </a:lnTo>
                <a:lnTo>
                  <a:pt x="187" y="414"/>
                </a:lnTo>
                <a:lnTo>
                  <a:pt x="187" y="413"/>
                </a:lnTo>
                <a:lnTo>
                  <a:pt x="187" y="411"/>
                </a:lnTo>
                <a:lnTo>
                  <a:pt x="187" y="404"/>
                </a:lnTo>
                <a:lnTo>
                  <a:pt x="187" y="400"/>
                </a:lnTo>
                <a:lnTo>
                  <a:pt x="187" y="399"/>
                </a:lnTo>
                <a:lnTo>
                  <a:pt x="187" y="396"/>
                </a:lnTo>
                <a:lnTo>
                  <a:pt x="187" y="384"/>
                </a:lnTo>
                <a:lnTo>
                  <a:pt x="187" y="376"/>
                </a:lnTo>
                <a:lnTo>
                  <a:pt x="187" y="375"/>
                </a:lnTo>
                <a:lnTo>
                  <a:pt x="187" y="371"/>
                </a:lnTo>
                <a:lnTo>
                  <a:pt x="187" y="360"/>
                </a:lnTo>
                <a:lnTo>
                  <a:pt x="187" y="350"/>
                </a:lnTo>
                <a:lnTo>
                  <a:pt x="187" y="349"/>
                </a:lnTo>
                <a:lnTo>
                  <a:pt x="187" y="346"/>
                </a:lnTo>
                <a:lnTo>
                  <a:pt x="187" y="344"/>
                </a:lnTo>
                <a:lnTo>
                  <a:pt x="187" y="343"/>
                </a:lnTo>
                <a:lnTo>
                  <a:pt x="188" y="343"/>
                </a:lnTo>
                <a:lnTo>
                  <a:pt x="189" y="343"/>
                </a:lnTo>
                <a:lnTo>
                  <a:pt x="190" y="343"/>
                </a:lnTo>
                <a:lnTo>
                  <a:pt x="191" y="343"/>
                </a:lnTo>
                <a:lnTo>
                  <a:pt x="194" y="343"/>
                </a:lnTo>
                <a:lnTo>
                  <a:pt x="196" y="343"/>
                </a:lnTo>
                <a:lnTo>
                  <a:pt x="197" y="343"/>
                </a:lnTo>
                <a:lnTo>
                  <a:pt x="198" y="343"/>
                </a:lnTo>
                <a:lnTo>
                  <a:pt x="201" y="343"/>
                </a:lnTo>
                <a:lnTo>
                  <a:pt x="204" y="343"/>
                </a:lnTo>
                <a:lnTo>
                  <a:pt x="205" y="343"/>
                </a:lnTo>
                <a:lnTo>
                  <a:pt x="207" y="343"/>
                </a:lnTo>
                <a:lnTo>
                  <a:pt x="213" y="343"/>
                </a:lnTo>
                <a:lnTo>
                  <a:pt x="217" y="343"/>
                </a:lnTo>
                <a:lnTo>
                  <a:pt x="218" y="343"/>
                </a:lnTo>
                <a:lnTo>
                  <a:pt x="219" y="343"/>
                </a:lnTo>
                <a:lnTo>
                  <a:pt x="220" y="343"/>
                </a:lnTo>
                <a:lnTo>
                  <a:pt x="222" y="343"/>
                </a:lnTo>
                <a:lnTo>
                  <a:pt x="222" y="341"/>
                </a:lnTo>
                <a:lnTo>
                  <a:pt x="222" y="340"/>
                </a:lnTo>
                <a:lnTo>
                  <a:pt x="222" y="339"/>
                </a:lnTo>
                <a:lnTo>
                  <a:pt x="222" y="338"/>
                </a:lnTo>
                <a:lnTo>
                  <a:pt x="222" y="336"/>
                </a:lnTo>
                <a:lnTo>
                  <a:pt x="222" y="335"/>
                </a:lnTo>
                <a:lnTo>
                  <a:pt x="222" y="334"/>
                </a:lnTo>
                <a:lnTo>
                  <a:pt x="222" y="329"/>
                </a:lnTo>
                <a:lnTo>
                  <a:pt x="222" y="326"/>
                </a:lnTo>
                <a:lnTo>
                  <a:pt x="222" y="325"/>
                </a:lnTo>
                <a:lnTo>
                  <a:pt x="222" y="324"/>
                </a:lnTo>
                <a:lnTo>
                  <a:pt x="222" y="318"/>
                </a:lnTo>
                <a:lnTo>
                  <a:pt x="222" y="315"/>
                </a:lnTo>
                <a:lnTo>
                  <a:pt x="222" y="314"/>
                </a:lnTo>
                <a:lnTo>
                  <a:pt x="222" y="313"/>
                </a:lnTo>
                <a:lnTo>
                  <a:pt x="222" y="312"/>
                </a:lnTo>
                <a:lnTo>
                  <a:pt x="222" y="311"/>
                </a:lnTo>
                <a:lnTo>
                  <a:pt x="224" y="311"/>
                </a:lnTo>
                <a:lnTo>
                  <a:pt x="225" y="311"/>
                </a:lnTo>
                <a:lnTo>
                  <a:pt x="226" y="311"/>
                </a:lnTo>
                <a:lnTo>
                  <a:pt x="229" y="311"/>
                </a:lnTo>
                <a:lnTo>
                  <a:pt x="231" y="311"/>
                </a:lnTo>
                <a:lnTo>
                  <a:pt x="232" y="311"/>
                </a:lnTo>
                <a:lnTo>
                  <a:pt x="234" y="311"/>
                </a:lnTo>
                <a:lnTo>
                  <a:pt x="241" y="311"/>
                </a:lnTo>
                <a:lnTo>
                  <a:pt x="246" y="311"/>
                </a:lnTo>
                <a:lnTo>
                  <a:pt x="247" y="311"/>
                </a:lnTo>
                <a:lnTo>
                  <a:pt x="249" y="311"/>
                </a:lnTo>
                <a:lnTo>
                  <a:pt x="255" y="311"/>
                </a:lnTo>
                <a:lnTo>
                  <a:pt x="260" y="311"/>
                </a:lnTo>
                <a:lnTo>
                  <a:pt x="261" y="311"/>
                </a:lnTo>
                <a:lnTo>
                  <a:pt x="262" y="311"/>
                </a:lnTo>
                <a:lnTo>
                  <a:pt x="263" y="311"/>
                </a:lnTo>
                <a:lnTo>
                  <a:pt x="264" y="311"/>
                </a:lnTo>
                <a:lnTo>
                  <a:pt x="266" y="307"/>
                </a:lnTo>
                <a:lnTo>
                  <a:pt x="267" y="305"/>
                </a:lnTo>
                <a:lnTo>
                  <a:pt x="268" y="304"/>
                </a:lnTo>
                <a:lnTo>
                  <a:pt x="268" y="303"/>
                </a:lnTo>
                <a:lnTo>
                  <a:pt x="268" y="299"/>
                </a:lnTo>
                <a:lnTo>
                  <a:pt x="268" y="297"/>
                </a:lnTo>
                <a:lnTo>
                  <a:pt x="268" y="296"/>
                </a:lnTo>
                <a:lnTo>
                  <a:pt x="268" y="294"/>
                </a:lnTo>
                <a:lnTo>
                  <a:pt x="269" y="288"/>
                </a:lnTo>
                <a:lnTo>
                  <a:pt x="270" y="283"/>
                </a:lnTo>
                <a:lnTo>
                  <a:pt x="271" y="282"/>
                </a:lnTo>
                <a:lnTo>
                  <a:pt x="271" y="279"/>
                </a:lnTo>
                <a:lnTo>
                  <a:pt x="271" y="270"/>
                </a:lnTo>
                <a:lnTo>
                  <a:pt x="271" y="262"/>
                </a:lnTo>
                <a:lnTo>
                  <a:pt x="271" y="261"/>
                </a:lnTo>
                <a:lnTo>
                  <a:pt x="271" y="260"/>
                </a:lnTo>
                <a:lnTo>
                  <a:pt x="271" y="257"/>
                </a:lnTo>
                <a:lnTo>
                  <a:pt x="271" y="255"/>
                </a:lnTo>
                <a:lnTo>
                  <a:pt x="271" y="254"/>
                </a:lnTo>
                <a:lnTo>
                  <a:pt x="270" y="254"/>
                </a:lnTo>
                <a:lnTo>
                  <a:pt x="269" y="254"/>
                </a:lnTo>
                <a:lnTo>
                  <a:pt x="268" y="254"/>
                </a:lnTo>
                <a:lnTo>
                  <a:pt x="265" y="251"/>
                </a:lnTo>
                <a:lnTo>
                  <a:pt x="264" y="249"/>
                </a:lnTo>
                <a:lnTo>
                  <a:pt x="264" y="247"/>
                </a:lnTo>
                <a:lnTo>
                  <a:pt x="263" y="246"/>
                </a:lnTo>
                <a:lnTo>
                  <a:pt x="260" y="243"/>
                </a:lnTo>
                <a:lnTo>
                  <a:pt x="257" y="241"/>
                </a:lnTo>
                <a:lnTo>
                  <a:pt x="257" y="240"/>
                </a:lnTo>
                <a:lnTo>
                  <a:pt x="255" y="239"/>
                </a:lnTo>
                <a:lnTo>
                  <a:pt x="252" y="236"/>
                </a:lnTo>
                <a:lnTo>
                  <a:pt x="250" y="234"/>
                </a:lnTo>
                <a:lnTo>
                  <a:pt x="250" y="233"/>
                </a:lnTo>
                <a:lnTo>
                  <a:pt x="248" y="232"/>
                </a:lnTo>
                <a:lnTo>
                  <a:pt x="247" y="231"/>
                </a:lnTo>
                <a:lnTo>
                  <a:pt x="247" y="229"/>
                </a:lnTo>
                <a:lnTo>
                  <a:pt x="247" y="228"/>
                </a:lnTo>
                <a:lnTo>
                  <a:pt x="247" y="227"/>
                </a:lnTo>
                <a:lnTo>
                  <a:pt x="247" y="226"/>
                </a:lnTo>
                <a:lnTo>
                  <a:pt x="247" y="225"/>
                </a:lnTo>
                <a:lnTo>
                  <a:pt x="247" y="220"/>
                </a:lnTo>
                <a:lnTo>
                  <a:pt x="247" y="217"/>
                </a:lnTo>
                <a:lnTo>
                  <a:pt x="247" y="216"/>
                </a:lnTo>
                <a:lnTo>
                  <a:pt x="246" y="214"/>
                </a:lnTo>
                <a:lnTo>
                  <a:pt x="244" y="207"/>
                </a:lnTo>
                <a:lnTo>
                  <a:pt x="243" y="202"/>
                </a:lnTo>
                <a:lnTo>
                  <a:pt x="243" y="201"/>
                </a:lnTo>
                <a:lnTo>
                  <a:pt x="243" y="200"/>
                </a:lnTo>
                <a:lnTo>
                  <a:pt x="243" y="199"/>
                </a:lnTo>
                <a:lnTo>
                  <a:pt x="243" y="198"/>
                </a:lnTo>
                <a:lnTo>
                  <a:pt x="244" y="198"/>
                </a:lnTo>
                <a:lnTo>
                  <a:pt x="247" y="198"/>
                </a:lnTo>
                <a:lnTo>
                  <a:pt x="249" y="198"/>
                </a:lnTo>
                <a:lnTo>
                  <a:pt x="250" y="198"/>
                </a:lnTo>
                <a:lnTo>
                  <a:pt x="251" y="198"/>
                </a:lnTo>
                <a:lnTo>
                  <a:pt x="254" y="198"/>
                </a:lnTo>
                <a:lnTo>
                  <a:pt x="256" y="198"/>
                </a:lnTo>
                <a:lnTo>
                  <a:pt x="257" y="198"/>
                </a:lnTo>
                <a:lnTo>
                  <a:pt x="261" y="198"/>
                </a:lnTo>
                <a:lnTo>
                  <a:pt x="263" y="198"/>
                </a:lnTo>
                <a:lnTo>
                  <a:pt x="264" y="198"/>
                </a:lnTo>
                <a:lnTo>
                  <a:pt x="264" y="197"/>
                </a:lnTo>
                <a:lnTo>
                  <a:pt x="264" y="196"/>
                </a:lnTo>
                <a:lnTo>
                  <a:pt x="264" y="194"/>
                </a:lnTo>
                <a:lnTo>
                  <a:pt x="263" y="193"/>
                </a:lnTo>
                <a:lnTo>
                  <a:pt x="262" y="190"/>
                </a:lnTo>
                <a:lnTo>
                  <a:pt x="261" y="188"/>
                </a:lnTo>
                <a:lnTo>
                  <a:pt x="261" y="187"/>
                </a:lnTo>
                <a:lnTo>
                  <a:pt x="261" y="185"/>
                </a:lnTo>
                <a:lnTo>
                  <a:pt x="261" y="179"/>
                </a:lnTo>
                <a:lnTo>
                  <a:pt x="261" y="174"/>
                </a:lnTo>
                <a:lnTo>
                  <a:pt x="261" y="173"/>
                </a:lnTo>
                <a:lnTo>
                  <a:pt x="261" y="170"/>
                </a:lnTo>
                <a:lnTo>
                  <a:pt x="261" y="161"/>
                </a:lnTo>
                <a:lnTo>
                  <a:pt x="261" y="153"/>
                </a:lnTo>
                <a:lnTo>
                  <a:pt x="261" y="152"/>
                </a:lnTo>
                <a:lnTo>
                  <a:pt x="261" y="151"/>
                </a:lnTo>
                <a:lnTo>
                  <a:pt x="261" y="148"/>
                </a:lnTo>
                <a:lnTo>
                  <a:pt x="261" y="146"/>
                </a:lnTo>
                <a:lnTo>
                  <a:pt x="261" y="145"/>
                </a:lnTo>
                <a:lnTo>
                  <a:pt x="261" y="144"/>
                </a:lnTo>
                <a:lnTo>
                  <a:pt x="261" y="143"/>
                </a:lnTo>
                <a:lnTo>
                  <a:pt x="261" y="142"/>
                </a:lnTo>
                <a:lnTo>
                  <a:pt x="262" y="139"/>
                </a:lnTo>
                <a:lnTo>
                  <a:pt x="263" y="138"/>
                </a:lnTo>
                <a:lnTo>
                  <a:pt x="264" y="137"/>
                </a:lnTo>
                <a:lnTo>
                  <a:pt x="268" y="134"/>
                </a:lnTo>
                <a:lnTo>
                  <a:pt x="270" y="132"/>
                </a:lnTo>
                <a:lnTo>
                  <a:pt x="271" y="131"/>
                </a:lnTo>
                <a:lnTo>
                  <a:pt x="272" y="129"/>
                </a:lnTo>
                <a:lnTo>
                  <a:pt x="275" y="122"/>
                </a:lnTo>
                <a:lnTo>
                  <a:pt x="278" y="117"/>
                </a:lnTo>
                <a:lnTo>
                  <a:pt x="279" y="116"/>
                </a:lnTo>
                <a:lnTo>
                  <a:pt x="280" y="113"/>
                </a:lnTo>
                <a:lnTo>
                  <a:pt x="281" y="111"/>
                </a:lnTo>
                <a:lnTo>
                  <a:pt x="282" y="110"/>
                </a:lnTo>
                <a:lnTo>
                  <a:pt x="283" y="110"/>
                </a:lnTo>
                <a:lnTo>
                  <a:pt x="284" y="110"/>
                </a:lnTo>
                <a:lnTo>
                  <a:pt x="285" y="110"/>
                </a:lnTo>
                <a:lnTo>
                  <a:pt x="287" y="105"/>
                </a:lnTo>
                <a:lnTo>
                  <a:pt x="288" y="103"/>
                </a:lnTo>
                <a:lnTo>
                  <a:pt x="289" y="102"/>
                </a:lnTo>
                <a:lnTo>
                  <a:pt x="290" y="101"/>
                </a:lnTo>
                <a:lnTo>
                  <a:pt x="296" y="96"/>
                </a:lnTo>
                <a:lnTo>
                  <a:pt x="299" y="93"/>
                </a:lnTo>
                <a:lnTo>
                  <a:pt x="300" y="92"/>
                </a:lnTo>
                <a:lnTo>
                  <a:pt x="301" y="91"/>
                </a:lnTo>
                <a:lnTo>
                  <a:pt x="306" y="85"/>
                </a:lnTo>
                <a:lnTo>
                  <a:pt x="309" y="82"/>
                </a:lnTo>
                <a:lnTo>
                  <a:pt x="310" y="81"/>
                </a:lnTo>
                <a:lnTo>
                  <a:pt x="311" y="80"/>
                </a:lnTo>
                <a:lnTo>
                  <a:pt x="312" y="79"/>
                </a:lnTo>
                <a:lnTo>
                  <a:pt x="314" y="78"/>
                </a:lnTo>
                <a:lnTo>
                  <a:pt x="314" y="76"/>
                </a:lnTo>
                <a:lnTo>
                  <a:pt x="314" y="75"/>
                </a:lnTo>
                <a:lnTo>
                  <a:pt x="314" y="74"/>
                </a:lnTo>
                <a:lnTo>
                  <a:pt x="314" y="73"/>
                </a:lnTo>
                <a:lnTo>
                  <a:pt x="314" y="72"/>
                </a:lnTo>
                <a:lnTo>
                  <a:pt x="314" y="71"/>
                </a:lnTo>
                <a:lnTo>
                  <a:pt x="314" y="69"/>
                </a:lnTo>
                <a:lnTo>
                  <a:pt x="315" y="64"/>
                </a:lnTo>
                <a:lnTo>
                  <a:pt x="316" y="61"/>
                </a:lnTo>
                <a:lnTo>
                  <a:pt x="317" y="60"/>
                </a:lnTo>
                <a:lnTo>
                  <a:pt x="317" y="59"/>
                </a:lnTo>
                <a:lnTo>
                  <a:pt x="319" y="54"/>
                </a:lnTo>
                <a:lnTo>
                  <a:pt x="320" y="50"/>
                </a:lnTo>
                <a:lnTo>
                  <a:pt x="321" y="49"/>
                </a:lnTo>
                <a:lnTo>
                  <a:pt x="321" y="48"/>
                </a:lnTo>
                <a:lnTo>
                  <a:pt x="321" y="47"/>
                </a:lnTo>
                <a:lnTo>
                  <a:pt x="321" y="46"/>
                </a:lnTo>
                <a:lnTo>
                  <a:pt x="322" y="46"/>
                </a:lnTo>
                <a:lnTo>
                  <a:pt x="323" y="46"/>
                </a:lnTo>
                <a:lnTo>
                  <a:pt x="324" y="46"/>
                </a:lnTo>
                <a:lnTo>
                  <a:pt x="325" y="46"/>
                </a:lnTo>
                <a:lnTo>
                  <a:pt x="328" y="46"/>
                </a:lnTo>
                <a:lnTo>
                  <a:pt x="330" y="46"/>
                </a:lnTo>
                <a:lnTo>
                  <a:pt x="331" y="46"/>
                </a:lnTo>
                <a:lnTo>
                  <a:pt x="333" y="46"/>
                </a:lnTo>
                <a:lnTo>
                  <a:pt x="338" y="46"/>
                </a:lnTo>
                <a:lnTo>
                  <a:pt x="341" y="46"/>
                </a:lnTo>
                <a:lnTo>
                  <a:pt x="342" y="46"/>
                </a:lnTo>
                <a:lnTo>
                  <a:pt x="342" y="44"/>
                </a:lnTo>
                <a:lnTo>
                  <a:pt x="342" y="43"/>
                </a:lnTo>
                <a:lnTo>
                  <a:pt x="342" y="42"/>
                </a:lnTo>
                <a:lnTo>
                  <a:pt x="342" y="39"/>
                </a:lnTo>
                <a:lnTo>
                  <a:pt x="342" y="37"/>
                </a:lnTo>
                <a:lnTo>
                  <a:pt x="342" y="36"/>
                </a:lnTo>
                <a:lnTo>
                  <a:pt x="342" y="33"/>
                </a:lnTo>
                <a:lnTo>
                  <a:pt x="342" y="25"/>
                </a:lnTo>
                <a:lnTo>
                  <a:pt x="342" y="19"/>
                </a:lnTo>
                <a:lnTo>
                  <a:pt x="342" y="18"/>
                </a:lnTo>
                <a:lnTo>
                  <a:pt x="342" y="15"/>
                </a:lnTo>
                <a:lnTo>
                  <a:pt x="342" y="9"/>
                </a:lnTo>
                <a:lnTo>
                  <a:pt x="342" y="5"/>
                </a:lnTo>
                <a:lnTo>
                  <a:pt x="342" y="4"/>
                </a:lnTo>
                <a:lnTo>
                  <a:pt x="342" y="2"/>
                </a:lnTo>
                <a:lnTo>
                  <a:pt x="342" y="1"/>
                </a:lnTo>
                <a:lnTo>
                  <a:pt x="342" y="0"/>
                </a:lnTo>
                <a:lnTo>
                  <a:pt x="343" y="0"/>
                </a:lnTo>
                <a:lnTo>
                  <a:pt x="344" y="0"/>
                </a:lnTo>
                <a:lnTo>
                  <a:pt x="345" y="0"/>
                </a:lnTo>
                <a:lnTo>
                  <a:pt x="346" y="0"/>
                </a:lnTo>
                <a:lnTo>
                  <a:pt x="352" y="0"/>
                </a:lnTo>
                <a:lnTo>
                  <a:pt x="355" y="0"/>
                </a:lnTo>
                <a:lnTo>
                  <a:pt x="356" y="0"/>
                </a:lnTo>
                <a:lnTo>
                  <a:pt x="358" y="1"/>
                </a:lnTo>
                <a:lnTo>
                  <a:pt x="366" y="3"/>
                </a:lnTo>
                <a:lnTo>
                  <a:pt x="373" y="4"/>
                </a:lnTo>
                <a:lnTo>
                  <a:pt x="374" y="4"/>
                </a:lnTo>
                <a:lnTo>
                  <a:pt x="376" y="4"/>
                </a:lnTo>
                <a:lnTo>
                  <a:pt x="383" y="4"/>
                </a:lnTo>
                <a:lnTo>
                  <a:pt x="390" y="4"/>
                </a:lnTo>
                <a:lnTo>
                  <a:pt x="391" y="4"/>
                </a:lnTo>
                <a:lnTo>
                  <a:pt x="392" y="4"/>
                </a:lnTo>
                <a:lnTo>
                  <a:pt x="395" y="4"/>
                </a:lnTo>
                <a:lnTo>
                  <a:pt x="397" y="4"/>
                </a:lnTo>
                <a:lnTo>
                  <a:pt x="398" y="4"/>
                </a:lnTo>
                <a:lnTo>
                  <a:pt x="399" y="6"/>
                </a:lnTo>
                <a:lnTo>
                  <a:pt x="400" y="7"/>
                </a:lnTo>
                <a:lnTo>
                  <a:pt x="401" y="7"/>
                </a:lnTo>
                <a:lnTo>
                  <a:pt x="402" y="9"/>
                </a:lnTo>
                <a:lnTo>
                  <a:pt x="406" y="12"/>
                </a:lnTo>
                <a:lnTo>
                  <a:pt x="408" y="14"/>
                </a:lnTo>
                <a:lnTo>
                  <a:pt x="409" y="14"/>
                </a:lnTo>
                <a:lnTo>
                  <a:pt x="411" y="15"/>
                </a:lnTo>
                <a:lnTo>
                  <a:pt x="417" y="19"/>
                </a:lnTo>
                <a:lnTo>
                  <a:pt x="421" y="21"/>
                </a:lnTo>
                <a:lnTo>
                  <a:pt x="422" y="21"/>
                </a:lnTo>
                <a:lnTo>
                  <a:pt x="425" y="24"/>
                </a:lnTo>
                <a:lnTo>
                  <a:pt x="431" y="30"/>
                </a:lnTo>
                <a:lnTo>
                  <a:pt x="436" y="36"/>
                </a:lnTo>
                <a:lnTo>
                  <a:pt x="437" y="36"/>
                </a:lnTo>
                <a:lnTo>
                  <a:pt x="440" y="38"/>
                </a:lnTo>
                <a:lnTo>
                  <a:pt x="443" y="39"/>
                </a:lnTo>
                <a:lnTo>
                  <a:pt x="444" y="39"/>
                </a:lnTo>
                <a:lnTo>
                  <a:pt x="445" y="40"/>
                </a:lnTo>
                <a:lnTo>
                  <a:pt x="448" y="41"/>
                </a:lnTo>
                <a:lnTo>
                  <a:pt x="450" y="42"/>
                </a:lnTo>
                <a:lnTo>
                  <a:pt x="451" y="42"/>
                </a:lnTo>
                <a:lnTo>
                  <a:pt x="457" y="45"/>
                </a:lnTo>
                <a:lnTo>
                  <a:pt x="460" y="46"/>
                </a:lnTo>
                <a:lnTo>
                  <a:pt x="462" y="46"/>
                </a:lnTo>
                <a:lnTo>
                  <a:pt x="468" y="48"/>
                </a:lnTo>
                <a:lnTo>
                  <a:pt x="471" y="49"/>
                </a:lnTo>
                <a:lnTo>
                  <a:pt x="472" y="49"/>
                </a:lnTo>
                <a:lnTo>
                  <a:pt x="473" y="49"/>
                </a:lnTo>
                <a:lnTo>
                  <a:pt x="474" y="49"/>
                </a:lnTo>
                <a:lnTo>
                  <a:pt x="475" y="49"/>
                </a:lnTo>
                <a:lnTo>
                  <a:pt x="475" y="50"/>
                </a:lnTo>
                <a:lnTo>
                  <a:pt x="475" y="51"/>
                </a:lnTo>
                <a:lnTo>
                  <a:pt x="475" y="53"/>
                </a:lnTo>
                <a:lnTo>
                  <a:pt x="477" y="56"/>
                </a:lnTo>
                <a:lnTo>
                  <a:pt x="478" y="57"/>
                </a:lnTo>
                <a:lnTo>
                  <a:pt x="480" y="57"/>
                </a:lnTo>
                <a:lnTo>
                  <a:pt x="481" y="59"/>
                </a:lnTo>
                <a:lnTo>
                  <a:pt x="482" y="60"/>
                </a:lnTo>
                <a:lnTo>
                  <a:pt x="483" y="60"/>
                </a:lnTo>
                <a:lnTo>
                  <a:pt x="486" y="60"/>
                </a:lnTo>
                <a:lnTo>
                  <a:pt x="488" y="60"/>
                </a:lnTo>
                <a:lnTo>
                  <a:pt x="489" y="60"/>
                </a:lnTo>
                <a:lnTo>
                  <a:pt x="490" y="60"/>
                </a:lnTo>
                <a:lnTo>
                  <a:pt x="495" y="60"/>
                </a:lnTo>
                <a:lnTo>
                  <a:pt x="499" y="60"/>
                </a:lnTo>
                <a:lnTo>
                  <a:pt x="500" y="60"/>
                </a:lnTo>
                <a:lnTo>
                  <a:pt x="502" y="60"/>
                </a:lnTo>
                <a:lnTo>
                  <a:pt x="511" y="59"/>
                </a:lnTo>
                <a:lnTo>
                  <a:pt x="519" y="58"/>
                </a:lnTo>
                <a:lnTo>
                  <a:pt x="520" y="57"/>
                </a:lnTo>
                <a:lnTo>
                  <a:pt x="523" y="57"/>
                </a:lnTo>
                <a:lnTo>
                  <a:pt x="532" y="57"/>
                </a:lnTo>
                <a:lnTo>
                  <a:pt x="540" y="57"/>
                </a:lnTo>
                <a:lnTo>
                  <a:pt x="541" y="57"/>
                </a:lnTo>
                <a:lnTo>
                  <a:pt x="542" y="57"/>
                </a:lnTo>
                <a:lnTo>
                  <a:pt x="545" y="57"/>
                </a:lnTo>
                <a:lnTo>
                  <a:pt x="547" y="57"/>
                </a:lnTo>
                <a:lnTo>
                  <a:pt x="548" y="57"/>
                </a:lnTo>
                <a:lnTo>
                  <a:pt x="549" y="61"/>
                </a:lnTo>
                <a:lnTo>
                  <a:pt x="550" y="63"/>
                </a:lnTo>
                <a:lnTo>
                  <a:pt x="551" y="63"/>
                </a:lnTo>
                <a:lnTo>
                  <a:pt x="551" y="64"/>
                </a:lnTo>
                <a:lnTo>
                  <a:pt x="551" y="65"/>
                </a:lnTo>
                <a:lnTo>
                  <a:pt x="551" y="71"/>
                </a:lnTo>
                <a:lnTo>
                  <a:pt x="551" y="74"/>
                </a:lnTo>
                <a:lnTo>
                  <a:pt x="551" y="75"/>
                </a:lnTo>
                <a:lnTo>
                  <a:pt x="552" y="79"/>
                </a:lnTo>
                <a:lnTo>
                  <a:pt x="556" y="92"/>
                </a:lnTo>
                <a:lnTo>
                  <a:pt x="558" y="102"/>
                </a:lnTo>
                <a:lnTo>
                  <a:pt x="559" y="102"/>
                </a:lnTo>
                <a:lnTo>
                  <a:pt x="559" y="103"/>
                </a:lnTo>
                <a:lnTo>
                  <a:pt x="559" y="107"/>
                </a:lnTo>
                <a:lnTo>
                  <a:pt x="560" y="118"/>
                </a:lnTo>
                <a:lnTo>
                  <a:pt x="561" y="127"/>
                </a:lnTo>
                <a:lnTo>
                  <a:pt x="562" y="127"/>
                </a:lnTo>
                <a:lnTo>
                  <a:pt x="564" y="132"/>
                </a:lnTo>
                <a:lnTo>
                  <a:pt x="565" y="134"/>
                </a:lnTo>
                <a:lnTo>
                  <a:pt x="566" y="134"/>
                </a:lnTo>
                <a:lnTo>
                  <a:pt x="567" y="136"/>
                </a:lnTo>
                <a:lnTo>
                  <a:pt x="568" y="137"/>
                </a:lnTo>
                <a:lnTo>
                  <a:pt x="569" y="137"/>
                </a:lnTo>
                <a:lnTo>
                  <a:pt x="570" y="137"/>
                </a:lnTo>
                <a:lnTo>
                  <a:pt x="571" y="137"/>
                </a:lnTo>
                <a:lnTo>
                  <a:pt x="573" y="137"/>
                </a:lnTo>
                <a:lnTo>
                  <a:pt x="574" y="137"/>
                </a:lnTo>
                <a:lnTo>
                  <a:pt x="577" y="137"/>
                </a:lnTo>
                <a:lnTo>
                  <a:pt x="579" y="137"/>
                </a:lnTo>
                <a:lnTo>
                  <a:pt x="580" y="137"/>
                </a:lnTo>
                <a:lnTo>
                  <a:pt x="581" y="137"/>
                </a:lnTo>
                <a:lnTo>
                  <a:pt x="586" y="137"/>
                </a:lnTo>
                <a:lnTo>
                  <a:pt x="589" y="137"/>
                </a:lnTo>
                <a:lnTo>
                  <a:pt x="591" y="137"/>
                </a:lnTo>
                <a:lnTo>
                  <a:pt x="592" y="137"/>
                </a:lnTo>
                <a:lnTo>
                  <a:pt x="597" y="137"/>
                </a:lnTo>
                <a:lnTo>
                  <a:pt x="600" y="137"/>
                </a:lnTo>
                <a:lnTo>
                  <a:pt x="601" y="137"/>
                </a:lnTo>
                <a:lnTo>
                  <a:pt x="602" y="137"/>
                </a:lnTo>
                <a:lnTo>
                  <a:pt x="603" y="137"/>
                </a:lnTo>
                <a:lnTo>
                  <a:pt x="604" y="137"/>
                </a:lnTo>
                <a:lnTo>
                  <a:pt x="606" y="136"/>
                </a:lnTo>
                <a:lnTo>
                  <a:pt x="607" y="135"/>
                </a:lnTo>
                <a:lnTo>
                  <a:pt x="608" y="134"/>
                </a:lnTo>
                <a:lnTo>
                  <a:pt x="612" y="130"/>
                </a:lnTo>
                <a:lnTo>
                  <a:pt x="614" y="128"/>
                </a:lnTo>
                <a:lnTo>
                  <a:pt x="615" y="127"/>
                </a:lnTo>
                <a:lnTo>
                  <a:pt x="616" y="127"/>
                </a:lnTo>
                <a:lnTo>
                  <a:pt x="619" y="127"/>
                </a:lnTo>
                <a:lnTo>
                  <a:pt x="621" y="127"/>
                </a:lnTo>
                <a:lnTo>
                  <a:pt x="622" y="127"/>
                </a:lnTo>
                <a:lnTo>
                  <a:pt x="624" y="127"/>
                </a:lnTo>
                <a:lnTo>
                  <a:pt x="633" y="127"/>
                </a:lnTo>
                <a:lnTo>
                  <a:pt x="639" y="127"/>
                </a:lnTo>
                <a:lnTo>
                  <a:pt x="640" y="127"/>
                </a:lnTo>
                <a:lnTo>
                  <a:pt x="644" y="128"/>
                </a:lnTo>
                <a:lnTo>
                  <a:pt x="659" y="130"/>
                </a:lnTo>
                <a:lnTo>
                  <a:pt x="671" y="131"/>
                </a:lnTo>
                <a:lnTo>
                  <a:pt x="672" y="131"/>
                </a:lnTo>
                <a:lnTo>
                  <a:pt x="677" y="132"/>
                </a:lnTo>
                <a:lnTo>
                  <a:pt x="693" y="133"/>
                </a:lnTo>
                <a:lnTo>
                  <a:pt x="706" y="134"/>
                </a:lnTo>
                <a:lnTo>
                  <a:pt x="707" y="134"/>
                </a:lnTo>
                <a:lnTo>
                  <a:pt x="708" y="134"/>
                </a:lnTo>
                <a:lnTo>
                  <a:pt x="711" y="134"/>
                </a:lnTo>
                <a:lnTo>
                  <a:pt x="713" y="134"/>
                </a:lnTo>
                <a:lnTo>
                  <a:pt x="714" y="134"/>
                </a:lnTo>
                <a:lnTo>
                  <a:pt x="714" y="135"/>
                </a:lnTo>
                <a:lnTo>
                  <a:pt x="714" y="136"/>
                </a:lnTo>
                <a:lnTo>
                  <a:pt x="714" y="142"/>
                </a:lnTo>
                <a:lnTo>
                  <a:pt x="714" y="145"/>
                </a:lnTo>
                <a:lnTo>
                  <a:pt x="713" y="150"/>
                </a:lnTo>
                <a:lnTo>
                  <a:pt x="711" y="163"/>
                </a:lnTo>
                <a:lnTo>
                  <a:pt x="710" y="173"/>
                </a:lnTo>
                <a:lnTo>
                  <a:pt x="709" y="182"/>
                </a:lnTo>
                <a:lnTo>
                  <a:pt x="708" y="204"/>
                </a:lnTo>
                <a:lnTo>
                  <a:pt x="707" y="222"/>
                </a:lnTo>
                <a:lnTo>
                  <a:pt x="706" y="231"/>
                </a:lnTo>
                <a:lnTo>
                  <a:pt x="705" y="256"/>
                </a:lnTo>
                <a:lnTo>
                  <a:pt x="704" y="275"/>
                </a:lnTo>
                <a:lnTo>
                  <a:pt x="704" y="276"/>
                </a:lnTo>
                <a:lnTo>
                  <a:pt x="704" y="277"/>
                </a:lnTo>
                <a:lnTo>
                  <a:pt x="704" y="282"/>
                </a:lnTo>
                <a:lnTo>
                  <a:pt x="704" y="286"/>
                </a:lnTo>
                <a:lnTo>
                  <a:pt x="705" y="289"/>
                </a:lnTo>
                <a:lnTo>
                  <a:pt x="706" y="290"/>
                </a:lnTo>
                <a:lnTo>
                  <a:pt x="707" y="290"/>
                </a:lnTo>
                <a:lnTo>
                  <a:pt x="708" y="290"/>
                </a:lnTo>
                <a:lnTo>
                  <a:pt x="711" y="290"/>
                </a:lnTo>
                <a:lnTo>
                  <a:pt x="713" y="290"/>
                </a:lnTo>
                <a:lnTo>
                  <a:pt x="714" y="290"/>
                </a:lnTo>
                <a:lnTo>
                  <a:pt x="721" y="292"/>
                </a:lnTo>
                <a:lnTo>
                  <a:pt x="724" y="293"/>
                </a:lnTo>
                <a:lnTo>
                  <a:pt x="725" y="293"/>
                </a:lnTo>
                <a:lnTo>
                  <a:pt x="726" y="295"/>
                </a:lnTo>
                <a:lnTo>
                  <a:pt x="727" y="296"/>
                </a:lnTo>
                <a:lnTo>
                  <a:pt x="728" y="296"/>
                </a:lnTo>
                <a:lnTo>
                  <a:pt x="729" y="296"/>
                </a:lnTo>
                <a:lnTo>
                  <a:pt x="730" y="296"/>
                </a:lnTo>
                <a:lnTo>
                  <a:pt x="731" y="296"/>
                </a:lnTo>
                <a:lnTo>
                  <a:pt x="731" y="297"/>
                </a:lnTo>
                <a:lnTo>
                  <a:pt x="731" y="300"/>
                </a:lnTo>
                <a:lnTo>
                  <a:pt x="731" y="310"/>
                </a:lnTo>
                <a:lnTo>
                  <a:pt x="731" y="317"/>
                </a:lnTo>
                <a:lnTo>
                  <a:pt x="731" y="318"/>
                </a:lnTo>
                <a:lnTo>
                  <a:pt x="731" y="323"/>
                </a:lnTo>
                <a:lnTo>
                  <a:pt x="731" y="338"/>
                </a:lnTo>
                <a:lnTo>
                  <a:pt x="731" y="349"/>
                </a:lnTo>
                <a:lnTo>
                  <a:pt x="731" y="350"/>
                </a:lnTo>
                <a:lnTo>
                  <a:pt x="731" y="357"/>
                </a:lnTo>
                <a:lnTo>
                  <a:pt x="731" y="379"/>
                </a:lnTo>
                <a:lnTo>
                  <a:pt x="731" y="396"/>
                </a:lnTo>
                <a:lnTo>
                  <a:pt x="731" y="397"/>
                </a:lnTo>
                <a:lnTo>
                  <a:pt x="731" y="404"/>
                </a:lnTo>
                <a:lnTo>
                  <a:pt x="733" y="430"/>
                </a:lnTo>
                <a:lnTo>
                  <a:pt x="734" y="449"/>
                </a:lnTo>
                <a:lnTo>
                  <a:pt x="735" y="449"/>
                </a:lnTo>
                <a:lnTo>
                  <a:pt x="735" y="450"/>
                </a:lnTo>
                <a:lnTo>
                  <a:pt x="735" y="452"/>
                </a:lnTo>
                <a:lnTo>
                  <a:pt x="735" y="458"/>
                </a:lnTo>
                <a:lnTo>
                  <a:pt x="735" y="463"/>
                </a:lnTo>
                <a:lnTo>
                  <a:pt x="731" y="465"/>
                </a:lnTo>
                <a:lnTo>
                  <a:pt x="720" y="468"/>
                </a:lnTo>
                <a:lnTo>
                  <a:pt x="710" y="470"/>
                </a:lnTo>
                <a:lnTo>
                  <a:pt x="704" y="472"/>
                </a:lnTo>
                <a:lnTo>
                  <a:pt x="686" y="477"/>
                </a:lnTo>
                <a:lnTo>
                  <a:pt x="672" y="481"/>
                </a:lnTo>
                <a:lnTo>
                  <a:pt x="666" y="483"/>
                </a:lnTo>
                <a:lnTo>
                  <a:pt x="647" y="488"/>
                </a:lnTo>
                <a:lnTo>
                  <a:pt x="633" y="491"/>
                </a:lnTo>
                <a:lnTo>
                  <a:pt x="631" y="492"/>
                </a:lnTo>
                <a:lnTo>
                  <a:pt x="625" y="493"/>
                </a:lnTo>
                <a:lnTo>
                  <a:pt x="622" y="494"/>
                </a:lnTo>
                <a:lnTo>
                  <a:pt x="621" y="495"/>
                </a:lnTo>
                <a:lnTo>
                  <a:pt x="620" y="496"/>
                </a:lnTo>
                <a:lnTo>
                  <a:pt x="619" y="498"/>
                </a:lnTo>
                <a:lnTo>
                  <a:pt x="619" y="499"/>
                </a:lnTo>
                <a:lnTo>
                  <a:pt x="619" y="500"/>
                </a:lnTo>
                <a:lnTo>
                  <a:pt x="619" y="503"/>
                </a:lnTo>
                <a:lnTo>
                  <a:pt x="619" y="505"/>
                </a:lnTo>
                <a:lnTo>
                  <a:pt x="618" y="506"/>
                </a:lnTo>
                <a:lnTo>
                  <a:pt x="616" y="510"/>
                </a:lnTo>
                <a:lnTo>
                  <a:pt x="615" y="512"/>
                </a:lnTo>
                <a:lnTo>
                  <a:pt x="614" y="517"/>
                </a:lnTo>
                <a:lnTo>
                  <a:pt x="613" y="526"/>
                </a:lnTo>
                <a:lnTo>
                  <a:pt x="612" y="534"/>
                </a:lnTo>
                <a:lnTo>
                  <a:pt x="610" y="538"/>
                </a:lnTo>
                <a:lnTo>
                  <a:pt x="606" y="549"/>
                </a:lnTo>
                <a:lnTo>
                  <a:pt x="604" y="558"/>
                </a:lnTo>
                <a:lnTo>
                  <a:pt x="604" y="559"/>
                </a:lnTo>
                <a:lnTo>
                  <a:pt x="604" y="560"/>
                </a:lnTo>
                <a:lnTo>
                  <a:pt x="604" y="561"/>
                </a:lnTo>
                <a:lnTo>
                  <a:pt x="603" y="562"/>
                </a:lnTo>
                <a:lnTo>
                  <a:pt x="602" y="564"/>
                </a:lnTo>
                <a:lnTo>
                  <a:pt x="601" y="565"/>
                </a:lnTo>
                <a:lnTo>
                  <a:pt x="600" y="565"/>
                </a:lnTo>
                <a:lnTo>
                  <a:pt x="599" y="565"/>
                </a:lnTo>
                <a:lnTo>
                  <a:pt x="596" y="565"/>
                </a:lnTo>
                <a:lnTo>
                  <a:pt x="594" y="565"/>
                </a:lnTo>
                <a:lnTo>
                  <a:pt x="593" y="565"/>
                </a:lnTo>
                <a:lnTo>
                  <a:pt x="591" y="565"/>
                </a:lnTo>
                <a:lnTo>
                  <a:pt x="583" y="565"/>
                </a:lnTo>
                <a:lnTo>
                  <a:pt x="577" y="565"/>
                </a:lnTo>
                <a:lnTo>
                  <a:pt x="574" y="566"/>
                </a:lnTo>
                <a:lnTo>
                  <a:pt x="567" y="567"/>
                </a:lnTo>
                <a:lnTo>
                  <a:pt x="562" y="569"/>
                </a:lnTo>
                <a:lnTo>
                  <a:pt x="561" y="569"/>
                </a:lnTo>
                <a:lnTo>
                  <a:pt x="560" y="569"/>
                </a:lnTo>
                <a:lnTo>
                  <a:pt x="559" y="569"/>
                </a:lnTo>
                <a:lnTo>
                  <a:pt x="558" y="570"/>
                </a:lnTo>
                <a:lnTo>
                  <a:pt x="557" y="571"/>
                </a:lnTo>
                <a:lnTo>
                  <a:pt x="556" y="572"/>
                </a:lnTo>
                <a:lnTo>
                  <a:pt x="556" y="573"/>
                </a:lnTo>
                <a:lnTo>
                  <a:pt x="556" y="575"/>
                </a:lnTo>
                <a:lnTo>
                  <a:pt x="556" y="576"/>
                </a:lnTo>
                <a:lnTo>
                  <a:pt x="556" y="577"/>
                </a:lnTo>
                <a:lnTo>
                  <a:pt x="556" y="580"/>
                </a:lnTo>
                <a:lnTo>
                  <a:pt x="556" y="582"/>
                </a:lnTo>
                <a:lnTo>
                  <a:pt x="556" y="583"/>
                </a:lnTo>
                <a:lnTo>
                  <a:pt x="556" y="585"/>
                </a:lnTo>
                <a:lnTo>
                  <a:pt x="556" y="592"/>
                </a:lnTo>
                <a:lnTo>
                  <a:pt x="556" y="597"/>
                </a:lnTo>
                <a:lnTo>
                  <a:pt x="556" y="598"/>
                </a:lnTo>
                <a:lnTo>
                  <a:pt x="556" y="602"/>
                </a:lnTo>
                <a:lnTo>
                  <a:pt x="556" y="615"/>
                </a:lnTo>
                <a:lnTo>
                  <a:pt x="556" y="625"/>
                </a:lnTo>
                <a:lnTo>
                  <a:pt x="556" y="626"/>
                </a:lnTo>
                <a:lnTo>
                  <a:pt x="556" y="630"/>
                </a:lnTo>
                <a:lnTo>
                  <a:pt x="557" y="645"/>
                </a:lnTo>
                <a:lnTo>
                  <a:pt x="558" y="656"/>
                </a:lnTo>
                <a:lnTo>
                  <a:pt x="559" y="656"/>
                </a:lnTo>
                <a:lnTo>
                  <a:pt x="559" y="658"/>
                </a:lnTo>
                <a:lnTo>
                  <a:pt x="559" y="659"/>
                </a:lnTo>
                <a:lnTo>
                  <a:pt x="559" y="662"/>
                </a:lnTo>
                <a:lnTo>
                  <a:pt x="559" y="664"/>
                </a:lnTo>
                <a:lnTo>
                  <a:pt x="558" y="664"/>
                </a:lnTo>
                <a:lnTo>
                  <a:pt x="557" y="664"/>
                </a:lnTo>
                <a:lnTo>
                  <a:pt x="556" y="664"/>
                </a:lnTo>
                <a:lnTo>
                  <a:pt x="555" y="664"/>
                </a:lnTo>
                <a:lnTo>
                  <a:pt x="554" y="664"/>
                </a:lnTo>
                <a:lnTo>
                  <a:pt x="550" y="664"/>
                </a:lnTo>
                <a:lnTo>
                  <a:pt x="548" y="664"/>
                </a:lnTo>
                <a:lnTo>
                  <a:pt x="547" y="665"/>
                </a:lnTo>
                <a:lnTo>
                  <a:pt x="545" y="666"/>
                </a:lnTo>
                <a:lnTo>
                  <a:pt x="539" y="669"/>
                </a:lnTo>
                <a:lnTo>
                  <a:pt x="534" y="671"/>
                </a:lnTo>
                <a:lnTo>
                  <a:pt x="531" y="672"/>
                </a:lnTo>
                <a:lnTo>
                  <a:pt x="525" y="673"/>
                </a:lnTo>
                <a:lnTo>
                  <a:pt x="520" y="674"/>
                </a:lnTo>
                <a:lnTo>
                  <a:pt x="519" y="674"/>
                </a:lnTo>
                <a:lnTo>
                  <a:pt x="518" y="674"/>
                </a:lnTo>
                <a:lnTo>
                  <a:pt x="517" y="674"/>
                </a:lnTo>
                <a:lnTo>
                  <a:pt x="515" y="676"/>
                </a:lnTo>
                <a:lnTo>
                  <a:pt x="514" y="680"/>
                </a:lnTo>
                <a:lnTo>
                  <a:pt x="513" y="682"/>
                </a:lnTo>
                <a:lnTo>
                  <a:pt x="513" y="683"/>
                </a:lnTo>
                <a:lnTo>
                  <a:pt x="513" y="684"/>
                </a:lnTo>
                <a:lnTo>
                  <a:pt x="513" y="689"/>
                </a:lnTo>
                <a:lnTo>
                  <a:pt x="513" y="692"/>
                </a:lnTo>
                <a:lnTo>
                  <a:pt x="512" y="697"/>
                </a:lnTo>
                <a:lnTo>
                  <a:pt x="511" y="708"/>
                </a:lnTo>
                <a:lnTo>
                  <a:pt x="510" y="717"/>
                </a:lnTo>
                <a:lnTo>
                  <a:pt x="510" y="718"/>
                </a:lnTo>
                <a:lnTo>
                  <a:pt x="510" y="722"/>
                </a:lnTo>
                <a:lnTo>
                  <a:pt x="510" y="737"/>
                </a:lnTo>
                <a:lnTo>
                  <a:pt x="510" y="749"/>
                </a:lnTo>
                <a:lnTo>
                  <a:pt x="510" y="750"/>
                </a:lnTo>
                <a:lnTo>
                  <a:pt x="510" y="752"/>
                </a:lnTo>
                <a:lnTo>
                  <a:pt x="510" y="758"/>
                </a:lnTo>
                <a:lnTo>
                  <a:pt x="510" y="762"/>
                </a:lnTo>
                <a:lnTo>
                  <a:pt x="511" y="766"/>
                </a:lnTo>
                <a:lnTo>
                  <a:pt x="512" y="767"/>
                </a:lnTo>
                <a:lnTo>
                  <a:pt x="513" y="767"/>
                </a:lnTo>
                <a:lnTo>
                  <a:pt x="513" y="768"/>
                </a:lnTo>
                <a:lnTo>
                  <a:pt x="513" y="771"/>
                </a:lnTo>
                <a:lnTo>
                  <a:pt x="513" y="773"/>
                </a:lnTo>
                <a:lnTo>
                  <a:pt x="517" y="783"/>
                </a:lnTo>
                <a:lnTo>
                  <a:pt x="519" y="788"/>
                </a:lnTo>
                <a:lnTo>
                  <a:pt x="520" y="788"/>
                </a:lnTo>
                <a:lnTo>
                  <a:pt x="520" y="789"/>
                </a:lnTo>
                <a:lnTo>
                  <a:pt x="520" y="791"/>
                </a:lnTo>
                <a:lnTo>
                  <a:pt x="522" y="797"/>
                </a:lnTo>
                <a:lnTo>
                  <a:pt x="523" y="802"/>
                </a:lnTo>
                <a:lnTo>
                  <a:pt x="524" y="802"/>
                </a:lnTo>
                <a:lnTo>
                  <a:pt x="525" y="804"/>
                </a:lnTo>
                <a:lnTo>
                  <a:pt x="526" y="805"/>
                </a:lnTo>
                <a:lnTo>
                  <a:pt x="527" y="805"/>
                </a:lnTo>
                <a:lnTo>
                  <a:pt x="528" y="805"/>
                </a:lnTo>
                <a:lnTo>
                  <a:pt x="529" y="805"/>
                </a:lnTo>
                <a:lnTo>
                  <a:pt x="530" y="805"/>
                </a:lnTo>
                <a:lnTo>
                  <a:pt x="532" y="805"/>
                </a:lnTo>
                <a:lnTo>
                  <a:pt x="533" y="805"/>
                </a:lnTo>
                <a:lnTo>
                  <a:pt x="534" y="805"/>
                </a:lnTo>
                <a:lnTo>
                  <a:pt x="536" y="805"/>
                </a:lnTo>
                <a:lnTo>
                  <a:pt x="541" y="805"/>
                </a:lnTo>
                <a:lnTo>
                  <a:pt x="544" y="805"/>
                </a:lnTo>
                <a:lnTo>
                  <a:pt x="545" y="805"/>
                </a:lnTo>
                <a:lnTo>
                  <a:pt x="546" y="805"/>
                </a:lnTo>
                <a:lnTo>
                  <a:pt x="551" y="805"/>
                </a:lnTo>
                <a:lnTo>
                  <a:pt x="555" y="805"/>
                </a:lnTo>
                <a:lnTo>
                  <a:pt x="556" y="805"/>
                </a:lnTo>
                <a:lnTo>
                  <a:pt x="557" y="805"/>
                </a:lnTo>
                <a:lnTo>
                  <a:pt x="558" y="805"/>
                </a:lnTo>
                <a:lnTo>
                  <a:pt x="559" y="805"/>
                </a:lnTo>
                <a:lnTo>
                  <a:pt x="559" y="806"/>
                </a:lnTo>
                <a:lnTo>
                  <a:pt x="559" y="807"/>
                </a:lnTo>
                <a:lnTo>
                  <a:pt x="559" y="810"/>
                </a:lnTo>
                <a:lnTo>
                  <a:pt x="559" y="812"/>
                </a:lnTo>
                <a:lnTo>
                  <a:pt x="559" y="813"/>
                </a:lnTo>
                <a:lnTo>
                  <a:pt x="559" y="814"/>
                </a:lnTo>
                <a:lnTo>
                  <a:pt x="559" y="815"/>
                </a:lnTo>
                <a:lnTo>
                  <a:pt x="559" y="816"/>
                </a:lnTo>
                <a:lnTo>
                  <a:pt x="559" y="819"/>
                </a:lnTo>
                <a:lnTo>
                  <a:pt x="559" y="825"/>
                </a:lnTo>
                <a:lnTo>
                  <a:pt x="559" y="830"/>
                </a:lnTo>
                <a:lnTo>
                  <a:pt x="559" y="831"/>
                </a:lnTo>
                <a:lnTo>
                  <a:pt x="559" y="833"/>
                </a:lnTo>
                <a:lnTo>
                  <a:pt x="559" y="841"/>
                </a:lnTo>
                <a:lnTo>
                  <a:pt x="559" y="847"/>
                </a:lnTo>
                <a:lnTo>
                  <a:pt x="559" y="848"/>
                </a:lnTo>
                <a:lnTo>
                  <a:pt x="559" y="850"/>
                </a:lnTo>
                <a:lnTo>
                  <a:pt x="559" y="851"/>
                </a:lnTo>
                <a:lnTo>
                  <a:pt x="560" y="851"/>
                </a:lnTo>
                <a:lnTo>
                  <a:pt x="561" y="851"/>
                </a:lnTo>
                <a:lnTo>
                  <a:pt x="562" y="851"/>
                </a:lnTo>
                <a:lnTo>
                  <a:pt x="564" y="851"/>
                </a:lnTo>
                <a:lnTo>
                  <a:pt x="565" y="851"/>
                </a:lnTo>
                <a:lnTo>
                  <a:pt x="566" y="851"/>
                </a:lnTo>
                <a:lnTo>
                  <a:pt x="567" y="851"/>
                </a:lnTo>
                <a:lnTo>
                  <a:pt x="573" y="851"/>
                </a:lnTo>
                <a:lnTo>
                  <a:pt x="576" y="851"/>
                </a:lnTo>
                <a:lnTo>
                  <a:pt x="577" y="851"/>
                </a:lnTo>
                <a:lnTo>
                  <a:pt x="579" y="851"/>
                </a:lnTo>
                <a:lnTo>
                  <a:pt x="585" y="851"/>
                </a:lnTo>
                <a:lnTo>
                  <a:pt x="589" y="851"/>
                </a:lnTo>
                <a:lnTo>
                  <a:pt x="591" y="851"/>
                </a:lnTo>
                <a:lnTo>
                  <a:pt x="592" y="851"/>
                </a:lnTo>
                <a:lnTo>
                  <a:pt x="593" y="851"/>
                </a:lnTo>
                <a:lnTo>
                  <a:pt x="594" y="851"/>
                </a:lnTo>
                <a:lnTo>
                  <a:pt x="594" y="852"/>
                </a:lnTo>
                <a:lnTo>
                  <a:pt x="594" y="854"/>
                </a:lnTo>
                <a:lnTo>
                  <a:pt x="594" y="855"/>
                </a:lnTo>
                <a:lnTo>
                  <a:pt x="594" y="856"/>
                </a:lnTo>
                <a:lnTo>
                  <a:pt x="594" y="857"/>
                </a:lnTo>
                <a:lnTo>
                  <a:pt x="594" y="860"/>
                </a:lnTo>
                <a:lnTo>
                  <a:pt x="594" y="862"/>
                </a:lnTo>
                <a:lnTo>
                  <a:pt x="595" y="865"/>
                </a:lnTo>
                <a:lnTo>
                  <a:pt x="598" y="872"/>
                </a:lnTo>
                <a:lnTo>
                  <a:pt x="600" y="876"/>
                </a:lnTo>
                <a:lnTo>
                  <a:pt x="601" y="876"/>
                </a:lnTo>
                <a:lnTo>
                  <a:pt x="601" y="877"/>
                </a:lnTo>
                <a:lnTo>
                  <a:pt x="601" y="879"/>
                </a:lnTo>
                <a:lnTo>
                  <a:pt x="602" y="885"/>
                </a:lnTo>
                <a:lnTo>
                  <a:pt x="603" y="890"/>
                </a:lnTo>
                <a:lnTo>
                  <a:pt x="604" y="890"/>
                </a:lnTo>
                <a:lnTo>
                  <a:pt x="604" y="891"/>
                </a:lnTo>
                <a:lnTo>
                  <a:pt x="604" y="893"/>
                </a:lnTo>
                <a:lnTo>
                  <a:pt x="604" y="894"/>
                </a:lnTo>
                <a:lnTo>
                  <a:pt x="606" y="894"/>
                </a:lnTo>
                <a:lnTo>
                  <a:pt x="607" y="894"/>
                </a:lnTo>
                <a:lnTo>
                  <a:pt x="608" y="894"/>
                </a:lnTo>
                <a:lnTo>
                  <a:pt x="610" y="894"/>
                </a:lnTo>
                <a:lnTo>
                  <a:pt x="615" y="894"/>
                </a:lnTo>
                <a:lnTo>
                  <a:pt x="618" y="894"/>
                </a:lnTo>
                <a:lnTo>
                  <a:pt x="619" y="894"/>
                </a:lnTo>
                <a:lnTo>
                  <a:pt x="622" y="894"/>
                </a:lnTo>
                <a:lnTo>
                  <a:pt x="624" y="894"/>
                </a:lnTo>
                <a:lnTo>
                  <a:pt x="625" y="894"/>
                </a:lnTo>
                <a:lnTo>
                  <a:pt x="625" y="895"/>
                </a:lnTo>
                <a:lnTo>
                  <a:pt x="625" y="896"/>
                </a:lnTo>
                <a:lnTo>
                  <a:pt x="625" y="901"/>
                </a:lnTo>
                <a:lnTo>
                  <a:pt x="625" y="904"/>
                </a:lnTo>
                <a:lnTo>
                  <a:pt x="624" y="906"/>
                </a:lnTo>
                <a:lnTo>
                  <a:pt x="623" y="912"/>
                </a:lnTo>
                <a:lnTo>
                  <a:pt x="622" y="915"/>
                </a:lnTo>
                <a:lnTo>
                  <a:pt x="621" y="919"/>
                </a:lnTo>
                <a:lnTo>
                  <a:pt x="620" y="929"/>
                </a:lnTo>
                <a:lnTo>
                  <a:pt x="619" y="936"/>
                </a:lnTo>
                <a:lnTo>
                  <a:pt x="619" y="937"/>
                </a:lnTo>
                <a:lnTo>
                  <a:pt x="619" y="943"/>
                </a:lnTo>
                <a:lnTo>
                  <a:pt x="619" y="958"/>
                </a:lnTo>
                <a:lnTo>
                  <a:pt x="619" y="971"/>
                </a:lnTo>
                <a:lnTo>
                  <a:pt x="619" y="972"/>
                </a:lnTo>
                <a:lnTo>
                  <a:pt x="619" y="973"/>
                </a:lnTo>
                <a:lnTo>
                  <a:pt x="619" y="979"/>
                </a:lnTo>
                <a:lnTo>
                  <a:pt x="619" y="982"/>
                </a:lnTo>
                <a:lnTo>
                  <a:pt x="620" y="984"/>
                </a:lnTo>
                <a:lnTo>
                  <a:pt x="621" y="985"/>
                </a:lnTo>
                <a:lnTo>
                  <a:pt x="622" y="985"/>
                </a:lnTo>
                <a:lnTo>
                  <a:pt x="623" y="986"/>
                </a:lnTo>
                <a:lnTo>
                  <a:pt x="626" y="988"/>
                </a:lnTo>
                <a:lnTo>
                  <a:pt x="629" y="989"/>
                </a:lnTo>
                <a:lnTo>
                  <a:pt x="630" y="989"/>
                </a:lnTo>
                <a:lnTo>
                  <a:pt x="632" y="990"/>
                </a:lnTo>
                <a:lnTo>
                  <a:pt x="638" y="991"/>
                </a:lnTo>
                <a:lnTo>
                  <a:pt x="642" y="992"/>
                </a:lnTo>
                <a:lnTo>
                  <a:pt x="643" y="992"/>
                </a:lnTo>
                <a:lnTo>
                  <a:pt x="644" y="992"/>
                </a:lnTo>
                <a:lnTo>
                  <a:pt x="646" y="992"/>
                </a:lnTo>
                <a:lnTo>
                  <a:pt x="647" y="992"/>
                </a:lnTo>
                <a:lnTo>
                  <a:pt x="647" y="993"/>
                </a:lnTo>
                <a:lnTo>
                  <a:pt x="647" y="994"/>
                </a:lnTo>
                <a:lnTo>
                  <a:pt x="647" y="998"/>
                </a:lnTo>
                <a:lnTo>
                  <a:pt x="647" y="1000"/>
                </a:lnTo>
                <a:lnTo>
                  <a:pt x="647" y="1001"/>
                </a:lnTo>
                <a:lnTo>
                  <a:pt x="647" y="1002"/>
                </a:lnTo>
                <a:lnTo>
                  <a:pt x="647" y="1003"/>
                </a:lnTo>
                <a:lnTo>
                  <a:pt x="647" y="1004"/>
                </a:lnTo>
                <a:lnTo>
                  <a:pt x="647" y="1006"/>
                </a:lnTo>
                <a:lnTo>
                  <a:pt x="647" y="1015"/>
                </a:lnTo>
                <a:lnTo>
                  <a:pt x="647" y="1021"/>
                </a:lnTo>
                <a:lnTo>
                  <a:pt x="647" y="1022"/>
                </a:lnTo>
                <a:lnTo>
                  <a:pt x="647" y="1024"/>
                </a:lnTo>
                <a:lnTo>
                  <a:pt x="647" y="1030"/>
                </a:lnTo>
                <a:lnTo>
                  <a:pt x="647" y="1035"/>
                </a:lnTo>
                <a:lnTo>
                  <a:pt x="647" y="1036"/>
                </a:lnTo>
                <a:lnTo>
                  <a:pt x="647" y="1037"/>
                </a:lnTo>
                <a:lnTo>
                  <a:pt x="647" y="1038"/>
                </a:lnTo>
                <a:lnTo>
                  <a:pt x="646" y="1038"/>
                </a:lnTo>
                <a:lnTo>
                  <a:pt x="644" y="1038"/>
                </a:lnTo>
                <a:lnTo>
                  <a:pt x="643" y="1038"/>
                </a:lnTo>
                <a:lnTo>
                  <a:pt x="642" y="1039"/>
                </a:lnTo>
                <a:lnTo>
                  <a:pt x="638" y="1041"/>
                </a:lnTo>
                <a:lnTo>
                  <a:pt x="636" y="1042"/>
                </a:lnTo>
                <a:lnTo>
                  <a:pt x="635" y="1042"/>
                </a:lnTo>
                <a:lnTo>
                  <a:pt x="634" y="1042"/>
                </a:lnTo>
                <a:lnTo>
                  <a:pt x="629" y="1042"/>
                </a:lnTo>
                <a:lnTo>
                  <a:pt x="625" y="1042"/>
                </a:lnTo>
                <a:lnTo>
                  <a:pt x="624" y="1043"/>
                </a:lnTo>
                <a:lnTo>
                  <a:pt x="623" y="1046"/>
                </a:lnTo>
                <a:lnTo>
                  <a:pt x="622" y="1048"/>
                </a:lnTo>
                <a:lnTo>
                  <a:pt x="621" y="1048"/>
                </a:lnTo>
                <a:lnTo>
                  <a:pt x="620" y="1048"/>
                </a:lnTo>
                <a:lnTo>
                  <a:pt x="619" y="1048"/>
                </a:lnTo>
                <a:lnTo>
                  <a:pt x="619" y="1050"/>
                </a:lnTo>
                <a:lnTo>
                  <a:pt x="619" y="1052"/>
                </a:lnTo>
                <a:lnTo>
                  <a:pt x="619" y="1053"/>
                </a:lnTo>
                <a:lnTo>
                  <a:pt x="619" y="1054"/>
                </a:lnTo>
                <a:lnTo>
                  <a:pt x="619" y="1055"/>
                </a:lnTo>
                <a:lnTo>
                  <a:pt x="619" y="1056"/>
                </a:lnTo>
                <a:lnTo>
                  <a:pt x="619" y="1057"/>
                </a:lnTo>
                <a:lnTo>
                  <a:pt x="619" y="1058"/>
                </a:lnTo>
                <a:lnTo>
                  <a:pt x="619" y="1061"/>
                </a:lnTo>
                <a:lnTo>
                  <a:pt x="619" y="1063"/>
                </a:lnTo>
                <a:lnTo>
                  <a:pt x="618" y="1064"/>
                </a:lnTo>
                <a:lnTo>
                  <a:pt x="616" y="1068"/>
                </a:lnTo>
                <a:lnTo>
                  <a:pt x="615" y="1070"/>
                </a:lnTo>
                <a:lnTo>
                  <a:pt x="614" y="1070"/>
                </a:lnTo>
                <a:lnTo>
                  <a:pt x="611" y="1070"/>
                </a:lnTo>
                <a:lnTo>
                  <a:pt x="608" y="1070"/>
                </a:lnTo>
                <a:lnTo>
                  <a:pt x="607" y="1070"/>
                </a:lnTo>
                <a:lnTo>
                  <a:pt x="606" y="1070"/>
                </a:lnTo>
                <a:lnTo>
                  <a:pt x="603" y="1070"/>
                </a:lnTo>
                <a:lnTo>
                  <a:pt x="601" y="1070"/>
                </a:lnTo>
                <a:lnTo>
                  <a:pt x="600" y="1070"/>
                </a:lnTo>
                <a:lnTo>
                  <a:pt x="598" y="1070"/>
                </a:lnTo>
                <a:lnTo>
                  <a:pt x="589" y="1070"/>
                </a:lnTo>
                <a:lnTo>
                  <a:pt x="583" y="1070"/>
                </a:lnTo>
                <a:lnTo>
                  <a:pt x="582" y="1070"/>
                </a:lnTo>
                <a:lnTo>
                  <a:pt x="580" y="1070"/>
                </a:lnTo>
                <a:lnTo>
                  <a:pt x="573" y="1070"/>
                </a:lnTo>
                <a:lnTo>
                  <a:pt x="566" y="1070"/>
                </a:lnTo>
                <a:lnTo>
                  <a:pt x="565" y="1070"/>
                </a:lnTo>
                <a:lnTo>
                  <a:pt x="564" y="1070"/>
                </a:lnTo>
                <a:lnTo>
                  <a:pt x="561" y="1070"/>
                </a:lnTo>
                <a:lnTo>
                  <a:pt x="559" y="1070"/>
                </a:lnTo>
                <a:lnTo>
                  <a:pt x="559" y="1071"/>
                </a:lnTo>
                <a:lnTo>
                  <a:pt x="559" y="1073"/>
                </a:lnTo>
                <a:lnTo>
                  <a:pt x="559" y="1074"/>
                </a:lnTo>
                <a:lnTo>
                  <a:pt x="559" y="1075"/>
                </a:lnTo>
                <a:lnTo>
                  <a:pt x="559" y="1078"/>
                </a:lnTo>
                <a:lnTo>
                  <a:pt x="559" y="1080"/>
                </a:lnTo>
                <a:lnTo>
                  <a:pt x="559" y="1081"/>
                </a:lnTo>
                <a:lnTo>
                  <a:pt x="559" y="1082"/>
                </a:lnTo>
                <a:lnTo>
                  <a:pt x="559" y="1088"/>
                </a:lnTo>
                <a:lnTo>
                  <a:pt x="559" y="1091"/>
                </a:lnTo>
                <a:lnTo>
                  <a:pt x="559" y="1092"/>
                </a:lnTo>
                <a:lnTo>
                  <a:pt x="559" y="1093"/>
                </a:lnTo>
                <a:lnTo>
                  <a:pt x="559" y="1098"/>
                </a:lnTo>
                <a:lnTo>
                  <a:pt x="559" y="1101"/>
                </a:lnTo>
                <a:lnTo>
                  <a:pt x="559" y="1103"/>
                </a:lnTo>
                <a:lnTo>
                  <a:pt x="559" y="1105"/>
                </a:lnTo>
                <a:lnTo>
                  <a:pt x="559" y="1106"/>
                </a:lnTo>
                <a:lnTo>
                  <a:pt x="558" y="1106"/>
                </a:lnTo>
                <a:lnTo>
                  <a:pt x="557" y="1106"/>
                </a:lnTo>
                <a:lnTo>
                  <a:pt x="556" y="1106"/>
                </a:lnTo>
                <a:lnTo>
                  <a:pt x="555" y="1106"/>
                </a:lnTo>
                <a:lnTo>
                  <a:pt x="554" y="1106"/>
                </a:lnTo>
                <a:lnTo>
                  <a:pt x="550" y="1106"/>
                </a:lnTo>
                <a:lnTo>
                  <a:pt x="548" y="1106"/>
                </a:lnTo>
                <a:lnTo>
                  <a:pt x="547" y="1106"/>
                </a:lnTo>
                <a:lnTo>
                  <a:pt x="546" y="1106"/>
                </a:lnTo>
                <a:lnTo>
                  <a:pt x="541" y="1106"/>
                </a:lnTo>
                <a:lnTo>
                  <a:pt x="538" y="1106"/>
                </a:lnTo>
                <a:lnTo>
                  <a:pt x="538" y="1107"/>
                </a:lnTo>
                <a:lnTo>
                  <a:pt x="538" y="1108"/>
                </a:lnTo>
                <a:lnTo>
                  <a:pt x="538" y="1109"/>
                </a:lnTo>
                <a:lnTo>
                  <a:pt x="537" y="1110"/>
                </a:lnTo>
                <a:lnTo>
                  <a:pt x="536" y="1114"/>
                </a:lnTo>
                <a:lnTo>
                  <a:pt x="534" y="1116"/>
                </a:lnTo>
                <a:lnTo>
                  <a:pt x="533" y="1121"/>
                </a:lnTo>
                <a:lnTo>
                  <a:pt x="531" y="1130"/>
                </a:lnTo>
                <a:lnTo>
                  <a:pt x="530" y="1137"/>
                </a:lnTo>
                <a:lnTo>
                  <a:pt x="529" y="1141"/>
                </a:lnTo>
                <a:lnTo>
                  <a:pt x="528" y="1148"/>
                </a:lnTo>
                <a:lnTo>
                  <a:pt x="527" y="1154"/>
                </a:lnTo>
                <a:lnTo>
                  <a:pt x="527" y="1155"/>
                </a:lnTo>
                <a:lnTo>
                  <a:pt x="527" y="1158"/>
                </a:lnTo>
                <a:lnTo>
                  <a:pt x="527" y="1159"/>
                </a:lnTo>
                <a:lnTo>
                  <a:pt x="526" y="1159"/>
                </a:lnTo>
                <a:lnTo>
                  <a:pt x="525" y="1159"/>
                </a:lnTo>
                <a:lnTo>
                  <a:pt x="522" y="1159"/>
                </a:lnTo>
                <a:lnTo>
                  <a:pt x="520" y="1159"/>
                </a:lnTo>
                <a:lnTo>
                  <a:pt x="519" y="1159"/>
                </a:lnTo>
                <a:lnTo>
                  <a:pt x="515" y="1159"/>
                </a:lnTo>
                <a:lnTo>
                  <a:pt x="513" y="1159"/>
                </a:lnTo>
                <a:lnTo>
                  <a:pt x="512" y="1159"/>
                </a:lnTo>
                <a:lnTo>
                  <a:pt x="510" y="1159"/>
                </a:lnTo>
                <a:lnTo>
                  <a:pt x="502" y="1159"/>
                </a:lnTo>
                <a:lnTo>
                  <a:pt x="495" y="1159"/>
                </a:lnTo>
                <a:lnTo>
                  <a:pt x="494" y="1159"/>
                </a:lnTo>
                <a:lnTo>
                  <a:pt x="492" y="1159"/>
                </a:lnTo>
                <a:lnTo>
                  <a:pt x="485" y="1159"/>
                </a:lnTo>
                <a:lnTo>
                  <a:pt x="480" y="1159"/>
                </a:lnTo>
                <a:lnTo>
                  <a:pt x="478" y="1159"/>
                </a:lnTo>
                <a:lnTo>
                  <a:pt x="476" y="1159"/>
                </a:lnTo>
                <a:lnTo>
                  <a:pt x="475" y="1159"/>
                </a:lnTo>
                <a:lnTo>
                  <a:pt x="475" y="1160"/>
                </a:lnTo>
                <a:lnTo>
                  <a:pt x="475" y="1161"/>
                </a:lnTo>
                <a:lnTo>
                  <a:pt x="475" y="1162"/>
                </a:lnTo>
                <a:lnTo>
                  <a:pt x="475" y="1163"/>
                </a:lnTo>
                <a:lnTo>
                  <a:pt x="475" y="1164"/>
                </a:lnTo>
                <a:lnTo>
                  <a:pt x="475" y="1165"/>
                </a:lnTo>
                <a:lnTo>
                  <a:pt x="475" y="1166"/>
                </a:lnTo>
                <a:lnTo>
                  <a:pt x="475" y="1167"/>
                </a:lnTo>
                <a:lnTo>
                  <a:pt x="475" y="1170"/>
                </a:lnTo>
                <a:lnTo>
                  <a:pt x="475" y="1172"/>
                </a:lnTo>
                <a:lnTo>
                  <a:pt x="475" y="1173"/>
                </a:lnTo>
                <a:lnTo>
                  <a:pt x="475" y="1175"/>
                </a:lnTo>
                <a:lnTo>
                  <a:pt x="475" y="1178"/>
                </a:lnTo>
                <a:lnTo>
                  <a:pt x="475" y="1180"/>
                </a:lnTo>
                <a:lnTo>
                  <a:pt x="475" y="1181"/>
                </a:lnTo>
                <a:lnTo>
                  <a:pt x="475" y="1182"/>
                </a:lnTo>
                <a:lnTo>
                  <a:pt x="475" y="1183"/>
                </a:lnTo>
                <a:lnTo>
                  <a:pt x="474" y="1183"/>
                </a:lnTo>
                <a:lnTo>
                  <a:pt x="473" y="1183"/>
                </a:lnTo>
                <a:lnTo>
                  <a:pt x="472" y="1183"/>
                </a:lnTo>
                <a:lnTo>
                  <a:pt x="471" y="1183"/>
                </a:lnTo>
                <a:lnTo>
                  <a:pt x="470" y="1183"/>
                </a:lnTo>
                <a:lnTo>
                  <a:pt x="467" y="1183"/>
                </a:lnTo>
                <a:lnTo>
                  <a:pt x="465" y="1183"/>
                </a:lnTo>
                <a:lnTo>
                  <a:pt x="464" y="1183"/>
                </a:lnTo>
                <a:lnTo>
                  <a:pt x="463" y="1183"/>
                </a:lnTo>
                <a:lnTo>
                  <a:pt x="457" y="1183"/>
                </a:lnTo>
                <a:lnTo>
                  <a:pt x="454" y="1183"/>
                </a:lnTo>
                <a:lnTo>
                  <a:pt x="453" y="1183"/>
                </a:lnTo>
                <a:lnTo>
                  <a:pt x="452" y="1183"/>
                </a:lnTo>
                <a:lnTo>
                  <a:pt x="447" y="1183"/>
                </a:lnTo>
                <a:lnTo>
                  <a:pt x="444" y="1183"/>
                </a:lnTo>
                <a:lnTo>
                  <a:pt x="441" y="1177"/>
                </a:lnTo>
                <a:lnTo>
                  <a:pt x="440" y="1173"/>
                </a:lnTo>
                <a:lnTo>
                  <a:pt x="440" y="1172"/>
                </a:lnTo>
                <a:lnTo>
                  <a:pt x="439" y="1170"/>
                </a:lnTo>
                <a:lnTo>
                  <a:pt x="438" y="1164"/>
                </a:lnTo>
                <a:lnTo>
                  <a:pt x="437" y="1160"/>
                </a:lnTo>
                <a:lnTo>
                  <a:pt x="437" y="1159"/>
                </a:lnTo>
                <a:lnTo>
                  <a:pt x="436" y="1154"/>
                </a:lnTo>
                <a:lnTo>
                  <a:pt x="434" y="1142"/>
                </a:lnTo>
                <a:lnTo>
                  <a:pt x="433" y="1131"/>
                </a:lnTo>
                <a:lnTo>
                  <a:pt x="433" y="1130"/>
                </a:lnTo>
                <a:lnTo>
                  <a:pt x="432" y="1126"/>
                </a:lnTo>
                <a:lnTo>
                  <a:pt x="431" y="1111"/>
                </a:lnTo>
                <a:lnTo>
                  <a:pt x="430" y="1099"/>
                </a:lnTo>
                <a:lnTo>
                  <a:pt x="430" y="1098"/>
                </a:lnTo>
                <a:lnTo>
                  <a:pt x="430" y="1097"/>
                </a:lnTo>
                <a:lnTo>
                  <a:pt x="430" y="1094"/>
                </a:lnTo>
                <a:lnTo>
                  <a:pt x="430" y="1092"/>
                </a:lnTo>
                <a:lnTo>
                  <a:pt x="430" y="1091"/>
                </a:lnTo>
                <a:lnTo>
                  <a:pt x="429" y="1091"/>
                </a:lnTo>
                <a:lnTo>
                  <a:pt x="428" y="1091"/>
                </a:lnTo>
                <a:lnTo>
                  <a:pt x="427" y="1091"/>
                </a:lnTo>
                <a:lnTo>
                  <a:pt x="426" y="1091"/>
                </a:lnTo>
                <a:lnTo>
                  <a:pt x="425" y="1091"/>
                </a:lnTo>
                <a:lnTo>
                  <a:pt x="421" y="1091"/>
                </a:lnTo>
                <a:lnTo>
                  <a:pt x="419" y="1091"/>
                </a:lnTo>
                <a:lnTo>
                  <a:pt x="418" y="1091"/>
                </a:lnTo>
                <a:lnTo>
                  <a:pt x="416" y="1091"/>
                </a:lnTo>
                <a:lnTo>
                  <a:pt x="410" y="1091"/>
                </a:lnTo>
                <a:lnTo>
                  <a:pt x="406" y="1091"/>
                </a:lnTo>
                <a:lnTo>
                  <a:pt x="404" y="1091"/>
                </a:lnTo>
                <a:lnTo>
                  <a:pt x="402" y="1091"/>
                </a:lnTo>
                <a:lnTo>
                  <a:pt x="396" y="1091"/>
                </a:lnTo>
                <a:lnTo>
                  <a:pt x="391" y="1091"/>
                </a:lnTo>
                <a:close/>
              </a:path>
            </a:pathLst>
          </a:custGeom>
          <a:solidFill>
            <a:srgbClr val="ffffff"/>
          </a:solidFill>
          <a:ln w="12600">
            <a:solidFill>
              <a:srgbClr val="000000"/>
            </a:solidFill>
            <a:miter/>
          </a:ln>
        </xdr:spPr>
        <xdr:style>
          <a:lnRef idx="0"/>
          <a:fillRef idx="0"/>
          <a:effectRef idx="0"/>
          <a:fontRef idx="minor"/>
        </xdr:style>
      </xdr:sp>
      <xdr:sp>
        <xdr:nvSpPr>
          <xdr:cNvPr id="62" name="Freeform 8"/>
          <xdr:cNvSpPr/>
        </xdr:nvSpPr>
        <xdr:spPr>
          <a:xfrm>
            <a:off x="2024280" y="7736400"/>
            <a:ext cx="842400" cy="786600"/>
          </a:xfrm>
          <a:custGeom>
            <a:avLst/>
            <a:gdLst>
              <a:gd name="textAreaLeft" fmla="*/ 0 w 842400"/>
              <a:gd name="textAreaRight" fmla="*/ 842760 w 842400"/>
              <a:gd name="textAreaTop" fmla="*/ 0 h 786600"/>
              <a:gd name="textAreaBottom" fmla="*/ 786960 h 786600"/>
            </a:gdLst>
            <a:ahLst/>
            <a:rect l="textAreaLeft" t="textAreaTop" r="textAreaRight" b="textAreaBottom"/>
            <a:pathLst>
              <a:path w="861" h="834">
                <a:moveTo>
                  <a:pt x="410" y="819"/>
                </a:moveTo>
                <a:lnTo>
                  <a:pt x="410" y="818"/>
                </a:lnTo>
                <a:lnTo>
                  <a:pt x="410" y="817"/>
                </a:lnTo>
                <a:lnTo>
                  <a:pt x="410" y="816"/>
                </a:lnTo>
                <a:lnTo>
                  <a:pt x="410" y="815"/>
                </a:lnTo>
                <a:lnTo>
                  <a:pt x="410" y="814"/>
                </a:lnTo>
                <a:lnTo>
                  <a:pt x="410" y="813"/>
                </a:lnTo>
                <a:lnTo>
                  <a:pt x="404" y="806"/>
                </a:lnTo>
                <a:lnTo>
                  <a:pt x="402" y="803"/>
                </a:lnTo>
                <a:lnTo>
                  <a:pt x="402" y="802"/>
                </a:lnTo>
                <a:lnTo>
                  <a:pt x="401" y="799"/>
                </a:lnTo>
                <a:lnTo>
                  <a:pt x="398" y="790"/>
                </a:lnTo>
                <a:lnTo>
                  <a:pt x="396" y="782"/>
                </a:lnTo>
                <a:lnTo>
                  <a:pt x="396" y="781"/>
                </a:lnTo>
                <a:lnTo>
                  <a:pt x="394" y="778"/>
                </a:lnTo>
                <a:lnTo>
                  <a:pt x="391" y="768"/>
                </a:lnTo>
                <a:lnTo>
                  <a:pt x="388" y="761"/>
                </a:lnTo>
                <a:lnTo>
                  <a:pt x="388" y="760"/>
                </a:lnTo>
                <a:lnTo>
                  <a:pt x="388" y="759"/>
                </a:lnTo>
                <a:lnTo>
                  <a:pt x="388" y="756"/>
                </a:lnTo>
                <a:lnTo>
                  <a:pt x="388" y="754"/>
                </a:lnTo>
                <a:lnTo>
                  <a:pt x="388" y="752"/>
                </a:lnTo>
                <a:lnTo>
                  <a:pt x="387" y="752"/>
                </a:lnTo>
                <a:lnTo>
                  <a:pt x="386" y="752"/>
                </a:lnTo>
                <a:lnTo>
                  <a:pt x="385" y="752"/>
                </a:lnTo>
                <a:lnTo>
                  <a:pt x="384" y="752"/>
                </a:lnTo>
                <a:lnTo>
                  <a:pt x="382" y="752"/>
                </a:lnTo>
                <a:lnTo>
                  <a:pt x="381" y="752"/>
                </a:lnTo>
                <a:lnTo>
                  <a:pt x="380" y="752"/>
                </a:lnTo>
                <a:lnTo>
                  <a:pt x="378" y="752"/>
                </a:lnTo>
                <a:lnTo>
                  <a:pt x="372" y="752"/>
                </a:lnTo>
                <a:lnTo>
                  <a:pt x="367" y="752"/>
                </a:lnTo>
                <a:lnTo>
                  <a:pt x="366" y="752"/>
                </a:lnTo>
                <a:lnTo>
                  <a:pt x="365" y="752"/>
                </a:lnTo>
                <a:lnTo>
                  <a:pt x="360" y="752"/>
                </a:lnTo>
                <a:lnTo>
                  <a:pt x="357" y="752"/>
                </a:lnTo>
                <a:lnTo>
                  <a:pt x="357" y="751"/>
                </a:lnTo>
                <a:lnTo>
                  <a:pt x="357" y="750"/>
                </a:lnTo>
                <a:lnTo>
                  <a:pt x="357" y="749"/>
                </a:lnTo>
                <a:lnTo>
                  <a:pt x="357" y="747"/>
                </a:lnTo>
                <a:lnTo>
                  <a:pt x="357" y="746"/>
                </a:lnTo>
                <a:lnTo>
                  <a:pt x="357" y="745"/>
                </a:lnTo>
                <a:lnTo>
                  <a:pt x="357" y="742"/>
                </a:lnTo>
                <a:lnTo>
                  <a:pt x="357" y="740"/>
                </a:lnTo>
                <a:lnTo>
                  <a:pt x="357" y="739"/>
                </a:lnTo>
                <a:lnTo>
                  <a:pt x="357" y="738"/>
                </a:lnTo>
                <a:lnTo>
                  <a:pt x="357" y="734"/>
                </a:lnTo>
                <a:lnTo>
                  <a:pt x="357" y="732"/>
                </a:lnTo>
                <a:lnTo>
                  <a:pt x="357" y="731"/>
                </a:lnTo>
                <a:lnTo>
                  <a:pt x="356" y="731"/>
                </a:lnTo>
                <a:lnTo>
                  <a:pt x="355" y="731"/>
                </a:lnTo>
                <a:lnTo>
                  <a:pt x="354" y="731"/>
                </a:lnTo>
                <a:lnTo>
                  <a:pt x="353" y="731"/>
                </a:lnTo>
                <a:lnTo>
                  <a:pt x="350" y="731"/>
                </a:lnTo>
                <a:lnTo>
                  <a:pt x="349" y="731"/>
                </a:lnTo>
                <a:lnTo>
                  <a:pt x="348" y="731"/>
                </a:lnTo>
                <a:lnTo>
                  <a:pt x="345" y="731"/>
                </a:lnTo>
                <a:lnTo>
                  <a:pt x="343" y="731"/>
                </a:lnTo>
                <a:lnTo>
                  <a:pt x="342" y="731"/>
                </a:lnTo>
                <a:lnTo>
                  <a:pt x="341" y="731"/>
                </a:lnTo>
                <a:lnTo>
                  <a:pt x="338" y="731"/>
                </a:lnTo>
                <a:lnTo>
                  <a:pt x="336" y="731"/>
                </a:lnTo>
                <a:lnTo>
                  <a:pt x="335" y="731"/>
                </a:lnTo>
                <a:lnTo>
                  <a:pt x="333" y="731"/>
                </a:lnTo>
                <a:lnTo>
                  <a:pt x="332" y="731"/>
                </a:lnTo>
                <a:lnTo>
                  <a:pt x="332" y="730"/>
                </a:lnTo>
                <a:lnTo>
                  <a:pt x="332" y="729"/>
                </a:lnTo>
                <a:lnTo>
                  <a:pt x="332" y="728"/>
                </a:lnTo>
                <a:lnTo>
                  <a:pt x="332" y="727"/>
                </a:lnTo>
                <a:lnTo>
                  <a:pt x="332" y="724"/>
                </a:lnTo>
                <a:lnTo>
                  <a:pt x="332" y="722"/>
                </a:lnTo>
                <a:lnTo>
                  <a:pt x="332" y="721"/>
                </a:lnTo>
                <a:lnTo>
                  <a:pt x="332" y="720"/>
                </a:lnTo>
                <a:lnTo>
                  <a:pt x="332" y="714"/>
                </a:lnTo>
                <a:lnTo>
                  <a:pt x="332" y="711"/>
                </a:lnTo>
                <a:lnTo>
                  <a:pt x="332" y="710"/>
                </a:lnTo>
                <a:lnTo>
                  <a:pt x="332" y="709"/>
                </a:lnTo>
                <a:lnTo>
                  <a:pt x="332" y="704"/>
                </a:lnTo>
                <a:lnTo>
                  <a:pt x="332" y="701"/>
                </a:lnTo>
                <a:lnTo>
                  <a:pt x="332" y="699"/>
                </a:lnTo>
                <a:lnTo>
                  <a:pt x="332" y="698"/>
                </a:lnTo>
                <a:lnTo>
                  <a:pt x="332" y="697"/>
                </a:lnTo>
                <a:lnTo>
                  <a:pt x="332" y="696"/>
                </a:lnTo>
                <a:lnTo>
                  <a:pt x="333" y="696"/>
                </a:lnTo>
                <a:lnTo>
                  <a:pt x="335" y="696"/>
                </a:lnTo>
                <a:lnTo>
                  <a:pt x="336" y="696"/>
                </a:lnTo>
                <a:lnTo>
                  <a:pt x="337" y="696"/>
                </a:lnTo>
                <a:lnTo>
                  <a:pt x="340" y="696"/>
                </a:lnTo>
                <a:lnTo>
                  <a:pt x="342" y="696"/>
                </a:lnTo>
                <a:lnTo>
                  <a:pt x="343" y="696"/>
                </a:lnTo>
                <a:lnTo>
                  <a:pt x="345" y="696"/>
                </a:lnTo>
                <a:lnTo>
                  <a:pt x="351" y="694"/>
                </a:lnTo>
                <a:lnTo>
                  <a:pt x="356" y="693"/>
                </a:lnTo>
                <a:lnTo>
                  <a:pt x="357" y="692"/>
                </a:lnTo>
                <a:lnTo>
                  <a:pt x="359" y="692"/>
                </a:lnTo>
                <a:lnTo>
                  <a:pt x="367" y="692"/>
                </a:lnTo>
                <a:lnTo>
                  <a:pt x="374" y="692"/>
                </a:lnTo>
                <a:lnTo>
                  <a:pt x="375" y="692"/>
                </a:lnTo>
                <a:lnTo>
                  <a:pt x="376" y="691"/>
                </a:lnTo>
                <a:lnTo>
                  <a:pt x="377" y="690"/>
                </a:lnTo>
                <a:lnTo>
                  <a:pt x="378" y="689"/>
                </a:lnTo>
                <a:lnTo>
                  <a:pt x="379" y="689"/>
                </a:lnTo>
                <a:lnTo>
                  <a:pt x="380" y="689"/>
                </a:lnTo>
                <a:lnTo>
                  <a:pt x="381" y="689"/>
                </a:lnTo>
                <a:lnTo>
                  <a:pt x="383" y="685"/>
                </a:lnTo>
                <a:lnTo>
                  <a:pt x="384" y="683"/>
                </a:lnTo>
                <a:lnTo>
                  <a:pt x="385" y="681"/>
                </a:lnTo>
                <a:lnTo>
                  <a:pt x="388" y="680"/>
                </a:lnTo>
                <a:lnTo>
                  <a:pt x="391" y="679"/>
                </a:lnTo>
                <a:lnTo>
                  <a:pt x="392" y="678"/>
                </a:lnTo>
                <a:lnTo>
                  <a:pt x="392" y="677"/>
                </a:lnTo>
                <a:lnTo>
                  <a:pt x="392" y="676"/>
                </a:lnTo>
                <a:lnTo>
                  <a:pt x="392" y="675"/>
                </a:lnTo>
                <a:lnTo>
                  <a:pt x="392" y="674"/>
                </a:lnTo>
                <a:lnTo>
                  <a:pt x="392" y="669"/>
                </a:lnTo>
                <a:lnTo>
                  <a:pt x="392" y="666"/>
                </a:lnTo>
                <a:lnTo>
                  <a:pt x="392" y="665"/>
                </a:lnTo>
                <a:lnTo>
                  <a:pt x="392" y="661"/>
                </a:lnTo>
                <a:lnTo>
                  <a:pt x="392" y="652"/>
                </a:lnTo>
                <a:lnTo>
                  <a:pt x="392" y="644"/>
                </a:lnTo>
                <a:lnTo>
                  <a:pt x="392" y="643"/>
                </a:lnTo>
                <a:lnTo>
                  <a:pt x="392" y="640"/>
                </a:lnTo>
                <a:lnTo>
                  <a:pt x="392" y="628"/>
                </a:lnTo>
                <a:lnTo>
                  <a:pt x="392" y="619"/>
                </a:lnTo>
                <a:lnTo>
                  <a:pt x="392" y="618"/>
                </a:lnTo>
                <a:lnTo>
                  <a:pt x="391" y="616"/>
                </a:lnTo>
                <a:lnTo>
                  <a:pt x="390" y="609"/>
                </a:lnTo>
                <a:lnTo>
                  <a:pt x="388" y="605"/>
                </a:lnTo>
                <a:lnTo>
                  <a:pt x="388" y="604"/>
                </a:lnTo>
                <a:lnTo>
                  <a:pt x="388" y="603"/>
                </a:lnTo>
                <a:lnTo>
                  <a:pt x="388" y="600"/>
                </a:lnTo>
                <a:lnTo>
                  <a:pt x="388" y="598"/>
                </a:lnTo>
                <a:lnTo>
                  <a:pt x="388" y="597"/>
                </a:lnTo>
                <a:lnTo>
                  <a:pt x="387" y="597"/>
                </a:lnTo>
                <a:lnTo>
                  <a:pt x="386" y="597"/>
                </a:lnTo>
                <a:lnTo>
                  <a:pt x="385" y="597"/>
                </a:lnTo>
                <a:lnTo>
                  <a:pt x="384" y="597"/>
                </a:lnTo>
                <a:lnTo>
                  <a:pt x="382" y="597"/>
                </a:lnTo>
                <a:lnTo>
                  <a:pt x="381" y="597"/>
                </a:lnTo>
                <a:lnTo>
                  <a:pt x="378" y="598"/>
                </a:lnTo>
                <a:lnTo>
                  <a:pt x="372" y="600"/>
                </a:lnTo>
                <a:lnTo>
                  <a:pt x="367" y="601"/>
                </a:lnTo>
                <a:lnTo>
                  <a:pt x="365" y="602"/>
                </a:lnTo>
                <a:lnTo>
                  <a:pt x="360" y="603"/>
                </a:lnTo>
                <a:lnTo>
                  <a:pt x="357" y="604"/>
                </a:lnTo>
                <a:lnTo>
                  <a:pt x="356" y="604"/>
                </a:lnTo>
                <a:lnTo>
                  <a:pt x="355" y="604"/>
                </a:lnTo>
                <a:lnTo>
                  <a:pt x="354" y="604"/>
                </a:lnTo>
                <a:lnTo>
                  <a:pt x="353" y="605"/>
                </a:lnTo>
                <a:lnTo>
                  <a:pt x="348" y="606"/>
                </a:lnTo>
                <a:lnTo>
                  <a:pt x="346" y="607"/>
                </a:lnTo>
                <a:lnTo>
                  <a:pt x="345" y="608"/>
                </a:lnTo>
                <a:lnTo>
                  <a:pt x="344" y="610"/>
                </a:lnTo>
                <a:lnTo>
                  <a:pt x="343" y="612"/>
                </a:lnTo>
                <a:lnTo>
                  <a:pt x="341" y="613"/>
                </a:lnTo>
                <a:lnTo>
                  <a:pt x="336" y="614"/>
                </a:lnTo>
                <a:lnTo>
                  <a:pt x="332" y="615"/>
                </a:lnTo>
                <a:lnTo>
                  <a:pt x="331" y="615"/>
                </a:lnTo>
                <a:lnTo>
                  <a:pt x="329" y="615"/>
                </a:lnTo>
                <a:lnTo>
                  <a:pt x="321" y="615"/>
                </a:lnTo>
                <a:lnTo>
                  <a:pt x="314" y="615"/>
                </a:lnTo>
                <a:lnTo>
                  <a:pt x="307" y="616"/>
                </a:lnTo>
                <a:lnTo>
                  <a:pt x="288" y="617"/>
                </a:lnTo>
                <a:lnTo>
                  <a:pt x="272" y="618"/>
                </a:lnTo>
                <a:lnTo>
                  <a:pt x="271" y="618"/>
                </a:lnTo>
                <a:lnTo>
                  <a:pt x="266" y="618"/>
                </a:lnTo>
                <a:lnTo>
                  <a:pt x="247" y="618"/>
                </a:lnTo>
                <a:lnTo>
                  <a:pt x="233" y="618"/>
                </a:lnTo>
                <a:lnTo>
                  <a:pt x="232" y="618"/>
                </a:lnTo>
                <a:lnTo>
                  <a:pt x="231" y="618"/>
                </a:lnTo>
                <a:lnTo>
                  <a:pt x="226" y="618"/>
                </a:lnTo>
                <a:lnTo>
                  <a:pt x="222" y="618"/>
                </a:lnTo>
                <a:lnTo>
                  <a:pt x="222" y="617"/>
                </a:lnTo>
                <a:lnTo>
                  <a:pt x="222" y="616"/>
                </a:lnTo>
                <a:lnTo>
                  <a:pt x="222" y="615"/>
                </a:lnTo>
                <a:lnTo>
                  <a:pt x="222" y="614"/>
                </a:lnTo>
                <a:lnTo>
                  <a:pt x="222" y="610"/>
                </a:lnTo>
                <a:lnTo>
                  <a:pt x="222" y="608"/>
                </a:lnTo>
                <a:lnTo>
                  <a:pt x="222" y="607"/>
                </a:lnTo>
                <a:lnTo>
                  <a:pt x="222" y="604"/>
                </a:lnTo>
                <a:lnTo>
                  <a:pt x="222" y="602"/>
                </a:lnTo>
                <a:lnTo>
                  <a:pt x="222" y="601"/>
                </a:lnTo>
                <a:lnTo>
                  <a:pt x="222" y="599"/>
                </a:lnTo>
                <a:lnTo>
                  <a:pt x="222" y="598"/>
                </a:lnTo>
                <a:lnTo>
                  <a:pt x="222" y="597"/>
                </a:lnTo>
                <a:lnTo>
                  <a:pt x="221" y="597"/>
                </a:lnTo>
                <a:lnTo>
                  <a:pt x="220" y="597"/>
                </a:lnTo>
                <a:lnTo>
                  <a:pt x="215" y="597"/>
                </a:lnTo>
                <a:lnTo>
                  <a:pt x="212" y="597"/>
                </a:lnTo>
                <a:lnTo>
                  <a:pt x="211" y="597"/>
                </a:lnTo>
                <a:lnTo>
                  <a:pt x="209" y="597"/>
                </a:lnTo>
                <a:lnTo>
                  <a:pt x="202" y="596"/>
                </a:lnTo>
                <a:lnTo>
                  <a:pt x="198" y="595"/>
                </a:lnTo>
                <a:lnTo>
                  <a:pt x="198" y="594"/>
                </a:lnTo>
                <a:lnTo>
                  <a:pt x="197" y="594"/>
                </a:lnTo>
                <a:lnTo>
                  <a:pt x="195" y="594"/>
                </a:lnTo>
                <a:lnTo>
                  <a:pt x="187" y="592"/>
                </a:lnTo>
                <a:lnTo>
                  <a:pt x="180" y="591"/>
                </a:lnTo>
                <a:lnTo>
                  <a:pt x="180" y="590"/>
                </a:lnTo>
                <a:lnTo>
                  <a:pt x="176" y="588"/>
                </a:lnTo>
                <a:lnTo>
                  <a:pt x="174" y="587"/>
                </a:lnTo>
                <a:lnTo>
                  <a:pt x="174" y="586"/>
                </a:lnTo>
                <a:lnTo>
                  <a:pt x="174" y="585"/>
                </a:lnTo>
                <a:lnTo>
                  <a:pt x="174" y="584"/>
                </a:lnTo>
                <a:lnTo>
                  <a:pt x="174" y="583"/>
                </a:lnTo>
                <a:lnTo>
                  <a:pt x="171" y="577"/>
                </a:lnTo>
                <a:lnTo>
                  <a:pt x="170" y="573"/>
                </a:lnTo>
                <a:lnTo>
                  <a:pt x="170" y="572"/>
                </a:lnTo>
                <a:lnTo>
                  <a:pt x="170" y="571"/>
                </a:lnTo>
                <a:lnTo>
                  <a:pt x="170" y="568"/>
                </a:lnTo>
                <a:lnTo>
                  <a:pt x="170" y="566"/>
                </a:lnTo>
                <a:lnTo>
                  <a:pt x="170" y="565"/>
                </a:lnTo>
                <a:lnTo>
                  <a:pt x="169" y="565"/>
                </a:lnTo>
                <a:lnTo>
                  <a:pt x="168" y="565"/>
                </a:lnTo>
                <a:lnTo>
                  <a:pt x="162" y="564"/>
                </a:lnTo>
                <a:lnTo>
                  <a:pt x="159" y="563"/>
                </a:lnTo>
                <a:lnTo>
                  <a:pt x="159" y="562"/>
                </a:lnTo>
                <a:lnTo>
                  <a:pt x="158" y="562"/>
                </a:lnTo>
                <a:lnTo>
                  <a:pt x="157" y="562"/>
                </a:lnTo>
                <a:lnTo>
                  <a:pt x="152" y="561"/>
                </a:lnTo>
                <a:lnTo>
                  <a:pt x="148" y="560"/>
                </a:lnTo>
                <a:lnTo>
                  <a:pt x="148" y="559"/>
                </a:lnTo>
                <a:lnTo>
                  <a:pt x="144" y="558"/>
                </a:lnTo>
                <a:lnTo>
                  <a:pt x="133" y="552"/>
                </a:lnTo>
                <a:lnTo>
                  <a:pt x="124" y="549"/>
                </a:lnTo>
                <a:lnTo>
                  <a:pt x="124" y="548"/>
                </a:lnTo>
                <a:lnTo>
                  <a:pt x="123" y="548"/>
                </a:lnTo>
                <a:lnTo>
                  <a:pt x="119" y="547"/>
                </a:lnTo>
                <a:lnTo>
                  <a:pt x="106" y="542"/>
                </a:lnTo>
                <a:lnTo>
                  <a:pt x="96" y="538"/>
                </a:lnTo>
                <a:lnTo>
                  <a:pt x="96" y="537"/>
                </a:lnTo>
                <a:lnTo>
                  <a:pt x="95" y="537"/>
                </a:lnTo>
                <a:lnTo>
                  <a:pt x="93" y="537"/>
                </a:lnTo>
                <a:lnTo>
                  <a:pt x="92" y="537"/>
                </a:lnTo>
                <a:lnTo>
                  <a:pt x="91" y="537"/>
                </a:lnTo>
                <a:lnTo>
                  <a:pt x="90" y="537"/>
                </a:lnTo>
                <a:lnTo>
                  <a:pt x="87" y="537"/>
                </a:lnTo>
                <a:lnTo>
                  <a:pt x="85" y="537"/>
                </a:lnTo>
                <a:lnTo>
                  <a:pt x="84" y="537"/>
                </a:lnTo>
                <a:lnTo>
                  <a:pt x="81" y="537"/>
                </a:lnTo>
                <a:lnTo>
                  <a:pt x="79" y="537"/>
                </a:lnTo>
                <a:lnTo>
                  <a:pt x="78" y="537"/>
                </a:lnTo>
                <a:lnTo>
                  <a:pt x="76" y="537"/>
                </a:lnTo>
                <a:lnTo>
                  <a:pt x="69" y="535"/>
                </a:lnTo>
                <a:lnTo>
                  <a:pt x="64" y="534"/>
                </a:lnTo>
                <a:lnTo>
                  <a:pt x="64" y="533"/>
                </a:lnTo>
                <a:lnTo>
                  <a:pt x="63" y="533"/>
                </a:lnTo>
                <a:lnTo>
                  <a:pt x="61" y="533"/>
                </a:lnTo>
                <a:lnTo>
                  <a:pt x="54" y="532"/>
                </a:lnTo>
                <a:lnTo>
                  <a:pt x="50" y="531"/>
                </a:lnTo>
                <a:lnTo>
                  <a:pt x="50" y="530"/>
                </a:lnTo>
                <a:lnTo>
                  <a:pt x="49" y="530"/>
                </a:lnTo>
                <a:lnTo>
                  <a:pt x="48" y="530"/>
                </a:lnTo>
                <a:lnTo>
                  <a:pt x="47" y="530"/>
                </a:lnTo>
                <a:lnTo>
                  <a:pt x="47" y="529"/>
                </a:lnTo>
                <a:lnTo>
                  <a:pt x="47" y="528"/>
                </a:lnTo>
                <a:lnTo>
                  <a:pt x="47" y="527"/>
                </a:lnTo>
                <a:lnTo>
                  <a:pt x="47" y="526"/>
                </a:lnTo>
                <a:lnTo>
                  <a:pt x="47" y="523"/>
                </a:lnTo>
                <a:lnTo>
                  <a:pt x="47" y="520"/>
                </a:lnTo>
                <a:lnTo>
                  <a:pt x="47" y="519"/>
                </a:lnTo>
                <a:lnTo>
                  <a:pt x="47" y="518"/>
                </a:lnTo>
                <a:lnTo>
                  <a:pt x="47" y="513"/>
                </a:lnTo>
                <a:lnTo>
                  <a:pt x="47" y="510"/>
                </a:lnTo>
                <a:lnTo>
                  <a:pt x="47" y="509"/>
                </a:lnTo>
                <a:lnTo>
                  <a:pt x="46" y="509"/>
                </a:lnTo>
                <a:lnTo>
                  <a:pt x="44" y="509"/>
                </a:lnTo>
                <a:lnTo>
                  <a:pt x="43" y="509"/>
                </a:lnTo>
                <a:lnTo>
                  <a:pt x="39" y="508"/>
                </a:lnTo>
                <a:lnTo>
                  <a:pt x="36" y="507"/>
                </a:lnTo>
                <a:lnTo>
                  <a:pt x="36" y="506"/>
                </a:lnTo>
                <a:lnTo>
                  <a:pt x="35" y="506"/>
                </a:lnTo>
                <a:lnTo>
                  <a:pt x="33" y="506"/>
                </a:lnTo>
                <a:lnTo>
                  <a:pt x="25" y="503"/>
                </a:lnTo>
                <a:lnTo>
                  <a:pt x="18" y="502"/>
                </a:lnTo>
                <a:lnTo>
                  <a:pt x="18" y="501"/>
                </a:lnTo>
                <a:lnTo>
                  <a:pt x="17" y="501"/>
                </a:lnTo>
                <a:lnTo>
                  <a:pt x="15" y="501"/>
                </a:lnTo>
                <a:lnTo>
                  <a:pt x="9" y="500"/>
                </a:lnTo>
                <a:lnTo>
                  <a:pt x="5" y="499"/>
                </a:lnTo>
                <a:lnTo>
                  <a:pt x="5" y="498"/>
                </a:lnTo>
                <a:lnTo>
                  <a:pt x="4" y="498"/>
                </a:lnTo>
                <a:lnTo>
                  <a:pt x="2" y="498"/>
                </a:lnTo>
                <a:lnTo>
                  <a:pt x="0" y="498"/>
                </a:lnTo>
                <a:lnTo>
                  <a:pt x="3" y="494"/>
                </a:lnTo>
                <a:lnTo>
                  <a:pt x="4" y="492"/>
                </a:lnTo>
                <a:lnTo>
                  <a:pt x="5" y="491"/>
                </a:lnTo>
                <a:lnTo>
                  <a:pt x="5" y="489"/>
                </a:lnTo>
                <a:lnTo>
                  <a:pt x="5" y="481"/>
                </a:lnTo>
                <a:lnTo>
                  <a:pt x="5" y="475"/>
                </a:lnTo>
                <a:lnTo>
                  <a:pt x="5" y="474"/>
                </a:lnTo>
                <a:lnTo>
                  <a:pt x="5" y="466"/>
                </a:lnTo>
                <a:lnTo>
                  <a:pt x="6" y="443"/>
                </a:lnTo>
                <a:lnTo>
                  <a:pt x="7" y="425"/>
                </a:lnTo>
                <a:lnTo>
                  <a:pt x="8" y="424"/>
                </a:lnTo>
                <a:lnTo>
                  <a:pt x="8" y="418"/>
                </a:lnTo>
                <a:lnTo>
                  <a:pt x="9" y="399"/>
                </a:lnTo>
                <a:lnTo>
                  <a:pt x="10" y="383"/>
                </a:lnTo>
                <a:lnTo>
                  <a:pt x="11" y="382"/>
                </a:lnTo>
                <a:lnTo>
                  <a:pt x="13" y="377"/>
                </a:lnTo>
                <a:lnTo>
                  <a:pt x="14" y="375"/>
                </a:lnTo>
                <a:lnTo>
                  <a:pt x="15" y="374"/>
                </a:lnTo>
                <a:lnTo>
                  <a:pt x="18" y="374"/>
                </a:lnTo>
                <a:lnTo>
                  <a:pt x="21" y="374"/>
                </a:lnTo>
                <a:lnTo>
                  <a:pt x="22" y="374"/>
                </a:lnTo>
                <a:lnTo>
                  <a:pt x="23" y="374"/>
                </a:lnTo>
                <a:lnTo>
                  <a:pt x="28" y="374"/>
                </a:lnTo>
                <a:lnTo>
                  <a:pt x="31" y="374"/>
                </a:lnTo>
                <a:lnTo>
                  <a:pt x="32" y="374"/>
                </a:lnTo>
                <a:lnTo>
                  <a:pt x="33" y="374"/>
                </a:lnTo>
                <a:lnTo>
                  <a:pt x="39" y="374"/>
                </a:lnTo>
                <a:lnTo>
                  <a:pt x="42" y="374"/>
                </a:lnTo>
                <a:lnTo>
                  <a:pt x="43" y="374"/>
                </a:lnTo>
                <a:lnTo>
                  <a:pt x="45" y="374"/>
                </a:lnTo>
                <a:lnTo>
                  <a:pt x="46" y="374"/>
                </a:lnTo>
                <a:lnTo>
                  <a:pt x="47" y="374"/>
                </a:lnTo>
                <a:lnTo>
                  <a:pt x="47" y="373"/>
                </a:lnTo>
                <a:lnTo>
                  <a:pt x="47" y="372"/>
                </a:lnTo>
                <a:lnTo>
                  <a:pt x="47" y="371"/>
                </a:lnTo>
                <a:lnTo>
                  <a:pt x="48" y="367"/>
                </a:lnTo>
                <a:lnTo>
                  <a:pt x="49" y="365"/>
                </a:lnTo>
                <a:lnTo>
                  <a:pt x="50" y="364"/>
                </a:lnTo>
                <a:lnTo>
                  <a:pt x="50" y="361"/>
                </a:lnTo>
                <a:lnTo>
                  <a:pt x="51" y="354"/>
                </a:lnTo>
                <a:lnTo>
                  <a:pt x="52" y="348"/>
                </a:lnTo>
                <a:lnTo>
                  <a:pt x="53" y="347"/>
                </a:lnTo>
                <a:lnTo>
                  <a:pt x="53" y="343"/>
                </a:lnTo>
                <a:lnTo>
                  <a:pt x="55" y="334"/>
                </a:lnTo>
                <a:lnTo>
                  <a:pt x="56" y="327"/>
                </a:lnTo>
                <a:lnTo>
                  <a:pt x="58" y="325"/>
                </a:lnTo>
                <a:lnTo>
                  <a:pt x="58" y="323"/>
                </a:lnTo>
                <a:lnTo>
                  <a:pt x="58" y="322"/>
                </a:lnTo>
                <a:lnTo>
                  <a:pt x="58" y="321"/>
                </a:lnTo>
                <a:lnTo>
                  <a:pt x="61" y="321"/>
                </a:lnTo>
                <a:lnTo>
                  <a:pt x="63" y="321"/>
                </a:lnTo>
                <a:lnTo>
                  <a:pt x="64" y="321"/>
                </a:lnTo>
                <a:lnTo>
                  <a:pt x="68" y="320"/>
                </a:lnTo>
                <a:lnTo>
                  <a:pt x="70" y="319"/>
                </a:lnTo>
                <a:lnTo>
                  <a:pt x="71" y="318"/>
                </a:lnTo>
                <a:lnTo>
                  <a:pt x="72" y="318"/>
                </a:lnTo>
                <a:lnTo>
                  <a:pt x="76" y="318"/>
                </a:lnTo>
                <a:lnTo>
                  <a:pt x="78" y="318"/>
                </a:lnTo>
                <a:lnTo>
                  <a:pt x="79" y="318"/>
                </a:lnTo>
                <a:lnTo>
                  <a:pt x="79" y="317"/>
                </a:lnTo>
                <a:lnTo>
                  <a:pt x="79" y="316"/>
                </a:lnTo>
                <a:lnTo>
                  <a:pt x="79" y="315"/>
                </a:lnTo>
                <a:lnTo>
                  <a:pt x="80" y="315"/>
                </a:lnTo>
                <a:lnTo>
                  <a:pt x="81" y="315"/>
                </a:lnTo>
                <a:lnTo>
                  <a:pt x="82" y="315"/>
                </a:lnTo>
                <a:lnTo>
                  <a:pt x="82" y="314"/>
                </a:lnTo>
                <a:lnTo>
                  <a:pt x="82" y="311"/>
                </a:lnTo>
                <a:lnTo>
                  <a:pt x="82" y="309"/>
                </a:lnTo>
                <a:lnTo>
                  <a:pt x="82" y="307"/>
                </a:lnTo>
                <a:lnTo>
                  <a:pt x="83" y="306"/>
                </a:lnTo>
                <a:lnTo>
                  <a:pt x="86" y="303"/>
                </a:lnTo>
                <a:lnTo>
                  <a:pt x="88" y="301"/>
                </a:lnTo>
                <a:lnTo>
                  <a:pt x="89" y="300"/>
                </a:lnTo>
                <a:lnTo>
                  <a:pt x="89" y="299"/>
                </a:lnTo>
                <a:lnTo>
                  <a:pt x="90" y="294"/>
                </a:lnTo>
                <a:lnTo>
                  <a:pt x="91" y="291"/>
                </a:lnTo>
                <a:lnTo>
                  <a:pt x="92" y="289"/>
                </a:lnTo>
                <a:lnTo>
                  <a:pt x="93" y="288"/>
                </a:lnTo>
                <a:lnTo>
                  <a:pt x="95" y="287"/>
                </a:lnTo>
                <a:lnTo>
                  <a:pt x="96" y="286"/>
                </a:lnTo>
                <a:lnTo>
                  <a:pt x="96" y="285"/>
                </a:lnTo>
                <a:lnTo>
                  <a:pt x="96" y="282"/>
                </a:lnTo>
                <a:lnTo>
                  <a:pt x="96" y="280"/>
                </a:lnTo>
                <a:lnTo>
                  <a:pt x="96" y="279"/>
                </a:lnTo>
                <a:lnTo>
                  <a:pt x="96" y="278"/>
                </a:lnTo>
                <a:lnTo>
                  <a:pt x="98" y="272"/>
                </a:lnTo>
                <a:lnTo>
                  <a:pt x="99" y="269"/>
                </a:lnTo>
                <a:lnTo>
                  <a:pt x="100" y="268"/>
                </a:lnTo>
                <a:lnTo>
                  <a:pt x="100" y="267"/>
                </a:lnTo>
                <a:lnTo>
                  <a:pt x="100" y="262"/>
                </a:lnTo>
                <a:lnTo>
                  <a:pt x="100" y="259"/>
                </a:lnTo>
                <a:lnTo>
                  <a:pt x="100" y="258"/>
                </a:lnTo>
                <a:lnTo>
                  <a:pt x="101" y="257"/>
                </a:lnTo>
                <a:lnTo>
                  <a:pt x="102" y="256"/>
                </a:lnTo>
                <a:lnTo>
                  <a:pt x="103" y="254"/>
                </a:lnTo>
                <a:lnTo>
                  <a:pt x="104" y="254"/>
                </a:lnTo>
                <a:lnTo>
                  <a:pt x="105" y="254"/>
                </a:lnTo>
                <a:lnTo>
                  <a:pt x="106" y="254"/>
                </a:lnTo>
                <a:lnTo>
                  <a:pt x="107" y="254"/>
                </a:lnTo>
                <a:lnTo>
                  <a:pt x="110" y="254"/>
                </a:lnTo>
                <a:lnTo>
                  <a:pt x="113" y="254"/>
                </a:lnTo>
                <a:lnTo>
                  <a:pt x="114" y="254"/>
                </a:lnTo>
                <a:lnTo>
                  <a:pt x="115" y="254"/>
                </a:lnTo>
                <a:lnTo>
                  <a:pt x="118" y="254"/>
                </a:lnTo>
                <a:lnTo>
                  <a:pt x="120" y="254"/>
                </a:lnTo>
                <a:lnTo>
                  <a:pt x="121" y="254"/>
                </a:lnTo>
                <a:lnTo>
                  <a:pt x="122" y="254"/>
                </a:lnTo>
                <a:lnTo>
                  <a:pt x="123" y="254"/>
                </a:lnTo>
                <a:lnTo>
                  <a:pt x="124" y="254"/>
                </a:lnTo>
                <a:lnTo>
                  <a:pt x="124" y="253"/>
                </a:lnTo>
                <a:lnTo>
                  <a:pt x="124" y="252"/>
                </a:lnTo>
                <a:lnTo>
                  <a:pt x="124" y="251"/>
                </a:lnTo>
                <a:lnTo>
                  <a:pt x="124" y="250"/>
                </a:lnTo>
                <a:lnTo>
                  <a:pt x="124" y="247"/>
                </a:lnTo>
                <a:lnTo>
                  <a:pt x="124" y="245"/>
                </a:lnTo>
                <a:lnTo>
                  <a:pt x="124" y="244"/>
                </a:lnTo>
                <a:lnTo>
                  <a:pt x="124" y="242"/>
                </a:lnTo>
                <a:lnTo>
                  <a:pt x="124" y="235"/>
                </a:lnTo>
                <a:lnTo>
                  <a:pt x="124" y="231"/>
                </a:lnTo>
                <a:lnTo>
                  <a:pt x="124" y="230"/>
                </a:lnTo>
                <a:lnTo>
                  <a:pt x="124" y="228"/>
                </a:lnTo>
                <a:lnTo>
                  <a:pt x="125" y="222"/>
                </a:lnTo>
                <a:lnTo>
                  <a:pt x="126" y="216"/>
                </a:lnTo>
                <a:lnTo>
                  <a:pt x="127" y="215"/>
                </a:lnTo>
                <a:lnTo>
                  <a:pt x="127" y="214"/>
                </a:lnTo>
                <a:lnTo>
                  <a:pt x="127" y="213"/>
                </a:lnTo>
                <a:lnTo>
                  <a:pt x="127" y="212"/>
                </a:lnTo>
                <a:lnTo>
                  <a:pt x="129" y="208"/>
                </a:lnTo>
                <a:lnTo>
                  <a:pt x="131" y="206"/>
                </a:lnTo>
                <a:lnTo>
                  <a:pt x="132" y="205"/>
                </a:lnTo>
                <a:lnTo>
                  <a:pt x="133" y="202"/>
                </a:lnTo>
                <a:lnTo>
                  <a:pt x="134" y="199"/>
                </a:lnTo>
                <a:lnTo>
                  <a:pt x="135" y="198"/>
                </a:lnTo>
                <a:lnTo>
                  <a:pt x="136" y="194"/>
                </a:lnTo>
                <a:lnTo>
                  <a:pt x="137" y="192"/>
                </a:lnTo>
                <a:lnTo>
                  <a:pt x="138" y="191"/>
                </a:lnTo>
                <a:lnTo>
                  <a:pt x="138" y="190"/>
                </a:lnTo>
                <a:lnTo>
                  <a:pt x="138" y="189"/>
                </a:lnTo>
                <a:lnTo>
                  <a:pt x="138" y="188"/>
                </a:lnTo>
                <a:lnTo>
                  <a:pt x="142" y="186"/>
                </a:lnTo>
                <a:lnTo>
                  <a:pt x="144" y="185"/>
                </a:lnTo>
                <a:lnTo>
                  <a:pt x="145" y="183"/>
                </a:lnTo>
                <a:lnTo>
                  <a:pt x="146" y="183"/>
                </a:lnTo>
                <a:lnTo>
                  <a:pt x="152" y="182"/>
                </a:lnTo>
                <a:lnTo>
                  <a:pt x="155" y="181"/>
                </a:lnTo>
                <a:lnTo>
                  <a:pt x="156" y="180"/>
                </a:lnTo>
                <a:lnTo>
                  <a:pt x="158" y="179"/>
                </a:lnTo>
                <a:lnTo>
                  <a:pt x="164" y="176"/>
                </a:lnTo>
                <a:lnTo>
                  <a:pt x="169" y="174"/>
                </a:lnTo>
                <a:lnTo>
                  <a:pt x="170" y="173"/>
                </a:lnTo>
                <a:lnTo>
                  <a:pt x="172" y="173"/>
                </a:lnTo>
                <a:lnTo>
                  <a:pt x="178" y="172"/>
                </a:lnTo>
                <a:lnTo>
                  <a:pt x="183" y="171"/>
                </a:lnTo>
                <a:lnTo>
                  <a:pt x="184" y="170"/>
                </a:lnTo>
                <a:lnTo>
                  <a:pt x="188" y="169"/>
                </a:lnTo>
                <a:lnTo>
                  <a:pt x="190" y="168"/>
                </a:lnTo>
                <a:lnTo>
                  <a:pt x="191" y="167"/>
                </a:lnTo>
                <a:lnTo>
                  <a:pt x="191" y="164"/>
                </a:lnTo>
                <a:lnTo>
                  <a:pt x="191" y="163"/>
                </a:lnTo>
                <a:lnTo>
                  <a:pt x="191" y="162"/>
                </a:lnTo>
                <a:lnTo>
                  <a:pt x="191" y="159"/>
                </a:lnTo>
                <a:lnTo>
                  <a:pt x="191" y="157"/>
                </a:lnTo>
                <a:lnTo>
                  <a:pt x="191" y="156"/>
                </a:lnTo>
                <a:lnTo>
                  <a:pt x="191" y="155"/>
                </a:lnTo>
                <a:lnTo>
                  <a:pt x="191" y="152"/>
                </a:lnTo>
                <a:lnTo>
                  <a:pt x="191" y="150"/>
                </a:lnTo>
                <a:lnTo>
                  <a:pt x="191" y="149"/>
                </a:lnTo>
                <a:lnTo>
                  <a:pt x="191" y="147"/>
                </a:lnTo>
                <a:lnTo>
                  <a:pt x="191" y="146"/>
                </a:lnTo>
                <a:lnTo>
                  <a:pt x="191" y="145"/>
                </a:lnTo>
                <a:lnTo>
                  <a:pt x="193" y="145"/>
                </a:lnTo>
                <a:lnTo>
                  <a:pt x="194" y="145"/>
                </a:lnTo>
                <a:lnTo>
                  <a:pt x="195" y="145"/>
                </a:lnTo>
                <a:lnTo>
                  <a:pt x="198" y="143"/>
                </a:lnTo>
                <a:lnTo>
                  <a:pt x="200" y="142"/>
                </a:lnTo>
                <a:lnTo>
                  <a:pt x="201" y="141"/>
                </a:lnTo>
                <a:lnTo>
                  <a:pt x="206" y="140"/>
                </a:lnTo>
                <a:lnTo>
                  <a:pt x="208" y="139"/>
                </a:lnTo>
                <a:lnTo>
                  <a:pt x="209" y="138"/>
                </a:lnTo>
                <a:lnTo>
                  <a:pt x="210" y="138"/>
                </a:lnTo>
                <a:lnTo>
                  <a:pt x="211" y="138"/>
                </a:lnTo>
                <a:lnTo>
                  <a:pt x="212" y="138"/>
                </a:lnTo>
                <a:lnTo>
                  <a:pt x="214" y="137"/>
                </a:lnTo>
                <a:lnTo>
                  <a:pt x="215" y="136"/>
                </a:lnTo>
                <a:lnTo>
                  <a:pt x="216" y="135"/>
                </a:lnTo>
                <a:lnTo>
                  <a:pt x="219" y="131"/>
                </a:lnTo>
                <a:lnTo>
                  <a:pt x="221" y="128"/>
                </a:lnTo>
                <a:lnTo>
                  <a:pt x="222" y="127"/>
                </a:lnTo>
                <a:lnTo>
                  <a:pt x="224" y="126"/>
                </a:lnTo>
                <a:lnTo>
                  <a:pt x="227" y="121"/>
                </a:lnTo>
                <a:lnTo>
                  <a:pt x="229" y="118"/>
                </a:lnTo>
                <a:lnTo>
                  <a:pt x="230" y="117"/>
                </a:lnTo>
                <a:lnTo>
                  <a:pt x="231" y="117"/>
                </a:lnTo>
                <a:lnTo>
                  <a:pt x="232" y="117"/>
                </a:lnTo>
                <a:lnTo>
                  <a:pt x="233" y="117"/>
                </a:lnTo>
                <a:lnTo>
                  <a:pt x="234" y="117"/>
                </a:lnTo>
                <a:lnTo>
                  <a:pt x="237" y="117"/>
                </a:lnTo>
                <a:lnTo>
                  <a:pt x="239" y="117"/>
                </a:lnTo>
                <a:lnTo>
                  <a:pt x="240" y="117"/>
                </a:lnTo>
                <a:lnTo>
                  <a:pt x="245" y="116"/>
                </a:lnTo>
                <a:lnTo>
                  <a:pt x="247" y="115"/>
                </a:lnTo>
                <a:lnTo>
                  <a:pt x="248" y="114"/>
                </a:lnTo>
                <a:lnTo>
                  <a:pt x="251" y="114"/>
                </a:lnTo>
                <a:lnTo>
                  <a:pt x="253" y="114"/>
                </a:lnTo>
                <a:lnTo>
                  <a:pt x="254" y="114"/>
                </a:lnTo>
                <a:lnTo>
                  <a:pt x="254" y="111"/>
                </a:lnTo>
                <a:lnTo>
                  <a:pt x="254" y="110"/>
                </a:lnTo>
                <a:lnTo>
                  <a:pt x="254" y="109"/>
                </a:lnTo>
                <a:lnTo>
                  <a:pt x="254" y="108"/>
                </a:lnTo>
                <a:lnTo>
                  <a:pt x="254" y="107"/>
                </a:lnTo>
                <a:lnTo>
                  <a:pt x="254" y="106"/>
                </a:lnTo>
                <a:lnTo>
                  <a:pt x="254" y="104"/>
                </a:lnTo>
                <a:lnTo>
                  <a:pt x="254" y="98"/>
                </a:lnTo>
                <a:lnTo>
                  <a:pt x="254" y="93"/>
                </a:lnTo>
                <a:lnTo>
                  <a:pt x="254" y="92"/>
                </a:lnTo>
                <a:lnTo>
                  <a:pt x="254" y="89"/>
                </a:lnTo>
                <a:lnTo>
                  <a:pt x="256" y="78"/>
                </a:lnTo>
                <a:lnTo>
                  <a:pt x="257" y="68"/>
                </a:lnTo>
                <a:lnTo>
                  <a:pt x="258" y="67"/>
                </a:lnTo>
                <a:lnTo>
                  <a:pt x="258" y="64"/>
                </a:lnTo>
                <a:lnTo>
                  <a:pt x="259" y="52"/>
                </a:lnTo>
                <a:lnTo>
                  <a:pt x="261" y="44"/>
                </a:lnTo>
                <a:lnTo>
                  <a:pt x="262" y="43"/>
                </a:lnTo>
                <a:lnTo>
                  <a:pt x="262" y="42"/>
                </a:lnTo>
                <a:lnTo>
                  <a:pt x="262" y="38"/>
                </a:lnTo>
                <a:lnTo>
                  <a:pt x="262" y="36"/>
                </a:lnTo>
                <a:lnTo>
                  <a:pt x="262" y="35"/>
                </a:lnTo>
                <a:lnTo>
                  <a:pt x="262" y="34"/>
                </a:lnTo>
                <a:lnTo>
                  <a:pt x="262" y="33"/>
                </a:lnTo>
                <a:lnTo>
                  <a:pt x="262" y="32"/>
                </a:lnTo>
                <a:lnTo>
                  <a:pt x="263" y="31"/>
                </a:lnTo>
                <a:lnTo>
                  <a:pt x="264" y="30"/>
                </a:lnTo>
                <a:lnTo>
                  <a:pt x="265" y="29"/>
                </a:lnTo>
                <a:lnTo>
                  <a:pt x="267" y="29"/>
                </a:lnTo>
                <a:lnTo>
                  <a:pt x="273" y="29"/>
                </a:lnTo>
                <a:lnTo>
                  <a:pt x="279" y="29"/>
                </a:lnTo>
                <a:lnTo>
                  <a:pt x="280" y="29"/>
                </a:lnTo>
                <a:lnTo>
                  <a:pt x="283" y="29"/>
                </a:lnTo>
                <a:lnTo>
                  <a:pt x="294" y="27"/>
                </a:lnTo>
                <a:lnTo>
                  <a:pt x="303" y="26"/>
                </a:lnTo>
                <a:lnTo>
                  <a:pt x="304" y="25"/>
                </a:lnTo>
                <a:lnTo>
                  <a:pt x="311" y="25"/>
                </a:lnTo>
                <a:lnTo>
                  <a:pt x="337" y="24"/>
                </a:lnTo>
                <a:lnTo>
                  <a:pt x="356" y="22"/>
                </a:lnTo>
                <a:lnTo>
                  <a:pt x="357" y="21"/>
                </a:lnTo>
                <a:lnTo>
                  <a:pt x="364" y="20"/>
                </a:lnTo>
                <a:lnTo>
                  <a:pt x="387" y="17"/>
                </a:lnTo>
                <a:lnTo>
                  <a:pt x="405" y="15"/>
                </a:lnTo>
                <a:lnTo>
                  <a:pt x="406" y="14"/>
                </a:lnTo>
                <a:lnTo>
                  <a:pt x="409" y="14"/>
                </a:lnTo>
                <a:lnTo>
                  <a:pt x="415" y="13"/>
                </a:lnTo>
                <a:lnTo>
                  <a:pt x="419" y="12"/>
                </a:lnTo>
                <a:lnTo>
                  <a:pt x="420" y="11"/>
                </a:lnTo>
                <a:lnTo>
                  <a:pt x="420" y="12"/>
                </a:lnTo>
                <a:lnTo>
                  <a:pt x="420" y="13"/>
                </a:lnTo>
                <a:lnTo>
                  <a:pt x="420" y="16"/>
                </a:lnTo>
                <a:lnTo>
                  <a:pt x="420" y="18"/>
                </a:lnTo>
                <a:lnTo>
                  <a:pt x="420" y="19"/>
                </a:lnTo>
                <a:lnTo>
                  <a:pt x="420" y="20"/>
                </a:lnTo>
                <a:lnTo>
                  <a:pt x="420" y="21"/>
                </a:lnTo>
                <a:lnTo>
                  <a:pt x="420" y="22"/>
                </a:lnTo>
                <a:lnTo>
                  <a:pt x="420" y="25"/>
                </a:lnTo>
                <a:lnTo>
                  <a:pt x="421" y="33"/>
                </a:lnTo>
                <a:lnTo>
                  <a:pt x="422" y="39"/>
                </a:lnTo>
                <a:lnTo>
                  <a:pt x="423" y="39"/>
                </a:lnTo>
                <a:lnTo>
                  <a:pt x="423" y="40"/>
                </a:lnTo>
                <a:lnTo>
                  <a:pt x="423" y="43"/>
                </a:lnTo>
                <a:lnTo>
                  <a:pt x="423" y="49"/>
                </a:lnTo>
                <a:lnTo>
                  <a:pt x="423" y="53"/>
                </a:lnTo>
                <a:lnTo>
                  <a:pt x="425" y="55"/>
                </a:lnTo>
                <a:lnTo>
                  <a:pt x="427" y="56"/>
                </a:lnTo>
                <a:lnTo>
                  <a:pt x="428" y="56"/>
                </a:lnTo>
                <a:lnTo>
                  <a:pt x="429" y="60"/>
                </a:lnTo>
                <a:lnTo>
                  <a:pt x="430" y="61"/>
                </a:lnTo>
                <a:lnTo>
                  <a:pt x="431" y="61"/>
                </a:lnTo>
                <a:lnTo>
                  <a:pt x="432" y="61"/>
                </a:lnTo>
                <a:lnTo>
                  <a:pt x="433" y="61"/>
                </a:lnTo>
                <a:lnTo>
                  <a:pt x="434" y="61"/>
                </a:lnTo>
                <a:lnTo>
                  <a:pt x="435" y="61"/>
                </a:lnTo>
                <a:lnTo>
                  <a:pt x="438" y="61"/>
                </a:lnTo>
                <a:lnTo>
                  <a:pt x="440" y="61"/>
                </a:lnTo>
                <a:lnTo>
                  <a:pt x="441" y="61"/>
                </a:lnTo>
                <a:lnTo>
                  <a:pt x="446" y="62"/>
                </a:lnTo>
                <a:lnTo>
                  <a:pt x="460" y="65"/>
                </a:lnTo>
                <a:lnTo>
                  <a:pt x="472" y="67"/>
                </a:lnTo>
                <a:lnTo>
                  <a:pt x="473" y="67"/>
                </a:lnTo>
                <a:lnTo>
                  <a:pt x="475" y="67"/>
                </a:lnTo>
                <a:lnTo>
                  <a:pt x="482" y="67"/>
                </a:lnTo>
                <a:lnTo>
                  <a:pt x="486" y="67"/>
                </a:lnTo>
                <a:lnTo>
                  <a:pt x="487" y="67"/>
                </a:lnTo>
                <a:lnTo>
                  <a:pt x="487" y="64"/>
                </a:lnTo>
                <a:lnTo>
                  <a:pt x="487" y="62"/>
                </a:lnTo>
                <a:lnTo>
                  <a:pt x="487" y="61"/>
                </a:lnTo>
                <a:lnTo>
                  <a:pt x="487" y="60"/>
                </a:lnTo>
                <a:lnTo>
                  <a:pt x="487" y="56"/>
                </a:lnTo>
                <a:lnTo>
                  <a:pt x="487" y="54"/>
                </a:lnTo>
                <a:lnTo>
                  <a:pt x="487" y="53"/>
                </a:lnTo>
                <a:lnTo>
                  <a:pt x="487" y="52"/>
                </a:lnTo>
                <a:lnTo>
                  <a:pt x="487" y="49"/>
                </a:lnTo>
                <a:lnTo>
                  <a:pt x="487" y="47"/>
                </a:lnTo>
                <a:lnTo>
                  <a:pt x="487" y="46"/>
                </a:lnTo>
                <a:lnTo>
                  <a:pt x="489" y="46"/>
                </a:lnTo>
                <a:lnTo>
                  <a:pt x="490" y="46"/>
                </a:lnTo>
                <a:lnTo>
                  <a:pt x="491" y="46"/>
                </a:lnTo>
                <a:lnTo>
                  <a:pt x="492" y="46"/>
                </a:lnTo>
                <a:lnTo>
                  <a:pt x="493" y="46"/>
                </a:lnTo>
                <a:lnTo>
                  <a:pt x="494" y="46"/>
                </a:lnTo>
                <a:lnTo>
                  <a:pt x="495" y="46"/>
                </a:lnTo>
                <a:lnTo>
                  <a:pt x="501" y="45"/>
                </a:lnTo>
                <a:lnTo>
                  <a:pt x="504" y="44"/>
                </a:lnTo>
                <a:lnTo>
                  <a:pt x="505" y="43"/>
                </a:lnTo>
                <a:lnTo>
                  <a:pt x="506" y="43"/>
                </a:lnTo>
                <a:lnTo>
                  <a:pt x="511" y="43"/>
                </a:lnTo>
                <a:lnTo>
                  <a:pt x="514" y="43"/>
                </a:lnTo>
                <a:lnTo>
                  <a:pt x="515" y="43"/>
                </a:lnTo>
                <a:lnTo>
                  <a:pt x="516" y="42"/>
                </a:lnTo>
                <a:lnTo>
                  <a:pt x="517" y="40"/>
                </a:lnTo>
                <a:lnTo>
                  <a:pt x="519" y="39"/>
                </a:lnTo>
                <a:lnTo>
                  <a:pt x="521" y="39"/>
                </a:lnTo>
                <a:lnTo>
                  <a:pt x="522" y="39"/>
                </a:lnTo>
                <a:lnTo>
                  <a:pt x="523" y="39"/>
                </a:lnTo>
                <a:lnTo>
                  <a:pt x="524" y="35"/>
                </a:lnTo>
                <a:lnTo>
                  <a:pt x="525" y="33"/>
                </a:lnTo>
                <a:lnTo>
                  <a:pt x="526" y="32"/>
                </a:lnTo>
                <a:lnTo>
                  <a:pt x="527" y="31"/>
                </a:lnTo>
                <a:lnTo>
                  <a:pt x="528" y="30"/>
                </a:lnTo>
                <a:lnTo>
                  <a:pt x="529" y="29"/>
                </a:lnTo>
                <a:lnTo>
                  <a:pt x="531" y="29"/>
                </a:lnTo>
                <a:lnTo>
                  <a:pt x="532" y="29"/>
                </a:lnTo>
                <a:lnTo>
                  <a:pt x="533" y="29"/>
                </a:lnTo>
                <a:lnTo>
                  <a:pt x="534" y="29"/>
                </a:lnTo>
                <a:lnTo>
                  <a:pt x="535" y="29"/>
                </a:lnTo>
                <a:lnTo>
                  <a:pt x="536" y="29"/>
                </a:lnTo>
                <a:lnTo>
                  <a:pt x="541" y="27"/>
                </a:lnTo>
                <a:lnTo>
                  <a:pt x="543" y="26"/>
                </a:lnTo>
                <a:lnTo>
                  <a:pt x="544" y="25"/>
                </a:lnTo>
                <a:lnTo>
                  <a:pt x="547" y="25"/>
                </a:lnTo>
                <a:lnTo>
                  <a:pt x="549" y="25"/>
                </a:lnTo>
                <a:lnTo>
                  <a:pt x="550" y="25"/>
                </a:lnTo>
                <a:lnTo>
                  <a:pt x="552" y="24"/>
                </a:lnTo>
                <a:lnTo>
                  <a:pt x="553" y="22"/>
                </a:lnTo>
                <a:lnTo>
                  <a:pt x="554" y="21"/>
                </a:lnTo>
                <a:lnTo>
                  <a:pt x="554" y="20"/>
                </a:lnTo>
                <a:lnTo>
                  <a:pt x="554" y="19"/>
                </a:lnTo>
                <a:lnTo>
                  <a:pt x="554" y="18"/>
                </a:lnTo>
                <a:lnTo>
                  <a:pt x="554" y="17"/>
                </a:lnTo>
                <a:lnTo>
                  <a:pt x="554" y="14"/>
                </a:lnTo>
                <a:lnTo>
                  <a:pt x="554" y="12"/>
                </a:lnTo>
                <a:lnTo>
                  <a:pt x="554" y="11"/>
                </a:lnTo>
                <a:lnTo>
                  <a:pt x="554" y="10"/>
                </a:lnTo>
                <a:lnTo>
                  <a:pt x="554" y="7"/>
                </a:lnTo>
                <a:lnTo>
                  <a:pt x="554" y="4"/>
                </a:lnTo>
                <a:lnTo>
                  <a:pt x="554" y="3"/>
                </a:lnTo>
                <a:lnTo>
                  <a:pt x="554" y="2"/>
                </a:lnTo>
                <a:lnTo>
                  <a:pt x="554" y="1"/>
                </a:lnTo>
                <a:lnTo>
                  <a:pt x="554" y="0"/>
                </a:lnTo>
                <a:lnTo>
                  <a:pt x="556" y="0"/>
                </a:lnTo>
                <a:lnTo>
                  <a:pt x="557" y="0"/>
                </a:lnTo>
                <a:lnTo>
                  <a:pt x="558" y="0"/>
                </a:lnTo>
                <a:lnTo>
                  <a:pt x="559" y="0"/>
                </a:lnTo>
                <a:lnTo>
                  <a:pt x="562" y="0"/>
                </a:lnTo>
                <a:lnTo>
                  <a:pt x="564" y="0"/>
                </a:lnTo>
                <a:lnTo>
                  <a:pt x="565" y="0"/>
                </a:lnTo>
                <a:lnTo>
                  <a:pt x="567" y="0"/>
                </a:lnTo>
                <a:lnTo>
                  <a:pt x="575" y="0"/>
                </a:lnTo>
                <a:lnTo>
                  <a:pt x="581" y="0"/>
                </a:lnTo>
                <a:lnTo>
                  <a:pt x="582" y="0"/>
                </a:lnTo>
                <a:lnTo>
                  <a:pt x="585" y="0"/>
                </a:lnTo>
                <a:lnTo>
                  <a:pt x="595" y="0"/>
                </a:lnTo>
                <a:lnTo>
                  <a:pt x="602" y="0"/>
                </a:lnTo>
                <a:lnTo>
                  <a:pt x="603" y="0"/>
                </a:lnTo>
                <a:lnTo>
                  <a:pt x="605" y="0"/>
                </a:lnTo>
                <a:lnTo>
                  <a:pt x="606" y="0"/>
                </a:lnTo>
                <a:lnTo>
                  <a:pt x="607" y="0"/>
                </a:lnTo>
                <a:lnTo>
                  <a:pt x="607" y="1"/>
                </a:lnTo>
                <a:lnTo>
                  <a:pt x="607" y="2"/>
                </a:lnTo>
                <a:lnTo>
                  <a:pt x="607" y="3"/>
                </a:lnTo>
                <a:lnTo>
                  <a:pt x="607" y="4"/>
                </a:lnTo>
                <a:lnTo>
                  <a:pt x="607" y="7"/>
                </a:lnTo>
                <a:lnTo>
                  <a:pt x="607" y="8"/>
                </a:lnTo>
                <a:lnTo>
                  <a:pt x="607" y="9"/>
                </a:lnTo>
                <a:lnTo>
                  <a:pt x="607" y="12"/>
                </a:lnTo>
                <a:lnTo>
                  <a:pt x="607" y="14"/>
                </a:lnTo>
                <a:lnTo>
                  <a:pt x="607" y="15"/>
                </a:lnTo>
                <a:lnTo>
                  <a:pt x="607" y="16"/>
                </a:lnTo>
                <a:lnTo>
                  <a:pt x="607" y="19"/>
                </a:lnTo>
                <a:lnTo>
                  <a:pt x="607" y="21"/>
                </a:lnTo>
                <a:lnTo>
                  <a:pt x="614" y="24"/>
                </a:lnTo>
                <a:lnTo>
                  <a:pt x="617" y="25"/>
                </a:lnTo>
                <a:lnTo>
                  <a:pt x="618" y="25"/>
                </a:lnTo>
                <a:lnTo>
                  <a:pt x="621" y="26"/>
                </a:lnTo>
                <a:lnTo>
                  <a:pt x="631" y="28"/>
                </a:lnTo>
                <a:lnTo>
                  <a:pt x="638" y="29"/>
                </a:lnTo>
                <a:lnTo>
                  <a:pt x="639" y="29"/>
                </a:lnTo>
                <a:lnTo>
                  <a:pt x="643" y="29"/>
                </a:lnTo>
                <a:lnTo>
                  <a:pt x="656" y="29"/>
                </a:lnTo>
                <a:lnTo>
                  <a:pt x="665" y="29"/>
                </a:lnTo>
                <a:lnTo>
                  <a:pt x="667" y="29"/>
                </a:lnTo>
                <a:lnTo>
                  <a:pt x="671" y="31"/>
                </a:lnTo>
                <a:lnTo>
                  <a:pt x="686" y="36"/>
                </a:lnTo>
                <a:lnTo>
                  <a:pt x="697" y="39"/>
                </a:lnTo>
                <a:lnTo>
                  <a:pt x="698" y="39"/>
                </a:lnTo>
                <a:lnTo>
                  <a:pt x="699" y="39"/>
                </a:lnTo>
                <a:lnTo>
                  <a:pt x="702" y="39"/>
                </a:lnTo>
                <a:lnTo>
                  <a:pt x="705" y="39"/>
                </a:lnTo>
                <a:lnTo>
                  <a:pt x="706" y="39"/>
                </a:lnTo>
                <a:lnTo>
                  <a:pt x="707" y="39"/>
                </a:lnTo>
                <a:lnTo>
                  <a:pt x="710" y="39"/>
                </a:lnTo>
                <a:lnTo>
                  <a:pt x="712" y="39"/>
                </a:lnTo>
                <a:lnTo>
                  <a:pt x="713" y="39"/>
                </a:lnTo>
                <a:lnTo>
                  <a:pt x="714" y="39"/>
                </a:lnTo>
                <a:lnTo>
                  <a:pt x="719" y="39"/>
                </a:lnTo>
                <a:lnTo>
                  <a:pt x="723" y="39"/>
                </a:lnTo>
                <a:lnTo>
                  <a:pt x="724" y="39"/>
                </a:lnTo>
                <a:lnTo>
                  <a:pt x="727" y="39"/>
                </a:lnTo>
                <a:lnTo>
                  <a:pt x="736" y="39"/>
                </a:lnTo>
                <a:lnTo>
                  <a:pt x="744" y="39"/>
                </a:lnTo>
                <a:lnTo>
                  <a:pt x="745" y="39"/>
                </a:lnTo>
                <a:lnTo>
                  <a:pt x="748" y="39"/>
                </a:lnTo>
                <a:lnTo>
                  <a:pt x="760" y="39"/>
                </a:lnTo>
                <a:lnTo>
                  <a:pt x="768" y="39"/>
                </a:lnTo>
                <a:lnTo>
                  <a:pt x="769" y="39"/>
                </a:lnTo>
                <a:lnTo>
                  <a:pt x="770" y="39"/>
                </a:lnTo>
                <a:lnTo>
                  <a:pt x="771" y="39"/>
                </a:lnTo>
                <a:lnTo>
                  <a:pt x="772" y="39"/>
                </a:lnTo>
                <a:lnTo>
                  <a:pt x="774" y="39"/>
                </a:lnTo>
                <a:lnTo>
                  <a:pt x="775" y="39"/>
                </a:lnTo>
                <a:lnTo>
                  <a:pt x="776" y="39"/>
                </a:lnTo>
                <a:lnTo>
                  <a:pt x="778" y="35"/>
                </a:lnTo>
                <a:lnTo>
                  <a:pt x="779" y="33"/>
                </a:lnTo>
                <a:lnTo>
                  <a:pt x="780" y="32"/>
                </a:lnTo>
                <a:lnTo>
                  <a:pt x="781" y="31"/>
                </a:lnTo>
                <a:lnTo>
                  <a:pt x="782" y="30"/>
                </a:lnTo>
                <a:lnTo>
                  <a:pt x="783" y="29"/>
                </a:lnTo>
                <a:lnTo>
                  <a:pt x="785" y="29"/>
                </a:lnTo>
                <a:lnTo>
                  <a:pt x="786" y="29"/>
                </a:lnTo>
                <a:lnTo>
                  <a:pt x="787" y="29"/>
                </a:lnTo>
                <a:lnTo>
                  <a:pt x="788" y="29"/>
                </a:lnTo>
                <a:lnTo>
                  <a:pt x="789" y="29"/>
                </a:lnTo>
                <a:lnTo>
                  <a:pt x="790" y="29"/>
                </a:lnTo>
                <a:lnTo>
                  <a:pt x="792" y="29"/>
                </a:lnTo>
                <a:lnTo>
                  <a:pt x="799" y="27"/>
                </a:lnTo>
                <a:lnTo>
                  <a:pt x="803" y="26"/>
                </a:lnTo>
                <a:lnTo>
                  <a:pt x="804" y="25"/>
                </a:lnTo>
                <a:lnTo>
                  <a:pt x="805" y="25"/>
                </a:lnTo>
                <a:lnTo>
                  <a:pt x="810" y="25"/>
                </a:lnTo>
                <a:lnTo>
                  <a:pt x="813" y="25"/>
                </a:lnTo>
                <a:lnTo>
                  <a:pt x="815" y="25"/>
                </a:lnTo>
                <a:lnTo>
                  <a:pt x="817" y="24"/>
                </a:lnTo>
                <a:lnTo>
                  <a:pt x="818" y="22"/>
                </a:lnTo>
                <a:lnTo>
                  <a:pt x="819" y="21"/>
                </a:lnTo>
                <a:lnTo>
                  <a:pt x="819" y="22"/>
                </a:lnTo>
                <a:lnTo>
                  <a:pt x="819" y="24"/>
                </a:lnTo>
                <a:lnTo>
                  <a:pt x="819" y="25"/>
                </a:lnTo>
                <a:lnTo>
                  <a:pt x="819" y="26"/>
                </a:lnTo>
                <a:lnTo>
                  <a:pt x="819" y="27"/>
                </a:lnTo>
                <a:lnTo>
                  <a:pt x="819" y="30"/>
                </a:lnTo>
                <a:lnTo>
                  <a:pt x="819" y="32"/>
                </a:lnTo>
                <a:lnTo>
                  <a:pt x="819" y="33"/>
                </a:lnTo>
                <a:lnTo>
                  <a:pt x="819" y="34"/>
                </a:lnTo>
                <a:lnTo>
                  <a:pt x="819" y="39"/>
                </a:lnTo>
                <a:lnTo>
                  <a:pt x="819" y="43"/>
                </a:lnTo>
                <a:lnTo>
                  <a:pt x="819" y="44"/>
                </a:lnTo>
                <a:lnTo>
                  <a:pt x="819" y="45"/>
                </a:lnTo>
                <a:lnTo>
                  <a:pt x="820" y="50"/>
                </a:lnTo>
                <a:lnTo>
                  <a:pt x="821" y="53"/>
                </a:lnTo>
                <a:lnTo>
                  <a:pt x="822" y="53"/>
                </a:lnTo>
                <a:lnTo>
                  <a:pt x="822" y="54"/>
                </a:lnTo>
                <a:lnTo>
                  <a:pt x="822" y="55"/>
                </a:lnTo>
                <a:lnTo>
                  <a:pt x="822" y="56"/>
                </a:lnTo>
                <a:lnTo>
                  <a:pt x="823" y="60"/>
                </a:lnTo>
                <a:lnTo>
                  <a:pt x="824" y="61"/>
                </a:lnTo>
                <a:lnTo>
                  <a:pt x="825" y="61"/>
                </a:lnTo>
                <a:lnTo>
                  <a:pt x="827" y="61"/>
                </a:lnTo>
                <a:lnTo>
                  <a:pt x="828" y="61"/>
                </a:lnTo>
                <a:lnTo>
                  <a:pt x="829" y="61"/>
                </a:lnTo>
                <a:lnTo>
                  <a:pt x="830" y="61"/>
                </a:lnTo>
                <a:lnTo>
                  <a:pt x="831" y="61"/>
                </a:lnTo>
                <a:lnTo>
                  <a:pt x="833" y="61"/>
                </a:lnTo>
                <a:lnTo>
                  <a:pt x="836" y="62"/>
                </a:lnTo>
                <a:lnTo>
                  <a:pt x="845" y="65"/>
                </a:lnTo>
                <a:lnTo>
                  <a:pt x="853" y="67"/>
                </a:lnTo>
                <a:lnTo>
                  <a:pt x="854" y="67"/>
                </a:lnTo>
                <a:lnTo>
                  <a:pt x="855" y="67"/>
                </a:lnTo>
                <a:lnTo>
                  <a:pt x="858" y="67"/>
                </a:lnTo>
                <a:lnTo>
                  <a:pt x="860" y="67"/>
                </a:lnTo>
                <a:lnTo>
                  <a:pt x="861" y="67"/>
                </a:lnTo>
                <a:lnTo>
                  <a:pt x="861" y="68"/>
                </a:lnTo>
                <a:lnTo>
                  <a:pt x="861" y="69"/>
                </a:lnTo>
                <a:lnTo>
                  <a:pt x="861" y="72"/>
                </a:lnTo>
                <a:lnTo>
                  <a:pt x="861" y="74"/>
                </a:lnTo>
                <a:lnTo>
                  <a:pt x="861" y="75"/>
                </a:lnTo>
                <a:lnTo>
                  <a:pt x="861" y="76"/>
                </a:lnTo>
                <a:lnTo>
                  <a:pt x="861" y="80"/>
                </a:lnTo>
                <a:lnTo>
                  <a:pt x="861" y="82"/>
                </a:lnTo>
                <a:lnTo>
                  <a:pt x="861" y="83"/>
                </a:lnTo>
                <a:lnTo>
                  <a:pt x="861" y="85"/>
                </a:lnTo>
                <a:lnTo>
                  <a:pt x="861" y="92"/>
                </a:lnTo>
                <a:lnTo>
                  <a:pt x="861" y="99"/>
                </a:lnTo>
                <a:lnTo>
                  <a:pt x="861" y="100"/>
                </a:lnTo>
                <a:lnTo>
                  <a:pt x="861" y="102"/>
                </a:lnTo>
                <a:lnTo>
                  <a:pt x="861" y="110"/>
                </a:lnTo>
                <a:lnTo>
                  <a:pt x="861" y="117"/>
                </a:lnTo>
                <a:lnTo>
                  <a:pt x="861" y="118"/>
                </a:lnTo>
                <a:lnTo>
                  <a:pt x="861" y="119"/>
                </a:lnTo>
                <a:lnTo>
                  <a:pt x="861" y="122"/>
                </a:lnTo>
                <a:lnTo>
                  <a:pt x="861" y="124"/>
                </a:lnTo>
                <a:lnTo>
                  <a:pt x="860" y="124"/>
                </a:lnTo>
                <a:lnTo>
                  <a:pt x="858" y="124"/>
                </a:lnTo>
                <a:lnTo>
                  <a:pt x="857" y="124"/>
                </a:lnTo>
                <a:lnTo>
                  <a:pt x="856" y="124"/>
                </a:lnTo>
                <a:lnTo>
                  <a:pt x="855" y="124"/>
                </a:lnTo>
                <a:lnTo>
                  <a:pt x="849" y="124"/>
                </a:lnTo>
                <a:lnTo>
                  <a:pt x="846" y="124"/>
                </a:lnTo>
                <a:lnTo>
                  <a:pt x="845" y="124"/>
                </a:lnTo>
                <a:lnTo>
                  <a:pt x="842" y="124"/>
                </a:lnTo>
                <a:lnTo>
                  <a:pt x="840" y="124"/>
                </a:lnTo>
                <a:lnTo>
                  <a:pt x="840" y="125"/>
                </a:lnTo>
                <a:lnTo>
                  <a:pt x="840" y="126"/>
                </a:lnTo>
                <a:lnTo>
                  <a:pt x="840" y="127"/>
                </a:lnTo>
                <a:lnTo>
                  <a:pt x="840" y="128"/>
                </a:lnTo>
                <a:lnTo>
                  <a:pt x="840" y="129"/>
                </a:lnTo>
                <a:lnTo>
                  <a:pt x="840" y="133"/>
                </a:lnTo>
                <a:lnTo>
                  <a:pt x="840" y="135"/>
                </a:lnTo>
                <a:lnTo>
                  <a:pt x="840" y="136"/>
                </a:lnTo>
                <a:lnTo>
                  <a:pt x="840" y="138"/>
                </a:lnTo>
                <a:lnTo>
                  <a:pt x="840" y="144"/>
                </a:lnTo>
                <a:lnTo>
                  <a:pt x="840" y="149"/>
                </a:lnTo>
                <a:lnTo>
                  <a:pt x="840" y="150"/>
                </a:lnTo>
                <a:lnTo>
                  <a:pt x="840" y="152"/>
                </a:lnTo>
                <a:lnTo>
                  <a:pt x="840" y="158"/>
                </a:lnTo>
                <a:lnTo>
                  <a:pt x="840" y="162"/>
                </a:lnTo>
                <a:lnTo>
                  <a:pt x="840" y="163"/>
                </a:lnTo>
                <a:lnTo>
                  <a:pt x="840" y="165"/>
                </a:lnTo>
                <a:lnTo>
                  <a:pt x="840" y="167"/>
                </a:lnTo>
                <a:lnTo>
                  <a:pt x="839" y="167"/>
                </a:lnTo>
                <a:lnTo>
                  <a:pt x="837" y="167"/>
                </a:lnTo>
                <a:lnTo>
                  <a:pt x="836" y="167"/>
                </a:lnTo>
                <a:lnTo>
                  <a:pt x="835" y="167"/>
                </a:lnTo>
                <a:lnTo>
                  <a:pt x="834" y="167"/>
                </a:lnTo>
                <a:lnTo>
                  <a:pt x="833" y="167"/>
                </a:lnTo>
                <a:lnTo>
                  <a:pt x="831" y="167"/>
                </a:lnTo>
                <a:lnTo>
                  <a:pt x="830" y="167"/>
                </a:lnTo>
                <a:lnTo>
                  <a:pt x="827" y="167"/>
                </a:lnTo>
                <a:lnTo>
                  <a:pt x="825" y="167"/>
                </a:lnTo>
                <a:lnTo>
                  <a:pt x="824" y="167"/>
                </a:lnTo>
                <a:lnTo>
                  <a:pt x="821" y="167"/>
                </a:lnTo>
                <a:lnTo>
                  <a:pt x="819" y="167"/>
                </a:lnTo>
                <a:lnTo>
                  <a:pt x="819" y="168"/>
                </a:lnTo>
                <a:lnTo>
                  <a:pt x="819" y="169"/>
                </a:lnTo>
                <a:lnTo>
                  <a:pt x="819" y="170"/>
                </a:lnTo>
                <a:lnTo>
                  <a:pt x="819" y="171"/>
                </a:lnTo>
                <a:lnTo>
                  <a:pt x="819" y="172"/>
                </a:lnTo>
                <a:lnTo>
                  <a:pt x="819" y="173"/>
                </a:lnTo>
                <a:lnTo>
                  <a:pt x="819" y="174"/>
                </a:lnTo>
                <a:lnTo>
                  <a:pt x="819" y="175"/>
                </a:lnTo>
                <a:lnTo>
                  <a:pt x="819" y="178"/>
                </a:lnTo>
                <a:lnTo>
                  <a:pt x="819" y="180"/>
                </a:lnTo>
                <a:lnTo>
                  <a:pt x="819" y="181"/>
                </a:lnTo>
                <a:lnTo>
                  <a:pt x="819" y="182"/>
                </a:lnTo>
                <a:lnTo>
                  <a:pt x="819" y="186"/>
                </a:lnTo>
                <a:lnTo>
                  <a:pt x="819" y="188"/>
                </a:lnTo>
                <a:lnTo>
                  <a:pt x="818" y="188"/>
                </a:lnTo>
                <a:lnTo>
                  <a:pt x="816" y="188"/>
                </a:lnTo>
                <a:lnTo>
                  <a:pt x="815" y="188"/>
                </a:lnTo>
                <a:lnTo>
                  <a:pt x="813" y="188"/>
                </a:lnTo>
                <a:lnTo>
                  <a:pt x="812" y="188"/>
                </a:lnTo>
                <a:lnTo>
                  <a:pt x="811" y="188"/>
                </a:lnTo>
                <a:lnTo>
                  <a:pt x="810" y="188"/>
                </a:lnTo>
                <a:lnTo>
                  <a:pt x="809" y="188"/>
                </a:lnTo>
                <a:lnTo>
                  <a:pt x="806" y="188"/>
                </a:lnTo>
                <a:lnTo>
                  <a:pt x="804" y="188"/>
                </a:lnTo>
                <a:lnTo>
                  <a:pt x="803" y="188"/>
                </a:lnTo>
                <a:lnTo>
                  <a:pt x="800" y="188"/>
                </a:lnTo>
                <a:lnTo>
                  <a:pt x="798" y="188"/>
                </a:lnTo>
                <a:lnTo>
                  <a:pt x="797" y="188"/>
                </a:lnTo>
                <a:lnTo>
                  <a:pt x="794" y="188"/>
                </a:lnTo>
                <a:lnTo>
                  <a:pt x="793" y="188"/>
                </a:lnTo>
                <a:lnTo>
                  <a:pt x="793" y="189"/>
                </a:lnTo>
                <a:lnTo>
                  <a:pt x="793" y="190"/>
                </a:lnTo>
                <a:lnTo>
                  <a:pt x="793" y="191"/>
                </a:lnTo>
                <a:lnTo>
                  <a:pt x="793" y="192"/>
                </a:lnTo>
                <a:lnTo>
                  <a:pt x="793" y="193"/>
                </a:lnTo>
                <a:lnTo>
                  <a:pt x="793" y="194"/>
                </a:lnTo>
                <a:lnTo>
                  <a:pt x="792" y="195"/>
                </a:lnTo>
                <a:lnTo>
                  <a:pt x="791" y="199"/>
                </a:lnTo>
                <a:lnTo>
                  <a:pt x="790" y="202"/>
                </a:lnTo>
                <a:lnTo>
                  <a:pt x="790" y="203"/>
                </a:lnTo>
                <a:lnTo>
                  <a:pt x="790" y="204"/>
                </a:lnTo>
                <a:lnTo>
                  <a:pt x="790" y="207"/>
                </a:lnTo>
                <a:lnTo>
                  <a:pt x="790" y="209"/>
                </a:lnTo>
                <a:lnTo>
                  <a:pt x="790" y="210"/>
                </a:lnTo>
                <a:lnTo>
                  <a:pt x="790" y="211"/>
                </a:lnTo>
                <a:lnTo>
                  <a:pt x="790" y="212"/>
                </a:lnTo>
                <a:lnTo>
                  <a:pt x="789" y="212"/>
                </a:lnTo>
                <a:lnTo>
                  <a:pt x="788" y="212"/>
                </a:lnTo>
                <a:lnTo>
                  <a:pt x="787" y="212"/>
                </a:lnTo>
                <a:lnTo>
                  <a:pt x="786" y="213"/>
                </a:lnTo>
                <a:lnTo>
                  <a:pt x="784" y="217"/>
                </a:lnTo>
                <a:lnTo>
                  <a:pt x="783" y="220"/>
                </a:lnTo>
                <a:lnTo>
                  <a:pt x="782" y="221"/>
                </a:lnTo>
                <a:lnTo>
                  <a:pt x="781" y="222"/>
                </a:lnTo>
                <a:lnTo>
                  <a:pt x="780" y="223"/>
                </a:lnTo>
                <a:lnTo>
                  <a:pt x="780" y="224"/>
                </a:lnTo>
                <a:lnTo>
                  <a:pt x="780" y="225"/>
                </a:lnTo>
                <a:lnTo>
                  <a:pt x="780" y="228"/>
                </a:lnTo>
                <a:lnTo>
                  <a:pt x="780" y="230"/>
                </a:lnTo>
                <a:lnTo>
                  <a:pt x="780" y="231"/>
                </a:lnTo>
                <a:lnTo>
                  <a:pt x="780" y="232"/>
                </a:lnTo>
                <a:lnTo>
                  <a:pt x="780" y="238"/>
                </a:lnTo>
                <a:lnTo>
                  <a:pt x="780" y="241"/>
                </a:lnTo>
                <a:lnTo>
                  <a:pt x="780" y="242"/>
                </a:lnTo>
                <a:lnTo>
                  <a:pt x="780" y="244"/>
                </a:lnTo>
                <a:lnTo>
                  <a:pt x="780" y="251"/>
                </a:lnTo>
                <a:lnTo>
                  <a:pt x="780" y="258"/>
                </a:lnTo>
                <a:lnTo>
                  <a:pt x="780" y="259"/>
                </a:lnTo>
                <a:lnTo>
                  <a:pt x="780" y="261"/>
                </a:lnTo>
                <a:lnTo>
                  <a:pt x="781" y="267"/>
                </a:lnTo>
                <a:lnTo>
                  <a:pt x="782" y="272"/>
                </a:lnTo>
                <a:lnTo>
                  <a:pt x="783" y="272"/>
                </a:lnTo>
                <a:lnTo>
                  <a:pt x="783" y="274"/>
                </a:lnTo>
                <a:lnTo>
                  <a:pt x="783" y="275"/>
                </a:lnTo>
                <a:lnTo>
                  <a:pt x="783" y="276"/>
                </a:lnTo>
                <a:lnTo>
                  <a:pt x="782" y="276"/>
                </a:lnTo>
                <a:lnTo>
                  <a:pt x="779" y="276"/>
                </a:lnTo>
                <a:lnTo>
                  <a:pt x="776" y="276"/>
                </a:lnTo>
                <a:lnTo>
                  <a:pt x="775" y="276"/>
                </a:lnTo>
                <a:lnTo>
                  <a:pt x="774" y="276"/>
                </a:lnTo>
                <a:lnTo>
                  <a:pt x="771" y="276"/>
                </a:lnTo>
                <a:lnTo>
                  <a:pt x="769" y="276"/>
                </a:lnTo>
                <a:lnTo>
                  <a:pt x="768" y="276"/>
                </a:lnTo>
                <a:lnTo>
                  <a:pt x="767" y="276"/>
                </a:lnTo>
                <a:lnTo>
                  <a:pt x="764" y="276"/>
                </a:lnTo>
                <a:lnTo>
                  <a:pt x="762" y="276"/>
                </a:lnTo>
                <a:lnTo>
                  <a:pt x="762" y="277"/>
                </a:lnTo>
                <a:lnTo>
                  <a:pt x="762" y="278"/>
                </a:lnTo>
                <a:lnTo>
                  <a:pt x="762" y="279"/>
                </a:lnTo>
                <a:lnTo>
                  <a:pt x="762" y="280"/>
                </a:lnTo>
                <a:lnTo>
                  <a:pt x="762" y="281"/>
                </a:lnTo>
                <a:lnTo>
                  <a:pt x="762" y="284"/>
                </a:lnTo>
                <a:lnTo>
                  <a:pt x="762" y="286"/>
                </a:lnTo>
                <a:lnTo>
                  <a:pt x="762" y="287"/>
                </a:lnTo>
                <a:lnTo>
                  <a:pt x="762" y="288"/>
                </a:lnTo>
                <a:lnTo>
                  <a:pt x="764" y="294"/>
                </a:lnTo>
                <a:lnTo>
                  <a:pt x="765" y="297"/>
                </a:lnTo>
                <a:lnTo>
                  <a:pt x="766" y="297"/>
                </a:lnTo>
                <a:lnTo>
                  <a:pt x="766" y="298"/>
                </a:lnTo>
                <a:lnTo>
                  <a:pt x="766" y="299"/>
                </a:lnTo>
                <a:lnTo>
                  <a:pt x="766" y="304"/>
                </a:lnTo>
                <a:lnTo>
                  <a:pt x="766" y="307"/>
                </a:lnTo>
                <a:lnTo>
                  <a:pt x="767" y="310"/>
                </a:lnTo>
                <a:lnTo>
                  <a:pt x="768" y="311"/>
                </a:lnTo>
                <a:lnTo>
                  <a:pt x="769" y="311"/>
                </a:lnTo>
                <a:lnTo>
                  <a:pt x="770" y="316"/>
                </a:lnTo>
                <a:lnTo>
                  <a:pt x="771" y="318"/>
                </a:lnTo>
                <a:lnTo>
                  <a:pt x="772" y="318"/>
                </a:lnTo>
                <a:lnTo>
                  <a:pt x="773" y="320"/>
                </a:lnTo>
                <a:lnTo>
                  <a:pt x="776" y="323"/>
                </a:lnTo>
                <a:lnTo>
                  <a:pt x="779" y="325"/>
                </a:lnTo>
                <a:lnTo>
                  <a:pt x="780" y="325"/>
                </a:lnTo>
                <a:lnTo>
                  <a:pt x="781" y="327"/>
                </a:lnTo>
                <a:lnTo>
                  <a:pt x="784" y="330"/>
                </a:lnTo>
                <a:lnTo>
                  <a:pt x="786" y="332"/>
                </a:lnTo>
                <a:lnTo>
                  <a:pt x="787" y="332"/>
                </a:lnTo>
                <a:lnTo>
                  <a:pt x="788" y="332"/>
                </a:lnTo>
                <a:lnTo>
                  <a:pt x="789" y="332"/>
                </a:lnTo>
                <a:lnTo>
                  <a:pt x="790" y="332"/>
                </a:lnTo>
                <a:lnTo>
                  <a:pt x="790" y="333"/>
                </a:lnTo>
                <a:lnTo>
                  <a:pt x="790" y="334"/>
                </a:lnTo>
                <a:lnTo>
                  <a:pt x="790" y="337"/>
                </a:lnTo>
                <a:lnTo>
                  <a:pt x="790" y="339"/>
                </a:lnTo>
                <a:lnTo>
                  <a:pt x="790" y="340"/>
                </a:lnTo>
                <a:lnTo>
                  <a:pt x="790" y="342"/>
                </a:lnTo>
                <a:lnTo>
                  <a:pt x="790" y="349"/>
                </a:lnTo>
                <a:lnTo>
                  <a:pt x="790" y="353"/>
                </a:lnTo>
                <a:lnTo>
                  <a:pt x="790" y="354"/>
                </a:lnTo>
                <a:lnTo>
                  <a:pt x="790" y="356"/>
                </a:lnTo>
                <a:lnTo>
                  <a:pt x="790" y="363"/>
                </a:lnTo>
                <a:lnTo>
                  <a:pt x="790" y="368"/>
                </a:lnTo>
                <a:lnTo>
                  <a:pt x="789" y="371"/>
                </a:lnTo>
                <a:lnTo>
                  <a:pt x="788" y="377"/>
                </a:lnTo>
                <a:lnTo>
                  <a:pt x="787" y="382"/>
                </a:lnTo>
                <a:lnTo>
                  <a:pt x="786" y="383"/>
                </a:lnTo>
                <a:lnTo>
                  <a:pt x="784" y="387"/>
                </a:lnTo>
                <a:lnTo>
                  <a:pt x="783" y="389"/>
                </a:lnTo>
                <a:lnTo>
                  <a:pt x="782" y="389"/>
                </a:lnTo>
                <a:lnTo>
                  <a:pt x="781" y="389"/>
                </a:lnTo>
                <a:lnTo>
                  <a:pt x="780" y="389"/>
                </a:lnTo>
                <a:lnTo>
                  <a:pt x="779" y="389"/>
                </a:lnTo>
                <a:lnTo>
                  <a:pt x="778" y="389"/>
                </a:lnTo>
                <a:lnTo>
                  <a:pt x="774" y="389"/>
                </a:lnTo>
                <a:lnTo>
                  <a:pt x="772" y="389"/>
                </a:lnTo>
                <a:lnTo>
                  <a:pt x="771" y="389"/>
                </a:lnTo>
                <a:lnTo>
                  <a:pt x="769" y="389"/>
                </a:lnTo>
                <a:lnTo>
                  <a:pt x="763" y="389"/>
                </a:lnTo>
                <a:lnTo>
                  <a:pt x="759" y="389"/>
                </a:lnTo>
                <a:lnTo>
                  <a:pt x="757" y="389"/>
                </a:lnTo>
                <a:lnTo>
                  <a:pt x="755" y="389"/>
                </a:lnTo>
                <a:lnTo>
                  <a:pt x="749" y="389"/>
                </a:lnTo>
                <a:lnTo>
                  <a:pt x="745" y="389"/>
                </a:lnTo>
                <a:lnTo>
                  <a:pt x="744" y="389"/>
                </a:lnTo>
                <a:lnTo>
                  <a:pt x="742" y="389"/>
                </a:lnTo>
                <a:lnTo>
                  <a:pt x="741" y="389"/>
                </a:lnTo>
                <a:lnTo>
                  <a:pt x="741" y="390"/>
                </a:lnTo>
                <a:lnTo>
                  <a:pt x="741" y="391"/>
                </a:lnTo>
                <a:lnTo>
                  <a:pt x="741" y="392"/>
                </a:lnTo>
                <a:lnTo>
                  <a:pt x="741" y="393"/>
                </a:lnTo>
                <a:lnTo>
                  <a:pt x="741" y="394"/>
                </a:lnTo>
                <a:lnTo>
                  <a:pt x="741" y="395"/>
                </a:lnTo>
                <a:lnTo>
                  <a:pt x="741" y="396"/>
                </a:lnTo>
                <a:lnTo>
                  <a:pt x="741" y="398"/>
                </a:lnTo>
                <a:lnTo>
                  <a:pt x="741" y="403"/>
                </a:lnTo>
                <a:lnTo>
                  <a:pt x="741" y="406"/>
                </a:lnTo>
                <a:lnTo>
                  <a:pt x="741" y="407"/>
                </a:lnTo>
                <a:lnTo>
                  <a:pt x="741" y="408"/>
                </a:lnTo>
                <a:lnTo>
                  <a:pt x="741" y="413"/>
                </a:lnTo>
                <a:lnTo>
                  <a:pt x="741" y="417"/>
                </a:lnTo>
                <a:lnTo>
                  <a:pt x="741" y="418"/>
                </a:lnTo>
                <a:lnTo>
                  <a:pt x="741" y="420"/>
                </a:lnTo>
                <a:lnTo>
                  <a:pt x="741" y="421"/>
                </a:lnTo>
                <a:lnTo>
                  <a:pt x="739" y="421"/>
                </a:lnTo>
                <a:lnTo>
                  <a:pt x="738" y="421"/>
                </a:lnTo>
                <a:lnTo>
                  <a:pt x="737" y="421"/>
                </a:lnTo>
                <a:lnTo>
                  <a:pt x="736" y="421"/>
                </a:lnTo>
                <a:lnTo>
                  <a:pt x="735" y="421"/>
                </a:lnTo>
                <a:lnTo>
                  <a:pt x="732" y="421"/>
                </a:lnTo>
                <a:lnTo>
                  <a:pt x="730" y="421"/>
                </a:lnTo>
                <a:lnTo>
                  <a:pt x="729" y="421"/>
                </a:lnTo>
                <a:lnTo>
                  <a:pt x="728" y="421"/>
                </a:lnTo>
                <a:lnTo>
                  <a:pt x="723" y="421"/>
                </a:lnTo>
                <a:lnTo>
                  <a:pt x="719" y="421"/>
                </a:lnTo>
                <a:lnTo>
                  <a:pt x="718" y="421"/>
                </a:lnTo>
                <a:lnTo>
                  <a:pt x="717" y="421"/>
                </a:lnTo>
                <a:lnTo>
                  <a:pt x="712" y="421"/>
                </a:lnTo>
                <a:lnTo>
                  <a:pt x="709" y="421"/>
                </a:lnTo>
                <a:lnTo>
                  <a:pt x="708" y="421"/>
                </a:lnTo>
                <a:lnTo>
                  <a:pt x="707" y="421"/>
                </a:lnTo>
                <a:lnTo>
                  <a:pt x="706" y="421"/>
                </a:lnTo>
                <a:lnTo>
                  <a:pt x="706" y="422"/>
                </a:lnTo>
                <a:lnTo>
                  <a:pt x="706" y="425"/>
                </a:lnTo>
                <a:lnTo>
                  <a:pt x="706" y="427"/>
                </a:lnTo>
                <a:lnTo>
                  <a:pt x="706" y="428"/>
                </a:lnTo>
                <a:lnTo>
                  <a:pt x="706" y="430"/>
                </a:lnTo>
                <a:lnTo>
                  <a:pt x="706" y="437"/>
                </a:lnTo>
                <a:lnTo>
                  <a:pt x="706" y="442"/>
                </a:lnTo>
                <a:lnTo>
                  <a:pt x="706" y="443"/>
                </a:lnTo>
                <a:lnTo>
                  <a:pt x="706" y="446"/>
                </a:lnTo>
                <a:lnTo>
                  <a:pt x="706" y="458"/>
                </a:lnTo>
                <a:lnTo>
                  <a:pt x="706" y="466"/>
                </a:lnTo>
                <a:lnTo>
                  <a:pt x="706" y="467"/>
                </a:lnTo>
                <a:lnTo>
                  <a:pt x="706" y="471"/>
                </a:lnTo>
                <a:lnTo>
                  <a:pt x="706" y="482"/>
                </a:lnTo>
                <a:lnTo>
                  <a:pt x="706" y="491"/>
                </a:lnTo>
                <a:lnTo>
                  <a:pt x="706" y="492"/>
                </a:lnTo>
                <a:lnTo>
                  <a:pt x="706" y="493"/>
                </a:lnTo>
                <a:lnTo>
                  <a:pt x="706" y="496"/>
                </a:lnTo>
                <a:lnTo>
                  <a:pt x="706" y="498"/>
                </a:lnTo>
                <a:lnTo>
                  <a:pt x="707" y="498"/>
                </a:lnTo>
                <a:lnTo>
                  <a:pt x="708" y="498"/>
                </a:lnTo>
                <a:lnTo>
                  <a:pt x="709" y="498"/>
                </a:lnTo>
                <a:lnTo>
                  <a:pt x="711" y="498"/>
                </a:lnTo>
                <a:lnTo>
                  <a:pt x="712" y="498"/>
                </a:lnTo>
                <a:lnTo>
                  <a:pt x="713" y="498"/>
                </a:lnTo>
                <a:lnTo>
                  <a:pt x="716" y="498"/>
                </a:lnTo>
                <a:lnTo>
                  <a:pt x="718" y="498"/>
                </a:lnTo>
                <a:lnTo>
                  <a:pt x="719" y="498"/>
                </a:lnTo>
                <a:lnTo>
                  <a:pt x="720" y="498"/>
                </a:lnTo>
                <a:lnTo>
                  <a:pt x="724" y="498"/>
                </a:lnTo>
                <a:lnTo>
                  <a:pt x="726" y="498"/>
                </a:lnTo>
                <a:lnTo>
                  <a:pt x="727" y="498"/>
                </a:lnTo>
                <a:lnTo>
                  <a:pt x="728" y="498"/>
                </a:lnTo>
                <a:lnTo>
                  <a:pt x="729" y="498"/>
                </a:lnTo>
                <a:lnTo>
                  <a:pt x="730" y="498"/>
                </a:lnTo>
                <a:lnTo>
                  <a:pt x="730" y="499"/>
                </a:lnTo>
                <a:lnTo>
                  <a:pt x="730" y="500"/>
                </a:lnTo>
                <a:lnTo>
                  <a:pt x="730" y="503"/>
                </a:lnTo>
                <a:lnTo>
                  <a:pt x="730" y="506"/>
                </a:lnTo>
                <a:lnTo>
                  <a:pt x="730" y="507"/>
                </a:lnTo>
                <a:lnTo>
                  <a:pt x="730" y="509"/>
                </a:lnTo>
                <a:lnTo>
                  <a:pt x="730" y="515"/>
                </a:lnTo>
                <a:lnTo>
                  <a:pt x="730" y="519"/>
                </a:lnTo>
                <a:lnTo>
                  <a:pt x="730" y="520"/>
                </a:lnTo>
                <a:lnTo>
                  <a:pt x="730" y="524"/>
                </a:lnTo>
                <a:lnTo>
                  <a:pt x="730" y="535"/>
                </a:lnTo>
                <a:lnTo>
                  <a:pt x="730" y="544"/>
                </a:lnTo>
                <a:lnTo>
                  <a:pt x="730" y="545"/>
                </a:lnTo>
                <a:lnTo>
                  <a:pt x="730" y="548"/>
                </a:lnTo>
                <a:lnTo>
                  <a:pt x="732" y="560"/>
                </a:lnTo>
                <a:lnTo>
                  <a:pt x="733" y="569"/>
                </a:lnTo>
                <a:lnTo>
                  <a:pt x="734" y="569"/>
                </a:lnTo>
                <a:lnTo>
                  <a:pt x="734" y="570"/>
                </a:lnTo>
                <a:lnTo>
                  <a:pt x="734" y="573"/>
                </a:lnTo>
                <a:lnTo>
                  <a:pt x="734" y="576"/>
                </a:lnTo>
                <a:lnTo>
                  <a:pt x="734" y="577"/>
                </a:lnTo>
                <a:lnTo>
                  <a:pt x="734" y="578"/>
                </a:lnTo>
                <a:lnTo>
                  <a:pt x="734" y="581"/>
                </a:lnTo>
                <a:lnTo>
                  <a:pt x="734" y="583"/>
                </a:lnTo>
                <a:lnTo>
                  <a:pt x="733" y="584"/>
                </a:lnTo>
                <a:lnTo>
                  <a:pt x="731" y="588"/>
                </a:lnTo>
                <a:lnTo>
                  <a:pt x="730" y="590"/>
                </a:lnTo>
                <a:lnTo>
                  <a:pt x="730" y="591"/>
                </a:lnTo>
                <a:lnTo>
                  <a:pt x="730" y="595"/>
                </a:lnTo>
                <a:lnTo>
                  <a:pt x="730" y="597"/>
                </a:lnTo>
                <a:lnTo>
                  <a:pt x="729" y="597"/>
                </a:lnTo>
                <a:lnTo>
                  <a:pt x="726" y="597"/>
                </a:lnTo>
                <a:lnTo>
                  <a:pt x="724" y="597"/>
                </a:lnTo>
                <a:lnTo>
                  <a:pt x="723" y="597"/>
                </a:lnTo>
                <a:lnTo>
                  <a:pt x="722" y="597"/>
                </a:lnTo>
                <a:lnTo>
                  <a:pt x="718" y="597"/>
                </a:lnTo>
                <a:lnTo>
                  <a:pt x="716" y="597"/>
                </a:lnTo>
                <a:lnTo>
                  <a:pt x="713" y="598"/>
                </a:lnTo>
                <a:lnTo>
                  <a:pt x="707" y="600"/>
                </a:lnTo>
                <a:lnTo>
                  <a:pt x="702" y="601"/>
                </a:lnTo>
                <a:lnTo>
                  <a:pt x="699" y="602"/>
                </a:lnTo>
                <a:lnTo>
                  <a:pt x="693" y="603"/>
                </a:lnTo>
                <a:lnTo>
                  <a:pt x="688" y="604"/>
                </a:lnTo>
                <a:lnTo>
                  <a:pt x="687" y="604"/>
                </a:lnTo>
                <a:lnTo>
                  <a:pt x="686" y="604"/>
                </a:lnTo>
                <a:lnTo>
                  <a:pt x="685" y="604"/>
                </a:lnTo>
                <a:lnTo>
                  <a:pt x="683" y="604"/>
                </a:lnTo>
                <a:lnTo>
                  <a:pt x="682" y="604"/>
                </a:lnTo>
                <a:lnTo>
                  <a:pt x="681" y="604"/>
                </a:lnTo>
                <a:lnTo>
                  <a:pt x="680" y="605"/>
                </a:lnTo>
                <a:lnTo>
                  <a:pt x="676" y="606"/>
                </a:lnTo>
                <a:lnTo>
                  <a:pt x="674" y="607"/>
                </a:lnTo>
                <a:lnTo>
                  <a:pt x="671" y="608"/>
                </a:lnTo>
                <a:lnTo>
                  <a:pt x="664" y="610"/>
                </a:lnTo>
                <a:lnTo>
                  <a:pt x="660" y="612"/>
                </a:lnTo>
                <a:lnTo>
                  <a:pt x="659" y="613"/>
                </a:lnTo>
                <a:lnTo>
                  <a:pt x="651" y="616"/>
                </a:lnTo>
                <a:lnTo>
                  <a:pt x="645" y="618"/>
                </a:lnTo>
                <a:lnTo>
                  <a:pt x="644" y="618"/>
                </a:lnTo>
                <a:lnTo>
                  <a:pt x="643" y="618"/>
                </a:lnTo>
                <a:lnTo>
                  <a:pt x="642" y="618"/>
                </a:lnTo>
                <a:lnTo>
                  <a:pt x="642" y="619"/>
                </a:lnTo>
                <a:lnTo>
                  <a:pt x="642" y="621"/>
                </a:lnTo>
                <a:lnTo>
                  <a:pt x="642" y="622"/>
                </a:lnTo>
                <a:lnTo>
                  <a:pt x="642" y="623"/>
                </a:lnTo>
                <a:lnTo>
                  <a:pt x="642" y="624"/>
                </a:lnTo>
                <a:lnTo>
                  <a:pt x="642" y="625"/>
                </a:lnTo>
                <a:lnTo>
                  <a:pt x="642" y="626"/>
                </a:lnTo>
                <a:lnTo>
                  <a:pt x="642" y="627"/>
                </a:lnTo>
                <a:lnTo>
                  <a:pt x="642" y="631"/>
                </a:lnTo>
                <a:lnTo>
                  <a:pt x="642" y="633"/>
                </a:lnTo>
                <a:lnTo>
                  <a:pt x="642" y="634"/>
                </a:lnTo>
                <a:lnTo>
                  <a:pt x="642" y="637"/>
                </a:lnTo>
                <a:lnTo>
                  <a:pt x="642" y="639"/>
                </a:lnTo>
                <a:lnTo>
                  <a:pt x="641" y="640"/>
                </a:lnTo>
                <a:lnTo>
                  <a:pt x="640" y="642"/>
                </a:lnTo>
                <a:lnTo>
                  <a:pt x="639" y="643"/>
                </a:lnTo>
                <a:lnTo>
                  <a:pt x="638" y="643"/>
                </a:lnTo>
                <a:lnTo>
                  <a:pt x="637" y="643"/>
                </a:lnTo>
                <a:lnTo>
                  <a:pt x="634" y="643"/>
                </a:lnTo>
                <a:lnTo>
                  <a:pt x="632" y="643"/>
                </a:lnTo>
                <a:lnTo>
                  <a:pt x="631" y="643"/>
                </a:lnTo>
                <a:lnTo>
                  <a:pt x="630" y="643"/>
                </a:lnTo>
                <a:lnTo>
                  <a:pt x="624" y="643"/>
                </a:lnTo>
                <a:lnTo>
                  <a:pt x="621" y="643"/>
                </a:lnTo>
                <a:lnTo>
                  <a:pt x="619" y="644"/>
                </a:lnTo>
                <a:lnTo>
                  <a:pt x="614" y="645"/>
                </a:lnTo>
                <a:lnTo>
                  <a:pt x="610" y="647"/>
                </a:lnTo>
                <a:lnTo>
                  <a:pt x="609" y="647"/>
                </a:lnTo>
                <a:lnTo>
                  <a:pt x="608" y="647"/>
                </a:lnTo>
                <a:lnTo>
                  <a:pt x="607" y="647"/>
                </a:lnTo>
                <a:lnTo>
                  <a:pt x="606" y="648"/>
                </a:lnTo>
                <a:lnTo>
                  <a:pt x="604" y="649"/>
                </a:lnTo>
                <a:lnTo>
                  <a:pt x="603" y="650"/>
                </a:lnTo>
                <a:lnTo>
                  <a:pt x="602" y="651"/>
                </a:lnTo>
                <a:lnTo>
                  <a:pt x="601" y="653"/>
                </a:lnTo>
                <a:lnTo>
                  <a:pt x="600" y="654"/>
                </a:lnTo>
                <a:lnTo>
                  <a:pt x="599" y="655"/>
                </a:lnTo>
                <a:lnTo>
                  <a:pt x="598" y="656"/>
                </a:lnTo>
                <a:lnTo>
                  <a:pt x="597" y="657"/>
                </a:lnTo>
                <a:lnTo>
                  <a:pt x="596" y="657"/>
                </a:lnTo>
                <a:lnTo>
                  <a:pt x="594" y="657"/>
                </a:lnTo>
                <a:lnTo>
                  <a:pt x="593" y="657"/>
                </a:lnTo>
                <a:lnTo>
                  <a:pt x="591" y="657"/>
                </a:lnTo>
                <a:lnTo>
                  <a:pt x="590" y="657"/>
                </a:lnTo>
                <a:lnTo>
                  <a:pt x="589" y="657"/>
                </a:lnTo>
                <a:lnTo>
                  <a:pt x="587" y="658"/>
                </a:lnTo>
                <a:lnTo>
                  <a:pt x="582" y="659"/>
                </a:lnTo>
                <a:lnTo>
                  <a:pt x="579" y="660"/>
                </a:lnTo>
                <a:lnTo>
                  <a:pt x="577" y="661"/>
                </a:lnTo>
                <a:lnTo>
                  <a:pt x="571" y="663"/>
                </a:lnTo>
                <a:lnTo>
                  <a:pt x="568" y="665"/>
                </a:lnTo>
                <a:lnTo>
                  <a:pt x="567" y="665"/>
                </a:lnTo>
                <a:lnTo>
                  <a:pt x="566" y="665"/>
                </a:lnTo>
                <a:lnTo>
                  <a:pt x="565" y="665"/>
                </a:lnTo>
                <a:lnTo>
                  <a:pt x="565" y="666"/>
                </a:lnTo>
                <a:lnTo>
                  <a:pt x="565" y="669"/>
                </a:lnTo>
                <a:lnTo>
                  <a:pt x="565" y="671"/>
                </a:lnTo>
                <a:lnTo>
                  <a:pt x="565" y="672"/>
                </a:lnTo>
                <a:lnTo>
                  <a:pt x="565" y="673"/>
                </a:lnTo>
                <a:lnTo>
                  <a:pt x="565" y="678"/>
                </a:lnTo>
                <a:lnTo>
                  <a:pt x="565" y="681"/>
                </a:lnTo>
                <a:lnTo>
                  <a:pt x="565" y="683"/>
                </a:lnTo>
                <a:lnTo>
                  <a:pt x="565" y="684"/>
                </a:lnTo>
                <a:lnTo>
                  <a:pt x="565" y="689"/>
                </a:lnTo>
                <a:lnTo>
                  <a:pt x="565" y="692"/>
                </a:lnTo>
                <a:lnTo>
                  <a:pt x="565" y="693"/>
                </a:lnTo>
                <a:lnTo>
                  <a:pt x="565" y="695"/>
                </a:lnTo>
                <a:lnTo>
                  <a:pt x="565" y="696"/>
                </a:lnTo>
                <a:lnTo>
                  <a:pt x="564" y="696"/>
                </a:lnTo>
                <a:lnTo>
                  <a:pt x="562" y="696"/>
                </a:lnTo>
                <a:lnTo>
                  <a:pt x="561" y="696"/>
                </a:lnTo>
                <a:lnTo>
                  <a:pt x="560" y="696"/>
                </a:lnTo>
                <a:lnTo>
                  <a:pt x="559" y="696"/>
                </a:lnTo>
                <a:lnTo>
                  <a:pt x="558" y="696"/>
                </a:lnTo>
                <a:lnTo>
                  <a:pt x="557" y="696"/>
                </a:lnTo>
                <a:lnTo>
                  <a:pt x="554" y="696"/>
                </a:lnTo>
                <a:lnTo>
                  <a:pt x="548" y="696"/>
                </a:lnTo>
                <a:lnTo>
                  <a:pt x="544" y="696"/>
                </a:lnTo>
                <a:lnTo>
                  <a:pt x="543" y="696"/>
                </a:lnTo>
                <a:lnTo>
                  <a:pt x="542" y="696"/>
                </a:lnTo>
                <a:lnTo>
                  <a:pt x="536" y="696"/>
                </a:lnTo>
                <a:lnTo>
                  <a:pt x="533" y="696"/>
                </a:lnTo>
                <a:lnTo>
                  <a:pt x="532" y="696"/>
                </a:lnTo>
                <a:lnTo>
                  <a:pt x="530" y="696"/>
                </a:lnTo>
                <a:lnTo>
                  <a:pt x="529" y="696"/>
                </a:lnTo>
                <a:lnTo>
                  <a:pt x="529" y="697"/>
                </a:lnTo>
                <a:lnTo>
                  <a:pt x="529" y="698"/>
                </a:lnTo>
                <a:lnTo>
                  <a:pt x="529" y="699"/>
                </a:lnTo>
                <a:lnTo>
                  <a:pt x="528" y="702"/>
                </a:lnTo>
                <a:lnTo>
                  <a:pt x="527" y="707"/>
                </a:lnTo>
                <a:lnTo>
                  <a:pt x="526" y="710"/>
                </a:lnTo>
                <a:lnTo>
                  <a:pt x="526" y="711"/>
                </a:lnTo>
                <a:lnTo>
                  <a:pt x="526" y="715"/>
                </a:lnTo>
                <a:lnTo>
                  <a:pt x="526" y="728"/>
                </a:lnTo>
                <a:lnTo>
                  <a:pt x="526" y="739"/>
                </a:lnTo>
                <a:lnTo>
                  <a:pt x="525" y="748"/>
                </a:lnTo>
                <a:lnTo>
                  <a:pt x="524" y="775"/>
                </a:lnTo>
                <a:lnTo>
                  <a:pt x="523" y="794"/>
                </a:lnTo>
                <a:lnTo>
                  <a:pt x="523" y="795"/>
                </a:lnTo>
                <a:lnTo>
                  <a:pt x="522" y="799"/>
                </a:lnTo>
                <a:lnTo>
                  <a:pt x="520" y="809"/>
                </a:lnTo>
                <a:lnTo>
                  <a:pt x="519" y="816"/>
                </a:lnTo>
                <a:lnTo>
                  <a:pt x="517" y="817"/>
                </a:lnTo>
                <a:lnTo>
                  <a:pt x="516" y="818"/>
                </a:lnTo>
                <a:lnTo>
                  <a:pt x="515" y="819"/>
                </a:lnTo>
                <a:lnTo>
                  <a:pt x="514" y="819"/>
                </a:lnTo>
                <a:lnTo>
                  <a:pt x="513" y="819"/>
                </a:lnTo>
                <a:lnTo>
                  <a:pt x="512" y="819"/>
                </a:lnTo>
                <a:lnTo>
                  <a:pt x="511" y="819"/>
                </a:lnTo>
                <a:lnTo>
                  <a:pt x="510" y="819"/>
                </a:lnTo>
                <a:lnTo>
                  <a:pt x="505" y="819"/>
                </a:lnTo>
                <a:lnTo>
                  <a:pt x="502" y="819"/>
                </a:lnTo>
                <a:lnTo>
                  <a:pt x="499" y="820"/>
                </a:lnTo>
                <a:lnTo>
                  <a:pt x="494" y="822"/>
                </a:lnTo>
                <a:lnTo>
                  <a:pt x="491" y="823"/>
                </a:lnTo>
                <a:lnTo>
                  <a:pt x="490" y="823"/>
                </a:lnTo>
                <a:lnTo>
                  <a:pt x="488" y="823"/>
                </a:lnTo>
                <a:lnTo>
                  <a:pt x="487" y="823"/>
                </a:lnTo>
                <a:lnTo>
                  <a:pt x="486" y="825"/>
                </a:lnTo>
                <a:lnTo>
                  <a:pt x="485" y="826"/>
                </a:lnTo>
                <a:lnTo>
                  <a:pt x="484" y="827"/>
                </a:lnTo>
                <a:lnTo>
                  <a:pt x="483" y="828"/>
                </a:lnTo>
                <a:lnTo>
                  <a:pt x="482" y="829"/>
                </a:lnTo>
                <a:lnTo>
                  <a:pt x="480" y="830"/>
                </a:lnTo>
                <a:lnTo>
                  <a:pt x="479" y="831"/>
                </a:lnTo>
                <a:lnTo>
                  <a:pt x="477" y="833"/>
                </a:lnTo>
                <a:lnTo>
                  <a:pt x="476" y="834"/>
                </a:lnTo>
                <a:lnTo>
                  <a:pt x="475" y="834"/>
                </a:lnTo>
                <a:lnTo>
                  <a:pt x="474" y="834"/>
                </a:lnTo>
                <a:lnTo>
                  <a:pt x="473" y="834"/>
                </a:lnTo>
                <a:lnTo>
                  <a:pt x="472" y="834"/>
                </a:lnTo>
                <a:lnTo>
                  <a:pt x="471" y="834"/>
                </a:lnTo>
                <a:lnTo>
                  <a:pt x="468" y="834"/>
                </a:lnTo>
                <a:lnTo>
                  <a:pt x="466" y="834"/>
                </a:lnTo>
                <a:lnTo>
                  <a:pt x="465" y="834"/>
                </a:lnTo>
                <a:lnTo>
                  <a:pt x="464" y="834"/>
                </a:lnTo>
                <a:lnTo>
                  <a:pt x="458" y="834"/>
                </a:lnTo>
                <a:lnTo>
                  <a:pt x="455" y="834"/>
                </a:lnTo>
                <a:lnTo>
                  <a:pt x="454" y="834"/>
                </a:lnTo>
                <a:lnTo>
                  <a:pt x="453" y="834"/>
                </a:lnTo>
                <a:lnTo>
                  <a:pt x="448" y="834"/>
                </a:lnTo>
                <a:lnTo>
                  <a:pt x="445" y="834"/>
                </a:lnTo>
                <a:lnTo>
                  <a:pt x="443" y="834"/>
                </a:lnTo>
                <a:lnTo>
                  <a:pt x="442" y="834"/>
                </a:lnTo>
                <a:lnTo>
                  <a:pt x="441" y="834"/>
                </a:lnTo>
                <a:lnTo>
                  <a:pt x="441" y="832"/>
                </a:lnTo>
                <a:lnTo>
                  <a:pt x="441" y="831"/>
                </a:lnTo>
                <a:lnTo>
                  <a:pt x="441" y="830"/>
                </a:lnTo>
                <a:lnTo>
                  <a:pt x="439" y="829"/>
                </a:lnTo>
                <a:lnTo>
                  <a:pt x="438" y="828"/>
                </a:lnTo>
                <a:lnTo>
                  <a:pt x="438" y="827"/>
                </a:lnTo>
                <a:lnTo>
                  <a:pt x="435" y="826"/>
                </a:lnTo>
                <a:lnTo>
                  <a:pt x="434" y="825"/>
                </a:lnTo>
                <a:lnTo>
                  <a:pt x="434" y="823"/>
                </a:lnTo>
                <a:lnTo>
                  <a:pt x="433" y="823"/>
                </a:lnTo>
                <a:lnTo>
                  <a:pt x="432" y="823"/>
                </a:lnTo>
                <a:lnTo>
                  <a:pt x="431" y="823"/>
                </a:lnTo>
                <a:lnTo>
                  <a:pt x="430" y="823"/>
                </a:lnTo>
                <a:lnTo>
                  <a:pt x="429" y="823"/>
                </a:lnTo>
                <a:lnTo>
                  <a:pt x="428" y="823"/>
                </a:lnTo>
                <a:lnTo>
                  <a:pt x="422" y="821"/>
                </a:lnTo>
                <a:lnTo>
                  <a:pt x="420" y="820"/>
                </a:lnTo>
                <a:lnTo>
                  <a:pt x="420" y="819"/>
                </a:lnTo>
                <a:lnTo>
                  <a:pt x="419" y="819"/>
                </a:lnTo>
                <a:lnTo>
                  <a:pt x="418" y="819"/>
                </a:lnTo>
                <a:lnTo>
                  <a:pt x="413" y="819"/>
                </a:lnTo>
                <a:lnTo>
                  <a:pt x="410" y="819"/>
                </a:lnTo>
                <a:close/>
              </a:path>
            </a:pathLst>
          </a:custGeom>
          <a:blipFill rotWithShape="0">
            <a:blip r:embed="rId20"/>
            <a:srcRect/>
            <a:tile tx="0" ty="0" sx="100000" sy="100000" algn="ctr"/>
          </a:blipFill>
          <a:ln w="12600">
            <a:solidFill>
              <a:srgbClr val="000000"/>
            </a:solidFill>
            <a:miter/>
          </a:ln>
        </xdr:spPr>
        <xdr:style>
          <a:lnRef idx="0"/>
          <a:fillRef idx="0"/>
          <a:effectRef idx="0"/>
          <a:fontRef idx="minor"/>
        </xdr:style>
      </xdr:sp>
      <xdr:sp>
        <xdr:nvSpPr>
          <xdr:cNvPr id="63" name="Freeform 9"/>
          <xdr:cNvSpPr/>
        </xdr:nvSpPr>
        <xdr:spPr>
          <a:xfrm>
            <a:off x="1110600" y="7382520"/>
            <a:ext cx="1258920" cy="1062000"/>
          </a:xfrm>
          <a:custGeom>
            <a:avLst/>
            <a:gdLst>
              <a:gd name="textAreaLeft" fmla="*/ 0 w 1258920"/>
              <a:gd name="textAreaRight" fmla="*/ 1259280 w 1258920"/>
              <a:gd name="textAreaTop" fmla="*/ 0 h 1062000"/>
              <a:gd name="textAreaBottom" fmla="*/ 1062360 h 1062000"/>
            </a:gdLst>
            <a:ahLst/>
            <a:rect l="textAreaLeft" t="textAreaTop" r="textAreaRight" b="textAreaBottom"/>
            <a:pathLst>
              <a:path w="1290" h="1119">
                <a:moveTo>
                  <a:pt x="793" y="1063"/>
                </a:moveTo>
                <a:lnTo>
                  <a:pt x="793" y="1062"/>
                </a:lnTo>
                <a:lnTo>
                  <a:pt x="793" y="1061"/>
                </a:lnTo>
                <a:lnTo>
                  <a:pt x="793" y="1060"/>
                </a:lnTo>
                <a:lnTo>
                  <a:pt x="792" y="1060"/>
                </a:lnTo>
                <a:lnTo>
                  <a:pt x="790" y="1060"/>
                </a:lnTo>
                <a:lnTo>
                  <a:pt x="788" y="1060"/>
                </a:lnTo>
                <a:lnTo>
                  <a:pt x="787" y="1060"/>
                </a:lnTo>
                <a:lnTo>
                  <a:pt x="786" y="1060"/>
                </a:lnTo>
                <a:lnTo>
                  <a:pt x="781" y="1060"/>
                </a:lnTo>
                <a:lnTo>
                  <a:pt x="778" y="1060"/>
                </a:lnTo>
                <a:lnTo>
                  <a:pt x="777" y="1060"/>
                </a:lnTo>
                <a:lnTo>
                  <a:pt x="774" y="1060"/>
                </a:lnTo>
                <a:lnTo>
                  <a:pt x="772" y="1060"/>
                </a:lnTo>
                <a:lnTo>
                  <a:pt x="772" y="1058"/>
                </a:lnTo>
                <a:lnTo>
                  <a:pt x="772" y="1057"/>
                </a:lnTo>
                <a:lnTo>
                  <a:pt x="772" y="1055"/>
                </a:lnTo>
                <a:lnTo>
                  <a:pt x="772" y="1052"/>
                </a:lnTo>
                <a:lnTo>
                  <a:pt x="772" y="1050"/>
                </a:lnTo>
                <a:lnTo>
                  <a:pt x="772" y="1049"/>
                </a:lnTo>
                <a:lnTo>
                  <a:pt x="770" y="1047"/>
                </a:lnTo>
                <a:lnTo>
                  <a:pt x="768" y="1041"/>
                </a:lnTo>
                <a:lnTo>
                  <a:pt x="767" y="1035"/>
                </a:lnTo>
                <a:lnTo>
                  <a:pt x="767" y="1034"/>
                </a:lnTo>
                <a:lnTo>
                  <a:pt x="766" y="1032"/>
                </a:lnTo>
                <a:lnTo>
                  <a:pt x="765" y="1025"/>
                </a:lnTo>
                <a:lnTo>
                  <a:pt x="764" y="1018"/>
                </a:lnTo>
                <a:lnTo>
                  <a:pt x="764" y="1017"/>
                </a:lnTo>
                <a:lnTo>
                  <a:pt x="764" y="1015"/>
                </a:lnTo>
                <a:lnTo>
                  <a:pt x="764" y="1014"/>
                </a:lnTo>
                <a:lnTo>
                  <a:pt x="764" y="1013"/>
                </a:lnTo>
                <a:lnTo>
                  <a:pt x="763" y="1013"/>
                </a:lnTo>
                <a:lnTo>
                  <a:pt x="762" y="1013"/>
                </a:lnTo>
                <a:lnTo>
                  <a:pt x="761" y="1013"/>
                </a:lnTo>
                <a:lnTo>
                  <a:pt x="758" y="1012"/>
                </a:lnTo>
                <a:lnTo>
                  <a:pt x="757" y="1011"/>
                </a:lnTo>
                <a:lnTo>
                  <a:pt x="757" y="1010"/>
                </a:lnTo>
                <a:lnTo>
                  <a:pt x="756" y="1009"/>
                </a:lnTo>
                <a:lnTo>
                  <a:pt x="752" y="1004"/>
                </a:lnTo>
                <a:lnTo>
                  <a:pt x="750" y="1000"/>
                </a:lnTo>
                <a:lnTo>
                  <a:pt x="750" y="999"/>
                </a:lnTo>
                <a:lnTo>
                  <a:pt x="745" y="989"/>
                </a:lnTo>
                <a:lnTo>
                  <a:pt x="743" y="982"/>
                </a:lnTo>
                <a:lnTo>
                  <a:pt x="743" y="981"/>
                </a:lnTo>
                <a:lnTo>
                  <a:pt x="741" y="980"/>
                </a:lnTo>
                <a:lnTo>
                  <a:pt x="740" y="979"/>
                </a:lnTo>
                <a:lnTo>
                  <a:pt x="740" y="978"/>
                </a:lnTo>
                <a:lnTo>
                  <a:pt x="737" y="977"/>
                </a:lnTo>
                <a:lnTo>
                  <a:pt x="736" y="976"/>
                </a:lnTo>
                <a:lnTo>
                  <a:pt x="736" y="975"/>
                </a:lnTo>
                <a:lnTo>
                  <a:pt x="735" y="975"/>
                </a:lnTo>
                <a:lnTo>
                  <a:pt x="731" y="975"/>
                </a:lnTo>
                <a:lnTo>
                  <a:pt x="729" y="975"/>
                </a:lnTo>
                <a:lnTo>
                  <a:pt x="727" y="974"/>
                </a:lnTo>
                <a:lnTo>
                  <a:pt x="724" y="971"/>
                </a:lnTo>
                <a:lnTo>
                  <a:pt x="722" y="969"/>
                </a:lnTo>
                <a:lnTo>
                  <a:pt x="722" y="968"/>
                </a:lnTo>
                <a:lnTo>
                  <a:pt x="720" y="966"/>
                </a:lnTo>
                <a:lnTo>
                  <a:pt x="714" y="963"/>
                </a:lnTo>
                <a:lnTo>
                  <a:pt x="711" y="961"/>
                </a:lnTo>
                <a:lnTo>
                  <a:pt x="711" y="960"/>
                </a:lnTo>
                <a:lnTo>
                  <a:pt x="709" y="959"/>
                </a:lnTo>
                <a:lnTo>
                  <a:pt x="708" y="958"/>
                </a:lnTo>
                <a:lnTo>
                  <a:pt x="708" y="957"/>
                </a:lnTo>
                <a:lnTo>
                  <a:pt x="708" y="956"/>
                </a:lnTo>
                <a:lnTo>
                  <a:pt x="708" y="951"/>
                </a:lnTo>
                <a:lnTo>
                  <a:pt x="708" y="947"/>
                </a:lnTo>
                <a:lnTo>
                  <a:pt x="708" y="946"/>
                </a:lnTo>
                <a:lnTo>
                  <a:pt x="707" y="945"/>
                </a:lnTo>
                <a:lnTo>
                  <a:pt x="705" y="942"/>
                </a:lnTo>
                <a:lnTo>
                  <a:pt x="704" y="940"/>
                </a:lnTo>
                <a:lnTo>
                  <a:pt x="704" y="939"/>
                </a:lnTo>
                <a:lnTo>
                  <a:pt x="703" y="939"/>
                </a:lnTo>
                <a:lnTo>
                  <a:pt x="702" y="939"/>
                </a:lnTo>
                <a:lnTo>
                  <a:pt x="696" y="938"/>
                </a:lnTo>
                <a:lnTo>
                  <a:pt x="693" y="937"/>
                </a:lnTo>
                <a:lnTo>
                  <a:pt x="693" y="936"/>
                </a:lnTo>
                <a:lnTo>
                  <a:pt x="690" y="935"/>
                </a:lnTo>
                <a:lnTo>
                  <a:pt x="684" y="932"/>
                </a:lnTo>
                <a:lnTo>
                  <a:pt x="680" y="929"/>
                </a:lnTo>
                <a:lnTo>
                  <a:pt x="680" y="928"/>
                </a:lnTo>
                <a:lnTo>
                  <a:pt x="678" y="928"/>
                </a:lnTo>
                <a:lnTo>
                  <a:pt x="675" y="928"/>
                </a:lnTo>
                <a:lnTo>
                  <a:pt x="664" y="925"/>
                </a:lnTo>
                <a:lnTo>
                  <a:pt x="655" y="923"/>
                </a:lnTo>
                <a:lnTo>
                  <a:pt x="655" y="922"/>
                </a:lnTo>
                <a:lnTo>
                  <a:pt x="654" y="922"/>
                </a:lnTo>
                <a:lnTo>
                  <a:pt x="652" y="922"/>
                </a:lnTo>
                <a:lnTo>
                  <a:pt x="644" y="920"/>
                </a:lnTo>
                <a:lnTo>
                  <a:pt x="637" y="919"/>
                </a:lnTo>
                <a:lnTo>
                  <a:pt x="637" y="918"/>
                </a:lnTo>
                <a:lnTo>
                  <a:pt x="632" y="917"/>
                </a:lnTo>
                <a:lnTo>
                  <a:pt x="630" y="916"/>
                </a:lnTo>
                <a:lnTo>
                  <a:pt x="630" y="915"/>
                </a:lnTo>
                <a:lnTo>
                  <a:pt x="630" y="913"/>
                </a:lnTo>
                <a:lnTo>
                  <a:pt x="630" y="912"/>
                </a:lnTo>
                <a:lnTo>
                  <a:pt x="630" y="911"/>
                </a:lnTo>
                <a:lnTo>
                  <a:pt x="630" y="910"/>
                </a:lnTo>
                <a:lnTo>
                  <a:pt x="630" y="907"/>
                </a:lnTo>
                <a:lnTo>
                  <a:pt x="630" y="905"/>
                </a:lnTo>
                <a:lnTo>
                  <a:pt x="630" y="904"/>
                </a:lnTo>
                <a:lnTo>
                  <a:pt x="630" y="902"/>
                </a:lnTo>
                <a:lnTo>
                  <a:pt x="630" y="893"/>
                </a:lnTo>
                <a:lnTo>
                  <a:pt x="630" y="887"/>
                </a:lnTo>
                <a:lnTo>
                  <a:pt x="630" y="886"/>
                </a:lnTo>
                <a:lnTo>
                  <a:pt x="630" y="883"/>
                </a:lnTo>
                <a:lnTo>
                  <a:pt x="630" y="873"/>
                </a:lnTo>
                <a:lnTo>
                  <a:pt x="630" y="866"/>
                </a:lnTo>
                <a:lnTo>
                  <a:pt x="630" y="865"/>
                </a:lnTo>
                <a:lnTo>
                  <a:pt x="630" y="864"/>
                </a:lnTo>
                <a:lnTo>
                  <a:pt x="630" y="863"/>
                </a:lnTo>
                <a:lnTo>
                  <a:pt x="630" y="862"/>
                </a:lnTo>
                <a:lnTo>
                  <a:pt x="631" y="862"/>
                </a:lnTo>
                <a:lnTo>
                  <a:pt x="634" y="862"/>
                </a:lnTo>
                <a:lnTo>
                  <a:pt x="636" y="862"/>
                </a:lnTo>
                <a:lnTo>
                  <a:pt x="637" y="862"/>
                </a:lnTo>
                <a:lnTo>
                  <a:pt x="638" y="862"/>
                </a:lnTo>
                <a:lnTo>
                  <a:pt x="644" y="862"/>
                </a:lnTo>
                <a:lnTo>
                  <a:pt x="647" y="862"/>
                </a:lnTo>
                <a:lnTo>
                  <a:pt x="648" y="862"/>
                </a:lnTo>
                <a:lnTo>
                  <a:pt x="649" y="862"/>
                </a:lnTo>
                <a:lnTo>
                  <a:pt x="654" y="862"/>
                </a:lnTo>
                <a:lnTo>
                  <a:pt x="657" y="862"/>
                </a:lnTo>
                <a:lnTo>
                  <a:pt x="658" y="862"/>
                </a:lnTo>
                <a:lnTo>
                  <a:pt x="659" y="862"/>
                </a:lnTo>
                <a:lnTo>
                  <a:pt x="661" y="862"/>
                </a:lnTo>
                <a:lnTo>
                  <a:pt x="662" y="862"/>
                </a:lnTo>
                <a:lnTo>
                  <a:pt x="662" y="861"/>
                </a:lnTo>
                <a:lnTo>
                  <a:pt x="662" y="859"/>
                </a:lnTo>
                <a:lnTo>
                  <a:pt x="662" y="858"/>
                </a:lnTo>
                <a:lnTo>
                  <a:pt x="662" y="857"/>
                </a:lnTo>
                <a:lnTo>
                  <a:pt x="662" y="852"/>
                </a:lnTo>
                <a:lnTo>
                  <a:pt x="662" y="849"/>
                </a:lnTo>
                <a:lnTo>
                  <a:pt x="662" y="848"/>
                </a:lnTo>
                <a:lnTo>
                  <a:pt x="664" y="844"/>
                </a:lnTo>
                <a:lnTo>
                  <a:pt x="665" y="841"/>
                </a:lnTo>
                <a:lnTo>
                  <a:pt x="666" y="840"/>
                </a:lnTo>
                <a:lnTo>
                  <a:pt x="667" y="836"/>
                </a:lnTo>
                <a:lnTo>
                  <a:pt x="668" y="834"/>
                </a:lnTo>
                <a:lnTo>
                  <a:pt x="669" y="833"/>
                </a:lnTo>
                <a:lnTo>
                  <a:pt x="670" y="833"/>
                </a:lnTo>
                <a:lnTo>
                  <a:pt x="671" y="833"/>
                </a:lnTo>
                <a:lnTo>
                  <a:pt x="672" y="833"/>
                </a:lnTo>
                <a:lnTo>
                  <a:pt x="673" y="833"/>
                </a:lnTo>
                <a:lnTo>
                  <a:pt x="676" y="833"/>
                </a:lnTo>
                <a:lnTo>
                  <a:pt x="678" y="833"/>
                </a:lnTo>
                <a:lnTo>
                  <a:pt x="680" y="833"/>
                </a:lnTo>
                <a:lnTo>
                  <a:pt x="681" y="833"/>
                </a:lnTo>
                <a:lnTo>
                  <a:pt x="686" y="832"/>
                </a:lnTo>
                <a:lnTo>
                  <a:pt x="689" y="831"/>
                </a:lnTo>
                <a:lnTo>
                  <a:pt x="690" y="830"/>
                </a:lnTo>
                <a:lnTo>
                  <a:pt x="691" y="830"/>
                </a:lnTo>
                <a:lnTo>
                  <a:pt x="696" y="829"/>
                </a:lnTo>
                <a:lnTo>
                  <a:pt x="700" y="828"/>
                </a:lnTo>
                <a:lnTo>
                  <a:pt x="701" y="827"/>
                </a:lnTo>
                <a:lnTo>
                  <a:pt x="702" y="827"/>
                </a:lnTo>
                <a:lnTo>
                  <a:pt x="703" y="827"/>
                </a:lnTo>
                <a:lnTo>
                  <a:pt x="704" y="827"/>
                </a:lnTo>
                <a:lnTo>
                  <a:pt x="704" y="826"/>
                </a:lnTo>
                <a:lnTo>
                  <a:pt x="704" y="822"/>
                </a:lnTo>
                <a:lnTo>
                  <a:pt x="704" y="820"/>
                </a:lnTo>
                <a:lnTo>
                  <a:pt x="704" y="819"/>
                </a:lnTo>
                <a:lnTo>
                  <a:pt x="704" y="818"/>
                </a:lnTo>
                <a:lnTo>
                  <a:pt x="706" y="813"/>
                </a:lnTo>
                <a:lnTo>
                  <a:pt x="707" y="810"/>
                </a:lnTo>
                <a:lnTo>
                  <a:pt x="708" y="809"/>
                </a:lnTo>
                <a:lnTo>
                  <a:pt x="708" y="808"/>
                </a:lnTo>
                <a:lnTo>
                  <a:pt x="708" y="802"/>
                </a:lnTo>
                <a:lnTo>
                  <a:pt x="708" y="799"/>
                </a:lnTo>
                <a:lnTo>
                  <a:pt x="708" y="798"/>
                </a:lnTo>
                <a:lnTo>
                  <a:pt x="709" y="797"/>
                </a:lnTo>
                <a:lnTo>
                  <a:pt x="710" y="796"/>
                </a:lnTo>
                <a:lnTo>
                  <a:pt x="711" y="795"/>
                </a:lnTo>
                <a:lnTo>
                  <a:pt x="711" y="793"/>
                </a:lnTo>
                <a:lnTo>
                  <a:pt x="711" y="792"/>
                </a:lnTo>
                <a:lnTo>
                  <a:pt x="711" y="791"/>
                </a:lnTo>
                <a:lnTo>
                  <a:pt x="712" y="790"/>
                </a:lnTo>
                <a:lnTo>
                  <a:pt x="713" y="788"/>
                </a:lnTo>
                <a:lnTo>
                  <a:pt x="714" y="787"/>
                </a:lnTo>
                <a:lnTo>
                  <a:pt x="719" y="786"/>
                </a:lnTo>
                <a:lnTo>
                  <a:pt x="721" y="785"/>
                </a:lnTo>
                <a:lnTo>
                  <a:pt x="722" y="784"/>
                </a:lnTo>
                <a:lnTo>
                  <a:pt x="722" y="783"/>
                </a:lnTo>
                <a:lnTo>
                  <a:pt x="722" y="780"/>
                </a:lnTo>
                <a:lnTo>
                  <a:pt x="722" y="778"/>
                </a:lnTo>
                <a:lnTo>
                  <a:pt x="722" y="777"/>
                </a:lnTo>
                <a:lnTo>
                  <a:pt x="723" y="773"/>
                </a:lnTo>
                <a:lnTo>
                  <a:pt x="724" y="770"/>
                </a:lnTo>
                <a:lnTo>
                  <a:pt x="725" y="769"/>
                </a:lnTo>
                <a:lnTo>
                  <a:pt x="725" y="766"/>
                </a:lnTo>
                <a:lnTo>
                  <a:pt x="725" y="764"/>
                </a:lnTo>
                <a:lnTo>
                  <a:pt x="725" y="763"/>
                </a:lnTo>
                <a:lnTo>
                  <a:pt x="727" y="763"/>
                </a:lnTo>
                <a:lnTo>
                  <a:pt x="728" y="763"/>
                </a:lnTo>
                <a:lnTo>
                  <a:pt x="729" y="763"/>
                </a:lnTo>
                <a:lnTo>
                  <a:pt x="728" y="763"/>
                </a:lnTo>
                <a:lnTo>
                  <a:pt x="726" y="763"/>
                </a:lnTo>
                <a:lnTo>
                  <a:pt x="725" y="763"/>
                </a:lnTo>
                <a:lnTo>
                  <a:pt x="724" y="763"/>
                </a:lnTo>
                <a:lnTo>
                  <a:pt x="723" y="763"/>
                </a:lnTo>
                <a:lnTo>
                  <a:pt x="722" y="763"/>
                </a:lnTo>
                <a:lnTo>
                  <a:pt x="721" y="763"/>
                </a:lnTo>
                <a:lnTo>
                  <a:pt x="720" y="763"/>
                </a:lnTo>
                <a:lnTo>
                  <a:pt x="717" y="763"/>
                </a:lnTo>
                <a:lnTo>
                  <a:pt x="714" y="763"/>
                </a:lnTo>
                <a:lnTo>
                  <a:pt x="713" y="763"/>
                </a:lnTo>
                <a:lnTo>
                  <a:pt x="710" y="763"/>
                </a:lnTo>
                <a:lnTo>
                  <a:pt x="708" y="763"/>
                </a:lnTo>
                <a:lnTo>
                  <a:pt x="707" y="763"/>
                </a:lnTo>
                <a:lnTo>
                  <a:pt x="705" y="763"/>
                </a:lnTo>
                <a:lnTo>
                  <a:pt x="704" y="763"/>
                </a:lnTo>
                <a:lnTo>
                  <a:pt x="704" y="761"/>
                </a:lnTo>
                <a:lnTo>
                  <a:pt x="704" y="760"/>
                </a:lnTo>
                <a:lnTo>
                  <a:pt x="704" y="759"/>
                </a:lnTo>
                <a:lnTo>
                  <a:pt x="704" y="756"/>
                </a:lnTo>
                <a:lnTo>
                  <a:pt x="704" y="754"/>
                </a:lnTo>
                <a:lnTo>
                  <a:pt x="704" y="752"/>
                </a:lnTo>
                <a:lnTo>
                  <a:pt x="704" y="751"/>
                </a:lnTo>
                <a:lnTo>
                  <a:pt x="704" y="748"/>
                </a:lnTo>
                <a:lnTo>
                  <a:pt x="704" y="746"/>
                </a:lnTo>
                <a:lnTo>
                  <a:pt x="704" y="745"/>
                </a:lnTo>
                <a:lnTo>
                  <a:pt x="704" y="743"/>
                </a:lnTo>
                <a:lnTo>
                  <a:pt x="704" y="737"/>
                </a:lnTo>
                <a:lnTo>
                  <a:pt x="704" y="732"/>
                </a:lnTo>
                <a:lnTo>
                  <a:pt x="704" y="731"/>
                </a:lnTo>
                <a:lnTo>
                  <a:pt x="704" y="729"/>
                </a:lnTo>
                <a:lnTo>
                  <a:pt x="704" y="728"/>
                </a:lnTo>
                <a:lnTo>
                  <a:pt x="704" y="727"/>
                </a:lnTo>
                <a:lnTo>
                  <a:pt x="703" y="727"/>
                </a:lnTo>
                <a:lnTo>
                  <a:pt x="702" y="727"/>
                </a:lnTo>
                <a:lnTo>
                  <a:pt x="701" y="727"/>
                </a:lnTo>
                <a:lnTo>
                  <a:pt x="700" y="727"/>
                </a:lnTo>
                <a:lnTo>
                  <a:pt x="699" y="727"/>
                </a:lnTo>
                <a:lnTo>
                  <a:pt x="695" y="727"/>
                </a:lnTo>
                <a:lnTo>
                  <a:pt x="693" y="727"/>
                </a:lnTo>
                <a:lnTo>
                  <a:pt x="692" y="727"/>
                </a:lnTo>
                <a:lnTo>
                  <a:pt x="690" y="727"/>
                </a:lnTo>
                <a:lnTo>
                  <a:pt x="684" y="726"/>
                </a:lnTo>
                <a:lnTo>
                  <a:pt x="680" y="725"/>
                </a:lnTo>
                <a:lnTo>
                  <a:pt x="680" y="724"/>
                </a:lnTo>
                <a:lnTo>
                  <a:pt x="678" y="724"/>
                </a:lnTo>
                <a:lnTo>
                  <a:pt x="676" y="724"/>
                </a:lnTo>
                <a:lnTo>
                  <a:pt x="670" y="724"/>
                </a:lnTo>
                <a:lnTo>
                  <a:pt x="666" y="724"/>
                </a:lnTo>
                <a:lnTo>
                  <a:pt x="663" y="723"/>
                </a:lnTo>
                <a:lnTo>
                  <a:pt x="662" y="722"/>
                </a:lnTo>
                <a:lnTo>
                  <a:pt x="662" y="721"/>
                </a:lnTo>
                <a:lnTo>
                  <a:pt x="658" y="722"/>
                </a:lnTo>
                <a:lnTo>
                  <a:pt x="652" y="723"/>
                </a:lnTo>
                <a:lnTo>
                  <a:pt x="648" y="724"/>
                </a:lnTo>
                <a:lnTo>
                  <a:pt x="647" y="724"/>
                </a:lnTo>
                <a:lnTo>
                  <a:pt x="645" y="724"/>
                </a:lnTo>
                <a:lnTo>
                  <a:pt x="636" y="724"/>
                </a:lnTo>
                <a:lnTo>
                  <a:pt x="630" y="724"/>
                </a:lnTo>
                <a:lnTo>
                  <a:pt x="622" y="725"/>
                </a:lnTo>
                <a:lnTo>
                  <a:pt x="601" y="726"/>
                </a:lnTo>
                <a:lnTo>
                  <a:pt x="584" y="727"/>
                </a:lnTo>
                <a:lnTo>
                  <a:pt x="583" y="727"/>
                </a:lnTo>
                <a:lnTo>
                  <a:pt x="577" y="727"/>
                </a:lnTo>
                <a:lnTo>
                  <a:pt x="556" y="727"/>
                </a:lnTo>
                <a:lnTo>
                  <a:pt x="539" y="727"/>
                </a:lnTo>
                <a:lnTo>
                  <a:pt x="538" y="727"/>
                </a:lnTo>
                <a:lnTo>
                  <a:pt x="537" y="727"/>
                </a:lnTo>
                <a:lnTo>
                  <a:pt x="532" y="727"/>
                </a:lnTo>
                <a:lnTo>
                  <a:pt x="528" y="727"/>
                </a:lnTo>
                <a:lnTo>
                  <a:pt x="528" y="724"/>
                </a:lnTo>
                <a:lnTo>
                  <a:pt x="528" y="722"/>
                </a:lnTo>
                <a:lnTo>
                  <a:pt x="528" y="721"/>
                </a:lnTo>
                <a:lnTo>
                  <a:pt x="528" y="720"/>
                </a:lnTo>
                <a:lnTo>
                  <a:pt x="528" y="714"/>
                </a:lnTo>
                <a:lnTo>
                  <a:pt x="528" y="711"/>
                </a:lnTo>
                <a:lnTo>
                  <a:pt x="528" y="710"/>
                </a:lnTo>
                <a:lnTo>
                  <a:pt x="528" y="709"/>
                </a:lnTo>
                <a:lnTo>
                  <a:pt x="528" y="704"/>
                </a:lnTo>
                <a:lnTo>
                  <a:pt x="528" y="701"/>
                </a:lnTo>
                <a:lnTo>
                  <a:pt x="528" y="699"/>
                </a:lnTo>
                <a:lnTo>
                  <a:pt x="528" y="697"/>
                </a:lnTo>
                <a:lnTo>
                  <a:pt x="528" y="696"/>
                </a:lnTo>
                <a:lnTo>
                  <a:pt x="528" y="695"/>
                </a:lnTo>
                <a:lnTo>
                  <a:pt x="527" y="695"/>
                </a:lnTo>
                <a:lnTo>
                  <a:pt x="525" y="695"/>
                </a:lnTo>
                <a:lnTo>
                  <a:pt x="524" y="695"/>
                </a:lnTo>
                <a:lnTo>
                  <a:pt x="523" y="695"/>
                </a:lnTo>
                <a:lnTo>
                  <a:pt x="521" y="695"/>
                </a:lnTo>
                <a:lnTo>
                  <a:pt x="515" y="695"/>
                </a:lnTo>
                <a:lnTo>
                  <a:pt x="510" y="695"/>
                </a:lnTo>
                <a:lnTo>
                  <a:pt x="509" y="695"/>
                </a:lnTo>
                <a:lnTo>
                  <a:pt x="506" y="695"/>
                </a:lnTo>
                <a:lnTo>
                  <a:pt x="497" y="695"/>
                </a:lnTo>
                <a:lnTo>
                  <a:pt x="489" y="695"/>
                </a:lnTo>
                <a:lnTo>
                  <a:pt x="488" y="695"/>
                </a:lnTo>
                <a:lnTo>
                  <a:pt x="485" y="695"/>
                </a:lnTo>
                <a:lnTo>
                  <a:pt x="475" y="695"/>
                </a:lnTo>
                <a:lnTo>
                  <a:pt x="468" y="695"/>
                </a:lnTo>
                <a:lnTo>
                  <a:pt x="467" y="695"/>
                </a:lnTo>
                <a:lnTo>
                  <a:pt x="466" y="695"/>
                </a:lnTo>
                <a:lnTo>
                  <a:pt x="465" y="695"/>
                </a:lnTo>
                <a:lnTo>
                  <a:pt x="462" y="694"/>
                </a:lnTo>
                <a:lnTo>
                  <a:pt x="461" y="693"/>
                </a:lnTo>
                <a:lnTo>
                  <a:pt x="461" y="692"/>
                </a:lnTo>
                <a:lnTo>
                  <a:pt x="461" y="691"/>
                </a:lnTo>
                <a:lnTo>
                  <a:pt x="461" y="688"/>
                </a:lnTo>
                <a:lnTo>
                  <a:pt x="461" y="686"/>
                </a:lnTo>
                <a:lnTo>
                  <a:pt x="461" y="685"/>
                </a:lnTo>
                <a:lnTo>
                  <a:pt x="460" y="683"/>
                </a:lnTo>
                <a:lnTo>
                  <a:pt x="459" y="676"/>
                </a:lnTo>
                <a:lnTo>
                  <a:pt x="458" y="672"/>
                </a:lnTo>
                <a:lnTo>
                  <a:pt x="458" y="671"/>
                </a:lnTo>
                <a:lnTo>
                  <a:pt x="455" y="669"/>
                </a:lnTo>
                <a:lnTo>
                  <a:pt x="452" y="662"/>
                </a:lnTo>
                <a:lnTo>
                  <a:pt x="450" y="658"/>
                </a:lnTo>
                <a:lnTo>
                  <a:pt x="450" y="657"/>
                </a:lnTo>
                <a:lnTo>
                  <a:pt x="450" y="656"/>
                </a:lnTo>
                <a:lnTo>
                  <a:pt x="450" y="653"/>
                </a:lnTo>
                <a:lnTo>
                  <a:pt x="450" y="651"/>
                </a:lnTo>
                <a:lnTo>
                  <a:pt x="450" y="650"/>
                </a:lnTo>
                <a:lnTo>
                  <a:pt x="449" y="650"/>
                </a:lnTo>
                <a:lnTo>
                  <a:pt x="447" y="650"/>
                </a:lnTo>
                <a:lnTo>
                  <a:pt x="440" y="650"/>
                </a:lnTo>
                <a:lnTo>
                  <a:pt x="433" y="650"/>
                </a:lnTo>
                <a:lnTo>
                  <a:pt x="432" y="650"/>
                </a:lnTo>
                <a:lnTo>
                  <a:pt x="428" y="650"/>
                </a:lnTo>
                <a:lnTo>
                  <a:pt x="415" y="649"/>
                </a:lnTo>
                <a:lnTo>
                  <a:pt x="405" y="648"/>
                </a:lnTo>
                <a:lnTo>
                  <a:pt x="405" y="646"/>
                </a:lnTo>
                <a:lnTo>
                  <a:pt x="404" y="646"/>
                </a:lnTo>
                <a:lnTo>
                  <a:pt x="397" y="646"/>
                </a:lnTo>
                <a:lnTo>
                  <a:pt x="376" y="644"/>
                </a:lnTo>
                <a:lnTo>
                  <a:pt x="359" y="643"/>
                </a:lnTo>
                <a:lnTo>
                  <a:pt x="359" y="642"/>
                </a:lnTo>
                <a:lnTo>
                  <a:pt x="357" y="642"/>
                </a:lnTo>
                <a:lnTo>
                  <a:pt x="350" y="641"/>
                </a:lnTo>
                <a:lnTo>
                  <a:pt x="321" y="636"/>
                </a:lnTo>
                <a:lnTo>
                  <a:pt x="300" y="633"/>
                </a:lnTo>
                <a:lnTo>
                  <a:pt x="299" y="632"/>
                </a:lnTo>
                <a:lnTo>
                  <a:pt x="298" y="632"/>
                </a:lnTo>
                <a:lnTo>
                  <a:pt x="295" y="632"/>
                </a:lnTo>
                <a:lnTo>
                  <a:pt x="285" y="631"/>
                </a:lnTo>
                <a:lnTo>
                  <a:pt x="278" y="630"/>
                </a:lnTo>
                <a:lnTo>
                  <a:pt x="278" y="628"/>
                </a:lnTo>
                <a:lnTo>
                  <a:pt x="278" y="627"/>
                </a:lnTo>
                <a:lnTo>
                  <a:pt x="278" y="626"/>
                </a:lnTo>
                <a:lnTo>
                  <a:pt x="278" y="625"/>
                </a:lnTo>
                <a:lnTo>
                  <a:pt x="278" y="624"/>
                </a:lnTo>
                <a:lnTo>
                  <a:pt x="278" y="619"/>
                </a:lnTo>
                <a:lnTo>
                  <a:pt x="278" y="616"/>
                </a:lnTo>
                <a:lnTo>
                  <a:pt x="278" y="615"/>
                </a:lnTo>
                <a:lnTo>
                  <a:pt x="278" y="614"/>
                </a:lnTo>
                <a:lnTo>
                  <a:pt x="278" y="610"/>
                </a:lnTo>
                <a:lnTo>
                  <a:pt x="278" y="608"/>
                </a:lnTo>
                <a:lnTo>
                  <a:pt x="278" y="607"/>
                </a:lnTo>
                <a:lnTo>
                  <a:pt x="277" y="607"/>
                </a:lnTo>
                <a:lnTo>
                  <a:pt x="276" y="607"/>
                </a:lnTo>
                <a:lnTo>
                  <a:pt x="275" y="607"/>
                </a:lnTo>
                <a:lnTo>
                  <a:pt x="274" y="607"/>
                </a:lnTo>
                <a:lnTo>
                  <a:pt x="273" y="607"/>
                </a:lnTo>
                <a:lnTo>
                  <a:pt x="269" y="607"/>
                </a:lnTo>
                <a:lnTo>
                  <a:pt x="267" y="607"/>
                </a:lnTo>
                <a:lnTo>
                  <a:pt x="266" y="607"/>
                </a:lnTo>
                <a:lnTo>
                  <a:pt x="265" y="607"/>
                </a:lnTo>
                <a:lnTo>
                  <a:pt x="260" y="607"/>
                </a:lnTo>
                <a:lnTo>
                  <a:pt x="257" y="607"/>
                </a:lnTo>
                <a:lnTo>
                  <a:pt x="256" y="607"/>
                </a:lnTo>
                <a:lnTo>
                  <a:pt x="255" y="607"/>
                </a:lnTo>
                <a:lnTo>
                  <a:pt x="249" y="607"/>
                </a:lnTo>
                <a:lnTo>
                  <a:pt x="246" y="607"/>
                </a:lnTo>
                <a:lnTo>
                  <a:pt x="245" y="607"/>
                </a:lnTo>
                <a:lnTo>
                  <a:pt x="244" y="607"/>
                </a:lnTo>
                <a:lnTo>
                  <a:pt x="243" y="607"/>
                </a:lnTo>
                <a:lnTo>
                  <a:pt x="240" y="606"/>
                </a:lnTo>
                <a:lnTo>
                  <a:pt x="239" y="605"/>
                </a:lnTo>
                <a:lnTo>
                  <a:pt x="239" y="604"/>
                </a:lnTo>
                <a:lnTo>
                  <a:pt x="239" y="603"/>
                </a:lnTo>
                <a:lnTo>
                  <a:pt x="239" y="598"/>
                </a:lnTo>
                <a:lnTo>
                  <a:pt x="239" y="595"/>
                </a:lnTo>
                <a:lnTo>
                  <a:pt x="239" y="594"/>
                </a:lnTo>
                <a:lnTo>
                  <a:pt x="238" y="592"/>
                </a:lnTo>
                <a:lnTo>
                  <a:pt x="237" y="589"/>
                </a:lnTo>
                <a:lnTo>
                  <a:pt x="235" y="587"/>
                </a:lnTo>
                <a:lnTo>
                  <a:pt x="235" y="586"/>
                </a:lnTo>
                <a:lnTo>
                  <a:pt x="233" y="585"/>
                </a:lnTo>
                <a:lnTo>
                  <a:pt x="232" y="584"/>
                </a:lnTo>
                <a:lnTo>
                  <a:pt x="232" y="583"/>
                </a:lnTo>
                <a:lnTo>
                  <a:pt x="232" y="581"/>
                </a:lnTo>
                <a:lnTo>
                  <a:pt x="232" y="580"/>
                </a:lnTo>
                <a:lnTo>
                  <a:pt x="232" y="579"/>
                </a:lnTo>
                <a:lnTo>
                  <a:pt x="231" y="579"/>
                </a:lnTo>
                <a:lnTo>
                  <a:pt x="229" y="579"/>
                </a:lnTo>
                <a:lnTo>
                  <a:pt x="228" y="579"/>
                </a:lnTo>
                <a:lnTo>
                  <a:pt x="227" y="579"/>
                </a:lnTo>
                <a:lnTo>
                  <a:pt x="226" y="579"/>
                </a:lnTo>
                <a:lnTo>
                  <a:pt x="225" y="579"/>
                </a:lnTo>
                <a:lnTo>
                  <a:pt x="224" y="579"/>
                </a:lnTo>
                <a:lnTo>
                  <a:pt x="223" y="579"/>
                </a:lnTo>
                <a:lnTo>
                  <a:pt x="218" y="578"/>
                </a:lnTo>
                <a:lnTo>
                  <a:pt x="214" y="577"/>
                </a:lnTo>
                <a:lnTo>
                  <a:pt x="214" y="576"/>
                </a:lnTo>
                <a:lnTo>
                  <a:pt x="213" y="576"/>
                </a:lnTo>
                <a:lnTo>
                  <a:pt x="211" y="576"/>
                </a:lnTo>
                <a:lnTo>
                  <a:pt x="205" y="576"/>
                </a:lnTo>
                <a:lnTo>
                  <a:pt x="201" y="576"/>
                </a:lnTo>
                <a:lnTo>
                  <a:pt x="200" y="574"/>
                </a:lnTo>
                <a:lnTo>
                  <a:pt x="197" y="571"/>
                </a:lnTo>
                <a:lnTo>
                  <a:pt x="196" y="569"/>
                </a:lnTo>
                <a:lnTo>
                  <a:pt x="196" y="568"/>
                </a:lnTo>
                <a:lnTo>
                  <a:pt x="196" y="566"/>
                </a:lnTo>
                <a:lnTo>
                  <a:pt x="196" y="560"/>
                </a:lnTo>
                <a:lnTo>
                  <a:pt x="196" y="555"/>
                </a:lnTo>
                <a:lnTo>
                  <a:pt x="196" y="554"/>
                </a:lnTo>
                <a:lnTo>
                  <a:pt x="195" y="551"/>
                </a:lnTo>
                <a:lnTo>
                  <a:pt x="194" y="539"/>
                </a:lnTo>
                <a:lnTo>
                  <a:pt x="193" y="531"/>
                </a:lnTo>
                <a:lnTo>
                  <a:pt x="193" y="530"/>
                </a:lnTo>
                <a:lnTo>
                  <a:pt x="193" y="527"/>
                </a:lnTo>
                <a:lnTo>
                  <a:pt x="193" y="515"/>
                </a:lnTo>
                <a:lnTo>
                  <a:pt x="193" y="506"/>
                </a:lnTo>
                <a:lnTo>
                  <a:pt x="193" y="505"/>
                </a:lnTo>
                <a:lnTo>
                  <a:pt x="193" y="501"/>
                </a:lnTo>
                <a:lnTo>
                  <a:pt x="193" y="499"/>
                </a:lnTo>
                <a:lnTo>
                  <a:pt x="193" y="498"/>
                </a:lnTo>
                <a:lnTo>
                  <a:pt x="191" y="496"/>
                </a:lnTo>
                <a:lnTo>
                  <a:pt x="190" y="495"/>
                </a:lnTo>
                <a:lnTo>
                  <a:pt x="190" y="494"/>
                </a:lnTo>
                <a:lnTo>
                  <a:pt x="187" y="493"/>
                </a:lnTo>
                <a:lnTo>
                  <a:pt x="186" y="492"/>
                </a:lnTo>
                <a:lnTo>
                  <a:pt x="186" y="491"/>
                </a:lnTo>
                <a:lnTo>
                  <a:pt x="182" y="490"/>
                </a:lnTo>
                <a:lnTo>
                  <a:pt x="179" y="489"/>
                </a:lnTo>
                <a:lnTo>
                  <a:pt x="179" y="488"/>
                </a:lnTo>
                <a:lnTo>
                  <a:pt x="178" y="488"/>
                </a:lnTo>
                <a:lnTo>
                  <a:pt x="176" y="488"/>
                </a:lnTo>
                <a:lnTo>
                  <a:pt x="168" y="485"/>
                </a:lnTo>
                <a:lnTo>
                  <a:pt x="161" y="484"/>
                </a:lnTo>
                <a:lnTo>
                  <a:pt x="161" y="483"/>
                </a:lnTo>
                <a:lnTo>
                  <a:pt x="156" y="482"/>
                </a:lnTo>
                <a:lnTo>
                  <a:pt x="154" y="481"/>
                </a:lnTo>
                <a:lnTo>
                  <a:pt x="154" y="480"/>
                </a:lnTo>
                <a:lnTo>
                  <a:pt x="153" y="480"/>
                </a:lnTo>
                <a:lnTo>
                  <a:pt x="150" y="480"/>
                </a:lnTo>
                <a:lnTo>
                  <a:pt x="148" y="480"/>
                </a:lnTo>
                <a:lnTo>
                  <a:pt x="147" y="480"/>
                </a:lnTo>
                <a:lnTo>
                  <a:pt x="145" y="480"/>
                </a:lnTo>
                <a:lnTo>
                  <a:pt x="138" y="480"/>
                </a:lnTo>
                <a:lnTo>
                  <a:pt x="133" y="480"/>
                </a:lnTo>
                <a:lnTo>
                  <a:pt x="132" y="480"/>
                </a:lnTo>
                <a:lnTo>
                  <a:pt x="129" y="480"/>
                </a:lnTo>
                <a:lnTo>
                  <a:pt x="117" y="480"/>
                </a:lnTo>
                <a:lnTo>
                  <a:pt x="109" y="480"/>
                </a:lnTo>
                <a:lnTo>
                  <a:pt x="108" y="480"/>
                </a:lnTo>
                <a:lnTo>
                  <a:pt x="104" y="480"/>
                </a:lnTo>
                <a:lnTo>
                  <a:pt x="93" y="480"/>
                </a:lnTo>
                <a:lnTo>
                  <a:pt x="84" y="480"/>
                </a:lnTo>
                <a:lnTo>
                  <a:pt x="83" y="480"/>
                </a:lnTo>
                <a:lnTo>
                  <a:pt x="82" y="480"/>
                </a:lnTo>
                <a:lnTo>
                  <a:pt x="79" y="480"/>
                </a:lnTo>
                <a:lnTo>
                  <a:pt x="77" y="480"/>
                </a:lnTo>
                <a:lnTo>
                  <a:pt x="76" y="481"/>
                </a:lnTo>
                <a:lnTo>
                  <a:pt x="75" y="482"/>
                </a:lnTo>
                <a:lnTo>
                  <a:pt x="74" y="483"/>
                </a:lnTo>
                <a:lnTo>
                  <a:pt x="74" y="484"/>
                </a:lnTo>
                <a:lnTo>
                  <a:pt x="74" y="487"/>
                </a:lnTo>
                <a:lnTo>
                  <a:pt x="74" y="488"/>
                </a:lnTo>
                <a:lnTo>
                  <a:pt x="73" y="491"/>
                </a:lnTo>
                <a:lnTo>
                  <a:pt x="71" y="497"/>
                </a:lnTo>
                <a:lnTo>
                  <a:pt x="70" y="501"/>
                </a:lnTo>
                <a:lnTo>
                  <a:pt x="68" y="508"/>
                </a:lnTo>
                <a:lnTo>
                  <a:pt x="65" y="524"/>
                </a:lnTo>
                <a:lnTo>
                  <a:pt x="63" y="536"/>
                </a:lnTo>
                <a:lnTo>
                  <a:pt x="61" y="541"/>
                </a:lnTo>
                <a:lnTo>
                  <a:pt x="58" y="550"/>
                </a:lnTo>
                <a:lnTo>
                  <a:pt x="56" y="557"/>
                </a:lnTo>
                <a:lnTo>
                  <a:pt x="55" y="557"/>
                </a:lnTo>
                <a:lnTo>
                  <a:pt x="54" y="557"/>
                </a:lnTo>
                <a:lnTo>
                  <a:pt x="50" y="557"/>
                </a:lnTo>
                <a:lnTo>
                  <a:pt x="48" y="557"/>
                </a:lnTo>
                <a:lnTo>
                  <a:pt x="47" y="557"/>
                </a:lnTo>
                <a:lnTo>
                  <a:pt x="44" y="557"/>
                </a:lnTo>
                <a:lnTo>
                  <a:pt x="42" y="557"/>
                </a:lnTo>
                <a:lnTo>
                  <a:pt x="39" y="559"/>
                </a:lnTo>
                <a:lnTo>
                  <a:pt x="30" y="561"/>
                </a:lnTo>
                <a:lnTo>
                  <a:pt x="24" y="562"/>
                </a:lnTo>
                <a:lnTo>
                  <a:pt x="23" y="562"/>
                </a:lnTo>
                <a:lnTo>
                  <a:pt x="20" y="562"/>
                </a:lnTo>
                <a:lnTo>
                  <a:pt x="10" y="562"/>
                </a:lnTo>
                <a:lnTo>
                  <a:pt x="3" y="562"/>
                </a:lnTo>
                <a:lnTo>
                  <a:pt x="2" y="562"/>
                </a:lnTo>
                <a:lnTo>
                  <a:pt x="1" y="562"/>
                </a:lnTo>
                <a:lnTo>
                  <a:pt x="0" y="562"/>
                </a:lnTo>
                <a:lnTo>
                  <a:pt x="1" y="560"/>
                </a:lnTo>
                <a:lnTo>
                  <a:pt x="2" y="559"/>
                </a:lnTo>
                <a:lnTo>
                  <a:pt x="3" y="557"/>
                </a:lnTo>
                <a:lnTo>
                  <a:pt x="3" y="554"/>
                </a:lnTo>
                <a:lnTo>
                  <a:pt x="3" y="552"/>
                </a:lnTo>
                <a:lnTo>
                  <a:pt x="3" y="551"/>
                </a:lnTo>
                <a:lnTo>
                  <a:pt x="4" y="549"/>
                </a:lnTo>
                <a:lnTo>
                  <a:pt x="7" y="541"/>
                </a:lnTo>
                <a:lnTo>
                  <a:pt x="9" y="534"/>
                </a:lnTo>
                <a:lnTo>
                  <a:pt x="10" y="533"/>
                </a:lnTo>
                <a:lnTo>
                  <a:pt x="11" y="530"/>
                </a:lnTo>
                <a:lnTo>
                  <a:pt x="17" y="518"/>
                </a:lnTo>
                <a:lnTo>
                  <a:pt x="20" y="510"/>
                </a:lnTo>
                <a:lnTo>
                  <a:pt x="21" y="509"/>
                </a:lnTo>
                <a:lnTo>
                  <a:pt x="24" y="502"/>
                </a:lnTo>
                <a:lnTo>
                  <a:pt x="26" y="499"/>
                </a:lnTo>
                <a:lnTo>
                  <a:pt x="27" y="498"/>
                </a:lnTo>
                <a:lnTo>
                  <a:pt x="27" y="496"/>
                </a:lnTo>
                <a:lnTo>
                  <a:pt x="27" y="495"/>
                </a:lnTo>
                <a:lnTo>
                  <a:pt x="27" y="494"/>
                </a:lnTo>
                <a:lnTo>
                  <a:pt x="29" y="491"/>
                </a:lnTo>
                <a:lnTo>
                  <a:pt x="30" y="489"/>
                </a:lnTo>
                <a:lnTo>
                  <a:pt x="31" y="488"/>
                </a:lnTo>
                <a:lnTo>
                  <a:pt x="31" y="485"/>
                </a:lnTo>
                <a:lnTo>
                  <a:pt x="33" y="477"/>
                </a:lnTo>
                <a:lnTo>
                  <a:pt x="34" y="471"/>
                </a:lnTo>
                <a:lnTo>
                  <a:pt x="35" y="470"/>
                </a:lnTo>
                <a:lnTo>
                  <a:pt x="35" y="467"/>
                </a:lnTo>
                <a:lnTo>
                  <a:pt x="36" y="461"/>
                </a:lnTo>
                <a:lnTo>
                  <a:pt x="37" y="457"/>
                </a:lnTo>
                <a:lnTo>
                  <a:pt x="38" y="456"/>
                </a:lnTo>
                <a:lnTo>
                  <a:pt x="38" y="454"/>
                </a:lnTo>
                <a:lnTo>
                  <a:pt x="38" y="453"/>
                </a:lnTo>
                <a:lnTo>
                  <a:pt x="38" y="452"/>
                </a:lnTo>
                <a:lnTo>
                  <a:pt x="40" y="450"/>
                </a:lnTo>
                <a:lnTo>
                  <a:pt x="41" y="449"/>
                </a:lnTo>
                <a:lnTo>
                  <a:pt x="42" y="448"/>
                </a:lnTo>
                <a:lnTo>
                  <a:pt x="43" y="447"/>
                </a:lnTo>
                <a:lnTo>
                  <a:pt x="48" y="442"/>
                </a:lnTo>
                <a:lnTo>
                  <a:pt x="52" y="439"/>
                </a:lnTo>
                <a:lnTo>
                  <a:pt x="53" y="438"/>
                </a:lnTo>
                <a:lnTo>
                  <a:pt x="56" y="434"/>
                </a:lnTo>
                <a:lnTo>
                  <a:pt x="58" y="431"/>
                </a:lnTo>
                <a:lnTo>
                  <a:pt x="59" y="430"/>
                </a:lnTo>
                <a:lnTo>
                  <a:pt x="59" y="427"/>
                </a:lnTo>
                <a:lnTo>
                  <a:pt x="59" y="425"/>
                </a:lnTo>
                <a:lnTo>
                  <a:pt x="59" y="424"/>
                </a:lnTo>
                <a:lnTo>
                  <a:pt x="59" y="422"/>
                </a:lnTo>
                <a:lnTo>
                  <a:pt x="61" y="416"/>
                </a:lnTo>
                <a:lnTo>
                  <a:pt x="62" y="410"/>
                </a:lnTo>
                <a:lnTo>
                  <a:pt x="63" y="409"/>
                </a:lnTo>
                <a:lnTo>
                  <a:pt x="63" y="405"/>
                </a:lnTo>
                <a:lnTo>
                  <a:pt x="64" y="390"/>
                </a:lnTo>
                <a:lnTo>
                  <a:pt x="65" y="378"/>
                </a:lnTo>
                <a:lnTo>
                  <a:pt x="66" y="377"/>
                </a:lnTo>
                <a:lnTo>
                  <a:pt x="66" y="373"/>
                </a:lnTo>
                <a:lnTo>
                  <a:pt x="67" y="360"/>
                </a:lnTo>
                <a:lnTo>
                  <a:pt x="68" y="351"/>
                </a:lnTo>
                <a:lnTo>
                  <a:pt x="70" y="350"/>
                </a:lnTo>
                <a:lnTo>
                  <a:pt x="72" y="346"/>
                </a:lnTo>
                <a:lnTo>
                  <a:pt x="73" y="343"/>
                </a:lnTo>
                <a:lnTo>
                  <a:pt x="74" y="342"/>
                </a:lnTo>
                <a:lnTo>
                  <a:pt x="73" y="339"/>
                </a:lnTo>
                <a:lnTo>
                  <a:pt x="71" y="330"/>
                </a:lnTo>
                <a:lnTo>
                  <a:pt x="70" y="322"/>
                </a:lnTo>
                <a:lnTo>
                  <a:pt x="70" y="321"/>
                </a:lnTo>
                <a:lnTo>
                  <a:pt x="70" y="317"/>
                </a:lnTo>
                <a:lnTo>
                  <a:pt x="70" y="302"/>
                </a:lnTo>
                <a:lnTo>
                  <a:pt x="70" y="290"/>
                </a:lnTo>
                <a:lnTo>
                  <a:pt x="70" y="289"/>
                </a:lnTo>
                <a:lnTo>
                  <a:pt x="70" y="284"/>
                </a:lnTo>
                <a:lnTo>
                  <a:pt x="70" y="265"/>
                </a:lnTo>
                <a:lnTo>
                  <a:pt x="70" y="251"/>
                </a:lnTo>
                <a:lnTo>
                  <a:pt x="70" y="250"/>
                </a:lnTo>
                <a:lnTo>
                  <a:pt x="68" y="245"/>
                </a:lnTo>
                <a:lnTo>
                  <a:pt x="67" y="227"/>
                </a:lnTo>
                <a:lnTo>
                  <a:pt x="66" y="213"/>
                </a:lnTo>
                <a:lnTo>
                  <a:pt x="66" y="212"/>
                </a:lnTo>
                <a:lnTo>
                  <a:pt x="66" y="210"/>
                </a:lnTo>
                <a:lnTo>
                  <a:pt x="66" y="204"/>
                </a:lnTo>
                <a:lnTo>
                  <a:pt x="66" y="198"/>
                </a:lnTo>
                <a:lnTo>
                  <a:pt x="66" y="197"/>
                </a:lnTo>
                <a:lnTo>
                  <a:pt x="67" y="197"/>
                </a:lnTo>
                <a:lnTo>
                  <a:pt x="68" y="197"/>
                </a:lnTo>
                <a:lnTo>
                  <a:pt x="70" y="197"/>
                </a:lnTo>
                <a:lnTo>
                  <a:pt x="72" y="197"/>
                </a:lnTo>
                <a:lnTo>
                  <a:pt x="73" y="197"/>
                </a:lnTo>
                <a:lnTo>
                  <a:pt x="74" y="197"/>
                </a:lnTo>
                <a:lnTo>
                  <a:pt x="75" y="197"/>
                </a:lnTo>
                <a:lnTo>
                  <a:pt x="80" y="197"/>
                </a:lnTo>
                <a:lnTo>
                  <a:pt x="83" y="197"/>
                </a:lnTo>
                <a:lnTo>
                  <a:pt x="84" y="197"/>
                </a:lnTo>
                <a:lnTo>
                  <a:pt x="85" y="197"/>
                </a:lnTo>
                <a:lnTo>
                  <a:pt x="91" y="197"/>
                </a:lnTo>
                <a:lnTo>
                  <a:pt x="94" y="197"/>
                </a:lnTo>
                <a:lnTo>
                  <a:pt x="95" y="197"/>
                </a:lnTo>
                <a:lnTo>
                  <a:pt x="98" y="197"/>
                </a:lnTo>
                <a:lnTo>
                  <a:pt x="100" y="197"/>
                </a:lnTo>
                <a:lnTo>
                  <a:pt x="101" y="197"/>
                </a:lnTo>
                <a:lnTo>
                  <a:pt x="101" y="194"/>
                </a:lnTo>
                <a:lnTo>
                  <a:pt x="101" y="192"/>
                </a:lnTo>
                <a:lnTo>
                  <a:pt x="101" y="191"/>
                </a:lnTo>
                <a:lnTo>
                  <a:pt x="101" y="190"/>
                </a:lnTo>
                <a:lnTo>
                  <a:pt x="101" y="185"/>
                </a:lnTo>
                <a:lnTo>
                  <a:pt x="101" y="181"/>
                </a:lnTo>
                <a:lnTo>
                  <a:pt x="101" y="180"/>
                </a:lnTo>
                <a:lnTo>
                  <a:pt x="101" y="178"/>
                </a:lnTo>
                <a:lnTo>
                  <a:pt x="103" y="172"/>
                </a:lnTo>
                <a:lnTo>
                  <a:pt x="104" y="167"/>
                </a:lnTo>
                <a:lnTo>
                  <a:pt x="105" y="165"/>
                </a:lnTo>
                <a:lnTo>
                  <a:pt x="107" y="164"/>
                </a:lnTo>
                <a:lnTo>
                  <a:pt x="108" y="163"/>
                </a:lnTo>
                <a:lnTo>
                  <a:pt x="109" y="162"/>
                </a:lnTo>
                <a:lnTo>
                  <a:pt x="109" y="161"/>
                </a:lnTo>
                <a:lnTo>
                  <a:pt x="109" y="160"/>
                </a:lnTo>
                <a:lnTo>
                  <a:pt x="109" y="159"/>
                </a:lnTo>
                <a:lnTo>
                  <a:pt x="110" y="159"/>
                </a:lnTo>
                <a:lnTo>
                  <a:pt x="113" y="159"/>
                </a:lnTo>
                <a:lnTo>
                  <a:pt x="115" y="159"/>
                </a:lnTo>
                <a:lnTo>
                  <a:pt x="116" y="159"/>
                </a:lnTo>
                <a:lnTo>
                  <a:pt x="118" y="159"/>
                </a:lnTo>
                <a:lnTo>
                  <a:pt x="124" y="159"/>
                </a:lnTo>
                <a:lnTo>
                  <a:pt x="129" y="159"/>
                </a:lnTo>
                <a:lnTo>
                  <a:pt x="130" y="159"/>
                </a:lnTo>
                <a:lnTo>
                  <a:pt x="133" y="159"/>
                </a:lnTo>
                <a:lnTo>
                  <a:pt x="145" y="159"/>
                </a:lnTo>
                <a:lnTo>
                  <a:pt x="153" y="159"/>
                </a:lnTo>
                <a:lnTo>
                  <a:pt x="154" y="159"/>
                </a:lnTo>
                <a:lnTo>
                  <a:pt x="157" y="159"/>
                </a:lnTo>
                <a:lnTo>
                  <a:pt x="169" y="159"/>
                </a:lnTo>
                <a:lnTo>
                  <a:pt x="178" y="159"/>
                </a:lnTo>
                <a:lnTo>
                  <a:pt x="179" y="159"/>
                </a:lnTo>
                <a:lnTo>
                  <a:pt x="183" y="159"/>
                </a:lnTo>
                <a:lnTo>
                  <a:pt x="185" y="159"/>
                </a:lnTo>
                <a:lnTo>
                  <a:pt x="186" y="159"/>
                </a:lnTo>
                <a:lnTo>
                  <a:pt x="188" y="159"/>
                </a:lnTo>
                <a:lnTo>
                  <a:pt x="189" y="159"/>
                </a:lnTo>
                <a:lnTo>
                  <a:pt x="190" y="159"/>
                </a:lnTo>
                <a:lnTo>
                  <a:pt x="190" y="157"/>
                </a:lnTo>
                <a:lnTo>
                  <a:pt x="190" y="156"/>
                </a:lnTo>
                <a:lnTo>
                  <a:pt x="190" y="155"/>
                </a:lnTo>
                <a:lnTo>
                  <a:pt x="191" y="154"/>
                </a:lnTo>
                <a:lnTo>
                  <a:pt x="192" y="153"/>
                </a:lnTo>
                <a:lnTo>
                  <a:pt x="193" y="152"/>
                </a:lnTo>
                <a:lnTo>
                  <a:pt x="193" y="150"/>
                </a:lnTo>
                <a:lnTo>
                  <a:pt x="194" y="143"/>
                </a:lnTo>
                <a:lnTo>
                  <a:pt x="195" y="139"/>
                </a:lnTo>
                <a:lnTo>
                  <a:pt x="196" y="138"/>
                </a:lnTo>
                <a:lnTo>
                  <a:pt x="198" y="134"/>
                </a:lnTo>
                <a:lnTo>
                  <a:pt x="200" y="132"/>
                </a:lnTo>
                <a:lnTo>
                  <a:pt x="201" y="131"/>
                </a:lnTo>
                <a:lnTo>
                  <a:pt x="202" y="131"/>
                </a:lnTo>
                <a:lnTo>
                  <a:pt x="203" y="131"/>
                </a:lnTo>
                <a:lnTo>
                  <a:pt x="204" y="131"/>
                </a:lnTo>
                <a:lnTo>
                  <a:pt x="205" y="131"/>
                </a:lnTo>
                <a:lnTo>
                  <a:pt x="208" y="131"/>
                </a:lnTo>
                <a:lnTo>
                  <a:pt x="210" y="131"/>
                </a:lnTo>
                <a:lnTo>
                  <a:pt x="211" y="131"/>
                </a:lnTo>
                <a:lnTo>
                  <a:pt x="213" y="131"/>
                </a:lnTo>
                <a:lnTo>
                  <a:pt x="221" y="131"/>
                </a:lnTo>
                <a:lnTo>
                  <a:pt x="227" y="131"/>
                </a:lnTo>
                <a:lnTo>
                  <a:pt x="228" y="131"/>
                </a:lnTo>
                <a:lnTo>
                  <a:pt x="231" y="131"/>
                </a:lnTo>
                <a:lnTo>
                  <a:pt x="241" y="131"/>
                </a:lnTo>
                <a:lnTo>
                  <a:pt x="248" y="131"/>
                </a:lnTo>
                <a:lnTo>
                  <a:pt x="249" y="131"/>
                </a:lnTo>
                <a:lnTo>
                  <a:pt x="251" y="131"/>
                </a:lnTo>
                <a:lnTo>
                  <a:pt x="252" y="131"/>
                </a:lnTo>
                <a:lnTo>
                  <a:pt x="253" y="131"/>
                </a:lnTo>
                <a:lnTo>
                  <a:pt x="253" y="132"/>
                </a:lnTo>
                <a:lnTo>
                  <a:pt x="253" y="133"/>
                </a:lnTo>
                <a:lnTo>
                  <a:pt x="253" y="134"/>
                </a:lnTo>
                <a:lnTo>
                  <a:pt x="253" y="135"/>
                </a:lnTo>
                <a:lnTo>
                  <a:pt x="253" y="137"/>
                </a:lnTo>
                <a:lnTo>
                  <a:pt x="253" y="138"/>
                </a:lnTo>
                <a:lnTo>
                  <a:pt x="253" y="139"/>
                </a:lnTo>
                <a:lnTo>
                  <a:pt x="253" y="142"/>
                </a:lnTo>
                <a:lnTo>
                  <a:pt x="253" y="144"/>
                </a:lnTo>
                <a:lnTo>
                  <a:pt x="253" y="145"/>
                </a:lnTo>
                <a:lnTo>
                  <a:pt x="253" y="146"/>
                </a:lnTo>
                <a:lnTo>
                  <a:pt x="253" y="150"/>
                </a:lnTo>
                <a:lnTo>
                  <a:pt x="253" y="152"/>
                </a:lnTo>
                <a:lnTo>
                  <a:pt x="253" y="153"/>
                </a:lnTo>
                <a:lnTo>
                  <a:pt x="253" y="154"/>
                </a:lnTo>
                <a:lnTo>
                  <a:pt x="253" y="155"/>
                </a:lnTo>
                <a:lnTo>
                  <a:pt x="257" y="155"/>
                </a:lnTo>
                <a:lnTo>
                  <a:pt x="259" y="155"/>
                </a:lnTo>
                <a:lnTo>
                  <a:pt x="260" y="155"/>
                </a:lnTo>
                <a:lnTo>
                  <a:pt x="262" y="156"/>
                </a:lnTo>
                <a:lnTo>
                  <a:pt x="268" y="158"/>
                </a:lnTo>
                <a:lnTo>
                  <a:pt x="274" y="159"/>
                </a:lnTo>
                <a:lnTo>
                  <a:pt x="275" y="159"/>
                </a:lnTo>
                <a:lnTo>
                  <a:pt x="278" y="160"/>
                </a:lnTo>
                <a:lnTo>
                  <a:pt x="289" y="161"/>
                </a:lnTo>
                <a:lnTo>
                  <a:pt x="298" y="162"/>
                </a:lnTo>
                <a:lnTo>
                  <a:pt x="299" y="162"/>
                </a:lnTo>
                <a:lnTo>
                  <a:pt x="302" y="163"/>
                </a:lnTo>
                <a:lnTo>
                  <a:pt x="314" y="164"/>
                </a:lnTo>
                <a:lnTo>
                  <a:pt x="322" y="165"/>
                </a:lnTo>
                <a:lnTo>
                  <a:pt x="323" y="165"/>
                </a:lnTo>
                <a:lnTo>
                  <a:pt x="324" y="165"/>
                </a:lnTo>
                <a:lnTo>
                  <a:pt x="327" y="165"/>
                </a:lnTo>
                <a:lnTo>
                  <a:pt x="330" y="165"/>
                </a:lnTo>
                <a:lnTo>
                  <a:pt x="331" y="165"/>
                </a:lnTo>
                <a:lnTo>
                  <a:pt x="331" y="164"/>
                </a:lnTo>
                <a:lnTo>
                  <a:pt x="331" y="163"/>
                </a:lnTo>
                <a:lnTo>
                  <a:pt x="331" y="162"/>
                </a:lnTo>
                <a:lnTo>
                  <a:pt x="331" y="161"/>
                </a:lnTo>
                <a:lnTo>
                  <a:pt x="331" y="160"/>
                </a:lnTo>
                <a:lnTo>
                  <a:pt x="331" y="159"/>
                </a:lnTo>
                <a:lnTo>
                  <a:pt x="331" y="158"/>
                </a:lnTo>
                <a:lnTo>
                  <a:pt x="331" y="153"/>
                </a:lnTo>
                <a:lnTo>
                  <a:pt x="331" y="150"/>
                </a:lnTo>
                <a:lnTo>
                  <a:pt x="331" y="149"/>
                </a:lnTo>
                <a:lnTo>
                  <a:pt x="331" y="146"/>
                </a:lnTo>
                <a:lnTo>
                  <a:pt x="331" y="140"/>
                </a:lnTo>
                <a:lnTo>
                  <a:pt x="331" y="135"/>
                </a:lnTo>
                <a:lnTo>
                  <a:pt x="331" y="134"/>
                </a:lnTo>
                <a:lnTo>
                  <a:pt x="331" y="133"/>
                </a:lnTo>
                <a:lnTo>
                  <a:pt x="331" y="132"/>
                </a:lnTo>
                <a:lnTo>
                  <a:pt x="331" y="131"/>
                </a:lnTo>
                <a:lnTo>
                  <a:pt x="332" y="131"/>
                </a:lnTo>
                <a:lnTo>
                  <a:pt x="333" y="131"/>
                </a:lnTo>
                <a:lnTo>
                  <a:pt x="334" y="131"/>
                </a:lnTo>
                <a:lnTo>
                  <a:pt x="335" y="131"/>
                </a:lnTo>
                <a:lnTo>
                  <a:pt x="338" y="131"/>
                </a:lnTo>
                <a:lnTo>
                  <a:pt x="340" y="131"/>
                </a:lnTo>
                <a:lnTo>
                  <a:pt x="341" y="131"/>
                </a:lnTo>
                <a:lnTo>
                  <a:pt x="343" y="131"/>
                </a:lnTo>
                <a:lnTo>
                  <a:pt x="350" y="131"/>
                </a:lnTo>
                <a:lnTo>
                  <a:pt x="354" y="131"/>
                </a:lnTo>
                <a:lnTo>
                  <a:pt x="355" y="131"/>
                </a:lnTo>
                <a:lnTo>
                  <a:pt x="357" y="131"/>
                </a:lnTo>
                <a:lnTo>
                  <a:pt x="363" y="131"/>
                </a:lnTo>
                <a:lnTo>
                  <a:pt x="369" y="131"/>
                </a:lnTo>
                <a:lnTo>
                  <a:pt x="370" y="131"/>
                </a:lnTo>
                <a:lnTo>
                  <a:pt x="371" y="131"/>
                </a:lnTo>
                <a:lnTo>
                  <a:pt x="372" y="131"/>
                </a:lnTo>
                <a:lnTo>
                  <a:pt x="373" y="131"/>
                </a:lnTo>
                <a:lnTo>
                  <a:pt x="373" y="129"/>
                </a:lnTo>
                <a:lnTo>
                  <a:pt x="373" y="128"/>
                </a:lnTo>
                <a:lnTo>
                  <a:pt x="373" y="127"/>
                </a:lnTo>
                <a:lnTo>
                  <a:pt x="373" y="126"/>
                </a:lnTo>
                <a:lnTo>
                  <a:pt x="373" y="121"/>
                </a:lnTo>
                <a:lnTo>
                  <a:pt x="373" y="118"/>
                </a:lnTo>
                <a:lnTo>
                  <a:pt x="373" y="117"/>
                </a:lnTo>
                <a:lnTo>
                  <a:pt x="373" y="114"/>
                </a:lnTo>
                <a:lnTo>
                  <a:pt x="374" y="104"/>
                </a:lnTo>
                <a:lnTo>
                  <a:pt x="375" y="97"/>
                </a:lnTo>
                <a:lnTo>
                  <a:pt x="376" y="96"/>
                </a:lnTo>
                <a:lnTo>
                  <a:pt x="376" y="92"/>
                </a:lnTo>
                <a:lnTo>
                  <a:pt x="378" y="83"/>
                </a:lnTo>
                <a:lnTo>
                  <a:pt x="379" y="75"/>
                </a:lnTo>
                <a:lnTo>
                  <a:pt x="380" y="74"/>
                </a:lnTo>
                <a:lnTo>
                  <a:pt x="380" y="73"/>
                </a:lnTo>
                <a:lnTo>
                  <a:pt x="380" y="70"/>
                </a:lnTo>
                <a:lnTo>
                  <a:pt x="380" y="68"/>
                </a:lnTo>
                <a:lnTo>
                  <a:pt x="380" y="67"/>
                </a:lnTo>
                <a:lnTo>
                  <a:pt x="380" y="66"/>
                </a:lnTo>
                <a:lnTo>
                  <a:pt x="380" y="65"/>
                </a:lnTo>
                <a:lnTo>
                  <a:pt x="380" y="64"/>
                </a:lnTo>
                <a:lnTo>
                  <a:pt x="381" y="64"/>
                </a:lnTo>
                <a:lnTo>
                  <a:pt x="382" y="64"/>
                </a:lnTo>
                <a:lnTo>
                  <a:pt x="384" y="64"/>
                </a:lnTo>
                <a:lnTo>
                  <a:pt x="388" y="62"/>
                </a:lnTo>
                <a:lnTo>
                  <a:pt x="390" y="61"/>
                </a:lnTo>
                <a:lnTo>
                  <a:pt x="391" y="60"/>
                </a:lnTo>
                <a:lnTo>
                  <a:pt x="393" y="60"/>
                </a:lnTo>
                <a:lnTo>
                  <a:pt x="399" y="58"/>
                </a:lnTo>
                <a:lnTo>
                  <a:pt x="404" y="57"/>
                </a:lnTo>
                <a:lnTo>
                  <a:pt x="405" y="56"/>
                </a:lnTo>
                <a:lnTo>
                  <a:pt x="406" y="56"/>
                </a:lnTo>
                <a:lnTo>
                  <a:pt x="407" y="56"/>
                </a:lnTo>
                <a:lnTo>
                  <a:pt x="408" y="56"/>
                </a:lnTo>
                <a:lnTo>
                  <a:pt x="408" y="55"/>
                </a:lnTo>
                <a:lnTo>
                  <a:pt x="408" y="54"/>
                </a:lnTo>
                <a:lnTo>
                  <a:pt x="408" y="53"/>
                </a:lnTo>
                <a:lnTo>
                  <a:pt x="408" y="52"/>
                </a:lnTo>
                <a:lnTo>
                  <a:pt x="408" y="49"/>
                </a:lnTo>
                <a:lnTo>
                  <a:pt x="408" y="47"/>
                </a:lnTo>
                <a:lnTo>
                  <a:pt x="408" y="46"/>
                </a:lnTo>
                <a:lnTo>
                  <a:pt x="408" y="44"/>
                </a:lnTo>
                <a:lnTo>
                  <a:pt x="408" y="37"/>
                </a:lnTo>
                <a:lnTo>
                  <a:pt x="408" y="33"/>
                </a:lnTo>
                <a:lnTo>
                  <a:pt x="408" y="32"/>
                </a:lnTo>
                <a:lnTo>
                  <a:pt x="408" y="30"/>
                </a:lnTo>
                <a:lnTo>
                  <a:pt x="408" y="21"/>
                </a:lnTo>
                <a:lnTo>
                  <a:pt x="408" y="15"/>
                </a:lnTo>
                <a:lnTo>
                  <a:pt x="408" y="14"/>
                </a:lnTo>
                <a:lnTo>
                  <a:pt x="408" y="13"/>
                </a:lnTo>
                <a:lnTo>
                  <a:pt x="408" y="12"/>
                </a:lnTo>
                <a:lnTo>
                  <a:pt x="408" y="11"/>
                </a:lnTo>
                <a:lnTo>
                  <a:pt x="414" y="13"/>
                </a:lnTo>
                <a:lnTo>
                  <a:pt x="417" y="14"/>
                </a:lnTo>
                <a:lnTo>
                  <a:pt x="418" y="14"/>
                </a:lnTo>
                <a:lnTo>
                  <a:pt x="421" y="15"/>
                </a:lnTo>
                <a:lnTo>
                  <a:pt x="429" y="16"/>
                </a:lnTo>
                <a:lnTo>
                  <a:pt x="435" y="17"/>
                </a:lnTo>
                <a:lnTo>
                  <a:pt x="436" y="17"/>
                </a:lnTo>
                <a:lnTo>
                  <a:pt x="443" y="19"/>
                </a:lnTo>
                <a:lnTo>
                  <a:pt x="462" y="22"/>
                </a:lnTo>
                <a:lnTo>
                  <a:pt x="478" y="25"/>
                </a:lnTo>
                <a:lnTo>
                  <a:pt x="479" y="25"/>
                </a:lnTo>
                <a:lnTo>
                  <a:pt x="484" y="27"/>
                </a:lnTo>
                <a:lnTo>
                  <a:pt x="503" y="30"/>
                </a:lnTo>
                <a:lnTo>
                  <a:pt x="517" y="32"/>
                </a:lnTo>
                <a:lnTo>
                  <a:pt x="518" y="32"/>
                </a:lnTo>
                <a:lnTo>
                  <a:pt x="519" y="32"/>
                </a:lnTo>
                <a:lnTo>
                  <a:pt x="524" y="32"/>
                </a:lnTo>
                <a:lnTo>
                  <a:pt x="527" y="32"/>
                </a:lnTo>
                <a:lnTo>
                  <a:pt x="528" y="32"/>
                </a:lnTo>
                <a:lnTo>
                  <a:pt x="528" y="33"/>
                </a:lnTo>
                <a:lnTo>
                  <a:pt x="528" y="34"/>
                </a:lnTo>
                <a:lnTo>
                  <a:pt x="528" y="35"/>
                </a:lnTo>
                <a:lnTo>
                  <a:pt x="528" y="36"/>
                </a:lnTo>
                <a:lnTo>
                  <a:pt x="528" y="37"/>
                </a:lnTo>
                <a:lnTo>
                  <a:pt x="528" y="38"/>
                </a:lnTo>
                <a:lnTo>
                  <a:pt x="528" y="39"/>
                </a:lnTo>
                <a:lnTo>
                  <a:pt x="528" y="40"/>
                </a:lnTo>
                <a:lnTo>
                  <a:pt x="528" y="44"/>
                </a:lnTo>
                <a:lnTo>
                  <a:pt x="528" y="46"/>
                </a:lnTo>
                <a:lnTo>
                  <a:pt x="528" y="47"/>
                </a:lnTo>
                <a:lnTo>
                  <a:pt x="528" y="48"/>
                </a:lnTo>
                <a:lnTo>
                  <a:pt x="528" y="51"/>
                </a:lnTo>
                <a:lnTo>
                  <a:pt x="528" y="53"/>
                </a:lnTo>
                <a:lnTo>
                  <a:pt x="528" y="54"/>
                </a:lnTo>
                <a:lnTo>
                  <a:pt x="528" y="55"/>
                </a:lnTo>
                <a:lnTo>
                  <a:pt x="528" y="56"/>
                </a:lnTo>
                <a:lnTo>
                  <a:pt x="529" y="56"/>
                </a:lnTo>
                <a:lnTo>
                  <a:pt x="530" y="56"/>
                </a:lnTo>
                <a:lnTo>
                  <a:pt x="532" y="56"/>
                </a:lnTo>
                <a:lnTo>
                  <a:pt x="533" y="56"/>
                </a:lnTo>
                <a:lnTo>
                  <a:pt x="534" y="56"/>
                </a:lnTo>
                <a:lnTo>
                  <a:pt x="535" y="56"/>
                </a:lnTo>
                <a:lnTo>
                  <a:pt x="536" y="56"/>
                </a:lnTo>
                <a:lnTo>
                  <a:pt x="541" y="56"/>
                </a:lnTo>
                <a:lnTo>
                  <a:pt x="544" y="56"/>
                </a:lnTo>
                <a:lnTo>
                  <a:pt x="545" y="56"/>
                </a:lnTo>
                <a:lnTo>
                  <a:pt x="547" y="56"/>
                </a:lnTo>
                <a:lnTo>
                  <a:pt x="554" y="56"/>
                </a:lnTo>
                <a:lnTo>
                  <a:pt x="559" y="56"/>
                </a:lnTo>
                <a:lnTo>
                  <a:pt x="560" y="56"/>
                </a:lnTo>
                <a:lnTo>
                  <a:pt x="561" y="56"/>
                </a:lnTo>
                <a:lnTo>
                  <a:pt x="562" y="56"/>
                </a:lnTo>
                <a:lnTo>
                  <a:pt x="563" y="56"/>
                </a:lnTo>
                <a:lnTo>
                  <a:pt x="563" y="57"/>
                </a:lnTo>
                <a:lnTo>
                  <a:pt x="563" y="58"/>
                </a:lnTo>
                <a:lnTo>
                  <a:pt x="563" y="60"/>
                </a:lnTo>
                <a:lnTo>
                  <a:pt x="563" y="61"/>
                </a:lnTo>
                <a:lnTo>
                  <a:pt x="563" y="62"/>
                </a:lnTo>
                <a:lnTo>
                  <a:pt x="563" y="65"/>
                </a:lnTo>
                <a:lnTo>
                  <a:pt x="563" y="67"/>
                </a:lnTo>
                <a:lnTo>
                  <a:pt x="563" y="68"/>
                </a:lnTo>
                <a:lnTo>
                  <a:pt x="563" y="69"/>
                </a:lnTo>
                <a:lnTo>
                  <a:pt x="564" y="74"/>
                </a:lnTo>
                <a:lnTo>
                  <a:pt x="565" y="78"/>
                </a:lnTo>
                <a:lnTo>
                  <a:pt x="566" y="78"/>
                </a:lnTo>
                <a:lnTo>
                  <a:pt x="569" y="80"/>
                </a:lnTo>
                <a:lnTo>
                  <a:pt x="570" y="81"/>
                </a:lnTo>
                <a:lnTo>
                  <a:pt x="571" y="81"/>
                </a:lnTo>
                <a:lnTo>
                  <a:pt x="572" y="81"/>
                </a:lnTo>
                <a:lnTo>
                  <a:pt x="573" y="81"/>
                </a:lnTo>
                <a:lnTo>
                  <a:pt x="574" y="81"/>
                </a:lnTo>
                <a:lnTo>
                  <a:pt x="575" y="81"/>
                </a:lnTo>
                <a:lnTo>
                  <a:pt x="576" y="81"/>
                </a:lnTo>
                <a:lnTo>
                  <a:pt x="577" y="81"/>
                </a:lnTo>
                <a:lnTo>
                  <a:pt x="579" y="81"/>
                </a:lnTo>
                <a:lnTo>
                  <a:pt x="580" y="81"/>
                </a:lnTo>
                <a:lnTo>
                  <a:pt x="581" y="81"/>
                </a:lnTo>
                <a:lnTo>
                  <a:pt x="582" y="81"/>
                </a:lnTo>
                <a:lnTo>
                  <a:pt x="588" y="81"/>
                </a:lnTo>
                <a:lnTo>
                  <a:pt x="591" y="81"/>
                </a:lnTo>
                <a:lnTo>
                  <a:pt x="592" y="81"/>
                </a:lnTo>
                <a:lnTo>
                  <a:pt x="593" y="81"/>
                </a:lnTo>
                <a:lnTo>
                  <a:pt x="598" y="81"/>
                </a:lnTo>
                <a:lnTo>
                  <a:pt x="601" y="81"/>
                </a:lnTo>
                <a:lnTo>
                  <a:pt x="602" y="81"/>
                </a:lnTo>
                <a:lnTo>
                  <a:pt x="603" y="81"/>
                </a:lnTo>
                <a:lnTo>
                  <a:pt x="604" y="81"/>
                </a:lnTo>
                <a:lnTo>
                  <a:pt x="606" y="81"/>
                </a:lnTo>
                <a:lnTo>
                  <a:pt x="607" y="81"/>
                </a:lnTo>
                <a:lnTo>
                  <a:pt x="608" y="81"/>
                </a:lnTo>
                <a:lnTo>
                  <a:pt x="609" y="81"/>
                </a:lnTo>
                <a:lnTo>
                  <a:pt x="613" y="80"/>
                </a:lnTo>
                <a:lnTo>
                  <a:pt x="615" y="79"/>
                </a:lnTo>
                <a:lnTo>
                  <a:pt x="616" y="78"/>
                </a:lnTo>
                <a:lnTo>
                  <a:pt x="618" y="76"/>
                </a:lnTo>
                <a:lnTo>
                  <a:pt x="625" y="73"/>
                </a:lnTo>
                <a:lnTo>
                  <a:pt x="629" y="71"/>
                </a:lnTo>
                <a:lnTo>
                  <a:pt x="630" y="70"/>
                </a:lnTo>
                <a:lnTo>
                  <a:pt x="632" y="70"/>
                </a:lnTo>
                <a:lnTo>
                  <a:pt x="640" y="67"/>
                </a:lnTo>
                <a:lnTo>
                  <a:pt x="647" y="65"/>
                </a:lnTo>
                <a:lnTo>
                  <a:pt x="648" y="64"/>
                </a:lnTo>
                <a:lnTo>
                  <a:pt x="649" y="62"/>
                </a:lnTo>
                <a:lnTo>
                  <a:pt x="650" y="61"/>
                </a:lnTo>
                <a:lnTo>
                  <a:pt x="651" y="60"/>
                </a:lnTo>
                <a:lnTo>
                  <a:pt x="653" y="58"/>
                </a:lnTo>
                <a:lnTo>
                  <a:pt x="654" y="57"/>
                </a:lnTo>
                <a:lnTo>
                  <a:pt x="655" y="56"/>
                </a:lnTo>
                <a:lnTo>
                  <a:pt x="656" y="55"/>
                </a:lnTo>
                <a:lnTo>
                  <a:pt x="657" y="54"/>
                </a:lnTo>
                <a:lnTo>
                  <a:pt x="658" y="53"/>
                </a:lnTo>
                <a:lnTo>
                  <a:pt x="659" y="52"/>
                </a:lnTo>
                <a:lnTo>
                  <a:pt x="663" y="49"/>
                </a:lnTo>
                <a:lnTo>
                  <a:pt x="665" y="47"/>
                </a:lnTo>
                <a:lnTo>
                  <a:pt x="666" y="46"/>
                </a:lnTo>
                <a:lnTo>
                  <a:pt x="666" y="45"/>
                </a:lnTo>
                <a:lnTo>
                  <a:pt x="666" y="44"/>
                </a:lnTo>
                <a:lnTo>
                  <a:pt x="666" y="43"/>
                </a:lnTo>
                <a:lnTo>
                  <a:pt x="666" y="42"/>
                </a:lnTo>
                <a:lnTo>
                  <a:pt x="666" y="36"/>
                </a:lnTo>
                <a:lnTo>
                  <a:pt x="666" y="33"/>
                </a:lnTo>
                <a:lnTo>
                  <a:pt x="666" y="32"/>
                </a:lnTo>
                <a:lnTo>
                  <a:pt x="666" y="30"/>
                </a:lnTo>
                <a:lnTo>
                  <a:pt x="667" y="23"/>
                </a:lnTo>
                <a:lnTo>
                  <a:pt x="668" y="18"/>
                </a:lnTo>
                <a:lnTo>
                  <a:pt x="669" y="17"/>
                </a:lnTo>
                <a:lnTo>
                  <a:pt x="669" y="15"/>
                </a:lnTo>
                <a:lnTo>
                  <a:pt x="669" y="9"/>
                </a:lnTo>
                <a:lnTo>
                  <a:pt x="669" y="4"/>
                </a:lnTo>
                <a:lnTo>
                  <a:pt x="669" y="3"/>
                </a:lnTo>
                <a:lnTo>
                  <a:pt x="670" y="2"/>
                </a:lnTo>
                <a:lnTo>
                  <a:pt x="671" y="1"/>
                </a:lnTo>
                <a:lnTo>
                  <a:pt x="672" y="0"/>
                </a:lnTo>
                <a:lnTo>
                  <a:pt x="674" y="1"/>
                </a:lnTo>
                <a:lnTo>
                  <a:pt x="683" y="2"/>
                </a:lnTo>
                <a:lnTo>
                  <a:pt x="689" y="3"/>
                </a:lnTo>
                <a:lnTo>
                  <a:pt x="690" y="3"/>
                </a:lnTo>
                <a:lnTo>
                  <a:pt x="693" y="5"/>
                </a:lnTo>
                <a:lnTo>
                  <a:pt x="705" y="9"/>
                </a:lnTo>
                <a:lnTo>
                  <a:pt x="713" y="11"/>
                </a:lnTo>
                <a:lnTo>
                  <a:pt x="714" y="11"/>
                </a:lnTo>
                <a:lnTo>
                  <a:pt x="719" y="12"/>
                </a:lnTo>
                <a:lnTo>
                  <a:pt x="731" y="15"/>
                </a:lnTo>
                <a:lnTo>
                  <a:pt x="742" y="17"/>
                </a:lnTo>
                <a:lnTo>
                  <a:pt x="743" y="17"/>
                </a:lnTo>
                <a:lnTo>
                  <a:pt x="744" y="17"/>
                </a:lnTo>
                <a:lnTo>
                  <a:pt x="747" y="17"/>
                </a:lnTo>
                <a:lnTo>
                  <a:pt x="749" y="17"/>
                </a:lnTo>
                <a:lnTo>
                  <a:pt x="750" y="17"/>
                </a:lnTo>
                <a:lnTo>
                  <a:pt x="751" y="20"/>
                </a:lnTo>
                <a:lnTo>
                  <a:pt x="752" y="21"/>
                </a:lnTo>
                <a:lnTo>
                  <a:pt x="754" y="21"/>
                </a:lnTo>
                <a:lnTo>
                  <a:pt x="754" y="22"/>
                </a:lnTo>
                <a:lnTo>
                  <a:pt x="754" y="23"/>
                </a:lnTo>
                <a:lnTo>
                  <a:pt x="754" y="25"/>
                </a:lnTo>
                <a:lnTo>
                  <a:pt x="754" y="26"/>
                </a:lnTo>
                <a:lnTo>
                  <a:pt x="754" y="27"/>
                </a:lnTo>
                <a:lnTo>
                  <a:pt x="754" y="30"/>
                </a:lnTo>
                <a:lnTo>
                  <a:pt x="754" y="32"/>
                </a:lnTo>
                <a:lnTo>
                  <a:pt x="754" y="33"/>
                </a:lnTo>
                <a:lnTo>
                  <a:pt x="754" y="35"/>
                </a:lnTo>
                <a:lnTo>
                  <a:pt x="755" y="43"/>
                </a:lnTo>
                <a:lnTo>
                  <a:pt x="756" y="49"/>
                </a:lnTo>
                <a:lnTo>
                  <a:pt x="757" y="49"/>
                </a:lnTo>
                <a:lnTo>
                  <a:pt x="757" y="50"/>
                </a:lnTo>
                <a:lnTo>
                  <a:pt x="757" y="52"/>
                </a:lnTo>
                <a:lnTo>
                  <a:pt x="759" y="58"/>
                </a:lnTo>
                <a:lnTo>
                  <a:pt x="760" y="64"/>
                </a:lnTo>
                <a:lnTo>
                  <a:pt x="761" y="64"/>
                </a:lnTo>
                <a:lnTo>
                  <a:pt x="761" y="65"/>
                </a:lnTo>
                <a:lnTo>
                  <a:pt x="761" y="66"/>
                </a:lnTo>
                <a:lnTo>
                  <a:pt x="761" y="67"/>
                </a:lnTo>
                <a:lnTo>
                  <a:pt x="764" y="67"/>
                </a:lnTo>
                <a:lnTo>
                  <a:pt x="766" y="67"/>
                </a:lnTo>
                <a:lnTo>
                  <a:pt x="767" y="67"/>
                </a:lnTo>
                <a:lnTo>
                  <a:pt x="768" y="67"/>
                </a:lnTo>
                <a:lnTo>
                  <a:pt x="774" y="67"/>
                </a:lnTo>
                <a:lnTo>
                  <a:pt x="777" y="67"/>
                </a:lnTo>
                <a:lnTo>
                  <a:pt x="778" y="67"/>
                </a:lnTo>
                <a:lnTo>
                  <a:pt x="779" y="67"/>
                </a:lnTo>
                <a:lnTo>
                  <a:pt x="784" y="67"/>
                </a:lnTo>
                <a:lnTo>
                  <a:pt x="787" y="67"/>
                </a:lnTo>
                <a:lnTo>
                  <a:pt x="788" y="67"/>
                </a:lnTo>
                <a:lnTo>
                  <a:pt x="791" y="67"/>
                </a:lnTo>
                <a:lnTo>
                  <a:pt x="792" y="67"/>
                </a:lnTo>
                <a:lnTo>
                  <a:pt x="793" y="67"/>
                </a:lnTo>
                <a:lnTo>
                  <a:pt x="793" y="68"/>
                </a:lnTo>
                <a:lnTo>
                  <a:pt x="793" y="69"/>
                </a:lnTo>
                <a:lnTo>
                  <a:pt x="793" y="70"/>
                </a:lnTo>
                <a:lnTo>
                  <a:pt x="793" y="71"/>
                </a:lnTo>
                <a:lnTo>
                  <a:pt x="793" y="73"/>
                </a:lnTo>
                <a:lnTo>
                  <a:pt x="793" y="74"/>
                </a:lnTo>
                <a:lnTo>
                  <a:pt x="793" y="75"/>
                </a:lnTo>
                <a:lnTo>
                  <a:pt x="793" y="76"/>
                </a:lnTo>
                <a:lnTo>
                  <a:pt x="794" y="82"/>
                </a:lnTo>
                <a:lnTo>
                  <a:pt x="795" y="85"/>
                </a:lnTo>
                <a:lnTo>
                  <a:pt x="796" y="85"/>
                </a:lnTo>
                <a:lnTo>
                  <a:pt x="796" y="86"/>
                </a:lnTo>
                <a:lnTo>
                  <a:pt x="796" y="88"/>
                </a:lnTo>
                <a:lnTo>
                  <a:pt x="796" y="94"/>
                </a:lnTo>
                <a:lnTo>
                  <a:pt x="796" y="99"/>
                </a:lnTo>
                <a:lnTo>
                  <a:pt x="797" y="99"/>
                </a:lnTo>
                <a:lnTo>
                  <a:pt x="798" y="99"/>
                </a:lnTo>
                <a:lnTo>
                  <a:pt x="799" y="99"/>
                </a:lnTo>
                <a:lnTo>
                  <a:pt x="799" y="100"/>
                </a:lnTo>
                <a:lnTo>
                  <a:pt x="799" y="101"/>
                </a:lnTo>
                <a:lnTo>
                  <a:pt x="799" y="102"/>
                </a:lnTo>
                <a:lnTo>
                  <a:pt x="801" y="102"/>
                </a:lnTo>
                <a:lnTo>
                  <a:pt x="802" y="102"/>
                </a:lnTo>
                <a:lnTo>
                  <a:pt x="803" y="102"/>
                </a:lnTo>
                <a:lnTo>
                  <a:pt x="804" y="107"/>
                </a:lnTo>
                <a:lnTo>
                  <a:pt x="805" y="109"/>
                </a:lnTo>
                <a:lnTo>
                  <a:pt x="806" y="109"/>
                </a:lnTo>
                <a:lnTo>
                  <a:pt x="807" y="110"/>
                </a:lnTo>
                <a:lnTo>
                  <a:pt x="811" y="111"/>
                </a:lnTo>
                <a:lnTo>
                  <a:pt x="813" y="112"/>
                </a:lnTo>
                <a:lnTo>
                  <a:pt x="814" y="112"/>
                </a:lnTo>
                <a:lnTo>
                  <a:pt x="814" y="114"/>
                </a:lnTo>
                <a:lnTo>
                  <a:pt x="814" y="116"/>
                </a:lnTo>
                <a:lnTo>
                  <a:pt x="814" y="117"/>
                </a:lnTo>
                <a:lnTo>
                  <a:pt x="816" y="117"/>
                </a:lnTo>
                <a:lnTo>
                  <a:pt x="822" y="117"/>
                </a:lnTo>
                <a:lnTo>
                  <a:pt x="827" y="117"/>
                </a:lnTo>
                <a:lnTo>
                  <a:pt x="828" y="117"/>
                </a:lnTo>
                <a:lnTo>
                  <a:pt x="831" y="117"/>
                </a:lnTo>
                <a:lnTo>
                  <a:pt x="842" y="117"/>
                </a:lnTo>
                <a:lnTo>
                  <a:pt x="851" y="117"/>
                </a:lnTo>
                <a:lnTo>
                  <a:pt x="852" y="117"/>
                </a:lnTo>
                <a:lnTo>
                  <a:pt x="859" y="117"/>
                </a:lnTo>
                <a:lnTo>
                  <a:pt x="885" y="117"/>
                </a:lnTo>
                <a:lnTo>
                  <a:pt x="904" y="117"/>
                </a:lnTo>
                <a:lnTo>
                  <a:pt x="905" y="117"/>
                </a:lnTo>
                <a:lnTo>
                  <a:pt x="912" y="117"/>
                </a:lnTo>
                <a:lnTo>
                  <a:pt x="935" y="117"/>
                </a:lnTo>
                <a:lnTo>
                  <a:pt x="953" y="117"/>
                </a:lnTo>
                <a:lnTo>
                  <a:pt x="954" y="117"/>
                </a:lnTo>
                <a:lnTo>
                  <a:pt x="957" y="117"/>
                </a:lnTo>
                <a:lnTo>
                  <a:pt x="963" y="117"/>
                </a:lnTo>
                <a:lnTo>
                  <a:pt x="967" y="117"/>
                </a:lnTo>
                <a:lnTo>
                  <a:pt x="968" y="117"/>
                </a:lnTo>
                <a:lnTo>
                  <a:pt x="970" y="115"/>
                </a:lnTo>
                <a:lnTo>
                  <a:pt x="971" y="114"/>
                </a:lnTo>
                <a:lnTo>
                  <a:pt x="972" y="112"/>
                </a:lnTo>
                <a:lnTo>
                  <a:pt x="976" y="106"/>
                </a:lnTo>
                <a:lnTo>
                  <a:pt x="978" y="103"/>
                </a:lnTo>
                <a:lnTo>
                  <a:pt x="979" y="102"/>
                </a:lnTo>
                <a:lnTo>
                  <a:pt x="981" y="99"/>
                </a:lnTo>
                <a:lnTo>
                  <a:pt x="989" y="89"/>
                </a:lnTo>
                <a:lnTo>
                  <a:pt x="996" y="82"/>
                </a:lnTo>
                <a:lnTo>
                  <a:pt x="997" y="81"/>
                </a:lnTo>
                <a:lnTo>
                  <a:pt x="1000" y="76"/>
                </a:lnTo>
                <a:lnTo>
                  <a:pt x="1012" y="64"/>
                </a:lnTo>
                <a:lnTo>
                  <a:pt x="1020" y="54"/>
                </a:lnTo>
                <a:lnTo>
                  <a:pt x="1021" y="53"/>
                </a:lnTo>
                <a:lnTo>
                  <a:pt x="1022" y="52"/>
                </a:lnTo>
                <a:lnTo>
                  <a:pt x="1025" y="49"/>
                </a:lnTo>
                <a:lnTo>
                  <a:pt x="1027" y="47"/>
                </a:lnTo>
                <a:lnTo>
                  <a:pt x="1028" y="46"/>
                </a:lnTo>
                <a:lnTo>
                  <a:pt x="1028" y="45"/>
                </a:lnTo>
                <a:lnTo>
                  <a:pt x="1028" y="44"/>
                </a:lnTo>
                <a:lnTo>
                  <a:pt x="1028" y="43"/>
                </a:lnTo>
                <a:lnTo>
                  <a:pt x="1028" y="40"/>
                </a:lnTo>
                <a:lnTo>
                  <a:pt x="1028" y="39"/>
                </a:lnTo>
                <a:lnTo>
                  <a:pt x="1028" y="38"/>
                </a:lnTo>
                <a:lnTo>
                  <a:pt x="1029" y="35"/>
                </a:lnTo>
                <a:lnTo>
                  <a:pt x="1031" y="33"/>
                </a:lnTo>
                <a:lnTo>
                  <a:pt x="1032" y="32"/>
                </a:lnTo>
                <a:lnTo>
                  <a:pt x="1034" y="28"/>
                </a:lnTo>
                <a:lnTo>
                  <a:pt x="1035" y="26"/>
                </a:lnTo>
                <a:lnTo>
                  <a:pt x="1036" y="25"/>
                </a:lnTo>
                <a:lnTo>
                  <a:pt x="1036" y="23"/>
                </a:lnTo>
                <a:lnTo>
                  <a:pt x="1036" y="22"/>
                </a:lnTo>
                <a:lnTo>
                  <a:pt x="1036" y="21"/>
                </a:lnTo>
                <a:lnTo>
                  <a:pt x="1039" y="21"/>
                </a:lnTo>
                <a:lnTo>
                  <a:pt x="1041" y="21"/>
                </a:lnTo>
                <a:lnTo>
                  <a:pt x="1042" y="21"/>
                </a:lnTo>
                <a:lnTo>
                  <a:pt x="1043" y="21"/>
                </a:lnTo>
                <a:lnTo>
                  <a:pt x="1049" y="21"/>
                </a:lnTo>
                <a:lnTo>
                  <a:pt x="1052" y="21"/>
                </a:lnTo>
                <a:lnTo>
                  <a:pt x="1053" y="21"/>
                </a:lnTo>
                <a:lnTo>
                  <a:pt x="1056" y="21"/>
                </a:lnTo>
                <a:lnTo>
                  <a:pt x="1068" y="19"/>
                </a:lnTo>
                <a:lnTo>
                  <a:pt x="1077" y="18"/>
                </a:lnTo>
                <a:lnTo>
                  <a:pt x="1078" y="17"/>
                </a:lnTo>
                <a:lnTo>
                  <a:pt x="1084" y="17"/>
                </a:lnTo>
                <a:lnTo>
                  <a:pt x="1104" y="17"/>
                </a:lnTo>
                <a:lnTo>
                  <a:pt x="1119" y="17"/>
                </a:lnTo>
                <a:lnTo>
                  <a:pt x="1120" y="17"/>
                </a:lnTo>
                <a:lnTo>
                  <a:pt x="1123" y="17"/>
                </a:lnTo>
                <a:lnTo>
                  <a:pt x="1129" y="17"/>
                </a:lnTo>
                <a:lnTo>
                  <a:pt x="1133" y="17"/>
                </a:lnTo>
                <a:lnTo>
                  <a:pt x="1134" y="17"/>
                </a:lnTo>
                <a:lnTo>
                  <a:pt x="1135" y="17"/>
                </a:lnTo>
                <a:lnTo>
                  <a:pt x="1136" y="17"/>
                </a:lnTo>
                <a:lnTo>
                  <a:pt x="1137" y="17"/>
                </a:lnTo>
                <a:lnTo>
                  <a:pt x="1139" y="17"/>
                </a:lnTo>
                <a:lnTo>
                  <a:pt x="1141" y="17"/>
                </a:lnTo>
                <a:lnTo>
                  <a:pt x="1142" y="17"/>
                </a:lnTo>
                <a:lnTo>
                  <a:pt x="1148" y="20"/>
                </a:lnTo>
                <a:lnTo>
                  <a:pt x="1151" y="21"/>
                </a:lnTo>
                <a:lnTo>
                  <a:pt x="1152" y="21"/>
                </a:lnTo>
                <a:lnTo>
                  <a:pt x="1154" y="21"/>
                </a:lnTo>
                <a:lnTo>
                  <a:pt x="1161" y="21"/>
                </a:lnTo>
                <a:lnTo>
                  <a:pt x="1165" y="21"/>
                </a:lnTo>
                <a:lnTo>
                  <a:pt x="1166" y="21"/>
                </a:lnTo>
                <a:lnTo>
                  <a:pt x="1166" y="22"/>
                </a:lnTo>
                <a:lnTo>
                  <a:pt x="1166" y="23"/>
                </a:lnTo>
                <a:lnTo>
                  <a:pt x="1166" y="25"/>
                </a:lnTo>
                <a:lnTo>
                  <a:pt x="1166" y="26"/>
                </a:lnTo>
                <a:lnTo>
                  <a:pt x="1166" y="27"/>
                </a:lnTo>
                <a:lnTo>
                  <a:pt x="1166" y="28"/>
                </a:lnTo>
                <a:lnTo>
                  <a:pt x="1166" y="29"/>
                </a:lnTo>
                <a:lnTo>
                  <a:pt x="1166" y="30"/>
                </a:lnTo>
                <a:lnTo>
                  <a:pt x="1166" y="33"/>
                </a:lnTo>
                <a:lnTo>
                  <a:pt x="1166" y="35"/>
                </a:lnTo>
                <a:lnTo>
                  <a:pt x="1166" y="36"/>
                </a:lnTo>
                <a:lnTo>
                  <a:pt x="1166" y="37"/>
                </a:lnTo>
                <a:lnTo>
                  <a:pt x="1166" y="40"/>
                </a:lnTo>
                <a:lnTo>
                  <a:pt x="1166" y="43"/>
                </a:lnTo>
                <a:lnTo>
                  <a:pt x="1166" y="44"/>
                </a:lnTo>
                <a:lnTo>
                  <a:pt x="1166" y="45"/>
                </a:lnTo>
                <a:lnTo>
                  <a:pt x="1166" y="46"/>
                </a:lnTo>
                <a:lnTo>
                  <a:pt x="1167" y="46"/>
                </a:lnTo>
                <a:lnTo>
                  <a:pt x="1168" y="46"/>
                </a:lnTo>
                <a:lnTo>
                  <a:pt x="1169" y="46"/>
                </a:lnTo>
                <a:lnTo>
                  <a:pt x="1171" y="46"/>
                </a:lnTo>
                <a:lnTo>
                  <a:pt x="1172" y="46"/>
                </a:lnTo>
                <a:lnTo>
                  <a:pt x="1173" y="46"/>
                </a:lnTo>
                <a:lnTo>
                  <a:pt x="1176" y="46"/>
                </a:lnTo>
                <a:lnTo>
                  <a:pt x="1179" y="46"/>
                </a:lnTo>
                <a:lnTo>
                  <a:pt x="1180" y="46"/>
                </a:lnTo>
                <a:lnTo>
                  <a:pt x="1181" y="46"/>
                </a:lnTo>
                <a:lnTo>
                  <a:pt x="1184" y="46"/>
                </a:lnTo>
                <a:lnTo>
                  <a:pt x="1186" y="46"/>
                </a:lnTo>
                <a:lnTo>
                  <a:pt x="1187" y="46"/>
                </a:lnTo>
                <a:lnTo>
                  <a:pt x="1188" y="46"/>
                </a:lnTo>
                <a:lnTo>
                  <a:pt x="1189" y="46"/>
                </a:lnTo>
                <a:lnTo>
                  <a:pt x="1190" y="46"/>
                </a:lnTo>
                <a:lnTo>
                  <a:pt x="1190" y="47"/>
                </a:lnTo>
                <a:lnTo>
                  <a:pt x="1190" y="48"/>
                </a:lnTo>
                <a:lnTo>
                  <a:pt x="1190" y="49"/>
                </a:lnTo>
                <a:lnTo>
                  <a:pt x="1190" y="50"/>
                </a:lnTo>
                <a:lnTo>
                  <a:pt x="1190" y="51"/>
                </a:lnTo>
                <a:lnTo>
                  <a:pt x="1190" y="56"/>
                </a:lnTo>
                <a:lnTo>
                  <a:pt x="1190" y="60"/>
                </a:lnTo>
                <a:lnTo>
                  <a:pt x="1190" y="61"/>
                </a:lnTo>
                <a:lnTo>
                  <a:pt x="1190" y="63"/>
                </a:lnTo>
                <a:lnTo>
                  <a:pt x="1192" y="71"/>
                </a:lnTo>
                <a:lnTo>
                  <a:pt x="1193" y="78"/>
                </a:lnTo>
                <a:lnTo>
                  <a:pt x="1194" y="78"/>
                </a:lnTo>
                <a:lnTo>
                  <a:pt x="1194" y="79"/>
                </a:lnTo>
                <a:lnTo>
                  <a:pt x="1194" y="84"/>
                </a:lnTo>
                <a:lnTo>
                  <a:pt x="1195" y="103"/>
                </a:lnTo>
                <a:lnTo>
                  <a:pt x="1197" y="117"/>
                </a:lnTo>
                <a:lnTo>
                  <a:pt x="1198" y="117"/>
                </a:lnTo>
                <a:lnTo>
                  <a:pt x="1198" y="118"/>
                </a:lnTo>
                <a:lnTo>
                  <a:pt x="1198" y="120"/>
                </a:lnTo>
                <a:lnTo>
                  <a:pt x="1199" y="126"/>
                </a:lnTo>
                <a:lnTo>
                  <a:pt x="1200" y="131"/>
                </a:lnTo>
                <a:lnTo>
                  <a:pt x="1201" y="131"/>
                </a:lnTo>
                <a:lnTo>
                  <a:pt x="1200" y="131"/>
                </a:lnTo>
                <a:lnTo>
                  <a:pt x="1199" y="131"/>
                </a:lnTo>
                <a:lnTo>
                  <a:pt x="1198" y="131"/>
                </a:lnTo>
                <a:lnTo>
                  <a:pt x="1197" y="131"/>
                </a:lnTo>
                <a:lnTo>
                  <a:pt x="1195" y="131"/>
                </a:lnTo>
                <a:lnTo>
                  <a:pt x="1192" y="131"/>
                </a:lnTo>
                <a:lnTo>
                  <a:pt x="1190" y="131"/>
                </a:lnTo>
                <a:lnTo>
                  <a:pt x="1189" y="131"/>
                </a:lnTo>
                <a:lnTo>
                  <a:pt x="1187" y="131"/>
                </a:lnTo>
                <a:lnTo>
                  <a:pt x="1181" y="131"/>
                </a:lnTo>
                <a:lnTo>
                  <a:pt x="1176" y="131"/>
                </a:lnTo>
                <a:lnTo>
                  <a:pt x="1175" y="131"/>
                </a:lnTo>
                <a:lnTo>
                  <a:pt x="1173" y="131"/>
                </a:lnTo>
                <a:lnTo>
                  <a:pt x="1165" y="131"/>
                </a:lnTo>
                <a:lnTo>
                  <a:pt x="1158" y="131"/>
                </a:lnTo>
                <a:lnTo>
                  <a:pt x="1158" y="132"/>
                </a:lnTo>
                <a:lnTo>
                  <a:pt x="1158" y="133"/>
                </a:lnTo>
                <a:lnTo>
                  <a:pt x="1158" y="136"/>
                </a:lnTo>
                <a:lnTo>
                  <a:pt x="1158" y="138"/>
                </a:lnTo>
                <a:lnTo>
                  <a:pt x="1158" y="139"/>
                </a:lnTo>
                <a:lnTo>
                  <a:pt x="1158" y="142"/>
                </a:lnTo>
                <a:lnTo>
                  <a:pt x="1158" y="144"/>
                </a:lnTo>
                <a:lnTo>
                  <a:pt x="1158" y="145"/>
                </a:lnTo>
                <a:lnTo>
                  <a:pt x="1158" y="147"/>
                </a:lnTo>
                <a:lnTo>
                  <a:pt x="1158" y="154"/>
                </a:lnTo>
                <a:lnTo>
                  <a:pt x="1158" y="159"/>
                </a:lnTo>
                <a:lnTo>
                  <a:pt x="1158" y="160"/>
                </a:lnTo>
                <a:lnTo>
                  <a:pt x="1158" y="162"/>
                </a:lnTo>
                <a:lnTo>
                  <a:pt x="1158" y="169"/>
                </a:lnTo>
                <a:lnTo>
                  <a:pt x="1158" y="173"/>
                </a:lnTo>
                <a:lnTo>
                  <a:pt x="1158" y="174"/>
                </a:lnTo>
                <a:lnTo>
                  <a:pt x="1158" y="175"/>
                </a:lnTo>
                <a:lnTo>
                  <a:pt x="1158" y="176"/>
                </a:lnTo>
                <a:lnTo>
                  <a:pt x="1161" y="179"/>
                </a:lnTo>
                <a:lnTo>
                  <a:pt x="1162" y="180"/>
                </a:lnTo>
                <a:lnTo>
                  <a:pt x="1163" y="180"/>
                </a:lnTo>
                <a:lnTo>
                  <a:pt x="1166" y="180"/>
                </a:lnTo>
                <a:lnTo>
                  <a:pt x="1168" y="180"/>
                </a:lnTo>
                <a:lnTo>
                  <a:pt x="1169" y="180"/>
                </a:lnTo>
                <a:lnTo>
                  <a:pt x="1170" y="181"/>
                </a:lnTo>
                <a:lnTo>
                  <a:pt x="1173" y="182"/>
                </a:lnTo>
                <a:lnTo>
                  <a:pt x="1175" y="183"/>
                </a:lnTo>
                <a:lnTo>
                  <a:pt x="1176" y="183"/>
                </a:lnTo>
                <a:lnTo>
                  <a:pt x="1178" y="185"/>
                </a:lnTo>
                <a:lnTo>
                  <a:pt x="1181" y="186"/>
                </a:lnTo>
                <a:lnTo>
                  <a:pt x="1183" y="187"/>
                </a:lnTo>
                <a:lnTo>
                  <a:pt x="1184" y="187"/>
                </a:lnTo>
                <a:lnTo>
                  <a:pt x="1184" y="188"/>
                </a:lnTo>
                <a:lnTo>
                  <a:pt x="1184" y="190"/>
                </a:lnTo>
                <a:lnTo>
                  <a:pt x="1184" y="191"/>
                </a:lnTo>
                <a:lnTo>
                  <a:pt x="1184" y="192"/>
                </a:lnTo>
                <a:lnTo>
                  <a:pt x="1184" y="193"/>
                </a:lnTo>
                <a:lnTo>
                  <a:pt x="1184" y="194"/>
                </a:lnTo>
                <a:lnTo>
                  <a:pt x="1185" y="199"/>
                </a:lnTo>
                <a:lnTo>
                  <a:pt x="1186" y="201"/>
                </a:lnTo>
                <a:lnTo>
                  <a:pt x="1187" y="201"/>
                </a:lnTo>
                <a:lnTo>
                  <a:pt x="1187" y="203"/>
                </a:lnTo>
                <a:lnTo>
                  <a:pt x="1187" y="206"/>
                </a:lnTo>
                <a:lnTo>
                  <a:pt x="1187" y="208"/>
                </a:lnTo>
                <a:lnTo>
                  <a:pt x="1188" y="208"/>
                </a:lnTo>
                <a:lnTo>
                  <a:pt x="1189" y="208"/>
                </a:lnTo>
                <a:lnTo>
                  <a:pt x="1190" y="208"/>
                </a:lnTo>
                <a:lnTo>
                  <a:pt x="1191" y="208"/>
                </a:lnTo>
                <a:lnTo>
                  <a:pt x="1194" y="208"/>
                </a:lnTo>
                <a:lnTo>
                  <a:pt x="1197" y="208"/>
                </a:lnTo>
                <a:lnTo>
                  <a:pt x="1198" y="208"/>
                </a:lnTo>
                <a:lnTo>
                  <a:pt x="1199" y="208"/>
                </a:lnTo>
                <a:lnTo>
                  <a:pt x="1204" y="208"/>
                </a:lnTo>
                <a:lnTo>
                  <a:pt x="1207" y="208"/>
                </a:lnTo>
                <a:lnTo>
                  <a:pt x="1208" y="208"/>
                </a:lnTo>
                <a:lnTo>
                  <a:pt x="1209" y="208"/>
                </a:lnTo>
                <a:lnTo>
                  <a:pt x="1215" y="207"/>
                </a:lnTo>
                <a:lnTo>
                  <a:pt x="1218" y="206"/>
                </a:lnTo>
                <a:lnTo>
                  <a:pt x="1219" y="205"/>
                </a:lnTo>
                <a:lnTo>
                  <a:pt x="1220" y="205"/>
                </a:lnTo>
                <a:lnTo>
                  <a:pt x="1221" y="205"/>
                </a:lnTo>
                <a:lnTo>
                  <a:pt x="1222" y="205"/>
                </a:lnTo>
                <a:lnTo>
                  <a:pt x="1224" y="204"/>
                </a:lnTo>
                <a:lnTo>
                  <a:pt x="1225" y="203"/>
                </a:lnTo>
                <a:lnTo>
                  <a:pt x="1226" y="201"/>
                </a:lnTo>
                <a:lnTo>
                  <a:pt x="1227" y="197"/>
                </a:lnTo>
                <a:lnTo>
                  <a:pt x="1228" y="195"/>
                </a:lnTo>
                <a:lnTo>
                  <a:pt x="1229" y="194"/>
                </a:lnTo>
                <a:lnTo>
                  <a:pt x="1234" y="193"/>
                </a:lnTo>
                <a:lnTo>
                  <a:pt x="1236" y="192"/>
                </a:lnTo>
                <a:lnTo>
                  <a:pt x="1237" y="191"/>
                </a:lnTo>
                <a:lnTo>
                  <a:pt x="1238" y="189"/>
                </a:lnTo>
                <a:lnTo>
                  <a:pt x="1239" y="188"/>
                </a:lnTo>
                <a:lnTo>
                  <a:pt x="1240" y="187"/>
                </a:lnTo>
                <a:lnTo>
                  <a:pt x="1240" y="186"/>
                </a:lnTo>
                <a:lnTo>
                  <a:pt x="1240" y="185"/>
                </a:lnTo>
                <a:lnTo>
                  <a:pt x="1240" y="183"/>
                </a:lnTo>
                <a:lnTo>
                  <a:pt x="1240" y="182"/>
                </a:lnTo>
                <a:lnTo>
                  <a:pt x="1240" y="177"/>
                </a:lnTo>
                <a:lnTo>
                  <a:pt x="1240" y="174"/>
                </a:lnTo>
                <a:lnTo>
                  <a:pt x="1240" y="173"/>
                </a:lnTo>
                <a:lnTo>
                  <a:pt x="1241" y="169"/>
                </a:lnTo>
                <a:lnTo>
                  <a:pt x="1242" y="167"/>
                </a:lnTo>
                <a:lnTo>
                  <a:pt x="1243" y="165"/>
                </a:lnTo>
                <a:lnTo>
                  <a:pt x="1245" y="165"/>
                </a:lnTo>
                <a:lnTo>
                  <a:pt x="1246" y="165"/>
                </a:lnTo>
                <a:lnTo>
                  <a:pt x="1247" y="165"/>
                </a:lnTo>
                <a:lnTo>
                  <a:pt x="1250" y="165"/>
                </a:lnTo>
                <a:lnTo>
                  <a:pt x="1253" y="165"/>
                </a:lnTo>
                <a:lnTo>
                  <a:pt x="1254" y="165"/>
                </a:lnTo>
                <a:lnTo>
                  <a:pt x="1256" y="165"/>
                </a:lnTo>
                <a:lnTo>
                  <a:pt x="1264" y="165"/>
                </a:lnTo>
                <a:lnTo>
                  <a:pt x="1271" y="165"/>
                </a:lnTo>
                <a:lnTo>
                  <a:pt x="1272" y="165"/>
                </a:lnTo>
                <a:lnTo>
                  <a:pt x="1274" y="165"/>
                </a:lnTo>
                <a:lnTo>
                  <a:pt x="1280" y="165"/>
                </a:lnTo>
                <a:lnTo>
                  <a:pt x="1284" y="165"/>
                </a:lnTo>
                <a:lnTo>
                  <a:pt x="1285" y="165"/>
                </a:lnTo>
                <a:lnTo>
                  <a:pt x="1287" y="165"/>
                </a:lnTo>
                <a:lnTo>
                  <a:pt x="1289" y="165"/>
                </a:lnTo>
                <a:lnTo>
                  <a:pt x="1290" y="165"/>
                </a:lnTo>
                <a:lnTo>
                  <a:pt x="1290" y="167"/>
                </a:lnTo>
                <a:lnTo>
                  <a:pt x="1290" y="169"/>
                </a:lnTo>
                <a:lnTo>
                  <a:pt x="1290" y="177"/>
                </a:lnTo>
                <a:lnTo>
                  <a:pt x="1290" y="183"/>
                </a:lnTo>
                <a:lnTo>
                  <a:pt x="1289" y="189"/>
                </a:lnTo>
                <a:lnTo>
                  <a:pt x="1286" y="204"/>
                </a:lnTo>
                <a:lnTo>
                  <a:pt x="1285" y="215"/>
                </a:lnTo>
                <a:lnTo>
                  <a:pt x="1285" y="217"/>
                </a:lnTo>
                <a:lnTo>
                  <a:pt x="1285" y="226"/>
                </a:lnTo>
                <a:lnTo>
                  <a:pt x="1285" y="258"/>
                </a:lnTo>
                <a:lnTo>
                  <a:pt x="1285" y="281"/>
                </a:lnTo>
                <a:lnTo>
                  <a:pt x="1285" y="282"/>
                </a:lnTo>
                <a:lnTo>
                  <a:pt x="1284" y="293"/>
                </a:lnTo>
                <a:lnTo>
                  <a:pt x="1283" y="324"/>
                </a:lnTo>
                <a:lnTo>
                  <a:pt x="1282" y="349"/>
                </a:lnTo>
                <a:lnTo>
                  <a:pt x="1282" y="350"/>
                </a:lnTo>
                <a:lnTo>
                  <a:pt x="1282" y="351"/>
                </a:lnTo>
                <a:lnTo>
                  <a:pt x="1282" y="353"/>
                </a:lnTo>
                <a:lnTo>
                  <a:pt x="1282" y="359"/>
                </a:lnTo>
                <a:lnTo>
                  <a:pt x="1282" y="364"/>
                </a:lnTo>
                <a:lnTo>
                  <a:pt x="1282" y="365"/>
                </a:lnTo>
                <a:lnTo>
                  <a:pt x="1282" y="366"/>
                </a:lnTo>
                <a:lnTo>
                  <a:pt x="1282" y="367"/>
                </a:lnTo>
                <a:lnTo>
                  <a:pt x="1282" y="368"/>
                </a:lnTo>
                <a:lnTo>
                  <a:pt x="1282" y="369"/>
                </a:lnTo>
                <a:lnTo>
                  <a:pt x="1282" y="372"/>
                </a:lnTo>
                <a:lnTo>
                  <a:pt x="1282" y="374"/>
                </a:lnTo>
                <a:lnTo>
                  <a:pt x="1283" y="379"/>
                </a:lnTo>
                <a:lnTo>
                  <a:pt x="1284" y="382"/>
                </a:lnTo>
                <a:lnTo>
                  <a:pt x="1285" y="382"/>
                </a:lnTo>
                <a:lnTo>
                  <a:pt x="1285" y="383"/>
                </a:lnTo>
                <a:lnTo>
                  <a:pt x="1285" y="385"/>
                </a:lnTo>
                <a:lnTo>
                  <a:pt x="1287" y="391"/>
                </a:lnTo>
                <a:lnTo>
                  <a:pt x="1289" y="395"/>
                </a:lnTo>
                <a:lnTo>
                  <a:pt x="1290" y="395"/>
                </a:lnTo>
                <a:lnTo>
                  <a:pt x="1289" y="396"/>
                </a:lnTo>
                <a:lnTo>
                  <a:pt x="1284" y="398"/>
                </a:lnTo>
                <a:lnTo>
                  <a:pt x="1282" y="399"/>
                </a:lnTo>
                <a:lnTo>
                  <a:pt x="1281" y="399"/>
                </a:lnTo>
                <a:lnTo>
                  <a:pt x="1279" y="399"/>
                </a:lnTo>
                <a:lnTo>
                  <a:pt x="1273" y="399"/>
                </a:lnTo>
                <a:lnTo>
                  <a:pt x="1268" y="399"/>
                </a:lnTo>
                <a:lnTo>
                  <a:pt x="1267" y="399"/>
                </a:lnTo>
                <a:lnTo>
                  <a:pt x="1263" y="399"/>
                </a:lnTo>
                <a:lnTo>
                  <a:pt x="1248" y="399"/>
                </a:lnTo>
                <a:lnTo>
                  <a:pt x="1237" y="399"/>
                </a:lnTo>
                <a:lnTo>
                  <a:pt x="1231" y="400"/>
                </a:lnTo>
                <a:lnTo>
                  <a:pt x="1219" y="402"/>
                </a:lnTo>
                <a:lnTo>
                  <a:pt x="1208" y="403"/>
                </a:lnTo>
                <a:lnTo>
                  <a:pt x="1207" y="403"/>
                </a:lnTo>
                <a:lnTo>
                  <a:pt x="1206" y="403"/>
                </a:lnTo>
                <a:lnTo>
                  <a:pt x="1203" y="403"/>
                </a:lnTo>
                <a:lnTo>
                  <a:pt x="1201" y="403"/>
                </a:lnTo>
                <a:lnTo>
                  <a:pt x="1200" y="403"/>
                </a:lnTo>
                <a:lnTo>
                  <a:pt x="1199" y="403"/>
                </a:lnTo>
                <a:lnTo>
                  <a:pt x="1198" y="403"/>
                </a:lnTo>
                <a:lnTo>
                  <a:pt x="1198" y="404"/>
                </a:lnTo>
                <a:lnTo>
                  <a:pt x="1198" y="405"/>
                </a:lnTo>
                <a:lnTo>
                  <a:pt x="1198" y="406"/>
                </a:lnTo>
                <a:lnTo>
                  <a:pt x="1197" y="407"/>
                </a:lnTo>
                <a:lnTo>
                  <a:pt x="1195" y="408"/>
                </a:lnTo>
                <a:lnTo>
                  <a:pt x="1194" y="409"/>
                </a:lnTo>
                <a:lnTo>
                  <a:pt x="1194" y="410"/>
                </a:lnTo>
                <a:lnTo>
                  <a:pt x="1194" y="411"/>
                </a:lnTo>
                <a:lnTo>
                  <a:pt x="1194" y="414"/>
                </a:lnTo>
                <a:lnTo>
                  <a:pt x="1194" y="417"/>
                </a:lnTo>
                <a:lnTo>
                  <a:pt x="1194" y="418"/>
                </a:lnTo>
                <a:lnTo>
                  <a:pt x="1194" y="419"/>
                </a:lnTo>
                <a:lnTo>
                  <a:pt x="1194" y="424"/>
                </a:lnTo>
                <a:lnTo>
                  <a:pt x="1194" y="427"/>
                </a:lnTo>
                <a:lnTo>
                  <a:pt x="1193" y="431"/>
                </a:lnTo>
                <a:lnTo>
                  <a:pt x="1191" y="443"/>
                </a:lnTo>
                <a:lnTo>
                  <a:pt x="1190" y="452"/>
                </a:lnTo>
                <a:lnTo>
                  <a:pt x="1190" y="453"/>
                </a:lnTo>
                <a:lnTo>
                  <a:pt x="1190" y="457"/>
                </a:lnTo>
                <a:lnTo>
                  <a:pt x="1190" y="470"/>
                </a:lnTo>
                <a:lnTo>
                  <a:pt x="1190" y="480"/>
                </a:lnTo>
                <a:lnTo>
                  <a:pt x="1190" y="481"/>
                </a:lnTo>
                <a:lnTo>
                  <a:pt x="1190" y="482"/>
                </a:lnTo>
                <a:lnTo>
                  <a:pt x="1190" y="483"/>
                </a:lnTo>
                <a:lnTo>
                  <a:pt x="1189" y="484"/>
                </a:lnTo>
                <a:lnTo>
                  <a:pt x="1188" y="487"/>
                </a:lnTo>
                <a:lnTo>
                  <a:pt x="1187" y="488"/>
                </a:lnTo>
                <a:lnTo>
                  <a:pt x="1186" y="488"/>
                </a:lnTo>
                <a:lnTo>
                  <a:pt x="1185" y="488"/>
                </a:lnTo>
                <a:lnTo>
                  <a:pt x="1184" y="488"/>
                </a:lnTo>
                <a:lnTo>
                  <a:pt x="1183" y="488"/>
                </a:lnTo>
                <a:lnTo>
                  <a:pt x="1182" y="488"/>
                </a:lnTo>
                <a:lnTo>
                  <a:pt x="1179" y="488"/>
                </a:lnTo>
                <a:lnTo>
                  <a:pt x="1176" y="488"/>
                </a:lnTo>
                <a:lnTo>
                  <a:pt x="1175" y="489"/>
                </a:lnTo>
                <a:lnTo>
                  <a:pt x="1171" y="490"/>
                </a:lnTo>
                <a:lnTo>
                  <a:pt x="1169" y="491"/>
                </a:lnTo>
                <a:lnTo>
                  <a:pt x="1168" y="491"/>
                </a:lnTo>
                <a:lnTo>
                  <a:pt x="1167" y="491"/>
                </a:lnTo>
                <a:lnTo>
                  <a:pt x="1166" y="491"/>
                </a:lnTo>
                <a:lnTo>
                  <a:pt x="1165" y="492"/>
                </a:lnTo>
                <a:lnTo>
                  <a:pt x="1164" y="496"/>
                </a:lnTo>
                <a:lnTo>
                  <a:pt x="1163" y="498"/>
                </a:lnTo>
                <a:lnTo>
                  <a:pt x="1162" y="499"/>
                </a:lnTo>
                <a:lnTo>
                  <a:pt x="1155" y="502"/>
                </a:lnTo>
                <a:lnTo>
                  <a:pt x="1152" y="505"/>
                </a:lnTo>
                <a:lnTo>
                  <a:pt x="1151" y="506"/>
                </a:lnTo>
                <a:lnTo>
                  <a:pt x="1150" y="507"/>
                </a:lnTo>
                <a:lnTo>
                  <a:pt x="1147" y="510"/>
                </a:lnTo>
                <a:lnTo>
                  <a:pt x="1145" y="512"/>
                </a:lnTo>
                <a:lnTo>
                  <a:pt x="1144" y="513"/>
                </a:lnTo>
                <a:lnTo>
                  <a:pt x="1143" y="514"/>
                </a:lnTo>
                <a:lnTo>
                  <a:pt x="1142" y="515"/>
                </a:lnTo>
                <a:lnTo>
                  <a:pt x="1141" y="515"/>
                </a:lnTo>
                <a:lnTo>
                  <a:pt x="1139" y="515"/>
                </a:lnTo>
                <a:lnTo>
                  <a:pt x="1134" y="515"/>
                </a:lnTo>
                <a:lnTo>
                  <a:pt x="1131" y="515"/>
                </a:lnTo>
                <a:lnTo>
                  <a:pt x="1130" y="516"/>
                </a:lnTo>
                <a:lnTo>
                  <a:pt x="1126" y="518"/>
                </a:lnTo>
                <a:lnTo>
                  <a:pt x="1124" y="519"/>
                </a:lnTo>
                <a:lnTo>
                  <a:pt x="1124" y="520"/>
                </a:lnTo>
                <a:lnTo>
                  <a:pt x="1124" y="521"/>
                </a:lnTo>
                <a:lnTo>
                  <a:pt x="1124" y="523"/>
                </a:lnTo>
                <a:lnTo>
                  <a:pt x="1124" y="524"/>
                </a:lnTo>
                <a:lnTo>
                  <a:pt x="1124" y="525"/>
                </a:lnTo>
                <a:lnTo>
                  <a:pt x="1124" y="526"/>
                </a:lnTo>
                <a:lnTo>
                  <a:pt x="1124" y="527"/>
                </a:lnTo>
                <a:lnTo>
                  <a:pt x="1124" y="528"/>
                </a:lnTo>
                <a:lnTo>
                  <a:pt x="1124" y="531"/>
                </a:lnTo>
                <a:lnTo>
                  <a:pt x="1124" y="533"/>
                </a:lnTo>
                <a:lnTo>
                  <a:pt x="1124" y="534"/>
                </a:lnTo>
                <a:lnTo>
                  <a:pt x="1124" y="535"/>
                </a:lnTo>
                <a:lnTo>
                  <a:pt x="1124" y="538"/>
                </a:lnTo>
                <a:lnTo>
                  <a:pt x="1124" y="541"/>
                </a:lnTo>
                <a:lnTo>
                  <a:pt x="1123" y="542"/>
                </a:lnTo>
                <a:lnTo>
                  <a:pt x="1121" y="543"/>
                </a:lnTo>
                <a:lnTo>
                  <a:pt x="1120" y="544"/>
                </a:lnTo>
                <a:lnTo>
                  <a:pt x="1119" y="544"/>
                </a:lnTo>
                <a:lnTo>
                  <a:pt x="1118" y="544"/>
                </a:lnTo>
                <a:lnTo>
                  <a:pt x="1113" y="544"/>
                </a:lnTo>
                <a:lnTo>
                  <a:pt x="1110" y="544"/>
                </a:lnTo>
                <a:lnTo>
                  <a:pt x="1109" y="545"/>
                </a:lnTo>
                <a:lnTo>
                  <a:pt x="1108" y="546"/>
                </a:lnTo>
                <a:lnTo>
                  <a:pt x="1102" y="549"/>
                </a:lnTo>
                <a:lnTo>
                  <a:pt x="1099" y="551"/>
                </a:lnTo>
                <a:lnTo>
                  <a:pt x="1095" y="552"/>
                </a:lnTo>
                <a:lnTo>
                  <a:pt x="1086" y="555"/>
                </a:lnTo>
                <a:lnTo>
                  <a:pt x="1078" y="557"/>
                </a:lnTo>
                <a:lnTo>
                  <a:pt x="1077" y="559"/>
                </a:lnTo>
                <a:lnTo>
                  <a:pt x="1075" y="561"/>
                </a:lnTo>
                <a:lnTo>
                  <a:pt x="1074" y="562"/>
                </a:lnTo>
                <a:lnTo>
                  <a:pt x="1073" y="563"/>
                </a:lnTo>
                <a:lnTo>
                  <a:pt x="1072" y="564"/>
                </a:lnTo>
                <a:lnTo>
                  <a:pt x="1071" y="565"/>
                </a:lnTo>
                <a:lnTo>
                  <a:pt x="1071" y="566"/>
                </a:lnTo>
                <a:lnTo>
                  <a:pt x="1071" y="567"/>
                </a:lnTo>
                <a:lnTo>
                  <a:pt x="1071" y="568"/>
                </a:lnTo>
                <a:lnTo>
                  <a:pt x="1070" y="569"/>
                </a:lnTo>
                <a:lnTo>
                  <a:pt x="1069" y="573"/>
                </a:lnTo>
                <a:lnTo>
                  <a:pt x="1068" y="576"/>
                </a:lnTo>
                <a:lnTo>
                  <a:pt x="1067" y="577"/>
                </a:lnTo>
                <a:lnTo>
                  <a:pt x="1064" y="581"/>
                </a:lnTo>
                <a:lnTo>
                  <a:pt x="1063" y="583"/>
                </a:lnTo>
                <a:lnTo>
                  <a:pt x="1063" y="584"/>
                </a:lnTo>
                <a:lnTo>
                  <a:pt x="1063" y="585"/>
                </a:lnTo>
                <a:lnTo>
                  <a:pt x="1063" y="586"/>
                </a:lnTo>
                <a:lnTo>
                  <a:pt x="1062" y="587"/>
                </a:lnTo>
                <a:lnTo>
                  <a:pt x="1061" y="588"/>
                </a:lnTo>
                <a:lnTo>
                  <a:pt x="1060" y="589"/>
                </a:lnTo>
                <a:lnTo>
                  <a:pt x="1060" y="590"/>
                </a:lnTo>
                <a:lnTo>
                  <a:pt x="1060" y="591"/>
                </a:lnTo>
                <a:lnTo>
                  <a:pt x="1060" y="595"/>
                </a:lnTo>
                <a:lnTo>
                  <a:pt x="1060" y="597"/>
                </a:lnTo>
                <a:lnTo>
                  <a:pt x="1060" y="598"/>
                </a:lnTo>
                <a:lnTo>
                  <a:pt x="1060" y="600"/>
                </a:lnTo>
                <a:lnTo>
                  <a:pt x="1060" y="606"/>
                </a:lnTo>
                <a:lnTo>
                  <a:pt x="1060" y="610"/>
                </a:lnTo>
                <a:lnTo>
                  <a:pt x="1059" y="614"/>
                </a:lnTo>
                <a:lnTo>
                  <a:pt x="1058" y="620"/>
                </a:lnTo>
                <a:lnTo>
                  <a:pt x="1057" y="625"/>
                </a:lnTo>
                <a:lnTo>
                  <a:pt x="1057" y="626"/>
                </a:lnTo>
                <a:lnTo>
                  <a:pt x="1057" y="627"/>
                </a:lnTo>
                <a:lnTo>
                  <a:pt x="1057" y="628"/>
                </a:lnTo>
                <a:lnTo>
                  <a:pt x="1056" y="628"/>
                </a:lnTo>
                <a:lnTo>
                  <a:pt x="1054" y="628"/>
                </a:lnTo>
                <a:lnTo>
                  <a:pt x="1053" y="628"/>
                </a:lnTo>
                <a:lnTo>
                  <a:pt x="1052" y="628"/>
                </a:lnTo>
                <a:lnTo>
                  <a:pt x="1051" y="628"/>
                </a:lnTo>
                <a:lnTo>
                  <a:pt x="1045" y="628"/>
                </a:lnTo>
                <a:lnTo>
                  <a:pt x="1042" y="628"/>
                </a:lnTo>
                <a:lnTo>
                  <a:pt x="1041" y="628"/>
                </a:lnTo>
                <a:lnTo>
                  <a:pt x="1038" y="628"/>
                </a:lnTo>
                <a:lnTo>
                  <a:pt x="1036" y="628"/>
                </a:lnTo>
                <a:lnTo>
                  <a:pt x="1036" y="630"/>
                </a:lnTo>
                <a:lnTo>
                  <a:pt x="1036" y="631"/>
                </a:lnTo>
                <a:lnTo>
                  <a:pt x="1036" y="632"/>
                </a:lnTo>
                <a:lnTo>
                  <a:pt x="1036" y="633"/>
                </a:lnTo>
                <a:lnTo>
                  <a:pt x="1036" y="634"/>
                </a:lnTo>
                <a:lnTo>
                  <a:pt x="1036" y="637"/>
                </a:lnTo>
                <a:lnTo>
                  <a:pt x="1036" y="639"/>
                </a:lnTo>
                <a:lnTo>
                  <a:pt x="1035" y="640"/>
                </a:lnTo>
                <a:lnTo>
                  <a:pt x="1033" y="644"/>
                </a:lnTo>
                <a:lnTo>
                  <a:pt x="1032" y="646"/>
                </a:lnTo>
                <a:lnTo>
                  <a:pt x="1031" y="650"/>
                </a:lnTo>
                <a:lnTo>
                  <a:pt x="1029" y="656"/>
                </a:lnTo>
                <a:lnTo>
                  <a:pt x="1028" y="660"/>
                </a:lnTo>
                <a:lnTo>
                  <a:pt x="1028" y="661"/>
                </a:lnTo>
                <a:lnTo>
                  <a:pt x="1028" y="662"/>
                </a:lnTo>
                <a:lnTo>
                  <a:pt x="1028" y="663"/>
                </a:lnTo>
                <a:lnTo>
                  <a:pt x="1027" y="665"/>
                </a:lnTo>
                <a:lnTo>
                  <a:pt x="1026" y="667"/>
                </a:lnTo>
                <a:lnTo>
                  <a:pt x="1025" y="668"/>
                </a:lnTo>
                <a:lnTo>
                  <a:pt x="1024" y="670"/>
                </a:lnTo>
                <a:lnTo>
                  <a:pt x="1022" y="675"/>
                </a:lnTo>
                <a:lnTo>
                  <a:pt x="1021" y="678"/>
                </a:lnTo>
                <a:lnTo>
                  <a:pt x="1020" y="679"/>
                </a:lnTo>
                <a:lnTo>
                  <a:pt x="1017" y="686"/>
                </a:lnTo>
                <a:lnTo>
                  <a:pt x="1015" y="689"/>
                </a:lnTo>
                <a:lnTo>
                  <a:pt x="1014" y="690"/>
                </a:lnTo>
                <a:lnTo>
                  <a:pt x="1012" y="691"/>
                </a:lnTo>
                <a:lnTo>
                  <a:pt x="1010" y="692"/>
                </a:lnTo>
                <a:lnTo>
                  <a:pt x="1009" y="692"/>
                </a:lnTo>
                <a:lnTo>
                  <a:pt x="1008" y="692"/>
                </a:lnTo>
                <a:lnTo>
                  <a:pt x="1007" y="692"/>
                </a:lnTo>
                <a:lnTo>
                  <a:pt x="1006" y="692"/>
                </a:lnTo>
                <a:lnTo>
                  <a:pt x="1005" y="692"/>
                </a:lnTo>
                <a:lnTo>
                  <a:pt x="1002" y="692"/>
                </a:lnTo>
                <a:lnTo>
                  <a:pt x="1000" y="692"/>
                </a:lnTo>
                <a:lnTo>
                  <a:pt x="999" y="693"/>
                </a:lnTo>
                <a:lnTo>
                  <a:pt x="996" y="694"/>
                </a:lnTo>
                <a:lnTo>
                  <a:pt x="994" y="695"/>
                </a:lnTo>
                <a:lnTo>
                  <a:pt x="992" y="696"/>
                </a:lnTo>
                <a:lnTo>
                  <a:pt x="990" y="698"/>
                </a:lnTo>
                <a:lnTo>
                  <a:pt x="989" y="699"/>
                </a:lnTo>
                <a:lnTo>
                  <a:pt x="989" y="701"/>
                </a:lnTo>
                <a:lnTo>
                  <a:pt x="989" y="702"/>
                </a:lnTo>
                <a:lnTo>
                  <a:pt x="989" y="707"/>
                </a:lnTo>
                <a:lnTo>
                  <a:pt x="989" y="710"/>
                </a:lnTo>
                <a:lnTo>
                  <a:pt x="988" y="713"/>
                </a:lnTo>
                <a:lnTo>
                  <a:pt x="987" y="721"/>
                </a:lnTo>
                <a:lnTo>
                  <a:pt x="986" y="727"/>
                </a:lnTo>
                <a:lnTo>
                  <a:pt x="984" y="730"/>
                </a:lnTo>
                <a:lnTo>
                  <a:pt x="981" y="739"/>
                </a:lnTo>
                <a:lnTo>
                  <a:pt x="979" y="745"/>
                </a:lnTo>
                <a:lnTo>
                  <a:pt x="979" y="746"/>
                </a:lnTo>
                <a:lnTo>
                  <a:pt x="979" y="747"/>
                </a:lnTo>
                <a:lnTo>
                  <a:pt x="979" y="748"/>
                </a:lnTo>
                <a:lnTo>
                  <a:pt x="978" y="748"/>
                </a:lnTo>
                <a:lnTo>
                  <a:pt x="977" y="748"/>
                </a:lnTo>
                <a:lnTo>
                  <a:pt x="976" y="748"/>
                </a:lnTo>
                <a:lnTo>
                  <a:pt x="975" y="748"/>
                </a:lnTo>
                <a:lnTo>
                  <a:pt x="973" y="748"/>
                </a:lnTo>
                <a:lnTo>
                  <a:pt x="972" y="748"/>
                </a:lnTo>
                <a:lnTo>
                  <a:pt x="971" y="748"/>
                </a:lnTo>
                <a:lnTo>
                  <a:pt x="970" y="748"/>
                </a:lnTo>
                <a:lnTo>
                  <a:pt x="965" y="748"/>
                </a:lnTo>
                <a:lnTo>
                  <a:pt x="962" y="748"/>
                </a:lnTo>
                <a:lnTo>
                  <a:pt x="961" y="748"/>
                </a:lnTo>
                <a:lnTo>
                  <a:pt x="960" y="748"/>
                </a:lnTo>
                <a:lnTo>
                  <a:pt x="954" y="748"/>
                </a:lnTo>
                <a:lnTo>
                  <a:pt x="951" y="748"/>
                </a:lnTo>
                <a:lnTo>
                  <a:pt x="950" y="748"/>
                </a:lnTo>
                <a:lnTo>
                  <a:pt x="948" y="748"/>
                </a:lnTo>
                <a:lnTo>
                  <a:pt x="947" y="748"/>
                </a:lnTo>
                <a:lnTo>
                  <a:pt x="947" y="749"/>
                </a:lnTo>
                <a:lnTo>
                  <a:pt x="947" y="751"/>
                </a:lnTo>
                <a:lnTo>
                  <a:pt x="947" y="752"/>
                </a:lnTo>
                <a:lnTo>
                  <a:pt x="947" y="754"/>
                </a:lnTo>
                <a:lnTo>
                  <a:pt x="947" y="755"/>
                </a:lnTo>
                <a:lnTo>
                  <a:pt x="947" y="756"/>
                </a:lnTo>
                <a:lnTo>
                  <a:pt x="946" y="757"/>
                </a:lnTo>
                <a:lnTo>
                  <a:pt x="945" y="761"/>
                </a:lnTo>
                <a:lnTo>
                  <a:pt x="944" y="763"/>
                </a:lnTo>
                <a:lnTo>
                  <a:pt x="943" y="764"/>
                </a:lnTo>
                <a:lnTo>
                  <a:pt x="942" y="767"/>
                </a:lnTo>
                <a:lnTo>
                  <a:pt x="941" y="769"/>
                </a:lnTo>
                <a:lnTo>
                  <a:pt x="941" y="770"/>
                </a:lnTo>
                <a:lnTo>
                  <a:pt x="941" y="773"/>
                </a:lnTo>
                <a:lnTo>
                  <a:pt x="941" y="774"/>
                </a:lnTo>
                <a:lnTo>
                  <a:pt x="941" y="775"/>
                </a:lnTo>
                <a:lnTo>
                  <a:pt x="941" y="777"/>
                </a:lnTo>
                <a:lnTo>
                  <a:pt x="941" y="784"/>
                </a:lnTo>
                <a:lnTo>
                  <a:pt x="941" y="791"/>
                </a:lnTo>
                <a:lnTo>
                  <a:pt x="941" y="792"/>
                </a:lnTo>
                <a:lnTo>
                  <a:pt x="941" y="796"/>
                </a:lnTo>
                <a:lnTo>
                  <a:pt x="941" y="809"/>
                </a:lnTo>
                <a:lnTo>
                  <a:pt x="941" y="819"/>
                </a:lnTo>
                <a:lnTo>
                  <a:pt x="941" y="820"/>
                </a:lnTo>
                <a:lnTo>
                  <a:pt x="941" y="824"/>
                </a:lnTo>
                <a:lnTo>
                  <a:pt x="941" y="837"/>
                </a:lnTo>
                <a:lnTo>
                  <a:pt x="941" y="848"/>
                </a:lnTo>
                <a:lnTo>
                  <a:pt x="940" y="852"/>
                </a:lnTo>
                <a:lnTo>
                  <a:pt x="938" y="862"/>
                </a:lnTo>
                <a:lnTo>
                  <a:pt x="936" y="869"/>
                </a:lnTo>
                <a:lnTo>
                  <a:pt x="936" y="870"/>
                </a:lnTo>
                <a:lnTo>
                  <a:pt x="936" y="871"/>
                </a:lnTo>
                <a:lnTo>
                  <a:pt x="936" y="872"/>
                </a:lnTo>
                <a:lnTo>
                  <a:pt x="939" y="872"/>
                </a:lnTo>
                <a:lnTo>
                  <a:pt x="940" y="872"/>
                </a:lnTo>
                <a:lnTo>
                  <a:pt x="941" y="872"/>
                </a:lnTo>
                <a:lnTo>
                  <a:pt x="944" y="872"/>
                </a:lnTo>
                <a:lnTo>
                  <a:pt x="946" y="872"/>
                </a:lnTo>
                <a:lnTo>
                  <a:pt x="947" y="872"/>
                </a:lnTo>
                <a:lnTo>
                  <a:pt x="948" y="872"/>
                </a:lnTo>
                <a:lnTo>
                  <a:pt x="951" y="872"/>
                </a:lnTo>
                <a:lnTo>
                  <a:pt x="953" y="872"/>
                </a:lnTo>
                <a:lnTo>
                  <a:pt x="954" y="872"/>
                </a:lnTo>
                <a:lnTo>
                  <a:pt x="955" y="872"/>
                </a:lnTo>
                <a:lnTo>
                  <a:pt x="957" y="872"/>
                </a:lnTo>
                <a:lnTo>
                  <a:pt x="958" y="872"/>
                </a:lnTo>
                <a:lnTo>
                  <a:pt x="958" y="873"/>
                </a:lnTo>
                <a:lnTo>
                  <a:pt x="958" y="874"/>
                </a:lnTo>
                <a:lnTo>
                  <a:pt x="958" y="877"/>
                </a:lnTo>
                <a:lnTo>
                  <a:pt x="958" y="880"/>
                </a:lnTo>
                <a:lnTo>
                  <a:pt x="958" y="881"/>
                </a:lnTo>
                <a:lnTo>
                  <a:pt x="958" y="883"/>
                </a:lnTo>
                <a:lnTo>
                  <a:pt x="958" y="890"/>
                </a:lnTo>
                <a:lnTo>
                  <a:pt x="958" y="897"/>
                </a:lnTo>
                <a:lnTo>
                  <a:pt x="958" y="898"/>
                </a:lnTo>
                <a:lnTo>
                  <a:pt x="958" y="902"/>
                </a:lnTo>
                <a:lnTo>
                  <a:pt x="958" y="917"/>
                </a:lnTo>
                <a:lnTo>
                  <a:pt x="958" y="928"/>
                </a:lnTo>
                <a:lnTo>
                  <a:pt x="958" y="929"/>
                </a:lnTo>
                <a:lnTo>
                  <a:pt x="958" y="935"/>
                </a:lnTo>
                <a:lnTo>
                  <a:pt x="958" y="952"/>
                </a:lnTo>
                <a:lnTo>
                  <a:pt x="958" y="964"/>
                </a:lnTo>
                <a:lnTo>
                  <a:pt x="958" y="965"/>
                </a:lnTo>
                <a:lnTo>
                  <a:pt x="958" y="969"/>
                </a:lnTo>
                <a:lnTo>
                  <a:pt x="958" y="971"/>
                </a:lnTo>
                <a:lnTo>
                  <a:pt x="959" y="971"/>
                </a:lnTo>
                <a:lnTo>
                  <a:pt x="962" y="971"/>
                </a:lnTo>
                <a:lnTo>
                  <a:pt x="964" y="971"/>
                </a:lnTo>
                <a:lnTo>
                  <a:pt x="965" y="971"/>
                </a:lnTo>
                <a:lnTo>
                  <a:pt x="966" y="971"/>
                </a:lnTo>
                <a:lnTo>
                  <a:pt x="969" y="971"/>
                </a:lnTo>
                <a:lnTo>
                  <a:pt x="971" y="971"/>
                </a:lnTo>
                <a:lnTo>
                  <a:pt x="972" y="971"/>
                </a:lnTo>
                <a:lnTo>
                  <a:pt x="976" y="971"/>
                </a:lnTo>
                <a:lnTo>
                  <a:pt x="978" y="971"/>
                </a:lnTo>
                <a:lnTo>
                  <a:pt x="979" y="971"/>
                </a:lnTo>
                <a:lnTo>
                  <a:pt x="981" y="976"/>
                </a:lnTo>
                <a:lnTo>
                  <a:pt x="982" y="978"/>
                </a:lnTo>
                <a:lnTo>
                  <a:pt x="983" y="978"/>
                </a:lnTo>
                <a:lnTo>
                  <a:pt x="983" y="979"/>
                </a:lnTo>
                <a:lnTo>
                  <a:pt x="983" y="980"/>
                </a:lnTo>
                <a:lnTo>
                  <a:pt x="983" y="983"/>
                </a:lnTo>
                <a:lnTo>
                  <a:pt x="983" y="986"/>
                </a:lnTo>
                <a:lnTo>
                  <a:pt x="983" y="987"/>
                </a:lnTo>
                <a:lnTo>
                  <a:pt x="983" y="989"/>
                </a:lnTo>
                <a:lnTo>
                  <a:pt x="984" y="995"/>
                </a:lnTo>
                <a:lnTo>
                  <a:pt x="985" y="999"/>
                </a:lnTo>
                <a:lnTo>
                  <a:pt x="986" y="999"/>
                </a:lnTo>
                <a:lnTo>
                  <a:pt x="986" y="1000"/>
                </a:lnTo>
                <a:lnTo>
                  <a:pt x="986" y="1002"/>
                </a:lnTo>
                <a:lnTo>
                  <a:pt x="986" y="1011"/>
                </a:lnTo>
                <a:lnTo>
                  <a:pt x="986" y="1017"/>
                </a:lnTo>
                <a:lnTo>
                  <a:pt x="986" y="1018"/>
                </a:lnTo>
                <a:lnTo>
                  <a:pt x="986" y="1019"/>
                </a:lnTo>
                <a:lnTo>
                  <a:pt x="986" y="1025"/>
                </a:lnTo>
                <a:lnTo>
                  <a:pt x="986" y="1028"/>
                </a:lnTo>
                <a:lnTo>
                  <a:pt x="985" y="1028"/>
                </a:lnTo>
                <a:lnTo>
                  <a:pt x="984" y="1028"/>
                </a:lnTo>
                <a:lnTo>
                  <a:pt x="983" y="1028"/>
                </a:lnTo>
                <a:lnTo>
                  <a:pt x="983" y="1029"/>
                </a:lnTo>
                <a:lnTo>
                  <a:pt x="983" y="1030"/>
                </a:lnTo>
                <a:lnTo>
                  <a:pt x="983" y="1031"/>
                </a:lnTo>
                <a:lnTo>
                  <a:pt x="982" y="1031"/>
                </a:lnTo>
                <a:lnTo>
                  <a:pt x="981" y="1031"/>
                </a:lnTo>
                <a:lnTo>
                  <a:pt x="978" y="1031"/>
                </a:lnTo>
                <a:lnTo>
                  <a:pt x="976" y="1031"/>
                </a:lnTo>
                <a:lnTo>
                  <a:pt x="975" y="1031"/>
                </a:lnTo>
                <a:lnTo>
                  <a:pt x="973" y="1031"/>
                </a:lnTo>
                <a:lnTo>
                  <a:pt x="972" y="1031"/>
                </a:lnTo>
                <a:lnTo>
                  <a:pt x="968" y="1032"/>
                </a:lnTo>
                <a:lnTo>
                  <a:pt x="957" y="1033"/>
                </a:lnTo>
                <a:lnTo>
                  <a:pt x="947" y="1034"/>
                </a:lnTo>
                <a:lnTo>
                  <a:pt x="945" y="1035"/>
                </a:lnTo>
                <a:lnTo>
                  <a:pt x="940" y="1037"/>
                </a:lnTo>
                <a:lnTo>
                  <a:pt x="936" y="1039"/>
                </a:lnTo>
                <a:lnTo>
                  <a:pt x="936" y="1040"/>
                </a:lnTo>
                <a:lnTo>
                  <a:pt x="936" y="1041"/>
                </a:lnTo>
                <a:lnTo>
                  <a:pt x="936" y="1042"/>
                </a:lnTo>
                <a:lnTo>
                  <a:pt x="936" y="1043"/>
                </a:lnTo>
                <a:lnTo>
                  <a:pt x="936" y="1044"/>
                </a:lnTo>
                <a:lnTo>
                  <a:pt x="936" y="1049"/>
                </a:lnTo>
                <a:lnTo>
                  <a:pt x="936" y="1052"/>
                </a:lnTo>
                <a:lnTo>
                  <a:pt x="936" y="1053"/>
                </a:lnTo>
                <a:lnTo>
                  <a:pt x="936" y="1054"/>
                </a:lnTo>
                <a:lnTo>
                  <a:pt x="936" y="1058"/>
                </a:lnTo>
                <a:lnTo>
                  <a:pt x="936" y="1060"/>
                </a:lnTo>
                <a:lnTo>
                  <a:pt x="935" y="1060"/>
                </a:lnTo>
                <a:lnTo>
                  <a:pt x="934" y="1060"/>
                </a:lnTo>
                <a:lnTo>
                  <a:pt x="933" y="1060"/>
                </a:lnTo>
                <a:lnTo>
                  <a:pt x="932" y="1060"/>
                </a:lnTo>
                <a:lnTo>
                  <a:pt x="931" y="1060"/>
                </a:lnTo>
                <a:lnTo>
                  <a:pt x="928" y="1060"/>
                </a:lnTo>
                <a:lnTo>
                  <a:pt x="926" y="1060"/>
                </a:lnTo>
                <a:lnTo>
                  <a:pt x="925" y="1060"/>
                </a:lnTo>
                <a:lnTo>
                  <a:pt x="923" y="1060"/>
                </a:lnTo>
                <a:lnTo>
                  <a:pt x="916" y="1060"/>
                </a:lnTo>
                <a:lnTo>
                  <a:pt x="912" y="1060"/>
                </a:lnTo>
                <a:lnTo>
                  <a:pt x="911" y="1060"/>
                </a:lnTo>
                <a:lnTo>
                  <a:pt x="909" y="1060"/>
                </a:lnTo>
                <a:lnTo>
                  <a:pt x="901" y="1060"/>
                </a:lnTo>
                <a:lnTo>
                  <a:pt x="894" y="1060"/>
                </a:lnTo>
                <a:lnTo>
                  <a:pt x="894" y="1061"/>
                </a:lnTo>
                <a:lnTo>
                  <a:pt x="894" y="1062"/>
                </a:lnTo>
                <a:lnTo>
                  <a:pt x="894" y="1063"/>
                </a:lnTo>
                <a:lnTo>
                  <a:pt x="894" y="1064"/>
                </a:lnTo>
                <a:lnTo>
                  <a:pt x="894" y="1065"/>
                </a:lnTo>
                <a:lnTo>
                  <a:pt x="894" y="1068"/>
                </a:lnTo>
                <a:lnTo>
                  <a:pt x="894" y="1070"/>
                </a:lnTo>
                <a:lnTo>
                  <a:pt x="894" y="1071"/>
                </a:lnTo>
                <a:lnTo>
                  <a:pt x="894" y="1073"/>
                </a:lnTo>
                <a:lnTo>
                  <a:pt x="894" y="1080"/>
                </a:lnTo>
                <a:lnTo>
                  <a:pt x="894" y="1084"/>
                </a:lnTo>
                <a:lnTo>
                  <a:pt x="894" y="1085"/>
                </a:lnTo>
                <a:lnTo>
                  <a:pt x="894" y="1087"/>
                </a:lnTo>
                <a:lnTo>
                  <a:pt x="894" y="1096"/>
                </a:lnTo>
                <a:lnTo>
                  <a:pt x="894" y="1102"/>
                </a:lnTo>
                <a:lnTo>
                  <a:pt x="894" y="1103"/>
                </a:lnTo>
                <a:lnTo>
                  <a:pt x="894" y="1104"/>
                </a:lnTo>
                <a:lnTo>
                  <a:pt x="894" y="1105"/>
                </a:lnTo>
                <a:lnTo>
                  <a:pt x="893" y="1105"/>
                </a:lnTo>
                <a:lnTo>
                  <a:pt x="892" y="1105"/>
                </a:lnTo>
                <a:lnTo>
                  <a:pt x="891" y="1105"/>
                </a:lnTo>
                <a:lnTo>
                  <a:pt x="890" y="1105"/>
                </a:lnTo>
                <a:lnTo>
                  <a:pt x="889" y="1105"/>
                </a:lnTo>
                <a:lnTo>
                  <a:pt x="888" y="1105"/>
                </a:lnTo>
                <a:lnTo>
                  <a:pt x="887" y="1105"/>
                </a:lnTo>
                <a:lnTo>
                  <a:pt x="886" y="1105"/>
                </a:lnTo>
                <a:lnTo>
                  <a:pt x="883" y="1105"/>
                </a:lnTo>
                <a:lnTo>
                  <a:pt x="880" y="1105"/>
                </a:lnTo>
                <a:lnTo>
                  <a:pt x="878" y="1106"/>
                </a:lnTo>
                <a:lnTo>
                  <a:pt x="873" y="1107"/>
                </a:lnTo>
                <a:lnTo>
                  <a:pt x="870" y="1108"/>
                </a:lnTo>
                <a:lnTo>
                  <a:pt x="869" y="1110"/>
                </a:lnTo>
                <a:lnTo>
                  <a:pt x="868" y="1112"/>
                </a:lnTo>
                <a:lnTo>
                  <a:pt x="867" y="1113"/>
                </a:lnTo>
                <a:lnTo>
                  <a:pt x="866" y="1114"/>
                </a:lnTo>
                <a:lnTo>
                  <a:pt x="864" y="1115"/>
                </a:lnTo>
                <a:lnTo>
                  <a:pt x="862" y="1116"/>
                </a:lnTo>
                <a:lnTo>
                  <a:pt x="861" y="1117"/>
                </a:lnTo>
                <a:lnTo>
                  <a:pt x="860" y="1118"/>
                </a:lnTo>
                <a:lnTo>
                  <a:pt x="859" y="1119"/>
                </a:lnTo>
                <a:lnTo>
                  <a:pt x="858" y="1119"/>
                </a:lnTo>
                <a:lnTo>
                  <a:pt x="857" y="1119"/>
                </a:lnTo>
                <a:lnTo>
                  <a:pt x="854" y="1119"/>
                </a:lnTo>
                <a:lnTo>
                  <a:pt x="852" y="1119"/>
                </a:lnTo>
                <a:lnTo>
                  <a:pt x="851" y="1119"/>
                </a:lnTo>
                <a:lnTo>
                  <a:pt x="848" y="1119"/>
                </a:lnTo>
                <a:lnTo>
                  <a:pt x="846" y="1119"/>
                </a:lnTo>
                <a:lnTo>
                  <a:pt x="844" y="1119"/>
                </a:lnTo>
                <a:lnTo>
                  <a:pt x="843" y="1119"/>
                </a:lnTo>
                <a:lnTo>
                  <a:pt x="840" y="1119"/>
                </a:lnTo>
                <a:lnTo>
                  <a:pt x="838" y="1119"/>
                </a:lnTo>
                <a:lnTo>
                  <a:pt x="837" y="1119"/>
                </a:lnTo>
                <a:lnTo>
                  <a:pt x="836" y="1119"/>
                </a:lnTo>
                <a:lnTo>
                  <a:pt x="835" y="1119"/>
                </a:lnTo>
                <a:lnTo>
                  <a:pt x="834" y="1119"/>
                </a:lnTo>
                <a:lnTo>
                  <a:pt x="833" y="1119"/>
                </a:lnTo>
                <a:lnTo>
                  <a:pt x="830" y="1119"/>
                </a:lnTo>
                <a:lnTo>
                  <a:pt x="828" y="1119"/>
                </a:lnTo>
                <a:lnTo>
                  <a:pt x="827" y="1119"/>
                </a:lnTo>
                <a:lnTo>
                  <a:pt x="825" y="1119"/>
                </a:lnTo>
                <a:lnTo>
                  <a:pt x="820" y="1118"/>
                </a:lnTo>
                <a:lnTo>
                  <a:pt x="817" y="1117"/>
                </a:lnTo>
                <a:lnTo>
                  <a:pt x="817" y="1116"/>
                </a:lnTo>
                <a:lnTo>
                  <a:pt x="816" y="1116"/>
                </a:lnTo>
                <a:lnTo>
                  <a:pt x="815" y="1116"/>
                </a:lnTo>
                <a:lnTo>
                  <a:pt x="810" y="1116"/>
                </a:lnTo>
                <a:lnTo>
                  <a:pt x="806" y="1116"/>
                </a:lnTo>
                <a:lnTo>
                  <a:pt x="805" y="1116"/>
                </a:lnTo>
                <a:lnTo>
                  <a:pt x="804" y="1116"/>
                </a:lnTo>
                <a:lnTo>
                  <a:pt x="803" y="1116"/>
                </a:lnTo>
                <a:lnTo>
                  <a:pt x="803" y="1115"/>
                </a:lnTo>
                <a:lnTo>
                  <a:pt x="803" y="1112"/>
                </a:lnTo>
                <a:lnTo>
                  <a:pt x="803" y="1110"/>
                </a:lnTo>
                <a:lnTo>
                  <a:pt x="803" y="1108"/>
                </a:lnTo>
                <a:lnTo>
                  <a:pt x="800" y="1105"/>
                </a:lnTo>
                <a:lnTo>
                  <a:pt x="799" y="1103"/>
                </a:lnTo>
                <a:lnTo>
                  <a:pt x="799" y="1102"/>
                </a:lnTo>
                <a:lnTo>
                  <a:pt x="798" y="1100"/>
                </a:lnTo>
                <a:lnTo>
                  <a:pt x="797" y="1091"/>
                </a:lnTo>
                <a:lnTo>
                  <a:pt x="796" y="1085"/>
                </a:lnTo>
                <a:lnTo>
                  <a:pt x="796" y="1084"/>
                </a:lnTo>
                <a:lnTo>
                  <a:pt x="795" y="1081"/>
                </a:lnTo>
                <a:lnTo>
                  <a:pt x="794" y="1071"/>
                </a:lnTo>
                <a:lnTo>
                  <a:pt x="793" y="1064"/>
                </a:lnTo>
                <a:lnTo>
                  <a:pt x="793" y="1063"/>
                </a:lnTo>
                <a:close/>
              </a:path>
            </a:pathLst>
          </a:custGeom>
          <a:blipFill rotWithShape="0">
            <a:blip r:embed="rId21"/>
            <a:srcRect/>
            <a:tile tx="0" ty="0" sx="100000" sy="100000" algn="ctr"/>
          </a:blipFill>
          <a:ln w="12600">
            <a:solidFill>
              <a:srgbClr val="000000"/>
            </a:solidFill>
            <a:miter/>
          </a:ln>
        </xdr:spPr>
        <xdr:style>
          <a:lnRef idx="0"/>
          <a:fillRef idx="0"/>
          <a:effectRef idx="0"/>
          <a:fontRef idx="minor"/>
        </xdr:style>
      </xdr:sp>
      <xdr:sp>
        <xdr:nvSpPr>
          <xdr:cNvPr id="64" name="Freeform 10"/>
          <xdr:cNvSpPr/>
        </xdr:nvSpPr>
        <xdr:spPr>
          <a:xfrm>
            <a:off x="3232440" y="7638120"/>
            <a:ext cx="1035360" cy="757080"/>
          </a:xfrm>
          <a:custGeom>
            <a:avLst/>
            <a:gdLst>
              <a:gd name="textAreaLeft" fmla="*/ 0 w 1035360"/>
              <a:gd name="textAreaRight" fmla="*/ 1035720 w 1035360"/>
              <a:gd name="textAreaTop" fmla="*/ 0 h 757080"/>
              <a:gd name="textAreaBottom" fmla="*/ 757440 h 757080"/>
            </a:gdLst>
            <a:ahLst/>
            <a:rect l="textAreaLeft" t="textAreaTop" r="textAreaRight" b="textAreaBottom"/>
            <a:pathLst>
              <a:path w="1057" h="798">
                <a:moveTo>
                  <a:pt x="235" y="763"/>
                </a:moveTo>
                <a:lnTo>
                  <a:pt x="235" y="762"/>
                </a:lnTo>
                <a:lnTo>
                  <a:pt x="235" y="759"/>
                </a:lnTo>
                <a:lnTo>
                  <a:pt x="235" y="757"/>
                </a:lnTo>
                <a:lnTo>
                  <a:pt x="235" y="756"/>
                </a:lnTo>
                <a:lnTo>
                  <a:pt x="234" y="753"/>
                </a:lnTo>
                <a:lnTo>
                  <a:pt x="233" y="747"/>
                </a:lnTo>
                <a:lnTo>
                  <a:pt x="232" y="743"/>
                </a:lnTo>
                <a:lnTo>
                  <a:pt x="232" y="742"/>
                </a:lnTo>
                <a:lnTo>
                  <a:pt x="231" y="739"/>
                </a:lnTo>
                <a:lnTo>
                  <a:pt x="229" y="727"/>
                </a:lnTo>
                <a:lnTo>
                  <a:pt x="228" y="717"/>
                </a:lnTo>
                <a:lnTo>
                  <a:pt x="228" y="716"/>
                </a:lnTo>
                <a:lnTo>
                  <a:pt x="227" y="713"/>
                </a:lnTo>
                <a:lnTo>
                  <a:pt x="226" y="701"/>
                </a:lnTo>
                <a:lnTo>
                  <a:pt x="225" y="693"/>
                </a:lnTo>
                <a:lnTo>
                  <a:pt x="225" y="692"/>
                </a:lnTo>
                <a:lnTo>
                  <a:pt x="225" y="691"/>
                </a:lnTo>
                <a:lnTo>
                  <a:pt x="225" y="688"/>
                </a:lnTo>
                <a:lnTo>
                  <a:pt x="225" y="686"/>
                </a:lnTo>
                <a:lnTo>
                  <a:pt x="225" y="685"/>
                </a:lnTo>
                <a:lnTo>
                  <a:pt x="223" y="683"/>
                </a:lnTo>
                <a:lnTo>
                  <a:pt x="222" y="682"/>
                </a:lnTo>
                <a:lnTo>
                  <a:pt x="222" y="681"/>
                </a:lnTo>
                <a:lnTo>
                  <a:pt x="219" y="675"/>
                </a:lnTo>
                <a:lnTo>
                  <a:pt x="217" y="672"/>
                </a:lnTo>
                <a:lnTo>
                  <a:pt x="217" y="671"/>
                </a:lnTo>
                <a:lnTo>
                  <a:pt x="216" y="670"/>
                </a:lnTo>
                <a:lnTo>
                  <a:pt x="213" y="664"/>
                </a:lnTo>
                <a:lnTo>
                  <a:pt x="211" y="661"/>
                </a:lnTo>
                <a:lnTo>
                  <a:pt x="211" y="660"/>
                </a:lnTo>
                <a:lnTo>
                  <a:pt x="209" y="659"/>
                </a:lnTo>
                <a:lnTo>
                  <a:pt x="206" y="656"/>
                </a:lnTo>
                <a:lnTo>
                  <a:pt x="204" y="654"/>
                </a:lnTo>
                <a:lnTo>
                  <a:pt x="204" y="653"/>
                </a:lnTo>
                <a:lnTo>
                  <a:pt x="204" y="652"/>
                </a:lnTo>
                <a:lnTo>
                  <a:pt x="204" y="651"/>
                </a:lnTo>
                <a:lnTo>
                  <a:pt x="204" y="650"/>
                </a:lnTo>
                <a:lnTo>
                  <a:pt x="202" y="648"/>
                </a:lnTo>
                <a:lnTo>
                  <a:pt x="201" y="647"/>
                </a:lnTo>
                <a:lnTo>
                  <a:pt x="201" y="646"/>
                </a:lnTo>
                <a:lnTo>
                  <a:pt x="201" y="645"/>
                </a:lnTo>
                <a:lnTo>
                  <a:pt x="201" y="642"/>
                </a:lnTo>
                <a:lnTo>
                  <a:pt x="201" y="640"/>
                </a:lnTo>
                <a:lnTo>
                  <a:pt x="201" y="639"/>
                </a:lnTo>
                <a:lnTo>
                  <a:pt x="199" y="638"/>
                </a:lnTo>
                <a:lnTo>
                  <a:pt x="197" y="635"/>
                </a:lnTo>
                <a:lnTo>
                  <a:pt x="196" y="633"/>
                </a:lnTo>
                <a:lnTo>
                  <a:pt x="196" y="632"/>
                </a:lnTo>
                <a:lnTo>
                  <a:pt x="196" y="630"/>
                </a:lnTo>
                <a:lnTo>
                  <a:pt x="196" y="629"/>
                </a:lnTo>
                <a:lnTo>
                  <a:pt x="196" y="628"/>
                </a:lnTo>
                <a:lnTo>
                  <a:pt x="195" y="628"/>
                </a:lnTo>
                <a:lnTo>
                  <a:pt x="194" y="628"/>
                </a:lnTo>
                <a:lnTo>
                  <a:pt x="193" y="628"/>
                </a:lnTo>
                <a:lnTo>
                  <a:pt x="192" y="628"/>
                </a:lnTo>
                <a:lnTo>
                  <a:pt x="191" y="628"/>
                </a:lnTo>
                <a:lnTo>
                  <a:pt x="188" y="628"/>
                </a:lnTo>
                <a:lnTo>
                  <a:pt x="186" y="628"/>
                </a:lnTo>
                <a:lnTo>
                  <a:pt x="185" y="628"/>
                </a:lnTo>
                <a:lnTo>
                  <a:pt x="183" y="628"/>
                </a:lnTo>
                <a:lnTo>
                  <a:pt x="176" y="627"/>
                </a:lnTo>
                <a:lnTo>
                  <a:pt x="172" y="626"/>
                </a:lnTo>
                <a:lnTo>
                  <a:pt x="172" y="625"/>
                </a:lnTo>
                <a:lnTo>
                  <a:pt x="171" y="625"/>
                </a:lnTo>
                <a:lnTo>
                  <a:pt x="169" y="625"/>
                </a:lnTo>
                <a:lnTo>
                  <a:pt x="160" y="625"/>
                </a:lnTo>
                <a:lnTo>
                  <a:pt x="154" y="625"/>
                </a:lnTo>
                <a:lnTo>
                  <a:pt x="154" y="623"/>
                </a:lnTo>
                <a:lnTo>
                  <a:pt x="154" y="622"/>
                </a:lnTo>
                <a:lnTo>
                  <a:pt x="154" y="621"/>
                </a:lnTo>
                <a:lnTo>
                  <a:pt x="153" y="621"/>
                </a:lnTo>
                <a:lnTo>
                  <a:pt x="150" y="621"/>
                </a:lnTo>
                <a:lnTo>
                  <a:pt x="148" y="621"/>
                </a:lnTo>
                <a:lnTo>
                  <a:pt x="142" y="620"/>
                </a:lnTo>
                <a:lnTo>
                  <a:pt x="140" y="619"/>
                </a:lnTo>
                <a:lnTo>
                  <a:pt x="140" y="618"/>
                </a:lnTo>
                <a:lnTo>
                  <a:pt x="135" y="617"/>
                </a:lnTo>
                <a:lnTo>
                  <a:pt x="133" y="616"/>
                </a:lnTo>
                <a:lnTo>
                  <a:pt x="133" y="615"/>
                </a:lnTo>
                <a:lnTo>
                  <a:pt x="133" y="612"/>
                </a:lnTo>
                <a:lnTo>
                  <a:pt x="133" y="611"/>
                </a:lnTo>
                <a:lnTo>
                  <a:pt x="133" y="610"/>
                </a:lnTo>
                <a:lnTo>
                  <a:pt x="131" y="611"/>
                </a:lnTo>
                <a:lnTo>
                  <a:pt x="125" y="614"/>
                </a:lnTo>
                <a:lnTo>
                  <a:pt x="122" y="615"/>
                </a:lnTo>
                <a:lnTo>
                  <a:pt x="121" y="615"/>
                </a:lnTo>
                <a:lnTo>
                  <a:pt x="119" y="615"/>
                </a:lnTo>
                <a:lnTo>
                  <a:pt x="113" y="615"/>
                </a:lnTo>
                <a:lnTo>
                  <a:pt x="109" y="615"/>
                </a:lnTo>
                <a:lnTo>
                  <a:pt x="107" y="615"/>
                </a:lnTo>
                <a:lnTo>
                  <a:pt x="102" y="615"/>
                </a:lnTo>
                <a:lnTo>
                  <a:pt x="86" y="615"/>
                </a:lnTo>
                <a:lnTo>
                  <a:pt x="74" y="615"/>
                </a:lnTo>
                <a:lnTo>
                  <a:pt x="68" y="616"/>
                </a:lnTo>
                <a:lnTo>
                  <a:pt x="54" y="617"/>
                </a:lnTo>
                <a:lnTo>
                  <a:pt x="42" y="618"/>
                </a:lnTo>
                <a:lnTo>
                  <a:pt x="41" y="618"/>
                </a:lnTo>
                <a:lnTo>
                  <a:pt x="40" y="618"/>
                </a:lnTo>
                <a:lnTo>
                  <a:pt x="35" y="618"/>
                </a:lnTo>
                <a:lnTo>
                  <a:pt x="31" y="618"/>
                </a:lnTo>
                <a:lnTo>
                  <a:pt x="31" y="616"/>
                </a:lnTo>
                <a:lnTo>
                  <a:pt x="31" y="609"/>
                </a:lnTo>
                <a:lnTo>
                  <a:pt x="31" y="605"/>
                </a:lnTo>
                <a:lnTo>
                  <a:pt x="31" y="604"/>
                </a:lnTo>
                <a:lnTo>
                  <a:pt x="30" y="601"/>
                </a:lnTo>
                <a:lnTo>
                  <a:pt x="28" y="589"/>
                </a:lnTo>
                <a:lnTo>
                  <a:pt x="27" y="580"/>
                </a:lnTo>
                <a:lnTo>
                  <a:pt x="27" y="579"/>
                </a:lnTo>
                <a:lnTo>
                  <a:pt x="27" y="573"/>
                </a:lnTo>
                <a:lnTo>
                  <a:pt x="27" y="557"/>
                </a:lnTo>
                <a:lnTo>
                  <a:pt x="27" y="545"/>
                </a:lnTo>
                <a:lnTo>
                  <a:pt x="27" y="544"/>
                </a:lnTo>
                <a:lnTo>
                  <a:pt x="27" y="537"/>
                </a:lnTo>
                <a:lnTo>
                  <a:pt x="27" y="518"/>
                </a:lnTo>
                <a:lnTo>
                  <a:pt x="27" y="502"/>
                </a:lnTo>
                <a:lnTo>
                  <a:pt x="27" y="501"/>
                </a:lnTo>
                <a:lnTo>
                  <a:pt x="27" y="499"/>
                </a:lnTo>
                <a:lnTo>
                  <a:pt x="27" y="491"/>
                </a:lnTo>
                <a:lnTo>
                  <a:pt x="27" y="484"/>
                </a:lnTo>
                <a:lnTo>
                  <a:pt x="27" y="483"/>
                </a:lnTo>
                <a:lnTo>
                  <a:pt x="26" y="483"/>
                </a:lnTo>
                <a:lnTo>
                  <a:pt x="25" y="483"/>
                </a:lnTo>
                <a:lnTo>
                  <a:pt x="24" y="483"/>
                </a:lnTo>
                <a:lnTo>
                  <a:pt x="23" y="483"/>
                </a:lnTo>
                <a:lnTo>
                  <a:pt x="22" y="483"/>
                </a:lnTo>
                <a:lnTo>
                  <a:pt x="21" y="483"/>
                </a:lnTo>
                <a:lnTo>
                  <a:pt x="18" y="482"/>
                </a:lnTo>
                <a:lnTo>
                  <a:pt x="17" y="481"/>
                </a:lnTo>
                <a:lnTo>
                  <a:pt x="17" y="480"/>
                </a:lnTo>
                <a:lnTo>
                  <a:pt x="16" y="480"/>
                </a:lnTo>
                <a:lnTo>
                  <a:pt x="13" y="480"/>
                </a:lnTo>
                <a:lnTo>
                  <a:pt x="7" y="479"/>
                </a:lnTo>
                <a:lnTo>
                  <a:pt x="3" y="478"/>
                </a:lnTo>
                <a:lnTo>
                  <a:pt x="3" y="477"/>
                </a:lnTo>
                <a:lnTo>
                  <a:pt x="1" y="475"/>
                </a:lnTo>
                <a:lnTo>
                  <a:pt x="0" y="474"/>
                </a:lnTo>
                <a:lnTo>
                  <a:pt x="0" y="473"/>
                </a:lnTo>
                <a:lnTo>
                  <a:pt x="0" y="472"/>
                </a:lnTo>
                <a:lnTo>
                  <a:pt x="1" y="466"/>
                </a:lnTo>
                <a:lnTo>
                  <a:pt x="2" y="463"/>
                </a:lnTo>
                <a:lnTo>
                  <a:pt x="3" y="462"/>
                </a:lnTo>
                <a:lnTo>
                  <a:pt x="3" y="458"/>
                </a:lnTo>
                <a:lnTo>
                  <a:pt x="3" y="445"/>
                </a:lnTo>
                <a:lnTo>
                  <a:pt x="3" y="436"/>
                </a:lnTo>
                <a:lnTo>
                  <a:pt x="3" y="434"/>
                </a:lnTo>
                <a:lnTo>
                  <a:pt x="4" y="427"/>
                </a:lnTo>
                <a:lnTo>
                  <a:pt x="7" y="404"/>
                </a:lnTo>
                <a:lnTo>
                  <a:pt x="9" y="386"/>
                </a:lnTo>
                <a:lnTo>
                  <a:pt x="10" y="385"/>
                </a:lnTo>
                <a:lnTo>
                  <a:pt x="10" y="377"/>
                </a:lnTo>
                <a:lnTo>
                  <a:pt x="11" y="352"/>
                </a:lnTo>
                <a:lnTo>
                  <a:pt x="12" y="333"/>
                </a:lnTo>
                <a:lnTo>
                  <a:pt x="13" y="332"/>
                </a:lnTo>
                <a:lnTo>
                  <a:pt x="13" y="331"/>
                </a:lnTo>
                <a:lnTo>
                  <a:pt x="14" y="325"/>
                </a:lnTo>
                <a:lnTo>
                  <a:pt x="16" y="322"/>
                </a:lnTo>
                <a:lnTo>
                  <a:pt x="17" y="321"/>
                </a:lnTo>
                <a:lnTo>
                  <a:pt x="17" y="320"/>
                </a:lnTo>
                <a:lnTo>
                  <a:pt x="17" y="319"/>
                </a:lnTo>
                <a:lnTo>
                  <a:pt x="17" y="318"/>
                </a:lnTo>
                <a:lnTo>
                  <a:pt x="18" y="317"/>
                </a:lnTo>
                <a:lnTo>
                  <a:pt x="21" y="314"/>
                </a:lnTo>
                <a:lnTo>
                  <a:pt x="23" y="312"/>
                </a:lnTo>
                <a:lnTo>
                  <a:pt x="24" y="311"/>
                </a:lnTo>
                <a:lnTo>
                  <a:pt x="25" y="308"/>
                </a:lnTo>
                <a:lnTo>
                  <a:pt x="30" y="300"/>
                </a:lnTo>
                <a:lnTo>
                  <a:pt x="33" y="294"/>
                </a:lnTo>
                <a:lnTo>
                  <a:pt x="35" y="292"/>
                </a:lnTo>
                <a:lnTo>
                  <a:pt x="36" y="290"/>
                </a:lnTo>
                <a:lnTo>
                  <a:pt x="41" y="284"/>
                </a:lnTo>
                <a:lnTo>
                  <a:pt x="44" y="280"/>
                </a:lnTo>
                <a:lnTo>
                  <a:pt x="45" y="279"/>
                </a:lnTo>
                <a:lnTo>
                  <a:pt x="46" y="278"/>
                </a:lnTo>
                <a:lnTo>
                  <a:pt x="47" y="277"/>
                </a:lnTo>
                <a:lnTo>
                  <a:pt x="48" y="276"/>
                </a:lnTo>
                <a:lnTo>
                  <a:pt x="48" y="274"/>
                </a:lnTo>
                <a:lnTo>
                  <a:pt x="48" y="271"/>
                </a:lnTo>
                <a:lnTo>
                  <a:pt x="48" y="269"/>
                </a:lnTo>
                <a:lnTo>
                  <a:pt x="48" y="268"/>
                </a:lnTo>
                <a:lnTo>
                  <a:pt x="48" y="267"/>
                </a:lnTo>
                <a:lnTo>
                  <a:pt x="50" y="262"/>
                </a:lnTo>
                <a:lnTo>
                  <a:pt x="51" y="259"/>
                </a:lnTo>
                <a:lnTo>
                  <a:pt x="53" y="258"/>
                </a:lnTo>
                <a:lnTo>
                  <a:pt x="53" y="255"/>
                </a:lnTo>
                <a:lnTo>
                  <a:pt x="54" y="249"/>
                </a:lnTo>
                <a:lnTo>
                  <a:pt x="55" y="245"/>
                </a:lnTo>
                <a:lnTo>
                  <a:pt x="56" y="244"/>
                </a:lnTo>
                <a:lnTo>
                  <a:pt x="57" y="244"/>
                </a:lnTo>
                <a:lnTo>
                  <a:pt x="58" y="244"/>
                </a:lnTo>
                <a:lnTo>
                  <a:pt x="59" y="244"/>
                </a:lnTo>
                <a:lnTo>
                  <a:pt x="60" y="244"/>
                </a:lnTo>
                <a:lnTo>
                  <a:pt x="63" y="244"/>
                </a:lnTo>
                <a:lnTo>
                  <a:pt x="65" y="244"/>
                </a:lnTo>
                <a:lnTo>
                  <a:pt x="66" y="244"/>
                </a:lnTo>
                <a:lnTo>
                  <a:pt x="67" y="244"/>
                </a:lnTo>
                <a:lnTo>
                  <a:pt x="70" y="244"/>
                </a:lnTo>
                <a:lnTo>
                  <a:pt x="73" y="244"/>
                </a:lnTo>
                <a:lnTo>
                  <a:pt x="74" y="244"/>
                </a:lnTo>
                <a:lnTo>
                  <a:pt x="75" y="244"/>
                </a:lnTo>
                <a:lnTo>
                  <a:pt x="76" y="244"/>
                </a:lnTo>
                <a:lnTo>
                  <a:pt x="77" y="244"/>
                </a:lnTo>
                <a:lnTo>
                  <a:pt x="77" y="243"/>
                </a:lnTo>
                <a:lnTo>
                  <a:pt x="77" y="240"/>
                </a:lnTo>
                <a:lnTo>
                  <a:pt x="77" y="237"/>
                </a:lnTo>
                <a:lnTo>
                  <a:pt x="77" y="236"/>
                </a:lnTo>
                <a:lnTo>
                  <a:pt x="77" y="235"/>
                </a:lnTo>
                <a:lnTo>
                  <a:pt x="77" y="232"/>
                </a:lnTo>
                <a:lnTo>
                  <a:pt x="77" y="230"/>
                </a:lnTo>
                <a:lnTo>
                  <a:pt x="77" y="229"/>
                </a:lnTo>
                <a:lnTo>
                  <a:pt x="78" y="226"/>
                </a:lnTo>
                <a:lnTo>
                  <a:pt x="79" y="224"/>
                </a:lnTo>
                <a:lnTo>
                  <a:pt x="80" y="223"/>
                </a:lnTo>
                <a:lnTo>
                  <a:pt x="82" y="218"/>
                </a:lnTo>
                <a:lnTo>
                  <a:pt x="83" y="216"/>
                </a:lnTo>
                <a:lnTo>
                  <a:pt x="84" y="215"/>
                </a:lnTo>
                <a:lnTo>
                  <a:pt x="85" y="215"/>
                </a:lnTo>
                <a:lnTo>
                  <a:pt x="86" y="215"/>
                </a:lnTo>
                <a:lnTo>
                  <a:pt x="87" y="215"/>
                </a:lnTo>
                <a:lnTo>
                  <a:pt x="88" y="215"/>
                </a:lnTo>
                <a:lnTo>
                  <a:pt x="90" y="215"/>
                </a:lnTo>
                <a:lnTo>
                  <a:pt x="91" y="215"/>
                </a:lnTo>
                <a:lnTo>
                  <a:pt x="93" y="215"/>
                </a:lnTo>
                <a:lnTo>
                  <a:pt x="94" y="215"/>
                </a:lnTo>
                <a:lnTo>
                  <a:pt x="95" y="215"/>
                </a:lnTo>
                <a:lnTo>
                  <a:pt x="96" y="215"/>
                </a:lnTo>
                <a:lnTo>
                  <a:pt x="101" y="214"/>
                </a:lnTo>
                <a:lnTo>
                  <a:pt x="104" y="213"/>
                </a:lnTo>
                <a:lnTo>
                  <a:pt x="105" y="212"/>
                </a:lnTo>
                <a:lnTo>
                  <a:pt x="106" y="212"/>
                </a:lnTo>
                <a:lnTo>
                  <a:pt x="112" y="212"/>
                </a:lnTo>
                <a:lnTo>
                  <a:pt x="115" y="212"/>
                </a:lnTo>
                <a:lnTo>
                  <a:pt x="116" y="212"/>
                </a:lnTo>
                <a:lnTo>
                  <a:pt x="117" y="210"/>
                </a:lnTo>
                <a:lnTo>
                  <a:pt x="118" y="209"/>
                </a:lnTo>
                <a:lnTo>
                  <a:pt x="119" y="208"/>
                </a:lnTo>
                <a:lnTo>
                  <a:pt x="120" y="213"/>
                </a:lnTo>
                <a:lnTo>
                  <a:pt x="121" y="215"/>
                </a:lnTo>
                <a:lnTo>
                  <a:pt x="122" y="215"/>
                </a:lnTo>
                <a:lnTo>
                  <a:pt x="122" y="216"/>
                </a:lnTo>
                <a:lnTo>
                  <a:pt x="122" y="217"/>
                </a:lnTo>
                <a:lnTo>
                  <a:pt x="122" y="220"/>
                </a:lnTo>
                <a:lnTo>
                  <a:pt x="122" y="223"/>
                </a:lnTo>
                <a:lnTo>
                  <a:pt x="122" y="224"/>
                </a:lnTo>
                <a:lnTo>
                  <a:pt x="122" y="225"/>
                </a:lnTo>
                <a:lnTo>
                  <a:pt x="124" y="230"/>
                </a:lnTo>
                <a:lnTo>
                  <a:pt x="125" y="233"/>
                </a:lnTo>
                <a:lnTo>
                  <a:pt x="127" y="233"/>
                </a:lnTo>
                <a:lnTo>
                  <a:pt x="128" y="235"/>
                </a:lnTo>
                <a:lnTo>
                  <a:pt x="129" y="236"/>
                </a:lnTo>
                <a:lnTo>
                  <a:pt x="130" y="236"/>
                </a:lnTo>
                <a:lnTo>
                  <a:pt x="131" y="236"/>
                </a:lnTo>
                <a:lnTo>
                  <a:pt x="132" y="236"/>
                </a:lnTo>
                <a:lnTo>
                  <a:pt x="133" y="236"/>
                </a:lnTo>
                <a:lnTo>
                  <a:pt x="134" y="236"/>
                </a:lnTo>
                <a:lnTo>
                  <a:pt x="137" y="236"/>
                </a:lnTo>
                <a:lnTo>
                  <a:pt x="139" y="236"/>
                </a:lnTo>
                <a:lnTo>
                  <a:pt x="140" y="236"/>
                </a:lnTo>
                <a:lnTo>
                  <a:pt x="142" y="237"/>
                </a:lnTo>
                <a:lnTo>
                  <a:pt x="149" y="238"/>
                </a:lnTo>
                <a:lnTo>
                  <a:pt x="153" y="240"/>
                </a:lnTo>
                <a:lnTo>
                  <a:pt x="154" y="240"/>
                </a:lnTo>
                <a:lnTo>
                  <a:pt x="156" y="241"/>
                </a:lnTo>
                <a:lnTo>
                  <a:pt x="165" y="243"/>
                </a:lnTo>
                <a:lnTo>
                  <a:pt x="171" y="244"/>
                </a:lnTo>
                <a:lnTo>
                  <a:pt x="172" y="244"/>
                </a:lnTo>
                <a:lnTo>
                  <a:pt x="173" y="244"/>
                </a:lnTo>
                <a:lnTo>
                  <a:pt x="174" y="244"/>
                </a:lnTo>
                <a:lnTo>
                  <a:pt x="175" y="244"/>
                </a:lnTo>
                <a:lnTo>
                  <a:pt x="174" y="242"/>
                </a:lnTo>
                <a:lnTo>
                  <a:pt x="173" y="235"/>
                </a:lnTo>
                <a:lnTo>
                  <a:pt x="172" y="230"/>
                </a:lnTo>
                <a:lnTo>
                  <a:pt x="172" y="229"/>
                </a:lnTo>
                <a:lnTo>
                  <a:pt x="172" y="226"/>
                </a:lnTo>
                <a:lnTo>
                  <a:pt x="172" y="216"/>
                </a:lnTo>
                <a:lnTo>
                  <a:pt x="172" y="209"/>
                </a:lnTo>
                <a:lnTo>
                  <a:pt x="172" y="208"/>
                </a:lnTo>
                <a:lnTo>
                  <a:pt x="171" y="202"/>
                </a:lnTo>
                <a:lnTo>
                  <a:pt x="170" y="187"/>
                </a:lnTo>
                <a:lnTo>
                  <a:pt x="169" y="174"/>
                </a:lnTo>
                <a:lnTo>
                  <a:pt x="169" y="173"/>
                </a:lnTo>
                <a:lnTo>
                  <a:pt x="169" y="165"/>
                </a:lnTo>
                <a:lnTo>
                  <a:pt x="169" y="140"/>
                </a:lnTo>
                <a:lnTo>
                  <a:pt x="169" y="121"/>
                </a:lnTo>
                <a:lnTo>
                  <a:pt x="169" y="120"/>
                </a:lnTo>
                <a:lnTo>
                  <a:pt x="169" y="117"/>
                </a:lnTo>
                <a:lnTo>
                  <a:pt x="169" y="107"/>
                </a:lnTo>
                <a:lnTo>
                  <a:pt x="169" y="100"/>
                </a:lnTo>
                <a:lnTo>
                  <a:pt x="169" y="99"/>
                </a:lnTo>
                <a:lnTo>
                  <a:pt x="170" y="99"/>
                </a:lnTo>
                <a:lnTo>
                  <a:pt x="171" y="99"/>
                </a:lnTo>
                <a:lnTo>
                  <a:pt x="172" y="99"/>
                </a:lnTo>
                <a:lnTo>
                  <a:pt x="172" y="98"/>
                </a:lnTo>
                <a:lnTo>
                  <a:pt x="172" y="96"/>
                </a:lnTo>
                <a:lnTo>
                  <a:pt x="172" y="95"/>
                </a:lnTo>
                <a:lnTo>
                  <a:pt x="173" y="95"/>
                </a:lnTo>
                <a:lnTo>
                  <a:pt x="176" y="95"/>
                </a:lnTo>
                <a:lnTo>
                  <a:pt x="178" y="95"/>
                </a:lnTo>
                <a:lnTo>
                  <a:pt x="179" y="95"/>
                </a:lnTo>
                <a:lnTo>
                  <a:pt x="180" y="93"/>
                </a:lnTo>
                <a:lnTo>
                  <a:pt x="182" y="92"/>
                </a:lnTo>
                <a:lnTo>
                  <a:pt x="183" y="91"/>
                </a:lnTo>
                <a:lnTo>
                  <a:pt x="186" y="91"/>
                </a:lnTo>
                <a:lnTo>
                  <a:pt x="197" y="88"/>
                </a:lnTo>
                <a:lnTo>
                  <a:pt x="206" y="86"/>
                </a:lnTo>
                <a:lnTo>
                  <a:pt x="207" y="85"/>
                </a:lnTo>
                <a:lnTo>
                  <a:pt x="209" y="85"/>
                </a:lnTo>
                <a:lnTo>
                  <a:pt x="215" y="83"/>
                </a:lnTo>
                <a:lnTo>
                  <a:pt x="221" y="82"/>
                </a:lnTo>
                <a:lnTo>
                  <a:pt x="222" y="81"/>
                </a:lnTo>
                <a:lnTo>
                  <a:pt x="223" y="81"/>
                </a:lnTo>
                <a:lnTo>
                  <a:pt x="224" y="81"/>
                </a:lnTo>
                <a:lnTo>
                  <a:pt x="225" y="81"/>
                </a:lnTo>
                <a:lnTo>
                  <a:pt x="227" y="81"/>
                </a:lnTo>
                <a:lnTo>
                  <a:pt x="233" y="81"/>
                </a:lnTo>
                <a:lnTo>
                  <a:pt x="238" y="81"/>
                </a:lnTo>
                <a:lnTo>
                  <a:pt x="239" y="81"/>
                </a:lnTo>
                <a:lnTo>
                  <a:pt x="242" y="81"/>
                </a:lnTo>
                <a:lnTo>
                  <a:pt x="253" y="81"/>
                </a:lnTo>
                <a:lnTo>
                  <a:pt x="263" y="81"/>
                </a:lnTo>
                <a:lnTo>
                  <a:pt x="264" y="81"/>
                </a:lnTo>
                <a:lnTo>
                  <a:pt x="267" y="81"/>
                </a:lnTo>
                <a:lnTo>
                  <a:pt x="279" y="80"/>
                </a:lnTo>
                <a:lnTo>
                  <a:pt x="287" y="78"/>
                </a:lnTo>
                <a:lnTo>
                  <a:pt x="288" y="77"/>
                </a:lnTo>
                <a:lnTo>
                  <a:pt x="289" y="77"/>
                </a:lnTo>
                <a:lnTo>
                  <a:pt x="293" y="77"/>
                </a:lnTo>
                <a:lnTo>
                  <a:pt x="295" y="77"/>
                </a:lnTo>
                <a:lnTo>
                  <a:pt x="296" y="77"/>
                </a:lnTo>
                <a:lnTo>
                  <a:pt x="296" y="76"/>
                </a:lnTo>
                <a:lnTo>
                  <a:pt x="296" y="75"/>
                </a:lnTo>
                <a:lnTo>
                  <a:pt x="296" y="74"/>
                </a:lnTo>
                <a:lnTo>
                  <a:pt x="296" y="72"/>
                </a:lnTo>
                <a:lnTo>
                  <a:pt x="296" y="71"/>
                </a:lnTo>
                <a:lnTo>
                  <a:pt x="296" y="70"/>
                </a:lnTo>
                <a:lnTo>
                  <a:pt x="296" y="69"/>
                </a:lnTo>
                <a:lnTo>
                  <a:pt x="296" y="64"/>
                </a:lnTo>
                <a:lnTo>
                  <a:pt x="296" y="60"/>
                </a:lnTo>
                <a:lnTo>
                  <a:pt x="296" y="59"/>
                </a:lnTo>
                <a:lnTo>
                  <a:pt x="296" y="57"/>
                </a:lnTo>
                <a:lnTo>
                  <a:pt x="296" y="51"/>
                </a:lnTo>
                <a:lnTo>
                  <a:pt x="296" y="47"/>
                </a:lnTo>
                <a:lnTo>
                  <a:pt x="296" y="46"/>
                </a:lnTo>
                <a:lnTo>
                  <a:pt x="297" y="46"/>
                </a:lnTo>
                <a:lnTo>
                  <a:pt x="302" y="46"/>
                </a:lnTo>
                <a:lnTo>
                  <a:pt x="305" y="46"/>
                </a:lnTo>
                <a:lnTo>
                  <a:pt x="306" y="46"/>
                </a:lnTo>
                <a:lnTo>
                  <a:pt x="309" y="46"/>
                </a:lnTo>
                <a:lnTo>
                  <a:pt x="319" y="46"/>
                </a:lnTo>
                <a:lnTo>
                  <a:pt x="326" y="46"/>
                </a:lnTo>
                <a:lnTo>
                  <a:pt x="327" y="46"/>
                </a:lnTo>
                <a:lnTo>
                  <a:pt x="333" y="46"/>
                </a:lnTo>
                <a:lnTo>
                  <a:pt x="351" y="46"/>
                </a:lnTo>
                <a:lnTo>
                  <a:pt x="364" y="46"/>
                </a:lnTo>
                <a:lnTo>
                  <a:pt x="365" y="46"/>
                </a:lnTo>
                <a:lnTo>
                  <a:pt x="372" y="46"/>
                </a:lnTo>
                <a:lnTo>
                  <a:pt x="391" y="46"/>
                </a:lnTo>
                <a:lnTo>
                  <a:pt x="407" y="46"/>
                </a:lnTo>
                <a:lnTo>
                  <a:pt x="408" y="46"/>
                </a:lnTo>
                <a:lnTo>
                  <a:pt x="409" y="46"/>
                </a:lnTo>
                <a:lnTo>
                  <a:pt x="414" y="46"/>
                </a:lnTo>
                <a:lnTo>
                  <a:pt x="417" y="46"/>
                </a:lnTo>
                <a:lnTo>
                  <a:pt x="418" y="46"/>
                </a:lnTo>
                <a:lnTo>
                  <a:pt x="418" y="45"/>
                </a:lnTo>
                <a:lnTo>
                  <a:pt x="418" y="44"/>
                </a:lnTo>
                <a:lnTo>
                  <a:pt x="418" y="42"/>
                </a:lnTo>
                <a:lnTo>
                  <a:pt x="418" y="41"/>
                </a:lnTo>
                <a:lnTo>
                  <a:pt x="418" y="36"/>
                </a:lnTo>
                <a:lnTo>
                  <a:pt x="418" y="33"/>
                </a:lnTo>
                <a:lnTo>
                  <a:pt x="418" y="32"/>
                </a:lnTo>
                <a:lnTo>
                  <a:pt x="418" y="30"/>
                </a:lnTo>
                <a:lnTo>
                  <a:pt x="418" y="23"/>
                </a:lnTo>
                <a:lnTo>
                  <a:pt x="418" y="18"/>
                </a:lnTo>
                <a:lnTo>
                  <a:pt x="418" y="17"/>
                </a:lnTo>
                <a:lnTo>
                  <a:pt x="418" y="15"/>
                </a:lnTo>
                <a:lnTo>
                  <a:pt x="418" y="9"/>
                </a:lnTo>
                <a:lnTo>
                  <a:pt x="418" y="4"/>
                </a:lnTo>
                <a:lnTo>
                  <a:pt x="418" y="3"/>
                </a:lnTo>
                <a:lnTo>
                  <a:pt x="418" y="2"/>
                </a:lnTo>
                <a:lnTo>
                  <a:pt x="418" y="1"/>
                </a:lnTo>
                <a:lnTo>
                  <a:pt x="418" y="0"/>
                </a:lnTo>
                <a:lnTo>
                  <a:pt x="420" y="0"/>
                </a:lnTo>
                <a:lnTo>
                  <a:pt x="421" y="0"/>
                </a:lnTo>
                <a:lnTo>
                  <a:pt x="423" y="0"/>
                </a:lnTo>
                <a:lnTo>
                  <a:pt x="426" y="0"/>
                </a:lnTo>
                <a:lnTo>
                  <a:pt x="428" y="0"/>
                </a:lnTo>
                <a:lnTo>
                  <a:pt x="429" y="0"/>
                </a:lnTo>
                <a:lnTo>
                  <a:pt x="431" y="0"/>
                </a:lnTo>
                <a:lnTo>
                  <a:pt x="439" y="0"/>
                </a:lnTo>
                <a:lnTo>
                  <a:pt x="446" y="0"/>
                </a:lnTo>
                <a:lnTo>
                  <a:pt x="447" y="0"/>
                </a:lnTo>
                <a:lnTo>
                  <a:pt x="450" y="0"/>
                </a:lnTo>
                <a:lnTo>
                  <a:pt x="460" y="0"/>
                </a:lnTo>
                <a:lnTo>
                  <a:pt x="467" y="0"/>
                </a:lnTo>
                <a:lnTo>
                  <a:pt x="468" y="0"/>
                </a:lnTo>
                <a:lnTo>
                  <a:pt x="469" y="0"/>
                </a:lnTo>
                <a:lnTo>
                  <a:pt x="470" y="0"/>
                </a:lnTo>
                <a:lnTo>
                  <a:pt x="471" y="0"/>
                </a:lnTo>
                <a:lnTo>
                  <a:pt x="471" y="1"/>
                </a:lnTo>
                <a:lnTo>
                  <a:pt x="471" y="2"/>
                </a:lnTo>
                <a:lnTo>
                  <a:pt x="471" y="3"/>
                </a:lnTo>
                <a:lnTo>
                  <a:pt x="471" y="4"/>
                </a:lnTo>
                <a:lnTo>
                  <a:pt x="471" y="5"/>
                </a:lnTo>
                <a:lnTo>
                  <a:pt x="471" y="11"/>
                </a:lnTo>
                <a:lnTo>
                  <a:pt x="471" y="14"/>
                </a:lnTo>
                <a:lnTo>
                  <a:pt x="471" y="15"/>
                </a:lnTo>
                <a:lnTo>
                  <a:pt x="471" y="17"/>
                </a:lnTo>
                <a:lnTo>
                  <a:pt x="471" y="25"/>
                </a:lnTo>
                <a:lnTo>
                  <a:pt x="471" y="32"/>
                </a:lnTo>
                <a:lnTo>
                  <a:pt x="471" y="33"/>
                </a:lnTo>
                <a:lnTo>
                  <a:pt x="471" y="35"/>
                </a:lnTo>
                <a:lnTo>
                  <a:pt x="471" y="42"/>
                </a:lnTo>
                <a:lnTo>
                  <a:pt x="471" y="49"/>
                </a:lnTo>
                <a:lnTo>
                  <a:pt x="471" y="50"/>
                </a:lnTo>
                <a:lnTo>
                  <a:pt x="471" y="51"/>
                </a:lnTo>
                <a:lnTo>
                  <a:pt x="471" y="54"/>
                </a:lnTo>
                <a:lnTo>
                  <a:pt x="471" y="56"/>
                </a:lnTo>
                <a:lnTo>
                  <a:pt x="473" y="56"/>
                </a:lnTo>
                <a:lnTo>
                  <a:pt x="474" y="56"/>
                </a:lnTo>
                <a:lnTo>
                  <a:pt x="475" y="56"/>
                </a:lnTo>
                <a:lnTo>
                  <a:pt x="479" y="56"/>
                </a:lnTo>
                <a:lnTo>
                  <a:pt x="481" y="56"/>
                </a:lnTo>
                <a:lnTo>
                  <a:pt x="482" y="56"/>
                </a:lnTo>
                <a:lnTo>
                  <a:pt x="484" y="56"/>
                </a:lnTo>
                <a:lnTo>
                  <a:pt x="490" y="56"/>
                </a:lnTo>
                <a:lnTo>
                  <a:pt x="496" y="56"/>
                </a:lnTo>
                <a:lnTo>
                  <a:pt x="497" y="56"/>
                </a:lnTo>
                <a:lnTo>
                  <a:pt x="499" y="56"/>
                </a:lnTo>
                <a:lnTo>
                  <a:pt x="506" y="56"/>
                </a:lnTo>
                <a:lnTo>
                  <a:pt x="512" y="56"/>
                </a:lnTo>
                <a:lnTo>
                  <a:pt x="513" y="56"/>
                </a:lnTo>
                <a:lnTo>
                  <a:pt x="516" y="56"/>
                </a:lnTo>
                <a:lnTo>
                  <a:pt x="517" y="56"/>
                </a:lnTo>
                <a:lnTo>
                  <a:pt x="518" y="56"/>
                </a:lnTo>
                <a:lnTo>
                  <a:pt x="518" y="57"/>
                </a:lnTo>
                <a:lnTo>
                  <a:pt x="518" y="58"/>
                </a:lnTo>
                <a:lnTo>
                  <a:pt x="518" y="59"/>
                </a:lnTo>
                <a:lnTo>
                  <a:pt x="518" y="60"/>
                </a:lnTo>
                <a:lnTo>
                  <a:pt x="518" y="62"/>
                </a:lnTo>
                <a:lnTo>
                  <a:pt x="518" y="65"/>
                </a:lnTo>
                <a:lnTo>
                  <a:pt x="518" y="67"/>
                </a:lnTo>
                <a:lnTo>
                  <a:pt x="518" y="68"/>
                </a:lnTo>
                <a:lnTo>
                  <a:pt x="518" y="69"/>
                </a:lnTo>
                <a:lnTo>
                  <a:pt x="518" y="74"/>
                </a:lnTo>
                <a:lnTo>
                  <a:pt x="518" y="77"/>
                </a:lnTo>
                <a:lnTo>
                  <a:pt x="521" y="77"/>
                </a:lnTo>
                <a:lnTo>
                  <a:pt x="523" y="77"/>
                </a:lnTo>
                <a:lnTo>
                  <a:pt x="524" y="77"/>
                </a:lnTo>
                <a:lnTo>
                  <a:pt x="525" y="77"/>
                </a:lnTo>
                <a:lnTo>
                  <a:pt x="530" y="77"/>
                </a:lnTo>
                <a:lnTo>
                  <a:pt x="534" y="77"/>
                </a:lnTo>
                <a:lnTo>
                  <a:pt x="535" y="77"/>
                </a:lnTo>
                <a:lnTo>
                  <a:pt x="536" y="77"/>
                </a:lnTo>
                <a:lnTo>
                  <a:pt x="541" y="77"/>
                </a:lnTo>
                <a:lnTo>
                  <a:pt x="544" y="77"/>
                </a:lnTo>
                <a:lnTo>
                  <a:pt x="545" y="77"/>
                </a:lnTo>
                <a:lnTo>
                  <a:pt x="547" y="77"/>
                </a:lnTo>
                <a:lnTo>
                  <a:pt x="548" y="77"/>
                </a:lnTo>
                <a:lnTo>
                  <a:pt x="549" y="77"/>
                </a:lnTo>
                <a:lnTo>
                  <a:pt x="549" y="78"/>
                </a:lnTo>
                <a:lnTo>
                  <a:pt x="549" y="80"/>
                </a:lnTo>
                <a:lnTo>
                  <a:pt x="549" y="81"/>
                </a:lnTo>
                <a:lnTo>
                  <a:pt x="549" y="82"/>
                </a:lnTo>
                <a:lnTo>
                  <a:pt x="549" y="83"/>
                </a:lnTo>
                <a:lnTo>
                  <a:pt x="549" y="88"/>
                </a:lnTo>
                <a:lnTo>
                  <a:pt x="549" y="91"/>
                </a:lnTo>
                <a:lnTo>
                  <a:pt x="549" y="92"/>
                </a:lnTo>
                <a:lnTo>
                  <a:pt x="549" y="94"/>
                </a:lnTo>
                <a:lnTo>
                  <a:pt x="549" y="103"/>
                </a:lnTo>
                <a:lnTo>
                  <a:pt x="549" y="109"/>
                </a:lnTo>
                <a:lnTo>
                  <a:pt x="549" y="110"/>
                </a:lnTo>
                <a:lnTo>
                  <a:pt x="549" y="112"/>
                </a:lnTo>
                <a:lnTo>
                  <a:pt x="549" y="121"/>
                </a:lnTo>
                <a:lnTo>
                  <a:pt x="549" y="127"/>
                </a:lnTo>
                <a:lnTo>
                  <a:pt x="549" y="128"/>
                </a:lnTo>
                <a:lnTo>
                  <a:pt x="549" y="129"/>
                </a:lnTo>
                <a:lnTo>
                  <a:pt x="549" y="130"/>
                </a:lnTo>
                <a:lnTo>
                  <a:pt x="552" y="131"/>
                </a:lnTo>
                <a:lnTo>
                  <a:pt x="558" y="133"/>
                </a:lnTo>
                <a:lnTo>
                  <a:pt x="562" y="134"/>
                </a:lnTo>
                <a:lnTo>
                  <a:pt x="563" y="134"/>
                </a:lnTo>
                <a:lnTo>
                  <a:pt x="566" y="134"/>
                </a:lnTo>
                <a:lnTo>
                  <a:pt x="578" y="134"/>
                </a:lnTo>
                <a:lnTo>
                  <a:pt x="586" y="134"/>
                </a:lnTo>
                <a:lnTo>
                  <a:pt x="587" y="134"/>
                </a:lnTo>
                <a:lnTo>
                  <a:pt x="593" y="135"/>
                </a:lnTo>
                <a:lnTo>
                  <a:pt x="610" y="137"/>
                </a:lnTo>
                <a:lnTo>
                  <a:pt x="622" y="138"/>
                </a:lnTo>
                <a:lnTo>
                  <a:pt x="623" y="138"/>
                </a:lnTo>
                <a:lnTo>
                  <a:pt x="630" y="138"/>
                </a:lnTo>
                <a:lnTo>
                  <a:pt x="649" y="138"/>
                </a:lnTo>
                <a:lnTo>
                  <a:pt x="665" y="138"/>
                </a:lnTo>
                <a:lnTo>
                  <a:pt x="666" y="138"/>
                </a:lnTo>
                <a:lnTo>
                  <a:pt x="668" y="138"/>
                </a:lnTo>
                <a:lnTo>
                  <a:pt x="675" y="138"/>
                </a:lnTo>
                <a:lnTo>
                  <a:pt x="682" y="138"/>
                </a:lnTo>
                <a:lnTo>
                  <a:pt x="683" y="138"/>
                </a:lnTo>
                <a:lnTo>
                  <a:pt x="683" y="136"/>
                </a:lnTo>
                <a:lnTo>
                  <a:pt x="683" y="135"/>
                </a:lnTo>
                <a:lnTo>
                  <a:pt x="683" y="134"/>
                </a:lnTo>
                <a:lnTo>
                  <a:pt x="687" y="133"/>
                </a:lnTo>
                <a:lnTo>
                  <a:pt x="689" y="131"/>
                </a:lnTo>
                <a:lnTo>
                  <a:pt x="690" y="130"/>
                </a:lnTo>
                <a:lnTo>
                  <a:pt x="691" y="129"/>
                </a:lnTo>
                <a:lnTo>
                  <a:pt x="692" y="128"/>
                </a:lnTo>
                <a:lnTo>
                  <a:pt x="693" y="127"/>
                </a:lnTo>
                <a:lnTo>
                  <a:pt x="695" y="127"/>
                </a:lnTo>
                <a:lnTo>
                  <a:pt x="696" y="127"/>
                </a:lnTo>
                <a:lnTo>
                  <a:pt x="697" y="127"/>
                </a:lnTo>
                <a:lnTo>
                  <a:pt x="701" y="127"/>
                </a:lnTo>
                <a:lnTo>
                  <a:pt x="703" y="127"/>
                </a:lnTo>
                <a:lnTo>
                  <a:pt x="704" y="127"/>
                </a:lnTo>
                <a:lnTo>
                  <a:pt x="706" y="127"/>
                </a:lnTo>
                <a:lnTo>
                  <a:pt x="712" y="125"/>
                </a:lnTo>
                <a:lnTo>
                  <a:pt x="718" y="124"/>
                </a:lnTo>
                <a:lnTo>
                  <a:pt x="719" y="123"/>
                </a:lnTo>
                <a:lnTo>
                  <a:pt x="721" y="123"/>
                </a:lnTo>
                <a:lnTo>
                  <a:pt x="727" y="123"/>
                </a:lnTo>
                <a:lnTo>
                  <a:pt x="731" y="123"/>
                </a:lnTo>
                <a:lnTo>
                  <a:pt x="732" y="123"/>
                </a:lnTo>
                <a:lnTo>
                  <a:pt x="733" y="122"/>
                </a:lnTo>
                <a:lnTo>
                  <a:pt x="734" y="121"/>
                </a:lnTo>
                <a:lnTo>
                  <a:pt x="736" y="120"/>
                </a:lnTo>
                <a:lnTo>
                  <a:pt x="736" y="121"/>
                </a:lnTo>
                <a:lnTo>
                  <a:pt x="736" y="122"/>
                </a:lnTo>
                <a:lnTo>
                  <a:pt x="736" y="125"/>
                </a:lnTo>
                <a:lnTo>
                  <a:pt x="736" y="127"/>
                </a:lnTo>
                <a:lnTo>
                  <a:pt x="736" y="128"/>
                </a:lnTo>
                <a:lnTo>
                  <a:pt x="736" y="129"/>
                </a:lnTo>
                <a:lnTo>
                  <a:pt x="736" y="135"/>
                </a:lnTo>
                <a:lnTo>
                  <a:pt x="736" y="138"/>
                </a:lnTo>
                <a:lnTo>
                  <a:pt x="736" y="139"/>
                </a:lnTo>
                <a:lnTo>
                  <a:pt x="736" y="142"/>
                </a:lnTo>
                <a:lnTo>
                  <a:pt x="736" y="152"/>
                </a:lnTo>
                <a:lnTo>
                  <a:pt x="736" y="159"/>
                </a:lnTo>
                <a:lnTo>
                  <a:pt x="736" y="160"/>
                </a:lnTo>
                <a:lnTo>
                  <a:pt x="736" y="163"/>
                </a:lnTo>
                <a:lnTo>
                  <a:pt x="736" y="175"/>
                </a:lnTo>
                <a:lnTo>
                  <a:pt x="736" y="183"/>
                </a:lnTo>
                <a:lnTo>
                  <a:pt x="736" y="184"/>
                </a:lnTo>
                <a:lnTo>
                  <a:pt x="736" y="185"/>
                </a:lnTo>
                <a:lnTo>
                  <a:pt x="736" y="187"/>
                </a:lnTo>
                <a:lnTo>
                  <a:pt x="737" y="187"/>
                </a:lnTo>
                <a:lnTo>
                  <a:pt x="740" y="187"/>
                </a:lnTo>
                <a:lnTo>
                  <a:pt x="742" y="187"/>
                </a:lnTo>
                <a:lnTo>
                  <a:pt x="743" y="187"/>
                </a:lnTo>
                <a:lnTo>
                  <a:pt x="749" y="190"/>
                </a:lnTo>
                <a:lnTo>
                  <a:pt x="752" y="191"/>
                </a:lnTo>
                <a:lnTo>
                  <a:pt x="753" y="191"/>
                </a:lnTo>
                <a:lnTo>
                  <a:pt x="757" y="192"/>
                </a:lnTo>
                <a:lnTo>
                  <a:pt x="766" y="193"/>
                </a:lnTo>
                <a:lnTo>
                  <a:pt x="774" y="194"/>
                </a:lnTo>
                <a:lnTo>
                  <a:pt x="775" y="194"/>
                </a:lnTo>
                <a:lnTo>
                  <a:pt x="778" y="195"/>
                </a:lnTo>
                <a:lnTo>
                  <a:pt x="787" y="196"/>
                </a:lnTo>
                <a:lnTo>
                  <a:pt x="795" y="197"/>
                </a:lnTo>
                <a:lnTo>
                  <a:pt x="796" y="197"/>
                </a:lnTo>
                <a:lnTo>
                  <a:pt x="797" y="197"/>
                </a:lnTo>
                <a:lnTo>
                  <a:pt x="800" y="197"/>
                </a:lnTo>
                <a:lnTo>
                  <a:pt x="802" y="197"/>
                </a:lnTo>
                <a:lnTo>
                  <a:pt x="803" y="197"/>
                </a:lnTo>
                <a:lnTo>
                  <a:pt x="803" y="198"/>
                </a:lnTo>
                <a:lnTo>
                  <a:pt x="803" y="199"/>
                </a:lnTo>
                <a:lnTo>
                  <a:pt x="803" y="202"/>
                </a:lnTo>
                <a:lnTo>
                  <a:pt x="803" y="205"/>
                </a:lnTo>
                <a:lnTo>
                  <a:pt x="804" y="210"/>
                </a:lnTo>
                <a:lnTo>
                  <a:pt x="805" y="212"/>
                </a:lnTo>
                <a:lnTo>
                  <a:pt x="806" y="212"/>
                </a:lnTo>
                <a:lnTo>
                  <a:pt x="807" y="216"/>
                </a:lnTo>
                <a:lnTo>
                  <a:pt x="808" y="218"/>
                </a:lnTo>
                <a:lnTo>
                  <a:pt x="810" y="218"/>
                </a:lnTo>
                <a:lnTo>
                  <a:pt x="812" y="222"/>
                </a:lnTo>
                <a:lnTo>
                  <a:pt x="813" y="223"/>
                </a:lnTo>
                <a:lnTo>
                  <a:pt x="814" y="223"/>
                </a:lnTo>
                <a:lnTo>
                  <a:pt x="814" y="224"/>
                </a:lnTo>
                <a:lnTo>
                  <a:pt x="814" y="225"/>
                </a:lnTo>
                <a:lnTo>
                  <a:pt x="814" y="226"/>
                </a:lnTo>
                <a:lnTo>
                  <a:pt x="817" y="226"/>
                </a:lnTo>
                <a:lnTo>
                  <a:pt x="819" y="226"/>
                </a:lnTo>
                <a:lnTo>
                  <a:pt x="820" y="226"/>
                </a:lnTo>
                <a:lnTo>
                  <a:pt x="822" y="226"/>
                </a:lnTo>
                <a:lnTo>
                  <a:pt x="829" y="225"/>
                </a:lnTo>
                <a:lnTo>
                  <a:pt x="834" y="226"/>
                </a:lnTo>
                <a:lnTo>
                  <a:pt x="835" y="226"/>
                </a:lnTo>
                <a:lnTo>
                  <a:pt x="839" y="226"/>
                </a:lnTo>
                <a:lnTo>
                  <a:pt x="852" y="224"/>
                </a:lnTo>
                <a:lnTo>
                  <a:pt x="862" y="223"/>
                </a:lnTo>
                <a:lnTo>
                  <a:pt x="863" y="222"/>
                </a:lnTo>
                <a:lnTo>
                  <a:pt x="867" y="223"/>
                </a:lnTo>
                <a:lnTo>
                  <a:pt x="878" y="224"/>
                </a:lnTo>
                <a:lnTo>
                  <a:pt x="891" y="226"/>
                </a:lnTo>
                <a:lnTo>
                  <a:pt x="894" y="226"/>
                </a:lnTo>
                <a:lnTo>
                  <a:pt x="895" y="226"/>
                </a:lnTo>
                <a:lnTo>
                  <a:pt x="898" y="226"/>
                </a:lnTo>
                <a:lnTo>
                  <a:pt x="900" y="226"/>
                </a:lnTo>
                <a:lnTo>
                  <a:pt x="901" y="226"/>
                </a:lnTo>
                <a:lnTo>
                  <a:pt x="903" y="225"/>
                </a:lnTo>
                <a:lnTo>
                  <a:pt x="904" y="224"/>
                </a:lnTo>
                <a:lnTo>
                  <a:pt x="905" y="223"/>
                </a:lnTo>
                <a:lnTo>
                  <a:pt x="907" y="220"/>
                </a:lnTo>
                <a:lnTo>
                  <a:pt x="908" y="219"/>
                </a:lnTo>
                <a:lnTo>
                  <a:pt x="909" y="218"/>
                </a:lnTo>
                <a:lnTo>
                  <a:pt x="910" y="217"/>
                </a:lnTo>
                <a:lnTo>
                  <a:pt x="911" y="216"/>
                </a:lnTo>
                <a:lnTo>
                  <a:pt x="912" y="215"/>
                </a:lnTo>
                <a:lnTo>
                  <a:pt x="914" y="215"/>
                </a:lnTo>
                <a:lnTo>
                  <a:pt x="923" y="215"/>
                </a:lnTo>
                <a:lnTo>
                  <a:pt x="929" y="215"/>
                </a:lnTo>
                <a:lnTo>
                  <a:pt x="930" y="215"/>
                </a:lnTo>
                <a:lnTo>
                  <a:pt x="934" y="215"/>
                </a:lnTo>
                <a:lnTo>
                  <a:pt x="947" y="215"/>
                </a:lnTo>
                <a:lnTo>
                  <a:pt x="956" y="215"/>
                </a:lnTo>
                <a:lnTo>
                  <a:pt x="958" y="215"/>
                </a:lnTo>
                <a:lnTo>
                  <a:pt x="963" y="215"/>
                </a:lnTo>
                <a:lnTo>
                  <a:pt x="982" y="215"/>
                </a:lnTo>
                <a:lnTo>
                  <a:pt x="996" y="215"/>
                </a:lnTo>
                <a:lnTo>
                  <a:pt x="997" y="215"/>
                </a:lnTo>
                <a:lnTo>
                  <a:pt x="1003" y="216"/>
                </a:lnTo>
                <a:lnTo>
                  <a:pt x="1022" y="217"/>
                </a:lnTo>
                <a:lnTo>
                  <a:pt x="1038" y="218"/>
                </a:lnTo>
                <a:lnTo>
                  <a:pt x="1039" y="218"/>
                </a:lnTo>
                <a:lnTo>
                  <a:pt x="1041" y="218"/>
                </a:lnTo>
                <a:lnTo>
                  <a:pt x="1050" y="218"/>
                </a:lnTo>
                <a:lnTo>
                  <a:pt x="1056" y="218"/>
                </a:lnTo>
                <a:lnTo>
                  <a:pt x="1057" y="218"/>
                </a:lnTo>
                <a:lnTo>
                  <a:pt x="1056" y="223"/>
                </a:lnTo>
                <a:lnTo>
                  <a:pt x="1054" y="232"/>
                </a:lnTo>
                <a:lnTo>
                  <a:pt x="1053" y="240"/>
                </a:lnTo>
                <a:lnTo>
                  <a:pt x="1053" y="241"/>
                </a:lnTo>
                <a:lnTo>
                  <a:pt x="1053" y="247"/>
                </a:lnTo>
                <a:lnTo>
                  <a:pt x="1053" y="266"/>
                </a:lnTo>
                <a:lnTo>
                  <a:pt x="1053" y="282"/>
                </a:lnTo>
                <a:lnTo>
                  <a:pt x="1053" y="284"/>
                </a:lnTo>
                <a:lnTo>
                  <a:pt x="1053" y="296"/>
                </a:lnTo>
                <a:lnTo>
                  <a:pt x="1053" y="334"/>
                </a:lnTo>
                <a:lnTo>
                  <a:pt x="1053" y="362"/>
                </a:lnTo>
                <a:lnTo>
                  <a:pt x="1053" y="363"/>
                </a:lnTo>
                <a:lnTo>
                  <a:pt x="1052" y="377"/>
                </a:lnTo>
                <a:lnTo>
                  <a:pt x="1051" y="415"/>
                </a:lnTo>
                <a:lnTo>
                  <a:pt x="1050" y="444"/>
                </a:lnTo>
                <a:lnTo>
                  <a:pt x="1050" y="445"/>
                </a:lnTo>
                <a:lnTo>
                  <a:pt x="1050" y="446"/>
                </a:lnTo>
                <a:lnTo>
                  <a:pt x="1050" y="448"/>
                </a:lnTo>
                <a:lnTo>
                  <a:pt x="1050" y="456"/>
                </a:lnTo>
                <a:lnTo>
                  <a:pt x="1050" y="462"/>
                </a:lnTo>
                <a:lnTo>
                  <a:pt x="1050" y="463"/>
                </a:lnTo>
                <a:lnTo>
                  <a:pt x="1050" y="464"/>
                </a:lnTo>
                <a:lnTo>
                  <a:pt x="1050" y="467"/>
                </a:lnTo>
                <a:lnTo>
                  <a:pt x="1050" y="469"/>
                </a:lnTo>
                <a:lnTo>
                  <a:pt x="1048" y="470"/>
                </a:lnTo>
                <a:lnTo>
                  <a:pt x="1047" y="472"/>
                </a:lnTo>
                <a:lnTo>
                  <a:pt x="1046" y="473"/>
                </a:lnTo>
                <a:lnTo>
                  <a:pt x="1046" y="474"/>
                </a:lnTo>
                <a:lnTo>
                  <a:pt x="1046" y="476"/>
                </a:lnTo>
                <a:lnTo>
                  <a:pt x="1046" y="482"/>
                </a:lnTo>
                <a:lnTo>
                  <a:pt x="1046" y="487"/>
                </a:lnTo>
                <a:lnTo>
                  <a:pt x="1045" y="489"/>
                </a:lnTo>
                <a:lnTo>
                  <a:pt x="1044" y="491"/>
                </a:lnTo>
                <a:lnTo>
                  <a:pt x="1041" y="498"/>
                </a:lnTo>
                <a:lnTo>
                  <a:pt x="1039" y="504"/>
                </a:lnTo>
                <a:lnTo>
                  <a:pt x="1039" y="505"/>
                </a:lnTo>
                <a:lnTo>
                  <a:pt x="1039" y="508"/>
                </a:lnTo>
                <a:lnTo>
                  <a:pt x="1039" y="509"/>
                </a:lnTo>
                <a:lnTo>
                  <a:pt x="1038" y="510"/>
                </a:lnTo>
                <a:lnTo>
                  <a:pt x="1029" y="513"/>
                </a:lnTo>
                <a:lnTo>
                  <a:pt x="1025" y="515"/>
                </a:lnTo>
                <a:lnTo>
                  <a:pt x="1024" y="516"/>
                </a:lnTo>
                <a:lnTo>
                  <a:pt x="1020" y="518"/>
                </a:lnTo>
                <a:lnTo>
                  <a:pt x="1007" y="525"/>
                </a:lnTo>
                <a:lnTo>
                  <a:pt x="997" y="530"/>
                </a:lnTo>
                <a:lnTo>
                  <a:pt x="996" y="531"/>
                </a:lnTo>
                <a:lnTo>
                  <a:pt x="992" y="533"/>
                </a:lnTo>
                <a:lnTo>
                  <a:pt x="981" y="540"/>
                </a:lnTo>
                <a:lnTo>
                  <a:pt x="972" y="547"/>
                </a:lnTo>
                <a:lnTo>
                  <a:pt x="971" y="548"/>
                </a:lnTo>
                <a:lnTo>
                  <a:pt x="970" y="549"/>
                </a:lnTo>
                <a:lnTo>
                  <a:pt x="965" y="552"/>
                </a:lnTo>
                <a:lnTo>
                  <a:pt x="962" y="554"/>
                </a:lnTo>
                <a:lnTo>
                  <a:pt x="961" y="555"/>
                </a:lnTo>
                <a:lnTo>
                  <a:pt x="959" y="556"/>
                </a:lnTo>
                <a:lnTo>
                  <a:pt x="958" y="557"/>
                </a:lnTo>
                <a:lnTo>
                  <a:pt x="955" y="558"/>
                </a:lnTo>
                <a:lnTo>
                  <a:pt x="950" y="561"/>
                </a:lnTo>
                <a:lnTo>
                  <a:pt x="947" y="562"/>
                </a:lnTo>
                <a:lnTo>
                  <a:pt x="946" y="562"/>
                </a:lnTo>
                <a:lnTo>
                  <a:pt x="944" y="562"/>
                </a:lnTo>
                <a:lnTo>
                  <a:pt x="936" y="562"/>
                </a:lnTo>
                <a:lnTo>
                  <a:pt x="930" y="562"/>
                </a:lnTo>
                <a:lnTo>
                  <a:pt x="929" y="563"/>
                </a:lnTo>
                <a:lnTo>
                  <a:pt x="921" y="566"/>
                </a:lnTo>
                <a:lnTo>
                  <a:pt x="915" y="568"/>
                </a:lnTo>
                <a:lnTo>
                  <a:pt x="914" y="569"/>
                </a:lnTo>
                <a:lnTo>
                  <a:pt x="911" y="571"/>
                </a:lnTo>
                <a:lnTo>
                  <a:pt x="909" y="572"/>
                </a:lnTo>
                <a:lnTo>
                  <a:pt x="909" y="573"/>
                </a:lnTo>
                <a:lnTo>
                  <a:pt x="909" y="574"/>
                </a:lnTo>
                <a:lnTo>
                  <a:pt x="909" y="575"/>
                </a:lnTo>
                <a:lnTo>
                  <a:pt x="909" y="576"/>
                </a:lnTo>
                <a:lnTo>
                  <a:pt x="909" y="578"/>
                </a:lnTo>
                <a:lnTo>
                  <a:pt x="909" y="581"/>
                </a:lnTo>
                <a:lnTo>
                  <a:pt x="909" y="583"/>
                </a:lnTo>
                <a:lnTo>
                  <a:pt x="908" y="585"/>
                </a:lnTo>
                <a:lnTo>
                  <a:pt x="906" y="590"/>
                </a:lnTo>
                <a:lnTo>
                  <a:pt x="905" y="593"/>
                </a:lnTo>
                <a:lnTo>
                  <a:pt x="904" y="596"/>
                </a:lnTo>
                <a:lnTo>
                  <a:pt x="903" y="601"/>
                </a:lnTo>
                <a:lnTo>
                  <a:pt x="901" y="604"/>
                </a:lnTo>
                <a:lnTo>
                  <a:pt x="901" y="605"/>
                </a:lnTo>
                <a:lnTo>
                  <a:pt x="901" y="606"/>
                </a:lnTo>
                <a:lnTo>
                  <a:pt x="901" y="607"/>
                </a:lnTo>
                <a:lnTo>
                  <a:pt x="900" y="607"/>
                </a:lnTo>
                <a:lnTo>
                  <a:pt x="899" y="607"/>
                </a:lnTo>
                <a:lnTo>
                  <a:pt x="896" y="607"/>
                </a:lnTo>
                <a:lnTo>
                  <a:pt x="894" y="607"/>
                </a:lnTo>
                <a:lnTo>
                  <a:pt x="893" y="608"/>
                </a:lnTo>
                <a:lnTo>
                  <a:pt x="890" y="609"/>
                </a:lnTo>
                <a:lnTo>
                  <a:pt x="888" y="610"/>
                </a:lnTo>
                <a:lnTo>
                  <a:pt x="887" y="611"/>
                </a:lnTo>
                <a:lnTo>
                  <a:pt x="884" y="612"/>
                </a:lnTo>
                <a:lnTo>
                  <a:pt x="872" y="618"/>
                </a:lnTo>
                <a:lnTo>
                  <a:pt x="862" y="621"/>
                </a:lnTo>
                <a:lnTo>
                  <a:pt x="857" y="623"/>
                </a:lnTo>
                <a:lnTo>
                  <a:pt x="844" y="626"/>
                </a:lnTo>
                <a:lnTo>
                  <a:pt x="835" y="628"/>
                </a:lnTo>
                <a:lnTo>
                  <a:pt x="834" y="628"/>
                </a:lnTo>
                <a:lnTo>
                  <a:pt x="833" y="628"/>
                </a:lnTo>
                <a:lnTo>
                  <a:pt x="827" y="628"/>
                </a:lnTo>
                <a:lnTo>
                  <a:pt x="824" y="628"/>
                </a:lnTo>
                <a:lnTo>
                  <a:pt x="824" y="629"/>
                </a:lnTo>
                <a:lnTo>
                  <a:pt x="824" y="630"/>
                </a:lnTo>
                <a:lnTo>
                  <a:pt x="824" y="632"/>
                </a:lnTo>
                <a:lnTo>
                  <a:pt x="824" y="633"/>
                </a:lnTo>
                <a:lnTo>
                  <a:pt x="824" y="635"/>
                </a:lnTo>
                <a:lnTo>
                  <a:pt x="824" y="636"/>
                </a:lnTo>
                <a:lnTo>
                  <a:pt x="824" y="637"/>
                </a:lnTo>
                <a:lnTo>
                  <a:pt x="824" y="640"/>
                </a:lnTo>
                <a:lnTo>
                  <a:pt x="824" y="642"/>
                </a:lnTo>
                <a:lnTo>
                  <a:pt x="824" y="643"/>
                </a:lnTo>
                <a:lnTo>
                  <a:pt x="824" y="644"/>
                </a:lnTo>
                <a:lnTo>
                  <a:pt x="824" y="647"/>
                </a:lnTo>
                <a:lnTo>
                  <a:pt x="824" y="650"/>
                </a:lnTo>
                <a:lnTo>
                  <a:pt x="823" y="651"/>
                </a:lnTo>
                <a:lnTo>
                  <a:pt x="821" y="652"/>
                </a:lnTo>
                <a:lnTo>
                  <a:pt x="820" y="653"/>
                </a:lnTo>
                <a:lnTo>
                  <a:pt x="819" y="653"/>
                </a:lnTo>
                <a:lnTo>
                  <a:pt x="816" y="653"/>
                </a:lnTo>
                <a:lnTo>
                  <a:pt x="814" y="653"/>
                </a:lnTo>
                <a:lnTo>
                  <a:pt x="813" y="653"/>
                </a:lnTo>
                <a:lnTo>
                  <a:pt x="811" y="653"/>
                </a:lnTo>
                <a:lnTo>
                  <a:pt x="802" y="653"/>
                </a:lnTo>
                <a:lnTo>
                  <a:pt x="796" y="653"/>
                </a:lnTo>
                <a:lnTo>
                  <a:pt x="792" y="654"/>
                </a:lnTo>
                <a:lnTo>
                  <a:pt x="782" y="656"/>
                </a:lnTo>
                <a:lnTo>
                  <a:pt x="775" y="657"/>
                </a:lnTo>
                <a:lnTo>
                  <a:pt x="774" y="657"/>
                </a:lnTo>
                <a:lnTo>
                  <a:pt x="773" y="657"/>
                </a:lnTo>
                <a:lnTo>
                  <a:pt x="771" y="657"/>
                </a:lnTo>
                <a:lnTo>
                  <a:pt x="770" y="658"/>
                </a:lnTo>
                <a:lnTo>
                  <a:pt x="768" y="659"/>
                </a:lnTo>
                <a:lnTo>
                  <a:pt x="767" y="660"/>
                </a:lnTo>
                <a:lnTo>
                  <a:pt x="766" y="661"/>
                </a:lnTo>
                <a:lnTo>
                  <a:pt x="763" y="662"/>
                </a:lnTo>
                <a:lnTo>
                  <a:pt x="761" y="663"/>
                </a:lnTo>
                <a:lnTo>
                  <a:pt x="758" y="665"/>
                </a:lnTo>
                <a:lnTo>
                  <a:pt x="749" y="669"/>
                </a:lnTo>
                <a:lnTo>
                  <a:pt x="743" y="671"/>
                </a:lnTo>
                <a:lnTo>
                  <a:pt x="742" y="672"/>
                </a:lnTo>
                <a:lnTo>
                  <a:pt x="740" y="673"/>
                </a:lnTo>
                <a:lnTo>
                  <a:pt x="733" y="676"/>
                </a:lnTo>
                <a:lnTo>
                  <a:pt x="729" y="678"/>
                </a:lnTo>
                <a:lnTo>
                  <a:pt x="728" y="678"/>
                </a:lnTo>
                <a:lnTo>
                  <a:pt x="726" y="678"/>
                </a:lnTo>
                <a:lnTo>
                  <a:pt x="725" y="678"/>
                </a:lnTo>
                <a:lnTo>
                  <a:pt x="724" y="679"/>
                </a:lnTo>
                <a:lnTo>
                  <a:pt x="721" y="680"/>
                </a:lnTo>
                <a:lnTo>
                  <a:pt x="719" y="681"/>
                </a:lnTo>
                <a:lnTo>
                  <a:pt x="718" y="681"/>
                </a:lnTo>
                <a:lnTo>
                  <a:pt x="716" y="681"/>
                </a:lnTo>
                <a:lnTo>
                  <a:pt x="711" y="681"/>
                </a:lnTo>
                <a:lnTo>
                  <a:pt x="708" y="681"/>
                </a:lnTo>
                <a:lnTo>
                  <a:pt x="704" y="682"/>
                </a:lnTo>
                <a:lnTo>
                  <a:pt x="694" y="683"/>
                </a:lnTo>
                <a:lnTo>
                  <a:pt x="687" y="685"/>
                </a:lnTo>
                <a:lnTo>
                  <a:pt x="685" y="686"/>
                </a:lnTo>
                <a:lnTo>
                  <a:pt x="679" y="687"/>
                </a:lnTo>
                <a:lnTo>
                  <a:pt x="676" y="687"/>
                </a:lnTo>
                <a:lnTo>
                  <a:pt x="673" y="688"/>
                </a:lnTo>
                <a:lnTo>
                  <a:pt x="669" y="689"/>
                </a:lnTo>
                <a:lnTo>
                  <a:pt x="668" y="689"/>
                </a:lnTo>
                <a:lnTo>
                  <a:pt x="666" y="690"/>
                </a:lnTo>
                <a:lnTo>
                  <a:pt x="661" y="691"/>
                </a:lnTo>
                <a:lnTo>
                  <a:pt x="658" y="692"/>
                </a:lnTo>
                <a:lnTo>
                  <a:pt x="660" y="691"/>
                </a:lnTo>
                <a:lnTo>
                  <a:pt x="659" y="692"/>
                </a:lnTo>
                <a:lnTo>
                  <a:pt x="654" y="694"/>
                </a:lnTo>
                <a:lnTo>
                  <a:pt x="651" y="695"/>
                </a:lnTo>
                <a:lnTo>
                  <a:pt x="650" y="696"/>
                </a:lnTo>
                <a:lnTo>
                  <a:pt x="648" y="697"/>
                </a:lnTo>
                <a:lnTo>
                  <a:pt x="647" y="697"/>
                </a:lnTo>
                <a:lnTo>
                  <a:pt x="642" y="699"/>
                </a:lnTo>
                <a:lnTo>
                  <a:pt x="640" y="699"/>
                </a:lnTo>
                <a:lnTo>
                  <a:pt x="638" y="700"/>
                </a:lnTo>
                <a:lnTo>
                  <a:pt x="633" y="701"/>
                </a:lnTo>
                <a:lnTo>
                  <a:pt x="630" y="703"/>
                </a:lnTo>
                <a:lnTo>
                  <a:pt x="624" y="704"/>
                </a:lnTo>
                <a:lnTo>
                  <a:pt x="612" y="705"/>
                </a:lnTo>
                <a:lnTo>
                  <a:pt x="602" y="706"/>
                </a:lnTo>
                <a:lnTo>
                  <a:pt x="598" y="708"/>
                </a:lnTo>
                <a:lnTo>
                  <a:pt x="586" y="711"/>
                </a:lnTo>
                <a:lnTo>
                  <a:pt x="577" y="713"/>
                </a:lnTo>
                <a:lnTo>
                  <a:pt x="576" y="713"/>
                </a:lnTo>
                <a:lnTo>
                  <a:pt x="573" y="713"/>
                </a:lnTo>
                <a:lnTo>
                  <a:pt x="571" y="713"/>
                </a:lnTo>
                <a:lnTo>
                  <a:pt x="570" y="714"/>
                </a:lnTo>
                <a:lnTo>
                  <a:pt x="567" y="715"/>
                </a:lnTo>
                <a:lnTo>
                  <a:pt x="566" y="716"/>
                </a:lnTo>
                <a:lnTo>
                  <a:pt x="565" y="717"/>
                </a:lnTo>
                <a:lnTo>
                  <a:pt x="562" y="719"/>
                </a:lnTo>
                <a:lnTo>
                  <a:pt x="560" y="721"/>
                </a:lnTo>
                <a:lnTo>
                  <a:pt x="559" y="721"/>
                </a:lnTo>
                <a:lnTo>
                  <a:pt x="558" y="721"/>
                </a:lnTo>
                <a:lnTo>
                  <a:pt x="555" y="721"/>
                </a:lnTo>
                <a:lnTo>
                  <a:pt x="553" y="721"/>
                </a:lnTo>
                <a:lnTo>
                  <a:pt x="552" y="721"/>
                </a:lnTo>
                <a:lnTo>
                  <a:pt x="550" y="721"/>
                </a:lnTo>
                <a:lnTo>
                  <a:pt x="545" y="721"/>
                </a:lnTo>
                <a:lnTo>
                  <a:pt x="542" y="721"/>
                </a:lnTo>
                <a:lnTo>
                  <a:pt x="541" y="721"/>
                </a:lnTo>
                <a:lnTo>
                  <a:pt x="537" y="721"/>
                </a:lnTo>
                <a:lnTo>
                  <a:pt x="521" y="721"/>
                </a:lnTo>
                <a:lnTo>
                  <a:pt x="508" y="721"/>
                </a:lnTo>
                <a:lnTo>
                  <a:pt x="503" y="718"/>
                </a:lnTo>
                <a:lnTo>
                  <a:pt x="500" y="717"/>
                </a:lnTo>
                <a:lnTo>
                  <a:pt x="500" y="716"/>
                </a:lnTo>
                <a:lnTo>
                  <a:pt x="499" y="716"/>
                </a:lnTo>
                <a:lnTo>
                  <a:pt x="497" y="716"/>
                </a:lnTo>
                <a:lnTo>
                  <a:pt x="490" y="716"/>
                </a:lnTo>
                <a:lnTo>
                  <a:pt x="485" y="716"/>
                </a:lnTo>
                <a:lnTo>
                  <a:pt x="485" y="715"/>
                </a:lnTo>
                <a:lnTo>
                  <a:pt x="476" y="716"/>
                </a:lnTo>
                <a:lnTo>
                  <a:pt x="471" y="716"/>
                </a:lnTo>
                <a:lnTo>
                  <a:pt x="470" y="717"/>
                </a:lnTo>
                <a:lnTo>
                  <a:pt x="469" y="718"/>
                </a:lnTo>
                <a:lnTo>
                  <a:pt x="468" y="721"/>
                </a:lnTo>
                <a:lnTo>
                  <a:pt x="467" y="724"/>
                </a:lnTo>
                <a:lnTo>
                  <a:pt x="467" y="727"/>
                </a:lnTo>
                <a:lnTo>
                  <a:pt x="468" y="727"/>
                </a:lnTo>
                <a:lnTo>
                  <a:pt x="467" y="728"/>
                </a:lnTo>
                <a:lnTo>
                  <a:pt x="466" y="730"/>
                </a:lnTo>
                <a:lnTo>
                  <a:pt x="465" y="733"/>
                </a:lnTo>
                <a:lnTo>
                  <a:pt x="464" y="735"/>
                </a:lnTo>
                <a:lnTo>
                  <a:pt x="464" y="739"/>
                </a:lnTo>
                <a:lnTo>
                  <a:pt x="464" y="742"/>
                </a:lnTo>
                <a:lnTo>
                  <a:pt x="463" y="743"/>
                </a:lnTo>
                <a:lnTo>
                  <a:pt x="462" y="744"/>
                </a:lnTo>
                <a:lnTo>
                  <a:pt x="461" y="745"/>
                </a:lnTo>
                <a:lnTo>
                  <a:pt x="460" y="745"/>
                </a:lnTo>
                <a:lnTo>
                  <a:pt x="457" y="745"/>
                </a:lnTo>
                <a:lnTo>
                  <a:pt x="453" y="745"/>
                </a:lnTo>
                <a:lnTo>
                  <a:pt x="450" y="746"/>
                </a:lnTo>
                <a:lnTo>
                  <a:pt x="444" y="747"/>
                </a:lnTo>
                <a:lnTo>
                  <a:pt x="438" y="748"/>
                </a:lnTo>
                <a:lnTo>
                  <a:pt x="436" y="749"/>
                </a:lnTo>
                <a:lnTo>
                  <a:pt x="430" y="751"/>
                </a:lnTo>
                <a:lnTo>
                  <a:pt x="426" y="752"/>
                </a:lnTo>
                <a:lnTo>
                  <a:pt x="421" y="753"/>
                </a:lnTo>
                <a:lnTo>
                  <a:pt x="418" y="753"/>
                </a:lnTo>
                <a:lnTo>
                  <a:pt x="415" y="754"/>
                </a:lnTo>
                <a:lnTo>
                  <a:pt x="413" y="754"/>
                </a:lnTo>
                <a:lnTo>
                  <a:pt x="409" y="756"/>
                </a:lnTo>
                <a:lnTo>
                  <a:pt x="407" y="756"/>
                </a:lnTo>
                <a:lnTo>
                  <a:pt x="405" y="757"/>
                </a:lnTo>
                <a:lnTo>
                  <a:pt x="401" y="758"/>
                </a:lnTo>
                <a:lnTo>
                  <a:pt x="397" y="759"/>
                </a:lnTo>
                <a:lnTo>
                  <a:pt x="393" y="760"/>
                </a:lnTo>
                <a:lnTo>
                  <a:pt x="389" y="761"/>
                </a:lnTo>
                <a:lnTo>
                  <a:pt x="387" y="762"/>
                </a:lnTo>
                <a:lnTo>
                  <a:pt x="383" y="763"/>
                </a:lnTo>
                <a:lnTo>
                  <a:pt x="382" y="763"/>
                </a:lnTo>
                <a:lnTo>
                  <a:pt x="381" y="763"/>
                </a:lnTo>
                <a:lnTo>
                  <a:pt x="379" y="763"/>
                </a:lnTo>
                <a:lnTo>
                  <a:pt x="379" y="764"/>
                </a:lnTo>
                <a:lnTo>
                  <a:pt x="379" y="766"/>
                </a:lnTo>
                <a:lnTo>
                  <a:pt x="379" y="769"/>
                </a:lnTo>
                <a:lnTo>
                  <a:pt x="380" y="769"/>
                </a:lnTo>
                <a:lnTo>
                  <a:pt x="379" y="770"/>
                </a:lnTo>
                <a:lnTo>
                  <a:pt x="378" y="772"/>
                </a:lnTo>
                <a:lnTo>
                  <a:pt x="377" y="775"/>
                </a:lnTo>
                <a:lnTo>
                  <a:pt x="376" y="777"/>
                </a:lnTo>
                <a:lnTo>
                  <a:pt x="376" y="778"/>
                </a:lnTo>
                <a:lnTo>
                  <a:pt x="376" y="782"/>
                </a:lnTo>
                <a:lnTo>
                  <a:pt x="376" y="786"/>
                </a:lnTo>
                <a:lnTo>
                  <a:pt x="376" y="787"/>
                </a:lnTo>
                <a:lnTo>
                  <a:pt x="373" y="789"/>
                </a:lnTo>
                <a:lnTo>
                  <a:pt x="370" y="790"/>
                </a:lnTo>
                <a:lnTo>
                  <a:pt x="369" y="792"/>
                </a:lnTo>
                <a:lnTo>
                  <a:pt x="365" y="794"/>
                </a:lnTo>
                <a:lnTo>
                  <a:pt x="362" y="797"/>
                </a:lnTo>
                <a:lnTo>
                  <a:pt x="359" y="798"/>
                </a:lnTo>
                <a:lnTo>
                  <a:pt x="351" y="798"/>
                </a:lnTo>
                <a:lnTo>
                  <a:pt x="343" y="798"/>
                </a:lnTo>
                <a:lnTo>
                  <a:pt x="342" y="798"/>
                </a:lnTo>
                <a:lnTo>
                  <a:pt x="337" y="798"/>
                </a:lnTo>
                <a:lnTo>
                  <a:pt x="318" y="798"/>
                </a:lnTo>
                <a:lnTo>
                  <a:pt x="302" y="798"/>
                </a:lnTo>
                <a:lnTo>
                  <a:pt x="301" y="797"/>
                </a:lnTo>
                <a:lnTo>
                  <a:pt x="297" y="798"/>
                </a:lnTo>
                <a:lnTo>
                  <a:pt x="285" y="798"/>
                </a:lnTo>
                <a:lnTo>
                  <a:pt x="273" y="798"/>
                </a:lnTo>
                <a:lnTo>
                  <a:pt x="272" y="798"/>
                </a:lnTo>
                <a:lnTo>
                  <a:pt x="271" y="798"/>
                </a:lnTo>
                <a:lnTo>
                  <a:pt x="270" y="798"/>
                </a:lnTo>
                <a:lnTo>
                  <a:pt x="265" y="798"/>
                </a:lnTo>
                <a:lnTo>
                  <a:pt x="258" y="798"/>
                </a:lnTo>
                <a:lnTo>
                  <a:pt x="257" y="798"/>
                </a:lnTo>
                <a:lnTo>
                  <a:pt x="256" y="796"/>
                </a:lnTo>
                <a:lnTo>
                  <a:pt x="256" y="795"/>
                </a:lnTo>
                <a:lnTo>
                  <a:pt x="253" y="793"/>
                </a:lnTo>
                <a:lnTo>
                  <a:pt x="253" y="790"/>
                </a:lnTo>
                <a:lnTo>
                  <a:pt x="253" y="789"/>
                </a:lnTo>
                <a:lnTo>
                  <a:pt x="253" y="784"/>
                </a:lnTo>
                <a:lnTo>
                  <a:pt x="253" y="781"/>
                </a:lnTo>
                <a:lnTo>
                  <a:pt x="253" y="780"/>
                </a:lnTo>
                <a:lnTo>
                  <a:pt x="251" y="778"/>
                </a:lnTo>
                <a:lnTo>
                  <a:pt x="250" y="776"/>
                </a:lnTo>
                <a:lnTo>
                  <a:pt x="249" y="771"/>
                </a:lnTo>
                <a:lnTo>
                  <a:pt x="248" y="769"/>
                </a:lnTo>
                <a:lnTo>
                  <a:pt x="247" y="769"/>
                </a:lnTo>
                <a:lnTo>
                  <a:pt x="244" y="769"/>
                </a:lnTo>
                <a:lnTo>
                  <a:pt x="243" y="769"/>
                </a:lnTo>
                <a:lnTo>
                  <a:pt x="240" y="768"/>
                </a:lnTo>
                <a:lnTo>
                  <a:pt x="239" y="767"/>
                </a:lnTo>
                <a:lnTo>
                  <a:pt x="239" y="766"/>
                </a:lnTo>
                <a:lnTo>
                  <a:pt x="236" y="765"/>
                </a:lnTo>
                <a:lnTo>
                  <a:pt x="235" y="764"/>
                </a:lnTo>
                <a:lnTo>
                  <a:pt x="235" y="763"/>
                </a:lnTo>
                <a:close/>
              </a:path>
            </a:pathLst>
          </a:custGeom>
          <a:blipFill rotWithShape="0">
            <a:blip r:embed="rId22"/>
            <a:srcRect/>
            <a:tile tx="0" ty="0" sx="100000" sy="100000" algn="ctr"/>
          </a:blipFill>
          <a:ln w="12600">
            <a:solidFill>
              <a:srgbClr val="000000"/>
            </a:solidFill>
            <a:miter/>
          </a:ln>
        </xdr:spPr>
        <xdr:style>
          <a:lnRef idx="0"/>
          <a:fillRef idx="0"/>
          <a:effectRef idx="0"/>
          <a:fontRef idx="minor"/>
        </xdr:style>
      </xdr:sp>
      <xdr:sp>
        <xdr:nvSpPr>
          <xdr:cNvPr id="65" name="Freeform 11"/>
          <xdr:cNvSpPr/>
        </xdr:nvSpPr>
        <xdr:spPr>
          <a:xfrm>
            <a:off x="4237560" y="6959520"/>
            <a:ext cx="1015200" cy="1377000"/>
          </a:xfrm>
          <a:custGeom>
            <a:avLst/>
            <a:gdLst>
              <a:gd name="textAreaLeft" fmla="*/ 0 w 1015200"/>
              <a:gd name="textAreaRight" fmla="*/ 1015560 w 1015200"/>
              <a:gd name="textAreaTop" fmla="*/ 0 h 1377000"/>
              <a:gd name="textAreaBottom" fmla="*/ 1377360 h 1377000"/>
            </a:gdLst>
            <a:ahLst/>
            <a:rect l="textAreaLeft" t="textAreaTop" r="textAreaRight" b="textAreaBottom"/>
            <a:pathLst>
              <a:path w="1031" h="1464">
                <a:moveTo>
                  <a:pt x="360" y="1422"/>
                </a:moveTo>
                <a:lnTo>
                  <a:pt x="359" y="1422"/>
                </a:lnTo>
                <a:lnTo>
                  <a:pt x="358" y="1422"/>
                </a:lnTo>
                <a:lnTo>
                  <a:pt x="354" y="1422"/>
                </a:lnTo>
                <a:lnTo>
                  <a:pt x="352" y="1422"/>
                </a:lnTo>
                <a:lnTo>
                  <a:pt x="352" y="1421"/>
                </a:lnTo>
                <a:lnTo>
                  <a:pt x="352" y="1420"/>
                </a:lnTo>
                <a:lnTo>
                  <a:pt x="352" y="1419"/>
                </a:lnTo>
                <a:lnTo>
                  <a:pt x="352" y="1417"/>
                </a:lnTo>
                <a:lnTo>
                  <a:pt x="352" y="1414"/>
                </a:lnTo>
                <a:lnTo>
                  <a:pt x="352" y="1412"/>
                </a:lnTo>
                <a:lnTo>
                  <a:pt x="352" y="1411"/>
                </a:lnTo>
                <a:lnTo>
                  <a:pt x="352" y="1409"/>
                </a:lnTo>
                <a:lnTo>
                  <a:pt x="352" y="1403"/>
                </a:lnTo>
                <a:lnTo>
                  <a:pt x="352" y="1398"/>
                </a:lnTo>
                <a:lnTo>
                  <a:pt x="352" y="1397"/>
                </a:lnTo>
                <a:lnTo>
                  <a:pt x="352" y="1395"/>
                </a:lnTo>
                <a:lnTo>
                  <a:pt x="353" y="1389"/>
                </a:lnTo>
                <a:lnTo>
                  <a:pt x="354" y="1385"/>
                </a:lnTo>
                <a:lnTo>
                  <a:pt x="355" y="1384"/>
                </a:lnTo>
                <a:lnTo>
                  <a:pt x="355" y="1383"/>
                </a:lnTo>
                <a:lnTo>
                  <a:pt x="355" y="1379"/>
                </a:lnTo>
                <a:lnTo>
                  <a:pt x="355" y="1377"/>
                </a:lnTo>
                <a:lnTo>
                  <a:pt x="355" y="1376"/>
                </a:lnTo>
                <a:lnTo>
                  <a:pt x="358" y="1376"/>
                </a:lnTo>
                <a:lnTo>
                  <a:pt x="359" y="1376"/>
                </a:lnTo>
                <a:lnTo>
                  <a:pt x="360" y="1376"/>
                </a:lnTo>
                <a:lnTo>
                  <a:pt x="361" y="1375"/>
                </a:lnTo>
                <a:lnTo>
                  <a:pt x="362" y="1374"/>
                </a:lnTo>
                <a:lnTo>
                  <a:pt x="363" y="1373"/>
                </a:lnTo>
                <a:lnTo>
                  <a:pt x="364" y="1373"/>
                </a:lnTo>
                <a:lnTo>
                  <a:pt x="367" y="1373"/>
                </a:lnTo>
                <a:lnTo>
                  <a:pt x="369" y="1373"/>
                </a:lnTo>
                <a:lnTo>
                  <a:pt x="370" y="1373"/>
                </a:lnTo>
                <a:lnTo>
                  <a:pt x="376" y="1373"/>
                </a:lnTo>
                <a:lnTo>
                  <a:pt x="391" y="1371"/>
                </a:lnTo>
                <a:lnTo>
                  <a:pt x="404" y="1370"/>
                </a:lnTo>
                <a:lnTo>
                  <a:pt x="405" y="1369"/>
                </a:lnTo>
                <a:lnTo>
                  <a:pt x="406" y="1369"/>
                </a:lnTo>
                <a:lnTo>
                  <a:pt x="411" y="1368"/>
                </a:lnTo>
                <a:lnTo>
                  <a:pt x="415" y="1367"/>
                </a:lnTo>
                <a:lnTo>
                  <a:pt x="416" y="1366"/>
                </a:lnTo>
                <a:lnTo>
                  <a:pt x="416" y="1364"/>
                </a:lnTo>
                <a:lnTo>
                  <a:pt x="416" y="1363"/>
                </a:lnTo>
                <a:lnTo>
                  <a:pt x="416" y="1362"/>
                </a:lnTo>
                <a:lnTo>
                  <a:pt x="416" y="1361"/>
                </a:lnTo>
                <a:lnTo>
                  <a:pt x="416" y="1358"/>
                </a:lnTo>
                <a:lnTo>
                  <a:pt x="416" y="1356"/>
                </a:lnTo>
                <a:lnTo>
                  <a:pt x="416" y="1355"/>
                </a:lnTo>
                <a:lnTo>
                  <a:pt x="416" y="1353"/>
                </a:lnTo>
                <a:lnTo>
                  <a:pt x="416" y="1346"/>
                </a:lnTo>
                <a:lnTo>
                  <a:pt x="416" y="1342"/>
                </a:lnTo>
                <a:lnTo>
                  <a:pt x="416" y="1341"/>
                </a:lnTo>
                <a:lnTo>
                  <a:pt x="416" y="1339"/>
                </a:lnTo>
                <a:lnTo>
                  <a:pt x="416" y="1333"/>
                </a:lnTo>
                <a:lnTo>
                  <a:pt x="416" y="1327"/>
                </a:lnTo>
                <a:lnTo>
                  <a:pt x="416" y="1326"/>
                </a:lnTo>
                <a:lnTo>
                  <a:pt x="416" y="1325"/>
                </a:lnTo>
                <a:lnTo>
                  <a:pt x="416" y="1324"/>
                </a:lnTo>
                <a:lnTo>
                  <a:pt x="416" y="1323"/>
                </a:lnTo>
                <a:lnTo>
                  <a:pt x="415" y="1323"/>
                </a:lnTo>
                <a:lnTo>
                  <a:pt x="414" y="1323"/>
                </a:lnTo>
                <a:lnTo>
                  <a:pt x="413" y="1323"/>
                </a:lnTo>
                <a:lnTo>
                  <a:pt x="411" y="1323"/>
                </a:lnTo>
                <a:lnTo>
                  <a:pt x="410" y="1323"/>
                </a:lnTo>
                <a:lnTo>
                  <a:pt x="407" y="1323"/>
                </a:lnTo>
                <a:lnTo>
                  <a:pt x="405" y="1323"/>
                </a:lnTo>
                <a:lnTo>
                  <a:pt x="404" y="1323"/>
                </a:lnTo>
                <a:lnTo>
                  <a:pt x="401" y="1323"/>
                </a:lnTo>
                <a:lnTo>
                  <a:pt x="391" y="1323"/>
                </a:lnTo>
                <a:lnTo>
                  <a:pt x="384" y="1323"/>
                </a:lnTo>
                <a:lnTo>
                  <a:pt x="383" y="1323"/>
                </a:lnTo>
                <a:lnTo>
                  <a:pt x="381" y="1323"/>
                </a:lnTo>
                <a:lnTo>
                  <a:pt x="372" y="1323"/>
                </a:lnTo>
                <a:lnTo>
                  <a:pt x="366" y="1323"/>
                </a:lnTo>
                <a:lnTo>
                  <a:pt x="365" y="1323"/>
                </a:lnTo>
                <a:lnTo>
                  <a:pt x="364" y="1323"/>
                </a:lnTo>
                <a:lnTo>
                  <a:pt x="363" y="1323"/>
                </a:lnTo>
                <a:lnTo>
                  <a:pt x="361" y="1322"/>
                </a:lnTo>
                <a:lnTo>
                  <a:pt x="360" y="1321"/>
                </a:lnTo>
                <a:lnTo>
                  <a:pt x="360" y="1320"/>
                </a:lnTo>
                <a:lnTo>
                  <a:pt x="360" y="1319"/>
                </a:lnTo>
                <a:lnTo>
                  <a:pt x="360" y="1314"/>
                </a:lnTo>
                <a:lnTo>
                  <a:pt x="360" y="1310"/>
                </a:lnTo>
                <a:lnTo>
                  <a:pt x="360" y="1309"/>
                </a:lnTo>
                <a:lnTo>
                  <a:pt x="359" y="1308"/>
                </a:lnTo>
                <a:lnTo>
                  <a:pt x="356" y="1305"/>
                </a:lnTo>
                <a:lnTo>
                  <a:pt x="355" y="1303"/>
                </a:lnTo>
                <a:lnTo>
                  <a:pt x="355" y="1302"/>
                </a:lnTo>
                <a:lnTo>
                  <a:pt x="353" y="1301"/>
                </a:lnTo>
                <a:lnTo>
                  <a:pt x="352" y="1300"/>
                </a:lnTo>
                <a:lnTo>
                  <a:pt x="352" y="1299"/>
                </a:lnTo>
                <a:lnTo>
                  <a:pt x="352" y="1297"/>
                </a:lnTo>
                <a:lnTo>
                  <a:pt x="352" y="1296"/>
                </a:lnTo>
                <a:lnTo>
                  <a:pt x="352" y="1295"/>
                </a:lnTo>
                <a:lnTo>
                  <a:pt x="351" y="1295"/>
                </a:lnTo>
                <a:lnTo>
                  <a:pt x="350" y="1295"/>
                </a:lnTo>
                <a:lnTo>
                  <a:pt x="347" y="1295"/>
                </a:lnTo>
                <a:lnTo>
                  <a:pt x="345" y="1295"/>
                </a:lnTo>
                <a:lnTo>
                  <a:pt x="343" y="1294"/>
                </a:lnTo>
                <a:lnTo>
                  <a:pt x="342" y="1292"/>
                </a:lnTo>
                <a:lnTo>
                  <a:pt x="342" y="1291"/>
                </a:lnTo>
                <a:lnTo>
                  <a:pt x="341" y="1291"/>
                </a:lnTo>
                <a:lnTo>
                  <a:pt x="340" y="1291"/>
                </a:lnTo>
                <a:lnTo>
                  <a:pt x="334" y="1290"/>
                </a:lnTo>
                <a:lnTo>
                  <a:pt x="331" y="1289"/>
                </a:lnTo>
                <a:lnTo>
                  <a:pt x="331" y="1288"/>
                </a:lnTo>
                <a:lnTo>
                  <a:pt x="330" y="1288"/>
                </a:lnTo>
                <a:lnTo>
                  <a:pt x="329" y="1288"/>
                </a:lnTo>
                <a:lnTo>
                  <a:pt x="324" y="1286"/>
                </a:lnTo>
                <a:lnTo>
                  <a:pt x="321" y="1285"/>
                </a:lnTo>
                <a:lnTo>
                  <a:pt x="321" y="1284"/>
                </a:lnTo>
                <a:lnTo>
                  <a:pt x="319" y="1284"/>
                </a:lnTo>
                <a:lnTo>
                  <a:pt x="318" y="1284"/>
                </a:lnTo>
                <a:lnTo>
                  <a:pt x="317" y="1284"/>
                </a:lnTo>
                <a:lnTo>
                  <a:pt x="316" y="1284"/>
                </a:lnTo>
                <a:lnTo>
                  <a:pt x="315" y="1284"/>
                </a:lnTo>
                <a:lnTo>
                  <a:pt x="312" y="1284"/>
                </a:lnTo>
                <a:lnTo>
                  <a:pt x="310" y="1284"/>
                </a:lnTo>
                <a:lnTo>
                  <a:pt x="309" y="1284"/>
                </a:lnTo>
                <a:lnTo>
                  <a:pt x="308" y="1284"/>
                </a:lnTo>
                <a:lnTo>
                  <a:pt x="303" y="1284"/>
                </a:lnTo>
                <a:lnTo>
                  <a:pt x="299" y="1284"/>
                </a:lnTo>
                <a:lnTo>
                  <a:pt x="298" y="1284"/>
                </a:lnTo>
                <a:lnTo>
                  <a:pt x="294" y="1284"/>
                </a:lnTo>
                <a:lnTo>
                  <a:pt x="281" y="1283"/>
                </a:lnTo>
                <a:lnTo>
                  <a:pt x="271" y="1282"/>
                </a:lnTo>
                <a:lnTo>
                  <a:pt x="271" y="1281"/>
                </a:lnTo>
                <a:lnTo>
                  <a:pt x="270" y="1281"/>
                </a:lnTo>
                <a:lnTo>
                  <a:pt x="267" y="1281"/>
                </a:lnTo>
                <a:lnTo>
                  <a:pt x="255" y="1280"/>
                </a:lnTo>
                <a:lnTo>
                  <a:pt x="247" y="1279"/>
                </a:lnTo>
                <a:lnTo>
                  <a:pt x="247" y="1278"/>
                </a:lnTo>
                <a:lnTo>
                  <a:pt x="245" y="1278"/>
                </a:lnTo>
                <a:lnTo>
                  <a:pt x="244" y="1278"/>
                </a:lnTo>
                <a:lnTo>
                  <a:pt x="241" y="1278"/>
                </a:lnTo>
                <a:lnTo>
                  <a:pt x="239" y="1278"/>
                </a:lnTo>
                <a:lnTo>
                  <a:pt x="239" y="1277"/>
                </a:lnTo>
                <a:lnTo>
                  <a:pt x="239" y="1273"/>
                </a:lnTo>
                <a:lnTo>
                  <a:pt x="239" y="1271"/>
                </a:lnTo>
                <a:lnTo>
                  <a:pt x="239" y="1270"/>
                </a:lnTo>
                <a:lnTo>
                  <a:pt x="239" y="1268"/>
                </a:lnTo>
                <a:lnTo>
                  <a:pt x="239" y="1262"/>
                </a:lnTo>
                <a:lnTo>
                  <a:pt x="239" y="1257"/>
                </a:lnTo>
                <a:lnTo>
                  <a:pt x="239" y="1256"/>
                </a:lnTo>
                <a:lnTo>
                  <a:pt x="238" y="1252"/>
                </a:lnTo>
                <a:lnTo>
                  <a:pt x="237" y="1239"/>
                </a:lnTo>
                <a:lnTo>
                  <a:pt x="236" y="1229"/>
                </a:lnTo>
                <a:lnTo>
                  <a:pt x="236" y="1228"/>
                </a:lnTo>
                <a:lnTo>
                  <a:pt x="236" y="1224"/>
                </a:lnTo>
                <a:lnTo>
                  <a:pt x="236" y="1209"/>
                </a:lnTo>
                <a:lnTo>
                  <a:pt x="236" y="1197"/>
                </a:lnTo>
                <a:lnTo>
                  <a:pt x="236" y="1196"/>
                </a:lnTo>
                <a:lnTo>
                  <a:pt x="236" y="1195"/>
                </a:lnTo>
                <a:lnTo>
                  <a:pt x="236" y="1192"/>
                </a:lnTo>
                <a:lnTo>
                  <a:pt x="236" y="1190"/>
                </a:lnTo>
                <a:lnTo>
                  <a:pt x="236" y="1189"/>
                </a:lnTo>
                <a:lnTo>
                  <a:pt x="235" y="1189"/>
                </a:lnTo>
                <a:lnTo>
                  <a:pt x="234" y="1189"/>
                </a:lnTo>
                <a:lnTo>
                  <a:pt x="233" y="1189"/>
                </a:lnTo>
                <a:lnTo>
                  <a:pt x="233" y="1188"/>
                </a:lnTo>
                <a:lnTo>
                  <a:pt x="233" y="1186"/>
                </a:lnTo>
                <a:lnTo>
                  <a:pt x="233" y="1185"/>
                </a:lnTo>
                <a:lnTo>
                  <a:pt x="228" y="1184"/>
                </a:lnTo>
                <a:lnTo>
                  <a:pt x="225" y="1183"/>
                </a:lnTo>
                <a:lnTo>
                  <a:pt x="225" y="1182"/>
                </a:lnTo>
                <a:lnTo>
                  <a:pt x="223" y="1181"/>
                </a:lnTo>
                <a:lnTo>
                  <a:pt x="220" y="1178"/>
                </a:lnTo>
                <a:lnTo>
                  <a:pt x="218" y="1176"/>
                </a:lnTo>
                <a:lnTo>
                  <a:pt x="218" y="1175"/>
                </a:lnTo>
                <a:lnTo>
                  <a:pt x="218" y="1174"/>
                </a:lnTo>
                <a:lnTo>
                  <a:pt x="218" y="1173"/>
                </a:lnTo>
                <a:lnTo>
                  <a:pt x="218" y="1172"/>
                </a:lnTo>
                <a:lnTo>
                  <a:pt x="217" y="1172"/>
                </a:lnTo>
                <a:lnTo>
                  <a:pt x="214" y="1172"/>
                </a:lnTo>
                <a:lnTo>
                  <a:pt x="212" y="1172"/>
                </a:lnTo>
                <a:lnTo>
                  <a:pt x="211" y="1172"/>
                </a:lnTo>
                <a:lnTo>
                  <a:pt x="210" y="1172"/>
                </a:lnTo>
                <a:lnTo>
                  <a:pt x="206" y="1172"/>
                </a:lnTo>
                <a:lnTo>
                  <a:pt x="204" y="1172"/>
                </a:lnTo>
                <a:lnTo>
                  <a:pt x="203" y="1172"/>
                </a:lnTo>
                <a:lnTo>
                  <a:pt x="201" y="1172"/>
                </a:lnTo>
                <a:lnTo>
                  <a:pt x="193" y="1172"/>
                </a:lnTo>
                <a:lnTo>
                  <a:pt x="186" y="1172"/>
                </a:lnTo>
                <a:lnTo>
                  <a:pt x="185" y="1172"/>
                </a:lnTo>
                <a:lnTo>
                  <a:pt x="182" y="1172"/>
                </a:lnTo>
                <a:lnTo>
                  <a:pt x="173" y="1172"/>
                </a:lnTo>
                <a:lnTo>
                  <a:pt x="165" y="1172"/>
                </a:lnTo>
                <a:lnTo>
                  <a:pt x="164" y="1172"/>
                </a:lnTo>
                <a:lnTo>
                  <a:pt x="163" y="1172"/>
                </a:lnTo>
                <a:lnTo>
                  <a:pt x="162" y="1172"/>
                </a:lnTo>
                <a:lnTo>
                  <a:pt x="161" y="1173"/>
                </a:lnTo>
                <a:lnTo>
                  <a:pt x="160" y="1176"/>
                </a:lnTo>
                <a:lnTo>
                  <a:pt x="159" y="1178"/>
                </a:lnTo>
                <a:lnTo>
                  <a:pt x="158" y="1180"/>
                </a:lnTo>
                <a:lnTo>
                  <a:pt x="156" y="1185"/>
                </a:lnTo>
                <a:lnTo>
                  <a:pt x="155" y="1189"/>
                </a:lnTo>
                <a:lnTo>
                  <a:pt x="153" y="1190"/>
                </a:lnTo>
                <a:lnTo>
                  <a:pt x="150" y="1198"/>
                </a:lnTo>
                <a:lnTo>
                  <a:pt x="148" y="1203"/>
                </a:lnTo>
                <a:lnTo>
                  <a:pt x="147" y="1207"/>
                </a:lnTo>
                <a:lnTo>
                  <a:pt x="145" y="1213"/>
                </a:lnTo>
                <a:lnTo>
                  <a:pt x="144" y="1217"/>
                </a:lnTo>
                <a:lnTo>
                  <a:pt x="143" y="1218"/>
                </a:lnTo>
                <a:lnTo>
                  <a:pt x="142" y="1223"/>
                </a:lnTo>
                <a:lnTo>
                  <a:pt x="141" y="1225"/>
                </a:lnTo>
                <a:lnTo>
                  <a:pt x="140" y="1225"/>
                </a:lnTo>
                <a:lnTo>
                  <a:pt x="139" y="1225"/>
                </a:lnTo>
                <a:lnTo>
                  <a:pt x="138" y="1225"/>
                </a:lnTo>
                <a:lnTo>
                  <a:pt x="137" y="1225"/>
                </a:lnTo>
                <a:lnTo>
                  <a:pt x="136" y="1225"/>
                </a:lnTo>
                <a:lnTo>
                  <a:pt x="130" y="1225"/>
                </a:lnTo>
                <a:lnTo>
                  <a:pt x="127" y="1225"/>
                </a:lnTo>
                <a:lnTo>
                  <a:pt x="125" y="1226"/>
                </a:lnTo>
                <a:lnTo>
                  <a:pt x="120" y="1227"/>
                </a:lnTo>
                <a:lnTo>
                  <a:pt x="116" y="1228"/>
                </a:lnTo>
                <a:lnTo>
                  <a:pt x="115" y="1228"/>
                </a:lnTo>
                <a:lnTo>
                  <a:pt x="113" y="1228"/>
                </a:lnTo>
                <a:lnTo>
                  <a:pt x="107" y="1228"/>
                </a:lnTo>
                <a:lnTo>
                  <a:pt x="102" y="1228"/>
                </a:lnTo>
                <a:lnTo>
                  <a:pt x="101" y="1228"/>
                </a:lnTo>
                <a:lnTo>
                  <a:pt x="100" y="1228"/>
                </a:lnTo>
                <a:lnTo>
                  <a:pt x="99" y="1228"/>
                </a:lnTo>
                <a:lnTo>
                  <a:pt x="97" y="1228"/>
                </a:lnTo>
                <a:lnTo>
                  <a:pt x="96" y="1228"/>
                </a:lnTo>
                <a:lnTo>
                  <a:pt x="95" y="1228"/>
                </a:lnTo>
                <a:lnTo>
                  <a:pt x="94" y="1228"/>
                </a:lnTo>
                <a:lnTo>
                  <a:pt x="92" y="1228"/>
                </a:lnTo>
                <a:lnTo>
                  <a:pt x="91" y="1228"/>
                </a:lnTo>
                <a:lnTo>
                  <a:pt x="87" y="1227"/>
                </a:lnTo>
                <a:lnTo>
                  <a:pt x="85" y="1226"/>
                </a:lnTo>
                <a:lnTo>
                  <a:pt x="85" y="1225"/>
                </a:lnTo>
                <a:lnTo>
                  <a:pt x="84" y="1225"/>
                </a:lnTo>
                <a:lnTo>
                  <a:pt x="83" y="1225"/>
                </a:lnTo>
                <a:lnTo>
                  <a:pt x="79" y="1225"/>
                </a:lnTo>
                <a:lnTo>
                  <a:pt x="77" y="1225"/>
                </a:lnTo>
                <a:lnTo>
                  <a:pt x="76" y="1225"/>
                </a:lnTo>
                <a:lnTo>
                  <a:pt x="75" y="1225"/>
                </a:lnTo>
                <a:lnTo>
                  <a:pt x="74" y="1225"/>
                </a:lnTo>
                <a:lnTo>
                  <a:pt x="74" y="1223"/>
                </a:lnTo>
                <a:lnTo>
                  <a:pt x="74" y="1221"/>
                </a:lnTo>
                <a:lnTo>
                  <a:pt x="74" y="1220"/>
                </a:lnTo>
                <a:lnTo>
                  <a:pt x="74" y="1217"/>
                </a:lnTo>
                <a:lnTo>
                  <a:pt x="74" y="1215"/>
                </a:lnTo>
                <a:lnTo>
                  <a:pt x="74" y="1214"/>
                </a:lnTo>
                <a:lnTo>
                  <a:pt x="74" y="1212"/>
                </a:lnTo>
                <a:lnTo>
                  <a:pt x="74" y="1206"/>
                </a:lnTo>
                <a:lnTo>
                  <a:pt x="74" y="1200"/>
                </a:lnTo>
                <a:lnTo>
                  <a:pt x="74" y="1199"/>
                </a:lnTo>
                <a:lnTo>
                  <a:pt x="74" y="1197"/>
                </a:lnTo>
                <a:lnTo>
                  <a:pt x="74" y="1191"/>
                </a:lnTo>
                <a:lnTo>
                  <a:pt x="74" y="1186"/>
                </a:lnTo>
                <a:lnTo>
                  <a:pt x="74" y="1185"/>
                </a:lnTo>
                <a:lnTo>
                  <a:pt x="74" y="1184"/>
                </a:lnTo>
                <a:lnTo>
                  <a:pt x="74" y="1181"/>
                </a:lnTo>
                <a:lnTo>
                  <a:pt x="74" y="1179"/>
                </a:lnTo>
                <a:lnTo>
                  <a:pt x="74" y="1178"/>
                </a:lnTo>
                <a:lnTo>
                  <a:pt x="73" y="1178"/>
                </a:lnTo>
                <a:lnTo>
                  <a:pt x="71" y="1178"/>
                </a:lnTo>
                <a:lnTo>
                  <a:pt x="70" y="1178"/>
                </a:lnTo>
                <a:lnTo>
                  <a:pt x="69" y="1178"/>
                </a:lnTo>
                <a:lnTo>
                  <a:pt x="66" y="1178"/>
                </a:lnTo>
                <a:lnTo>
                  <a:pt x="64" y="1178"/>
                </a:lnTo>
                <a:lnTo>
                  <a:pt x="63" y="1178"/>
                </a:lnTo>
                <a:lnTo>
                  <a:pt x="60" y="1178"/>
                </a:lnTo>
                <a:lnTo>
                  <a:pt x="54" y="1178"/>
                </a:lnTo>
                <a:lnTo>
                  <a:pt x="49" y="1178"/>
                </a:lnTo>
                <a:lnTo>
                  <a:pt x="48" y="1178"/>
                </a:lnTo>
                <a:lnTo>
                  <a:pt x="46" y="1178"/>
                </a:lnTo>
                <a:lnTo>
                  <a:pt x="39" y="1178"/>
                </a:lnTo>
                <a:lnTo>
                  <a:pt x="35" y="1178"/>
                </a:lnTo>
                <a:lnTo>
                  <a:pt x="34" y="1178"/>
                </a:lnTo>
                <a:lnTo>
                  <a:pt x="33" y="1178"/>
                </a:lnTo>
                <a:lnTo>
                  <a:pt x="28" y="1178"/>
                </a:lnTo>
                <a:lnTo>
                  <a:pt x="25" y="1178"/>
                </a:lnTo>
                <a:lnTo>
                  <a:pt x="25" y="1173"/>
                </a:lnTo>
                <a:lnTo>
                  <a:pt x="25" y="1154"/>
                </a:lnTo>
                <a:lnTo>
                  <a:pt x="25" y="1139"/>
                </a:lnTo>
                <a:lnTo>
                  <a:pt x="26" y="1138"/>
                </a:lnTo>
                <a:lnTo>
                  <a:pt x="26" y="1131"/>
                </a:lnTo>
                <a:lnTo>
                  <a:pt x="27" y="1109"/>
                </a:lnTo>
                <a:lnTo>
                  <a:pt x="27" y="1092"/>
                </a:lnTo>
                <a:lnTo>
                  <a:pt x="28" y="1091"/>
                </a:lnTo>
                <a:lnTo>
                  <a:pt x="28" y="1090"/>
                </a:lnTo>
                <a:lnTo>
                  <a:pt x="28" y="1081"/>
                </a:lnTo>
                <a:lnTo>
                  <a:pt x="28" y="1047"/>
                </a:lnTo>
                <a:lnTo>
                  <a:pt x="28" y="1021"/>
                </a:lnTo>
                <a:lnTo>
                  <a:pt x="28" y="1019"/>
                </a:lnTo>
                <a:lnTo>
                  <a:pt x="26" y="1014"/>
                </a:lnTo>
                <a:lnTo>
                  <a:pt x="26" y="1006"/>
                </a:lnTo>
                <a:lnTo>
                  <a:pt x="26" y="985"/>
                </a:lnTo>
                <a:lnTo>
                  <a:pt x="29" y="941"/>
                </a:lnTo>
                <a:lnTo>
                  <a:pt x="35" y="928"/>
                </a:lnTo>
                <a:lnTo>
                  <a:pt x="35" y="925"/>
                </a:lnTo>
                <a:lnTo>
                  <a:pt x="35" y="913"/>
                </a:lnTo>
                <a:lnTo>
                  <a:pt x="35" y="904"/>
                </a:lnTo>
                <a:lnTo>
                  <a:pt x="35" y="903"/>
                </a:lnTo>
                <a:lnTo>
                  <a:pt x="36" y="901"/>
                </a:lnTo>
                <a:lnTo>
                  <a:pt x="37" y="900"/>
                </a:lnTo>
                <a:lnTo>
                  <a:pt x="38" y="899"/>
                </a:lnTo>
                <a:lnTo>
                  <a:pt x="40" y="899"/>
                </a:lnTo>
                <a:lnTo>
                  <a:pt x="41" y="899"/>
                </a:lnTo>
                <a:lnTo>
                  <a:pt x="42" y="899"/>
                </a:lnTo>
                <a:lnTo>
                  <a:pt x="45" y="899"/>
                </a:lnTo>
                <a:lnTo>
                  <a:pt x="46" y="899"/>
                </a:lnTo>
                <a:lnTo>
                  <a:pt x="47" y="899"/>
                </a:lnTo>
                <a:lnTo>
                  <a:pt x="51" y="899"/>
                </a:lnTo>
                <a:lnTo>
                  <a:pt x="53" y="898"/>
                </a:lnTo>
                <a:lnTo>
                  <a:pt x="53" y="896"/>
                </a:lnTo>
                <a:lnTo>
                  <a:pt x="55" y="887"/>
                </a:lnTo>
                <a:lnTo>
                  <a:pt x="56" y="879"/>
                </a:lnTo>
                <a:lnTo>
                  <a:pt x="57" y="878"/>
                </a:lnTo>
                <a:lnTo>
                  <a:pt x="57" y="874"/>
                </a:lnTo>
                <a:lnTo>
                  <a:pt x="59" y="861"/>
                </a:lnTo>
                <a:lnTo>
                  <a:pt x="60" y="852"/>
                </a:lnTo>
                <a:lnTo>
                  <a:pt x="62" y="851"/>
                </a:lnTo>
                <a:lnTo>
                  <a:pt x="62" y="847"/>
                </a:lnTo>
                <a:lnTo>
                  <a:pt x="64" y="836"/>
                </a:lnTo>
                <a:lnTo>
                  <a:pt x="65" y="826"/>
                </a:lnTo>
                <a:lnTo>
                  <a:pt x="65" y="825"/>
                </a:lnTo>
                <a:lnTo>
                  <a:pt x="65" y="818"/>
                </a:lnTo>
                <a:lnTo>
                  <a:pt x="66" y="793"/>
                </a:lnTo>
                <a:lnTo>
                  <a:pt x="69" y="772"/>
                </a:lnTo>
                <a:lnTo>
                  <a:pt x="70" y="769"/>
                </a:lnTo>
                <a:lnTo>
                  <a:pt x="70" y="767"/>
                </a:lnTo>
                <a:lnTo>
                  <a:pt x="72" y="762"/>
                </a:lnTo>
                <a:lnTo>
                  <a:pt x="76" y="753"/>
                </a:lnTo>
                <a:lnTo>
                  <a:pt x="81" y="745"/>
                </a:lnTo>
                <a:lnTo>
                  <a:pt x="82" y="743"/>
                </a:lnTo>
                <a:lnTo>
                  <a:pt x="82" y="741"/>
                </a:lnTo>
                <a:lnTo>
                  <a:pt x="84" y="736"/>
                </a:lnTo>
                <a:lnTo>
                  <a:pt x="85" y="732"/>
                </a:lnTo>
                <a:lnTo>
                  <a:pt x="86" y="731"/>
                </a:lnTo>
                <a:lnTo>
                  <a:pt x="86" y="730"/>
                </a:lnTo>
                <a:lnTo>
                  <a:pt x="87" y="727"/>
                </a:lnTo>
                <a:lnTo>
                  <a:pt x="87" y="723"/>
                </a:lnTo>
                <a:lnTo>
                  <a:pt x="88" y="722"/>
                </a:lnTo>
                <a:lnTo>
                  <a:pt x="88" y="717"/>
                </a:lnTo>
                <a:lnTo>
                  <a:pt x="91" y="698"/>
                </a:lnTo>
                <a:lnTo>
                  <a:pt x="93" y="683"/>
                </a:lnTo>
                <a:lnTo>
                  <a:pt x="94" y="682"/>
                </a:lnTo>
                <a:lnTo>
                  <a:pt x="94" y="679"/>
                </a:lnTo>
                <a:lnTo>
                  <a:pt x="96" y="669"/>
                </a:lnTo>
                <a:lnTo>
                  <a:pt x="97" y="661"/>
                </a:lnTo>
                <a:lnTo>
                  <a:pt x="99" y="659"/>
                </a:lnTo>
                <a:lnTo>
                  <a:pt x="99" y="658"/>
                </a:lnTo>
                <a:lnTo>
                  <a:pt x="99" y="652"/>
                </a:lnTo>
                <a:lnTo>
                  <a:pt x="99" y="649"/>
                </a:lnTo>
                <a:lnTo>
                  <a:pt x="99" y="648"/>
                </a:lnTo>
                <a:lnTo>
                  <a:pt x="95" y="647"/>
                </a:lnTo>
                <a:lnTo>
                  <a:pt x="94" y="646"/>
                </a:lnTo>
                <a:lnTo>
                  <a:pt x="94" y="645"/>
                </a:lnTo>
                <a:lnTo>
                  <a:pt x="93" y="645"/>
                </a:lnTo>
                <a:lnTo>
                  <a:pt x="90" y="645"/>
                </a:lnTo>
                <a:lnTo>
                  <a:pt x="88" y="645"/>
                </a:lnTo>
                <a:lnTo>
                  <a:pt x="88" y="644"/>
                </a:lnTo>
                <a:lnTo>
                  <a:pt x="87" y="644"/>
                </a:lnTo>
                <a:lnTo>
                  <a:pt x="86" y="644"/>
                </a:lnTo>
                <a:lnTo>
                  <a:pt x="83" y="643"/>
                </a:lnTo>
                <a:lnTo>
                  <a:pt x="81" y="643"/>
                </a:lnTo>
                <a:lnTo>
                  <a:pt x="81" y="642"/>
                </a:lnTo>
                <a:lnTo>
                  <a:pt x="79" y="642"/>
                </a:lnTo>
                <a:lnTo>
                  <a:pt x="76" y="642"/>
                </a:lnTo>
                <a:lnTo>
                  <a:pt x="74" y="642"/>
                </a:lnTo>
                <a:lnTo>
                  <a:pt x="74" y="641"/>
                </a:lnTo>
                <a:lnTo>
                  <a:pt x="73" y="634"/>
                </a:lnTo>
                <a:lnTo>
                  <a:pt x="73" y="631"/>
                </a:lnTo>
                <a:lnTo>
                  <a:pt x="73" y="630"/>
                </a:lnTo>
                <a:lnTo>
                  <a:pt x="73" y="629"/>
                </a:lnTo>
                <a:lnTo>
                  <a:pt x="73" y="626"/>
                </a:lnTo>
                <a:lnTo>
                  <a:pt x="73" y="623"/>
                </a:lnTo>
                <a:lnTo>
                  <a:pt x="73" y="622"/>
                </a:lnTo>
                <a:lnTo>
                  <a:pt x="72" y="619"/>
                </a:lnTo>
                <a:lnTo>
                  <a:pt x="73" y="614"/>
                </a:lnTo>
                <a:lnTo>
                  <a:pt x="74" y="613"/>
                </a:lnTo>
                <a:lnTo>
                  <a:pt x="75" y="612"/>
                </a:lnTo>
                <a:lnTo>
                  <a:pt x="76" y="611"/>
                </a:lnTo>
                <a:lnTo>
                  <a:pt x="79" y="608"/>
                </a:lnTo>
                <a:lnTo>
                  <a:pt x="84" y="606"/>
                </a:lnTo>
                <a:lnTo>
                  <a:pt x="86" y="605"/>
                </a:lnTo>
                <a:lnTo>
                  <a:pt x="90" y="606"/>
                </a:lnTo>
                <a:lnTo>
                  <a:pt x="92" y="606"/>
                </a:lnTo>
                <a:lnTo>
                  <a:pt x="93" y="606"/>
                </a:lnTo>
                <a:lnTo>
                  <a:pt x="95" y="604"/>
                </a:lnTo>
                <a:lnTo>
                  <a:pt x="96" y="603"/>
                </a:lnTo>
                <a:lnTo>
                  <a:pt x="97" y="602"/>
                </a:lnTo>
                <a:lnTo>
                  <a:pt x="97" y="601"/>
                </a:lnTo>
                <a:lnTo>
                  <a:pt x="97" y="597"/>
                </a:lnTo>
                <a:lnTo>
                  <a:pt x="97" y="595"/>
                </a:lnTo>
                <a:lnTo>
                  <a:pt x="99" y="594"/>
                </a:lnTo>
                <a:lnTo>
                  <a:pt x="99" y="592"/>
                </a:lnTo>
                <a:lnTo>
                  <a:pt x="99" y="585"/>
                </a:lnTo>
                <a:lnTo>
                  <a:pt x="97" y="577"/>
                </a:lnTo>
                <a:lnTo>
                  <a:pt x="97" y="576"/>
                </a:lnTo>
                <a:lnTo>
                  <a:pt x="96" y="566"/>
                </a:lnTo>
                <a:lnTo>
                  <a:pt x="95" y="557"/>
                </a:lnTo>
                <a:lnTo>
                  <a:pt x="95" y="555"/>
                </a:lnTo>
                <a:lnTo>
                  <a:pt x="94" y="552"/>
                </a:lnTo>
                <a:lnTo>
                  <a:pt x="92" y="539"/>
                </a:lnTo>
                <a:lnTo>
                  <a:pt x="91" y="530"/>
                </a:lnTo>
                <a:lnTo>
                  <a:pt x="91" y="529"/>
                </a:lnTo>
                <a:lnTo>
                  <a:pt x="91" y="523"/>
                </a:lnTo>
                <a:lnTo>
                  <a:pt x="91" y="507"/>
                </a:lnTo>
                <a:lnTo>
                  <a:pt x="91" y="495"/>
                </a:lnTo>
                <a:lnTo>
                  <a:pt x="91" y="494"/>
                </a:lnTo>
                <a:lnTo>
                  <a:pt x="91" y="493"/>
                </a:lnTo>
                <a:lnTo>
                  <a:pt x="91" y="487"/>
                </a:lnTo>
                <a:lnTo>
                  <a:pt x="91" y="484"/>
                </a:lnTo>
                <a:lnTo>
                  <a:pt x="91" y="483"/>
                </a:lnTo>
                <a:lnTo>
                  <a:pt x="90" y="483"/>
                </a:lnTo>
                <a:lnTo>
                  <a:pt x="89" y="483"/>
                </a:lnTo>
                <a:lnTo>
                  <a:pt x="88" y="483"/>
                </a:lnTo>
                <a:lnTo>
                  <a:pt x="86" y="481"/>
                </a:lnTo>
                <a:lnTo>
                  <a:pt x="85" y="480"/>
                </a:lnTo>
                <a:lnTo>
                  <a:pt x="85" y="479"/>
                </a:lnTo>
                <a:lnTo>
                  <a:pt x="84" y="479"/>
                </a:lnTo>
                <a:lnTo>
                  <a:pt x="83" y="479"/>
                </a:lnTo>
                <a:lnTo>
                  <a:pt x="77" y="478"/>
                </a:lnTo>
                <a:lnTo>
                  <a:pt x="74" y="477"/>
                </a:lnTo>
                <a:lnTo>
                  <a:pt x="74" y="476"/>
                </a:lnTo>
                <a:lnTo>
                  <a:pt x="72" y="474"/>
                </a:lnTo>
                <a:lnTo>
                  <a:pt x="69" y="471"/>
                </a:lnTo>
                <a:lnTo>
                  <a:pt x="67" y="469"/>
                </a:lnTo>
                <a:lnTo>
                  <a:pt x="67" y="468"/>
                </a:lnTo>
                <a:lnTo>
                  <a:pt x="66" y="468"/>
                </a:lnTo>
                <a:lnTo>
                  <a:pt x="65" y="468"/>
                </a:lnTo>
                <a:lnTo>
                  <a:pt x="64" y="468"/>
                </a:lnTo>
                <a:lnTo>
                  <a:pt x="63" y="468"/>
                </a:lnTo>
                <a:lnTo>
                  <a:pt x="62" y="468"/>
                </a:lnTo>
                <a:lnTo>
                  <a:pt x="56" y="467"/>
                </a:lnTo>
                <a:lnTo>
                  <a:pt x="53" y="466"/>
                </a:lnTo>
                <a:lnTo>
                  <a:pt x="53" y="465"/>
                </a:lnTo>
                <a:lnTo>
                  <a:pt x="52" y="465"/>
                </a:lnTo>
                <a:lnTo>
                  <a:pt x="49" y="465"/>
                </a:lnTo>
                <a:lnTo>
                  <a:pt x="39" y="464"/>
                </a:lnTo>
                <a:lnTo>
                  <a:pt x="32" y="463"/>
                </a:lnTo>
                <a:lnTo>
                  <a:pt x="32" y="462"/>
                </a:lnTo>
                <a:lnTo>
                  <a:pt x="31" y="462"/>
                </a:lnTo>
                <a:lnTo>
                  <a:pt x="28" y="461"/>
                </a:lnTo>
                <a:lnTo>
                  <a:pt x="18" y="458"/>
                </a:lnTo>
                <a:lnTo>
                  <a:pt x="11" y="455"/>
                </a:lnTo>
                <a:lnTo>
                  <a:pt x="11" y="454"/>
                </a:lnTo>
                <a:lnTo>
                  <a:pt x="10" y="454"/>
                </a:lnTo>
                <a:lnTo>
                  <a:pt x="9" y="454"/>
                </a:lnTo>
                <a:lnTo>
                  <a:pt x="5" y="454"/>
                </a:lnTo>
                <a:lnTo>
                  <a:pt x="3" y="454"/>
                </a:lnTo>
                <a:lnTo>
                  <a:pt x="3" y="453"/>
                </a:lnTo>
                <a:lnTo>
                  <a:pt x="3" y="452"/>
                </a:lnTo>
                <a:lnTo>
                  <a:pt x="3" y="451"/>
                </a:lnTo>
                <a:lnTo>
                  <a:pt x="3" y="450"/>
                </a:lnTo>
                <a:lnTo>
                  <a:pt x="3" y="447"/>
                </a:lnTo>
                <a:lnTo>
                  <a:pt x="3" y="445"/>
                </a:lnTo>
                <a:lnTo>
                  <a:pt x="3" y="444"/>
                </a:lnTo>
                <a:lnTo>
                  <a:pt x="3" y="443"/>
                </a:lnTo>
                <a:lnTo>
                  <a:pt x="3" y="437"/>
                </a:lnTo>
                <a:lnTo>
                  <a:pt x="3" y="434"/>
                </a:lnTo>
                <a:lnTo>
                  <a:pt x="3" y="433"/>
                </a:lnTo>
                <a:lnTo>
                  <a:pt x="2" y="430"/>
                </a:lnTo>
                <a:lnTo>
                  <a:pt x="1" y="420"/>
                </a:lnTo>
                <a:lnTo>
                  <a:pt x="0" y="413"/>
                </a:lnTo>
                <a:lnTo>
                  <a:pt x="0" y="412"/>
                </a:lnTo>
                <a:lnTo>
                  <a:pt x="0" y="409"/>
                </a:lnTo>
                <a:lnTo>
                  <a:pt x="0" y="399"/>
                </a:lnTo>
                <a:lnTo>
                  <a:pt x="0" y="392"/>
                </a:lnTo>
                <a:lnTo>
                  <a:pt x="0" y="391"/>
                </a:lnTo>
                <a:lnTo>
                  <a:pt x="0" y="390"/>
                </a:lnTo>
                <a:lnTo>
                  <a:pt x="0" y="387"/>
                </a:lnTo>
                <a:lnTo>
                  <a:pt x="0" y="384"/>
                </a:lnTo>
                <a:lnTo>
                  <a:pt x="0" y="383"/>
                </a:lnTo>
                <a:lnTo>
                  <a:pt x="0" y="384"/>
                </a:lnTo>
                <a:lnTo>
                  <a:pt x="0" y="387"/>
                </a:lnTo>
                <a:lnTo>
                  <a:pt x="0" y="388"/>
                </a:lnTo>
                <a:lnTo>
                  <a:pt x="3" y="388"/>
                </a:lnTo>
                <a:lnTo>
                  <a:pt x="5" y="388"/>
                </a:lnTo>
                <a:lnTo>
                  <a:pt x="7" y="388"/>
                </a:lnTo>
                <a:lnTo>
                  <a:pt x="9" y="388"/>
                </a:lnTo>
                <a:lnTo>
                  <a:pt x="17" y="388"/>
                </a:lnTo>
                <a:lnTo>
                  <a:pt x="23" y="388"/>
                </a:lnTo>
                <a:lnTo>
                  <a:pt x="25" y="388"/>
                </a:lnTo>
                <a:lnTo>
                  <a:pt x="27" y="389"/>
                </a:lnTo>
                <a:lnTo>
                  <a:pt x="33" y="390"/>
                </a:lnTo>
                <a:lnTo>
                  <a:pt x="37" y="391"/>
                </a:lnTo>
                <a:lnTo>
                  <a:pt x="38" y="391"/>
                </a:lnTo>
                <a:lnTo>
                  <a:pt x="40" y="391"/>
                </a:lnTo>
                <a:lnTo>
                  <a:pt x="41" y="391"/>
                </a:lnTo>
                <a:lnTo>
                  <a:pt x="42" y="391"/>
                </a:lnTo>
                <a:lnTo>
                  <a:pt x="42" y="392"/>
                </a:lnTo>
                <a:lnTo>
                  <a:pt x="42" y="393"/>
                </a:lnTo>
                <a:lnTo>
                  <a:pt x="42" y="394"/>
                </a:lnTo>
                <a:lnTo>
                  <a:pt x="46" y="397"/>
                </a:lnTo>
                <a:lnTo>
                  <a:pt x="48" y="398"/>
                </a:lnTo>
                <a:lnTo>
                  <a:pt x="49" y="398"/>
                </a:lnTo>
                <a:lnTo>
                  <a:pt x="50" y="400"/>
                </a:lnTo>
                <a:lnTo>
                  <a:pt x="53" y="406"/>
                </a:lnTo>
                <a:lnTo>
                  <a:pt x="55" y="409"/>
                </a:lnTo>
                <a:lnTo>
                  <a:pt x="56" y="409"/>
                </a:lnTo>
                <a:lnTo>
                  <a:pt x="57" y="412"/>
                </a:lnTo>
                <a:lnTo>
                  <a:pt x="60" y="418"/>
                </a:lnTo>
                <a:lnTo>
                  <a:pt x="63" y="423"/>
                </a:lnTo>
                <a:lnTo>
                  <a:pt x="64" y="423"/>
                </a:lnTo>
                <a:lnTo>
                  <a:pt x="65" y="423"/>
                </a:lnTo>
                <a:lnTo>
                  <a:pt x="66" y="423"/>
                </a:lnTo>
                <a:lnTo>
                  <a:pt x="67" y="423"/>
                </a:lnTo>
                <a:lnTo>
                  <a:pt x="68" y="423"/>
                </a:lnTo>
                <a:lnTo>
                  <a:pt x="71" y="423"/>
                </a:lnTo>
                <a:lnTo>
                  <a:pt x="73" y="423"/>
                </a:lnTo>
                <a:lnTo>
                  <a:pt x="74" y="423"/>
                </a:lnTo>
                <a:lnTo>
                  <a:pt x="77" y="423"/>
                </a:lnTo>
                <a:lnTo>
                  <a:pt x="79" y="423"/>
                </a:lnTo>
                <a:lnTo>
                  <a:pt x="81" y="423"/>
                </a:lnTo>
                <a:lnTo>
                  <a:pt x="83" y="423"/>
                </a:lnTo>
                <a:lnTo>
                  <a:pt x="89" y="423"/>
                </a:lnTo>
                <a:lnTo>
                  <a:pt x="94" y="423"/>
                </a:lnTo>
                <a:lnTo>
                  <a:pt x="95" y="423"/>
                </a:lnTo>
                <a:lnTo>
                  <a:pt x="96" y="423"/>
                </a:lnTo>
                <a:lnTo>
                  <a:pt x="97" y="423"/>
                </a:lnTo>
                <a:lnTo>
                  <a:pt x="99" y="423"/>
                </a:lnTo>
                <a:lnTo>
                  <a:pt x="100" y="422"/>
                </a:lnTo>
                <a:lnTo>
                  <a:pt x="101" y="420"/>
                </a:lnTo>
                <a:lnTo>
                  <a:pt x="102" y="419"/>
                </a:lnTo>
                <a:lnTo>
                  <a:pt x="104" y="417"/>
                </a:lnTo>
                <a:lnTo>
                  <a:pt x="105" y="416"/>
                </a:lnTo>
                <a:lnTo>
                  <a:pt x="106" y="415"/>
                </a:lnTo>
                <a:lnTo>
                  <a:pt x="109" y="412"/>
                </a:lnTo>
                <a:lnTo>
                  <a:pt x="111" y="410"/>
                </a:lnTo>
                <a:lnTo>
                  <a:pt x="112" y="409"/>
                </a:lnTo>
                <a:lnTo>
                  <a:pt x="112" y="408"/>
                </a:lnTo>
                <a:lnTo>
                  <a:pt x="112" y="405"/>
                </a:lnTo>
                <a:lnTo>
                  <a:pt x="112" y="402"/>
                </a:lnTo>
                <a:lnTo>
                  <a:pt x="112" y="401"/>
                </a:lnTo>
                <a:lnTo>
                  <a:pt x="112" y="399"/>
                </a:lnTo>
                <a:lnTo>
                  <a:pt x="114" y="393"/>
                </a:lnTo>
                <a:lnTo>
                  <a:pt x="115" y="389"/>
                </a:lnTo>
                <a:lnTo>
                  <a:pt x="116" y="388"/>
                </a:lnTo>
                <a:lnTo>
                  <a:pt x="116" y="384"/>
                </a:lnTo>
                <a:lnTo>
                  <a:pt x="118" y="373"/>
                </a:lnTo>
                <a:lnTo>
                  <a:pt x="119" y="363"/>
                </a:lnTo>
                <a:lnTo>
                  <a:pt x="120" y="362"/>
                </a:lnTo>
                <a:lnTo>
                  <a:pt x="120" y="359"/>
                </a:lnTo>
                <a:lnTo>
                  <a:pt x="121" y="347"/>
                </a:lnTo>
                <a:lnTo>
                  <a:pt x="122" y="339"/>
                </a:lnTo>
                <a:lnTo>
                  <a:pt x="123" y="338"/>
                </a:lnTo>
                <a:lnTo>
                  <a:pt x="125" y="334"/>
                </a:lnTo>
                <a:lnTo>
                  <a:pt x="126" y="331"/>
                </a:lnTo>
                <a:lnTo>
                  <a:pt x="127" y="330"/>
                </a:lnTo>
                <a:lnTo>
                  <a:pt x="127" y="329"/>
                </a:lnTo>
                <a:lnTo>
                  <a:pt x="127" y="328"/>
                </a:lnTo>
                <a:lnTo>
                  <a:pt x="127" y="327"/>
                </a:lnTo>
                <a:lnTo>
                  <a:pt x="130" y="323"/>
                </a:lnTo>
                <a:lnTo>
                  <a:pt x="132" y="321"/>
                </a:lnTo>
                <a:lnTo>
                  <a:pt x="133" y="320"/>
                </a:lnTo>
                <a:lnTo>
                  <a:pt x="134" y="318"/>
                </a:lnTo>
                <a:lnTo>
                  <a:pt x="140" y="310"/>
                </a:lnTo>
                <a:lnTo>
                  <a:pt x="143" y="304"/>
                </a:lnTo>
                <a:lnTo>
                  <a:pt x="144" y="303"/>
                </a:lnTo>
                <a:lnTo>
                  <a:pt x="145" y="301"/>
                </a:lnTo>
                <a:lnTo>
                  <a:pt x="150" y="294"/>
                </a:lnTo>
                <a:lnTo>
                  <a:pt x="153" y="289"/>
                </a:lnTo>
                <a:lnTo>
                  <a:pt x="155" y="288"/>
                </a:lnTo>
                <a:lnTo>
                  <a:pt x="157" y="287"/>
                </a:lnTo>
                <a:lnTo>
                  <a:pt x="158" y="286"/>
                </a:lnTo>
                <a:lnTo>
                  <a:pt x="159" y="285"/>
                </a:lnTo>
                <a:lnTo>
                  <a:pt x="159" y="283"/>
                </a:lnTo>
                <a:lnTo>
                  <a:pt x="159" y="276"/>
                </a:lnTo>
                <a:lnTo>
                  <a:pt x="159" y="272"/>
                </a:lnTo>
                <a:lnTo>
                  <a:pt x="159" y="271"/>
                </a:lnTo>
                <a:lnTo>
                  <a:pt x="159" y="268"/>
                </a:lnTo>
                <a:lnTo>
                  <a:pt x="159" y="256"/>
                </a:lnTo>
                <a:lnTo>
                  <a:pt x="159" y="248"/>
                </a:lnTo>
                <a:lnTo>
                  <a:pt x="159" y="247"/>
                </a:lnTo>
                <a:lnTo>
                  <a:pt x="158" y="239"/>
                </a:lnTo>
                <a:lnTo>
                  <a:pt x="156" y="217"/>
                </a:lnTo>
                <a:lnTo>
                  <a:pt x="155" y="199"/>
                </a:lnTo>
                <a:lnTo>
                  <a:pt x="155" y="198"/>
                </a:lnTo>
                <a:lnTo>
                  <a:pt x="153" y="191"/>
                </a:lnTo>
                <a:lnTo>
                  <a:pt x="152" y="165"/>
                </a:lnTo>
                <a:lnTo>
                  <a:pt x="151" y="146"/>
                </a:lnTo>
                <a:lnTo>
                  <a:pt x="151" y="145"/>
                </a:lnTo>
                <a:lnTo>
                  <a:pt x="151" y="143"/>
                </a:lnTo>
                <a:lnTo>
                  <a:pt x="151" y="137"/>
                </a:lnTo>
                <a:lnTo>
                  <a:pt x="151" y="132"/>
                </a:lnTo>
                <a:lnTo>
                  <a:pt x="151" y="131"/>
                </a:lnTo>
                <a:lnTo>
                  <a:pt x="152" y="131"/>
                </a:lnTo>
                <a:lnTo>
                  <a:pt x="156" y="131"/>
                </a:lnTo>
                <a:lnTo>
                  <a:pt x="158" y="131"/>
                </a:lnTo>
                <a:lnTo>
                  <a:pt x="159" y="131"/>
                </a:lnTo>
                <a:lnTo>
                  <a:pt x="162" y="131"/>
                </a:lnTo>
                <a:lnTo>
                  <a:pt x="164" y="131"/>
                </a:lnTo>
                <a:lnTo>
                  <a:pt x="165" y="131"/>
                </a:lnTo>
                <a:lnTo>
                  <a:pt x="169" y="129"/>
                </a:lnTo>
                <a:lnTo>
                  <a:pt x="171" y="128"/>
                </a:lnTo>
                <a:lnTo>
                  <a:pt x="173" y="127"/>
                </a:lnTo>
                <a:lnTo>
                  <a:pt x="177" y="126"/>
                </a:lnTo>
                <a:lnTo>
                  <a:pt x="179" y="125"/>
                </a:lnTo>
                <a:lnTo>
                  <a:pt x="180" y="124"/>
                </a:lnTo>
                <a:lnTo>
                  <a:pt x="180" y="123"/>
                </a:lnTo>
                <a:lnTo>
                  <a:pt x="180" y="122"/>
                </a:lnTo>
                <a:lnTo>
                  <a:pt x="180" y="121"/>
                </a:lnTo>
                <a:lnTo>
                  <a:pt x="180" y="118"/>
                </a:lnTo>
                <a:lnTo>
                  <a:pt x="180" y="117"/>
                </a:lnTo>
                <a:lnTo>
                  <a:pt x="180" y="116"/>
                </a:lnTo>
                <a:lnTo>
                  <a:pt x="181" y="113"/>
                </a:lnTo>
                <a:lnTo>
                  <a:pt x="182" y="111"/>
                </a:lnTo>
                <a:lnTo>
                  <a:pt x="183" y="110"/>
                </a:lnTo>
                <a:lnTo>
                  <a:pt x="183" y="109"/>
                </a:lnTo>
                <a:lnTo>
                  <a:pt x="183" y="106"/>
                </a:lnTo>
                <a:lnTo>
                  <a:pt x="183" y="104"/>
                </a:lnTo>
                <a:lnTo>
                  <a:pt x="183" y="103"/>
                </a:lnTo>
                <a:lnTo>
                  <a:pt x="184" y="102"/>
                </a:lnTo>
                <a:lnTo>
                  <a:pt x="185" y="100"/>
                </a:lnTo>
                <a:lnTo>
                  <a:pt x="186" y="99"/>
                </a:lnTo>
                <a:lnTo>
                  <a:pt x="187" y="99"/>
                </a:lnTo>
                <a:lnTo>
                  <a:pt x="191" y="99"/>
                </a:lnTo>
                <a:lnTo>
                  <a:pt x="193" y="99"/>
                </a:lnTo>
                <a:lnTo>
                  <a:pt x="194" y="99"/>
                </a:lnTo>
                <a:lnTo>
                  <a:pt x="196" y="99"/>
                </a:lnTo>
                <a:lnTo>
                  <a:pt x="202" y="97"/>
                </a:lnTo>
                <a:lnTo>
                  <a:pt x="206" y="96"/>
                </a:lnTo>
                <a:lnTo>
                  <a:pt x="207" y="95"/>
                </a:lnTo>
                <a:lnTo>
                  <a:pt x="212" y="95"/>
                </a:lnTo>
                <a:lnTo>
                  <a:pt x="224" y="94"/>
                </a:lnTo>
                <a:lnTo>
                  <a:pt x="235" y="93"/>
                </a:lnTo>
                <a:lnTo>
                  <a:pt x="236" y="92"/>
                </a:lnTo>
                <a:lnTo>
                  <a:pt x="240" y="91"/>
                </a:lnTo>
                <a:lnTo>
                  <a:pt x="255" y="88"/>
                </a:lnTo>
                <a:lnTo>
                  <a:pt x="267" y="86"/>
                </a:lnTo>
                <a:lnTo>
                  <a:pt x="268" y="85"/>
                </a:lnTo>
                <a:lnTo>
                  <a:pt x="272" y="84"/>
                </a:lnTo>
                <a:lnTo>
                  <a:pt x="274" y="82"/>
                </a:lnTo>
                <a:lnTo>
                  <a:pt x="275" y="81"/>
                </a:lnTo>
                <a:lnTo>
                  <a:pt x="278" y="81"/>
                </a:lnTo>
                <a:lnTo>
                  <a:pt x="280" y="81"/>
                </a:lnTo>
                <a:lnTo>
                  <a:pt x="281" y="81"/>
                </a:lnTo>
                <a:lnTo>
                  <a:pt x="284" y="81"/>
                </a:lnTo>
                <a:lnTo>
                  <a:pt x="290" y="81"/>
                </a:lnTo>
                <a:lnTo>
                  <a:pt x="295" y="81"/>
                </a:lnTo>
                <a:lnTo>
                  <a:pt x="296" y="81"/>
                </a:lnTo>
                <a:lnTo>
                  <a:pt x="300" y="81"/>
                </a:lnTo>
                <a:lnTo>
                  <a:pt x="313" y="81"/>
                </a:lnTo>
                <a:lnTo>
                  <a:pt x="323" y="81"/>
                </a:lnTo>
                <a:lnTo>
                  <a:pt x="324" y="81"/>
                </a:lnTo>
                <a:lnTo>
                  <a:pt x="328" y="81"/>
                </a:lnTo>
                <a:lnTo>
                  <a:pt x="343" y="81"/>
                </a:lnTo>
                <a:lnTo>
                  <a:pt x="354" y="81"/>
                </a:lnTo>
                <a:lnTo>
                  <a:pt x="355" y="81"/>
                </a:lnTo>
                <a:lnTo>
                  <a:pt x="356" y="81"/>
                </a:lnTo>
                <a:lnTo>
                  <a:pt x="360" y="81"/>
                </a:lnTo>
                <a:lnTo>
                  <a:pt x="362" y="81"/>
                </a:lnTo>
                <a:lnTo>
                  <a:pt x="363" y="81"/>
                </a:lnTo>
                <a:lnTo>
                  <a:pt x="363" y="80"/>
                </a:lnTo>
                <a:lnTo>
                  <a:pt x="363" y="79"/>
                </a:lnTo>
                <a:lnTo>
                  <a:pt x="363" y="78"/>
                </a:lnTo>
                <a:lnTo>
                  <a:pt x="364" y="76"/>
                </a:lnTo>
                <a:lnTo>
                  <a:pt x="365" y="75"/>
                </a:lnTo>
                <a:lnTo>
                  <a:pt x="366" y="74"/>
                </a:lnTo>
                <a:lnTo>
                  <a:pt x="366" y="72"/>
                </a:lnTo>
                <a:lnTo>
                  <a:pt x="368" y="66"/>
                </a:lnTo>
                <a:lnTo>
                  <a:pt x="369" y="61"/>
                </a:lnTo>
                <a:lnTo>
                  <a:pt x="370" y="60"/>
                </a:lnTo>
                <a:lnTo>
                  <a:pt x="371" y="56"/>
                </a:lnTo>
                <a:lnTo>
                  <a:pt x="372" y="54"/>
                </a:lnTo>
                <a:lnTo>
                  <a:pt x="373" y="53"/>
                </a:lnTo>
                <a:lnTo>
                  <a:pt x="374" y="53"/>
                </a:lnTo>
                <a:lnTo>
                  <a:pt x="376" y="53"/>
                </a:lnTo>
                <a:lnTo>
                  <a:pt x="377" y="53"/>
                </a:lnTo>
                <a:lnTo>
                  <a:pt x="379" y="53"/>
                </a:lnTo>
                <a:lnTo>
                  <a:pt x="385" y="53"/>
                </a:lnTo>
                <a:lnTo>
                  <a:pt x="390" y="53"/>
                </a:lnTo>
                <a:lnTo>
                  <a:pt x="391" y="53"/>
                </a:lnTo>
                <a:lnTo>
                  <a:pt x="395" y="53"/>
                </a:lnTo>
                <a:lnTo>
                  <a:pt x="406" y="52"/>
                </a:lnTo>
                <a:lnTo>
                  <a:pt x="415" y="51"/>
                </a:lnTo>
                <a:lnTo>
                  <a:pt x="416" y="50"/>
                </a:lnTo>
                <a:lnTo>
                  <a:pt x="419" y="51"/>
                </a:lnTo>
                <a:lnTo>
                  <a:pt x="421" y="51"/>
                </a:lnTo>
                <a:lnTo>
                  <a:pt x="426" y="50"/>
                </a:lnTo>
                <a:lnTo>
                  <a:pt x="436" y="48"/>
                </a:lnTo>
                <a:lnTo>
                  <a:pt x="439" y="46"/>
                </a:lnTo>
                <a:lnTo>
                  <a:pt x="442" y="49"/>
                </a:lnTo>
                <a:lnTo>
                  <a:pt x="443" y="50"/>
                </a:lnTo>
                <a:lnTo>
                  <a:pt x="443" y="52"/>
                </a:lnTo>
                <a:lnTo>
                  <a:pt x="443" y="53"/>
                </a:lnTo>
                <a:lnTo>
                  <a:pt x="444" y="55"/>
                </a:lnTo>
                <a:lnTo>
                  <a:pt x="445" y="55"/>
                </a:lnTo>
                <a:lnTo>
                  <a:pt x="445" y="56"/>
                </a:lnTo>
                <a:lnTo>
                  <a:pt x="445" y="57"/>
                </a:lnTo>
                <a:lnTo>
                  <a:pt x="446" y="60"/>
                </a:lnTo>
                <a:lnTo>
                  <a:pt x="447" y="63"/>
                </a:lnTo>
                <a:lnTo>
                  <a:pt x="448" y="63"/>
                </a:lnTo>
                <a:lnTo>
                  <a:pt x="448" y="64"/>
                </a:lnTo>
                <a:lnTo>
                  <a:pt x="448" y="66"/>
                </a:lnTo>
                <a:lnTo>
                  <a:pt x="450" y="71"/>
                </a:lnTo>
                <a:lnTo>
                  <a:pt x="450" y="74"/>
                </a:lnTo>
                <a:lnTo>
                  <a:pt x="451" y="74"/>
                </a:lnTo>
                <a:lnTo>
                  <a:pt x="452" y="75"/>
                </a:lnTo>
                <a:lnTo>
                  <a:pt x="453" y="75"/>
                </a:lnTo>
                <a:lnTo>
                  <a:pt x="456" y="77"/>
                </a:lnTo>
                <a:lnTo>
                  <a:pt x="457" y="78"/>
                </a:lnTo>
                <a:lnTo>
                  <a:pt x="458" y="78"/>
                </a:lnTo>
                <a:lnTo>
                  <a:pt x="463" y="79"/>
                </a:lnTo>
                <a:lnTo>
                  <a:pt x="466" y="79"/>
                </a:lnTo>
                <a:lnTo>
                  <a:pt x="468" y="79"/>
                </a:lnTo>
                <a:lnTo>
                  <a:pt x="471" y="79"/>
                </a:lnTo>
                <a:lnTo>
                  <a:pt x="482" y="79"/>
                </a:lnTo>
                <a:lnTo>
                  <a:pt x="492" y="79"/>
                </a:lnTo>
                <a:lnTo>
                  <a:pt x="493" y="78"/>
                </a:lnTo>
                <a:lnTo>
                  <a:pt x="495" y="78"/>
                </a:lnTo>
                <a:lnTo>
                  <a:pt x="503" y="78"/>
                </a:lnTo>
                <a:lnTo>
                  <a:pt x="510" y="78"/>
                </a:lnTo>
                <a:lnTo>
                  <a:pt x="511" y="78"/>
                </a:lnTo>
                <a:lnTo>
                  <a:pt x="512" y="78"/>
                </a:lnTo>
                <a:lnTo>
                  <a:pt x="514" y="78"/>
                </a:lnTo>
                <a:lnTo>
                  <a:pt x="519" y="76"/>
                </a:lnTo>
                <a:lnTo>
                  <a:pt x="521" y="74"/>
                </a:lnTo>
                <a:lnTo>
                  <a:pt x="522" y="73"/>
                </a:lnTo>
                <a:lnTo>
                  <a:pt x="522" y="72"/>
                </a:lnTo>
                <a:lnTo>
                  <a:pt x="524" y="68"/>
                </a:lnTo>
                <a:lnTo>
                  <a:pt x="524" y="64"/>
                </a:lnTo>
                <a:lnTo>
                  <a:pt x="525" y="63"/>
                </a:lnTo>
                <a:lnTo>
                  <a:pt x="522" y="60"/>
                </a:lnTo>
                <a:lnTo>
                  <a:pt x="522" y="58"/>
                </a:lnTo>
                <a:lnTo>
                  <a:pt x="522" y="57"/>
                </a:lnTo>
                <a:lnTo>
                  <a:pt x="521" y="54"/>
                </a:lnTo>
                <a:lnTo>
                  <a:pt x="520" y="53"/>
                </a:lnTo>
                <a:lnTo>
                  <a:pt x="519" y="52"/>
                </a:lnTo>
                <a:lnTo>
                  <a:pt x="517" y="52"/>
                </a:lnTo>
                <a:lnTo>
                  <a:pt x="515" y="51"/>
                </a:lnTo>
                <a:lnTo>
                  <a:pt x="514" y="50"/>
                </a:lnTo>
                <a:lnTo>
                  <a:pt x="513" y="50"/>
                </a:lnTo>
                <a:lnTo>
                  <a:pt x="510" y="50"/>
                </a:lnTo>
                <a:lnTo>
                  <a:pt x="508" y="50"/>
                </a:lnTo>
                <a:lnTo>
                  <a:pt x="505" y="49"/>
                </a:lnTo>
                <a:lnTo>
                  <a:pt x="503" y="48"/>
                </a:lnTo>
                <a:lnTo>
                  <a:pt x="503" y="46"/>
                </a:lnTo>
                <a:lnTo>
                  <a:pt x="502" y="46"/>
                </a:lnTo>
                <a:lnTo>
                  <a:pt x="499" y="46"/>
                </a:lnTo>
                <a:lnTo>
                  <a:pt x="497" y="46"/>
                </a:lnTo>
                <a:lnTo>
                  <a:pt x="494" y="44"/>
                </a:lnTo>
                <a:lnTo>
                  <a:pt x="493" y="43"/>
                </a:lnTo>
                <a:lnTo>
                  <a:pt x="493" y="42"/>
                </a:lnTo>
                <a:lnTo>
                  <a:pt x="493" y="41"/>
                </a:lnTo>
                <a:lnTo>
                  <a:pt x="493" y="40"/>
                </a:lnTo>
                <a:lnTo>
                  <a:pt x="493" y="39"/>
                </a:lnTo>
                <a:lnTo>
                  <a:pt x="493" y="38"/>
                </a:lnTo>
                <a:lnTo>
                  <a:pt x="493" y="35"/>
                </a:lnTo>
                <a:lnTo>
                  <a:pt x="493" y="33"/>
                </a:lnTo>
                <a:lnTo>
                  <a:pt x="493" y="32"/>
                </a:lnTo>
                <a:lnTo>
                  <a:pt x="493" y="28"/>
                </a:lnTo>
                <a:lnTo>
                  <a:pt x="493" y="26"/>
                </a:lnTo>
                <a:lnTo>
                  <a:pt x="493" y="25"/>
                </a:lnTo>
                <a:lnTo>
                  <a:pt x="493" y="23"/>
                </a:lnTo>
                <a:lnTo>
                  <a:pt x="493" y="22"/>
                </a:lnTo>
                <a:lnTo>
                  <a:pt x="493" y="21"/>
                </a:lnTo>
                <a:lnTo>
                  <a:pt x="494" y="21"/>
                </a:lnTo>
                <a:lnTo>
                  <a:pt x="499" y="21"/>
                </a:lnTo>
                <a:lnTo>
                  <a:pt x="502" y="21"/>
                </a:lnTo>
                <a:lnTo>
                  <a:pt x="503" y="21"/>
                </a:lnTo>
                <a:lnTo>
                  <a:pt x="506" y="21"/>
                </a:lnTo>
                <a:lnTo>
                  <a:pt x="514" y="21"/>
                </a:lnTo>
                <a:lnTo>
                  <a:pt x="520" y="21"/>
                </a:lnTo>
                <a:lnTo>
                  <a:pt x="521" y="21"/>
                </a:lnTo>
                <a:lnTo>
                  <a:pt x="527" y="22"/>
                </a:lnTo>
                <a:lnTo>
                  <a:pt x="542" y="24"/>
                </a:lnTo>
                <a:lnTo>
                  <a:pt x="554" y="25"/>
                </a:lnTo>
                <a:lnTo>
                  <a:pt x="555" y="25"/>
                </a:lnTo>
                <a:lnTo>
                  <a:pt x="561" y="26"/>
                </a:lnTo>
                <a:lnTo>
                  <a:pt x="580" y="27"/>
                </a:lnTo>
                <a:lnTo>
                  <a:pt x="593" y="28"/>
                </a:lnTo>
                <a:lnTo>
                  <a:pt x="594" y="28"/>
                </a:lnTo>
                <a:lnTo>
                  <a:pt x="595" y="28"/>
                </a:lnTo>
                <a:lnTo>
                  <a:pt x="599" y="28"/>
                </a:lnTo>
                <a:lnTo>
                  <a:pt x="601" y="28"/>
                </a:lnTo>
                <a:lnTo>
                  <a:pt x="602" y="28"/>
                </a:lnTo>
                <a:lnTo>
                  <a:pt x="603" y="27"/>
                </a:lnTo>
                <a:lnTo>
                  <a:pt x="604" y="26"/>
                </a:lnTo>
                <a:lnTo>
                  <a:pt x="605" y="25"/>
                </a:lnTo>
                <a:lnTo>
                  <a:pt x="606" y="21"/>
                </a:lnTo>
                <a:lnTo>
                  <a:pt x="607" y="19"/>
                </a:lnTo>
                <a:lnTo>
                  <a:pt x="608" y="18"/>
                </a:lnTo>
                <a:lnTo>
                  <a:pt x="608" y="16"/>
                </a:lnTo>
                <a:lnTo>
                  <a:pt x="610" y="9"/>
                </a:lnTo>
                <a:lnTo>
                  <a:pt x="611" y="5"/>
                </a:lnTo>
                <a:lnTo>
                  <a:pt x="612" y="4"/>
                </a:lnTo>
                <a:lnTo>
                  <a:pt x="613" y="2"/>
                </a:lnTo>
                <a:lnTo>
                  <a:pt x="614" y="1"/>
                </a:lnTo>
                <a:lnTo>
                  <a:pt x="616" y="0"/>
                </a:lnTo>
                <a:lnTo>
                  <a:pt x="617" y="0"/>
                </a:lnTo>
                <a:lnTo>
                  <a:pt x="618" y="0"/>
                </a:lnTo>
                <a:lnTo>
                  <a:pt x="619" y="0"/>
                </a:lnTo>
                <a:lnTo>
                  <a:pt x="620" y="0"/>
                </a:lnTo>
                <a:lnTo>
                  <a:pt x="623" y="0"/>
                </a:lnTo>
                <a:lnTo>
                  <a:pt x="625" y="0"/>
                </a:lnTo>
                <a:lnTo>
                  <a:pt x="626" y="0"/>
                </a:lnTo>
                <a:lnTo>
                  <a:pt x="627" y="0"/>
                </a:lnTo>
                <a:lnTo>
                  <a:pt x="630" y="0"/>
                </a:lnTo>
                <a:lnTo>
                  <a:pt x="632" y="0"/>
                </a:lnTo>
                <a:lnTo>
                  <a:pt x="633" y="0"/>
                </a:lnTo>
                <a:lnTo>
                  <a:pt x="635" y="0"/>
                </a:lnTo>
                <a:lnTo>
                  <a:pt x="636" y="0"/>
                </a:lnTo>
                <a:lnTo>
                  <a:pt x="637" y="0"/>
                </a:lnTo>
                <a:lnTo>
                  <a:pt x="637" y="1"/>
                </a:lnTo>
                <a:lnTo>
                  <a:pt x="637" y="2"/>
                </a:lnTo>
                <a:lnTo>
                  <a:pt x="637" y="5"/>
                </a:lnTo>
                <a:lnTo>
                  <a:pt x="637" y="7"/>
                </a:lnTo>
                <a:lnTo>
                  <a:pt x="637" y="8"/>
                </a:lnTo>
                <a:lnTo>
                  <a:pt x="637" y="9"/>
                </a:lnTo>
                <a:lnTo>
                  <a:pt x="637" y="13"/>
                </a:lnTo>
                <a:lnTo>
                  <a:pt x="637" y="15"/>
                </a:lnTo>
                <a:lnTo>
                  <a:pt x="638" y="19"/>
                </a:lnTo>
                <a:lnTo>
                  <a:pt x="639" y="21"/>
                </a:lnTo>
                <a:lnTo>
                  <a:pt x="640" y="21"/>
                </a:lnTo>
                <a:lnTo>
                  <a:pt x="642" y="24"/>
                </a:lnTo>
                <a:lnTo>
                  <a:pt x="643" y="25"/>
                </a:lnTo>
                <a:lnTo>
                  <a:pt x="644" y="25"/>
                </a:lnTo>
                <a:lnTo>
                  <a:pt x="645" y="25"/>
                </a:lnTo>
                <a:lnTo>
                  <a:pt x="646" y="25"/>
                </a:lnTo>
                <a:lnTo>
                  <a:pt x="647" y="25"/>
                </a:lnTo>
                <a:lnTo>
                  <a:pt x="648" y="26"/>
                </a:lnTo>
                <a:lnTo>
                  <a:pt x="654" y="29"/>
                </a:lnTo>
                <a:lnTo>
                  <a:pt x="657" y="32"/>
                </a:lnTo>
                <a:lnTo>
                  <a:pt x="658" y="32"/>
                </a:lnTo>
                <a:lnTo>
                  <a:pt x="664" y="35"/>
                </a:lnTo>
                <a:lnTo>
                  <a:pt x="667" y="36"/>
                </a:lnTo>
                <a:lnTo>
                  <a:pt x="668" y="36"/>
                </a:lnTo>
                <a:lnTo>
                  <a:pt x="668" y="37"/>
                </a:lnTo>
                <a:lnTo>
                  <a:pt x="668" y="38"/>
                </a:lnTo>
                <a:lnTo>
                  <a:pt x="668" y="39"/>
                </a:lnTo>
                <a:lnTo>
                  <a:pt x="669" y="39"/>
                </a:lnTo>
                <a:lnTo>
                  <a:pt x="670" y="39"/>
                </a:lnTo>
                <a:lnTo>
                  <a:pt x="672" y="39"/>
                </a:lnTo>
                <a:lnTo>
                  <a:pt x="673" y="39"/>
                </a:lnTo>
                <a:lnTo>
                  <a:pt x="676" y="39"/>
                </a:lnTo>
                <a:lnTo>
                  <a:pt x="678" y="39"/>
                </a:lnTo>
                <a:lnTo>
                  <a:pt x="679" y="39"/>
                </a:lnTo>
                <a:lnTo>
                  <a:pt x="681" y="40"/>
                </a:lnTo>
                <a:lnTo>
                  <a:pt x="687" y="41"/>
                </a:lnTo>
                <a:lnTo>
                  <a:pt x="692" y="42"/>
                </a:lnTo>
                <a:lnTo>
                  <a:pt x="693" y="42"/>
                </a:lnTo>
                <a:lnTo>
                  <a:pt x="695" y="42"/>
                </a:lnTo>
                <a:lnTo>
                  <a:pt x="701" y="42"/>
                </a:lnTo>
                <a:lnTo>
                  <a:pt x="706" y="42"/>
                </a:lnTo>
                <a:lnTo>
                  <a:pt x="708" y="42"/>
                </a:lnTo>
                <a:lnTo>
                  <a:pt x="711" y="42"/>
                </a:lnTo>
                <a:lnTo>
                  <a:pt x="713" y="42"/>
                </a:lnTo>
                <a:lnTo>
                  <a:pt x="714" y="42"/>
                </a:lnTo>
                <a:lnTo>
                  <a:pt x="714" y="43"/>
                </a:lnTo>
                <a:lnTo>
                  <a:pt x="714" y="45"/>
                </a:lnTo>
                <a:lnTo>
                  <a:pt x="714" y="46"/>
                </a:lnTo>
                <a:lnTo>
                  <a:pt x="714" y="48"/>
                </a:lnTo>
                <a:lnTo>
                  <a:pt x="714" y="49"/>
                </a:lnTo>
                <a:lnTo>
                  <a:pt x="714" y="50"/>
                </a:lnTo>
                <a:lnTo>
                  <a:pt x="714" y="51"/>
                </a:lnTo>
                <a:lnTo>
                  <a:pt x="714" y="52"/>
                </a:lnTo>
                <a:lnTo>
                  <a:pt x="714" y="55"/>
                </a:lnTo>
                <a:lnTo>
                  <a:pt x="714" y="57"/>
                </a:lnTo>
                <a:lnTo>
                  <a:pt x="714" y="58"/>
                </a:lnTo>
                <a:lnTo>
                  <a:pt x="714" y="61"/>
                </a:lnTo>
                <a:lnTo>
                  <a:pt x="714" y="63"/>
                </a:lnTo>
                <a:lnTo>
                  <a:pt x="714" y="64"/>
                </a:lnTo>
                <a:lnTo>
                  <a:pt x="714" y="67"/>
                </a:lnTo>
                <a:lnTo>
                  <a:pt x="714" y="68"/>
                </a:lnTo>
                <a:lnTo>
                  <a:pt x="716" y="68"/>
                </a:lnTo>
                <a:lnTo>
                  <a:pt x="717" y="68"/>
                </a:lnTo>
                <a:lnTo>
                  <a:pt x="718" y="68"/>
                </a:lnTo>
                <a:lnTo>
                  <a:pt x="721" y="70"/>
                </a:lnTo>
                <a:lnTo>
                  <a:pt x="723" y="71"/>
                </a:lnTo>
                <a:lnTo>
                  <a:pt x="724" y="71"/>
                </a:lnTo>
                <a:lnTo>
                  <a:pt x="727" y="72"/>
                </a:lnTo>
                <a:lnTo>
                  <a:pt x="733" y="73"/>
                </a:lnTo>
                <a:lnTo>
                  <a:pt x="738" y="74"/>
                </a:lnTo>
                <a:lnTo>
                  <a:pt x="739" y="74"/>
                </a:lnTo>
                <a:lnTo>
                  <a:pt x="741" y="76"/>
                </a:lnTo>
                <a:lnTo>
                  <a:pt x="748" y="79"/>
                </a:lnTo>
                <a:lnTo>
                  <a:pt x="752" y="81"/>
                </a:lnTo>
                <a:lnTo>
                  <a:pt x="753" y="81"/>
                </a:lnTo>
                <a:lnTo>
                  <a:pt x="754" y="81"/>
                </a:lnTo>
                <a:lnTo>
                  <a:pt x="755" y="81"/>
                </a:lnTo>
                <a:lnTo>
                  <a:pt x="756" y="81"/>
                </a:lnTo>
                <a:lnTo>
                  <a:pt x="758" y="84"/>
                </a:lnTo>
                <a:lnTo>
                  <a:pt x="759" y="85"/>
                </a:lnTo>
                <a:lnTo>
                  <a:pt x="760" y="85"/>
                </a:lnTo>
                <a:lnTo>
                  <a:pt x="761" y="88"/>
                </a:lnTo>
                <a:lnTo>
                  <a:pt x="762" y="89"/>
                </a:lnTo>
                <a:lnTo>
                  <a:pt x="764" y="89"/>
                </a:lnTo>
                <a:lnTo>
                  <a:pt x="765" y="90"/>
                </a:lnTo>
                <a:lnTo>
                  <a:pt x="768" y="93"/>
                </a:lnTo>
                <a:lnTo>
                  <a:pt x="770" y="95"/>
                </a:lnTo>
                <a:lnTo>
                  <a:pt x="771" y="95"/>
                </a:lnTo>
                <a:lnTo>
                  <a:pt x="773" y="97"/>
                </a:lnTo>
                <a:lnTo>
                  <a:pt x="779" y="100"/>
                </a:lnTo>
                <a:lnTo>
                  <a:pt x="784" y="103"/>
                </a:lnTo>
                <a:lnTo>
                  <a:pt x="785" y="103"/>
                </a:lnTo>
                <a:lnTo>
                  <a:pt x="786" y="104"/>
                </a:lnTo>
                <a:lnTo>
                  <a:pt x="789" y="105"/>
                </a:lnTo>
                <a:lnTo>
                  <a:pt x="791" y="106"/>
                </a:lnTo>
                <a:lnTo>
                  <a:pt x="792" y="106"/>
                </a:lnTo>
                <a:lnTo>
                  <a:pt x="795" y="106"/>
                </a:lnTo>
                <a:lnTo>
                  <a:pt x="797" y="106"/>
                </a:lnTo>
                <a:lnTo>
                  <a:pt x="798" y="106"/>
                </a:lnTo>
                <a:lnTo>
                  <a:pt x="799" y="106"/>
                </a:lnTo>
                <a:lnTo>
                  <a:pt x="805" y="106"/>
                </a:lnTo>
                <a:lnTo>
                  <a:pt x="808" y="106"/>
                </a:lnTo>
                <a:lnTo>
                  <a:pt x="809" y="106"/>
                </a:lnTo>
                <a:lnTo>
                  <a:pt x="815" y="109"/>
                </a:lnTo>
                <a:lnTo>
                  <a:pt x="819" y="110"/>
                </a:lnTo>
                <a:lnTo>
                  <a:pt x="820" y="110"/>
                </a:lnTo>
                <a:lnTo>
                  <a:pt x="822" y="110"/>
                </a:lnTo>
                <a:lnTo>
                  <a:pt x="823" y="110"/>
                </a:lnTo>
                <a:lnTo>
                  <a:pt x="824" y="110"/>
                </a:lnTo>
                <a:lnTo>
                  <a:pt x="824" y="111"/>
                </a:lnTo>
                <a:lnTo>
                  <a:pt x="824" y="112"/>
                </a:lnTo>
                <a:lnTo>
                  <a:pt x="824" y="113"/>
                </a:lnTo>
                <a:lnTo>
                  <a:pt x="824" y="114"/>
                </a:lnTo>
                <a:lnTo>
                  <a:pt x="824" y="115"/>
                </a:lnTo>
                <a:lnTo>
                  <a:pt x="824" y="116"/>
                </a:lnTo>
                <a:lnTo>
                  <a:pt x="824" y="117"/>
                </a:lnTo>
                <a:lnTo>
                  <a:pt x="824" y="118"/>
                </a:lnTo>
                <a:lnTo>
                  <a:pt x="824" y="122"/>
                </a:lnTo>
                <a:lnTo>
                  <a:pt x="824" y="124"/>
                </a:lnTo>
                <a:lnTo>
                  <a:pt x="824" y="125"/>
                </a:lnTo>
                <a:lnTo>
                  <a:pt x="824" y="126"/>
                </a:lnTo>
                <a:lnTo>
                  <a:pt x="824" y="129"/>
                </a:lnTo>
                <a:lnTo>
                  <a:pt x="824" y="131"/>
                </a:lnTo>
                <a:lnTo>
                  <a:pt x="825" y="131"/>
                </a:lnTo>
                <a:lnTo>
                  <a:pt x="826" y="131"/>
                </a:lnTo>
                <a:lnTo>
                  <a:pt x="827" y="131"/>
                </a:lnTo>
                <a:lnTo>
                  <a:pt x="828" y="131"/>
                </a:lnTo>
                <a:lnTo>
                  <a:pt x="831" y="131"/>
                </a:lnTo>
                <a:lnTo>
                  <a:pt x="833" y="131"/>
                </a:lnTo>
                <a:lnTo>
                  <a:pt x="834" y="131"/>
                </a:lnTo>
                <a:lnTo>
                  <a:pt x="835" y="131"/>
                </a:lnTo>
                <a:lnTo>
                  <a:pt x="841" y="131"/>
                </a:lnTo>
                <a:lnTo>
                  <a:pt x="844" y="131"/>
                </a:lnTo>
                <a:lnTo>
                  <a:pt x="845" y="131"/>
                </a:lnTo>
                <a:lnTo>
                  <a:pt x="845" y="132"/>
                </a:lnTo>
                <a:lnTo>
                  <a:pt x="845" y="135"/>
                </a:lnTo>
                <a:lnTo>
                  <a:pt x="845" y="138"/>
                </a:lnTo>
                <a:lnTo>
                  <a:pt x="845" y="139"/>
                </a:lnTo>
                <a:lnTo>
                  <a:pt x="845" y="141"/>
                </a:lnTo>
                <a:lnTo>
                  <a:pt x="845" y="149"/>
                </a:lnTo>
                <a:lnTo>
                  <a:pt x="845" y="156"/>
                </a:lnTo>
                <a:lnTo>
                  <a:pt x="845" y="157"/>
                </a:lnTo>
                <a:lnTo>
                  <a:pt x="845" y="161"/>
                </a:lnTo>
                <a:lnTo>
                  <a:pt x="846" y="174"/>
                </a:lnTo>
                <a:lnTo>
                  <a:pt x="847" y="184"/>
                </a:lnTo>
                <a:lnTo>
                  <a:pt x="848" y="184"/>
                </a:lnTo>
                <a:lnTo>
                  <a:pt x="848" y="185"/>
                </a:lnTo>
                <a:lnTo>
                  <a:pt x="848" y="189"/>
                </a:lnTo>
                <a:lnTo>
                  <a:pt x="848" y="202"/>
                </a:lnTo>
                <a:lnTo>
                  <a:pt x="848" y="212"/>
                </a:lnTo>
                <a:lnTo>
                  <a:pt x="849" y="217"/>
                </a:lnTo>
                <a:lnTo>
                  <a:pt x="850" y="219"/>
                </a:lnTo>
                <a:lnTo>
                  <a:pt x="851" y="219"/>
                </a:lnTo>
                <a:lnTo>
                  <a:pt x="850" y="219"/>
                </a:lnTo>
                <a:lnTo>
                  <a:pt x="849" y="219"/>
                </a:lnTo>
                <a:lnTo>
                  <a:pt x="848" y="219"/>
                </a:lnTo>
                <a:lnTo>
                  <a:pt x="848" y="220"/>
                </a:lnTo>
                <a:lnTo>
                  <a:pt x="848" y="221"/>
                </a:lnTo>
                <a:lnTo>
                  <a:pt x="848" y="222"/>
                </a:lnTo>
                <a:lnTo>
                  <a:pt x="847" y="223"/>
                </a:lnTo>
                <a:lnTo>
                  <a:pt x="846" y="226"/>
                </a:lnTo>
                <a:lnTo>
                  <a:pt x="845" y="227"/>
                </a:lnTo>
                <a:lnTo>
                  <a:pt x="844" y="228"/>
                </a:lnTo>
                <a:lnTo>
                  <a:pt x="842" y="231"/>
                </a:lnTo>
                <a:lnTo>
                  <a:pt x="841" y="233"/>
                </a:lnTo>
                <a:lnTo>
                  <a:pt x="840" y="236"/>
                </a:lnTo>
                <a:lnTo>
                  <a:pt x="839" y="242"/>
                </a:lnTo>
                <a:lnTo>
                  <a:pt x="838" y="247"/>
                </a:lnTo>
                <a:lnTo>
                  <a:pt x="836" y="251"/>
                </a:lnTo>
                <a:lnTo>
                  <a:pt x="835" y="263"/>
                </a:lnTo>
                <a:lnTo>
                  <a:pt x="834" y="271"/>
                </a:lnTo>
                <a:lnTo>
                  <a:pt x="832" y="276"/>
                </a:lnTo>
                <a:lnTo>
                  <a:pt x="829" y="289"/>
                </a:lnTo>
                <a:lnTo>
                  <a:pt x="827" y="299"/>
                </a:lnTo>
                <a:lnTo>
                  <a:pt x="827" y="300"/>
                </a:lnTo>
                <a:lnTo>
                  <a:pt x="827" y="303"/>
                </a:lnTo>
                <a:lnTo>
                  <a:pt x="827" y="315"/>
                </a:lnTo>
                <a:lnTo>
                  <a:pt x="827" y="324"/>
                </a:lnTo>
                <a:lnTo>
                  <a:pt x="827" y="325"/>
                </a:lnTo>
                <a:lnTo>
                  <a:pt x="827" y="328"/>
                </a:lnTo>
                <a:lnTo>
                  <a:pt x="827" y="330"/>
                </a:lnTo>
                <a:lnTo>
                  <a:pt x="827" y="331"/>
                </a:lnTo>
                <a:lnTo>
                  <a:pt x="827" y="334"/>
                </a:lnTo>
                <a:lnTo>
                  <a:pt x="827" y="335"/>
                </a:lnTo>
                <a:lnTo>
                  <a:pt x="828" y="339"/>
                </a:lnTo>
                <a:lnTo>
                  <a:pt x="829" y="341"/>
                </a:lnTo>
                <a:lnTo>
                  <a:pt x="830" y="341"/>
                </a:lnTo>
                <a:lnTo>
                  <a:pt x="830" y="342"/>
                </a:lnTo>
                <a:lnTo>
                  <a:pt x="830" y="344"/>
                </a:lnTo>
                <a:lnTo>
                  <a:pt x="830" y="351"/>
                </a:lnTo>
                <a:lnTo>
                  <a:pt x="830" y="356"/>
                </a:lnTo>
                <a:lnTo>
                  <a:pt x="830" y="357"/>
                </a:lnTo>
                <a:lnTo>
                  <a:pt x="830" y="359"/>
                </a:lnTo>
                <a:lnTo>
                  <a:pt x="832" y="365"/>
                </a:lnTo>
                <a:lnTo>
                  <a:pt x="833" y="370"/>
                </a:lnTo>
                <a:lnTo>
                  <a:pt x="834" y="370"/>
                </a:lnTo>
                <a:lnTo>
                  <a:pt x="834" y="371"/>
                </a:lnTo>
                <a:lnTo>
                  <a:pt x="834" y="372"/>
                </a:lnTo>
                <a:lnTo>
                  <a:pt x="834" y="373"/>
                </a:lnTo>
                <a:lnTo>
                  <a:pt x="833" y="373"/>
                </a:lnTo>
                <a:lnTo>
                  <a:pt x="831" y="373"/>
                </a:lnTo>
                <a:lnTo>
                  <a:pt x="830" y="373"/>
                </a:lnTo>
                <a:lnTo>
                  <a:pt x="829" y="373"/>
                </a:lnTo>
                <a:lnTo>
                  <a:pt x="828" y="373"/>
                </a:lnTo>
                <a:lnTo>
                  <a:pt x="827" y="373"/>
                </a:lnTo>
                <a:lnTo>
                  <a:pt x="824" y="374"/>
                </a:lnTo>
                <a:lnTo>
                  <a:pt x="817" y="376"/>
                </a:lnTo>
                <a:lnTo>
                  <a:pt x="813" y="377"/>
                </a:lnTo>
                <a:lnTo>
                  <a:pt x="812" y="377"/>
                </a:lnTo>
                <a:lnTo>
                  <a:pt x="811" y="377"/>
                </a:lnTo>
                <a:lnTo>
                  <a:pt x="806" y="377"/>
                </a:lnTo>
                <a:lnTo>
                  <a:pt x="803" y="377"/>
                </a:lnTo>
                <a:lnTo>
                  <a:pt x="802" y="377"/>
                </a:lnTo>
                <a:lnTo>
                  <a:pt x="799" y="377"/>
                </a:lnTo>
                <a:lnTo>
                  <a:pt x="798" y="377"/>
                </a:lnTo>
                <a:lnTo>
                  <a:pt x="798" y="378"/>
                </a:lnTo>
                <a:lnTo>
                  <a:pt x="798" y="379"/>
                </a:lnTo>
                <a:lnTo>
                  <a:pt x="798" y="380"/>
                </a:lnTo>
                <a:lnTo>
                  <a:pt x="798" y="381"/>
                </a:lnTo>
                <a:lnTo>
                  <a:pt x="798" y="382"/>
                </a:lnTo>
                <a:lnTo>
                  <a:pt x="798" y="383"/>
                </a:lnTo>
                <a:lnTo>
                  <a:pt x="797" y="383"/>
                </a:lnTo>
                <a:lnTo>
                  <a:pt x="796" y="383"/>
                </a:lnTo>
                <a:lnTo>
                  <a:pt x="795" y="383"/>
                </a:lnTo>
                <a:lnTo>
                  <a:pt x="795" y="384"/>
                </a:lnTo>
                <a:lnTo>
                  <a:pt x="795" y="388"/>
                </a:lnTo>
                <a:lnTo>
                  <a:pt x="795" y="399"/>
                </a:lnTo>
                <a:lnTo>
                  <a:pt x="795" y="409"/>
                </a:lnTo>
                <a:lnTo>
                  <a:pt x="795" y="410"/>
                </a:lnTo>
                <a:lnTo>
                  <a:pt x="795" y="415"/>
                </a:lnTo>
                <a:lnTo>
                  <a:pt x="795" y="431"/>
                </a:lnTo>
                <a:lnTo>
                  <a:pt x="795" y="444"/>
                </a:lnTo>
                <a:lnTo>
                  <a:pt x="795" y="445"/>
                </a:lnTo>
                <a:lnTo>
                  <a:pt x="795" y="451"/>
                </a:lnTo>
                <a:lnTo>
                  <a:pt x="795" y="470"/>
                </a:lnTo>
                <a:lnTo>
                  <a:pt x="795" y="486"/>
                </a:lnTo>
                <a:lnTo>
                  <a:pt x="795" y="487"/>
                </a:lnTo>
                <a:lnTo>
                  <a:pt x="795" y="494"/>
                </a:lnTo>
                <a:lnTo>
                  <a:pt x="796" y="513"/>
                </a:lnTo>
                <a:lnTo>
                  <a:pt x="797" y="529"/>
                </a:lnTo>
                <a:lnTo>
                  <a:pt x="798" y="529"/>
                </a:lnTo>
                <a:lnTo>
                  <a:pt x="798" y="530"/>
                </a:lnTo>
                <a:lnTo>
                  <a:pt x="798" y="531"/>
                </a:lnTo>
                <a:lnTo>
                  <a:pt x="798" y="536"/>
                </a:lnTo>
                <a:lnTo>
                  <a:pt x="798" y="539"/>
                </a:lnTo>
                <a:lnTo>
                  <a:pt x="801" y="539"/>
                </a:lnTo>
                <a:lnTo>
                  <a:pt x="802" y="539"/>
                </a:lnTo>
                <a:lnTo>
                  <a:pt x="803" y="539"/>
                </a:lnTo>
                <a:lnTo>
                  <a:pt x="806" y="539"/>
                </a:lnTo>
                <a:lnTo>
                  <a:pt x="808" y="539"/>
                </a:lnTo>
                <a:lnTo>
                  <a:pt x="809" y="539"/>
                </a:lnTo>
                <a:lnTo>
                  <a:pt x="810" y="539"/>
                </a:lnTo>
                <a:lnTo>
                  <a:pt x="815" y="539"/>
                </a:lnTo>
                <a:lnTo>
                  <a:pt x="819" y="539"/>
                </a:lnTo>
                <a:lnTo>
                  <a:pt x="820" y="539"/>
                </a:lnTo>
                <a:lnTo>
                  <a:pt x="821" y="539"/>
                </a:lnTo>
                <a:lnTo>
                  <a:pt x="826" y="539"/>
                </a:lnTo>
                <a:lnTo>
                  <a:pt x="829" y="539"/>
                </a:lnTo>
                <a:lnTo>
                  <a:pt x="830" y="539"/>
                </a:lnTo>
                <a:lnTo>
                  <a:pt x="832" y="539"/>
                </a:lnTo>
                <a:lnTo>
                  <a:pt x="833" y="539"/>
                </a:lnTo>
                <a:lnTo>
                  <a:pt x="834" y="539"/>
                </a:lnTo>
                <a:lnTo>
                  <a:pt x="834" y="540"/>
                </a:lnTo>
                <a:lnTo>
                  <a:pt x="834" y="541"/>
                </a:lnTo>
                <a:lnTo>
                  <a:pt x="834" y="547"/>
                </a:lnTo>
                <a:lnTo>
                  <a:pt x="834" y="550"/>
                </a:lnTo>
                <a:lnTo>
                  <a:pt x="834" y="551"/>
                </a:lnTo>
                <a:lnTo>
                  <a:pt x="834" y="552"/>
                </a:lnTo>
                <a:lnTo>
                  <a:pt x="835" y="557"/>
                </a:lnTo>
                <a:lnTo>
                  <a:pt x="836" y="560"/>
                </a:lnTo>
                <a:lnTo>
                  <a:pt x="838" y="560"/>
                </a:lnTo>
                <a:lnTo>
                  <a:pt x="838" y="561"/>
                </a:lnTo>
                <a:lnTo>
                  <a:pt x="838" y="563"/>
                </a:lnTo>
                <a:lnTo>
                  <a:pt x="839" y="572"/>
                </a:lnTo>
                <a:lnTo>
                  <a:pt x="840" y="578"/>
                </a:lnTo>
                <a:lnTo>
                  <a:pt x="841" y="578"/>
                </a:lnTo>
                <a:lnTo>
                  <a:pt x="841" y="579"/>
                </a:lnTo>
                <a:lnTo>
                  <a:pt x="842" y="583"/>
                </a:lnTo>
                <a:lnTo>
                  <a:pt x="845" y="592"/>
                </a:lnTo>
                <a:lnTo>
                  <a:pt x="847" y="600"/>
                </a:lnTo>
                <a:lnTo>
                  <a:pt x="848" y="600"/>
                </a:lnTo>
                <a:lnTo>
                  <a:pt x="849" y="604"/>
                </a:lnTo>
                <a:lnTo>
                  <a:pt x="850" y="606"/>
                </a:lnTo>
                <a:lnTo>
                  <a:pt x="851" y="606"/>
                </a:lnTo>
                <a:lnTo>
                  <a:pt x="851" y="607"/>
                </a:lnTo>
                <a:lnTo>
                  <a:pt x="851" y="609"/>
                </a:lnTo>
                <a:lnTo>
                  <a:pt x="851" y="610"/>
                </a:lnTo>
                <a:lnTo>
                  <a:pt x="851" y="611"/>
                </a:lnTo>
                <a:lnTo>
                  <a:pt x="851" y="614"/>
                </a:lnTo>
                <a:lnTo>
                  <a:pt x="851" y="616"/>
                </a:lnTo>
                <a:lnTo>
                  <a:pt x="851" y="618"/>
                </a:lnTo>
                <a:lnTo>
                  <a:pt x="851" y="620"/>
                </a:lnTo>
                <a:lnTo>
                  <a:pt x="851" y="626"/>
                </a:lnTo>
                <a:lnTo>
                  <a:pt x="851" y="631"/>
                </a:lnTo>
                <a:lnTo>
                  <a:pt x="851" y="632"/>
                </a:lnTo>
                <a:lnTo>
                  <a:pt x="851" y="634"/>
                </a:lnTo>
                <a:lnTo>
                  <a:pt x="851" y="641"/>
                </a:lnTo>
                <a:lnTo>
                  <a:pt x="851" y="645"/>
                </a:lnTo>
                <a:lnTo>
                  <a:pt x="851" y="646"/>
                </a:lnTo>
                <a:lnTo>
                  <a:pt x="851" y="647"/>
                </a:lnTo>
                <a:lnTo>
                  <a:pt x="851" y="648"/>
                </a:lnTo>
                <a:lnTo>
                  <a:pt x="850" y="649"/>
                </a:lnTo>
                <a:lnTo>
                  <a:pt x="849" y="651"/>
                </a:lnTo>
                <a:lnTo>
                  <a:pt x="848" y="652"/>
                </a:lnTo>
                <a:lnTo>
                  <a:pt x="848" y="654"/>
                </a:lnTo>
                <a:lnTo>
                  <a:pt x="848" y="655"/>
                </a:lnTo>
                <a:lnTo>
                  <a:pt x="848" y="656"/>
                </a:lnTo>
                <a:lnTo>
                  <a:pt x="847" y="657"/>
                </a:lnTo>
                <a:lnTo>
                  <a:pt x="846" y="661"/>
                </a:lnTo>
                <a:lnTo>
                  <a:pt x="845" y="663"/>
                </a:lnTo>
                <a:lnTo>
                  <a:pt x="844" y="664"/>
                </a:lnTo>
                <a:lnTo>
                  <a:pt x="842" y="667"/>
                </a:lnTo>
                <a:lnTo>
                  <a:pt x="841" y="669"/>
                </a:lnTo>
                <a:lnTo>
                  <a:pt x="841" y="671"/>
                </a:lnTo>
                <a:lnTo>
                  <a:pt x="841" y="673"/>
                </a:lnTo>
                <a:lnTo>
                  <a:pt x="841" y="674"/>
                </a:lnTo>
                <a:lnTo>
                  <a:pt x="840" y="675"/>
                </a:lnTo>
                <a:lnTo>
                  <a:pt x="839" y="676"/>
                </a:lnTo>
                <a:lnTo>
                  <a:pt x="838" y="677"/>
                </a:lnTo>
                <a:lnTo>
                  <a:pt x="838" y="678"/>
                </a:lnTo>
                <a:lnTo>
                  <a:pt x="838" y="679"/>
                </a:lnTo>
                <a:lnTo>
                  <a:pt x="838" y="682"/>
                </a:lnTo>
                <a:lnTo>
                  <a:pt x="838" y="684"/>
                </a:lnTo>
                <a:lnTo>
                  <a:pt x="838" y="685"/>
                </a:lnTo>
                <a:lnTo>
                  <a:pt x="838" y="687"/>
                </a:lnTo>
                <a:lnTo>
                  <a:pt x="838" y="694"/>
                </a:lnTo>
                <a:lnTo>
                  <a:pt x="838" y="698"/>
                </a:lnTo>
                <a:lnTo>
                  <a:pt x="836" y="701"/>
                </a:lnTo>
                <a:lnTo>
                  <a:pt x="835" y="708"/>
                </a:lnTo>
                <a:lnTo>
                  <a:pt x="834" y="712"/>
                </a:lnTo>
                <a:lnTo>
                  <a:pt x="834" y="713"/>
                </a:lnTo>
                <a:lnTo>
                  <a:pt x="834" y="715"/>
                </a:lnTo>
                <a:lnTo>
                  <a:pt x="834" y="716"/>
                </a:lnTo>
                <a:lnTo>
                  <a:pt x="838" y="716"/>
                </a:lnTo>
                <a:lnTo>
                  <a:pt x="840" y="716"/>
                </a:lnTo>
                <a:lnTo>
                  <a:pt x="841" y="716"/>
                </a:lnTo>
                <a:lnTo>
                  <a:pt x="842" y="716"/>
                </a:lnTo>
                <a:lnTo>
                  <a:pt x="845" y="716"/>
                </a:lnTo>
                <a:lnTo>
                  <a:pt x="847" y="716"/>
                </a:lnTo>
                <a:lnTo>
                  <a:pt x="848" y="716"/>
                </a:lnTo>
                <a:lnTo>
                  <a:pt x="849" y="716"/>
                </a:lnTo>
                <a:lnTo>
                  <a:pt x="852" y="716"/>
                </a:lnTo>
                <a:lnTo>
                  <a:pt x="854" y="716"/>
                </a:lnTo>
                <a:lnTo>
                  <a:pt x="856" y="716"/>
                </a:lnTo>
                <a:lnTo>
                  <a:pt x="856" y="717"/>
                </a:lnTo>
                <a:lnTo>
                  <a:pt x="856" y="718"/>
                </a:lnTo>
                <a:lnTo>
                  <a:pt x="856" y="719"/>
                </a:lnTo>
                <a:lnTo>
                  <a:pt x="856" y="720"/>
                </a:lnTo>
                <a:lnTo>
                  <a:pt x="856" y="721"/>
                </a:lnTo>
                <a:lnTo>
                  <a:pt x="856" y="722"/>
                </a:lnTo>
                <a:lnTo>
                  <a:pt x="856" y="723"/>
                </a:lnTo>
                <a:lnTo>
                  <a:pt x="856" y="725"/>
                </a:lnTo>
                <a:lnTo>
                  <a:pt x="856" y="728"/>
                </a:lnTo>
                <a:lnTo>
                  <a:pt x="856" y="730"/>
                </a:lnTo>
                <a:lnTo>
                  <a:pt x="856" y="731"/>
                </a:lnTo>
                <a:lnTo>
                  <a:pt x="856" y="732"/>
                </a:lnTo>
                <a:lnTo>
                  <a:pt x="856" y="735"/>
                </a:lnTo>
                <a:lnTo>
                  <a:pt x="856" y="737"/>
                </a:lnTo>
                <a:lnTo>
                  <a:pt x="857" y="737"/>
                </a:lnTo>
                <a:lnTo>
                  <a:pt x="858" y="737"/>
                </a:lnTo>
                <a:lnTo>
                  <a:pt x="859" y="737"/>
                </a:lnTo>
                <a:lnTo>
                  <a:pt x="860" y="737"/>
                </a:lnTo>
                <a:lnTo>
                  <a:pt x="861" y="737"/>
                </a:lnTo>
                <a:lnTo>
                  <a:pt x="862" y="737"/>
                </a:lnTo>
                <a:lnTo>
                  <a:pt x="863" y="737"/>
                </a:lnTo>
                <a:lnTo>
                  <a:pt x="866" y="737"/>
                </a:lnTo>
                <a:lnTo>
                  <a:pt x="868" y="737"/>
                </a:lnTo>
                <a:lnTo>
                  <a:pt x="869" y="737"/>
                </a:lnTo>
                <a:lnTo>
                  <a:pt x="870" y="737"/>
                </a:lnTo>
                <a:lnTo>
                  <a:pt x="873" y="737"/>
                </a:lnTo>
                <a:lnTo>
                  <a:pt x="876" y="737"/>
                </a:lnTo>
                <a:lnTo>
                  <a:pt x="877" y="737"/>
                </a:lnTo>
                <a:lnTo>
                  <a:pt x="878" y="737"/>
                </a:lnTo>
                <a:lnTo>
                  <a:pt x="879" y="737"/>
                </a:lnTo>
                <a:lnTo>
                  <a:pt x="880" y="737"/>
                </a:lnTo>
                <a:lnTo>
                  <a:pt x="880" y="738"/>
                </a:lnTo>
                <a:lnTo>
                  <a:pt x="880" y="741"/>
                </a:lnTo>
                <a:lnTo>
                  <a:pt x="880" y="744"/>
                </a:lnTo>
                <a:lnTo>
                  <a:pt x="880" y="745"/>
                </a:lnTo>
                <a:lnTo>
                  <a:pt x="880" y="746"/>
                </a:lnTo>
                <a:lnTo>
                  <a:pt x="880" y="749"/>
                </a:lnTo>
                <a:lnTo>
                  <a:pt x="880" y="751"/>
                </a:lnTo>
                <a:lnTo>
                  <a:pt x="880" y="752"/>
                </a:lnTo>
                <a:lnTo>
                  <a:pt x="880" y="753"/>
                </a:lnTo>
                <a:lnTo>
                  <a:pt x="881" y="758"/>
                </a:lnTo>
                <a:lnTo>
                  <a:pt x="882" y="762"/>
                </a:lnTo>
                <a:lnTo>
                  <a:pt x="883" y="762"/>
                </a:lnTo>
                <a:lnTo>
                  <a:pt x="885" y="764"/>
                </a:lnTo>
                <a:lnTo>
                  <a:pt x="886" y="765"/>
                </a:lnTo>
                <a:lnTo>
                  <a:pt x="887" y="765"/>
                </a:lnTo>
                <a:lnTo>
                  <a:pt x="888" y="765"/>
                </a:lnTo>
                <a:lnTo>
                  <a:pt x="889" y="765"/>
                </a:lnTo>
                <a:lnTo>
                  <a:pt x="890" y="765"/>
                </a:lnTo>
                <a:lnTo>
                  <a:pt x="891" y="765"/>
                </a:lnTo>
                <a:lnTo>
                  <a:pt x="893" y="765"/>
                </a:lnTo>
                <a:lnTo>
                  <a:pt x="894" y="765"/>
                </a:lnTo>
                <a:lnTo>
                  <a:pt x="895" y="766"/>
                </a:lnTo>
                <a:lnTo>
                  <a:pt x="898" y="768"/>
                </a:lnTo>
                <a:lnTo>
                  <a:pt x="900" y="769"/>
                </a:lnTo>
                <a:lnTo>
                  <a:pt x="901" y="769"/>
                </a:lnTo>
                <a:lnTo>
                  <a:pt x="902" y="770"/>
                </a:lnTo>
                <a:lnTo>
                  <a:pt x="905" y="771"/>
                </a:lnTo>
                <a:lnTo>
                  <a:pt x="907" y="772"/>
                </a:lnTo>
                <a:lnTo>
                  <a:pt x="908" y="772"/>
                </a:lnTo>
                <a:lnTo>
                  <a:pt x="909" y="772"/>
                </a:lnTo>
                <a:lnTo>
                  <a:pt x="910" y="772"/>
                </a:lnTo>
                <a:lnTo>
                  <a:pt x="912" y="772"/>
                </a:lnTo>
                <a:lnTo>
                  <a:pt x="912" y="773"/>
                </a:lnTo>
                <a:lnTo>
                  <a:pt x="912" y="774"/>
                </a:lnTo>
                <a:lnTo>
                  <a:pt x="912" y="775"/>
                </a:lnTo>
                <a:lnTo>
                  <a:pt x="913" y="781"/>
                </a:lnTo>
                <a:lnTo>
                  <a:pt x="914" y="783"/>
                </a:lnTo>
                <a:lnTo>
                  <a:pt x="915" y="783"/>
                </a:lnTo>
                <a:lnTo>
                  <a:pt x="915" y="784"/>
                </a:lnTo>
                <a:lnTo>
                  <a:pt x="915" y="785"/>
                </a:lnTo>
                <a:lnTo>
                  <a:pt x="915" y="790"/>
                </a:lnTo>
                <a:lnTo>
                  <a:pt x="915" y="793"/>
                </a:lnTo>
                <a:lnTo>
                  <a:pt x="917" y="793"/>
                </a:lnTo>
                <a:lnTo>
                  <a:pt x="918" y="793"/>
                </a:lnTo>
                <a:lnTo>
                  <a:pt x="919" y="793"/>
                </a:lnTo>
                <a:lnTo>
                  <a:pt x="919" y="794"/>
                </a:lnTo>
                <a:lnTo>
                  <a:pt x="919" y="796"/>
                </a:lnTo>
                <a:lnTo>
                  <a:pt x="919" y="797"/>
                </a:lnTo>
                <a:lnTo>
                  <a:pt x="920" y="800"/>
                </a:lnTo>
                <a:lnTo>
                  <a:pt x="921" y="801"/>
                </a:lnTo>
                <a:lnTo>
                  <a:pt x="922" y="801"/>
                </a:lnTo>
                <a:lnTo>
                  <a:pt x="923" y="803"/>
                </a:lnTo>
                <a:lnTo>
                  <a:pt x="924" y="804"/>
                </a:lnTo>
                <a:lnTo>
                  <a:pt x="925" y="804"/>
                </a:lnTo>
                <a:lnTo>
                  <a:pt x="927" y="809"/>
                </a:lnTo>
                <a:lnTo>
                  <a:pt x="928" y="811"/>
                </a:lnTo>
                <a:lnTo>
                  <a:pt x="930" y="811"/>
                </a:lnTo>
                <a:lnTo>
                  <a:pt x="930" y="812"/>
                </a:lnTo>
                <a:lnTo>
                  <a:pt x="930" y="815"/>
                </a:lnTo>
                <a:lnTo>
                  <a:pt x="931" y="821"/>
                </a:lnTo>
                <a:lnTo>
                  <a:pt x="932" y="825"/>
                </a:lnTo>
                <a:lnTo>
                  <a:pt x="933" y="825"/>
                </a:lnTo>
                <a:lnTo>
                  <a:pt x="933" y="826"/>
                </a:lnTo>
                <a:lnTo>
                  <a:pt x="933" y="829"/>
                </a:lnTo>
                <a:lnTo>
                  <a:pt x="934" y="841"/>
                </a:lnTo>
                <a:lnTo>
                  <a:pt x="935" y="850"/>
                </a:lnTo>
                <a:lnTo>
                  <a:pt x="936" y="850"/>
                </a:lnTo>
                <a:lnTo>
                  <a:pt x="936" y="851"/>
                </a:lnTo>
                <a:lnTo>
                  <a:pt x="937" y="854"/>
                </a:lnTo>
                <a:lnTo>
                  <a:pt x="940" y="865"/>
                </a:lnTo>
                <a:lnTo>
                  <a:pt x="942" y="875"/>
                </a:lnTo>
                <a:lnTo>
                  <a:pt x="943" y="875"/>
                </a:lnTo>
                <a:lnTo>
                  <a:pt x="943" y="876"/>
                </a:lnTo>
                <a:lnTo>
                  <a:pt x="943" y="879"/>
                </a:lnTo>
                <a:lnTo>
                  <a:pt x="943" y="881"/>
                </a:lnTo>
                <a:lnTo>
                  <a:pt x="944" y="881"/>
                </a:lnTo>
                <a:lnTo>
                  <a:pt x="945" y="881"/>
                </a:lnTo>
                <a:lnTo>
                  <a:pt x="946" y="881"/>
                </a:lnTo>
                <a:lnTo>
                  <a:pt x="949" y="881"/>
                </a:lnTo>
                <a:lnTo>
                  <a:pt x="950" y="881"/>
                </a:lnTo>
                <a:lnTo>
                  <a:pt x="951" y="881"/>
                </a:lnTo>
                <a:lnTo>
                  <a:pt x="954" y="881"/>
                </a:lnTo>
                <a:lnTo>
                  <a:pt x="956" y="881"/>
                </a:lnTo>
                <a:lnTo>
                  <a:pt x="957" y="881"/>
                </a:lnTo>
                <a:lnTo>
                  <a:pt x="958" y="881"/>
                </a:lnTo>
                <a:lnTo>
                  <a:pt x="961" y="881"/>
                </a:lnTo>
                <a:lnTo>
                  <a:pt x="963" y="881"/>
                </a:lnTo>
                <a:lnTo>
                  <a:pt x="964" y="881"/>
                </a:lnTo>
                <a:lnTo>
                  <a:pt x="965" y="881"/>
                </a:lnTo>
                <a:lnTo>
                  <a:pt x="967" y="881"/>
                </a:lnTo>
                <a:lnTo>
                  <a:pt x="968" y="881"/>
                </a:lnTo>
                <a:lnTo>
                  <a:pt x="968" y="882"/>
                </a:lnTo>
                <a:lnTo>
                  <a:pt x="968" y="885"/>
                </a:lnTo>
                <a:lnTo>
                  <a:pt x="968" y="886"/>
                </a:lnTo>
                <a:lnTo>
                  <a:pt x="968" y="887"/>
                </a:lnTo>
                <a:lnTo>
                  <a:pt x="968" y="888"/>
                </a:lnTo>
                <a:lnTo>
                  <a:pt x="968" y="893"/>
                </a:lnTo>
                <a:lnTo>
                  <a:pt x="968" y="896"/>
                </a:lnTo>
                <a:lnTo>
                  <a:pt x="968" y="897"/>
                </a:lnTo>
                <a:lnTo>
                  <a:pt x="968" y="899"/>
                </a:lnTo>
                <a:lnTo>
                  <a:pt x="968" y="907"/>
                </a:lnTo>
                <a:lnTo>
                  <a:pt x="968" y="913"/>
                </a:lnTo>
                <a:lnTo>
                  <a:pt x="968" y="914"/>
                </a:lnTo>
                <a:lnTo>
                  <a:pt x="968" y="916"/>
                </a:lnTo>
                <a:lnTo>
                  <a:pt x="970" y="925"/>
                </a:lnTo>
                <a:lnTo>
                  <a:pt x="971" y="931"/>
                </a:lnTo>
                <a:lnTo>
                  <a:pt x="972" y="931"/>
                </a:lnTo>
                <a:lnTo>
                  <a:pt x="972" y="932"/>
                </a:lnTo>
                <a:lnTo>
                  <a:pt x="972" y="933"/>
                </a:lnTo>
                <a:lnTo>
                  <a:pt x="972" y="934"/>
                </a:lnTo>
                <a:lnTo>
                  <a:pt x="973" y="938"/>
                </a:lnTo>
                <a:lnTo>
                  <a:pt x="974" y="939"/>
                </a:lnTo>
                <a:lnTo>
                  <a:pt x="975" y="939"/>
                </a:lnTo>
                <a:lnTo>
                  <a:pt x="976" y="941"/>
                </a:lnTo>
                <a:lnTo>
                  <a:pt x="977" y="942"/>
                </a:lnTo>
                <a:lnTo>
                  <a:pt x="978" y="942"/>
                </a:lnTo>
                <a:lnTo>
                  <a:pt x="980" y="947"/>
                </a:lnTo>
                <a:lnTo>
                  <a:pt x="981" y="949"/>
                </a:lnTo>
                <a:lnTo>
                  <a:pt x="982" y="949"/>
                </a:lnTo>
                <a:lnTo>
                  <a:pt x="982" y="950"/>
                </a:lnTo>
                <a:lnTo>
                  <a:pt x="982" y="951"/>
                </a:lnTo>
                <a:lnTo>
                  <a:pt x="982" y="952"/>
                </a:lnTo>
                <a:lnTo>
                  <a:pt x="983" y="958"/>
                </a:lnTo>
                <a:lnTo>
                  <a:pt x="985" y="960"/>
                </a:lnTo>
                <a:lnTo>
                  <a:pt x="986" y="960"/>
                </a:lnTo>
                <a:lnTo>
                  <a:pt x="986" y="961"/>
                </a:lnTo>
                <a:lnTo>
                  <a:pt x="986" y="963"/>
                </a:lnTo>
                <a:lnTo>
                  <a:pt x="986" y="969"/>
                </a:lnTo>
                <a:lnTo>
                  <a:pt x="986" y="974"/>
                </a:lnTo>
                <a:lnTo>
                  <a:pt x="986" y="975"/>
                </a:lnTo>
                <a:lnTo>
                  <a:pt x="986" y="977"/>
                </a:lnTo>
                <a:lnTo>
                  <a:pt x="987" y="983"/>
                </a:lnTo>
                <a:lnTo>
                  <a:pt x="988" y="987"/>
                </a:lnTo>
                <a:lnTo>
                  <a:pt x="989" y="987"/>
                </a:lnTo>
                <a:lnTo>
                  <a:pt x="989" y="988"/>
                </a:lnTo>
                <a:lnTo>
                  <a:pt x="989" y="990"/>
                </a:lnTo>
                <a:lnTo>
                  <a:pt x="989" y="992"/>
                </a:lnTo>
                <a:lnTo>
                  <a:pt x="991" y="992"/>
                </a:lnTo>
                <a:lnTo>
                  <a:pt x="992" y="992"/>
                </a:lnTo>
                <a:lnTo>
                  <a:pt x="993" y="992"/>
                </a:lnTo>
                <a:lnTo>
                  <a:pt x="996" y="994"/>
                </a:lnTo>
                <a:lnTo>
                  <a:pt x="998" y="995"/>
                </a:lnTo>
                <a:lnTo>
                  <a:pt x="999" y="995"/>
                </a:lnTo>
                <a:lnTo>
                  <a:pt x="1001" y="996"/>
                </a:lnTo>
                <a:lnTo>
                  <a:pt x="1008" y="997"/>
                </a:lnTo>
                <a:lnTo>
                  <a:pt x="1013" y="998"/>
                </a:lnTo>
                <a:lnTo>
                  <a:pt x="1014" y="998"/>
                </a:lnTo>
                <a:lnTo>
                  <a:pt x="1016" y="999"/>
                </a:lnTo>
                <a:lnTo>
                  <a:pt x="1023" y="1001"/>
                </a:lnTo>
                <a:lnTo>
                  <a:pt x="1027" y="1002"/>
                </a:lnTo>
                <a:lnTo>
                  <a:pt x="1028" y="1002"/>
                </a:lnTo>
                <a:lnTo>
                  <a:pt x="1029" y="1002"/>
                </a:lnTo>
                <a:lnTo>
                  <a:pt x="1030" y="1002"/>
                </a:lnTo>
                <a:lnTo>
                  <a:pt x="1031" y="1002"/>
                </a:lnTo>
                <a:lnTo>
                  <a:pt x="1031" y="1003"/>
                </a:lnTo>
                <a:lnTo>
                  <a:pt x="1031" y="1004"/>
                </a:lnTo>
                <a:lnTo>
                  <a:pt x="1031" y="1010"/>
                </a:lnTo>
                <a:lnTo>
                  <a:pt x="1031" y="1013"/>
                </a:lnTo>
                <a:lnTo>
                  <a:pt x="1030" y="1015"/>
                </a:lnTo>
                <a:lnTo>
                  <a:pt x="1029" y="1020"/>
                </a:lnTo>
                <a:lnTo>
                  <a:pt x="1028" y="1023"/>
                </a:lnTo>
                <a:lnTo>
                  <a:pt x="1027" y="1025"/>
                </a:lnTo>
                <a:lnTo>
                  <a:pt x="1026" y="1031"/>
                </a:lnTo>
                <a:lnTo>
                  <a:pt x="1025" y="1034"/>
                </a:lnTo>
                <a:lnTo>
                  <a:pt x="1025" y="1035"/>
                </a:lnTo>
                <a:lnTo>
                  <a:pt x="1025" y="1038"/>
                </a:lnTo>
                <a:lnTo>
                  <a:pt x="1025" y="1040"/>
                </a:lnTo>
                <a:lnTo>
                  <a:pt x="1024" y="1040"/>
                </a:lnTo>
                <a:lnTo>
                  <a:pt x="1022" y="1040"/>
                </a:lnTo>
                <a:lnTo>
                  <a:pt x="1020" y="1040"/>
                </a:lnTo>
                <a:lnTo>
                  <a:pt x="1019" y="1041"/>
                </a:lnTo>
                <a:lnTo>
                  <a:pt x="1016" y="1043"/>
                </a:lnTo>
                <a:lnTo>
                  <a:pt x="1014" y="1045"/>
                </a:lnTo>
                <a:lnTo>
                  <a:pt x="1013" y="1045"/>
                </a:lnTo>
                <a:lnTo>
                  <a:pt x="1012" y="1045"/>
                </a:lnTo>
                <a:lnTo>
                  <a:pt x="1009" y="1045"/>
                </a:lnTo>
                <a:lnTo>
                  <a:pt x="1007" y="1045"/>
                </a:lnTo>
                <a:lnTo>
                  <a:pt x="1006" y="1046"/>
                </a:lnTo>
                <a:lnTo>
                  <a:pt x="1001" y="1047"/>
                </a:lnTo>
                <a:lnTo>
                  <a:pt x="999" y="1048"/>
                </a:lnTo>
                <a:lnTo>
                  <a:pt x="999" y="1049"/>
                </a:lnTo>
                <a:lnTo>
                  <a:pt x="999" y="1050"/>
                </a:lnTo>
                <a:lnTo>
                  <a:pt x="999" y="1051"/>
                </a:lnTo>
                <a:lnTo>
                  <a:pt x="999" y="1052"/>
                </a:lnTo>
                <a:lnTo>
                  <a:pt x="999" y="1053"/>
                </a:lnTo>
                <a:lnTo>
                  <a:pt x="999" y="1056"/>
                </a:lnTo>
                <a:lnTo>
                  <a:pt x="999" y="1058"/>
                </a:lnTo>
                <a:lnTo>
                  <a:pt x="999" y="1059"/>
                </a:lnTo>
                <a:lnTo>
                  <a:pt x="999" y="1061"/>
                </a:lnTo>
                <a:lnTo>
                  <a:pt x="1001" y="1068"/>
                </a:lnTo>
                <a:lnTo>
                  <a:pt x="1002" y="1072"/>
                </a:lnTo>
                <a:lnTo>
                  <a:pt x="1004" y="1072"/>
                </a:lnTo>
                <a:lnTo>
                  <a:pt x="1004" y="1073"/>
                </a:lnTo>
                <a:lnTo>
                  <a:pt x="1004" y="1075"/>
                </a:lnTo>
                <a:lnTo>
                  <a:pt x="1004" y="1082"/>
                </a:lnTo>
                <a:lnTo>
                  <a:pt x="1004" y="1087"/>
                </a:lnTo>
                <a:lnTo>
                  <a:pt x="1004" y="1088"/>
                </a:lnTo>
                <a:lnTo>
                  <a:pt x="1004" y="1089"/>
                </a:lnTo>
                <a:lnTo>
                  <a:pt x="1004" y="1090"/>
                </a:lnTo>
                <a:lnTo>
                  <a:pt x="1005" y="1095"/>
                </a:lnTo>
                <a:lnTo>
                  <a:pt x="1006" y="1097"/>
                </a:lnTo>
                <a:lnTo>
                  <a:pt x="1007" y="1097"/>
                </a:lnTo>
                <a:lnTo>
                  <a:pt x="1007" y="1099"/>
                </a:lnTo>
                <a:lnTo>
                  <a:pt x="1007" y="1101"/>
                </a:lnTo>
                <a:lnTo>
                  <a:pt x="1008" y="1107"/>
                </a:lnTo>
                <a:lnTo>
                  <a:pt x="1009" y="1111"/>
                </a:lnTo>
                <a:lnTo>
                  <a:pt x="1010" y="1111"/>
                </a:lnTo>
                <a:lnTo>
                  <a:pt x="1010" y="1112"/>
                </a:lnTo>
                <a:lnTo>
                  <a:pt x="1011" y="1116"/>
                </a:lnTo>
                <a:lnTo>
                  <a:pt x="1014" y="1127"/>
                </a:lnTo>
                <a:lnTo>
                  <a:pt x="1016" y="1136"/>
                </a:lnTo>
                <a:lnTo>
                  <a:pt x="1017" y="1136"/>
                </a:lnTo>
                <a:lnTo>
                  <a:pt x="1017" y="1137"/>
                </a:lnTo>
                <a:lnTo>
                  <a:pt x="1018" y="1140"/>
                </a:lnTo>
                <a:lnTo>
                  <a:pt x="1022" y="1152"/>
                </a:lnTo>
                <a:lnTo>
                  <a:pt x="1024" y="1161"/>
                </a:lnTo>
                <a:lnTo>
                  <a:pt x="1025" y="1161"/>
                </a:lnTo>
                <a:lnTo>
                  <a:pt x="1026" y="1165"/>
                </a:lnTo>
                <a:lnTo>
                  <a:pt x="1027" y="1167"/>
                </a:lnTo>
                <a:lnTo>
                  <a:pt x="1028" y="1167"/>
                </a:lnTo>
                <a:lnTo>
                  <a:pt x="1028" y="1168"/>
                </a:lnTo>
                <a:lnTo>
                  <a:pt x="1028" y="1170"/>
                </a:lnTo>
                <a:lnTo>
                  <a:pt x="1028" y="1175"/>
                </a:lnTo>
                <a:lnTo>
                  <a:pt x="1028" y="1178"/>
                </a:lnTo>
                <a:lnTo>
                  <a:pt x="1028" y="1179"/>
                </a:lnTo>
                <a:lnTo>
                  <a:pt x="1028" y="1181"/>
                </a:lnTo>
                <a:lnTo>
                  <a:pt x="1028" y="1190"/>
                </a:lnTo>
                <a:lnTo>
                  <a:pt x="1028" y="1196"/>
                </a:lnTo>
                <a:lnTo>
                  <a:pt x="1028" y="1197"/>
                </a:lnTo>
                <a:lnTo>
                  <a:pt x="1028" y="1202"/>
                </a:lnTo>
                <a:lnTo>
                  <a:pt x="1028" y="1218"/>
                </a:lnTo>
                <a:lnTo>
                  <a:pt x="1028" y="1231"/>
                </a:lnTo>
                <a:lnTo>
                  <a:pt x="1028" y="1232"/>
                </a:lnTo>
                <a:lnTo>
                  <a:pt x="1028" y="1237"/>
                </a:lnTo>
                <a:lnTo>
                  <a:pt x="1028" y="1256"/>
                </a:lnTo>
                <a:lnTo>
                  <a:pt x="1028" y="1270"/>
                </a:lnTo>
                <a:lnTo>
                  <a:pt x="1028" y="1271"/>
                </a:lnTo>
                <a:lnTo>
                  <a:pt x="1028" y="1272"/>
                </a:lnTo>
                <a:lnTo>
                  <a:pt x="1028" y="1275"/>
                </a:lnTo>
                <a:lnTo>
                  <a:pt x="1028" y="1278"/>
                </a:lnTo>
                <a:lnTo>
                  <a:pt x="1027" y="1279"/>
                </a:lnTo>
                <a:lnTo>
                  <a:pt x="1026" y="1280"/>
                </a:lnTo>
                <a:lnTo>
                  <a:pt x="1025" y="1281"/>
                </a:lnTo>
                <a:lnTo>
                  <a:pt x="1025" y="1282"/>
                </a:lnTo>
                <a:lnTo>
                  <a:pt x="1025" y="1283"/>
                </a:lnTo>
                <a:lnTo>
                  <a:pt x="1025" y="1288"/>
                </a:lnTo>
                <a:lnTo>
                  <a:pt x="1025" y="1291"/>
                </a:lnTo>
                <a:lnTo>
                  <a:pt x="1024" y="1295"/>
                </a:lnTo>
                <a:lnTo>
                  <a:pt x="1022" y="1301"/>
                </a:lnTo>
                <a:lnTo>
                  <a:pt x="1020" y="1305"/>
                </a:lnTo>
                <a:lnTo>
                  <a:pt x="1019" y="1306"/>
                </a:lnTo>
                <a:lnTo>
                  <a:pt x="1016" y="1315"/>
                </a:lnTo>
                <a:lnTo>
                  <a:pt x="1014" y="1320"/>
                </a:lnTo>
                <a:lnTo>
                  <a:pt x="1014" y="1321"/>
                </a:lnTo>
                <a:lnTo>
                  <a:pt x="1014" y="1322"/>
                </a:lnTo>
                <a:lnTo>
                  <a:pt x="1014" y="1323"/>
                </a:lnTo>
                <a:lnTo>
                  <a:pt x="1013" y="1324"/>
                </a:lnTo>
                <a:lnTo>
                  <a:pt x="1011" y="1325"/>
                </a:lnTo>
                <a:lnTo>
                  <a:pt x="1010" y="1326"/>
                </a:lnTo>
                <a:lnTo>
                  <a:pt x="1010" y="1327"/>
                </a:lnTo>
                <a:lnTo>
                  <a:pt x="1010" y="1330"/>
                </a:lnTo>
                <a:lnTo>
                  <a:pt x="1010" y="1331"/>
                </a:lnTo>
                <a:lnTo>
                  <a:pt x="1009" y="1332"/>
                </a:lnTo>
                <a:lnTo>
                  <a:pt x="1006" y="1333"/>
                </a:lnTo>
                <a:lnTo>
                  <a:pt x="1004" y="1334"/>
                </a:lnTo>
                <a:lnTo>
                  <a:pt x="1004" y="1335"/>
                </a:lnTo>
                <a:lnTo>
                  <a:pt x="1004" y="1336"/>
                </a:lnTo>
                <a:lnTo>
                  <a:pt x="1004" y="1339"/>
                </a:lnTo>
                <a:lnTo>
                  <a:pt x="1004" y="1341"/>
                </a:lnTo>
                <a:lnTo>
                  <a:pt x="1004" y="1342"/>
                </a:lnTo>
                <a:lnTo>
                  <a:pt x="1004" y="1345"/>
                </a:lnTo>
                <a:lnTo>
                  <a:pt x="1004" y="1348"/>
                </a:lnTo>
                <a:lnTo>
                  <a:pt x="1002" y="1349"/>
                </a:lnTo>
                <a:lnTo>
                  <a:pt x="1000" y="1353"/>
                </a:lnTo>
                <a:lnTo>
                  <a:pt x="999" y="1355"/>
                </a:lnTo>
                <a:lnTo>
                  <a:pt x="995" y="1356"/>
                </a:lnTo>
                <a:lnTo>
                  <a:pt x="983" y="1357"/>
                </a:lnTo>
                <a:lnTo>
                  <a:pt x="975" y="1358"/>
                </a:lnTo>
                <a:lnTo>
                  <a:pt x="974" y="1358"/>
                </a:lnTo>
                <a:lnTo>
                  <a:pt x="969" y="1358"/>
                </a:lnTo>
                <a:lnTo>
                  <a:pt x="953" y="1358"/>
                </a:lnTo>
                <a:lnTo>
                  <a:pt x="940" y="1358"/>
                </a:lnTo>
                <a:lnTo>
                  <a:pt x="933" y="1359"/>
                </a:lnTo>
                <a:lnTo>
                  <a:pt x="914" y="1361"/>
                </a:lnTo>
                <a:lnTo>
                  <a:pt x="898" y="1362"/>
                </a:lnTo>
                <a:lnTo>
                  <a:pt x="893" y="1363"/>
                </a:lnTo>
                <a:lnTo>
                  <a:pt x="878" y="1364"/>
                </a:lnTo>
                <a:lnTo>
                  <a:pt x="866" y="1366"/>
                </a:lnTo>
                <a:lnTo>
                  <a:pt x="865" y="1366"/>
                </a:lnTo>
                <a:lnTo>
                  <a:pt x="864" y="1366"/>
                </a:lnTo>
                <a:lnTo>
                  <a:pt x="859" y="1366"/>
                </a:lnTo>
                <a:lnTo>
                  <a:pt x="856" y="1366"/>
                </a:lnTo>
                <a:lnTo>
                  <a:pt x="856" y="1367"/>
                </a:lnTo>
                <a:lnTo>
                  <a:pt x="856" y="1368"/>
                </a:lnTo>
                <a:lnTo>
                  <a:pt x="856" y="1369"/>
                </a:lnTo>
                <a:lnTo>
                  <a:pt x="856" y="1370"/>
                </a:lnTo>
                <a:lnTo>
                  <a:pt x="856" y="1372"/>
                </a:lnTo>
                <a:lnTo>
                  <a:pt x="856" y="1373"/>
                </a:lnTo>
                <a:lnTo>
                  <a:pt x="854" y="1374"/>
                </a:lnTo>
                <a:lnTo>
                  <a:pt x="852" y="1377"/>
                </a:lnTo>
                <a:lnTo>
                  <a:pt x="851" y="1379"/>
                </a:lnTo>
                <a:lnTo>
                  <a:pt x="851" y="1380"/>
                </a:lnTo>
                <a:lnTo>
                  <a:pt x="851" y="1381"/>
                </a:lnTo>
                <a:lnTo>
                  <a:pt x="851" y="1385"/>
                </a:lnTo>
                <a:lnTo>
                  <a:pt x="851" y="1387"/>
                </a:lnTo>
                <a:lnTo>
                  <a:pt x="851" y="1388"/>
                </a:lnTo>
                <a:lnTo>
                  <a:pt x="851" y="1389"/>
                </a:lnTo>
                <a:lnTo>
                  <a:pt x="851" y="1390"/>
                </a:lnTo>
                <a:lnTo>
                  <a:pt x="850" y="1390"/>
                </a:lnTo>
                <a:lnTo>
                  <a:pt x="849" y="1390"/>
                </a:lnTo>
                <a:lnTo>
                  <a:pt x="848" y="1390"/>
                </a:lnTo>
                <a:lnTo>
                  <a:pt x="848" y="1391"/>
                </a:lnTo>
                <a:lnTo>
                  <a:pt x="848" y="1393"/>
                </a:lnTo>
                <a:lnTo>
                  <a:pt x="848" y="1394"/>
                </a:lnTo>
                <a:lnTo>
                  <a:pt x="847" y="1395"/>
                </a:lnTo>
                <a:lnTo>
                  <a:pt x="846" y="1396"/>
                </a:lnTo>
                <a:lnTo>
                  <a:pt x="845" y="1397"/>
                </a:lnTo>
                <a:lnTo>
                  <a:pt x="844" y="1398"/>
                </a:lnTo>
                <a:lnTo>
                  <a:pt x="842" y="1399"/>
                </a:lnTo>
                <a:lnTo>
                  <a:pt x="841" y="1401"/>
                </a:lnTo>
                <a:lnTo>
                  <a:pt x="840" y="1401"/>
                </a:lnTo>
                <a:lnTo>
                  <a:pt x="839" y="1401"/>
                </a:lnTo>
                <a:lnTo>
                  <a:pt x="838" y="1401"/>
                </a:lnTo>
                <a:lnTo>
                  <a:pt x="838" y="1402"/>
                </a:lnTo>
                <a:lnTo>
                  <a:pt x="838" y="1403"/>
                </a:lnTo>
                <a:lnTo>
                  <a:pt x="838" y="1406"/>
                </a:lnTo>
                <a:lnTo>
                  <a:pt x="838" y="1408"/>
                </a:lnTo>
                <a:lnTo>
                  <a:pt x="838" y="1409"/>
                </a:lnTo>
                <a:lnTo>
                  <a:pt x="838" y="1410"/>
                </a:lnTo>
                <a:lnTo>
                  <a:pt x="838" y="1413"/>
                </a:lnTo>
                <a:lnTo>
                  <a:pt x="838" y="1415"/>
                </a:lnTo>
                <a:lnTo>
                  <a:pt x="836" y="1416"/>
                </a:lnTo>
                <a:lnTo>
                  <a:pt x="835" y="1420"/>
                </a:lnTo>
                <a:lnTo>
                  <a:pt x="834" y="1422"/>
                </a:lnTo>
                <a:lnTo>
                  <a:pt x="833" y="1422"/>
                </a:lnTo>
                <a:lnTo>
                  <a:pt x="832" y="1422"/>
                </a:lnTo>
                <a:lnTo>
                  <a:pt x="829" y="1422"/>
                </a:lnTo>
                <a:lnTo>
                  <a:pt x="827" y="1422"/>
                </a:lnTo>
                <a:lnTo>
                  <a:pt x="826" y="1422"/>
                </a:lnTo>
                <a:lnTo>
                  <a:pt x="824" y="1422"/>
                </a:lnTo>
                <a:lnTo>
                  <a:pt x="817" y="1422"/>
                </a:lnTo>
                <a:lnTo>
                  <a:pt x="813" y="1422"/>
                </a:lnTo>
                <a:lnTo>
                  <a:pt x="812" y="1422"/>
                </a:lnTo>
                <a:lnTo>
                  <a:pt x="809" y="1422"/>
                </a:lnTo>
                <a:lnTo>
                  <a:pt x="797" y="1422"/>
                </a:lnTo>
                <a:lnTo>
                  <a:pt x="788" y="1422"/>
                </a:lnTo>
                <a:lnTo>
                  <a:pt x="787" y="1422"/>
                </a:lnTo>
                <a:lnTo>
                  <a:pt x="784" y="1422"/>
                </a:lnTo>
                <a:lnTo>
                  <a:pt x="772" y="1422"/>
                </a:lnTo>
                <a:lnTo>
                  <a:pt x="764" y="1422"/>
                </a:lnTo>
                <a:lnTo>
                  <a:pt x="762" y="1422"/>
                </a:lnTo>
                <a:lnTo>
                  <a:pt x="761" y="1422"/>
                </a:lnTo>
                <a:lnTo>
                  <a:pt x="758" y="1422"/>
                </a:lnTo>
                <a:lnTo>
                  <a:pt x="756" y="1422"/>
                </a:lnTo>
                <a:lnTo>
                  <a:pt x="756" y="1419"/>
                </a:lnTo>
                <a:lnTo>
                  <a:pt x="756" y="1416"/>
                </a:lnTo>
                <a:lnTo>
                  <a:pt x="756" y="1415"/>
                </a:lnTo>
                <a:lnTo>
                  <a:pt x="756" y="1414"/>
                </a:lnTo>
                <a:lnTo>
                  <a:pt x="756" y="1411"/>
                </a:lnTo>
                <a:lnTo>
                  <a:pt x="756" y="1409"/>
                </a:lnTo>
                <a:lnTo>
                  <a:pt x="756" y="1408"/>
                </a:lnTo>
                <a:lnTo>
                  <a:pt x="756" y="1407"/>
                </a:lnTo>
                <a:lnTo>
                  <a:pt x="756" y="1404"/>
                </a:lnTo>
                <a:lnTo>
                  <a:pt x="756" y="1402"/>
                </a:lnTo>
                <a:lnTo>
                  <a:pt x="756" y="1401"/>
                </a:lnTo>
                <a:lnTo>
                  <a:pt x="754" y="1399"/>
                </a:lnTo>
                <a:lnTo>
                  <a:pt x="753" y="1398"/>
                </a:lnTo>
                <a:lnTo>
                  <a:pt x="753" y="1397"/>
                </a:lnTo>
                <a:lnTo>
                  <a:pt x="752" y="1397"/>
                </a:lnTo>
                <a:lnTo>
                  <a:pt x="751" y="1397"/>
                </a:lnTo>
                <a:lnTo>
                  <a:pt x="746" y="1397"/>
                </a:lnTo>
                <a:lnTo>
                  <a:pt x="742" y="1397"/>
                </a:lnTo>
                <a:lnTo>
                  <a:pt x="741" y="1397"/>
                </a:lnTo>
                <a:lnTo>
                  <a:pt x="740" y="1397"/>
                </a:lnTo>
                <a:lnTo>
                  <a:pt x="735" y="1396"/>
                </a:lnTo>
                <a:lnTo>
                  <a:pt x="732" y="1395"/>
                </a:lnTo>
                <a:lnTo>
                  <a:pt x="732" y="1394"/>
                </a:lnTo>
                <a:lnTo>
                  <a:pt x="729" y="1393"/>
                </a:lnTo>
                <a:lnTo>
                  <a:pt x="722" y="1390"/>
                </a:lnTo>
                <a:lnTo>
                  <a:pt x="718" y="1388"/>
                </a:lnTo>
                <a:lnTo>
                  <a:pt x="718" y="1387"/>
                </a:lnTo>
                <a:lnTo>
                  <a:pt x="715" y="1386"/>
                </a:lnTo>
                <a:lnTo>
                  <a:pt x="714" y="1385"/>
                </a:lnTo>
                <a:lnTo>
                  <a:pt x="714" y="1384"/>
                </a:lnTo>
                <a:lnTo>
                  <a:pt x="712" y="1381"/>
                </a:lnTo>
                <a:lnTo>
                  <a:pt x="711" y="1380"/>
                </a:lnTo>
                <a:lnTo>
                  <a:pt x="711" y="1379"/>
                </a:lnTo>
                <a:lnTo>
                  <a:pt x="709" y="1378"/>
                </a:lnTo>
                <a:lnTo>
                  <a:pt x="708" y="1377"/>
                </a:lnTo>
                <a:lnTo>
                  <a:pt x="708" y="1376"/>
                </a:lnTo>
                <a:lnTo>
                  <a:pt x="704" y="1375"/>
                </a:lnTo>
                <a:lnTo>
                  <a:pt x="703" y="1374"/>
                </a:lnTo>
                <a:lnTo>
                  <a:pt x="703" y="1373"/>
                </a:lnTo>
                <a:lnTo>
                  <a:pt x="702" y="1373"/>
                </a:lnTo>
                <a:lnTo>
                  <a:pt x="701" y="1373"/>
                </a:lnTo>
                <a:lnTo>
                  <a:pt x="700" y="1373"/>
                </a:lnTo>
                <a:lnTo>
                  <a:pt x="699" y="1373"/>
                </a:lnTo>
                <a:lnTo>
                  <a:pt x="698" y="1373"/>
                </a:lnTo>
                <a:lnTo>
                  <a:pt x="697" y="1373"/>
                </a:lnTo>
                <a:lnTo>
                  <a:pt x="696" y="1373"/>
                </a:lnTo>
                <a:lnTo>
                  <a:pt x="695" y="1373"/>
                </a:lnTo>
                <a:lnTo>
                  <a:pt x="692" y="1373"/>
                </a:lnTo>
                <a:lnTo>
                  <a:pt x="690" y="1373"/>
                </a:lnTo>
                <a:lnTo>
                  <a:pt x="688" y="1373"/>
                </a:lnTo>
                <a:lnTo>
                  <a:pt x="687" y="1373"/>
                </a:lnTo>
                <a:lnTo>
                  <a:pt x="684" y="1373"/>
                </a:lnTo>
                <a:lnTo>
                  <a:pt x="682" y="1373"/>
                </a:lnTo>
                <a:lnTo>
                  <a:pt x="681" y="1373"/>
                </a:lnTo>
                <a:lnTo>
                  <a:pt x="680" y="1373"/>
                </a:lnTo>
                <a:lnTo>
                  <a:pt x="679" y="1373"/>
                </a:lnTo>
                <a:lnTo>
                  <a:pt x="679" y="1374"/>
                </a:lnTo>
                <a:lnTo>
                  <a:pt x="679" y="1375"/>
                </a:lnTo>
                <a:lnTo>
                  <a:pt x="679" y="1376"/>
                </a:lnTo>
                <a:lnTo>
                  <a:pt x="678" y="1377"/>
                </a:lnTo>
                <a:lnTo>
                  <a:pt x="677" y="1378"/>
                </a:lnTo>
                <a:lnTo>
                  <a:pt x="676" y="1379"/>
                </a:lnTo>
                <a:lnTo>
                  <a:pt x="675" y="1380"/>
                </a:lnTo>
                <a:lnTo>
                  <a:pt x="674" y="1381"/>
                </a:lnTo>
                <a:lnTo>
                  <a:pt x="670" y="1385"/>
                </a:lnTo>
                <a:lnTo>
                  <a:pt x="668" y="1387"/>
                </a:lnTo>
                <a:lnTo>
                  <a:pt x="667" y="1388"/>
                </a:lnTo>
                <a:lnTo>
                  <a:pt x="666" y="1389"/>
                </a:lnTo>
                <a:lnTo>
                  <a:pt x="661" y="1392"/>
                </a:lnTo>
                <a:lnTo>
                  <a:pt x="658" y="1394"/>
                </a:lnTo>
                <a:lnTo>
                  <a:pt x="657" y="1395"/>
                </a:lnTo>
                <a:lnTo>
                  <a:pt x="656" y="1396"/>
                </a:lnTo>
                <a:lnTo>
                  <a:pt x="655" y="1397"/>
                </a:lnTo>
                <a:lnTo>
                  <a:pt x="654" y="1397"/>
                </a:lnTo>
                <a:lnTo>
                  <a:pt x="651" y="1397"/>
                </a:lnTo>
                <a:lnTo>
                  <a:pt x="650" y="1397"/>
                </a:lnTo>
                <a:lnTo>
                  <a:pt x="649" y="1397"/>
                </a:lnTo>
                <a:lnTo>
                  <a:pt x="646" y="1397"/>
                </a:lnTo>
                <a:lnTo>
                  <a:pt x="644" y="1397"/>
                </a:lnTo>
                <a:lnTo>
                  <a:pt x="643" y="1398"/>
                </a:lnTo>
                <a:lnTo>
                  <a:pt x="639" y="1399"/>
                </a:lnTo>
                <a:lnTo>
                  <a:pt x="637" y="1401"/>
                </a:lnTo>
                <a:lnTo>
                  <a:pt x="637" y="1402"/>
                </a:lnTo>
                <a:lnTo>
                  <a:pt x="637" y="1403"/>
                </a:lnTo>
                <a:lnTo>
                  <a:pt x="637" y="1406"/>
                </a:lnTo>
                <a:lnTo>
                  <a:pt x="637" y="1408"/>
                </a:lnTo>
                <a:lnTo>
                  <a:pt x="637" y="1409"/>
                </a:lnTo>
                <a:lnTo>
                  <a:pt x="637" y="1410"/>
                </a:lnTo>
                <a:lnTo>
                  <a:pt x="637" y="1413"/>
                </a:lnTo>
                <a:lnTo>
                  <a:pt x="637" y="1415"/>
                </a:lnTo>
                <a:lnTo>
                  <a:pt x="637" y="1416"/>
                </a:lnTo>
                <a:lnTo>
                  <a:pt x="637" y="1420"/>
                </a:lnTo>
                <a:lnTo>
                  <a:pt x="637" y="1422"/>
                </a:lnTo>
                <a:lnTo>
                  <a:pt x="633" y="1423"/>
                </a:lnTo>
                <a:lnTo>
                  <a:pt x="627" y="1425"/>
                </a:lnTo>
                <a:lnTo>
                  <a:pt x="623" y="1426"/>
                </a:lnTo>
                <a:lnTo>
                  <a:pt x="619" y="1427"/>
                </a:lnTo>
                <a:lnTo>
                  <a:pt x="609" y="1430"/>
                </a:lnTo>
                <a:lnTo>
                  <a:pt x="602" y="1432"/>
                </a:lnTo>
                <a:lnTo>
                  <a:pt x="599" y="1434"/>
                </a:lnTo>
                <a:lnTo>
                  <a:pt x="590" y="1438"/>
                </a:lnTo>
                <a:lnTo>
                  <a:pt x="584" y="1440"/>
                </a:lnTo>
                <a:lnTo>
                  <a:pt x="583" y="1441"/>
                </a:lnTo>
                <a:lnTo>
                  <a:pt x="579" y="1442"/>
                </a:lnTo>
                <a:lnTo>
                  <a:pt x="576" y="1443"/>
                </a:lnTo>
                <a:lnTo>
                  <a:pt x="575" y="1444"/>
                </a:lnTo>
                <a:lnTo>
                  <a:pt x="574" y="1446"/>
                </a:lnTo>
                <a:lnTo>
                  <a:pt x="573" y="1447"/>
                </a:lnTo>
                <a:lnTo>
                  <a:pt x="573" y="1448"/>
                </a:lnTo>
                <a:lnTo>
                  <a:pt x="573" y="1449"/>
                </a:lnTo>
                <a:lnTo>
                  <a:pt x="573" y="1450"/>
                </a:lnTo>
                <a:lnTo>
                  <a:pt x="573" y="1451"/>
                </a:lnTo>
                <a:lnTo>
                  <a:pt x="573" y="1452"/>
                </a:lnTo>
                <a:lnTo>
                  <a:pt x="573" y="1456"/>
                </a:lnTo>
                <a:lnTo>
                  <a:pt x="573" y="1458"/>
                </a:lnTo>
                <a:lnTo>
                  <a:pt x="572" y="1459"/>
                </a:lnTo>
                <a:lnTo>
                  <a:pt x="571" y="1462"/>
                </a:lnTo>
                <a:lnTo>
                  <a:pt x="570" y="1464"/>
                </a:lnTo>
                <a:lnTo>
                  <a:pt x="569" y="1464"/>
                </a:lnTo>
                <a:lnTo>
                  <a:pt x="568" y="1464"/>
                </a:lnTo>
                <a:lnTo>
                  <a:pt x="563" y="1464"/>
                </a:lnTo>
                <a:lnTo>
                  <a:pt x="559" y="1464"/>
                </a:lnTo>
                <a:lnTo>
                  <a:pt x="558" y="1464"/>
                </a:lnTo>
                <a:lnTo>
                  <a:pt x="556" y="1464"/>
                </a:lnTo>
                <a:lnTo>
                  <a:pt x="547" y="1464"/>
                </a:lnTo>
                <a:lnTo>
                  <a:pt x="539" y="1464"/>
                </a:lnTo>
                <a:lnTo>
                  <a:pt x="538" y="1464"/>
                </a:lnTo>
                <a:lnTo>
                  <a:pt x="532" y="1464"/>
                </a:lnTo>
                <a:lnTo>
                  <a:pt x="510" y="1464"/>
                </a:lnTo>
                <a:lnTo>
                  <a:pt x="493" y="1464"/>
                </a:lnTo>
                <a:lnTo>
                  <a:pt x="492" y="1464"/>
                </a:lnTo>
                <a:lnTo>
                  <a:pt x="485" y="1464"/>
                </a:lnTo>
                <a:lnTo>
                  <a:pt x="466" y="1464"/>
                </a:lnTo>
                <a:lnTo>
                  <a:pt x="451" y="1464"/>
                </a:lnTo>
                <a:lnTo>
                  <a:pt x="450" y="1464"/>
                </a:lnTo>
                <a:lnTo>
                  <a:pt x="448" y="1464"/>
                </a:lnTo>
                <a:lnTo>
                  <a:pt x="443" y="1464"/>
                </a:lnTo>
                <a:lnTo>
                  <a:pt x="440" y="1464"/>
                </a:lnTo>
                <a:lnTo>
                  <a:pt x="440" y="1463"/>
                </a:lnTo>
                <a:lnTo>
                  <a:pt x="440" y="1462"/>
                </a:lnTo>
                <a:lnTo>
                  <a:pt x="440" y="1461"/>
                </a:lnTo>
                <a:lnTo>
                  <a:pt x="440" y="1460"/>
                </a:lnTo>
                <a:lnTo>
                  <a:pt x="440" y="1459"/>
                </a:lnTo>
                <a:lnTo>
                  <a:pt x="440" y="1458"/>
                </a:lnTo>
                <a:lnTo>
                  <a:pt x="440" y="1456"/>
                </a:lnTo>
                <a:lnTo>
                  <a:pt x="440" y="1447"/>
                </a:lnTo>
                <a:lnTo>
                  <a:pt x="440" y="1441"/>
                </a:lnTo>
                <a:lnTo>
                  <a:pt x="440" y="1440"/>
                </a:lnTo>
                <a:lnTo>
                  <a:pt x="440" y="1438"/>
                </a:lnTo>
                <a:lnTo>
                  <a:pt x="440" y="1431"/>
                </a:lnTo>
                <a:lnTo>
                  <a:pt x="440" y="1427"/>
                </a:lnTo>
                <a:lnTo>
                  <a:pt x="440" y="1426"/>
                </a:lnTo>
                <a:lnTo>
                  <a:pt x="440" y="1424"/>
                </a:lnTo>
                <a:lnTo>
                  <a:pt x="440" y="1423"/>
                </a:lnTo>
                <a:lnTo>
                  <a:pt x="440" y="1422"/>
                </a:lnTo>
                <a:lnTo>
                  <a:pt x="439" y="1422"/>
                </a:lnTo>
                <a:lnTo>
                  <a:pt x="438" y="1422"/>
                </a:lnTo>
                <a:lnTo>
                  <a:pt x="433" y="1422"/>
                </a:lnTo>
                <a:lnTo>
                  <a:pt x="429" y="1422"/>
                </a:lnTo>
                <a:lnTo>
                  <a:pt x="428" y="1422"/>
                </a:lnTo>
                <a:lnTo>
                  <a:pt x="426" y="1422"/>
                </a:lnTo>
                <a:lnTo>
                  <a:pt x="420" y="1422"/>
                </a:lnTo>
                <a:lnTo>
                  <a:pt x="416" y="1422"/>
                </a:lnTo>
                <a:lnTo>
                  <a:pt x="415" y="1422"/>
                </a:lnTo>
                <a:lnTo>
                  <a:pt x="410" y="1422"/>
                </a:lnTo>
                <a:lnTo>
                  <a:pt x="398" y="1422"/>
                </a:lnTo>
                <a:lnTo>
                  <a:pt x="387" y="1422"/>
                </a:lnTo>
                <a:lnTo>
                  <a:pt x="386" y="1422"/>
                </a:lnTo>
                <a:lnTo>
                  <a:pt x="382" y="1422"/>
                </a:lnTo>
                <a:lnTo>
                  <a:pt x="369" y="1422"/>
                </a:lnTo>
                <a:lnTo>
                  <a:pt x="360" y="1422"/>
                </a:lnTo>
                <a:close/>
              </a:path>
            </a:pathLst>
          </a:custGeom>
          <a:blipFill rotWithShape="0">
            <a:blip r:embed="rId23"/>
            <a:srcRect/>
            <a:tile tx="0" ty="0" sx="100000" sy="100000" algn="ctr"/>
          </a:blipFill>
          <a:ln w="12600">
            <a:solidFill>
              <a:srgbClr val="000000"/>
            </a:solidFill>
            <a:miter/>
          </a:ln>
        </xdr:spPr>
        <xdr:style>
          <a:lnRef idx="0"/>
          <a:fillRef idx="0"/>
          <a:effectRef idx="0"/>
          <a:fontRef idx="minor"/>
        </xdr:style>
      </xdr:sp>
      <xdr:sp>
        <xdr:nvSpPr>
          <xdr:cNvPr id="66" name="Freeform 12"/>
          <xdr:cNvSpPr/>
        </xdr:nvSpPr>
        <xdr:spPr>
          <a:xfrm>
            <a:off x="3060000" y="6221880"/>
            <a:ext cx="1786680" cy="1632600"/>
          </a:xfrm>
          <a:custGeom>
            <a:avLst/>
            <a:gdLst>
              <a:gd name="textAreaLeft" fmla="*/ 0 w 1786680"/>
              <a:gd name="textAreaRight" fmla="*/ 1787040 w 1786680"/>
              <a:gd name="textAreaTop" fmla="*/ 0 h 1632600"/>
              <a:gd name="textAreaBottom" fmla="*/ 1632960 h 1632600"/>
            </a:gdLst>
            <a:ahLst/>
            <a:rect l="textAreaLeft" t="textAreaTop" r="textAreaRight" b="textAreaBottom"/>
            <a:pathLst>
              <a:path w="1822" h="1719">
                <a:moveTo>
                  <a:pt x="917" y="1683"/>
                </a:moveTo>
                <a:lnTo>
                  <a:pt x="915" y="1681"/>
                </a:lnTo>
                <a:lnTo>
                  <a:pt x="914" y="1680"/>
                </a:lnTo>
                <a:lnTo>
                  <a:pt x="914" y="1679"/>
                </a:lnTo>
                <a:lnTo>
                  <a:pt x="914" y="1678"/>
                </a:lnTo>
                <a:lnTo>
                  <a:pt x="914" y="1677"/>
                </a:lnTo>
                <a:lnTo>
                  <a:pt x="914" y="1676"/>
                </a:lnTo>
                <a:lnTo>
                  <a:pt x="914" y="1675"/>
                </a:lnTo>
                <a:lnTo>
                  <a:pt x="914" y="1670"/>
                </a:lnTo>
                <a:lnTo>
                  <a:pt x="914" y="1667"/>
                </a:lnTo>
                <a:lnTo>
                  <a:pt x="914" y="1666"/>
                </a:lnTo>
                <a:lnTo>
                  <a:pt x="914" y="1662"/>
                </a:lnTo>
                <a:lnTo>
                  <a:pt x="914" y="1653"/>
                </a:lnTo>
                <a:lnTo>
                  <a:pt x="914" y="1645"/>
                </a:lnTo>
                <a:lnTo>
                  <a:pt x="914" y="1644"/>
                </a:lnTo>
                <a:lnTo>
                  <a:pt x="914" y="1641"/>
                </a:lnTo>
                <a:lnTo>
                  <a:pt x="914" y="1632"/>
                </a:lnTo>
                <a:lnTo>
                  <a:pt x="914" y="1624"/>
                </a:lnTo>
                <a:lnTo>
                  <a:pt x="914" y="1623"/>
                </a:lnTo>
                <a:lnTo>
                  <a:pt x="914" y="1622"/>
                </a:lnTo>
                <a:lnTo>
                  <a:pt x="914" y="1619"/>
                </a:lnTo>
                <a:lnTo>
                  <a:pt x="914" y="1617"/>
                </a:lnTo>
                <a:lnTo>
                  <a:pt x="914" y="1616"/>
                </a:lnTo>
                <a:lnTo>
                  <a:pt x="913" y="1616"/>
                </a:lnTo>
                <a:lnTo>
                  <a:pt x="911" y="1616"/>
                </a:lnTo>
                <a:lnTo>
                  <a:pt x="910" y="1616"/>
                </a:lnTo>
                <a:lnTo>
                  <a:pt x="908" y="1616"/>
                </a:lnTo>
                <a:lnTo>
                  <a:pt x="905" y="1616"/>
                </a:lnTo>
                <a:lnTo>
                  <a:pt x="903" y="1616"/>
                </a:lnTo>
                <a:lnTo>
                  <a:pt x="900" y="1617"/>
                </a:lnTo>
                <a:lnTo>
                  <a:pt x="894" y="1618"/>
                </a:lnTo>
                <a:lnTo>
                  <a:pt x="888" y="1619"/>
                </a:lnTo>
                <a:lnTo>
                  <a:pt x="887" y="1619"/>
                </a:lnTo>
                <a:lnTo>
                  <a:pt x="885" y="1619"/>
                </a:lnTo>
                <a:lnTo>
                  <a:pt x="878" y="1619"/>
                </a:lnTo>
                <a:lnTo>
                  <a:pt x="871" y="1619"/>
                </a:lnTo>
                <a:lnTo>
                  <a:pt x="870" y="1620"/>
                </a:lnTo>
                <a:lnTo>
                  <a:pt x="868" y="1622"/>
                </a:lnTo>
                <a:lnTo>
                  <a:pt x="867" y="1623"/>
                </a:lnTo>
                <a:lnTo>
                  <a:pt x="866" y="1624"/>
                </a:lnTo>
                <a:lnTo>
                  <a:pt x="865" y="1625"/>
                </a:lnTo>
                <a:lnTo>
                  <a:pt x="864" y="1626"/>
                </a:lnTo>
                <a:lnTo>
                  <a:pt x="863" y="1627"/>
                </a:lnTo>
                <a:lnTo>
                  <a:pt x="859" y="1629"/>
                </a:lnTo>
                <a:lnTo>
                  <a:pt x="857" y="1630"/>
                </a:lnTo>
                <a:lnTo>
                  <a:pt x="856" y="1630"/>
                </a:lnTo>
                <a:lnTo>
                  <a:pt x="855" y="1630"/>
                </a:lnTo>
                <a:lnTo>
                  <a:pt x="849" y="1630"/>
                </a:lnTo>
                <a:lnTo>
                  <a:pt x="846" y="1630"/>
                </a:lnTo>
                <a:lnTo>
                  <a:pt x="845" y="1630"/>
                </a:lnTo>
                <a:lnTo>
                  <a:pt x="842" y="1630"/>
                </a:lnTo>
                <a:lnTo>
                  <a:pt x="832" y="1630"/>
                </a:lnTo>
                <a:lnTo>
                  <a:pt x="825" y="1630"/>
                </a:lnTo>
                <a:lnTo>
                  <a:pt x="824" y="1630"/>
                </a:lnTo>
                <a:lnTo>
                  <a:pt x="818" y="1630"/>
                </a:lnTo>
                <a:lnTo>
                  <a:pt x="796" y="1630"/>
                </a:lnTo>
                <a:lnTo>
                  <a:pt x="779" y="1630"/>
                </a:lnTo>
                <a:lnTo>
                  <a:pt x="778" y="1630"/>
                </a:lnTo>
                <a:lnTo>
                  <a:pt x="772" y="1630"/>
                </a:lnTo>
                <a:lnTo>
                  <a:pt x="753" y="1629"/>
                </a:lnTo>
                <a:lnTo>
                  <a:pt x="737" y="1627"/>
                </a:lnTo>
                <a:lnTo>
                  <a:pt x="737" y="1626"/>
                </a:lnTo>
                <a:lnTo>
                  <a:pt x="736" y="1626"/>
                </a:lnTo>
                <a:lnTo>
                  <a:pt x="735" y="1626"/>
                </a:lnTo>
                <a:lnTo>
                  <a:pt x="730" y="1626"/>
                </a:lnTo>
                <a:lnTo>
                  <a:pt x="727" y="1626"/>
                </a:lnTo>
                <a:lnTo>
                  <a:pt x="724" y="1620"/>
                </a:lnTo>
                <a:lnTo>
                  <a:pt x="723" y="1617"/>
                </a:lnTo>
                <a:lnTo>
                  <a:pt x="723" y="1616"/>
                </a:lnTo>
                <a:lnTo>
                  <a:pt x="723" y="1614"/>
                </a:lnTo>
                <a:lnTo>
                  <a:pt x="723" y="1605"/>
                </a:lnTo>
                <a:lnTo>
                  <a:pt x="723" y="1599"/>
                </a:lnTo>
                <a:lnTo>
                  <a:pt x="723" y="1598"/>
                </a:lnTo>
                <a:lnTo>
                  <a:pt x="722" y="1596"/>
                </a:lnTo>
                <a:lnTo>
                  <a:pt x="720" y="1589"/>
                </a:lnTo>
                <a:lnTo>
                  <a:pt x="719" y="1585"/>
                </a:lnTo>
                <a:lnTo>
                  <a:pt x="719" y="1584"/>
                </a:lnTo>
                <a:lnTo>
                  <a:pt x="718" y="1583"/>
                </a:lnTo>
                <a:lnTo>
                  <a:pt x="717" y="1580"/>
                </a:lnTo>
                <a:lnTo>
                  <a:pt x="716" y="1578"/>
                </a:lnTo>
                <a:lnTo>
                  <a:pt x="716" y="1577"/>
                </a:lnTo>
                <a:lnTo>
                  <a:pt x="715" y="1577"/>
                </a:lnTo>
                <a:lnTo>
                  <a:pt x="714" y="1577"/>
                </a:lnTo>
                <a:lnTo>
                  <a:pt x="713" y="1577"/>
                </a:lnTo>
                <a:lnTo>
                  <a:pt x="712" y="1577"/>
                </a:lnTo>
                <a:lnTo>
                  <a:pt x="710" y="1577"/>
                </a:lnTo>
                <a:lnTo>
                  <a:pt x="709" y="1577"/>
                </a:lnTo>
                <a:lnTo>
                  <a:pt x="704" y="1576"/>
                </a:lnTo>
                <a:lnTo>
                  <a:pt x="702" y="1574"/>
                </a:lnTo>
                <a:lnTo>
                  <a:pt x="702" y="1573"/>
                </a:lnTo>
                <a:lnTo>
                  <a:pt x="701" y="1573"/>
                </a:lnTo>
                <a:lnTo>
                  <a:pt x="700" y="1573"/>
                </a:lnTo>
                <a:lnTo>
                  <a:pt x="697" y="1573"/>
                </a:lnTo>
                <a:lnTo>
                  <a:pt x="695" y="1573"/>
                </a:lnTo>
                <a:lnTo>
                  <a:pt x="693" y="1572"/>
                </a:lnTo>
                <a:lnTo>
                  <a:pt x="692" y="1571"/>
                </a:lnTo>
                <a:lnTo>
                  <a:pt x="692" y="1570"/>
                </a:lnTo>
                <a:lnTo>
                  <a:pt x="692" y="1568"/>
                </a:lnTo>
                <a:lnTo>
                  <a:pt x="692" y="1567"/>
                </a:lnTo>
                <a:lnTo>
                  <a:pt x="692" y="1566"/>
                </a:lnTo>
                <a:lnTo>
                  <a:pt x="692" y="1563"/>
                </a:lnTo>
                <a:lnTo>
                  <a:pt x="692" y="1561"/>
                </a:lnTo>
                <a:lnTo>
                  <a:pt x="692" y="1560"/>
                </a:lnTo>
                <a:lnTo>
                  <a:pt x="692" y="1559"/>
                </a:lnTo>
                <a:lnTo>
                  <a:pt x="692" y="1555"/>
                </a:lnTo>
                <a:lnTo>
                  <a:pt x="692" y="1553"/>
                </a:lnTo>
                <a:lnTo>
                  <a:pt x="692" y="1552"/>
                </a:lnTo>
                <a:lnTo>
                  <a:pt x="692" y="1551"/>
                </a:lnTo>
                <a:lnTo>
                  <a:pt x="692" y="1550"/>
                </a:lnTo>
                <a:lnTo>
                  <a:pt x="692" y="1549"/>
                </a:lnTo>
                <a:lnTo>
                  <a:pt x="691" y="1549"/>
                </a:lnTo>
                <a:lnTo>
                  <a:pt x="689" y="1549"/>
                </a:lnTo>
                <a:lnTo>
                  <a:pt x="687" y="1549"/>
                </a:lnTo>
                <a:lnTo>
                  <a:pt x="686" y="1549"/>
                </a:lnTo>
                <a:lnTo>
                  <a:pt x="683" y="1549"/>
                </a:lnTo>
                <a:lnTo>
                  <a:pt x="681" y="1549"/>
                </a:lnTo>
                <a:lnTo>
                  <a:pt x="680" y="1549"/>
                </a:lnTo>
                <a:lnTo>
                  <a:pt x="678" y="1549"/>
                </a:lnTo>
                <a:lnTo>
                  <a:pt x="672" y="1549"/>
                </a:lnTo>
                <a:lnTo>
                  <a:pt x="666" y="1549"/>
                </a:lnTo>
                <a:lnTo>
                  <a:pt x="665" y="1549"/>
                </a:lnTo>
                <a:lnTo>
                  <a:pt x="663" y="1549"/>
                </a:lnTo>
                <a:lnTo>
                  <a:pt x="657" y="1549"/>
                </a:lnTo>
                <a:lnTo>
                  <a:pt x="653" y="1549"/>
                </a:lnTo>
                <a:lnTo>
                  <a:pt x="652" y="1549"/>
                </a:lnTo>
                <a:lnTo>
                  <a:pt x="650" y="1549"/>
                </a:lnTo>
                <a:lnTo>
                  <a:pt x="649" y="1549"/>
                </a:lnTo>
                <a:lnTo>
                  <a:pt x="649" y="1547"/>
                </a:lnTo>
                <a:lnTo>
                  <a:pt x="649" y="1546"/>
                </a:lnTo>
                <a:lnTo>
                  <a:pt x="649" y="1545"/>
                </a:lnTo>
                <a:lnTo>
                  <a:pt x="649" y="1544"/>
                </a:lnTo>
                <a:lnTo>
                  <a:pt x="649" y="1538"/>
                </a:lnTo>
                <a:lnTo>
                  <a:pt x="649" y="1535"/>
                </a:lnTo>
                <a:lnTo>
                  <a:pt x="649" y="1534"/>
                </a:lnTo>
                <a:lnTo>
                  <a:pt x="649" y="1532"/>
                </a:lnTo>
                <a:lnTo>
                  <a:pt x="649" y="1525"/>
                </a:lnTo>
                <a:lnTo>
                  <a:pt x="649" y="1518"/>
                </a:lnTo>
                <a:lnTo>
                  <a:pt x="649" y="1517"/>
                </a:lnTo>
                <a:lnTo>
                  <a:pt x="649" y="1515"/>
                </a:lnTo>
                <a:lnTo>
                  <a:pt x="649" y="1507"/>
                </a:lnTo>
                <a:lnTo>
                  <a:pt x="649" y="1500"/>
                </a:lnTo>
                <a:lnTo>
                  <a:pt x="649" y="1499"/>
                </a:lnTo>
                <a:lnTo>
                  <a:pt x="649" y="1498"/>
                </a:lnTo>
                <a:lnTo>
                  <a:pt x="649" y="1495"/>
                </a:lnTo>
                <a:lnTo>
                  <a:pt x="649" y="1493"/>
                </a:lnTo>
                <a:lnTo>
                  <a:pt x="649" y="1492"/>
                </a:lnTo>
                <a:lnTo>
                  <a:pt x="648" y="1492"/>
                </a:lnTo>
                <a:lnTo>
                  <a:pt x="647" y="1492"/>
                </a:lnTo>
                <a:lnTo>
                  <a:pt x="644" y="1492"/>
                </a:lnTo>
                <a:lnTo>
                  <a:pt x="642" y="1492"/>
                </a:lnTo>
                <a:lnTo>
                  <a:pt x="641" y="1492"/>
                </a:lnTo>
                <a:lnTo>
                  <a:pt x="640" y="1492"/>
                </a:lnTo>
                <a:lnTo>
                  <a:pt x="637" y="1492"/>
                </a:lnTo>
                <a:lnTo>
                  <a:pt x="635" y="1492"/>
                </a:lnTo>
                <a:lnTo>
                  <a:pt x="634" y="1492"/>
                </a:lnTo>
                <a:lnTo>
                  <a:pt x="631" y="1492"/>
                </a:lnTo>
                <a:lnTo>
                  <a:pt x="624" y="1492"/>
                </a:lnTo>
                <a:lnTo>
                  <a:pt x="618" y="1492"/>
                </a:lnTo>
                <a:lnTo>
                  <a:pt x="617" y="1492"/>
                </a:lnTo>
                <a:lnTo>
                  <a:pt x="615" y="1492"/>
                </a:lnTo>
                <a:lnTo>
                  <a:pt x="606" y="1492"/>
                </a:lnTo>
                <a:lnTo>
                  <a:pt x="600" y="1492"/>
                </a:lnTo>
                <a:lnTo>
                  <a:pt x="599" y="1492"/>
                </a:lnTo>
                <a:lnTo>
                  <a:pt x="598" y="1492"/>
                </a:lnTo>
                <a:lnTo>
                  <a:pt x="594" y="1492"/>
                </a:lnTo>
                <a:lnTo>
                  <a:pt x="592" y="1492"/>
                </a:lnTo>
                <a:lnTo>
                  <a:pt x="592" y="1489"/>
                </a:lnTo>
                <a:lnTo>
                  <a:pt x="592" y="1487"/>
                </a:lnTo>
                <a:lnTo>
                  <a:pt x="592" y="1485"/>
                </a:lnTo>
                <a:lnTo>
                  <a:pt x="592" y="1483"/>
                </a:lnTo>
                <a:lnTo>
                  <a:pt x="592" y="1475"/>
                </a:lnTo>
                <a:lnTo>
                  <a:pt x="592" y="1469"/>
                </a:lnTo>
                <a:lnTo>
                  <a:pt x="592" y="1467"/>
                </a:lnTo>
                <a:lnTo>
                  <a:pt x="592" y="1463"/>
                </a:lnTo>
                <a:lnTo>
                  <a:pt x="594" y="1448"/>
                </a:lnTo>
                <a:lnTo>
                  <a:pt x="595" y="1437"/>
                </a:lnTo>
                <a:lnTo>
                  <a:pt x="597" y="1436"/>
                </a:lnTo>
                <a:lnTo>
                  <a:pt x="597" y="1430"/>
                </a:lnTo>
                <a:lnTo>
                  <a:pt x="598" y="1414"/>
                </a:lnTo>
                <a:lnTo>
                  <a:pt x="599" y="1402"/>
                </a:lnTo>
                <a:lnTo>
                  <a:pt x="600" y="1401"/>
                </a:lnTo>
                <a:lnTo>
                  <a:pt x="600" y="1400"/>
                </a:lnTo>
                <a:lnTo>
                  <a:pt x="600" y="1396"/>
                </a:lnTo>
                <a:lnTo>
                  <a:pt x="600" y="1394"/>
                </a:lnTo>
                <a:lnTo>
                  <a:pt x="600" y="1393"/>
                </a:lnTo>
                <a:lnTo>
                  <a:pt x="600" y="1392"/>
                </a:lnTo>
                <a:lnTo>
                  <a:pt x="600" y="1387"/>
                </a:lnTo>
                <a:lnTo>
                  <a:pt x="600" y="1384"/>
                </a:lnTo>
                <a:lnTo>
                  <a:pt x="600" y="1383"/>
                </a:lnTo>
                <a:lnTo>
                  <a:pt x="601" y="1380"/>
                </a:lnTo>
                <a:lnTo>
                  <a:pt x="604" y="1370"/>
                </a:lnTo>
                <a:lnTo>
                  <a:pt x="606" y="1363"/>
                </a:lnTo>
                <a:lnTo>
                  <a:pt x="607" y="1362"/>
                </a:lnTo>
                <a:lnTo>
                  <a:pt x="607" y="1357"/>
                </a:lnTo>
                <a:lnTo>
                  <a:pt x="608" y="1345"/>
                </a:lnTo>
                <a:lnTo>
                  <a:pt x="609" y="1334"/>
                </a:lnTo>
                <a:lnTo>
                  <a:pt x="610" y="1333"/>
                </a:lnTo>
                <a:lnTo>
                  <a:pt x="609" y="1328"/>
                </a:lnTo>
                <a:lnTo>
                  <a:pt x="609" y="1311"/>
                </a:lnTo>
                <a:lnTo>
                  <a:pt x="609" y="1297"/>
                </a:lnTo>
                <a:lnTo>
                  <a:pt x="609" y="1296"/>
                </a:lnTo>
                <a:lnTo>
                  <a:pt x="609" y="1295"/>
                </a:lnTo>
                <a:lnTo>
                  <a:pt x="610" y="1292"/>
                </a:lnTo>
                <a:lnTo>
                  <a:pt x="611" y="1288"/>
                </a:lnTo>
                <a:lnTo>
                  <a:pt x="612" y="1287"/>
                </a:lnTo>
                <a:lnTo>
                  <a:pt x="611" y="1286"/>
                </a:lnTo>
                <a:lnTo>
                  <a:pt x="609" y="1286"/>
                </a:lnTo>
                <a:lnTo>
                  <a:pt x="607" y="1285"/>
                </a:lnTo>
                <a:lnTo>
                  <a:pt x="607" y="1284"/>
                </a:lnTo>
                <a:lnTo>
                  <a:pt x="606" y="1284"/>
                </a:lnTo>
                <a:lnTo>
                  <a:pt x="605" y="1284"/>
                </a:lnTo>
                <a:lnTo>
                  <a:pt x="601" y="1284"/>
                </a:lnTo>
                <a:lnTo>
                  <a:pt x="598" y="1284"/>
                </a:lnTo>
                <a:lnTo>
                  <a:pt x="597" y="1284"/>
                </a:lnTo>
                <a:lnTo>
                  <a:pt x="595" y="1284"/>
                </a:lnTo>
                <a:lnTo>
                  <a:pt x="590" y="1284"/>
                </a:lnTo>
                <a:lnTo>
                  <a:pt x="586" y="1284"/>
                </a:lnTo>
                <a:lnTo>
                  <a:pt x="586" y="1283"/>
                </a:lnTo>
                <a:lnTo>
                  <a:pt x="584" y="1281"/>
                </a:lnTo>
                <a:lnTo>
                  <a:pt x="583" y="1280"/>
                </a:lnTo>
                <a:lnTo>
                  <a:pt x="583" y="1279"/>
                </a:lnTo>
                <a:lnTo>
                  <a:pt x="582" y="1274"/>
                </a:lnTo>
                <a:lnTo>
                  <a:pt x="582" y="1271"/>
                </a:lnTo>
                <a:lnTo>
                  <a:pt x="582" y="1269"/>
                </a:lnTo>
                <a:lnTo>
                  <a:pt x="582" y="1262"/>
                </a:lnTo>
                <a:lnTo>
                  <a:pt x="582" y="1257"/>
                </a:lnTo>
                <a:lnTo>
                  <a:pt x="582" y="1256"/>
                </a:lnTo>
                <a:lnTo>
                  <a:pt x="582" y="1249"/>
                </a:lnTo>
                <a:lnTo>
                  <a:pt x="582" y="1230"/>
                </a:lnTo>
                <a:lnTo>
                  <a:pt x="582" y="1214"/>
                </a:lnTo>
                <a:lnTo>
                  <a:pt x="582" y="1213"/>
                </a:lnTo>
                <a:lnTo>
                  <a:pt x="582" y="1208"/>
                </a:lnTo>
                <a:lnTo>
                  <a:pt x="582" y="1189"/>
                </a:lnTo>
                <a:lnTo>
                  <a:pt x="582" y="1175"/>
                </a:lnTo>
                <a:lnTo>
                  <a:pt x="582" y="1174"/>
                </a:lnTo>
                <a:lnTo>
                  <a:pt x="583" y="1170"/>
                </a:lnTo>
                <a:lnTo>
                  <a:pt x="584" y="1168"/>
                </a:lnTo>
                <a:lnTo>
                  <a:pt x="585" y="1167"/>
                </a:lnTo>
                <a:lnTo>
                  <a:pt x="589" y="1165"/>
                </a:lnTo>
                <a:lnTo>
                  <a:pt x="591" y="1164"/>
                </a:lnTo>
                <a:lnTo>
                  <a:pt x="592" y="1163"/>
                </a:lnTo>
                <a:lnTo>
                  <a:pt x="594" y="1163"/>
                </a:lnTo>
                <a:lnTo>
                  <a:pt x="603" y="1163"/>
                </a:lnTo>
                <a:lnTo>
                  <a:pt x="609" y="1163"/>
                </a:lnTo>
                <a:lnTo>
                  <a:pt x="610" y="1163"/>
                </a:lnTo>
                <a:lnTo>
                  <a:pt x="616" y="1163"/>
                </a:lnTo>
                <a:lnTo>
                  <a:pt x="631" y="1163"/>
                </a:lnTo>
                <a:lnTo>
                  <a:pt x="644" y="1163"/>
                </a:lnTo>
                <a:lnTo>
                  <a:pt x="645" y="1163"/>
                </a:lnTo>
                <a:lnTo>
                  <a:pt x="650" y="1163"/>
                </a:lnTo>
                <a:lnTo>
                  <a:pt x="670" y="1163"/>
                </a:lnTo>
                <a:lnTo>
                  <a:pt x="683" y="1163"/>
                </a:lnTo>
                <a:lnTo>
                  <a:pt x="684" y="1163"/>
                </a:lnTo>
                <a:lnTo>
                  <a:pt x="685" y="1163"/>
                </a:lnTo>
                <a:lnTo>
                  <a:pt x="689" y="1163"/>
                </a:lnTo>
                <a:lnTo>
                  <a:pt x="691" y="1163"/>
                </a:lnTo>
                <a:lnTo>
                  <a:pt x="692" y="1163"/>
                </a:lnTo>
                <a:lnTo>
                  <a:pt x="692" y="1161"/>
                </a:lnTo>
                <a:lnTo>
                  <a:pt x="692" y="1155"/>
                </a:lnTo>
                <a:lnTo>
                  <a:pt x="692" y="1151"/>
                </a:lnTo>
                <a:lnTo>
                  <a:pt x="692" y="1150"/>
                </a:lnTo>
                <a:lnTo>
                  <a:pt x="692" y="1147"/>
                </a:lnTo>
                <a:lnTo>
                  <a:pt x="692" y="1139"/>
                </a:lnTo>
                <a:lnTo>
                  <a:pt x="692" y="1133"/>
                </a:lnTo>
                <a:lnTo>
                  <a:pt x="692" y="1132"/>
                </a:lnTo>
                <a:lnTo>
                  <a:pt x="691" y="1128"/>
                </a:lnTo>
                <a:lnTo>
                  <a:pt x="689" y="1119"/>
                </a:lnTo>
                <a:lnTo>
                  <a:pt x="687" y="1111"/>
                </a:lnTo>
                <a:lnTo>
                  <a:pt x="687" y="1110"/>
                </a:lnTo>
                <a:lnTo>
                  <a:pt x="685" y="1107"/>
                </a:lnTo>
                <a:lnTo>
                  <a:pt x="684" y="1105"/>
                </a:lnTo>
                <a:lnTo>
                  <a:pt x="684" y="1104"/>
                </a:lnTo>
                <a:lnTo>
                  <a:pt x="680" y="1101"/>
                </a:lnTo>
                <a:lnTo>
                  <a:pt x="676" y="1098"/>
                </a:lnTo>
                <a:lnTo>
                  <a:pt x="670" y="1097"/>
                </a:lnTo>
                <a:lnTo>
                  <a:pt x="668" y="1097"/>
                </a:lnTo>
                <a:lnTo>
                  <a:pt x="667" y="1097"/>
                </a:lnTo>
                <a:lnTo>
                  <a:pt x="666" y="1097"/>
                </a:lnTo>
                <a:lnTo>
                  <a:pt x="663" y="1096"/>
                </a:lnTo>
                <a:lnTo>
                  <a:pt x="661" y="1096"/>
                </a:lnTo>
                <a:lnTo>
                  <a:pt x="661" y="1095"/>
                </a:lnTo>
                <a:lnTo>
                  <a:pt x="658" y="1093"/>
                </a:lnTo>
                <a:lnTo>
                  <a:pt x="657" y="1092"/>
                </a:lnTo>
                <a:lnTo>
                  <a:pt x="657" y="1091"/>
                </a:lnTo>
                <a:lnTo>
                  <a:pt x="655" y="1088"/>
                </a:lnTo>
                <a:lnTo>
                  <a:pt x="655" y="1086"/>
                </a:lnTo>
                <a:lnTo>
                  <a:pt x="655" y="1085"/>
                </a:lnTo>
                <a:lnTo>
                  <a:pt x="653" y="1078"/>
                </a:lnTo>
                <a:lnTo>
                  <a:pt x="653" y="1073"/>
                </a:lnTo>
                <a:lnTo>
                  <a:pt x="653" y="1072"/>
                </a:lnTo>
                <a:lnTo>
                  <a:pt x="652" y="1069"/>
                </a:lnTo>
                <a:lnTo>
                  <a:pt x="650" y="1060"/>
                </a:lnTo>
                <a:lnTo>
                  <a:pt x="650" y="1052"/>
                </a:lnTo>
                <a:lnTo>
                  <a:pt x="650" y="1051"/>
                </a:lnTo>
                <a:lnTo>
                  <a:pt x="649" y="1049"/>
                </a:lnTo>
                <a:lnTo>
                  <a:pt x="648" y="1040"/>
                </a:lnTo>
                <a:lnTo>
                  <a:pt x="648" y="1031"/>
                </a:lnTo>
                <a:lnTo>
                  <a:pt x="649" y="1029"/>
                </a:lnTo>
                <a:lnTo>
                  <a:pt x="645" y="1026"/>
                </a:lnTo>
                <a:lnTo>
                  <a:pt x="644" y="1025"/>
                </a:lnTo>
                <a:lnTo>
                  <a:pt x="644" y="1024"/>
                </a:lnTo>
                <a:lnTo>
                  <a:pt x="643" y="1024"/>
                </a:lnTo>
                <a:lnTo>
                  <a:pt x="642" y="1024"/>
                </a:lnTo>
                <a:lnTo>
                  <a:pt x="641" y="1022"/>
                </a:lnTo>
                <a:lnTo>
                  <a:pt x="640" y="1021"/>
                </a:lnTo>
                <a:lnTo>
                  <a:pt x="639" y="1020"/>
                </a:lnTo>
                <a:lnTo>
                  <a:pt x="638" y="1020"/>
                </a:lnTo>
                <a:lnTo>
                  <a:pt x="636" y="1020"/>
                </a:lnTo>
                <a:lnTo>
                  <a:pt x="629" y="1019"/>
                </a:lnTo>
                <a:lnTo>
                  <a:pt x="624" y="1018"/>
                </a:lnTo>
                <a:lnTo>
                  <a:pt x="624" y="1017"/>
                </a:lnTo>
                <a:lnTo>
                  <a:pt x="623" y="1017"/>
                </a:lnTo>
                <a:lnTo>
                  <a:pt x="621" y="1017"/>
                </a:lnTo>
                <a:lnTo>
                  <a:pt x="613" y="1017"/>
                </a:lnTo>
                <a:lnTo>
                  <a:pt x="607" y="1017"/>
                </a:lnTo>
                <a:lnTo>
                  <a:pt x="607" y="1015"/>
                </a:lnTo>
                <a:lnTo>
                  <a:pt x="607" y="1014"/>
                </a:lnTo>
                <a:lnTo>
                  <a:pt x="607" y="1013"/>
                </a:lnTo>
                <a:lnTo>
                  <a:pt x="606" y="1013"/>
                </a:lnTo>
                <a:lnTo>
                  <a:pt x="604" y="1013"/>
                </a:lnTo>
                <a:lnTo>
                  <a:pt x="603" y="1013"/>
                </a:lnTo>
                <a:lnTo>
                  <a:pt x="601" y="1012"/>
                </a:lnTo>
                <a:lnTo>
                  <a:pt x="600" y="1011"/>
                </a:lnTo>
                <a:lnTo>
                  <a:pt x="600" y="1010"/>
                </a:lnTo>
                <a:lnTo>
                  <a:pt x="598" y="1009"/>
                </a:lnTo>
                <a:lnTo>
                  <a:pt x="594" y="1006"/>
                </a:lnTo>
                <a:lnTo>
                  <a:pt x="592" y="1003"/>
                </a:lnTo>
                <a:lnTo>
                  <a:pt x="592" y="1002"/>
                </a:lnTo>
                <a:lnTo>
                  <a:pt x="591" y="1002"/>
                </a:lnTo>
                <a:lnTo>
                  <a:pt x="588" y="1002"/>
                </a:lnTo>
                <a:lnTo>
                  <a:pt x="586" y="1002"/>
                </a:lnTo>
                <a:lnTo>
                  <a:pt x="584" y="1003"/>
                </a:lnTo>
                <a:lnTo>
                  <a:pt x="579" y="1006"/>
                </a:lnTo>
                <a:lnTo>
                  <a:pt x="575" y="1007"/>
                </a:lnTo>
                <a:lnTo>
                  <a:pt x="571" y="1008"/>
                </a:lnTo>
                <a:lnTo>
                  <a:pt x="562" y="1009"/>
                </a:lnTo>
                <a:lnTo>
                  <a:pt x="554" y="1010"/>
                </a:lnTo>
                <a:lnTo>
                  <a:pt x="551" y="1011"/>
                </a:lnTo>
                <a:lnTo>
                  <a:pt x="544" y="1011"/>
                </a:lnTo>
                <a:lnTo>
                  <a:pt x="538" y="1012"/>
                </a:lnTo>
                <a:lnTo>
                  <a:pt x="537" y="1012"/>
                </a:lnTo>
                <a:lnTo>
                  <a:pt x="536" y="1012"/>
                </a:lnTo>
                <a:lnTo>
                  <a:pt x="532" y="1012"/>
                </a:lnTo>
                <a:lnTo>
                  <a:pt x="529" y="1011"/>
                </a:lnTo>
                <a:lnTo>
                  <a:pt x="529" y="1010"/>
                </a:lnTo>
                <a:lnTo>
                  <a:pt x="529" y="1009"/>
                </a:lnTo>
                <a:lnTo>
                  <a:pt x="529" y="1006"/>
                </a:lnTo>
                <a:lnTo>
                  <a:pt x="529" y="1003"/>
                </a:lnTo>
                <a:lnTo>
                  <a:pt x="529" y="1002"/>
                </a:lnTo>
                <a:lnTo>
                  <a:pt x="529" y="1000"/>
                </a:lnTo>
                <a:lnTo>
                  <a:pt x="529" y="994"/>
                </a:lnTo>
                <a:lnTo>
                  <a:pt x="529" y="990"/>
                </a:lnTo>
                <a:lnTo>
                  <a:pt x="529" y="989"/>
                </a:lnTo>
                <a:lnTo>
                  <a:pt x="529" y="984"/>
                </a:lnTo>
                <a:lnTo>
                  <a:pt x="529" y="969"/>
                </a:lnTo>
                <a:lnTo>
                  <a:pt x="529" y="958"/>
                </a:lnTo>
                <a:lnTo>
                  <a:pt x="529" y="957"/>
                </a:lnTo>
                <a:lnTo>
                  <a:pt x="529" y="953"/>
                </a:lnTo>
                <a:lnTo>
                  <a:pt x="529" y="940"/>
                </a:lnTo>
                <a:lnTo>
                  <a:pt x="529" y="929"/>
                </a:lnTo>
                <a:lnTo>
                  <a:pt x="529" y="928"/>
                </a:lnTo>
                <a:lnTo>
                  <a:pt x="528" y="925"/>
                </a:lnTo>
                <a:lnTo>
                  <a:pt x="527" y="922"/>
                </a:lnTo>
                <a:lnTo>
                  <a:pt x="527" y="921"/>
                </a:lnTo>
                <a:lnTo>
                  <a:pt x="526" y="921"/>
                </a:lnTo>
                <a:lnTo>
                  <a:pt x="524" y="921"/>
                </a:lnTo>
                <a:lnTo>
                  <a:pt x="517" y="920"/>
                </a:lnTo>
                <a:lnTo>
                  <a:pt x="512" y="919"/>
                </a:lnTo>
                <a:lnTo>
                  <a:pt x="512" y="918"/>
                </a:lnTo>
                <a:lnTo>
                  <a:pt x="511" y="918"/>
                </a:lnTo>
                <a:lnTo>
                  <a:pt x="507" y="918"/>
                </a:lnTo>
                <a:lnTo>
                  <a:pt x="494" y="914"/>
                </a:lnTo>
                <a:lnTo>
                  <a:pt x="483" y="912"/>
                </a:lnTo>
                <a:lnTo>
                  <a:pt x="483" y="911"/>
                </a:lnTo>
                <a:lnTo>
                  <a:pt x="482" y="911"/>
                </a:lnTo>
                <a:lnTo>
                  <a:pt x="480" y="911"/>
                </a:lnTo>
                <a:lnTo>
                  <a:pt x="471" y="909"/>
                </a:lnTo>
                <a:lnTo>
                  <a:pt x="463" y="908"/>
                </a:lnTo>
                <a:lnTo>
                  <a:pt x="463" y="907"/>
                </a:lnTo>
                <a:lnTo>
                  <a:pt x="461" y="907"/>
                </a:lnTo>
                <a:lnTo>
                  <a:pt x="458" y="906"/>
                </a:lnTo>
                <a:lnTo>
                  <a:pt x="453" y="906"/>
                </a:lnTo>
                <a:lnTo>
                  <a:pt x="449" y="904"/>
                </a:lnTo>
                <a:lnTo>
                  <a:pt x="449" y="903"/>
                </a:lnTo>
                <a:lnTo>
                  <a:pt x="446" y="902"/>
                </a:lnTo>
                <a:lnTo>
                  <a:pt x="444" y="900"/>
                </a:lnTo>
                <a:lnTo>
                  <a:pt x="443" y="896"/>
                </a:lnTo>
                <a:lnTo>
                  <a:pt x="441" y="893"/>
                </a:lnTo>
                <a:lnTo>
                  <a:pt x="440" y="891"/>
                </a:lnTo>
                <a:lnTo>
                  <a:pt x="438" y="884"/>
                </a:lnTo>
                <a:lnTo>
                  <a:pt x="437" y="876"/>
                </a:lnTo>
                <a:lnTo>
                  <a:pt x="437" y="874"/>
                </a:lnTo>
                <a:lnTo>
                  <a:pt x="435" y="867"/>
                </a:lnTo>
                <a:lnTo>
                  <a:pt x="434" y="862"/>
                </a:lnTo>
                <a:lnTo>
                  <a:pt x="434" y="861"/>
                </a:lnTo>
                <a:lnTo>
                  <a:pt x="428" y="850"/>
                </a:lnTo>
                <a:lnTo>
                  <a:pt x="426" y="842"/>
                </a:lnTo>
                <a:lnTo>
                  <a:pt x="426" y="841"/>
                </a:lnTo>
                <a:lnTo>
                  <a:pt x="425" y="841"/>
                </a:lnTo>
                <a:lnTo>
                  <a:pt x="423" y="841"/>
                </a:lnTo>
                <a:lnTo>
                  <a:pt x="422" y="841"/>
                </a:lnTo>
                <a:lnTo>
                  <a:pt x="422" y="840"/>
                </a:lnTo>
                <a:lnTo>
                  <a:pt x="421" y="840"/>
                </a:lnTo>
                <a:lnTo>
                  <a:pt x="420" y="840"/>
                </a:lnTo>
                <a:lnTo>
                  <a:pt x="417" y="840"/>
                </a:lnTo>
                <a:lnTo>
                  <a:pt x="415" y="840"/>
                </a:lnTo>
                <a:lnTo>
                  <a:pt x="415" y="839"/>
                </a:lnTo>
                <a:lnTo>
                  <a:pt x="414" y="839"/>
                </a:lnTo>
                <a:lnTo>
                  <a:pt x="413" y="839"/>
                </a:lnTo>
                <a:lnTo>
                  <a:pt x="408" y="838"/>
                </a:lnTo>
                <a:lnTo>
                  <a:pt x="405" y="838"/>
                </a:lnTo>
                <a:lnTo>
                  <a:pt x="405" y="837"/>
                </a:lnTo>
                <a:lnTo>
                  <a:pt x="403" y="837"/>
                </a:lnTo>
                <a:lnTo>
                  <a:pt x="399" y="836"/>
                </a:lnTo>
                <a:lnTo>
                  <a:pt x="395" y="834"/>
                </a:lnTo>
                <a:lnTo>
                  <a:pt x="394" y="833"/>
                </a:lnTo>
                <a:lnTo>
                  <a:pt x="395" y="832"/>
                </a:lnTo>
                <a:lnTo>
                  <a:pt x="393" y="830"/>
                </a:lnTo>
                <a:lnTo>
                  <a:pt x="391" y="829"/>
                </a:lnTo>
                <a:lnTo>
                  <a:pt x="391" y="828"/>
                </a:lnTo>
                <a:lnTo>
                  <a:pt x="389" y="825"/>
                </a:lnTo>
                <a:lnTo>
                  <a:pt x="388" y="823"/>
                </a:lnTo>
                <a:lnTo>
                  <a:pt x="388" y="822"/>
                </a:lnTo>
                <a:lnTo>
                  <a:pt x="388" y="819"/>
                </a:lnTo>
                <a:lnTo>
                  <a:pt x="388" y="817"/>
                </a:lnTo>
                <a:lnTo>
                  <a:pt x="388" y="816"/>
                </a:lnTo>
                <a:lnTo>
                  <a:pt x="387" y="814"/>
                </a:lnTo>
                <a:lnTo>
                  <a:pt x="387" y="813"/>
                </a:lnTo>
                <a:lnTo>
                  <a:pt x="387" y="812"/>
                </a:lnTo>
                <a:lnTo>
                  <a:pt x="385" y="808"/>
                </a:lnTo>
                <a:lnTo>
                  <a:pt x="384" y="806"/>
                </a:lnTo>
                <a:lnTo>
                  <a:pt x="384" y="805"/>
                </a:lnTo>
                <a:lnTo>
                  <a:pt x="383" y="805"/>
                </a:lnTo>
                <a:lnTo>
                  <a:pt x="381" y="804"/>
                </a:lnTo>
                <a:lnTo>
                  <a:pt x="381" y="803"/>
                </a:lnTo>
                <a:lnTo>
                  <a:pt x="381" y="802"/>
                </a:lnTo>
                <a:lnTo>
                  <a:pt x="381" y="801"/>
                </a:lnTo>
                <a:lnTo>
                  <a:pt x="380" y="801"/>
                </a:lnTo>
                <a:lnTo>
                  <a:pt x="379" y="801"/>
                </a:lnTo>
                <a:lnTo>
                  <a:pt x="378" y="801"/>
                </a:lnTo>
                <a:lnTo>
                  <a:pt x="377" y="801"/>
                </a:lnTo>
                <a:lnTo>
                  <a:pt x="376" y="801"/>
                </a:lnTo>
                <a:lnTo>
                  <a:pt x="372" y="801"/>
                </a:lnTo>
                <a:lnTo>
                  <a:pt x="370" y="801"/>
                </a:lnTo>
                <a:lnTo>
                  <a:pt x="369" y="802"/>
                </a:lnTo>
                <a:lnTo>
                  <a:pt x="366" y="804"/>
                </a:lnTo>
                <a:lnTo>
                  <a:pt x="364" y="805"/>
                </a:lnTo>
                <a:lnTo>
                  <a:pt x="363" y="806"/>
                </a:lnTo>
                <a:lnTo>
                  <a:pt x="361" y="807"/>
                </a:lnTo>
                <a:lnTo>
                  <a:pt x="360" y="808"/>
                </a:lnTo>
                <a:lnTo>
                  <a:pt x="359" y="809"/>
                </a:lnTo>
                <a:lnTo>
                  <a:pt x="358" y="811"/>
                </a:lnTo>
                <a:lnTo>
                  <a:pt x="357" y="812"/>
                </a:lnTo>
                <a:lnTo>
                  <a:pt x="356" y="813"/>
                </a:lnTo>
                <a:lnTo>
                  <a:pt x="354" y="815"/>
                </a:lnTo>
                <a:lnTo>
                  <a:pt x="353" y="816"/>
                </a:lnTo>
                <a:lnTo>
                  <a:pt x="350" y="817"/>
                </a:lnTo>
                <a:lnTo>
                  <a:pt x="343" y="818"/>
                </a:lnTo>
                <a:lnTo>
                  <a:pt x="338" y="819"/>
                </a:lnTo>
                <a:lnTo>
                  <a:pt x="334" y="820"/>
                </a:lnTo>
                <a:lnTo>
                  <a:pt x="327" y="821"/>
                </a:lnTo>
                <a:lnTo>
                  <a:pt x="322" y="821"/>
                </a:lnTo>
                <a:lnTo>
                  <a:pt x="316" y="822"/>
                </a:lnTo>
                <a:lnTo>
                  <a:pt x="304" y="825"/>
                </a:lnTo>
                <a:lnTo>
                  <a:pt x="293" y="826"/>
                </a:lnTo>
                <a:lnTo>
                  <a:pt x="289" y="828"/>
                </a:lnTo>
                <a:lnTo>
                  <a:pt x="278" y="831"/>
                </a:lnTo>
                <a:lnTo>
                  <a:pt x="271" y="832"/>
                </a:lnTo>
                <a:lnTo>
                  <a:pt x="268" y="833"/>
                </a:lnTo>
                <a:lnTo>
                  <a:pt x="258" y="833"/>
                </a:lnTo>
                <a:lnTo>
                  <a:pt x="251" y="833"/>
                </a:lnTo>
                <a:lnTo>
                  <a:pt x="251" y="834"/>
                </a:lnTo>
                <a:lnTo>
                  <a:pt x="251" y="835"/>
                </a:lnTo>
                <a:lnTo>
                  <a:pt x="251" y="838"/>
                </a:lnTo>
                <a:lnTo>
                  <a:pt x="251" y="840"/>
                </a:lnTo>
                <a:lnTo>
                  <a:pt x="251" y="841"/>
                </a:lnTo>
                <a:lnTo>
                  <a:pt x="251" y="842"/>
                </a:lnTo>
                <a:lnTo>
                  <a:pt x="251" y="846"/>
                </a:lnTo>
                <a:lnTo>
                  <a:pt x="251" y="848"/>
                </a:lnTo>
                <a:lnTo>
                  <a:pt x="251" y="849"/>
                </a:lnTo>
                <a:lnTo>
                  <a:pt x="251" y="852"/>
                </a:lnTo>
                <a:lnTo>
                  <a:pt x="251" y="854"/>
                </a:lnTo>
                <a:lnTo>
                  <a:pt x="250" y="855"/>
                </a:lnTo>
                <a:lnTo>
                  <a:pt x="249" y="857"/>
                </a:lnTo>
                <a:lnTo>
                  <a:pt x="249" y="858"/>
                </a:lnTo>
                <a:lnTo>
                  <a:pt x="248" y="858"/>
                </a:lnTo>
                <a:lnTo>
                  <a:pt x="246" y="858"/>
                </a:lnTo>
                <a:lnTo>
                  <a:pt x="236" y="857"/>
                </a:lnTo>
                <a:lnTo>
                  <a:pt x="230" y="856"/>
                </a:lnTo>
                <a:lnTo>
                  <a:pt x="231" y="855"/>
                </a:lnTo>
                <a:lnTo>
                  <a:pt x="230" y="855"/>
                </a:lnTo>
                <a:lnTo>
                  <a:pt x="227" y="855"/>
                </a:lnTo>
                <a:lnTo>
                  <a:pt x="216" y="855"/>
                </a:lnTo>
                <a:lnTo>
                  <a:pt x="209" y="855"/>
                </a:lnTo>
                <a:lnTo>
                  <a:pt x="209" y="854"/>
                </a:lnTo>
                <a:lnTo>
                  <a:pt x="207" y="854"/>
                </a:lnTo>
                <a:lnTo>
                  <a:pt x="204" y="854"/>
                </a:lnTo>
                <a:lnTo>
                  <a:pt x="193" y="854"/>
                </a:lnTo>
                <a:lnTo>
                  <a:pt x="184" y="854"/>
                </a:lnTo>
                <a:lnTo>
                  <a:pt x="183" y="854"/>
                </a:lnTo>
                <a:lnTo>
                  <a:pt x="182" y="854"/>
                </a:lnTo>
                <a:lnTo>
                  <a:pt x="179" y="854"/>
                </a:lnTo>
                <a:lnTo>
                  <a:pt x="177" y="854"/>
                </a:lnTo>
                <a:lnTo>
                  <a:pt x="175" y="853"/>
                </a:lnTo>
                <a:lnTo>
                  <a:pt x="174" y="852"/>
                </a:lnTo>
                <a:lnTo>
                  <a:pt x="174" y="851"/>
                </a:lnTo>
                <a:lnTo>
                  <a:pt x="170" y="844"/>
                </a:lnTo>
                <a:lnTo>
                  <a:pt x="169" y="841"/>
                </a:lnTo>
                <a:lnTo>
                  <a:pt x="169" y="840"/>
                </a:lnTo>
                <a:lnTo>
                  <a:pt x="169" y="839"/>
                </a:lnTo>
                <a:lnTo>
                  <a:pt x="169" y="836"/>
                </a:lnTo>
                <a:lnTo>
                  <a:pt x="169" y="834"/>
                </a:lnTo>
                <a:lnTo>
                  <a:pt x="169" y="833"/>
                </a:lnTo>
                <a:lnTo>
                  <a:pt x="168" y="833"/>
                </a:lnTo>
                <a:lnTo>
                  <a:pt x="167" y="833"/>
                </a:lnTo>
                <a:lnTo>
                  <a:pt x="166" y="833"/>
                </a:lnTo>
                <a:lnTo>
                  <a:pt x="166" y="832"/>
                </a:lnTo>
                <a:lnTo>
                  <a:pt x="166" y="831"/>
                </a:lnTo>
                <a:lnTo>
                  <a:pt x="166" y="830"/>
                </a:lnTo>
                <a:lnTo>
                  <a:pt x="164" y="829"/>
                </a:lnTo>
                <a:lnTo>
                  <a:pt x="161" y="825"/>
                </a:lnTo>
                <a:lnTo>
                  <a:pt x="159" y="823"/>
                </a:lnTo>
                <a:lnTo>
                  <a:pt x="159" y="822"/>
                </a:lnTo>
                <a:lnTo>
                  <a:pt x="157" y="821"/>
                </a:lnTo>
                <a:lnTo>
                  <a:pt x="156" y="820"/>
                </a:lnTo>
                <a:lnTo>
                  <a:pt x="156" y="819"/>
                </a:lnTo>
                <a:lnTo>
                  <a:pt x="154" y="818"/>
                </a:lnTo>
                <a:lnTo>
                  <a:pt x="153" y="817"/>
                </a:lnTo>
                <a:lnTo>
                  <a:pt x="153" y="816"/>
                </a:lnTo>
                <a:lnTo>
                  <a:pt x="151" y="816"/>
                </a:lnTo>
                <a:lnTo>
                  <a:pt x="149" y="816"/>
                </a:lnTo>
                <a:lnTo>
                  <a:pt x="148" y="816"/>
                </a:lnTo>
                <a:lnTo>
                  <a:pt x="144" y="814"/>
                </a:lnTo>
                <a:lnTo>
                  <a:pt x="142" y="813"/>
                </a:lnTo>
                <a:lnTo>
                  <a:pt x="142" y="812"/>
                </a:lnTo>
                <a:lnTo>
                  <a:pt x="141" y="812"/>
                </a:lnTo>
                <a:lnTo>
                  <a:pt x="139" y="812"/>
                </a:lnTo>
                <a:lnTo>
                  <a:pt x="132" y="812"/>
                </a:lnTo>
                <a:lnTo>
                  <a:pt x="127" y="812"/>
                </a:lnTo>
                <a:lnTo>
                  <a:pt x="118" y="808"/>
                </a:lnTo>
                <a:lnTo>
                  <a:pt x="113" y="806"/>
                </a:lnTo>
                <a:lnTo>
                  <a:pt x="113" y="805"/>
                </a:lnTo>
                <a:lnTo>
                  <a:pt x="112" y="805"/>
                </a:lnTo>
                <a:lnTo>
                  <a:pt x="111" y="805"/>
                </a:lnTo>
                <a:lnTo>
                  <a:pt x="110" y="805"/>
                </a:lnTo>
                <a:lnTo>
                  <a:pt x="109" y="805"/>
                </a:lnTo>
                <a:lnTo>
                  <a:pt x="108" y="805"/>
                </a:lnTo>
                <a:lnTo>
                  <a:pt x="105" y="805"/>
                </a:lnTo>
                <a:lnTo>
                  <a:pt x="103" y="805"/>
                </a:lnTo>
                <a:lnTo>
                  <a:pt x="102" y="805"/>
                </a:lnTo>
                <a:lnTo>
                  <a:pt x="100" y="805"/>
                </a:lnTo>
                <a:lnTo>
                  <a:pt x="93" y="805"/>
                </a:lnTo>
                <a:lnTo>
                  <a:pt x="89" y="805"/>
                </a:lnTo>
                <a:lnTo>
                  <a:pt x="88" y="805"/>
                </a:lnTo>
                <a:lnTo>
                  <a:pt x="85" y="805"/>
                </a:lnTo>
                <a:lnTo>
                  <a:pt x="73" y="803"/>
                </a:lnTo>
                <a:lnTo>
                  <a:pt x="64" y="802"/>
                </a:lnTo>
                <a:lnTo>
                  <a:pt x="64" y="801"/>
                </a:lnTo>
                <a:lnTo>
                  <a:pt x="63" y="801"/>
                </a:lnTo>
                <a:lnTo>
                  <a:pt x="59" y="801"/>
                </a:lnTo>
                <a:lnTo>
                  <a:pt x="48" y="801"/>
                </a:lnTo>
                <a:lnTo>
                  <a:pt x="39" y="801"/>
                </a:lnTo>
                <a:lnTo>
                  <a:pt x="34" y="800"/>
                </a:lnTo>
                <a:lnTo>
                  <a:pt x="32" y="799"/>
                </a:lnTo>
                <a:lnTo>
                  <a:pt x="32" y="798"/>
                </a:lnTo>
                <a:lnTo>
                  <a:pt x="32" y="797"/>
                </a:lnTo>
                <a:lnTo>
                  <a:pt x="32" y="796"/>
                </a:lnTo>
                <a:lnTo>
                  <a:pt x="32" y="795"/>
                </a:lnTo>
                <a:lnTo>
                  <a:pt x="32" y="794"/>
                </a:lnTo>
                <a:lnTo>
                  <a:pt x="32" y="790"/>
                </a:lnTo>
                <a:lnTo>
                  <a:pt x="32" y="788"/>
                </a:lnTo>
                <a:lnTo>
                  <a:pt x="32" y="787"/>
                </a:lnTo>
                <a:lnTo>
                  <a:pt x="32" y="786"/>
                </a:lnTo>
                <a:lnTo>
                  <a:pt x="32" y="783"/>
                </a:lnTo>
                <a:lnTo>
                  <a:pt x="32" y="781"/>
                </a:lnTo>
                <a:lnTo>
                  <a:pt x="32" y="780"/>
                </a:lnTo>
                <a:lnTo>
                  <a:pt x="32" y="779"/>
                </a:lnTo>
                <a:lnTo>
                  <a:pt x="32" y="778"/>
                </a:lnTo>
                <a:lnTo>
                  <a:pt x="32" y="777"/>
                </a:lnTo>
                <a:lnTo>
                  <a:pt x="31" y="777"/>
                </a:lnTo>
                <a:lnTo>
                  <a:pt x="30" y="777"/>
                </a:lnTo>
                <a:lnTo>
                  <a:pt x="29" y="777"/>
                </a:lnTo>
                <a:lnTo>
                  <a:pt x="28" y="777"/>
                </a:lnTo>
                <a:lnTo>
                  <a:pt x="27" y="777"/>
                </a:lnTo>
                <a:lnTo>
                  <a:pt x="26" y="777"/>
                </a:lnTo>
                <a:lnTo>
                  <a:pt x="25" y="777"/>
                </a:lnTo>
                <a:lnTo>
                  <a:pt x="22" y="777"/>
                </a:lnTo>
                <a:lnTo>
                  <a:pt x="16" y="777"/>
                </a:lnTo>
                <a:lnTo>
                  <a:pt x="11" y="777"/>
                </a:lnTo>
                <a:lnTo>
                  <a:pt x="10" y="777"/>
                </a:lnTo>
                <a:lnTo>
                  <a:pt x="9" y="777"/>
                </a:lnTo>
                <a:lnTo>
                  <a:pt x="3" y="777"/>
                </a:lnTo>
                <a:lnTo>
                  <a:pt x="0" y="777"/>
                </a:lnTo>
                <a:lnTo>
                  <a:pt x="0" y="776"/>
                </a:lnTo>
                <a:lnTo>
                  <a:pt x="0" y="775"/>
                </a:lnTo>
                <a:lnTo>
                  <a:pt x="0" y="773"/>
                </a:lnTo>
                <a:lnTo>
                  <a:pt x="0" y="772"/>
                </a:lnTo>
                <a:lnTo>
                  <a:pt x="0" y="769"/>
                </a:lnTo>
                <a:lnTo>
                  <a:pt x="0" y="767"/>
                </a:lnTo>
                <a:lnTo>
                  <a:pt x="0" y="766"/>
                </a:lnTo>
                <a:lnTo>
                  <a:pt x="2" y="762"/>
                </a:lnTo>
                <a:lnTo>
                  <a:pt x="3" y="760"/>
                </a:lnTo>
                <a:lnTo>
                  <a:pt x="4" y="759"/>
                </a:lnTo>
                <a:lnTo>
                  <a:pt x="4" y="758"/>
                </a:lnTo>
                <a:lnTo>
                  <a:pt x="4" y="757"/>
                </a:lnTo>
                <a:lnTo>
                  <a:pt x="4" y="755"/>
                </a:lnTo>
                <a:lnTo>
                  <a:pt x="6" y="754"/>
                </a:lnTo>
                <a:lnTo>
                  <a:pt x="7" y="753"/>
                </a:lnTo>
                <a:lnTo>
                  <a:pt x="8" y="752"/>
                </a:lnTo>
                <a:lnTo>
                  <a:pt x="9" y="752"/>
                </a:lnTo>
                <a:lnTo>
                  <a:pt x="10" y="752"/>
                </a:lnTo>
                <a:lnTo>
                  <a:pt x="11" y="752"/>
                </a:lnTo>
                <a:lnTo>
                  <a:pt x="12" y="751"/>
                </a:lnTo>
                <a:lnTo>
                  <a:pt x="17" y="748"/>
                </a:lnTo>
                <a:lnTo>
                  <a:pt x="20" y="746"/>
                </a:lnTo>
                <a:lnTo>
                  <a:pt x="21" y="745"/>
                </a:lnTo>
                <a:lnTo>
                  <a:pt x="24" y="744"/>
                </a:lnTo>
                <a:lnTo>
                  <a:pt x="30" y="739"/>
                </a:lnTo>
                <a:lnTo>
                  <a:pt x="35" y="735"/>
                </a:lnTo>
                <a:lnTo>
                  <a:pt x="36" y="734"/>
                </a:lnTo>
                <a:lnTo>
                  <a:pt x="37" y="734"/>
                </a:lnTo>
                <a:lnTo>
                  <a:pt x="38" y="734"/>
                </a:lnTo>
                <a:lnTo>
                  <a:pt x="39" y="734"/>
                </a:lnTo>
                <a:lnTo>
                  <a:pt x="39" y="733"/>
                </a:lnTo>
                <a:lnTo>
                  <a:pt x="39" y="732"/>
                </a:lnTo>
                <a:lnTo>
                  <a:pt x="39" y="731"/>
                </a:lnTo>
                <a:lnTo>
                  <a:pt x="39" y="730"/>
                </a:lnTo>
                <a:lnTo>
                  <a:pt x="39" y="725"/>
                </a:lnTo>
                <a:lnTo>
                  <a:pt x="39" y="722"/>
                </a:lnTo>
                <a:lnTo>
                  <a:pt x="39" y="720"/>
                </a:lnTo>
                <a:lnTo>
                  <a:pt x="39" y="718"/>
                </a:lnTo>
                <a:lnTo>
                  <a:pt x="39" y="710"/>
                </a:lnTo>
                <a:lnTo>
                  <a:pt x="39" y="704"/>
                </a:lnTo>
                <a:lnTo>
                  <a:pt x="39" y="702"/>
                </a:lnTo>
                <a:lnTo>
                  <a:pt x="39" y="699"/>
                </a:lnTo>
                <a:lnTo>
                  <a:pt x="40" y="690"/>
                </a:lnTo>
                <a:lnTo>
                  <a:pt x="41" y="682"/>
                </a:lnTo>
                <a:lnTo>
                  <a:pt x="43" y="681"/>
                </a:lnTo>
                <a:lnTo>
                  <a:pt x="43" y="680"/>
                </a:lnTo>
                <a:lnTo>
                  <a:pt x="43" y="679"/>
                </a:lnTo>
                <a:lnTo>
                  <a:pt x="43" y="678"/>
                </a:lnTo>
                <a:lnTo>
                  <a:pt x="45" y="678"/>
                </a:lnTo>
                <a:lnTo>
                  <a:pt x="46" y="678"/>
                </a:lnTo>
                <a:lnTo>
                  <a:pt x="47" y="678"/>
                </a:lnTo>
                <a:lnTo>
                  <a:pt x="48" y="678"/>
                </a:lnTo>
                <a:lnTo>
                  <a:pt x="53" y="678"/>
                </a:lnTo>
                <a:lnTo>
                  <a:pt x="56" y="678"/>
                </a:lnTo>
                <a:lnTo>
                  <a:pt x="57" y="678"/>
                </a:lnTo>
                <a:lnTo>
                  <a:pt x="59" y="678"/>
                </a:lnTo>
                <a:lnTo>
                  <a:pt x="67" y="678"/>
                </a:lnTo>
                <a:lnTo>
                  <a:pt x="73" y="678"/>
                </a:lnTo>
                <a:lnTo>
                  <a:pt x="74" y="678"/>
                </a:lnTo>
                <a:lnTo>
                  <a:pt x="76" y="678"/>
                </a:lnTo>
                <a:lnTo>
                  <a:pt x="85" y="678"/>
                </a:lnTo>
                <a:lnTo>
                  <a:pt x="91" y="678"/>
                </a:lnTo>
                <a:lnTo>
                  <a:pt x="92" y="678"/>
                </a:lnTo>
                <a:lnTo>
                  <a:pt x="93" y="678"/>
                </a:lnTo>
                <a:lnTo>
                  <a:pt x="96" y="678"/>
                </a:lnTo>
                <a:lnTo>
                  <a:pt x="99" y="678"/>
                </a:lnTo>
                <a:lnTo>
                  <a:pt x="100" y="678"/>
                </a:lnTo>
                <a:lnTo>
                  <a:pt x="100" y="676"/>
                </a:lnTo>
                <a:lnTo>
                  <a:pt x="100" y="675"/>
                </a:lnTo>
                <a:lnTo>
                  <a:pt x="100" y="674"/>
                </a:lnTo>
                <a:lnTo>
                  <a:pt x="99" y="672"/>
                </a:lnTo>
                <a:lnTo>
                  <a:pt x="96" y="665"/>
                </a:lnTo>
                <a:lnTo>
                  <a:pt x="95" y="661"/>
                </a:lnTo>
                <a:lnTo>
                  <a:pt x="95" y="660"/>
                </a:lnTo>
                <a:lnTo>
                  <a:pt x="95" y="657"/>
                </a:lnTo>
                <a:lnTo>
                  <a:pt x="95" y="647"/>
                </a:lnTo>
                <a:lnTo>
                  <a:pt x="95" y="640"/>
                </a:lnTo>
                <a:lnTo>
                  <a:pt x="95" y="639"/>
                </a:lnTo>
                <a:lnTo>
                  <a:pt x="94" y="636"/>
                </a:lnTo>
                <a:lnTo>
                  <a:pt x="93" y="626"/>
                </a:lnTo>
                <a:lnTo>
                  <a:pt x="92" y="619"/>
                </a:lnTo>
                <a:lnTo>
                  <a:pt x="92" y="618"/>
                </a:lnTo>
                <a:lnTo>
                  <a:pt x="92" y="617"/>
                </a:lnTo>
                <a:lnTo>
                  <a:pt x="92" y="613"/>
                </a:lnTo>
                <a:lnTo>
                  <a:pt x="92" y="611"/>
                </a:lnTo>
                <a:lnTo>
                  <a:pt x="92" y="610"/>
                </a:lnTo>
                <a:lnTo>
                  <a:pt x="93" y="610"/>
                </a:lnTo>
                <a:lnTo>
                  <a:pt x="94" y="610"/>
                </a:lnTo>
                <a:lnTo>
                  <a:pt x="95" y="610"/>
                </a:lnTo>
                <a:lnTo>
                  <a:pt x="100" y="609"/>
                </a:lnTo>
                <a:lnTo>
                  <a:pt x="102" y="608"/>
                </a:lnTo>
                <a:lnTo>
                  <a:pt x="103" y="607"/>
                </a:lnTo>
                <a:lnTo>
                  <a:pt x="106" y="607"/>
                </a:lnTo>
                <a:lnTo>
                  <a:pt x="116" y="606"/>
                </a:lnTo>
                <a:lnTo>
                  <a:pt x="123" y="605"/>
                </a:lnTo>
                <a:lnTo>
                  <a:pt x="124" y="604"/>
                </a:lnTo>
                <a:lnTo>
                  <a:pt x="128" y="602"/>
                </a:lnTo>
                <a:lnTo>
                  <a:pt x="130" y="601"/>
                </a:lnTo>
                <a:lnTo>
                  <a:pt x="131" y="600"/>
                </a:lnTo>
                <a:lnTo>
                  <a:pt x="131" y="597"/>
                </a:lnTo>
                <a:lnTo>
                  <a:pt x="131" y="594"/>
                </a:lnTo>
                <a:lnTo>
                  <a:pt x="131" y="593"/>
                </a:lnTo>
                <a:lnTo>
                  <a:pt x="131" y="592"/>
                </a:lnTo>
                <a:lnTo>
                  <a:pt x="131" y="587"/>
                </a:lnTo>
                <a:lnTo>
                  <a:pt x="131" y="584"/>
                </a:lnTo>
                <a:lnTo>
                  <a:pt x="131" y="583"/>
                </a:lnTo>
                <a:lnTo>
                  <a:pt x="131" y="582"/>
                </a:lnTo>
                <a:lnTo>
                  <a:pt x="131" y="576"/>
                </a:lnTo>
                <a:lnTo>
                  <a:pt x="131" y="573"/>
                </a:lnTo>
                <a:lnTo>
                  <a:pt x="131" y="572"/>
                </a:lnTo>
                <a:lnTo>
                  <a:pt x="131" y="570"/>
                </a:lnTo>
                <a:lnTo>
                  <a:pt x="131" y="569"/>
                </a:lnTo>
                <a:lnTo>
                  <a:pt x="131" y="568"/>
                </a:lnTo>
                <a:lnTo>
                  <a:pt x="135" y="568"/>
                </a:lnTo>
                <a:lnTo>
                  <a:pt x="137" y="568"/>
                </a:lnTo>
                <a:lnTo>
                  <a:pt x="138" y="568"/>
                </a:lnTo>
                <a:lnTo>
                  <a:pt x="140" y="568"/>
                </a:lnTo>
                <a:lnTo>
                  <a:pt x="146" y="568"/>
                </a:lnTo>
                <a:lnTo>
                  <a:pt x="151" y="568"/>
                </a:lnTo>
                <a:lnTo>
                  <a:pt x="153" y="568"/>
                </a:lnTo>
                <a:lnTo>
                  <a:pt x="156" y="568"/>
                </a:lnTo>
                <a:lnTo>
                  <a:pt x="167" y="567"/>
                </a:lnTo>
                <a:lnTo>
                  <a:pt x="176" y="566"/>
                </a:lnTo>
                <a:lnTo>
                  <a:pt x="177" y="565"/>
                </a:lnTo>
                <a:lnTo>
                  <a:pt x="180" y="565"/>
                </a:lnTo>
                <a:lnTo>
                  <a:pt x="192" y="565"/>
                </a:lnTo>
                <a:lnTo>
                  <a:pt x="200" y="565"/>
                </a:lnTo>
                <a:lnTo>
                  <a:pt x="201" y="565"/>
                </a:lnTo>
                <a:lnTo>
                  <a:pt x="205" y="564"/>
                </a:lnTo>
                <a:lnTo>
                  <a:pt x="207" y="563"/>
                </a:lnTo>
                <a:lnTo>
                  <a:pt x="209" y="562"/>
                </a:lnTo>
                <a:lnTo>
                  <a:pt x="210" y="562"/>
                </a:lnTo>
                <a:lnTo>
                  <a:pt x="211" y="562"/>
                </a:lnTo>
                <a:lnTo>
                  <a:pt x="212" y="562"/>
                </a:lnTo>
                <a:lnTo>
                  <a:pt x="212" y="559"/>
                </a:lnTo>
                <a:lnTo>
                  <a:pt x="212" y="558"/>
                </a:lnTo>
                <a:lnTo>
                  <a:pt x="212" y="557"/>
                </a:lnTo>
                <a:lnTo>
                  <a:pt x="214" y="557"/>
                </a:lnTo>
                <a:lnTo>
                  <a:pt x="215" y="557"/>
                </a:lnTo>
                <a:lnTo>
                  <a:pt x="216" y="557"/>
                </a:lnTo>
                <a:lnTo>
                  <a:pt x="216" y="556"/>
                </a:lnTo>
                <a:lnTo>
                  <a:pt x="216" y="555"/>
                </a:lnTo>
                <a:lnTo>
                  <a:pt x="216" y="554"/>
                </a:lnTo>
                <a:lnTo>
                  <a:pt x="216" y="553"/>
                </a:lnTo>
                <a:lnTo>
                  <a:pt x="216" y="552"/>
                </a:lnTo>
                <a:lnTo>
                  <a:pt x="216" y="551"/>
                </a:lnTo>
                <a:lnTo>
                  <a:pt x="216" y="550"/>
                </a:lnTo>
                <a:lnTo>
                  <a:pt x="216" y="545"/>
                </a:lnTo>
                <a:lnTo>
                  <a:pt x="216" y="541"/>
                </a:lnTo>
                <a:lnTo>
                  <a:pt x="216" y="540"/>
                </a:lnTo>
                <a:lnTo>
                  <a:pt x="216" y="538"/>
                </a:lnTo>
                <a:lnTo>
                  <a:pt x="216" y="532"/>
                </a:lnTo>
                <a:lnTo>
                  <a:pt x="216" y="527"/>
                </a:lnTo>
                <a:lnTo>
                  <a:pt x="216" y="526"/>
                </a:lnTo>
                <a:lnTo>
                  <a:pt x="216" y="524"/>
                </a:lnTo>
                <a:lnTo>
                  <a:pt x="216" y="523"/>
                </a:lnTo>
                <a:lnTo>
                  <a:pt x="216" y="522"/>
                </a:lnTo>
                <a:lnTo>
                  <a:pt x="215" y="522"/>
                </a:lnTo>
                <a:lnTo>
                  <a:pt x="213" y="522"/>
                </a:lnTo>
                <a:lnTo>
                  <a:pt x="212" y="522"/>
                </a:lnTo>
                <a:lnTo>
                  <a:pt x="207" y="521"/>
                </a:lnTo>
                <a:lnTo>
                  <a:pt x="205" y="520"/>
                </a:lnTo>
                <a:lnTo>
                  <a:pt x="205" y="519"/>
                </a:lnTo>
                <a:lnTo>
                  <a:pt x="203" y="518"/>
                </a:lnTo>
                <a:lnTo>
                  <a:pt x="198" y="515"/>
                </a:lnTo>
                <a:lnTo>
                  <a:pt x="195" y="513"/>
                </a:lnTo>
                <a:lnTo>
                  <a:pt x="195" y="512"/>
                </a:lnTo>
                <a:lnTo>
                  <a:pt x="193" y="511"/>
                </a:lnTo>
                <a:lnTo>
                  <a:pt x="187" y="508"/>
                </a:lnTo>
                <a:lnTo>
                  <a:pt x="184" y="505"/>
                </a:lnTo>
                <a:lnTo>
                  <a:pt x="184" y="504"/>
                </a:lnTo>
                <a:lnTo>
                  <a:pt x="181" y="503"/>
                </a:lnTo>
                <a:lnTo>
                  <a:pt x="180" y="502"/>
                </a:lnTo>
                <a:lnTo>
                  <a:pt x="180" y="501"/>
                </a:lnTo>
                <a:lnTo>
                  <a:pt x="180" y="500"/>
                </a:lnTo>
                <a:lnTo>
                  <a:pt x="180" y="499"/>
                </a:lnTo>
                <a:lnTo>
                  <a:pt x="180" y="498"/>
                </a:lnTo>
                <a:lnTo>
                  <a:pt x="180" y="497"/>
                </a:lnTo>
                <a:lnTo>
                  <a:pt x="180" y="492"/>
                </a:lnTo>
                <a:lnTo>
                  <a:pt x="180" y="488"/>
                </a:lnTo>
                <a:lnTo>
                  <a:pt x="180" y="487"/>
                </a:lnTo>
                <a:lnTo>
                  <a:pt x="179" y="485"/>
                </a:lnTo>
                <a:lnTo>
                  <a:pt x="178" y="477"/>
                </a:lnTo>
                <a:lnTo>
                  <a:pt x="177" y="470"/>
                </a:lnTo>
                <a:lnTo>
                  <a:pt x="177" y="469"/>
                </a:lnTo>
                <a:lnTo>
                  <a:pt x="177" y="467"/>
                </a:lnTo>
                <a:lnTo>
                  <a:pt x="177" y="459"/>
                </a:lnTo>
                <a:lnTo>
                  <a:pt x="177" y="452"/>
                </a:lnTo>
                <a:lnTo>
                  <a:pt x="177" y="451"/>
                </a:lnTo>
                <a:lnTo>
                  <a:pt x="177" y="450"/>
                </a:lnTo>
                <a:lnTo>
                  <a:pt x="177" y="449"/>
                </a:lnTo>
                <a:lnTo>
                  <a:pt x="177" y="448"/>
                </a:lnTo>
                <a:lnTo>
                  <a:pt x="178" y="448"/>
                </a:lnTo>
                <a:lnTo>
                  <a:pt x="179" y="448"/>
                </a:lnTo>
                <a:lnTo>
                  <a:pt x="180" y="448"/>
                </a:lnTo>
                <a:lnTo>
                  <a:pt x="181" y="448"/>
                </a:lnTo>
                <a:lnTo>
                  <a:pt x="184" y="448"/>
                </a:lnTo>
                <a:lnTo>
                  <a:pt x="186" y="448"/>
                </a:lnTo>
                <a:lnTo>
                  <a:pt x="187" y="448"/>
                </a:lnTo>
                <a:lnTo>
                  <a:pt x="190" y="448"/>
                </a:lnTo>
                <a:lnTo>
                  <a:pt x="198" y="448"/>
                </a:lnTo>
                <a:lnTo>
                  <a:pt x="204" y="448"/>
                </a:lnTo>
                <a:lnTo>
                  <a:pt x="205" y="448"/>
                </a:lnTo>
                <a:lnTo>
                  <a:pt x="209" y="448"/>
                </a:lnTo>
                <a:lnTo>
                  <a:pt x="218" y="448"/>
                </a:lnTo>
                <a:lnTo>
                  <a:pt x="225" y="448"/>
                </a:lnTo>
                <a:lnTo>
                  <a:pt x="227" y="448"/>
                </a:lnTo>
                <a:lnTo>
                  <a:pt x="228" y="448"/>
                </a:lnTo>
                <a:lnTo>
                  <a:pt x="229" y="448"/>
                </a:lnTo>
                <a:lnTo>
                  <a:pt x="230" y="448"/>
                </a:lnTo>
                <a:lnTo>
                  <a:pt x="230" y="447"/>
                </a:lnTo>
                <a:lnTo>
                  <a:pt x="230" y="444"/>
                </a:lnTo>
                <a:lnTo>
                  <a:pt x="230" y="442"/>
                </a:lnTo>
                <a:lnTo>
                  <a:pt x="230" y="441"/>
                </a:lnTo>
                <a:lnTo>
                  <a:pt x="228" y="438"/>
                </a:lnTo>
                <a:lnTo>
                  <a:pt x="227" y="435"/>
                </a:lnTo>
                <a:lnTo>
                  <a:pt x="227" y="434"/>
                </a:lnTo>
                <a:lnTo>
                  <a:pt x="225" y="432"/>
                </a:lnTo>
                <a:lnTo>
                  <a:pt x="223" y="424"/>
                </a:lnTo>
                <a:lnTo>
                  <a:pt x="222" y="417"/>
                </a:lnTo>
                <a:lnTo>
                  <a:pt x="222" y="416"/>
                </a:lnTo>
                <a:lnTo>
                  <a:pt x="221" y="413"/>
                </a:lnTo>
                <a:lnTo>
                  <a:pt x="220" y="402"/>
                </a:lnTo>
                <a:lnTo>
                  <a:pt x="219" y="393"/>
                </a:lnTo>
                <a:lnTo>
                  <a:pt x="219" y="392"/>
                </a:lnTo>
                <a:lnTo>
                  <a:pt x="219" y="391"/>
                </a:lnTo>
                <a:lnTo>
                  <a:pt x="219" y="386"/>
                </a:lnTo>
                <a:lnTo>
                  <a:pt x="219" y="383"/>
                </a:lnTo>
                <a:lnTo>
                  <a:pt x="219" y="381"/>
                </a:lnTo>
                <a:lnTo>
                  <a:pt x="220" y="381"/>
                </a:lnTo>
                <a:lnTo>
                  <a:pt x="223" y="381"/>
                </a:lnTo>
                <a:lnTo>
                  <a:pt x="225" y="381"/>
                </a:lnTo>
                <a:lnTo>
                  <a:pt x="227" y="381"/>
                </a:lnTo>
                <a:lnTo>
                  <a:pt x="229" y="381"/>
                </a:lnTo>
                <a:lnTo>
                  <a:pt x="236" y="381"/>
                </a:lnTo>
                <a:lnTo>
                  <a:pt x="242" y="381"/>
                </a:lnTo>
                <a:lnTo>
                  <a:pt x="243" y="381"/>
                </a:lnTo>
                <a:lnTo>
                  <a:pt x="248" y="383"/>
                </a:lnTo>
                <a:lnTo>
                  <a:pt x="262" y="386"/>
                </a:lnTo>
                <a:lnTo>
                  <a:pt x="274" y="388"/>
                </a:lnTo>
                <a:lnTo>
                  <a:pt x="275" y="388"/>
                </a:lnTo>
                <a:lnTo>
                  <a:pt x="280" y="389"/>
                </a:lnTo>
                <a:lnTo>
                  <a:pt x="297" y="391"/>
                </a:lnTo>
                <a:lnTo>
                  <a:pt x="310" y="392"/>
                </a:lnTo>
                <a:lnTo>
                  <a:pt x="311" y="392"/>
                </a:lnTo>
                <a:lnTo>
                  <a:pt x="314" y="392"/>
                </a:lnTo>
                <a:lnTo>
                  <a:pt x="316" y="392"/>
                </a:lnTo>
                <a:lnTo>
                  <a:pt x="317" y="392"/>
                </a:lnTo>
                <a:lnTo>
                  <a:pt x="317" y="391"/>
                </a:lnTo>
                <a:lnTo>
                  <a:pt x="317" y="386"/>
                </a:lnTo>
                <a:lnTo>
                  <a:pt x="317" y="383"/>
                </a:lnTo>
                <a:lnTo>
                  <a:pt x="317" y="381"/>
                </a:lnTo>
                <a:lnTo>
                  <a:pt x="316" y="379"/>
                </a:lnTo>
                <a:lnTo>
                  <a:pt x="315" y="373"/>
                </a:lnTo>
                <a:lnTo>
                  <a:pt x="314" y="368"/>
                </a:lnTo>
                <a:lnTo>
                  <a:pt x="314" y="367"/>
                </a:lnTo>
                <a:lnTo>
                  <a:pt x="313" y="363"/>
                </a:lnTo>
                <a:lnTo>
                  <a:pt x="312" y="352"/>
                </a:lnTo>
                <a:lnTo>
                  <a:pt x="311" y="343"/>
                </a:lnTo>
                <a:lnTo>
                  <a:pt x="311" y="342"/>
                </a:lnTo>
                <a:lnTo>
                  <a:pt x="309" y="339"/>
                </a:lnTo>
                <a:lnTo>
                  <a:pt x="306" y="330"/>
                </a:lnTo>
                <a:lnTo>
                  <a:pt x="304" y="322"/>
                </a:lnTo>
                <a:lnTo>
                  <a:pt x="304" y="321"/>
                </a:lnTo>
                <a:lnTo>
                  <a:pt x="304" y="320"/>
                </a:lnTo>
                <a:lnTo>
                  <a:pt x="304" y="317"/>
                </a:lnTo>
                <a:lnTo>
                  <a:pt x="304" y="315"/>
                </a:lnTo>
                <a:lnTo>
                  <a:pt x="304" y="314"/>
                </a:lnTo>
                <a:lnTo>
                  <a:pt x="304" y="313"/>
                </a:lnTo>
                <a:lnTo>
                  <a:pt x="304" y="312"/>
                </a:lnTo>
                <a:lnTo>
                  <a:pt x="304" y="310"/>
                </a:lnTo>
                <a:lnTo>
                  <a:pt x="304" y="309"/>
                </a:lnTo>
                <a:lnTo>
                  <a:pt x="304" y="306"/>
                </a:lnTo>
                <a:lnTo>
                  <a:pt x="304" y="304"/>
                </a:lnTo>
                <a:lnTo>
                  <a:pt x="304" y="303"/>
                </a:lnTo>
                <a:lnTo>
                  <a:pt x="304" y="300"/>
                </a:lnTo>
                <a:lnTo>
                  <a:pt x="304" y="290"/>
                </a:lnTo>
                <a:lnTo>
                  <a:pt x="304" y="283"/>
                </a:lnTo>
                <a:lnTo>
                  <a:pt x="304" y="282"/>
                </a:lnTo>
                <a:lnTo>
                  <a:pt x="304" y="280"/>
                </a:lnTo>
                <a:lnTo>
                  <a:pt x="304" y="272"/>
                </a:lnTo>
                <a:lnTo>
                  <a:pt x="304" y="266"/>
                </a:lnTo>
                <a:lnTo>
                  <a:pt x="304" y="265"/>
                </a:lnTo>
                <a:lnTo>
                  <a:pt x="304" y="264"/>
                </a:lnTo>
                <a:lnTo>
                  <a:pt x="304" y="261"/>
                </a:lnTo>
                <a:lnTo>
                  <a:pt x="304" y="259"/>
                </a:lnTo>
                <a:lnTo>
                  <a:pt x="304" y="257"/>
                </a:lnTo>
                <a:lnTo>
                  <a:pt x="305" y="257"/>
                </a:lnTo>
                <a:lnTo>
                  <a:pt x="306" y="257"/>
                </a:lnTo>
                <a:lnTo>
                  <a:pt x="307" y="257"/>
                </a:lnTo>
                <a:lnTo>
                  <a:pt x="308" y="256"/>
                </a:lnTo>
                <a:lnTo>
                  <a:pt x="313" y="253"/>
                </a:lnTo>
                <a:lnTo>
                  <a:pt x="316" y="251"/>
                </a:lnTo>
                <a:lnTo>
                  <a:pt x="317" y="250"/>
                </a:lnTo>
                <a:lnTo>
                  <a:pt x="322" y="247"/>
                </a:lnTo>
                <a:lnTo>
                  <a:pt x="324" y="245"/>
                </a:lnTo>
                <a:lnTo>
                  <a:pt x="325" y="244"/>
                </a:lnTo>
                <a:lnTo>
                  <a:pt x="326" y="244"/>
                </a:lnTo>
                <a:lnTo>
                  <a:pt x="327" y="244"/>
                </a:lnTo>
                <a:lnTo>
                  <a:pt x="328" y="244"/>
                </a:lnTo>
                <a:lnTo>
                  <a:pt x="330" y="239"/>
                </a:lnTo>
                <a:lnTo>
                  <a:pt x="331" y="237"/>
                </a:lnTo>
                <a:lnTo>
                  <a:pt x="332" y="236"/>
                </a:lnTo>
                <a:lnTo>
                  <a:pt x="335" y="230"/>
                </a:lnTo>
                <a:lnTo>
                  <a:pt x="338" y="227"/>
                </a:lnTo>
                <a:lnTo>
                  <a:pt x="339" y="226"/>
                </a:lnTo>
                <a:lnTo>
                  <a:pt x="340" y="224"/>
                </a:lnTo>
                <a:lnTo>
                  <a:pt x="343" y="217"/>
                </a:lnTo>
                <a:lnTo>
                  <a:pt x="345" y="213"/>
                </a:lnTo>
                <a:lnTo>
                  <a:pt x="346" y="212"/>
                </a:lnTo>
                <a:lnTo>
                  <a:pt x="346" y="210"/>
                </a:lnTo>
                <a:lnTo>
                  <a:pt x="347" y="203"/>
                </a:lnTo>
                <a:lnTo>
                  <a:pt x="348" y="198"/>
                </a:lnTo>
                <a:lnTo>
                  <a:pt x="349" y="197"/>
                </a:lnTo>
                <a:lnTo>
                  <a:pt x="351" y="196"/>
                </a:lnTo>
                <a:lnTo>
                  <a:pt x="352" y="195"/>
                </a:lnTo>
                <a:lnTo>
                  <a:pt x="353" y="194"/>
                </a:lnTo>
                <a:lnTo>
                  <a:pt x="354" y="194"/>
                </a:lnTo>
                <a:lnTo>
                  <a:pt x="356" y="194"/>
                </a:lnTo>
                <a:lnTo>
                  <a:pt x="357" y="194"/>
                </a:lnTo>
                <a:lnTo>
                  <a:pt x="361" y="193"/>
                </a:lnTo>
                <a:lnTo>
                  <a:pt x="363" y="192"/>
                </a:lnTo>
                <a:lnTo>
                  <a:pt x="364" y="191"/>
                </a:lnTo>
                <a:lnTo>
                  <a:pt x="366" y="191"/>
                </a:lnTo>
                <a:lnTo>
                  <a:pt x="372" y="189"/>
                </a:lnTo>
                <a:lnTo>
                  <a:pt x="377" y="188"/>
                </a:lnTo>
                <a:lnTo>
                  <a:pt x="378" y="186"/>
                </a:lnTo>
                <a:lnTo>
                  <a:pt x="380" y="186"/>
                </a:lnTo>
                <a:lnTo>
                  <a:pt x="386" y="185"/>
                </a:lnTo>
                <a:lnTo>
                  <a:pt x="390" y="184"/>
                </a:lnTo>
                <a:lnTo>
                  <a:pt x="391" y="183"/>
                </a:lnTo>
                <a:lnTo>
                  <a:pt x="394" y="183"/>
                </a:lnTo>
                <a:lnTo>
                  <a:pt x="395" y="183"/>
                </a:lnTo>
                <a:lnTo>
                  <a:pt x="396" y="183"/>
                </a:lnTo>
                <a:lnTo>
                  <a:pt x="396" y="184"/>
                </a:lnTo>
                <a:lnTo>
                  <a:pt x="396" y="185"/>
                </a:lnTo>
                <a:lnTo>
                  <a:pt x="396" y="186"/>
                </a:lnTo>
                <a:lnTo>
                  <a:pt x="396" y="188"/>
                </a:lnTo>
                <a:lnTo>
                  <a:pt x="396" y="189"/>
                </a:lnTo>
                <a:lnTo>
                  <a:pt x="396" y="194"/>
                </a:lnTo>
                <a:lnTo>
                  <a:pt x="396" y="197"/>
                </a:lnTo>
                <a:lnTo>
                  <a:pt x="396" y="198"/>
                </a:lnTo>
                <a:lnTo>
                  <a:pt x="396" y="199"/>
                </a:lnTo>
                <a:lnTo>
                  <a:pt x="396" y="202"/>
                </a:lnTo>
                <a:lnTo>
                  <a:pt x="396" y="205"/>
                </a:lnTo>
                <a:lnTo>
                  <a:pt x="399" y="205"/>
                </a:lnTo>
                <a:lnTo>
                  <a:pt x="401" y="205"/>
                </a:lnTo>
                <a:lnTo>
                  <a:pt x="402" y="205"/>
                </a:lnTo>
                <a:lnTo>
                  <a:pt x="403" y="206"/>
                </a:lnTo>
                <a:lnTo>
                  <a:pt x="406" y="207"/>
                </a:lnTo>
                <a:lnTo>
                  <a:pt x="408" y="208"/>
                </a:lnTo>
                <a:lnTo>
                  <a:pt x="409" y="208"/>
                </a:lnTo>
                <a:lnTo>
                  <a:pt x="410" y="208"/>
                </a:lnTo>
                <a:lnTo>
                  <a:pt x="414" y="208"/>
                </a:lnTo>
                <a:lnTo>
                  <a:pt x="416" y="208"/>
                </a:lnTo>
                <a:lnTo>
                  <a:pt x="417" y="208"/>
                </a:lnTo>
                <a:lnTo>
                  <a:pt x="419" y="208"/>
                </a:lnTo>
                <a:lnTo>
                  <a:pt x="425" y="208"/>
                </a:lnTo>
                <a:lnTo>
                  <a:pt x="430" y="208"/>
                </a:lnTo>
                <a:lnTo>
                  <a:pt x="431" y="208"/>
                </a:lnTo>
                <a:lnTo>
                  <a:pt x="434" y="208"/>
                </a:lnTo>
                <a:lnTo>
                  <a:pt x="445" y="208"/>
                </a:lnTo>
                <a:lnTo>
                  <a:pt x="454" y="208"/>
                </a:lnTo>
                <a:lnTo>
                  <a:pt x="455" y="208"/>
                </a:lnTo>
                <a:lnTo>
                  <a:pt x="462" y="208"/>
                </a:lnTo>
                <a:lnTo>
                  <a:pt x="488" y="208"/>
                </a:lnTo>
                <a:lnTo>
                  <a:pt x="507" y="208"/>
                </a:lnTo>
                <a:lnTo>
                  <a:pt x="508" y="208"/>
                </a:lnTo>
                <a:lnTo>
                  <a:pt x="515" y="208"/>
                </a:lnTo>
                <a:lnTo>
                  <a:pt x="538" y="208"/>
                </a:lnTo>
                <a:lnTo>
                  <a:pt x="556" y="208"/>
                </a:lnTo>
                <a:lnTo>
                  <a:pt x="557" y="208"/>
                </a:lnTo>
                <a:lnTo>
                  <a:pt x="560" y="208"/>
                </a:lnTo>
                <a:lnTo>
                  <a:pt x="566" y="208"/>
                </a:lnTo>
                <a:lnTo>
                  <a:pt x="570" y="208"/>
                </a:lnTo>
                <a:lnTo>
                  <a:pt x="571" y="208"/>
                </a:lnTo>
                <a:lnTo>
                  <a:pt x="573" y="207"/>
                </a:lnTo>
                <a:lnTo>
                  <a:pt x="574" y="206"/>
                </a:lnTo>
                <a:lnTo>
                  <a:pt x="575" y="205"/>
                </a:lnTo>
                <a:lnTo>
                  <a:pt x="576" y="203"/>
                </a:lnTo>
                <a:lnTo>
                  <a:pt x="578" y="202"/>
                </a:lnTo>
                <a:lnTo>
                  <a:pt x="579" y="201"/>
                </a:lnTo>
                <a:lnTo>
                  <a:pt x="580" y="200"/>
                </a:lnTo>
                <a:lnTo>
                  <a:pt x="583" y="197"/>
                </a:lnTo>
                <a:lnTo>
                  <a:pt x="585" y="195"/>
                </a:lnTo>
                <a:lnTo>
                  <a:pt x="586" y="194"/>
                </a:lnTo>
                <a:lnTo>
                  <a:pt x="587" y="194"/>
                </a:lnTo>
                <a:lnTo>
                  <a:pt x="588" y="194"/>
                </a:lnTo>
                <a:lnTo>
                  <a:pt x="589" y="194"/>
                </a:lnTo>
                <a:lnTo>
                  <a:pt x="589" y="193"/>
                </a:lnTo>
                <a:lnTo>
                  <a:pt x="589" y="188"/>
                </a:lnTo>
                <a:lnTo>
                  <a:pt x="589" y="184"/>
                </a:lnTo>
                <a:lnTo>
                  <a:pt x="589" y="183"/>
                </a:lnTo>
                <a:lnTo>
                  <a:pt x="589" y="181"/>
                </a:lnTo>
                <a:lnTo>
                  <a:pt x="590" y="173"/>
                </a:lnTo>
                <a:lnTo>
                  <a:pt x="591" y="166"/>
                </a:lnTo>
                <a:lnTo>
                  <a:pt x="592" y="165"/>
                </a:lnTo>
                <a:lnTo>
                  <a:pt x="593" y="163"/>
                </a:lnTo>
                <a:lnTo>
                  <a:pt x="597" y="157"/>
                </a:lnTo>
                <a:lnTo>
                  <a:pt x="599" y="153"/>
                </a:lnTo>
                <a:lnTo>
                  <a:pt x="600" y="152"/>
                </a:lnTo>
                <a:lnTo>
                  <a:pt x="601" y="147"/>
                </a:lnTo>
                <a:lnTo>
                  <a:pt x="602" y="145"/>
                </a:lnTo>
                <a:lnTo>
                  <a:pt x="603" y="144"/>
                </a:lnTo>
                <a:lnTo>
                  <a:pt x="605" y="144"/>
                </a:lnTo>
                <a:lnTo>
                  <a:pt x="606" y="144"/>
                </a:lnTo>
                <a:lnTo>
                  <a:pt x="607" y="144"/>
                </a:lnTo>
                <a:lnTo>
                  <a:pt x="610" y="144"/>
                </a:lnTo>
                <a:lnTo>
                  <a:pt x="612" y="144"/>
                </a:lnTo>
                <a:lnTo>
                  <a:pt x="613" y="144"/>
                </a:lnTo>
                <a:lnTo>
                  <a:pt x="616" y="144"/>
                </a:lnTo>
                <a:lnTo>
                  <a:pt x="622" y="143"/>
                </a:lnTo>
                <a:lnTo>
                  <a:pt x="627" y="142"/>
                </a:lnTo>
                <a:lnTo>
                  <a:pt x="628" y="141"/>
                </a:lnTo>
                <a:lnTo>
                  <a:pt x="630" y="141"/>
                </a:lnTo>
                <a:lnTo>
                  <a:pt x="638" y="140"/>
                </a:lnTo>
                <a:lnTo>
                  <a:pt x="644" y="139"/>
                </a:lnTo>
                <a:lnTo>
                  <a:pt x="645" y="138"/>
                </a:lnTo>
                <a:lnTo>
                  <a:pt x="647" y="138"/>
                </a:lnTo>
                <a:lnTo>
                  <a:pt x="648" y="138"/>
                </a:lnTo>
                <a:lnTo>
                  <a:pt x="649" y="138"/>
                </a:lnTo>
                <a:lnTo>
                  <a:pt x="649" y="137"/>
                </a:lnTo>
                <a:lnTo>
                  <a:pt x="649" y="134"/>
                </a:lnTo>
                <a:lnTo>
                  <a:pt x="649" y="131"/>
                </a:lnTo>
                <a:lnTo>
                  <a:pt x="649" y="130"/>
                </a:lnTo>
                <a:lnTo>
                  <a:pt x="649" y="129"/>
                </a:lnTo>
                <a:lnTo>
                  <a:pt x="649" y="126"/>
                </a:lnTo>
                <a:lnTo>
                  <a:pt x="649" y="124"/>
                </a:lnTo>
                <a:lnTo>
                  <a:pt x="649" y="123"/>
                </a:lnTo>
                <a:lnTo>
                  <a:pt x="649" y="120"/>
                </a:lnTo>
                <a:lnTo>
                  <a:pt x="649" y="118"/>
                </a:lnTo>
                <a:lnTo>
                  <a:pt x="649" y="117"/>
                </a:lnTo>
                <a:lnTo>
                  <a:pt x="653" y="117"/>
                </a:lnTo>
                <a:lnTo>
                  <a:pt x="662" y="114"/>
                </a:lnTo>
                <a:lnTo>
                  <a:pt x="670" y="113"/>
                </a:lnTo>
                <a:lnTo>
                  <a:pt x="671" y="112"/>
                </a:lnTo>
                <a:lnTo>
                  <a:pt x="675" y="112"/>
                </a:lnTo>
                <a:lnTo>
                  <a:pt x="690" y="112"/>
                </a:lnTo>
                <a:lnTo>
                  <a:pt x="701" y="112"/>
                </a:lnTo>
                <a:lnTo>
                  <a:pt x="702" y="112"/>
                </a:lnTo>
                <a:lnTo>
                  <a:pt x="710" y="112"/>
                </a:lnTo>
                <a:lnTo>
                  <a:pt x="735" y="111"/>
                </a:lnTo>
                <a:lnTo>
                  <a:pt x="754" y="110"/>
                </a:lnTo>
                <a:lnTo>
                  <a:pt x="755" y="109"/>
                </a:lnTo>
                <a:lnTo>
                  <a:pt x="756" y="109"/>
                </a:lnTo>
                <a:lnTo>
                  <a:pt x="766" y="108"/>
                </a:lnTo>
                <a:lnTo>
                  <a:pt x="801" y="103"/>
                </a:lnTo>
                <a:lnTo>
                  <a:pt x="827" y="100"/>
                </a:lnTo>
                <a:lnTo>
                  <a:pt x="829" y="99"/>
                </a:lnTo>
                <a:lnTo>
                  <a:pt x="833" y="97"/>
                </a:lnTo>
                <a:lnTo>
                  <a:pt x="846" y="94"/>
                </a:lnTo>
                <a:lnTo>
                  <a:pt x="856" y="92"/>
                </a:lnTo>
                <a:lnTo>
                  <a:pt x="857" y="91"/>
                </a:lnTo>
                <a:lnTo>
                  <a:pt x="857" y="90"/>
                </a:lnTo>
                <a:lnTo>
                  <a:pt x="857" y="89"/>
                </a:lnTo>
                <a:lnTo>
                  <a:pt x="857" y="88"/>
                </a:lnTo>
                <a:lnTo>
                  <a:pt x="857" y="87"/>
                </a:lnTo>
                <a:lnTo>
                  <a:pt x="857" y="84"/>
                </a:lnTo>
                <a:lnTo>
                  <a:pt x="857" y="82"/>
                </a:lnTo>
                <a:lnTo>
                  <a:pt x="857" y="81"/>
                </a:lnTo>
                <a:lnTo>
                  <a:pt x="857" y="77"/>
                </a:lnTo>
                <a:lnTo>
                  <a:pt x="857" y="75"/>
                </a:lnTo>
                <a:lnTo>
                  <a:pt x="857" y="74"/>
                </a:lnTo>
                <a:lnTo>
                  <a:pt x="857" y="72"/>
                </a:lnTo>
                <a:lnTo>
                  <a:pt x="857" y="71"/>
                </a:lnTo>
                <a:lnTo>
                  <a:pt x="857" y="70"/>
                </a:lnTo>
                <a:lnTo>
                  <a:pt x="858" y="70"/>
                </a:lnTo>
                <a:lnTo>
                  <a:pt x="861" y="70"/>
                </a:lnTo>
                <a:lnTo>
                  <a:pt x="863" y="70"/>
                </a:lnTo>
                <a:lnTo>
                  <a:pt x="864" y="70"/>
                </a:lnTo>
                <a:lnTo>
                  <a:pt x="865" y="70"/>
                </a:lnTo>
                <a:lnTo>
                  <a:pt x="868" y="70"/>
                </a:lnTo>
                <a:lnTo>
                  <a:pt x="870" y="70"/>
                </a:lnTo>
                <a:lnTo>
                  <a:pt x="871" y="70"/>
                </a:lnTo>
                <a:lnTo>
                  <a:pt x="874" y="70"/>
                </a:lnTo>
                <a:lnTo>
                  <a:pt x="881" y="70"/>
                </a:lnTo>
                <a:lnTo>
                  <a:pt x="887" y="70"/>
                </a:lnTo>
                <a:lnTo>
                  <a:pt x="888" y="70"/>
                </a:lnTo>
                <a:lnTo>
                  <a:pt x="890" y="70"/>
                </a:lnTo>
                <a:lnTo>
                  <a:pt x="899" y="69"/>
                </a:lnTo>
                <a:lnTo>
                  <a:pt x="905" y="68"/>
                </a:lnTo>
                <a:lnTo>
                  <a:pt x="906" y="67"/>
                </a:lnTo>
                <a:lnTo>
                  <a:pt x="911" y="66"/>
                </a:lnTo>
                <a:lnTo>
                  <a:pt x="913" y="65"/>
                </a:lnTo>
                <a:lnTo>
                  <a:pt x="914" y="64"/>
                </a:lnTo>
                <a:lnTo>
                  <a:pt x="915" y="64"/>
                </a:lnTo>
                <a:lnTo>
                  <a:pt x="916" y="64"/>
                </a:lnTo>
                <a:lnTo>
                  <a:pt x="917" y="64"/>
                </a:lnTo>
                <a:lnTo>
                  <a:pt x="918" y="61"/>
                </a:lnTo>
                <a:lnTo>
                  <a:pt x="919" y="60"/>
                </a:lnTo>
                <a:lnTo>
                  <a:pt x="920" y="59"/>
                </a:lnTo>
                <a:lnTo>
                  <a:pt x="922" y="58"/>
                </a:lnTo>
                <a:lnTo>
                  <a:pt x="923" y="57"/>
                </a:lnTo>
                <a:lnTo>
                  <a:pt x="924" y="56"/>
                </a:lnTo>
                <a:lnTo>
                  <a:pt x="925" y="56"/>
                </a:lnTo>
                <a:lnTo>
                  <a:pt x="926" y="56"/>
                </a:lnTo>
                <a:lnTo>
                  <a:pt x="927" y="56"/>
                </a:lnTo>
                <a:lnTo>
                  <a:pt x="929" y="56"/>
                </a:lnTo>
                <a:lnTo>
                  <a:pt x="932" y="56"/>
                </a:lnTo>
                <a:lnTo>
                  <a:pt x="934" y="56"/>
                </a:lnTo>
                <a:lnTo>
                  <a:pt x="935" y="56"/>
                </a:lnTo>
                <a:lnTo>
                  <a:pt x="937" y="56"/>
                </a:lnTo>
                <a:lnTo>
                  <a:pt x="943" y="55"/>
                </a:lnTo>
                <a:lnTo>
                  <a:pt x="948" y="54"/>
                </a:lnTo>
                <a:lnTo>
                  <a:pt x="949" y="53"/>
                </a:lnTo>
                <a:lnTo>
                  <a:pt x="951" y="53"/>
                </a:lnTo>
                <a:lnTo>
                  <a:pt x="957" y="51"/>
                </a:lnTo>
                <a:lnTo>
                  <a:pt x="961" y="50"/>
                </a:lnTo>
                <a:lnTo>
                  <a:pt x="962" y="49"/>
                </a:lnTo>
                <a:lnTo>
                  <a:pt x="963" y="49"/>
                </a:lnTo>
                <a:lnTo>
                  <a:pt x="967" y="49"/>
                </a:lnTo>
                <a:lnTo>
                  <a:pt x="969" y="49"/>
                </a:lnTo>
                <a:lnTo>
                  <a:pt x="970" y="49"/>
                </a:lnTo>
                <a:lnTo>
                  <a:pt x="970" y="48"/>
                </a:lnTo>
                <a:lnTo>
                  <a:pt x="970" y="47"/>
                </a:lnTo>
                <a:lnTo>
                  <a:pt x="970" y="46"/>
                </a:lnTo>
                <a:lnTo>
                  <a:pt x="970" y="45"/>
                </a:lnTo>
                <a:lnTo>
                  <a:pt x="970" y="41"/>
                </a:lnTo>
                <a:lnTo>
                  <a:pt x="970" y="39"/>
                </a:lnTo>
                <a:lnTo>
                  <a:pt x="970" y="38"/>
                </a:lnTo>
                <a:lnTo>
                  <a:pt x="970" y="37"/>
                </a:lnTo>
                <a:lnTo>
                  <a:pt x="970" y="32"/>
                </a:lnTo>
                <a:lnTo>
                  <a:pt x="970" y="29"/>
                </a:lnTo>
                <a:lnTo>
                  <a:pt x="970" y="28"/>
                </a:lnTo>
                <a:lnTo>
                  <a:pt x="974" y="27"/>
                </a:lnTo>
                <a:lnTo>
                  <a:pt x="976" y="25"/>
                </a:lnTo>
                <a:lnTo>
                  <a:pt x="977" y="24"/>
                </a:lnTo>
                <a:lnTo>
                  <a:pt x="979" y="24"/>
                </a:lnTo>
                <a:lnTo>
                  <a:pt x="987" y="24"/>
                </a:lnTo>
                <a:lnTo>
                  <a:pt x="993" y="24"/>
                </a:lnTo>
                <a:lnTo>
                  <a:pt x="994" y="24"/>
                </a:lnTo>
                <a:lnTo>
                  <a:pt x="997" y="24"/>
                </a:lnTo>
                <a:lnTo>
                  <a:pt x="1007" y="23"/>
                </a:lnTo>
                <a:lnTo>
                  <a:pt x="1014" y="22"/>
                </a:lnTo>
                <a:lnTo>
                  <a:pt x="1015" y="21"/>
                </a:lnTo>
                <a:lnTo>
                  <a:pt x="1018" y="20"/>
                </a:lnTo>
                <a:lnTo>
                  <a:pt x="1028" y="17"/>
                </a:lnTo>
                <a:lnTo>
                  <a:pt x="1035" y="15"/>
                </a:lnTo>
                <a:lnTo>
                  <a:pt x="1036" y="14"/>
                </a:lnTo>
                <a:lnTo>
                  <a:pt x="1041" y="13"/>
                </a:lnTo>
                <a:lnTo>
                  <a:pt x="1043" y="12"/>
                </a:lnTo>
                <a:lnTo>
                  <a:pt x="1044" y="11"/>
                </a:lnTo>
                <a:lnTo>
                  <a:pt x="1045" y="8"/>
                </a:lnTo>
                <a:lnTo>
                  <a:pt x="1046" y="7"/>
                </a:lnTo>
                <a:lnTo>
                  <a:pt x="1047" y="6"/>
                </a:lnTo>
                <a:lnTo>
                  <a:pt x="1049" y="5"/>
                </a:lnTo>
                <a:lnTo>
                  <a:pt x="1050" y="4"/>
                </a:lnTo>
                <a:lnTo>
                  <a:pt x="1051" y="3"/>
                </a:lnTo>
                <a:lnTo>
                  <a:pt x="1052" y="2"/>
                </a:lnTo>
                <a:lnTo>
                  <a:pt x="1053" y="1"/>
                </a:lnTo>
                <a:lnTo>
                  <a:pt x="1054" y="0"/>
                </a:lnTo>
                <a:lnTo>
                  <a:pt x="1055" y="0"/>
                </a:lnTo>
                <a:lnTo>
                  <a:pt x="1056" y="0"/>
                </a:lnTo>
                <a:lnTo>
                  <a:pt x="1058" y="0"/>
                </a:lnTo>
                <a:lnTo>
                  <a:pt x="1060" y="0"/>
                </a:lnTo>
                <a:lnTo>
                  <a:pt x="1061" y="0"/>
                </a:lnTo>
                <a:lnTo>
                  <a:pt x="1062" y="0"/>
                </a:lnTo>
                <a:lnTo>
                  <a:pt x="1065" y="0"/>
                </a:lnTo>
                <a:lnTo>
                  <a:pt x="1067" y="0"/>
                </a:lnTo>
                <a:lnTo>
                  <a:pt x="1068" y="0"/>
                </a:lnTo>
                <a:lnTo>
                  <a:pt x="1069" y="0"/>
                </a:lnTo>
                <a:lnTo>
                  <a:pt x="1074" y="0"/>
                </a:lnTo>
                <a:lnTo>
                  <a:pt x="1078" y="0"/>
                </a:lnTo>
                <a:lnTo>
                  <a:pt x="1079" y="0"/>
                </a:lnTo>
                <a:lnTo>
                  <a:pt x="1079" y="1"/>
                </a:lnTo>
                <a:lnTo>
                  <a:pt x="1079" y="2"/>
                </a:lnTo>
                <a:lnTo>
                  <a:pt x="1079" y="3"/>
                </a:lnTo>
                <a:lnTo>
                  <a:pt x="1081" y="3"/>
                </a:lnTo>
                <a:lnTo>
                  <a:pt x="1082" y="3"/>
                </a:lnTo>
                <a:lnTo>
                  <a:pt x="1083" y="3"/>
                </a:lnTo>
                <a:lnTo>
                  <a:pt x="1083" y="4"/>
                </a:lnTo>
                <a:lnTo>
                  <a:pt x="1083" y="5"/>
                </a:lnTo>
                <a:lnTo>
                  <a:pt x="1083" y="6"/>
                </a:lnTo>
                <a:lnTo>
                  <a:pt x="1084" y="12"/>
                </a:lnTo>
                <a:lnTo>
                  <a:pt x="1085" y="14"/>
                </a:lnTo>
                <a:lnTo>
                  <a:pt x="1086" y="14"/>
                </a:lnTo>
                <a:lnTo>
                  <a:pt x="1086" y="15"/>
                </a:lnTo>
                <a:lnTo>
                  <a:pt x="1086" y="16"/>
                </a:lnTo>
                <a:lnTo>
                  <a:pt x="1087" y="21"/>
                </a:lnTo>
                <a:lnTo>
                  <a:pt x="1088" y="24"/>
                </a:lnTo>
                <a:lnTo>
                  <a:pt x="1089" y="24"/>
                </a:lnTo>
                <a:lnTo>
                  <a:pt x="1089" y="25"/>
                </a:lnTo>
                <a:lnTo>
                  <a:pt x="1089" y="27"/>
                </a:lnTo>
                <a:lnTo>
                  <a:pt x="1091" y="32"/>
                </a:lnTo>
                <a:lnTo>
                  <a:pt x="1092" y="35"/>
                </a:lnTo>
                <a:lnTo>
                  <a:pt x="1093" y="35"/>
                </a:lnTo>
                <a:lnTo>
                  <a:pt x="1093" y="36"/>
                </a:lnTo>
                <a:lnTo>
                  <a:pt x="1093" y="37"/>
                </a:lnTo>
                <a:lnTo>
                  <a:pt x="1093" y="38"/>
                </a:lnTo>
                <a:lnTo>
                  <a:pt x="1095" y="38"/>
                </a:lnTo>
                <a:lnTo>
                  <a:pt x="1096" y="38"/>
                </a:lnTo>
                <a:lnTo>
                  <a:pt x="1097" y="38"/>
                </a:lnTo>
                <a:lnTo>
                  <a:pt x="1098" y="41"/>
                </a:lnTo>
                <a:lnTo>
                  <a:pt x="1099" y="42"/>
                </a:lnTo>
                <a:lnTo>
                  <a:pt x="1100" y="42"/>
                </a:lnTo>
                <a:lnTo>
                  <a:pt x="1106" y="45"/>
                </a:lnTo>
                <a:lnTo>
                  <a:pt x="1109" y="46"/>
                </a:lnTo>
                <a:lnTo>
                  <a:pt x="1110" y="46"/>
                </a:lnTo>
                <a:lnTo>
                  <a:pt x="1111" y="48"/>
                </a:lnTo>
                <a:lnTo>
                  <a:pt x="1115" y="51"/>
                </a:lnTo>
                <a:lnTo>
                  <a:pt x="1117" y="53"/>
                </a:lnTo>
                <a:lnTo>
                  <a:pt x="1118" y="53"/>
                </a:lnTo>
                <a:lnTo>
                  <a:pt x="1119" y="55"/>
                </a:lnTo>
                <a:lnTo>
                  <a:pt x="1120" y="56"/>
                </a:lnTo>
                <a:lnTo>
                  <a:pt x="1121" y="56"/>
                </a:lnTo>
                <a:lnTo>
                  <a:pt x="1123" y="61"/>
                </a:lnTo>
                <a:lnTo>
                  <a:pt x="1124" y="64"/>
                </a:lnTo>
                <a:lnTo>
                  <a:pt x="1125" y="64"/>
                </a:lnTo>
                <a:lnTo>
                  <a:pt x="1128" y="68"/>
                </a:lnTo>
                <a:lnTo>
                  <a:pt x="1130" y="70"/>
                </a:lnTo>
                <a:lnTo>
                  <a:pt x="1132" y="70"/>
                </a:lnTo>
                <a:lnTo>
                  <a:pt x="1132" y="71"/>
                </a:lnTo>
                <a:lnTo>
                  <a:pt x="1132" y="72"/>
                </a:lnTo>
                <a:lnTo>
                  <a:pt x="1134" y="77"/>
                </a:lnTo>
                <a:lnTo>
                  <a:pt x="1135" y="81"/>
                </a:lnTo>
                <a:lnTo>
                  <a:pt x="1136" y="81"/>
                </a:lnTo>
                <a:lnTo>
                  <a:pt x="1137" y="81"/>
                </a:lnTo>
                <a:lnTo>
                  <a:pt x="1138" y="81"/>
                </a:lnTo>
                <a:lnTo>
                  <a:pt x="1139" y="81"/>
                </a:lnTo>
                <a:lnTo>
                  <a:pt x="1139" y="82"/>
                </a:lnTo>
                <a:lnTo>
                  <a:pt x="1139" y="83"/>
                </a:lnTo>
                <a:lnTo>
                  <a:pt x="1139" y="86"/>
                </a:lnTo>
                <a:lnTo>
                  <a:pt x="1139" y="88"/>
                </a:lnTo>
                <a:lnTo>
                  <a:pt x="1140" y="93"/>
                </a:lnTo>
                <a:lnTo>
                  <a:pt x="1141" y="95"/>
                </a:lnTo>
                <a:lnTo>
                  <a:pt x="1142" y="95"/>
                </a:lnTo>
                <a:lnTo>
                  <a:pt x="1142" y="96"/>
                </a:lnTo>
                <a:lnTo>
                  <a:pt x="1142" y="99"/>
                </a:lnTo>
                <a:lnTo>
                  <a:pt x="1144" y="106"/>
                </a:lnTo>
                <a:lnTo>
                  <a:pt x="1145" y="112"/>
                </a:lnTo>
                <a:lnTo>
                  <a:pt x="1146" y="112"/>
                </a:lnTo>
                <a:lnTo>
                  <a:pt x="1146" y="113"/>
                </a:lnTo>
                <a:lnTo>
                  <a:pt x="1146" y="117"/>
                </a:lnTo>
                <a:lnTo>
                  <a:pt x="1147" y="126"/>
                </a:lnTo>
                <a:lnTo>
                  <a:pt x="1148" y="134"/>
                </a:lnTo>
                <a:lnTo>
                  <a:pt x="1150" y="134"/>
                </a:lnTo>
                <a:lnTo>
                  <a:pt x="1150" y="135"/>
                </a:lnTo>
                <a:lnTo>
                  <a:pt x="1150" y="137"/>
                </a:lnTo>
                <a:lnTo>
                  <a:pt x="1150" y="138"/>
                </a:lnTo>
                <a:lnTo>
                  <a:pt x="1151" y="140"/>
                </a:lnTo>
                <a:lnTo>
                  <a:pt x="1152" y="141"/>
                </a:lnTo>
                <a:lnTo>
                  <a:pt x="1153" y="141"/>
                </a:lnTo>
                <a:lnTo>
                  <a:pt x="1155" y="143"/>
                </a:lnTo>
                <a:lnTo>
                  <a:pt x="1156" y="144"/>
                </a:lnTo>
                <a:lnTo>
                  <a:pt x="1157" y="144"/>
                </a:lnTo>
                <a:lnTo>
                  <a:pt x="1158" y="147"/>
                </a:lnTo>
                <a:lnTo>
                  <a:pt x="1159" y="148"/>
                </a:lnTo>
                <a:lnTo>
                  <a:pt x="1160" y="148"/>
                </a:lnTo>
                <a:lnTo>
                  <a:pt x="1160" y="149"/>
                </a:lnTo>
                <a:lnTo>
                  <a:pt x="1160" y="150"/>
                </a:lnTo>
                <a:lnTo>
                  <a:pt x="1160" y="152"/>
                </a:lnTo>
                <a:lnTo>
                  <a:pt x="1161" y="154"/>
                </a:lnTo>
                <a:lnTo>
                  <a:pt x="1162" y="155"/>
                </a:lnTo>
                <a:lnTo>
                  <a:pt x="1163" y="155"/>
                </a:lnTo>
                <a:lnTo>
                  <a:pt x="1163" y="156"/>
                </a:lnTo>
                <a:lnTo>
                  <a:pt x="1163" y="158"/>
                </a:lnTo>
                <a:lnTo>
                  <a:pt x="1165" y="164"/>
                </a:lnTo>
                <a:lnTo>
                  <a:pt x="1166" y="170"/>
                </a:lnTo>
                <a:lnTo>
                  <a:pt x="1167" y="170"/>
                </a:lnTo>
                <a:lnTo>
                  <a:pt x="1167" y="171"/>
                </a:lnTo>
                <a:lnTo>
                  <a:pt x="1167" y="172"/>
                </a:lnTo>
                <a:lnTo>
                  <a:pt x="1169" y="177"/>
                </a:lnTo>
                <a:lnTo>
                  <a:pt x="1170" y="180"/>
                </a:lnTo>
                <a:lnTo>
                  <a:pt x="1171" y="180"/>
                </a:lnTo>
                <a:lnTo>
                  <a:pt x="1171" y="181"/>
                </a:lnTo>
                <a:lnTo>
                  <a:pt x="1171" y="182"/>
                </a:lnTo>
                <a:lnTo>
                  <a:pt x="1171" y="183"/>
                </a:lnTo>
                <a:lnTo>
                  <a:pt x="1172" y="183"/>
                </a:lnTo>
                <a:lnTo>
                  <a:pt x="1173" y="183"/>
                </a:lnTo>
                <a:lnTo>
                  <a:pt x="1174" y="183"/>
                </a:lnTo>
                <a:lnTo>
                  <a:pt x="1176" y="185"/>
                </a:lnTo>
                <a:lnTo>
                  <a:pt x="1177" y="186"/>
                </a:lnTo>
                <a:lnTo>
                  <a:pt x="1178" y="186"/>
                </a:lnTo>
                <a:lnTo>
                  <a:pt x="1179" y="192"/>
                </a:lnTo>
                <a:lnTo>
                  <a:pt x="1180" y="194"/>
                </a:lnTo>
                <a:lnTo>
                  <a:pt x="1181" y="194"/>
                </a:lnTo>
                <a:lnTo>
                  <a:pt x="1182" y="199"/>
                </a:lnTo>
                <a:lnTo>
                  <a:pt x="1183" y="201"/>
                </a:lnTo>
                <a:lnTo>
                  <a:pt x="1184" y="201"/>
                </a:lnTo>
                <a:lnTo>
                  <a:pt x="1184" y="202"/>
                </a:lnTo>
                <a:lnTo>
                  <a:pt x="1184" y="203"/>
                </a:lnTo>
                <a:lnTo>
                  <a:pt x="1187" y="209"/>
                </a:lnTo>
                <a:lnTo>
                  <a:pt x="1188" y="212"/>
                </a:lnTo>
                <a:lnTo>
                  <a:pt x="1189" y="212"/>
                </a:lnTo>
                <a:lnTo>
                  <a:pt x="1192" y="219"/>
                </a:lnTo>
                <a:lnTo>
                  <a:pt x="1194" y="223"/>
                </a:lnTo>
                <a:lnTo>
                  <a:pt x="1195" y="223"/>
                </a:lnTo>
                <a:lnTo>
                  <a:pt x="1197" y="227"/>
                </a:lnTo>
                <a:lnTo>
                  <a:pt x="1198" y="229"/>
                </a:lnTo>
                <a:lnTo>
                  <a:pt x="1199" y="229"/>
                </a:lnTo>
                <a:lnTo>
                  <a:pt x="1202" y="232"/>
                </a:lnTo>
                <a:lnTo>
                  <a:pt x="1204" y="233"/>
                </a:lnTo>
                <a:lnTo>
                  <a:pt x="1206" y="233"/>
                </a:lnTo>
                <a:lnTo>
                  <a:pt x="1207" y="234"/>
                </a:lnTo>
                <a:lnTo>
                  <a:pt x="1210" y="235"/>
                </a:lnTo>
                <a:lnTo>
                  <a:pt x="1212" y="236"/>
                </a:lnTo>
                <a:lnTo>
                  <a:pt x="1213" y="236"/>
                </a:lnTo>
                <a:lnTo>
                  <a:pt x="1214" y="236"/>
                </a:lnTo>
                <a:lnTo>
                  <a:pt x="1217" y="236"/>
                </a:lnTo>
                <a:lnTo>
                  <a:pt x="1219" y="236"/>
                </a:lnTo>
                <a:lnTo>
                  <a:pt x="1220" y="236"/>
                </a:lnTo>
                <a:lnTo>
                  <a:pt x="1220" y="237"/>
                </a:lnTo>
                <a:lnTo>
                  <a:pt x="1220" y="238"/>
                </a:lnTo>
                <a:lnTo>
                  <a:pt x="1220" y="239"/>
                </a:lnTo>
                <a:lnTo>
                  <a:pt x="1220" y="241"/>
                </a:lnTo>
                <a:lnTo>
                  <a:pt x="1220" y="242"/>
                </a:lnTo>
                <a:lnTo>
                  <a:pt x="1220" y="245"/>
                </a:lnTo>
                <a:lnTo>
                  <a:pt x="1220" y="247"/>
                </a:lnTo>
                <a:lnTo>
                  <a:pt x="1220" y="248"/>
                </a:lnTo>
                <a:lnTo>
                  <a:pt x="1220" y="250"/>
                </a:lnTo>
                <a:lnTo>
                  <a:pt x="1221" y="256"/>
                </a:lnTo>
                <a:lnTo>
                  <a:pt x="1222" y="261"/>
                </a:lnTo>
                <a:lnTo>
                  <a:pt x="1224" y="261"/>
                </a:lnTo>
                <a:lnTo>
                  <a:pt x="1224" y="262"/>
                </a:lnTo>
                <a:lnTo>
                  <a:pt x="1224" y="264"/>
                </a:lnTo>
                <a:lnTo>
                  <a:pt x="1225" y="270"/>
                </a:lnTo>
                <a:lnTo>
                  <a:pt x="1226" y="275"/>
                </a:lnTo>
                <a:lnTo>
                  <a:pt x="1227" y="275"/>
                </a:lnTo>
                <a:lnTo>
                  <a:pt x="1227" y="277"/>
                </a:lnTo>
                <a:lnTo>
                  <a:pt x="1227" y="280"/>
                </a:lnTo>
                <a:lnTo>
                  <a:pt x="1227" y="282"/>
                </a:lnTo>
                <a:lnTo>
                  <a:pt x="1229" y="285"/>
                </a:lnTo>
                <a:lnTo>
                  <a:pt x="1230" y="286"/>
                </a:lnTo>
                <a:lnTo>
                  <a:pt x="1231" y="286"/>
                </a:lnTo>
                <a:lnTo>
                  <a:pt x="1234" y="290"/>
                </a:lnTo>
                <a:lnTo>
                  <a:pt x="1236" y="292"/>
                </a:lnTo>
                <a:lnTo>
                  <a:pt x="1237" y="292"/>
                </a:lnTo>
                <a:lnTo>
                  <a:pt x="1239" y="296"/>
                </a:lnTo>
                <a:lnTo>
                  <a:pt x="1248" y="304"/>
                </a:lnTo>
                <a:lnTo>
                  <a:pt x="1254" y="310"/>
                </a:lnTo>
                <a:lnTo>
                  <a:pt x="1255" y="310"/>
                </a:lnTo>
                <a:lnTo>
                  <a:pt x="1257" y="314"/>
                </a:lnTo>
                <a:lnTo>
                  <a:pt x="1266" y="322"/>
                </a:lnTo>
                <a:lnTo>
                  <a:pt x="1272" y="328"/>
                </a:lnTo>
                <a:lnTo>
                  <a:pt x="1273" y="328"/>
                </a:lnTo>
                <a:lnTo>
                  <a:pt x="1274" y="328"/>
                </a:lnTo>
                <a:lnTo>
                  <a:pt x="1275" y="328"/>
                </a:lnTo>
                <a:lnTo>
                  <a:pt x="1276" y="328"/>
                </a:lnTo>
                <a:lnTo>
                  <a:pt x="1277" y="328"/>
                </a:lnTo>
                <a:lnTo>
                  <a:pt x="1281" y="328"/>
                </a:lnTo>
                <a:lnTo>
                  <a:pt x="1283" y="328"/>
                </a:lnTo>
                <a:lnTo>
                  <a:pt x="1284" y="328"/>
                </a:lnTo>
                <a:lnTo>
                  <a:pt x="1285" y="328"/>
                </a:lnTo>
                <a:lnTo>
                  <a:pt x="1290" y="328"/>
                </a:lnTo>
                <a:lnTo>
                  <a:pt x="1293" y="328"/>
                </a:lnTo>
                <a:lnTo>
                  <a:pt x="1294" y="328"/>
                </a:lnTo>
                <a:lnTo>
                  <a:pt x="1299" y="328"/>
                </a:lnTo>
                <a:lnTo>
                  <a:pt x="1311" y="328"/>
                </a:lnTo>
                <a:lnTo>
                  <a:pt x="1321" y="328"/>
                </a:lnTo>
                <a:lnTo>
                  <a:pt x="1322" y="328"/>
                </a:lnTo>
                <a:lnTo>
                  <a:pt x="1325" y="328"/>
                </a:lnTo>
                <a:lnTo>
                  <a:pt x="1337" y="328"/>
                </a:lnTo>
                <a:lnTo>
                  <a:pt x="1346" y="328"/>
                </a:lnTo>
                <a:lnTo>
                  <a:pt x="1347" y="328"/>
                </a:lnTo>
                <a:lnTo>
                  <a:pt x="1350" y="328"/>
                </a:lnTo>
                <a:lnTo>
                  <a:pt x="1352" y="328"/>
                </a:lnTo>
                <a:lnTo>
                  <a:pt x="1354" y="328"/>
                </a:lnTo>
                <a:lnTo>
                  <a:pt x="1356" y="326"/>
                </a:lnTo>
                <a:lnTo>
                  <a:pt x="1357" y="325"/>
                </a:lnTo>
                <a:lnTo>
                  <a:pt x="1358" y="324"/>
                </a:lnTo>
                <a:lnTo>
                  <a:pt x="1364" y="321"/>
                </a:lnTo>
                <a:lnTo>
                  <a:pt x="1367" y="319"/>
                </a:lnTo>
                <a:lnTo>
                  <a:pt x="1368" y="318"/>
                </a:lnTo>
                <a:lnTo>
                  <a:pt x="1372" y="314"/>
                </a:lnTo>
                <a:lnTo>
                  <a:pt x="1374" y="312"/>
                </a:lnTo>
                <a:lnTo>
                  <a:pt x="1375" y="310"/>
                </a:lnTo>
                <a:lnTo>
                  <a:pt x="1375" y="309"/>
                </a:lnTo>
                <a:lnTo>
                  <a:pt x="1375" y="308"/>
                </a:lnTo>
                <a:lnTo>
                  <a:pt x="1375" y="307"/>
                </a:lnTo>
                <a:lnTo>
                  <a:pt x="1377" y="307"/>
                </a:lnTo>
                <a:lnTo>
                  <a:pt x="1378" y="307"/>
                </a:lnTo>
                <a:lnTo>
                  <a:pt x="1379" y="307"/>
                </a:lnTo>
                <a:lnTo>
                  <a:pt x="1380" y="307"/>
                </a:lnTo>
                <a:lnTo>
                  <a:pt x="1381" y="307"/>
                </a:lnTo>
                <a:lnTo>
                  <a:pt x="1382" y="307"/>
                </a:lnTo>
                <a:lnTo>
                  <a:pt x="1383" y="307"/>
                </a:lnTo>
                <a:lnTo>
                  <a:pt x="1388" y="307"/>
                </a:lnTo>
                <a:lnTo>
                  <a:pt x="1392" y="307"/>
                </a:lnTo>
                <a:lnTo>
                  <a:pt x="1393" y="307"/>
                </a:lnTo>
                <a:lnTo>
                  <a:pt x="1395" y="307"/>
                </a:lnTo>
                <a:lnTo>
                  <a:pt x="1401" y="305"/>
                </a:lnTo>
                <a:lnTo>
                  <a:pt x="1405" y="304"/>
                </a:lnTo>
                <a:lnTo>
                  <a:pt x="1406" y="303"/>
                </a:lnTo>
                <a:lnTo>
                  <a:pt x="1409" y="303"/>
                </a:lnTo>
                <a:lnTo>
                  <a:pt x="1410" y="303"/>
                </a:lnTo>
                <a:lnTo>
                  <a:pt x="1411" y="303"/>
                </a:lnTo>
                <a:lnTo>
                  <a:pt x="1410" y="304"/>
                </a:lnTo>
                <a:lnTo>
                  <a:pt x="1407" y="306"/>
                </a:lnTo>
                <a:lnTo>
                  <a:pt x="1406" y="307"/>
                </a:lnTo>
                <a:lnTo>
                  <a:pt x="1406" y="308"/>
                </a:lnTo>
                <a:lnTo>
                  <a:pt x="1406" y="309"/>
                </a:lnTo>
                <a:lnTo>
                  <a:pt x="1406" y="315"/>
                </a:lnTo>
                <a:lnTo>
                  <a:pt x="1406" y="318"/>
                </a:lnTo>
                <a:lnTo>
                  <a:pt x="1406" y="319"/>
                </a:lnTo>
                <a:lnTo>
                  <a:pt x="1406" y="321"/>
                </a:lnTo>
                <a:lnTo>
                  <a:pt x="1406" y="328"/>
                </a:lnTo>
                <a:lnTo>
                  <a:pt x="1406" y="335"/>
                </a:lnTo>
                <a:lnTo>
                  <a:pt x="1405" y="338"/>
                </a:lnTo>
                <a:lnTo>
                  <a:pt x="1404" y="346"/>
                </a:lnTo>
                <a:lnTo>
                  <a:pt x="1403" y="353"/>
                </a:lnTo>
                <a:lnTo>
                  <a:pt x="1403" y="354"/>
                </a:lnTo>
                <a:lnTo>
                  <a:pt x="1403" y="355"/>
                </a:lnTo>
                <a:lnTo>
                  <a:pt x="1403" y="356"/>
                </a:lnTo>
                <a:lnTo>
                  <a:pt x="1403" y="357"/>
                </a:lnTo>
                <a:lnTo>
                  <a:pt x="1403" y="359"/>
                </a:lnTo>
                <a:lnTo>
                  <a:pt x="1403" y="360"/>
                </a:lnTo>
                <a:lnTo>
                  <a:pt x="1402" y="361"/>
                </a:lnTo>
                <a:lnTo>
                  <a:pt x="1401" y="362"/>
                </a:lnTo>
                <a:lnTo>
                  <a:pt x="1400" y="363"/>
                </a:lnTo>
                <a:lnTo>
                  <a:pt x="1399" y="364"/>
                </a:lnTo>
                <a:lnTo>
                  <a:pt x="1397" y="369"/>
                </a:lnTo>
                <a:lnTo>
                  <a:pt x="1396" y="371"/>
                </a:lnTo>
                <a:lnTo>
                  <a:pt x="1395" y="372"/>
                </a:lnTo>
                <a:lnTo>
                  <a:pt x="1394" y="375"/>
                </a:lnTo>
                <a:lnTo>
                  <a:pt x="1393" y="377"/>
                </a:lnTo>
                <a:lnTo>
                  <a:pt x="1393" y="378"/>
                </a:lnTo>
                <a:lnTo>
                  <a:pt x="1393" y="380"/>
                </a:lnTo>
                <a:lnTo>
                  <a:pt x="1393" y="381"/>
                </a:lnTo>
                <a:lnTo>
                  <a:pt x="1393" y="383"/>
                </a:lnTo>
                <a:lnTo>
                  <a:pt x="1393" y="384"/>
                </a:lnTo>
                <a:lnTo>
                  <a:pt x="1393" y="385"/>
                </a:lnTo>
                <a:lnTo>
                  <a:pt x="1393" y="386"/>
                </a:lnTo>
                <a:lnTo>
                  <a:pt x="1393" y="387"/>
                </a:lnTo>
                <a:lnTo>
                  <a:pt x="1393" y="390"/>
                </a:lnTo>
                <a:lnTo>
                  <a:pt x="1393" y="392"/>
                </a:lnTo>
                <a:lnTo>
                  <a:pt x="1393" y="393"/>
                </a:lnTo>
                <a:lnTo>
                  <a:pt x="1393" y="395"/>
                </a:lnTo>
                <a:lnTo>
                  <a:pt x="1393" y="402"/>
                </a:lnTo>
                <a:lnTo>
                  <a:pt x="1393" y="406"/>
                </a:lnTo>
                <a:lnTo>
                  <a:pt x="1393" y="407"/>
                </a:lnTo>
                <a:lnTo>
                  <a:pt x="1393" y="409"/>
                </a:lnTo>
                <a:lnTo>
                  <a:pt x="1393" y="415"/>
                </a:lnTo>
                <a:lnTo>
                  <a:pt x="1393" y="420"/>
                </a:lnTo>
                <a:lnTo>
                  <a:pt x="1393" y="421"/>
                </a:lnTo>
                <a:lnTo>
                  <a:pt x="1393" y="423"/>
                </a:lnTo>
                <a:lnTo>
                  <a:pt x="1393" y="424"/>
                </a:lnTo>
                <a:lnTo>
                  <a:pt x="1393" y="425"/>
                </a:lnTo>
                <a:lnTo>
                  <a:pt x="1393" y="426"/>
                </a:lnTo>
                <a:lnTo>
                  <a:pt x="1393" y="427"/>
                </a:lnTo>
                <a:lnTo>
                  <a:pt x="1394" y="427"/>
                </a:lnTo>
                <a:lnTo>
                  <a:pt x="1395" y="427"/>
                </a:lnTo>
                <a:lnTo>
                  <a:pt x="1396" y="427"/>
                </a:lnTo>
                <a:lnTo>
                  <a:pt x="1398" y="429"/>
                </a:lnTo>
                <a:lnTo>
                  <a:pt x="1399" y="430"/>
                </a:lnTo>
                <a:lnTo>
                  <a:pt x="1400" y="430"/>
                </a:lnTo>
                <a:lnTo>
                  <a:pt x="1401" y="430"/>
                </a:lnTo>
                <a:lnTo>
                  <a:pt x="1406" y="430"/>
                </a:lnTo>
                <a:lnTo>
                  <a:pt x="1410" y="430"/>
                </a:lnTo>
                <a:lnTo>
                  <a:pt x="1411" y="430"/>
                </a:lnTo>
                <a:lnTo>
                  <a:pt x="1414" y="430"/>
                </a:lnTo>
                <a:lnTo>
                  <a:pt x="1423" y="430"/>
                </a:lnTo>
                <a:lnTo>
                  <a:pt x="1431" y="430"/>
                </a:lnTo>
                <a:lnTo>
                  <a:pt x="1432" y="430"/>
                </a:lnTo>
                <a:lnTo>
                  <a:pt x="1438" y="431"/>
                </a:lnTo>
                <a:lnTo>
                  <a:pt x="1457" y="433"/>
                </a:lnTo>
                <a:lnTo>
                  <a:pt x="1473" y="434"/>
                </a:lnTo>
                <a:lnTo>
                  <a:pt x="1474" y="434"/>
                </a:lnTo>
                <a:lnTo>
                  <a:pt x="1480" y="434"/>
                </a:lnTo>
                <a:lnTo>
                  <a:pt x="1502" y="434"/>
                </a:lnTo>
                <a:lnTo>
                  <a:pt x="1518" y="434"/>
                </a:lnTo>
                <a:lnTo>
                  <a:pt x="1520" y="434"/>
                </a:lnTo>
                <a:lnTo>
                  <a:pt x="1521" y="434"/>
                </a:lnTo>
                <a:lnTo>
                  <a:pt x="1526" y="434"/>
                </a:lnTo>
                <a:lnTo>
                  <a:pt x="1529" y="434"/>
                </a:lnTo>
                <a:lnTo>
                  <a:pt x="1530" y="434"/>
                </a:lnTo>
                <a:lnTo>
                  <a:pt x="1530" y="435"/>
                </a:lnTo>
                <a:lnTo>
                  <a:pt x="1530" y="437"/>
                </a:lnTo>
                <a:lnTo>
                  <a:pt x="1530" y="442"/>
                </a:lnTo>
                <a:lnTo>
                  <a:pt x="1530" y="445"/>
                </a:lnTo>
                <a:lnTo>
                  <a:pt x="1530" y="446"/>
                </a:lnTo>
                <a:lnTo>
                  <a:pt x="1530" y="448"/>
                </a:lnTo>
                <a:lnTo>
                  <a:pt x="1530" y="456"/>
                </a:lnTo>
                <a:lnTo>
                  <a:pt x="1530" y="462"/>
                </a:lnTo>
                <a:lnTo>
                  <a:pt x="1530" y="463"/>
                </a:lnTo>
                <a:lnTo>
                  <a:pt x="1530" y="468"/>
                </a:lnTo>
                <a:lnTo>
                  <a:pt x="1531" y="487"/>
                </a:lnTo>
                <a:lnTo>
                  <a:pt x="1532" y="501"/>
                </a:lnTo>
                <a:lnTo>
                  <a:pt x="1533" y="501"/>
                </a:lnTo>
                <a:lnTo>
                  <a:pt x="1533" y="502"/>
                </a:lnTo>
                <a:lnTo>
                  <a:pt x="1533" y="508"/>
                </a:lnTo>
                <a:lnTo>
                  <a:pt x="1533" y="523"/>
                </a:lnTo>
                <a:lnTo>
                  <a:pt x="1533" y="536"/>
                </a:lnTo>
                <a:lnTo>
                  <a:pt x="1533" y="537"/>
                </a:lnTo>
                <a:lnTo>
                  <a:pt x="1533" y="538"/>
                </a:lnTo>
                <a:lnTo>
                  <a:pt x="1535" y="544"/>
                </a:lnTo>
                <a:lnTo>
                  <a:pt x="1536" y="547"/>
                </a:lnTo>
                <a:lnTo>
                  <a:pt x="1538" y="547"/>
                </a:lnTo>
                <a:lnTo>
                  <a:pt x="1539" y="550"/>
                </a:lnTo>
                <a:lnTo>
                  <a:pt x="1540" y="551"/>
                </a:lnTo>
                <a:lnTo>
                  <a:pt x="1541" y="551"/>
                </a:lnTo>
                <a:lnTo>
                  <a:pt x="1542" y="552"/>
                </a:lnTo>
                <a:lnTo>
                  <a:pt x="1545" y="555"/>
                </a:lnTo>
                <a:lnTo>
                  <a:pt x="1547" y="557"/>
                </a:lnTo>
                <a:lnTo>
                  <a:pt x="1548" y="557"/>
                </a:lnTo>
                <a:lnTo>
                  <a:pt x="1551" y="565"/>
                </a:lnTo>
                <a:lnTo>
                  <a:pt x="1553" y="568"/>
                </a:lnTo>
                <a:lnTo>
                  <a:pt x="1554" y="568"/>
                </a:lnTo>
                <a:lnTo>
                  <a:pt x="1557" y="568"/>
                </a:lnTo>
                <a:lnTo>
                  <a:pt x="1558" y="568"/>
                </a:lnTo>
                <a:lnTo>
                  <a:pt x="1559" y="568"/>
                </a:lnTo>
                <a:lnTo>
                  <a:pt x="1559" y="569"/>
                </a:lnTo>
                <a:lnTo>
                  <a:pt x="1559" y="571"/>
                </a:lnTo>
                <a:lnTo>
                  <a:pt x="1559" y="572"/>
                </a:lnTo>
                <a:lnTo>
                  <a:pt x="1559" y="573"/>
                </a:lnTo>
                <a:lnTo>
                  <a:pt x="1559" y="574"/>
                </a:lnTo>
                <a:lnTo>
                  <a:pt x="1559" y="580"/>
                </a:lnTo>
                <a:lnTo>
                  <a:pt x="1559" y="583"/>
                </a:lnTo>
                <a:lnTo>
                  <a:pt x="1559" y="584"/>
                </a:lnTo>
                <a:lnTo>
                  <a:pt x="1559" y="586"/>
                </a:lnTo>
                <a:lnTo>
                  <a:pt x="1560" y="593"/>
                </a:lnTo>
                <a:lnTo>
                  <a:pt x="1561" y="600"/>
                </a:lnTo>
                <a:lnTo>
                  <a:pt x="1562" y="600"/>
                </a:lnTo>
                <a:lnTo>
                  <a:pt x="1562" y="601"/>
                </a:lnTo>
                <a:lnTo>
                  <a:pt x="1563" y="603"/>
                </a:lnTo>
                <a:lnTo>
                  <a:pt x="1566" y="611"/>
                </a:lnTo>
                <a:lnTo>
                  <a:pt x="1568" y="618"/>
                </a:lnTo>
                <a:lnTo>
                  <a:pt x="1569" y="618"/>
                </a:lnTo>
                <a:lnTo>
                  <a:pt x="1569" y="619"/>
                </a:lnTo>
                <a:lnTo>
                  <a:pt x="1569" y="620"/>
                </a:lnTo>
                <a:lnTo>
                  <a:pt x="1569" y="621"/>
                </a:lnTo>
                <a:lnTo>
                  <a:pt x="1570" y="626"/>
                </a:lnTo>
                <a:lnTo>
                  <a:pt x="1571" y="628"/>
                </a:lnTo>
                <a:lnTo>
                  <a:pt x="1572" y="628"/>
                </a:lnTo>
                <a:lnTo>
                  <a:pt x="1573" y="630"/>
                </a:lnTo>
                <a:lnTo>
                  <a:pt x="1577" y="634"/>
                </a:lnTo>
                <a:lnTo>
                  <a:pt x="1579" y="636"/>
                </a:lnTo>
                <a:lnTo>
                  <a:pt x="1580" y="636"/>
                </a:lnTo>
                <a:lnTo>
                  <a:pt x="1582" y="638"/>
                </a:lnTo>
                <a:lnTo>
                  <a:pt x="1589" y="643"/>
                </a:lnTo>
                <a:lnTo>
                  <a:pt x="1596" y="646"/>
                </a:lnTo>
                <a:lnTo>
                  <a:pt x="1597" y="646"/>
                </a:lnTo>
                <a:lnTo>
                  <a:pt x="1599" y="650"/>
                </a:lnTo>
                <a:lnTo>
                  <a:pt x="1607" y="656"/>
                </a:lnTo>
                <a:lnTo>
                  <a:pt x="1614" y="660"/>
                </a:lnTo>
                <a:lnTo>
                  <a:pt x="1615" y="660"/>
                </a:lnTo>
                <a:lnTo>
                  <a:pt x="1616" y="660"/>
                </a:lnTo>
                <a:lnTo>
                  <a:pt x="1617" y="660"/>
                </a:lnTo>
                <a:lnTo>
                  <a:pt x="1618" y="660"/>
                </a:lnTo>
                <a:lnTo>
                  <a:pt x="1619" y="661"/>
                </a:lnTo>
                <a:lnTo>
                  <a:pt x="1622" y="662"/>
                </a:lnTo>
                <a:lnTo>
                  <a:pt x="1624" y="663"/>
                </a:lnTo>
                <a:lnTo>
                  <a:pt x="1625" y="663"/>
                </a:lnTo>
                <a:lnTo>
                  <a:pt x="1627" y="665"/>
                </a:lnTo>
                <a:lnTo>
                  <a:pt x="1634" y="669"/>
                </a:lnTo>
                <a:lnTo>
                  <a:pt x="1638" y="671"/>
                </a:lnTo>
                <a:lnTo>
                  <a:pt x="1639" y="671"/>
                </a:lnTo>
                <a:lnTo>
                  <a:pt x="1642" y="672"/>
                </a:lnTo>
                <a:lnTo>
                  <a:pt x="1654" y="673"/>
                </a:lnTo>
                <a:lnTo>
                  <a:pt x="1663" y="674"/>
                </a:lnTo>
                <a:lnTo>
                  <a:pt x="1664" y="674"/>
                </a:lnTo>
                <a:lnTo>
                  <a:pt x="1672" y="676"/>
                </a:lnTo>
                <a:lnTo>
                  <a:pt x="1697" y="681"/>
                </a:lnTo>
                <a:lnTo>
                  <a:pt x="1716" y="684"/>
                </a:lnTo>
                <a:lnTo>
                  <a:pt x="1717" y="684"/>
                </a:lnTo>
                <a:lnTo>
                  <a:pt x="1720" y="686"/>
                </a:lnTo>
                <a:lnTo>
                  <a:pt x="1730" y="688"/>
                </a:lnTo>
                <a:lnTo>
                  <a:pt x="1737" y="689"/>
                </a:lnTo>
                <a:lnTo>
                  <a:pt x="1738" y="689"/>
                </a:lnTo>
                <a:lnTo>
                  <a:pt x="1738" y="690"/>
                </a:lnTo>
                <a:lnTo>
                  <a:pt x="1738" y="691"/>
                </a:lnTo>
                <a:lnTo>
                  <a:pt x="1738" y="692"/>
                </a:lnTo>
                <a:lnTo>
                  <a:pt x="1738" y="693"/>
                </a:lnTo>
                <a:lnTo>
                  <a:pt x="1738" y="694"/>
                </a:lnTo>
                <a:lnTo>
                  <a:pt x="1738" y="695"/>
                </a:lnTo>
                <a:lnTo>
                  <a:pt x="1738" y="696"/>
                </a:lnTo>
                <a:lnTo>
                  <a:pt x="1738" y="697"/>
                </a:lnTo>
                <a:lnTo>
                  <a:pt x="1738" y="700"/>
                </a:lnTo>
                <a:lnTo>
                  <a:pt x="1738" y="702"/>
                </a:lnTo>
                <a:lnTo>
                  <a:pt x="1738" y="704"/>
                </a:lnTo>
                <a:lnTo>
                  <a:pt x="1738" y="705"/>
                </a:lnTo>
                <a:lnTo>
                  <a:pt x="1738" y="708"/>
                </a:lnTo>
                <a:lnTo>
                  <a:pt x="1738" y="710"/>
                </a:lnTo>
                <a:lnTo>
                  <a:pt x="1738" y="711"/>
                </a:lnTo>
                <a:lnTo>
                  <a:pt x="1738" y="712"/>
                </a:lnTo>
                <a:lnTo>
                  <a:pt x="1738" y="713"/>
                </a:lnTo>
                <a:lnTo>
                  <a:pt x="1742" y="713"/>
                </a:lnTo>
                <a:lnTo>
                  <a:pt x="1744" y="713"/>
                </a:lnTo>
                <a:lnTo>
                  <a:pt x="1745" y="713"/>
                </a:lnTo>
                <a:lnTo>
                  <a:pt x="1747" y="714"/>
                </a:lnTo>
                <a:lnTo>
                  <a:pt x="1753" y="715"/>
                </a:lnTo>
                <a:lnTo>
                  <a:pt x="1757" y="716"/>
                </a:lnTo>
                <a:lnTo>
                  <a:pt x="1758" y="716"/>
                </a:lnTo>
                <a:lnTo>
                  <a:pt x="1762" y="717"/>
                </a:lnTo>
                <a:lnTo>
                  <a:pt x="1773" y="719"/>
                </a:lnTo>
                <a:lnTo>
                  <a:pt x="1782" y="720"/>
                </a:lnTo>
                <a:lnTo>
                  <a:pt x="1783" y="720"/>
                </a:lnTo>
                <a:lnTo>
                  <a:pt x="1786" y="722"/>
                </a:lnTo>
                <a:lnTo>
                  <a:pt x="1798" y="725"/>
                </a:lnTo>
                <a:lnTo>
                  <a:pt x="1806" y="727"/>
                </a:lnTo>
                <a:lnTo>
                  <a:pt x="1807" y="727"/>
                </a:lnTo>
                <a:lnTo>
                  <a:pt x="1808" y="727"/>
                </a:lnTo>
                <a:lnTo>
                  <a:pt x="1811" y="727"/>
                </a:lnTo>
                <a:lnTo>
                  <a:pt x="1813" y="727"/>
                </a:lnTo>
                <a:lnTo>
                  <a:pt x="1815" y="727"/>
                </a:lnTo>
                <a:lnTo>
                  <a:pt x="1815" y="728"/>
                </a:lnTo>
                <a:lnTo>
                  <a:pt x="1815" y="730"/>
                </a:lnTo>
                <a:lnTo>
                  <a:pt x="1815" y="731"/>
                </a:lnTo>
                <a:lnTo>
                  <a:pt x="1816" y="731"/>
                </a:lnTo>
                <a:lnTo>
                  <a:pt x="1817" y="731"/>
                </a:lnTo>
                <a:lnTo>
                  <a:pt x="1818" y="731"/>
                </a:lnTo>
                <a:lnTo>
                  <a:pt x="1818" y="732"/>
                </a:lnTo>
                <a:lnTo>
                  <a:pt x="1818" y="733"/>
                </a:lnTo>
                <a:lnTo>
                  <a:pt x="1818" y="734"/>
                </a:lnTo>
                <a:lnTo>
                  <a:pt x="1820" y="734"/>
                </a:lnTo>
                <a:lnTo>
                  <a:pt x="1821" y="734"/>
                </a:lnTo>
                <a:lnTo>
                  <a:pt x="1822" y="734"/>
                </a:lnTo>
                <a:lnTo>
                  <a:pt x="1821" y="736"/>
                </a:lnTo>
                <a:lnTo>
                  <a:pt x="1819" y="742"/>
                </a:lnTo>
                <a:lnTo>
                  <a:pt x="1818" y="745"/>
                </a:lnTo>
                <a:lnTo>
                  <a:pt x="1818" y="746"/>
                </a:lnTo>
                <a:lnTo>
                  <a:pt x="1818" y="749"/>
                </a:lnTo>
                <a:lnTo>
                  <a:pt x="1818" y="759"/>
                </a:lnTo>
                <a:lnTo>
                  <a:pt x="1818" y="766"/>
                </a:lnTo>
                <a:lnTo>
                  <a:pt x="1817" y="769"/>
                </a:lnTo>
                <a:lnTo>
                  <a:pt x="1815" y="776"/>
                </a:lnTo>
                <a:lnTo>
                  <a:pt x="1813" y="781"/>
                </a:lnTo>
                <a:lnTo>
                  <a:pt x="1812" y="782"/>
                </a:lnTo>
                <a:lnTo>
                  <a:pt x="1812" y="783"/>
                </a:lnTo>
                <a:lnTo>
                  <a:pt x="1810" y="787"/>
                </a:lnTo>
                <a:lnTo>
                  <a:pt x="1809" y="793"/>
                </a:lnTo>
                <a:lnTo>
                  <a:pt x="1809" y="794"/>
                </a:lnTo>
                <a:lnTo>
                  <a:pt x="1808" y="795"/>
                </a:lnTo>
                <a:lnTo>
                  <a:pt x="1807" y="797"/>
                </a:lnTo>
                <a:lnTo>
                  <a:pt x="1805" y="801"/>
                </a:lnTo>
                <a:lnTo>
                  <a:pt x="1804" y="805"/>
                </a:lnTo>
                <a:lnTo>
                  <a:pt x="1803" y="806"/>
                </a:lnTo>
                <a:lnTo>
                  <a:pt x="1802" y="808"/>
                </a:lnTo>
                <a:lnTo>
                  <a:pt x="1801" y="809"/>
                </a:lnTo>
                <a:lnTo>
                  <a:pt x="1800" y="809"/>
                </a:lnTo>
                <a:lnTo>
                  <a:pt x="1799" y="809"/>
                </a:lnTo>
                <a:lnTo>
                  <a:pt x="1794" y="808"/>
                </a:lnTo>
                <a:lnTo>
                  <a:pt x="1790" y="808"/>
                </a:lnTo>
                <a:lnTo>
                  <a:pt x="1789" y="808"/>
                </a:lnTo>
                <a:lnTo>
                  <a:pt x="1788" y="808"/>
                </a:lnTo>
                <a:lnTo>
                  <a:pt x="1784" y="808"/>
                </a:lnTo>
                <a:lnTo>
                  <a:pt x="1779" y="808"/>
                </a:lnTo>
                <a:lnTo>
                  <a:pt x="1778" y="808"/>
                </a:lnTo>
                <a:lnTo>
                  <a:pt x="1776" y="808"/>
                </a:lnTo>
                <a:lnTo>
                  <a:pt x="1774" y="808"/>
                </a:lnTo>
                <a:lnTo>
                  <a:pt x="1772" y="808"/>
                </a:lnTo>
                <a:lnTo>
                  <a:pt x="1770" y="808"/>
                </a:lnTo>
                <a:lnTo>
                  <a:pt x="1769" y="807"/>
                </a:lnTo>
                <a:lnTo>
                  <a:pt x="1768" y="807"/>
                </a:lnTo>
                <a:lnTo>
                  <a:pt x="1767" y="807"/>
                </a:lnTo>
                <a:lnTo>
                  <a:pt x="1764" y="806"/>
                </a:lnTo>
                <a:lnTo>
                  <a:pt x="1762" y="806"/>
                </a:lnTo>
                <a:lnTo>
                  <a:pt x="1762" y="805"/>
                </a:lnTo>
                <a:lnTo>
                  <a:pt x="1761" y="805"/>
                </a:lnTo>
                <a:lnTo>
                  <a:pt x="1760" y="805"/>
                </a:lnTo>
                <a:lnTo>
                  <a:pt x="1756" y="805"/>
                </a:lnTo>
                <a:lnTo>
                  <a:pt x="1754" y="805"/>
                </a:lnTo>
                <a:lnTo>
                  <a:pt x="1753" y="805"/>
                </a:lnTo>
                <a:lnTo>
                  <a:pt x="1750" y="805"/>
                </a:lnTo>
                <a:lnTo>
                  <a:pt x="1749" y="805"/>
                </a:lnTo>
                <a:lnTo>
                  <a:pt x="1748" y="805"/>
                </a:lnTo>
                <a:lnTo>
                  <a:pt x="1745" y="805"/>
                </a:lnTo>
                <a:lnTo>
                  <a:pt x="1735" y="803"/>
                </a:lnTo>
                <a:lnTo>
                  <a:pt x="1728" y="802"/>
                </a:lnTo>
                <a:lnTo>
                  <a:pt x="1728" y="801"/>
                </a:lnTo>
                <a:lnTo>
                  <a:pt x="1727" y="801"/>
                </a:lnTo>
                <a:lnTo>
                  <a:pt x="1726" y="801"/>
                </a:lnTo>
                <a:lnTo>
                  <a:pt x="1720" y="801"/>
                </a:lnTo>
                <a:lnTo>
                  <a:pt x="1716" y="801"/>
                </a:lnTo>
                <a:lnTo>
                  <a:pt x="1714" y="801"/>
                </a:lnTo>
                <a:lnTo>
                  <a:pt x="1712" y="801"/>
                </a:lnTo>
                <a:lnTo>
                  <a:pt x="1708" y="801"/>
                </a:lnTo>
                <a:lnTo>
                  <a:pt x="1704" y="801"/>
                </a:lnTo>
                <a:lnTo>
                  <a:pt x="1702" y="801"/>
                </a:lnTo>
                <a:lnTo>
                  <a:pt x="1700" y="802"/>
                </a:lnTo>
                <a:lnTo>
                  <a:pt x="1695" y="802"/>
                </a:lnTo>
                <a:lnTo>
                  <a:pt x="1692" y="802"/>
                </a:lnTo>
                <a:lnTo>
                  <a:pt x="1692" y="803"/>
                </a:lnTo>
                <a:lnTo>
                  <a:pt x="1692" y="804"/>
                </a:lnTo>
                <a:lnTo>
                  <a:pt x="1692" y="809"/>
                </a:lnTo>
                <a:lnTo>
                  <a:pt x="1692" y="814"/>
                </a:lnTo>
                <a:lnTo>
                  <a:pt x="1692" y="815"/>
                </a:lnTo>
                <a:lnTo>
                  <a:pt x="1692" y="818"/>
                </a:lnTo>
                <a:lnTo>
                  <a:pt x="1692" y="822"/>
                </a:lnTo>
                <a:lnTo>
                  <a:pt x="1692" y="823"/>
                </a:lnTo>
                <a:lnTo>
                  <a:pt x="1692" y="824"/>
                </a:lnTo>
                <a:lnTo>
                  <a:pt x="1692" y="825"/>
                </a:lnTo>
                <a:lnTo>
                  <a:pt x="1693" y="826"/>
                </a:lnTo>
                <a:lnTo>
                  <a:pt x="1694" y="826"/>
                </a:lnTo>
                <a:lnTo>
                  <a:pt x="1696" y="826"/>
                </a:lnTo>
                <a:lnTo>
                  <a:pt x="1699" y="828"/>
                </a:lnTo>
                <a:lnTo>
                  <a:pt x="1704" y="829"/>
                </a:lnTo>
                <a:lnTo>
                  <a:pt x="1707" y="830"/>
                </a:lnTo>
                <a:lnTo>
                  <a:pt x="1710" y="830"/>
                </a:lnTo>
                <a:lnTo>
                  <a:pt x="1713" y="831"/>
                </a:lnTo>
                <a:lnTo>
                  <a:pt x="1714" y="831"/>
                </a:lnTo>
                <a:lnTo>
                  <a:pt x="1716" y="833"/>
                </a:lnTo>
                <a:lnTo>
                  <a:pt x="1717" y="833"/>
                </a:lnTo>
                <a:lnTo>
                  <a:pt x="1720" y="835"/>
                </a:lnTo>
                <a:lnTo>
                  <a:pt x="1721" y="837"/>
                </a:lnTo>
                <a:lnTo>
                  <a:pt x="1723" y="838"/>
                </a:lnTo>
                <a:lnTo>
                  <a:pt x="1723" y="839"/>
                </a:lnTo>
                <a:lnTo>
                  <a:pt x="1723" y="842"/>
                </a:lnTo>
                <a:lnTo>
                  <a:pt x="1723" y="844"/>
                </a:lnTo>
                <a:lnTo>
                  <a:pt x="1724" y="844"/>
                </a:lnTo>
                <a:lnTo>
                  <a:pt x="1723" y="847"/>
                </a:lnTo>
                <a:lnTo>
                  <a:pt x="1723" y="850"/>
                </a:lnTo>
                <a:lnTo>
                  <a:pt x="1723" y="852"/>
                </a:lnTo>
                <a:lnTo>
                  <a:pt x="1721" y="853"/>
                </a:lnTo>
                <a:lnTo>
                  <a:pt x="1719" y="855"/>
                </a:lnTo>
                <a:lnTo>
                  <a:pt x="1718" y="856"/>
                </a:lnTo>
                <a:lnTo>
                  <a:pt x="1716" y="857"/>
                </a:lnTo>
                <a:lnTo>
                  <a:pt x="1710" y="858"/>
                </a:lnTo>
                <a:lnTo>
                  <a:pt x="1706" y="859"/>
                </a:lnTo>
                <a:lnTo>
                  <a:pt x="1705" y="859"/>
                </a:lnTo>
                <a:lnTo>
                  <a:pt x="1702" y="859"/>
                </a:lnTo>
                <a:lnTo>
                  <a:pt x="1694" y="859"/>
                </a:lnTo>
                <a:lnTo>
                  <a:pt x="1688" y="859"/>
                </a:lnTo>
                <a:lnTo>
                  <a:pt x="1683" y="860"/>
                </a:lnTo>
                <a:lnTo>
                  <a:pt x="1672" y="860"/>
                </a:lnTo>
                <a:lnTo>
                  <a:pt x="1661" y="860"/>
                </a:lnTo>
                <a:lnTo>
                  <a:pt x="1660" y="859"/>
                </a:lnTo>
                <a:lnTo>
                  <a:pt x="1653" y="856"/>
                </a:lnTo>
                <a:lnTo>
                  <a:pt x="1650" y="855"/>
                </a:lnTo>
                <a:lnTo>
                  <a:pt x="1650" y="854"/>
                </a:lnTo>
                <a:lnTo>
                  <a:pt x="1650" y="853"/>
                </a:lnTo>
                <a:lnTo>
                  <a:pt x="1650" y="852"/>
                </a:lnTo>
                <a:lnTo>
                  <a:pt x="1650" y="851"/>
                </a:lnTo>
                <a:lnTo>
                  <a:pt x="1647" y="844"/>
                </a:lnTo>
                <a:lnTo>
                  <a:pt x="1646" y="841"/>
                </a:lnTo>
                <a:lnTo>
                  <a:pt x="1646" y="840"/>
                </a:lnTo>
                <a:lnTo>
                  <a:pt x="1645" y="839"/>
                </a:lnTo>
                <a:lnTo>
                  <a:pt x="1644" y="836"/>
                </a:lnTo>
                <a:lnTo>
                  <a:pt x="1643" y="834"/>
                </a:lnTo>
                <a:lnTo>
                  <a:pt x="1643" y="833"/>
                </a:lnTo>
                <a:lnTo>
                  <a:pt x="1643" y="832"/>
                </a:lnTo>
                <a:lnTo>
                  <a:pt x="1643" y="831"/>
                </a:lnTo>
                <a:lnTo>
                  <a:pt x="1643" y="830"/>
                </a:lnTo>
                <a:lnTo>
                  <a:pt x="1640" y="829"/>
                </a:lnTo>
                <a:lnTo>
                  <a:pt x="1639" y="828"/>
                </a:lnTo>
                <a:lnTo>
                  <a:pt x="1639" y="826"/>
                </a:lnTo>
                <a:lnTo>
                  <a:pt x="1637" y="828"/>
                </a:lnTo>
                <a:lnTo>
                  <a:pt x="1632" y="829"/>
                </a:lnTo>
                <a:lnTo>
                  <a:pt x="1627" y="829"/>
                </a:lnTo>
                <a:lnTo>
                  <a:pt x="1625" y="830"/>
                </a:lnTo>
                <a:lnTo>
                  <a:pt x="1619" y="830"/>
                </a:lnTo>
                <a:lnTo>
                  <a:pt x="1615" y="830"/>
                </a:lnTo>
                <a:lnTo>
                  <a:pt x="1612" y="831"/>
                </a:lnTo>
                <a:lnTo>
                  <a:pt x="1602" y="832"/>
                </a:lnTo>
                <a:lnTo>
                  <a:pt x="1596" y="833"/>
                </a:lnTo>
                <a:lnTo>
                  <a:pt x="1595" y="833"/>
                </a:lnTo>
                <a:lnTo>
                  <a:pt x="1592" y="833"/>
                </a:lnTo>
                <a:lnTo>
                  <a:pt x="1585" y="833"/>
                </a:lnTo>
                <a:lnTo>
                  <a:pt x="1580" y="833"/>
                </a:lnTo>
                <a:lnTo>
                  <a:pt x="1579" y="833"/>
                </a:lnTo>
                <a:lnTo>
                  <a:pt x="1578" y="833"/>
                </a:lnTo>
                <a:lnTo>
                  <a:pt x="1575" y="833"/>
                </a:lnTo>
                <a:lnTo>
                  <a:pt x="1572" y="833"/>
                </a:lnTo>
                <a:lnTo>
                  <a:pt x="1571" y="834"/>
                </a:lnTo>
                <a:lnTo>
                  <a:pt x="1570" y="837"/>
                </a:lnTo>
                <a:lnTo>
                  <a:pt x="1569" y="838"/>
                </a:lnTo>
                <a:lnTo>
                  <a:pt x="1567" y="842"/>
                </a:lnTo>
                <a:lnTo>
                  <a:pt x="1567" y="844"/>
                </a:lnTo>
                <a:lnTo>
                  <a:pt x="1566" y="847"/>
                </a:lnTo>
                <a:lnTo>
                  <a:pt x="1565" y="850"/>
                </a:lnTo>
                <a:lnTo>
                  <a:pt x="1565" y="853"/>
                </a:lnTo>
                <a:lnTo>
                  <a:pt x="1564" y="854"/>
                </a:lnTo>
                <a:lnTo>
                  <a:pt x="1563" y="858"/>
                </a:lnTo>
                <a:lnTo>
                  <a:pt x="1562" y="860"/>
                </a:lnTo>
                <a:lnTo>
                  <a:pt x="1562" y="859"/>
                </a:lnTo>
                <a:lnTo>
                  <a:pt x="1562" y="858"/>
                </a:lnTo>
                <a:lnTo>
                  <a:pt x="1560" y="859"/>
                </a:lnTo>
                <a:lnTo>
                  <a:pt x="1553" y="861"/>
                </a:lnTo>
                <a:lnTo>
                  <a:pt x="1549" y="862"/>
                </a:lnTo>
                <a:lnTo>
                  <a:pt x="1548" y="862"/>
                </a:lnTo>
                <a:lnTo>
                  <a:pt x="1546" y="862"/>
                </a:lnTo>
                <a:lnTo>
                  <a:pt x="1539" y="862"/>
                </a:lnTo>
                <a:lnTo>
                  <a:pt x="1533" y="862"/>
                </a:lnTo>
                <a:lnTo>
                  <a:pt x="1532" y="862"/>
                </a:lnTo>
                <a:lnTo>
                  <a:pt x="1529" y="862"/>
                </a:lnTo>
                <a:lnTo>
                  <a:pt x="1520" y="860"/>
                </a:lnTo>
                <a:lnTo>
                  <a:pt x="1512" y="859"/>
                </a:lnTo>
                <a:lnTo>
                  <a:pt x="1512" y="858"/>
                </a:lnTo>
                <a:lnTo>
                  <a:pt x="1511" y="858"/>
                </a:lnTo>
                <a:lnTo>
                  <a:pt x="1507" y="858"/>
                </a:lnTo>
                <a:lnTo>
                  <a:pt x="1492" y="858"/>
                </a:lnTo>
                <a:lnTo>
                  <a:pt x="1480" y="858"/>
                </a:lnTo>
                <a:lnTo>
                  <a:pt x="1479" y="858"/>
                </a:lnTo>
                <a:lnTo>
                  <a:pt x="1476" y="858"/>
                </a:lnTo>
                <a:lnTo>
                  <a:pt x="1474" y="858"/>
                </a:lnTo>
                <a:lnTo>
                  <a:pt x="1473" y="859"/>
                </a:lnTo>
                <a:lnTo>
                  <a:pt x="1469" y="860"/>
                </a:lnTo>
                <a:lnTo>
                  <a:pt x="1467" y="861"/>
                </a:lnTo>
                <a:lnTo>
                  <a:pt x="1464" y="862"/>
                </a:lnTo>
                <a:lnTo>
                  <a:pt x="1457" y="864"/>
                </a:lnTo>
                <a:lnTo>
                  <a:pt x="1453" y="865"/>
                </a:lnTo>
                <a:lnTo>
                  <a:pt x="1448" y="866"/>
                </a:lnTo>
                <a:lnTo>
                  <a:pt x="1435" y="868"/>
                </a:lnTo>
                <a:lnTo>
                  <a:pt x="1424" y="869"/>
                </a:lnTo>
                <a:lnTo>
                  <a:pt x="1419" y="870"/>
                </a:lnTo>
                <a:lnTo>
                  <a:pt x="1404" y="873"/>
                </a:lnTo>
                <a:lnTo>
                  <a:pt x="1393" y="875"/>
                </a:lnTo>
                <a:lnTo>
                  <a:pt x="1392" y="875"/>
                </a:lnTo>
                <a:lnTo>
                  <a:pt x="1391" y="875"/>
                </a:lnTo>
                <a:lnTo>
                  <a:pt x="1387" y="875"/>
                </a:lnTo>
                <a:lnTo>
                  <a:pt x="1385" y="875"/>
                </a:lnTo>
                <a:lnTo>
                  <a:pt x="1385" y="876"/>
                </a:lnTo>
                <a:lnTo>
                  <a:pt x="1385" y="878"/>
                </a:lnTo>
                <a:lnTo>
                  <a:pt x="1385" y="879"/>
                </a:lnTo>
                <a:lnTo>
                  <a:pt x="1385" y="880"/>
                </a:lnTo>
                <a:lnTo>
                  <a:pt x="1385" y="882"/>
                </a:lnTo>
                <a:lnTo>
                  <a:pt x="1385" y="883"/>
                </a:lnTo>
                <a:lnTo>
                  <a:pt x="1384" y="884"/>
                </a:lnTo>
                <a:lnTo>
                  <a:pt x="1383" y="888"/>
                </a:lnTo>
                <a:lnTo>
                  <a:pt x="1382" y="890"/>
                </a:lnTo>
                <a:lnTo>
                  <a:pt x="1382" y="891"/>
                </a:lnTo>
                <a:lnTo>
                  <a:pt x="1382" y="894"/>
                </a:lnTo>
                <a:lnTo>
                  <a:pt x="1382" y="896"/>
                </a:lnTo>
                <a:lnTo>
                  <a:pt x="1382" y="897"/>
                </a:lnTo>
                <a:lnTo>
                  <a:pt x="1382" y="900"/>
                </a:lnTo>
                <a:lnTo>
                  <a:pt x="1382" y="901"/>
                </a:lnTo>
                <a:lnTo>
                  <a:pt x="1381" y="901"/>
                </a:lnTo>
                <a:lnTo>
                  <a:pt x="1380" y="901"/>
                </a:lnTo>
                <a:lnTo>
                  <a:pt x="1379" y="901"/>
                </a:lnTo>
                <a:lnTo>
                  <a:pt x="1378" y="902"/>
                </a:lnTo>
                <a:lnTo>
                  <a:pt x="1376" y="903"/>
                </a:lnTo>
                <a:lnTo>
                  <a:pt x="1375" y="904"/>
                </a:lnTo>
                <a:lnTo>
                  <a:pt x="1374" y="905"/>
                </a:lnTo>
                <a:lnTo>
                  <a:pt x="1370" y="909"/>
                </a:lnTo>
                <a:lnTo>
                  <a:pt x="1368" y="911"/>
                </a:lnTo>
                <a:lnTo>
                  <a:pt x="1367" y="912"/>
                </a:lnTo>
                <a:lnTo>
                  <a:pt x="1366" y="913"/>
                </a:lnTo>
                <a:lnTo>
                  <a:pt x="1363" y="919"/>
                </a:lnTo>
                <a:lnTo>
                  <a:pt x="1361" y="922"/>
                </a:lnTo>
                <a:lnTo>
                  <a:pt x="1360" y="922"/>
                </a:lnTo>
                <a:lnTo>
                  <a:pt x="1359" y="922"/>
                </a:lnTo>
                <a:lnTo>
                  <a:pt x="1358" y="922"/>
                </a:lnTo>
                <a:lnTo>
                  <a:pt x="1358" y="923"/>
                </a:lnTo>
                <a:lnTo>
                  <a:pt x="1358" y="927"/>
                </a:lnTo>
                <a:lnTo>
                  <a:pt x="1358" y="940"/>
                </a:lnTo>
                <a:lnTo>
                  <a:pt x="1358" y="949"/>
                </a:lnTo>
                <a:lnTo>
                  <a:pt x="1358" y="950"/>
                </a:lnTo>
                <a:lnTo>
                  <a:pt x="1358" y="957"/>
                </a:lnTo>
                <a:lnTo>
                  <a:pt x="1358" y="976"/>
                </a:lnTo>
                <a:lnTo>
                  <a:pt x="1358" y="992"/>
                </a:lnTo>
                <a:lnTo>
                  <a:pt x="1358" y="993"/>
                </a:lnTo>
                <a:lnTo>
                  <a:pt x="1358" y="1000"/>
                </a:lnTo>
                <a:lnTo>
                  <a:pt x="1358" y="1024"/>
                </a:lnTo>
                <a:lnTo>
                  <a:pt x="1358" y="1042"/>
                </a:lnTo>
                <a:lnTo>
                  <a:pt x="1358" y="1043"/>
                </a:lnTo>
                <a:lnTo>
                  <a:pt x="1358" y="1046"/>
                </a:lnTo>
                <a:lnTo>
                  <a:pt x="1359" y="1056"/>
                </a:lnTo>
                <a:lnTo>
                  <a:pt x="1360" y="1065"/>
                </a:lnTo>
                <a:lnTo>
                  <a:pt x="1361" y="1065"/>
                </a:lnTo>
                <a:lnTo>
                  <a:pt x="1361" y="1066"/>
                </a:lnTo>
                <a:lnTo>
                  <a:pt x="1361" y="1067"/>
                </a:lnTo>
                <a:lnTo>
                  <a:pt x="1362" y="1072"/>
                </a:lnTo>
                <a:lnTo>
                  <a:pt x="1363" y="1075"/>
                </a:lnTo>
                <a:lnTo>
                  <a:pt x="1364" y="1075"/>
                </a:lnTo>
                <a:lnTo>
                  <a:pt x="1363" y="1075"/>
                </a:lnTo>
                <a:lnTo>
                  <a:pt x="1362" y="1075"/>
                </a:lnTo>
                <a:lnTo>
                  <a:pt x="1361" y="1075"/>
                </a:lnTo>
                <a:lnTo>
                  <a:pt x="1360" y="1075"/>
                </a:lnTo>
                <a:lnTo>
                  <a:pt x="1359" y="1075"/>
                </a:lnTo>
                <a:lnTo>
                  <a:pt x="1358" y="1075"/>
                </a:lnTo>
                <a:lnTo>
                  <a:pt x="1357" y="1075"/>
                </a:lnTo>
                <a:lnTo>
                  <a:pt x="1356" y="1075"/>
                </a:lnTo>
                <a:lnTo>
                  <a:pt x="1352" y="1075"/>
                </a:lnTo>
                <a:lnTo>
                  <a:pt x="1350" y="1075"/>
                </a:lnTo>
                <a:lnTo>
                  <a:pt x="1349" y="1075"/>
                </a:lnTo>
                <a:lnTo>
                  <a:pt x="1348" y="1075"/>
                </a:lnTo>
                <a:lnTo>
                  <a:pt x="1345" y="1075"/>
                </a:lnTo>
                <a:lnTo>
                  <a:pt x="1343" y="1075"/>
                </a:lnTo>
                <a:lnTo>
                  <a:pt x="1343" y="1076"/>
                </a:lnTo>
                <a:lnTo>
                  <a:pt x="1343" y="1078"/>
                </a:lnTo>
                <a:lnTo>
                  <a:pt x="1343" y="1081"/>
                </a:lnTo>
                <a:lnTo>
                  <a:pt x="1343" y="1083"/>
                </a:lnTo>
                <a:lnTo>
                  <a:pt x="1343" y="1084"/>
                </a:lnTo>
                <a:lnTo>
                  <a:pt x="1343" y="1085"/>
                </a:lnTo>
                <a:lnTo>
                  <a:pt x="1343" y="1090"/>
                </a:lnTo>
                <a:lnTo>
                  <a:pt x="1343" y="1093"/>
                </a:lnTo>
                <a:lnTo>
                  <a:pt x="1343" y="1095"/>
                </a:lnTo>
                <a:lnTo>
                  <a:pt x="1343" y="1096"/>
                </a:lnTo>
                <a:lnTo>
                  <a:pt x="1343" y="1101"/>
                </a:lnTo>
                <a:lnTo>
                  <a:pt x="1343" y="1104"/>
                </a:lnTo>
                <a:lnTo>
                  <a:pt x="1343" y="1105"/>
                </a:lnTo>
                <a:lnTo>
                  <a:pt x="1343" y="1106"/>
                </a:lnTo>
                <a:lnTo>
                  <a:pt x="1343" y="1107"/>
                </a:lnTo>
                <a:lnTo>
                  <a:pt x="1342" y="1107"/>
                </a:lnTo>
                <a:lnTo>
                  <a:pt x="1341" y="1107"/>
                </a:lnTo>
                <a:lnTo>
                  <a:pt x="1340" y="1107"/>
                </a:lnTo>
                <a:lnTo>
                  <a:pt x="1339" y="1107"/>
                </a:lnTo>
                <a:lnTo>
                  <a:pt x="1338" y="1107"/>
                </a:lnTo>
                <a:lnTo>
                  <a:pt x="1337" y="1107"/>
                </a:lnTo>
                <a:lnTo>
                  <a:pt x="1336" y="1107"/>
                </a:lnTo>
                <a:lnTo>
                  <a:pt x="1335" y="1107"/>
                </a:lnTo>
                <a:lnTo>
                  <a:pt x="1331" y="1107"/>
                </a:lnTo>
                <a:lnTo>
                  <a:pt x="1329" y="1107"/>
                </a:lnTo>
                <a:lnTo>
                  <a:pt x="1328" y="1107"/>
                </a:lnTo>
                <a:lnTo>
                  <a:pt x="1327" y="1107"/>
                </a:lnTo>
                <a:lnTo>
                  <a:pt x="1324" y="1107"/>
                </a:lnTo>
                <a:lnTo>
                  <a:pt x="1322" y="1107"/>
                </a:lnTo>
                <a:lnTo>
                  <a:pt x="1321" y="1108"/>
                </a:lnTo>
                <a:lnTo>
                  <a:pt x="1320" y="1113"/>
                </a:lnTo>
                <a:lnTo>
                  <a:pt x="1319" y="1115"/>
                </a:lnTo>
                <a:lnTo>
                  <a:pt x="1319" y="1116"/>
                </a:lnTo>
                <a:lnTo>
                  <a:pt x="1319" y="1118"/>
                </a:lnTo>
                <a:lnTo>
                  <a:pt x="1319" y="1124"/>
                </a:lnTo>
                <a:lnTo>
                  <a:pt x="1319" y="1128"/>
                </a:lnTo>
                <a:lnTo>
                  <a:pt x="1318" y="1133"/>
                </a:lnTo>
                <a:lnTo>
                  <a:pt x="1317" y="1144"/>
                </a:lnTo>
                <a:lnTo>
                  <a:pt x="1315" y="1153"/>
                </a:lnTo>
                <a:lnTo>
                  <a:pt x="1315" y="1154"/>
                </a:lnTo>
                <a:lnTo>
                  <a:pt x="1315" y="1157"/>
                </a:lnTo>
                <a:lnTo>
                  <a:pt x="1315" y="1169"/>
                </a:lnTo>
                <a:lnTo>
                  <a:pt x="1315" y="1178"/>
                </a:lnTo>
                <a:lnTo>
                  <a:pt x="1315" y="1179"/>
                </a:lnTo>
                <a:lnTo>
                  <a:pt x="1315" y="1182"/>
                </a:lnTo>
                <a:lnTo>
                  <a:pt x="1315" y="1185"/>
                </a:lnTo>
                <a:lnTo>
                  <a:pt x="1314" y="1186"/>
                </a:lnTo>
                <a:lnTo>
                  <a:pt x="1312" y="1188"/>
                </a:lnTo>
                <a:lnTo>
                  <a:pt x="1311" y="1189"/>
                </a:lnTo>
                <a:lnTo>
                  <a:pt x="1310" y="1190"/>
                </a:lnTo>
                <a:lnTo>
                  <a:pt x="1307" y="1193"/>
                </a:lnTo>
                <a:lnTo>
                  <a:pt x="1305" y="1195"/>
                </a:lnTo>
                <a:lnTo>
                  <a:pt x="1304" y="1196"/>
                </a:lnTo>
                <a:lnTo>
                  <a:pt x="1302" y="1198"/>
                </a:lnTo>
                <a:lnTo>
                  <a:pt x="1301" y="1199"/>
                </a:lnTo>
                <a:lnTo>
                  <a:pt x="1300" y="1200"/>
                </a:lnTo>
                <a:lnTo>
                  <a:pt x="1299" y="1202"/>
                </a:lnTo>
                <a:lnTo>
                  <a:pt x="1298" y="1203"/>
                </a:lnTo>
                <a:lnTo>
                  <a:pt x="1296" y="1203"/>
                </a:lnTo>
                <a:lnTo>
                  <a:pt x="1295" y="1203"/>
                </a:lnTo>
                <a:lnTo>
                  <a:pt x="1294" y="1203"/>
                </a:lnTo>
                <a:lnTo>
                  <a:pt x="1293" y="1203"/>
                </a:lnTo>
                <a:lnTo>
                  <a:pt x="1292" y="1203"/>
                </a:lnTo>
                <a:lnTo>
                  <a:pt x="1289" y="1203"/>
                </a:lnTo>
                <a:lnTo>
                  <a:pt x="1287" y="1203"/>
                </a:lnTo>
                <a:lnTo>
                  <a:pt x="1286" y="1203"/>
                </a:lnTo>
                <a:lnTo>
                  <a:pt x="1284" y="1203"/>
                </a:lnTo>
                <a:lnTo>
                  <a:pt x="1277" y="1203"/>
                </a:lnTo>
                <a:lnTo>
                  <a:pt x="1273" y="1203"/>
                </a:lnTo>
                <a:lnTo>
                  <a:pt x="1270" y="1204"/>
                </a:lnTo>
                <a:lnTo>
                  <a:pt x="1264" y="1205"/>
                </a:lnTo>
                <a:lnTo>
                  <a:pt x="1258" y="1206"/>
                </a:lnTo>
                <a:lnTo>
                  <a:pt x="1257" y="1206"/>
                </a:lnTo>
                <a:lnTo>
                  <a:pt x="1256" y="1206"/>
                </a:lnTo>
                <a:lnTo>
                  <a:pt x="1255" y="1206"/>
                </a:lnTo>
                <a:lnTo>
                  <a:pt x="1253" y="1203"/>
                </a:lnTo>
                <a:lnTo>
                  <a:pt x="1252" y="1200"/>
                </a:lnTo>
                <a:lnTo>
                  <a:pt x="1252" y="1199"/>
                </a:lnTo>
                <a:lnTo>
                  <a:pt x="1252" y="1198"/>
                </a:lnTo>
                <a:lnTo>
                  <a:pt x="1252" y="1193"/>
                </a:lnTo>
                <a:lnTo>
                  <a:pt x="1252" y="1190"/>
                </a:lnTo>
                <a:lnTo>
                  <a:pt x="1252" y="1189"/>
                </a:lnTo>
                <a:lnTo>
                  <a:pt x="1251" y="1187"/>
                </a:lnTo>
                <a:lnTo>
                  <a:pt x="1249" y="1180"/>
                </a:lnTo>
                <a:lnTo>
                  <a:pt x="1248" y="1175"/>
                </a:lnTo>
                <a:lnTo>
                  <a:pt x="1248" y="1174"/>
                </a:lnTo>
                <a:lnTo>
                  <a:pt x="1246" y="1173"/>
                </a:lnTo>
                <a:lnTo>
                  <a:pt x="1245" y="1172"/>
                </a:lnTo>
                <a:lnTo>
                  <a:pt x="1245" y="1171"/>
                </a:lnTo>
                <a:lnTo>
                  <a:pt x="1245" y="1170"/>
                </a:lnTo>
                <a:lnTo>
                  <a:pt x="1245" y="1169"/>
                </a:lnTo>
                <a:lnTo>
                  <a:pt x="1245" y="1168"/>
                </a:lnTo>
                <a:lnTo>
                  <a:pt x="1244" y="1168"/>
                </a:lnTo>
                <a:lnTo>
                  <a:pt x="1243" y="1168"/>
                </a:lnTo>
                <a:lnTo>
                  <a:pt x="1241" y="1168"/>
                </a:lnTo>
                <a:lnTo>
                  <a:pt x="1240" y="1168"/>
                </a:lnTo>
                <a:lnTo>
                  <a:pt x="1239" y="1168"/>
                </a:lnTo>
                <a:lnTo>
                  <a:pt x="1236" y="1168"/>
                </a:lnTo>
                <a:lnTo>
                  <a:pt x="1234" y="1168"/>
                </a:lnTo>
                <a:lnTo>
                  <a:pt x="1233" y="1168"/>
                </a:lnTo>
                <a:lnTo>
                  <a:pt x="1232" y="1168"/>
                </a:lnTo>
                <a:lnTo>
                  <a:pt x="1227" y="1168"/>
                </a:lnTo>
                <a:lnTo>
                  <a:pt x="1224" y="1168"/>
                </a:lnTo>
                <a:lnTo>
                  <a:pt x="1222" y="1168"/>
                </a:lnTo>
                <a:lnTo>
                  <a:pt x="1221" y="1168"/>
                </a:lnTo>
                <a:lnTo>
                  <a:pt x="1216" y="1168"/>
                </a:lnTo>
                <a:lnTo>
                  <a:pt x="1213" y="1168"/>
                </a:lnTo>
                <a:lnTo>
                  <a:pt x="1212" y="1168"/>
                </a:lnTo>
                <a:lnTo>
                  <a:pt x="1211" y="1168"/>
                </a:lnTo>
                <a:lnTo>
                  <a:pt x="1210" y="1168"/>
                </a:lnTo>
                <a:lnTo>
                  <a:pt x="1209" y="1169"/>
                </a:lnTo>
                <a:lnTo>
                  <a:pt x="1207" y="1170"/>
                </a:lnTo>
                <a:lnTo>
                  <a:pt x="1206" y="1171"/>
                </a:lnTo>
                <a:lnTo>
                  <a:pt x="1206" y="1172"/>
                </a:lnTo>
                <a:lnTo>
                  <a:pt x="1206" y="1173"/>
                </a:lnTo>
                <a:lnTo>
                  <a:pt x="1206" y="1174"/>
                </a:lnTo>
                <a:lnTo>
                  <a:pt x="1206" y="1175"/>
                </a:lnTo>
                <a:lnTo>
                  <a:pt x="1206" y="1177"/>
                </a:lnTo>
                <a:lnTo>
                  <a:pt x="1206" y="1178"/>
                </a:lnTo>
                <a:lnTo>
                  <a:pt x="1206" y="1179"/>
                </a:lnTo>
                <a:lnTo>
                  <a:pt x="1206" y="1180"/>
                </a:lnTo>
                <a:lnTo>
                  <a:pt x="1206" y="1186"/>
                </a:lnTo>
                <a:lnTo>
                  <a:pt x="1206" y="1189"/>
                </a:lnTo>
                <a:lnTo>
                  <a:pt x="1206" y="1190"/>
                </a:lnTo>
                <a:lnTo>
                  <a:pt x="1206" y="1192"/>
                </a:lnTo>
                <a:lnTo>
                  <a:pt x="1206" y="1199"/>
                </a:lnTo>
                <a:lnTo>
                  <a:pt x="1206" y="1206"/>
                </a:lnTo>
                <a:lnTo>
                  <a:pt x="1206" y="1207"/>
                </a:lnTo>
                <a:lnTo>
                  <a:pt x="1206" y="1209"/>
                </a:lnTo>
                <a:lnTo>
                  <a:pt x="1206" y="1217"/>
                </a:lnTo>
                <a:lnTo>
                  <a:pt x="1206" y="1224"/>
                </a:lnTo>
                <a:lnTo>
                  <a:pt x="1206" y="1225"/>
                </a:lnTo>
                <a:lnTo>
                  <a:pt x="1206" y="1226"/>
                </a:lnTo>
                <a:lnTo>
                  <a:pt x="1206" y="1227"/>
                </a:lnTo>
                <a:lnTo>
                  <a:pt x="1208" y="1232"/>
                </a:lnTo>
                <a:lnTo>
                  <a:pt x="1209" y="1234"/>
                </a:lnTo>
                <a:lnTo>
                  <a:pt x="1210" y="1234"/>
                </a:lnTo>
                <a:lnTo>
                  <a:pt x="1211" y="1234"/>
                </a:lnTo>
                <a:lnTo>
                  <a:pt x="1212" y="1234"/>
                </a:lnTo>
                <a:lnTo>
                  <a:pt x="1213" y="1234"/>
                </a:lnTo>
                <a:lnTo>
                  <a:pt x="1214" y="1234"/>
                </a:lnTo>
                <a:lnTo>
                  <a:pt x="1217" y="1234"/>
                </a:lnTo>
                <a:lnTo>
                  <a:pt x="1219" y="1234"/>
                </a:lnTo>
                <a:lnTo>
                  <a:pt x="1220" y="1234"/>
                </a:lnTo>
                <a:lnTo>
                  <a:pt x="1225" y="1236"/>
                </a:lnTo>
                <a:lnTo>
                  <a:pt x="1239" y="1240"/>
                </a:lnTo>
                <a:lnTo>
                  <a:pt x="1251" y="1242"/>
                </a:lnTo>
                <a:lnTo>
                  <a:pt x="1252" y="1242"/>
                </a:lnTo>
                <a:lnTo>
                  <a:pt x="1254" y="1243"/>
                </a:lnTo>
                <a:lnTo>
                  <a:pt x="1261" y="1244"/>
                </a:lnTo>
                <a:lnTo>
                  <a:pt x="1265" y="1245"/>
                </a:lnTo>
                <a:lnTo>
                  <a:pt x="1266" y="1245"/>
                </a:lnTo>
                <a:lnTo>
                  <a:pt x="1267" y="1247"/>
                </a:lnTo>
                <a:lnTo>
                  <a:pt x="1268" y="1248"/>
                </a:lnTo>
                <a:lnTo>
                  <a:pt x="1269" y="1248"/>
                </a:lnTo>
                <a:lnTo>
                  <a:pt x="1271" y="1248"/>
                </a:lnTo>
                <a:lnTo>
                  <a:pt x="1272" y="1248"/>
                </a:lnTo>
                <a:lnTo>
                  <a:pt x="1273" y="1248"/>
                </a:lnTo>
                <a:lnTo>
                  <a:pt x="1276" y="1253"/>
                </a:lnTo>
                <a:lnTo>
                  <a:pt x="1278" y="1256"/>
                </a:lnTo>
                <a:lnTo>
                  <a:pt x="1280" y="1256"/>
                </a:lnTo>
                <a:lnTo>
                  <a:pt x="1286" y="1258"/>
                </a:lnTo>
                <a:lnTo>
                  <a:pt x="1289" y="1259"/>
                </a:lnTo>
                <a:lnTo>
                  <a:pt x="1290" y="1259"/>
                </a:lnTo>
                <a:lnTo>
                  <a:pt x="1292" y="1262"/>
                </a:lnTo>
                <a:lnTo>
                  <a:pt x="1293" y="1263"/>
                </a:lnTo>
                <a:lnTo>
                  <a:pt x="1294" y="1263"/>
                </a:lnTo>
                <a:lnTo>
                  <a:pt x="1294" y="1264"/>
                </a:lnTo>
                <a:lnTo>
                  <a:pt x="1294" y="1265"/>
                </a:lnTo>
                <a:lnTo>
                  <a:pt x="1294" y="1270"/>
                </a:lnTo>
                <a:lnTo>
                  <a:pt x="1294" y="1274"/>
                </a:lnTo>
                <a:lnTo>
                  <a:pt x="1294" y="1275"/>
                </a:lnTo>
                <a:lnTo>
                  <a:pt x="1294" y="1277"/>
                </a:lnTo>
                <a:lnTo>
                  <a:pt x="1294" y="1284"/>
                </a:lnTo>
                <a:lnTo>
                  <a:pt x="1294" y="1291"/>
                </a:lnTo>
                <a:lnTo>
                  <a:pt x="1294" y="1292"/>
                </a:lnTo>
                <a:lnTo>
                  <a:pt x="1294" y="1298"/>
                </a:lnTo>
                <a:lnTo>
                  <a:pt x="1294" y="1317"/>
                </a:lnTo>
                <a:lnTo>
                  <a:pt x="1294" y="1333"/>
                </a:lnTo>
                <a:lnTo>
                  <a:pt x="1294" y="1334"/>
                </a:lnTo>
                <a:lnTo>
                  <a:pt x="1294" y="1339"/>
                </a:lnTo>
                <a:lnTo>
                  <a:pt x="1295" y="1358"/>
                </a:lnTo>
                <a:lnTo>
                  <a:pt x="1296" y="1372"/>
                </a:lnTo>
                <a:lnTo>
                  <a:pt x="1298" y="1372"/>
                </a:lnTo>
                <a:lnTo>
                  <a:pt x="1298" y="1373"/>
                </a:lnTo>
                <a:lnTo>
                  <a:pt x="1298" y="1374"/>
                </a:lnTo>
                <a:lnTo>
                  <a:pt x="1298" y="1380"/>
                </a:lnTo>
                <a:lnTo>
                  <a:pt x="1298" y="1383"/>
                </a:lnTo>
                <a:lnTo>
                  <a:pt x="1296" y="1384"/>
                </a:lnTo>
                <a:lnTo>
                  <a:pt x="1295" y="1385"/>
                </a:lnTo>
                <a:lnTo>
                  <a:pt x="1294" y="1386"/>
                </a:lnTo>
                <a:lnTo>
                  <a:pt x="1293" y="1386"/>
                </a:lnTo>
                <a:lnTo>
                  <a:pt x="1292" y="1386"/>
                </a:lnTo>
                <a:lnTo>
                  <a:pt x="1289" y="1386"/>
                </a:lnTo>
                <a:lnTo>
                  <a:pt x="1287" y="1386"/>
                </a:lnTo>
                <a:lnTo>
                  <a:pt x="1285" y="1387"/>
                </a:lnTo>
                <a:lnTo>
                  <a:pt x="1280" y="1389"/>
                </a:lnTo>
                <a:lnTo>
                  <a:pt x="1276" y="1390"/>
                </a:lnTo>
                <a:lnTo>
                  <a:pt x="1275" y="1391"/>
                </a:lnTo>
                <a:lnTo>
                  <a:pt x="1274" y="1392"/>
                </a:lnTo>
                <a:lnTo>
                  <a:pt x="1273" y="1393"/>
                </a:lnTo>
                <a:lnTo>
                  <a:pt x="1273" y="1394"/>
                </a:lnTo>
                <a:lnTo>
                  <a:pt x="1273" y="1395"/>
                </a:lnTo>
                <a:lnTo>
                  <a:pt x="1273" y="1399"/>
                </a:lnTo>
                <a:lnTo>
                  <a:pt x="1273" y="1401"/>
                </a:lnTo>
                <a:lnTo>
                  <a:pt x="1273" y="1402"/>
                </a:lnTo>
                <a:lnTo>
                  <a:pt x="1273" y="1405"/>
                </a:lnTo>
                <a:lnTo>
                  <a:pt x="1273" y="1407"/>
                </a:lnTo>
                <a:lnTo>
                  <a:pt x="1273" y="1408"/>
                </a:lnTo>
                <a:lnTo>
                  <a:pt x="1273" y="1409"/>
                </a:lnTo>
                <a:lnTo>
                  <a:pt x="1273" y="1412"/>
                </a:lnTo>
                <a:lnTo>
                  <a:pt x="1273" y="1414"/>
                </a:lnTo>
                <a:lnTo>
                  <a:pt x="1273" y="1416"/>
                </a:lnTo>
                <a:lnTo>
                  <a:pt x="1273" y="1417"/>
                </a:lnTo>
                <a:lnTo>
                  <a:pt x="1273" y="1418"/>
                </a:lnTo>
                <a:lnTo>
                  <a:pt x="1273" y="1419"/>
                </a:lnTo>
                <a:lnTo>
                  <a:pt x="1273" y="1421"/>
                </a:lnTo>
                <a:lnTo>
                  <a:pt x="1273" y="1422"/>
                </a:lnTo>
                <a:lnTo>
                  <a:pt x="1274" y="1422"/>
                </a:lnTo>
                <a:lnTo>
                  <a:pt x="1275" y="1422"/>
                </a:lnTo>
                <a:lnTo>
                  <a:pt x="1276" y="1422"/>
                </a:lnTo>
                <a:lnTo>
                  <a:pt x="1277" y="1422"/>
                </a:lnTo>
                <a:lnTo>
                  <a:pt x="1278" y="1422"/>
                </a:lnTo>
                <a:lnTo>
                  <a:pt x="1280" y="1422"/>
                </a:lnTo>
                <a:lnTo>
                  <a:pt x="1286" y="1424"/>
                </a:lnTo>
                <a:lnTo>
                  <a:pt x="1289" y="1425"/>
                </a:lnTo>
                <a:lnTo>
                  <a:pt x="1290" y="1425"/>
                </a:lnTo>
                <a:lnTo>
                  <a:pt x="1291" y="1426"/>
                </a:lnTo>
                <a:lnTo>
                  <a:pt x="1294" y="1427"/>
                </a:lnTo>
                <a:lnTo>
                  <a:pt x="1296" y="1428"/>
                </a:lnTo>
                <a:lnTo>
                  <a:pt x="1298" y="1428"/>
                </a:lnTo>
                <a:lnTo>
                  <a:pt x="1298" y="1429"/>
                </a:lnTo>
                <a:lnTo>
                  <a:pt x="1298" y="1430"/>
                </a:lnTo>
                <a:lnTo>
                  <a:pt x="1298" y="1436"/>
                </a:lnTo>
                <a:lnTo>
                  <a:pt x="1298" y="1439"/>
                </a:lnTo>
                <a:lnTo>
                  <a:pt x="1296" y="1443"/>
                </a:lnTo>
                <a:lnTo>
                  <a:pt x="1295" y="1453"/>
                </a:lnTo>
                <a:lnTo>
                  <a:pt x="1294" y="1460"/>
                </a:lnTo>
                <a:lnTo>
                  <a:pt x="1293" y="1465"/>
                </a:lnTo>
                <a:lnTo>
                  <a:pt x="1291" y="1478"/>
                </a:lnTo>
                <a:lnTo>
                  <a:pt x="1290" y="1489"/>
                </a:lnTo>
                <a:lnTo>
                  <a:pt x="1289" y="1494"/>
                </a:lnTo>
                <a:lnTo>
                  <a:pt x="1286" y="1507"/>
                </a:lnTo>
                <a:lnTo>
                  <a:pt x="1284" y="1517"/>
                </a:lnTo>
                <a:lnTo>
                  <a:pt x="1283" y="1519"/>
                </a:lnTo>
                <a:lnTo>
                  <a:pt x="1281" y="1525"/>
                </a:lnTo>
                <a:lnTo>
                  <a:pt x="1280" y="1528"/>
                </a:lnTo>
                <a:lnTo>
                  <a:pt x="1278" y="1529"/>
                </a:lnTo>
                <a:lnTo>
                  <a:pt x="1277" y="1532"/>
                </a:lnTo>
                <a:lnTo>
                  <a:pt x="1276" y="1534"/>
                </a:lnTo>
                <a:lnTo>
                  <a:pt x="1275" y="1535"/>
                </a:lnTo>
                <a:lnTo>
                  <a:pt x="1274" y="1537"/>
                </a:lnTo>
                <a:lnTo>
                  <a:pt x="1273" y="1538"/>
                </a:lnTo>
                <a:lnTo>
                  <a:pt x="1272" y="1542"/>
                </a:lnTo>
                <a:lnTo>
                  <a:pt x="1270" y="1548"/>
                </a:lnTo>
                <a:lnTo>
                  <a:pt x="1269" y="1552"/>
                </a:lnTo>
                <a:lnTo>
                  <a:pt x="1268" y="1556"/>
                </a:lnTo>
                <a:lnTo>
                  <a:pt x="1267" y="1566"/>
                </a:lnTo>
                <a:lnTo>
                  <a:pt x="1266" y="1573"/>
                </a:lnTo>
                <a:lnTo>
                  <a:pt x="1265" y="1582"/>
                </a:lnTo>
                <a:lnTo>
                  <a:pt x="1264" y="1605"/>
                </a:lnTo>
                <a:lnTo>
                  <a:pt x="1263" y="1623"/>
                </a:lnTo>
                <a:lnTo>
                  <a:pt x="1261" y="1631"/>
                </a:lnTo>
                <a:lnTo>
                  <a:pt x="1257" y="1652"/>
                </a:lnTo>
                <a:lnTo>
                  <a:pt x="1255" y="1669"/>
                </a:lnTo>
                <a:lnTo>
                  <a:pt x="1253" y="1673"/>
                </a:lnTo>
                <a:lnTo>
                  <a:pt x="1253" y="1674"/>
                </a:lnTo>
                <a:lnTo>
                  <a:pt x="1252" y="1678"/>
                </a:lnTo>
                <a:lnTo>
                  <a:pt x="1252" y="1679"/>
                </a:lnTo>
                <a:lnTo>
                  <a:pt x="1251" y="1679"/>
                </a:lnTo>
                <a:lnTo>
                  <a:pt x="1249" y="1679"/>
                </a:lnTo>
                <a:lnTo>
                  <a:pt x="1248" y="1679"/>
                </a:lnTo>
                <a:lnTo>
                  <a:pt x="1247" y="1679"/>
                </a:lnTo>
                <a:lnTo>
                  <a:pt x="1244" y="1679"/>
                </a:lnTo>
                <a:lnTo>
                  <a:pt x="1241" y="1679"/>
                </a:lnTo>
                <a:lnTo>
                  <a:pt x="1240" y="1679"/>
                </a:lnTo>
                <a:lnTo>
                  <a:pt x="1239" y="1679"/>
                </a:lnTo>
                <a:lnTo>
                  <a:pt x="1236" y="1679"/>
                </a:lnTo>
                <a:lnTo>
                  <a:pt x="1234" y="1679"/>
                </a:lnTo>
                <a:lnTo>
                  <a:pt x="1234" y="1680"/>
                </a:lnTo>
                <a:lnTo>
                  <a:pt x="1234" y="1681"/>
                </a:lnTo>
                <a:lnTo>
                  <a:pt x="1234" y="1683"/>
                </a:lnTo>
                <a:lnTo>
                  <a:pt x="1234" y="1684"/>
                </a:lnTo>
                <a:lnTo>
                  <a:pt x="1234" y="1685"/>
                </a:lnTo>
                <a:lnTo>
                  <a:pt x="1234" y="1688"/>
                </a:lnTo>
                <a:lnTo>
                  <a:pt x="1234" y="1690"/>
                </a:lnTo>
                <a:lnTo>
                  <a:pt x="1234" y="1691"/>
                </a:lnTo>
                <a:lnTo>
                  <a:pt x="1234" y="1692"/>
                </a:lnTo>
                <a:lnTo>
                  <a:pt x="1234" y="1697"/>
                </a:lnTo>
                <a:lnTo>
                  <a:pt x="1234" y="1701"/>
                </a:lnTo>
                <a:lnTo>
                  <a:pt x="1234" y="1702"/>
                </a:lnTo>
                <a:lnTo>
                  <a:pt x="1234" y="1703"/>
                </a:lnTo>
                <a:lnTo>
                  <a:pt x="1234" y="1708"/>
                </a:lnTo>
                <a:lnTo>
                  <a:pt x="1234" y="1711"/>
                </a:lnTo>
                <a:lnTo>
                  <a:pt x="1234" y="1712"/>
                </a:lnTo>
                <a:lnTo>
                  <a:pt x="1234" y="1713"/>
                </a:lnTo>
                <a:lnTo>
                  <a:pt x="1234" y="1714"/>
                </a:lnTo>
                <a:lnTo>
                  <a:pt x="1233" y="1714"/>
                </a:lnTo>
                <a:lnTo>
                  <a:pt x="1231" y="1714"/>
                </a:lnTo>
                <a:lnTo>
                  <a:pt x="1222" y="1713"/>
                </a:lnTo>
                <a:lnTo>
                  <a:pt x="1216" y="1712"/>
                </a:lnTo>
                <a:lnTo>
                  <a:pt x="1216" y="1711"/>
                </a:lnTo>
                <a:lnTo>
                  <a:pt x="1215" y="1711"/>
                </a:lnTo>
                <a:lnTo>
                  <a:pt x="1212" y="1711"/>
                </a:lnTo>
                <a:lnTo>
                  <a:pt x="1200" y="1711"/>
                </a:lnTo>
                <a:lnTo>
                  <a:pt x="1192" y="1711"/>
                </a:lnTo>
                <a:lnTo>
                  <a:pt x="1191" y="1711"/>
                </a:lnTo>
                <a:lnTo>
                  <a:pt x="1185" y="1711"/>
                </a:lnTo>
                <a:lnTo>
                  <a:pt x="1170" y="1711"/>
                </a:lnTo>
                <a:lnTo>
                  <a:pt x="1157" y="1711"/>
                </a:lnTo>
                <a:lnTo>
                  <a:pt x="1156" y="1711"/>
                </a:lnTo>
                <a:lnTo>
                  <a:pt x="1148" y="1711"/>
                </a:lnTo>
                <a:lnTo>
                  <a:pt x="1125" y="1711"/>
                </a:lnTo>
                <a:lnTo>
                  <a:pt x="1107" y="1711"/>
                </a:lnTo>
                <a:lnTo>
                  <a:pt x="1106" y="1711"/>
                </a:lnTo>
                <a:lnTo>
                  <a:pt x="1104" y="1711"/>
                </a:lnTo>
                <a:lnTo>
                  <a:pt x="1096" y="1710"/>
                </a:lnTo>
                <a:lnTo>
                  <a:pt x="1089" y="1709"/>
                </a:lnTo>
                <a:lnTo>
                  <a:pt x="1089" y="1708"/>
                </a:lnTo>
                <a:lnTo>
                  <a:pt x="1089" y="1709"/>
                </a:lnTo>
                <a:lnTo>
                  <a:pt x="1089" y="1710"/>
                </a:lnTo>
                <a:lnTo>
                  <a:pt x="1089" y="1711"/>
                </a:lnTo>
                <a:lnTo>
                  <a:pt x="1088" y="1711"/>
                </a:lnTo>
                <a:lnTo>
                  <a:pt x="1087" y="1711"/>
                </a:lnTo>
                <a:lnTo>
                  <a:pt x="1086" y="1711"/>
                </a:lnTo>
                <a:lnTo>
                  <a:pt x="1085" y="1712"/>
                </a:lnTo>
                <a:lnTo>
                  <a:pt x="1084" y="1713"/>
                </a:lnTo>
                <a:lnTo>
                  <a:pt x="1083" y="1714"/>
                </a:lnTo>
                <a:lnTo>
                  <a:pt x="1082" y="1715"/>
                </a:lnTo>
                <a:lnTo>
                  <a:pt x="1080" y="1718"/>
                </a:lnTo>
                <a:lnTo>
                  <a:pt x="1079" y="1719"/>
                </a:lnTo>
                <a:lnTo>
                  <a:pt x="1078" y="1719"/>
                </a:lnTo>
                <a:lnTo>
                  <a:pt x="1074" y="1719"/>
                </a:lnTo>
                <a:lnTo>
                  <a:pt x="1072" y="1719"/>
                </a:lnTo>
                <a:lnTo>
                  <a:pt x="1071" y="1719"/>
                </a:lnTo>
                <a:lnTo>
                  <a:pt x="1069" y="1719"/>
                </a:lnTo>
                <a:lnTo>
                  <a:pt x="1063" y="1719"/>
                </a:lnTo>
                <a:lnTo>
                  <a:pt x="1058" y="1719"/>
                </a:lnTo>
                <a:lnTo>
                  <a:pt x="1056" y="1719"/>
                </a:lnTo>
                <a:lnTo>
                  <a:pt x="1052" y="1719"/>
                </a:lnTo>
                <a:lnTo>
                  <a:pt x="1037" y="1719"/>
                </a:lnTo>
                <a:lnTo>
                  <a:pt x="1026" y="1719"/>
                </a:lnTo>
                <a:lnTo>
                  <a:pt x="1025" y="1719"/>
                </a:lnTo>
                <a:lnTo>
                  <a:pt x="1021" y="1719"/>
                </a:lnTo>
                <a:lnTo>
                  <a:pt x="1008" y="1719"/>
                </a:lnTo>
                <a:lnTo>
                  <a:pt x="998" y="1719"/>
                </a:lnTo>
                <a:lnTo>
                  <a:pt x="997" y="1719"/>
                </a:lnTo>
                <a:lnTo>
                  <a:pt x="996" y="1719"/>
                </a:lnTo>
                <a:lnTo>
                  <a:pt x="993" y="1719"/>
                </a:lnTo>
                <a:lnTo>
                  <a:pt x="991" y="1719"/>
                </a:lnTo>
                <a:lnTo>
                  <a:pt x="990" y="1719"/>
                </a:lnTo>
                <a:lnTo>
                  <a:pt x="989" y="1719"/>
                </a:lnTo>
                <a:lnTo>
                  <a:pt x="988" y="1719"/>
                </a:lnTo>
                <a:lnTo>
                  <a:pt x="988" y="1716"/>
                </a:lnTo>
                <a:lnTo>
                  <a:pt x="988" y="1715"/>
                </a:lnTo>
                <a:lnTo>
                  <a:pt x="988" y="1714"/>
                </a:lnTo>
                <a:lnTo>
                  <a:pt x="985" y="1713"/>
                </a:lnTo>
                <a:lnTo>
                  <a:pt x="984" y="1712"/>
                </a:lnTo>
                <a:lnTo>
                  <a:pt x="984" y="1711"/>
                </a:lnTo>
                <a:lnTo>
                  <a:pt x="982" y="1709"/>
                </a:lnTo>
                <a:lnTo>
                  <a:pt x="981" y="1703"/>
                </a:lnTo>
                <a:lnTo>
                  <a:pt x="980" y="1698"/>
                </a:lnTo>
                <a:lnTo>
                  <a:pt x="980" y="1697"/>
                </a:lnTo>
                <a:lnTo>
                  <a:pt x="980" y="1695"/>
                </a:lnTo>
                <a:lnTo>
                  <a:pt x="980" y="1694"/>
                </a:lnTo>
                <a:lnTo>
                  <a:pt x="980" y="1693"/>
                </a:lnTo>
                <a:lnTo>
                  <a:pt x="979" y="1693"/>
                </a:lnTo>
                <a:lnTo>
                  <a:pt x="978" y="1693"/>
                </a:lnTo>
                <a:lnTo>
                  <a:pt x="975" y="1693"/>
                </a:lnTo>
                <a:lnTo>
                  <a:pt x="973" y="1693"/>
                </a:lnTo>
                <a:lnTo>
                  <a:pt x="972" y="1693"/>
                </a:lnTo>
                <a:lnTo>
                  <a:pt x="971" y="1693"/>
                </a:lnTo>
                <a:lnTo>
                  <a:pt x="966" y="1692"/>
                </a:lnTo>
                <a:lnTo>
                  <a:pt x="962" y="1691"/>
                </a:lnTo>
                <a:lnTo>
                  <a:pt x="962" y="1690"/>
                </a:lnTo>
                <a:lnTo>
                  <a:pt x="961" y="1690"/>
                </a:lnTo>
                <a:lnTo>
                  <a:pt x="958" y="1690"/>
                </a:lnTo>
                <a:lnTo>
                  <a:pt x="949" y="1689"/>
                </a:lnTo>
                <a:lnTo>
                  <a:pt x="941" y="1688"/>
                </a:lnTo>
                <a:lnTo>
                  <a:pt x="941" y="1687"/>
                </a:lnTo>
                <a:lnTo>
                  <a:pt x="940" y="1687"/>
                </a:lnTo>
                <a:lnTo>
                  <a:pt x="937" y="1687"/>
                </a:lnTo>
                <a:lnTo>
                  <a:pt x="925" y="1685"/>
                </a:lnTo>
                <a:lnTo>
                  <a:pt x="917" y="1684"/>
                </a:lnTo>
                <a:lnTo>
                  <a:pt x="917" y="1683"/>
                </a:lnTo>
                <a:close/>
              </a:path>
            </a:pathLst>
          </a:custGeom>
          <a:solidFill>
            <a:srgbClr val="ffffff"/>
          </a:solidFill>
          <a:ln w="12600">
            <a:solidFill>
              <a:srgbClr val="000000"/>
            </a:solidFill>
            <a:miter/>
          </a:ln>
        </xdr:spPr>
        <xdr:style>
          <a:lnRef idx="0"/>
          <a:fillRef idx="0"/>
          <a:effectRef idx="0"/>
          <a:fontRef idx="minor"/>
        </xdr:style>
      </xdr:sp>
      <xdr:sp>
        <xdr:nvSpPr>
          <xdr:cNvPr id="67" name="Freeform 13"/>
          <xdr:cNvSpPr/>
        </xdr:nvSpPr>
        <xdr:spPr>
          <a:xfrm>
            <a:off x="1506600" y="6054480"/>
            <a:ext cx="1461960" cy="1750680"/>
          </a:xfrm>
          <a:custGeom>
            <a:avLst/>
            <a:gdLst>
              <a:gd name="textAreaLeft" fmla="*/ 0 w 1461960"/>
              <a:gd name="textAreaRight" fmla="*/ 1462320 w 1461960"/>
              <a:gd name="textAreaTop" fmla="*/ 0 h 1750680"/>
              <a:gd name="textAreaBottom" fmla="*/ 1751040 h 1750680"/>
            </a:gdLst>
            <a:ahLst/>
            <a:rect l="textAreaLeft" t="textAreaTop" r="textAreaRight" b="textAreaBottom"/>
            <a:pathLst>
              <a:path w="1473" h="1857">
                <a:moveTo>
                  <a:pt x="884" y="1814"/>
                </a:moveTo>
                <a:lnTo>
                  <a:pt x="883" y="1814"/>
                </a:lnTo>
                <a:lnTo>
                  <a:pt x="882" y="1814"/>
                </a:lnTo>
                <a:lnTo>
                  <a:pt x="881" y="1814"/>
                </a:lnTo>
                <a:lnTo>
                  <a:pt x="880" y="1813"/>
                </a:lnTo>
                <a:lnTo>
                  <a:pt x="879" y="1810"/>
                </a:lnTo>
                <a:lnTo>
                  <a:pt x="878" y="1808"/>
                </a:lnTo>
                <a:lnTo>
                  <a:pt x="878" y="1807"/>
                </a:lnTo>
                <a:lnTo>
                  <a:pt x="874" y="1804"/>
                </a:lnTo>
                <a:lnTo>
                  <a:pt x="873" y="1802"/>
                </a:lnTo>
                <a:lnTo>
                  <a:pt x="873" y="1801"/>
                </a:lnTo>
                <a:lnTo>
                  <a:pt x="873" y="1800"/>
                </a:lnTo>
                <a:lnTo>
                  <a:pt x="873" y="1796"/>
                </a:lnTo>
                <a:lnTo>
                  <a:pt x="873" y="1794"/>
                </a:lnTo>
                <a:lnTo>
                  <a:pt x="873" y="1793"/>
                </a:lnTo>
                <a:lnTo>
                  <a:pt x="873" y="1791"/>
                </a:lnTo>
                <a:lnTo>
                  <a:pt x="873" y="1783"/>
                </a:lnTo>
                <a:lnTo>
                  <a:pt x="873" y="1776"/>
                </a:lnTo>
                <a:lnTo>
                  <a:pt x="873" y="1775"/>
                </a:lnTo>
                <a:lnTo>
                  <a:pt x="873" y="1771"/>
                </a:lnTo>
                <a:lnTo>
                  <a:pt x="873" y="1756"/>
                </a:lnTo>
                <a:lnTo>
                  <a:pt x="873" y="1744"/>
                </a:lnTo>
                <a:lnTo>
                  <a:pt x="873" y="1743"/>
                </a:lnTo>
                <a:lnTo>
                  <a:pt x="873" y="1742"/>
                </a:lnTo>
                <a:lnTo>
                  <a:pt x="873" y="1734"/>
                </a:lnTo>
                <a:lnTo>
                  <a:pt x="873" y="1702"/>
                </a:lnTo>
                <a:lnTo>
                  <a:pt x="873" y="1679"/>
                </a:lnTo>
                <a:lnTo>
                  <a:pt x="873" y="1677"/>
                </a:lnTo>
                <a:lnTo>
                  <a:pt x="873" y="1676"/>
                </a:lnTo>
                <a:lnTo>
                  <a:pt x="873" y="1667"/>
                </a:lnTo>
                <a:lnTo>
                  <a:pt x="873" y="1635"/>
                </a:lnTo>
                <a:lnTo>
                  <a:pt x="873" y="1612"/>
                </a:lnTo>
                <a:lnTo>
                  <a:pt x="873" y="1610"/>
                </a:lnTo>
                <a:lnTo>
                  <a:pt x="873" y="1608"/>
                </a:lnTo>
                <a:lnTo>
                  <a:pt x="873" y="1599"/>
                </a:lnTo>
                <a:lnTo>
                  <a:pt x="873" y="1593"/>
                </a:lnTo>
                <a:lnTo>
                  <a:pt x="873" y="1592"/>
                </a:lnTo>
                <a:lnTo>
                  <a:pt x="872" y="1592"/>
                </a:lnTo>
                <a:lnTo>
                  <a:pt x="871" y="1592"/>
                </a:lnTo>
                <a:lnTo>
                  <a:pt x="870" y="1592"/>
                </a:lnTo>
                <a:lnTo>
                  <a:pt x="870" y="1591"/>
                </a:lnTo>
                <a:lnTo>
                  <a:pt x="870" y="1590"/>
                </a:lnTo>
                <a:lnTo>
                  <a:pt x="870" y="1589"/>
                </a:lnTo>
                <a:lnTo>
                  <a:pt x="869" y="1589"/>
                </a:lnTo>
                <a:lnTo>
                  <a:pt x="868" y="1589"/>
                </a:lnTo>
                <a:lnTo>
                  <a:pt x="867" y="1589"/>
                </a:lnTo>
                <a:lnTo>
                  <a:pt x="866" y="1589"/>
                </a:lnTo>
                <a:lnTo>
                  <a:pt x="865" y="1589"/>
                </a:lnTo>
                <a:lnTo>
                  <a:pt x="862" y="1589"/>
                </a:lnTo>
                <a:lnTo>
                  <a:pt x="860" y="1589"/>
                </a:lnTo>
                <a:lnTo>
                  <a:pt x="859" y="1589"/>
                </a:lnTo>
                <a:lnTo>
                  <a:pt x="857" y="1589"/>
                </a:lnTo>
                <a:lnTo>
                  <a:pt x="854" y="1589"/>
                </a:lnTo>
                <a:lnTo>
                  <a:pt x="852" y="1589"/>
                </a:lnTo>
                <a:lnTo>
                  <a:pt x="851" y="1589"/>
                </a:lnTo>
                <a:lnTo>
                  <a:pt x="848" y="1589"/>
                </a:lnTo>
                <a:lnTo>
                  <a:pt x="846" y="1589"/>
                </a:lnTo>
                <a:lnTo>
                  <a:pt x="845" y="1589"/>
                </a:lnTo>
                <a:lnTo>
                  <a:pt x="843" y="1589"/>
                </a:lnTo>
                <a:lnTo>
                  <a:pt x="842" y="1589"/>
                </a:lnTo>
                <a:lnTo>
                  <a:pt x="841" y="1590"/>
                </a:lnTo>
                <a:lnTo>
                  <a:pt x="840" y="1593"/>
                </a:lnTo>
                <a:lnTo>
                  <a:pt x="838" y="1595"/>
                </a:lnTo>
                <a:lnTo>
                  <a:pt x="837" y="1596"/>
                </a:lnTo>
                <a:lnTo>
                  <a:pt x="836" y="1597"/>
                </a:lnTo>
                <a:lnTo>
                  <a:pt x="833" y="1602"/>
                </a:lnTo>
                <a:lnTo>
                  <a:pt x="831" y="1606"/>
                </a:lnTo>
                <a:lnTo>
                  <a:pt x="830" y="1607"/>
                </a:lnTo>
                <a:lnTo>
                  <a:pt x="827" y="1615"/>
                </a:lnTo>
                <a:lnTo>
                  <a:pt x="825" y="1620"/>
                </a:lnTo>
                <a:lnTo>
                  <a:pt x="824" y="1620"/>
                </a:lnTo>
                <a:lnTo>
                  <a:pt x="822" y="1620"/>
                </a:lnTo>
                <a:lnTo>
                  <a:pt x="820" y="1620"/>
                </a:lnTo>
                <a:lnTo>
                  <a:pt x="819" y="1620"/>
                </a:lnTo>
                <a:lnTo>
                  <a:pt x="816" y="1620"/>
                </a:lnTo>
                <a:lnTo>
                  <a:pt x="814" y="1620"/>
                </a:lnTo>
                <a:lnTo>
                  <a:pt x="813" y="1620"/>
                </a:lnTo>
                <a:lnTo>
                  <a:pt x="811" y="1620"/>
                </a:lnTo>
                <a:lnTo>
                  <a:pt x="805" y="1620"/>
                </a:lnTo>
                <a:lnTo>
                  <a:pt x="799" y="1620"/>
                </a:lnTo>
                <a:lnTo>
                  <a:pt x="798" y="1620"/>
                </a:lnTo>
                <a:lnTo>
                  <a:pt x="796" y="1620"/>
                </a:lnTo>
                <a:lnTo>
                  <a:pt x="789" y="1620"/>
                </a:lnTo>
                <a:lnTo>
                  <a:pt x="782" y="1620"/>
                </a:lnTo>
                <a:lnTo>
                  <a:pt x="781" y="1620"/>
                </a:lnTo>
                <a:lnTo>
                  <a:pt x="779" y="1620"/>
                </a:lnTo>
                <a:lnTo>
                  <a:pt x="778" y="1620"/>
                </a:lnTo>
                <a:lnTo>
                  <a:pt x="776" y="1618"/>
                </a:lnTo>
                <a:lnTo>
                  <a:pt x="775" y="1617"/>
                </a:lnTo>
                <a:lnTo>
                  <a:pt x="775" y="1616"/>
                </a:lnTo>
                <a:lnTo>
                  <a:pt x="775" y="1615"/>
                </a:lnTo>
                <a:lnTo>
                  <a:pt x="775" y="1614"/>
                </a:lnTo>
                <a:lnTo>
                  <a:pt x="775" y="1613"/>
                </a:lnTo>
                <a:lnTo>
                  <a:pt x="774" y="1611"/>
                </a:lnTo>
                <a:lnTo>
                  <a:pt x="773" y="1605"/>
                </a:lnTo>
                <a:lnTo>
                  <a:pt x="772" y="1600"/>
                </a:lnTo>
                <a:lnTo>
                  <a:pt x="772" y="1599"/>
                </a:lnTo>
                <a:lnTo>
                  <a:pt x="771" y="1598"/>
                </a:lnTo>
                <a:lnTo>
                  <a:pt x="769" y="1595"/>
                </a:lnTo>
                <a:lnTo>
                  <a:pt x="768" y="1593"/>
                </a:lnTo>
                <a:lnTo>
                  <a:pt x="768" y="1592"/>
                </a:lnTo>
                <a:lnTo>
                  <a:pt x="767" y="1592"/>
                </a:lnTo>
                <a:lnTo>
                  <a:pt x="766" y="1592"/>
                </a:lnTo>
                <a:lnTo>
                  <a:pt x="764" y="1592"/>
                </a:lnTo>
                <a:lnTo>
                  <a:pt x="763" y="1592"/>
                </a:lnTo>
                <a:lnTo>
                  <a:pt x="762" y="1592"/>
                </a:lnTo>
                <a:lnTo>
                  <a:pt x="757" y="1592"/>
                </a:lnTo>
                <a:lnTo>
                  <a:pt x="754" y="1592"/>
                </a:lnTo>
                <a:lnTo>
                  <a:pt x="753" y="1592"/>
                </a:lnTo>
                <a:lnTo>
                  <a:pt x="752" y="1592"/>
                </a:lnTo>
                <a:lnTo>
                  <a:pt x="749" y="1592"/>
                </a:lnTo>
                <a:lnTo>
                  <a:pt x="746" y="1592"/>
                </a:lnTo>
                <a:lnTo>
                  <a:pt x="746" y="1591"/>
                </a:lnTo>
                <a:lnTo>
                  <a:pt x="746" y="1590"/>
                </a:lnTo>
                <a:lnTo>
                  <a:pt x="746" y="1589"/>
                </a:lnTo>
                <a:lnTo>
                  <a:pt x="746" y="1588"/>
                </a:lnTo>
                <a:lnTo>
                  <a:pt x="746" y="1584"/>
                </a:lnTo>
                <a:lnTo>
                  <a:pt x="746" y="1582"/>
                </a:lnTo>
                <a:lnTo>
                  <a:pt x="746" y="1581"/>
                </a:lnTo>
                <a:lnTo>
                  <a:pt x="746" y="1579"/>
                </a:lnTo>
                <a:lnTo>
                  <a:pt x="746" y="1573"/>
                </a:lnTo>
                <a:lnTo>
                  <a:pt x="746" y="1569"/>
                </a:lnTo>
                <a:lnTo>
                  <a:pt x="746" y="1568"/>
                </a:lnTo>
                <a:lnTo>
                  <a:pt x="746" y="1565"/>
                </a:lnTo>
                <a:lnTo>
                  <a:pt x="746" y="1559"/>
                </a:lnTo>
                <a:lnTo>
                  <a:pt x="746" y="1554"/>
                </a:lnTo>
                <a:lnTo>
                  <a:pt x="746" y="1553"/>
                </a:lnTo>
                <a:lnTo>
                  <a:pt x="746" y="1552"/>
                </a:lnTo>
                <a:lnTo>
                  <a:pt x="746" y="1551"/>
                </a:lnTo>
                <a:lnTo>
                  <a:pt x="746" y="1550"/>
                </a:lnTo>
                <a:lnTo>
                  <a:pt x="748" y="1550"/>
                </a:lnTo>
                <a:lnTo>
                  <a:pt x="751" y="1550"/>
                </a:lnTo>
                <a:lnTo>
                  <a:pt x="753" y="1550"/>
                </a:lnTo>
                <a:lnTo>
                  <a:pt x="754" y="1550"/>
                </a:lnTo>
                <a:lnTo>
                  <a:pt x="755" y="1550"/>
                </a:lnTo>
                <a:lnTo>
                  <a:pt x="760" y="1548"/>
                </a:lnTo>
                <a:lnTo>
                  <a:pt x="763" y="1547"/>
                </a:lnTo>
                <a:lnTo>
                  <a:pt x="764" y="1546"/>
                </a:lnTo>
                <a:lnTo>
                  <a:pt x="767" y="1546"/>
                </a:lnTo>
                <a:lnTo>
                  <a:pt x="773" y="1544"/>
                </a:lnTo>
                <a:lnTo>
                  <a:pt x="777" y="1543"/>
                </a:lnTo>
                <a:lnTo>
                  <a:pt x="778" y="1542"/>
                </a:lnTo>
                <a:lnTo>
                  <a:pt x="780" y="1541"/>
                </a:lnTo>
                <a:lnTo>
                  <a:pt x="781" y="1540"/>
                </a:lnTo>
                <a:lnTo>
                  <a:pt x="782" y="1539"/>
                </a:lnTo>
                <a:lnTo>
                  <a:pt x="783" y="1539"/>
                </a:lnTo>
                <a:lnTo>
                  <a:pt x="785" y="1539"/>
                </a:lnTo>
                <a:lnTo>
                  <a:pt x="786" y="1539"/>
                </a:lnTo>
                <a:lnTo>
                  <a:pt x="786" y="1538"/>
                </a:lnTo>
                <a:lnTo>
                  <a:pt x="786" y="1537"/>
                </a:lnTo>
                <a:lnTo>
                  <a:pt x="786" y="1536"/>
                </a:lnTo>
                <a:lnTo>
                  <a:pt x="786" y="1535"/>
                </a:lnTo>
                <a:lnTo>
                  <a:pt x="786" y="1531"/>
                </a:lnTo>
                <a:lnTo>
                  <a:pt x="786" y="1529"/>
                </a:lnTo>
                <a:lnTo>
                  <a:pt x="786" y="1528"/>
                </a:lnTo>
                <a:lnTo>
                  <a:pt x="786" y="1526"/>
                </a:lnTo>
                <a:lnTo>
                  <a:pt x="786" y="1520"/>
                </a:lnTo>
                <a:lnTo>
                  <a:pt x="786" y="1516"/>
                </a:lnTo>
                <a:lnTo>
                  <a:pt x="786" y="1515"/>
                </a:lnTo>
                <a:lnTo>
                  <a:pt x="786" y="1512"/>
                </a:lnTo>
                <a:lnTo>
                  <a:pt x="786" y="1504"/>
                </a:lnTo>
                <a:lnTo>
                  <a:pt x="786" y="1498"/>
                </a:lnTo>
                <a:lnTo>
                  <a:pt x="786" y="1497"/>
                </a:lnTo>
                <a:lnTo>
                  <a:pt x="786" y="1495"/>
                </a:lnTo>
                <a:lnTo>
                  <a:pt x="786" y="1494"/>
                </a:lnTo>
                <a:lnTo>
                  <a:pt x="786" y="1493"/>
                </a:lnTo>
                <a:lnTo>
                  <a:pt x="783" y="1491"/>
                </a:lnTo>
                <a:lnTo>
                  <a:pt x="782" y="1490"/>
                </a:lnTo>
                <a:lnTo>
                  <a:pt x="782" y="1489"/>
                </a:lnTo>
                <a:lnTo>
                  <a:pt x="779" y="1486"/>
                </a:lnTo>
                <a:lnTo>
                  <a:pt x="778" y="1484"/>
                </a:lnTo>
                <a:lnTo>
                  <a:pt x="778" y="1483"/>
                </a:lnTo>
                <a:lnTo>
                  <a:pt x="777" y="1482"/>
                </a:lnTo>
                <a:lnTo>
                  <a:pt x="776" y="1479"/>
                </a:lnTo>
                <a:lnTo>
                  <a:pt x="775" y="1476"/>
                </a:lnTo>
                <a:lnTo>
                  <a:pt x="775" y="1475"/>
                </a:lnTo>
                <a:lnTo>
                  <a:pt x="775" y="1474"/>
                </a:lnTo>
                <a:lnTo>
                  <a:pt x="775" y="1473"/>
                </a:lnTo>
                <a:lnTo>
                  <a:pt x="775" y="1472"/>
                </a:lnTo>
                <a:lnTo>
                  <a:pt x="770" y="1470"/>
                </a:lnTo>
                <a:lnTo>
                  <a:pt x="768" y="1469"/>
                </a:lnTo>
                <a:lnTo>
                  <a:pt x="768" y="1468"/>
                </a:lnTo>
                <a:lnTo>
                  <a:pt x="767" y="1467"/>
                </a:lnTo>
                <a:lnTo>
                  <a:pt x="763" y="1462"/>
                </a:lnTo>
                <a:lnTo>
                  <a:pt x="761" y="1458"/>
                </a:lnTo>
                <a:lnTo>
                  <a:pt x="761" y="1457"/>
                </a:lnTo>
                <a:lnTo>
                  <a:pt x="758" y="1456"/>
                </a:lnTo>
                <a:lnTo>
                  <a:pt x="752" y="1451"/>
                </a:lnTo>
                <a:lnTo>
                  <a:pt x="746" y="1448"/>
                </a:lnTo>
                <a:lnTo>
                  <a:pt x="746" y="1447"/>
                </a:lnTo>
                <a:lnTo>
                  <a:pt x="743" y="1446"/>
                </a:lnTo>
                <a:lnTo>
                  <a:pt x="736" y="1440"/>
                </a:lnTo>
                <a:lnTo>
                  <a:pt x="730" y="1437"/>
                </a:lnTo>
                <a:lnTo>
                  <a:pt x="730" y="1436"/>
                </a:lnTo>
                <a:lnTo>
                  <a:pt x="726" y="1435"/>
                </a:lnTo>
                <a:lnTo>
                  <a:pt x="725" y="1434"/>
                </a:lnTo>
                <a:lnTo>
                  <a:pt x="725" y="1433"/>
                </a:lnTo>
                <a:lnTo>
                  <a:pt x="724" y="1433"/>
                </a:lnTo>
                <a:lnTo>
                  <a:pt x="722" y="1433"/>
                </a:lnTo>
                <a:lnTo>
                  <a:pt x="715" y="1433"/>
                </a:lnTo>
                <a:lnTo>
                  <a:pt x="708" y="1433"/>
                </a:lnTo>
                <a:lnTo>
                  <a:pt x="707" y="1433"/>
                </a:lnTo>
                <a:lnTo>
                  <a:pt x="704" y="1433"/>
                </a:lnTo>
                <a:lnTo>
                  <a:pt x="695" y="1433"/>
                </a:lnTo>
                <a:lnTo>
                  <a:pt x="687" y="1433"/>
                </a:lnTo>
                <a:lnTo>
                  <a:pt x="686" y="1433"/>
                </a:lnTo>
                <a:lnTo>
                  <a:pt x="682" y="1433"/>
                </a:lnTo>
                <a:lnTo>
                  <a:pt x="667" y="1433"/>
                </a:lnTo>
                <a:lnTo>
                  <a:pt x="656" y="1433"/>
                </a:lnTo>
                <a:lnTo>
                  <a:pt x="651" y="1434"/>
                </a:lnTo>
                <a:lnTo>
                  <a:pt x="642" y="1435"/>
                </a:lnTo>
                <a:lnTo>
                  <a:pt x="634" y="1436"/>
                </a:lnTo>
                <a:lnTo>
                  <a:pt x="633" y="1437"/>
                </a:lnTo>
                <a:lnTo>
                  <a:pt x="629" y="1439"/>
                </a:lnTo>
                <a:lnTo>
                  <a:pt x="627" y="1440"/>
                </a:lnTo>
                <a:lnTo>
                  <a:pt x="626" y="1441"/>
                </a:lnTo>
                <a:lnTo>
                  <a:pt x="625" y="1442"/>
                </a:lnTo>
                <a:lnTo>
                  <a:pt x="624" y="1444"/>
                </a:lnTo>
                <a:lnTo>
                  <a:pt x="624" y="1445"/>
                </a:lnTo>
                <a:lnTo>
                  <a:pt x="624" y="1446"/>
                </a:lnTo>
                <a:lnTo>
                  <a:pt x="624" y="1447"/>
                </a:lnTo>
                <a:lnTo>
                  <a:pt x="624" y="1448"/>
                </a:lnTo>
                <a:lnTo>
                  <a:pt x="624" y="1449"/>
                </a:lnTo>
                <a:lnTo>
                  <a:pt x="624" y="1454"/>
                </a:lnTo>
                <a:lnTo>
                  <a:pt x="624" y="1457"/>
                </a:lnTo>
                <a:lnTo>
                  <a:pt x="623" y="1459"/>
                </a:lnTo>
                <a:lnTo>
                  <a:pt x="621" y="1465"/>
                </a:lnTo>
                <a:lnTo>
                  <a:pt x="620" y="1468"/>
                </a:lnTo>
                <a:lnTo>
                  <a:pt x="620" y="1469"/>
                </a:lnTo>
                <a:lnTo>
                  <a:pt x="620" y="1471"/>
                </a:lnTo>
                <a:lnTo>
                  <a:pt x="620" y="1472"/>
                </a:lnTo>
                <a:lnTo>
                  <a:pt x="619" y="1473"/>
                </a:lnTo>
                <a:lnTo>
                  <a:pt x="617" y="1474"/>
                </a:lnTo>
                <a:lnTo>
                  <a:pt x="616" y="1475"/>
                </a:lnTo>
                <a:lnTo>
                  <a:pt x="615" y="1476"/>
                </a:lnTo>
                <a:lnTo>
                  <a:pt x="614" y="1477"/>
                </a:lnTo>
                <a:lnTo>
                  <a:pt x="611" y="1481"/>
                </a:lnTo>
                <a:lnTo>
                  <a:pt x="609" y="1483"/>
                </a:lnTo>
                <a:lnTo>
                  <a:pt x="608" y="1484"/>
                </a:lnTo>
                <a:lnTo>
                  <a:pt x="607" y="1485"/>
                </a:lnTo>
                <a:lnTo>
                  <a:pt x="606" y="1486"/>
                </a:lnTo>
                <a:lnTo>
                  <a:pt x="605" y="1487"/>
                </a:lnTo>
                <a:lnTo>
                  <a:pt x="604" y="1488"/>
                </a:lnTo>
                <a:lnTo>
                  <a:pt x="603" y="1489"/>
                </a:lnTo>
                <a:lnTo>
                  <a:pt x="602" y="1489"/>
                </a:lnTo>
                <a:lnTo>
                  <a:pt x="600" y="1489"/>
                </a:lnTo>
                <a:lnTo>
                  <a:pt x="598" y="1489"/>
                </a:lnTo>
                <a:lnTo>
                  <a:pt x="597" y="1490"/>
                </a:lnTo>
                <a:lnTo>
                  <a:pt x="594" y="1492"/>
                </a:lnTo>
                <a:lnTo>
                  <a:pt x="592" y="1493"/>
                </a:lnTo>
                <a:lnTo>
                  <a:pt x="591" y="1493"/>
                </a:lnTo>
                <a:lnTo>
                  <a:pt x="590" y="1493"/>
                </a:lnTo>
                <a:lnTo>
                  <a:pt x="585" y="1493"/>
                </a:lnTo>
                <a:lnTo>
                  <a:pt x="582" y="1493"/>
                </a:lnTo>
                <a:lnTo>
                  <a:pt x="582" y="1494"/>
                </a:lnTo>
                <a:lnTo>
                  <a:pt x="582" y="1495"/>
                </a:lnTo>
                <a:lnTo>
                  <a:pt x="582" y="1497"/>
                </a:lnTo>
                <a:lnTo>
                  <a:pt x="582" y="1498"/>
                </a:lnTo>
                <a:lnTo>
                  <a:pt x="582" y="1499"/>
                </a:lnTo>
                <a:lnTo>
                  <a:pt x="582" y="1502"/>
                </a:lnTo>
                <a:lnTo>
                  <a:pt x="582" y="1504"/>
                </a:lnTo>
                <a:lnTo>
                  <a:pt x="582" y="1505"/>
                </a:lnTo>
                <a:lnTo>
                  <a:pt x="582" y="1506"/>
                </a:lnTo>
                <a:lnTo>
                  <a:pt x="582" y="1511"/>
                </a:lnTo>
                <a:lnTo>
                  <a:pt x="582" y="1515"/>
                </a:lnTo>
                <a:lnTo>
                  <a:pt x="582" y="1516"/>
                </a:lnTo>
                <a:lnTo>
                  <a:pt x="582" y="1517"/>
                </a:lnTo>
                <a:lnTo>
                  <a:pt x="582" y="1522"/>
                </a:lnTo>
                <a:lnTo>
                  <a:pt x="582" y="1525"/>
                </a:lnTo>
                <a:lnTo>
                  <a:pt x="582" y="1526"/>
                </a:lnTo>
                <a:lnTo>
                  <a:pt x="582" y="1527"/>
                </a:lnTo>
                <a:lnTo>
                  <a:pt x="582" y="1528"/>
                </a:lnTo>
                <a:lnTo>
                  <a:pt x="580" y="1528"/>
                </a:lnTo>
                <a:lnTo>
                  <a:pt x="579" y="1528"/>
                </a:lnTo>
                <a:lnTo>
                  <a:pt x="576" y="1528"/>
                </a:lnTo>
                <a:lnTo>
                  <a:pt x="574" y="1528"/>
                </a:lnTo>
                <a:lnTo>
                  <a:pt x="573" y="1528"/>
                </a:lnTo>
                <a:lnTo>
                  <a:pt x="572" y="1528"/>
                </a:lnTo>
                <a:lnTo>
                  <a:pt x="569" y="1528"/>
                </a:lnTo>
                <a:lnTo>
                  <a:pt x="567" y="1528"/>
                </a:lnTo>
                <a:lnTo>
                  <a:pt x="566" y="1529"/>
                </a:lnTo>
                <a:lnTo>
                  <a:pt x="563" y="1530"/>
                </a:lnTo>
                <a:lnTo>
                  <a:pt x="560" y="1531"/>
                </a:lnTo>
                <a:lnTo>
                  <a:pt x="559" y="1531"/>
                </a:lnTo>
                <a:lnTo>
                  <a:pt x="557" y="1531"/>
                </a:lnTo>
                <a:lnTo>
                  <a:pt x="551" y="1531"/>
                </a:lnTo>
                <a:lnTo>
                  <a:pt x="546" y="1531"/>
                </a:lnTo>
                <a:lnTo>
                  <a:pt x="545" y="1531"/>
                </a:lnTo>
                <a:lnTo>
                  <a:pt x="540" y="1531"/>
                </a:lnTo>
                <a:lnTo>
                  <a:pt x="528" y="1531"/>
                </a:lnTo>
                <a:lnTo>
                  <a:pt x="518" y="1531"/>
                </a:lnTo>
                <a:lnTo>
                  <a:pt x="516" y="1531"/>
                </a:lnTo>
                <a:lnTo>
                  <a:pt x="509" y="1531"/>
                </a:lnTo>
                <a:lnTo>
                  <a:pt x="482" y="1531"/>
                </a:lnTo>
                <a:lnTo>
                  <a:pt x="462" y="1531"/>
                </a:lnTo>
                <a:lnTo>
                  <a:pt x="461" y="1531"/>
                </a:lnTo>
                <a:lnTo>
                  <a:pt x="460" y="1531"/>
                </a:lnTo>
                <a:lnTo>
                  <a:pt x="453" y="1531"/>
                </a:lnTo>
                <a:lnTo>
                  <a:pt x="427" y="1531"/>
                </a:lnTo>
                <a:lnTo>
                  <a:pt x="408" y="1531"/>
                </a:lnTo>
                <a:lnTo>
                  <a:pt x="407" y="1531"/>
                </a:lnTo>
                <a:lnTo>
                  <a:pt x="405" y="1531"/>
                </a:lnTo>
                <a:lnTo>
                  <a:pt x="399" y="1531"/>
                </a:lnTo>
                <a:lnTo>
                  <a:pt x="394" y="1531"/>
                </a:lnTo>
                <a:lnTo>
                  <a:pt x="393" y="1531"/>
                </a:lnTo>
                <a:lnTo>
                  <a:pt x="392" y="1531"/>
                </a:lnTo>
                <a:lnTo>
                  <a:pt x="391" y="1531"/>
                </a:lnTo>
                <a:lnTo>
                  <a:pt x="391" y="1530"/>
                </a:lnTo>
                <a:lnTo>
                  <a:pt x="391" y="1529"/>
                </a:lnTo>
                <a:lnTo>
                  <a:pt x="391" y="1528"/>
                </a:lnTo>
                <a:lnTo>
                  <a:pt x="388" y="1527"/>
                </a:lnTo>
                <a:lnTo>
                  <a:pt x="387" y="1526"/>
                </a:lnTo>
                <a:lnTo>
                  <a:pt x="387" y="1525"/>
                </a:lnTo>
                <a:lnTo>
                  <a:pt x="387" y="1524"/>
                </a:lnTo>
                <a:lnTo>
                  <a:pt x="387" y="1521"/>
                </a:lnTo>
                <a:lnTo>
                  <a:pt x="387" y="1519"/>
                </a:lnTo>
                <a:lnTo>
                  <a:pt x="387" y="1518"/>
                </a:lnTo>
                <a:lnTo>
                  <a:pt x="386" y="1515"/>
                </a:lnTo>
                <a:lnTo>
                  <a:pt x="385" y="1503"/>
                </a:lnTo>
                <a:lnTo>
                  <a:pt x="384" y="1494"/>
                </a:lnTo>
                <a:lnTo>
                  <a:pt x="384" y="1493"/>
                </a:lnTo>
                <a:lnTo>
                  <a:pt x="384" y="1492"/>
                </a:lnTo>
                <a:lnTo>
                  <a:pt x="384" y="1487"/>
                </a:lnTo>
                <a:lnTo>
                  <a:pt x="384" y="1484"/>
                </a:lnTo>
                <a:lnTo>
                  <a:pt x="384" y="1483"/>
                </a:lnTo>
                <a:lnTo>
                  <a:pt x="383" y="1483"/>
                </a:lnTo>
                <a:lnTo>
                  <a:pt x="382" y="1483"/>
                </a:lnTo>
                <a:lnTo>
                  <a:pt x="381" y="1483"/>
                </a:lnTo>
                <a:lnTo>
                  <a:pt x="380" y="1483"/>
                </a:lnTo>
                <a:lnTo>
                  <a:pt x="379" y="1483"/>
                </a:lnTo>
                <a:lnTo>
                  <a:pt x="373" y="1483"/>
                </a:lnTo>
                <a:lnTo>
                  <a:pt x="370" y="1483"/>
                </a:lnTo>
                <a:lnTo>
                  <a:pt x="369" y="1483"/>
                </a:lnTo>
                <a:lnTo>
                  <a:pt x="367" y="1483"/>
                </a:lnTo>
                <a:lnTo>
                  <a:pt x="361" y="1483"/>
                </a:lnTo>
                <a:lnTo>
                  <a:pt x="355" y="1483"/>
                </a:lnTo>
                <a:lnTo>
                  <a:pt x="354" y="1483"/>
                </a:lnTo>
                <a:lnTo>
                  <a:pt x="352" y="1483"/>
                </a:lnTo>
                <a:lnTo>
                  <a:pt x="346" y="1483"/>
                </a:lnTo>
                <a:lnTo>
                  <a:pt x="342" y="1483"/>
                </a:lnTo>
                <a:lnTo>
                  <a:pt x="340" y="1483"/>
                </a:lnTo>
                <a:lnTo>
                  <a:pt x="339" y="1483"/>
                </a:lnTo>
                <a:lnTo>
                  <a:pt x="338" y="1483"/>
                </a:lnTo>
                <a:lnTo>
                  <a:pt x="338" y="1481"/>
                </a:lnTo>
                <a:lnTo>
                  <a:pt x="338" y="1480"/>
                </a:lnTo>
                <a:lnTo>
                  <a:pt x="338" y="1479"/>
                </a:lnTo>
                <a:lnTo>
                  <a:pt x="338" y="1477"/>
                </a:lnTo>
                <a:lnTo>
                  <a:pt x="338" y="1472"/>
                </a:lnTo>
                <a:lnTo>
                  <a:pt x="338" y="1469"/>
                </a:lnTo>
                <a:lnTo>
                  <a:pt x="338" y="1468"/>
                </a:lnTo>
                <a:lnTo>
                  <a:pt x="338" y="1466"/>
                </a:lnTo>
                <a:lnTo>
                  <a:pt x="338" y="1458"/>
                </a:lnTo>
                <a:lnTo>
                  <a:pt x="338" y="1452"/>
                </a:lnTo>
                <a:lnTo>
                  <a:pt x="338" y="1451"/>
                </a:lnTo>
                <a:lnTo>
                  <a:pt x="338" y="1449"/>
                </a:lnTo>
                <a:lnTo>
                  <a:pt x="338" y="1440"/>
                </a:lnTo>
                <a:lnTo>
                  <a:pt x="338" y="1434"/>
                </a:lnTo>
                <a:lnTo>
                  <a:pt x="338" y="1433"/>
                </a:lnTo>
                <a:lnTo>
                  <a:pt x="338" y="1432"/>
                </a:lnTo>
                <a:lnTo>
                  <a:pt x="338" y="1431"/>
                </a:lnTo>
                <a:lnTo>
                  <a:pt x="338" y="1430"/>
                </a:lnTo>
                <a:lnTo>
                  <a:pt x="337" y="1430"/>
                </a:lnTo>
                <a:lnTo>
                  <a:pt x="336" y="1430"/>
                </a:lnTo>
                <a:lnTo>
                  <a:pt x="333" y="1430"/>
                </a:lnTo>
                <a:lnTo>
                  <a:pt x="331" y="1430"/>
                </a:lnTo>
                <a:lnTo>
                  <a:pt x="330" y="1430"/>
                </a:lnTo>
                <a:lnTo>
                  <a:pt x="328" y="1430"/>
                </a:lnTo>
                <a:lnTo>
                  <a:pt x="321" y="1428"/>
                </a:lnTo>
                <a:lnTo>
                  <a:pt x="317" y="1427"/>
                </a:lnTo>
                <a:lnTo>
                  <a:pt x="317" y="1426"/>
                </a:lnTo>
                <a:lnTo>
                  <a:pt x="316" y="1426"/>
                </a:lnTo>
                <a:lnTo>
                  <a:pt x="313" y="1426"/>
                </a:lnTo>
                <a:lnTo>
                  <a:pt x="301" y="1424"/>
                </a:lnTo>
                <a:lnTo>
                  <a:pt x="292" y="1423"/>
                </a:lnTo>
                <a:lnTo>
                  <a:pt x="292" y="1422"/>
                </a:lnTo>
                <a:lnTo>
                  <a:pt x="291" y="1422"/>
                </a:lnTo>
                <a:lnTo>
                  <a:pt x="288" y="1421"/>
                </a:lnTo>
                <a:lnTo>
                  <a:pt x="276" y="1418"/>
                </a:lnTo>
                <a:lnTo>
                  <a:pt x="268" y="1416"/>
                </a:lnTo>
                <a:lnTo>
                  <a:pt x="268" y="1415"/>
                </a:lnTo>
                <a:lnTo>
                  <a:pt x="266" y="1415"/>
                </a:lnTo>
                <a:lnTo>
                  <a:pt x="265" y="1415"/>
                </a:lnTo>
                <a:lnTo>
                  <a:pt x="262" y="1415"/>
                </a:lnTo>
                <a:lnTo>
                  <a:pt x="260" y="1415"/>
                </a:lnTo>
                <a:lnTo>
                  <a:pt x="260" y="1414"/>
                </a:lnTo>
                <a:lnTo>
                  <a:pt x="260" y="1413"/>
                </a:lnTo>
                <a:lnTo>
                  <a:pt x="260" y="1412"/>
                </a:lnTo>
                <a:lnTo>
                  <a:pt x="259" y="1411"/>
                </a:lnTo>
                <a:lnTo>
                  <a:pt x="258" y="1408"/>
                </a:lnTo>
                <a:lnTo>
                  <a:pt x="257" y="1405"/>
                </a:lnTo>
                <a:lnTo>
                  <a:pt x="257" y="1404"/>
                </a:lnTo>
                <a:lnTo>
                  <a:pt x="256" y="1402"/>
                </a:lnTo>
                <a:lnTo>
                  <a:pt x="255" y="1395"/>
                </a:lnTo>
                <a:lnTo>
                  <a:pt x="254" y="1388"/>
                </a:lnTo>
                <a:lnTo>
                  <a:pt x="254" y="1387"/>
                </a:lnTo>
                <a:lnTo>
                  <a:pt x="252" y="1384"/>
                </a:lnTo>
                <a:lnTo>
                  <a:pt x="249" y="1375"/>
                </a:lnTo>
                <a:lnTo>
                  <a:pt x="246" y="1367"/>
                </a:lnTo>
                <a:lnTo>
                  <a:pt x="246" y="1366"/>
                </a:lnTo>
                <a:lnTo>
                  <a:pt x="246" y="1364"/>
                </a:lnTo>
                <a:lnTo>
                  <a:pt x="246" y="1363"/>
                </a:lnTo>
                <a:lnTo>
                  <a:pt x="246" y="1362"/>
                </a:lnTo>
                <a:lnTo>
                  <a:pt x="241" y="1359"/>
                </a:lnTo>
                <a:lnTo>
                  <a:pt x="239" y="1357"/>
                </a:lnTo>
                <a:lnTo>
                  <a:pt x="239" y="1356"/>
                </a:lnTo>
                <a:lnTo>
                  <a:pt x="238" y="1355"/>
                </a:lnTo>
                <a:lnTo>
                  <a:pt x="235" y="1351"/>
                </a:lnTo>
                <a:lnTo>
                  <a:pt x="233" y="1349"/>
                </a:lnTo>
                <a:lnTo>
                  <a:pt x="233" y="1348"/>
                </a:lnTo>
                <a:lnTo>
                  <a:pt x="229" y="1347"/>
                </a:lnTo>
                <a:lnTo>
                  <a:pt x="223" y="1342"/>
                </a:lnTo>
                <a:lnTo>
                  <a:pt x="218" y="1339"/>
                </a:lnTo>
                <a:lnTo>
                  <a:pt x="218" y="1338"/>
                </a:lnTo>
                <a:lnTo>
                  <a:pt x="215" y="1337"/>
                </a:lnTo>
                <a:lnTo>
                  <a:pt x="207" y="1331"/>
                </a:lnTo>
                <a:lnTo>
                  <a:pt x="201" y="1328"/>
                </a:lnTo>
                <a:lnTo>
                  <a:pt x="201" y="1327"/>
                </a:lnTo>
                <a:lnTo>
                  <a:pt x="198" y="1326"/>
                </a:lnTo>
                <a:lnTo>
                  <a:pt x="197" y="1325"/>
                </a:lnTo>
                <a:lnTo>
                  <a:pt x="197" y="1324"/>
                </a:lnTo>
                <a:lnTo>
                  <a:pt x="196" y="1324"/>
                </a:lnTo>
                <a:lnTo>
                  <a:pt x="192" y="1324"/>
                </a:lnTo>
                <a:lnTo>
                  <a:pt x="190" y="1324"/>
                </a:lnTo>
                <a:lnTo>
                  <a:pt x="189" y="1324"/>
                </a:lnTo>
                <a:lnTo>
                  <a:pt x="188" y="1324"/>
                </a:lnTo>
                <a:lnTo>
                  <a:pt x="185" y="1324"/>
                </a:lnTo>
                <a:lnTo>
                  <a:pt x="183" y="1324"/>
                </a:lnTo>
                <a:lnTo>
                  <a:pt x="182" y="1324"/>
                </a:lnTo>
                <a:lnTo>
                  <a:pt x="180" y="1324"/>
                </a:lnTo>
                <a:lnTo>
                  <a:pt x="171" y="1324"/>
                </a:lnTo>
                <a:lnTo>
                  <a:pt x="165" y="1324"/>
                </a:lnTo>
                <a:lnTo>
                  <a:pt x="164" y="1324"/>
                </a:lnTo>
                <a:lnTo>
                  <a:pt x="161" y="1324"/>
                </a:lnTo>
                <a:lnTo>
                  <a:pt x="151" y="1324"/>
                </a:lnTo>
                <a:lnTo>
                  <a:pt x="144" y="1324"/>
                </a:lnTo>
                <a:lnTo>
                  <a:pt x="143" y="1324"/>
                </a:lnTo>
                <a:lnTo>
                  <a:pt x="142" y="1324"/>
                </a:lnTo>
                <a:lnTo>
                  <a:pt x="141" y="1324"/>
                </a:lnTo>
                <a:lnTo>
                  <a:pt x="140" y="1325"/>
                </a:lnTo>
                <a:lnTo>
                  <a:pt x="135" y="1326"/>
                </a:lnTo>
                <a:lnTo>
                  <a:pt x="133" y="1327"/>
                </a:lnTo>
                <a:lnTo>
                  <a:pt x="132" y="1328"/>
                </a:lnTo>
                <a:lnTo>
                  <a:pt x="129" y="1334"/>
                </a:lnTo>
                <a:lnTo>
                  <a:pt x="127" y="1338"/>
                </a:lnTo>
                <a:lnTo>
                  <a:pt x="126" y="1339"/>
                </a:lnTo>
                <a:lnTo>
                  <a:pt x="125" y="1340"/>
                </a:lnTo>
                <a:lnTo>
                  <a:pt x="122" y="1343"/>
                </a:lnTo>
                <a:lnTo>
                  <a:pt x="120" y="1345"/>
                </a:lnTo>
                <a:lnTo>
                  <a:pt x="118" y="1345"/>
                </a:lnTo>
                <a:lnTo>
                  <a:pt x="117" y="1345"/>
                </a:lnTo>
                <a:lnTo>
                  <a:pt x="116" y="1345"/>
                </a:lnTo>
                <a:lnTo>
                  <a:pt x="115" y="1345"/>
                </a:lnTo>
                <a:lnTo>
                  <a:pt x="114" y="1345"/>
                </a:lnTo>
                <a:lnTo>
                  <a:pt x="109" y="1345"/>
                </a:lnTo>
                <a:lnTo>
                  <a:pt x="106" y="1345"/>
                </a:lnTo>
                <a:lnTo>
                  <a:pt x="105" y="1345"/>
                </a:lnTo>
                <a:lnTo>
                  <a:pt x="103" y="1345"/>
                </a:lnTo>
                <a:lnTo>
                  <a:pt x="96" y="1345"/>
                </a:lnTo>
                <a:lnTo>
                  <a:pt x="91" y="1345"/>
                </a:lnTo>
                <a:lnTo>
                  <a:pt x="90" y="1345"/>
                </a:lnTo>
                <a:lnTo>
                  <a:pt x="88" y="1345"/>
                </a:lnTo>
                <a:lnTo>
                  <a:pt x="81" y="1345"/>
                </a:lnTo>
                <a:lnTo>
                  <a:pt x="77" y="1345"/>
                </a:lnTo>
                <a:lnTo>
                  <a:pt x="76" y="1345"/>
                </a:lnTo>
                <a:lnTo>
                  <a:pt x="75" y="1345"/>
                </a:lnTo>
                <a:lnTo>
                  <a:pt x="74" y="1345"/>
                </a:lnTo>
                <a:lnTo>
                  <a:pt x="71" y="1343"/>
                </a:lnTo>
                <a:lnTo>
                  <a:pt x="70" y="1342"/>
                </a:lnTo>
                <a:lnTo>
                  <a:pt x="70" y="1341"/>
                </a:lnTo>
                <a:lnTo>
                  <a:pt x="68" y="1340"/>
                </a:lnTo>
                <a:lnTo>
                  <a:pt x="67" y="1339"/>
                </a:lnTo>
                <a:lnTo>
                  <a:pt x="67" y="1338"/>
                </a:lnTo>
                <a:lnTo>
                  <a:pt x="65" y="1337"/>
                </a:lnTo>
                <a:lnTo>
                  <a:pt x="63" y="1335"/>
                </a:lnTo>
                <a:lnTo>
                  <a:pt x="63" y="1334"/>
                </a:lnTo>
                <a:lnTo>
                  <a:pt x="62" y="1334"/>
                </a:lnTo>
                <a:lnTo>
                  <a:pt x="60" y="1334"/>
                </a:lnTo>
                <a:lnTo>
                  <a:pt x="59" y="1334"/>
                </a:lnTo>
                <a:lnTo>
                  <a:pt x="58" y="1334"/>
                </a:lnTo>
                <a:lnTo>
                  <a:pt x="57" y="1334"/>
                </a:lnTo>
                <a:lnTo>
                  <a:pt x="52" y="1332"/>
                </a:lnTo>
                <a:lnTo>
                  <a:pt x="49" y="1331"/>
                </a:lnTo>
                <a:lnTo>
                  <a:pt x="49" y="1330"/>
                </a:lnTo>
                <a:lnTo>
                  <a:pt x="48" y="1330"/>
                </a:lnTo>
                <a:lnTo>
                  <a:pt x="44" y="1330"/>
                </a:lnTo>
                <a:lnTo>
                  <a:pt x="42" y="1330"/>
                </a:lnTo>
                <a:lnTo>
                  <a:pt x="42" y="1329"/>
                </a:lnTo>
                <a:lnTo>
                  <a:pt x="42" y="1328"/>
                </a:lnTo>
                <a:lnTo>
                  <a:pt x="42" y="1327"/>
                </a:lnTo>
                <a:lnTo>
                  <a:pt x="42" y="1326"/>
                </a:lnTo>
                <a:lnTo>
                  <a:pt x="42" y="1323"/>
                </a:lnTo>
                <a:lnTo>
                  <a:pt x="42" y="1321"/>
                </a:lnTo>
                <a:lnTo>
                  <a:pt x="42" y="1320"/>
                </a:lnTo>
                <a:lnTo>
                  <a:pt x="42" y="1319"/>
                </a:lnTo>
                <a:lnTo>
                  <a:pt x="42" y="1313"/>
                </a:lnTo>
                <a:lnTo>
                  <a:pt x="42" y="1310"/>
                </a:lnTo>
                <a:lnTo>
                  <a:pt x="42" y="1309"/>
                </a:lnTo>
                <a:lnTo>
                  <a:pt x="42" y="1308"/>
                </a:lnTo>
                <a:lnTo>
                  <a:pt x="42" y="1303"/>
                </a:lnTo>
                <a:lnTo>
                  <a:pt x="42" y="1299"/>
                </a:lnTo>
                <a:lnTo>
                  <a:pt x="42" y="1298"/>
                </a:lnTo>
                <a:lnTo>
                  <a:pt x="42" y="1297"/>
                </a:lnTo>
                <a:lnTo>
                  <a:pt x="42" y="1296"/>
                </a:lnTo>
                <a:lnTo>
                  <a:pt x="42" y="1295"/>
                </a:lnTo>
                <a:lnTo>
                  <a:pt x="43" y="1295"/>
                </a:lnTo>
                <a:lnTo>
                  <a:pt x="44" y="1295"/>
                </a:lnTo>
                <a:lnTo>
                  <a:pt x="46" y="1295"/>
                </a:lnTo>
                <a:lnTo>
                  <a:pt x="50" y="1294"/>
                </a:lnTo>
                <a:lnTo>
                  <a:pt x="52" y="1293"/>
                </a:lnTo>
                <a:lnTo>
                  <a:pt x="53" y="1292"/>
                </a:lnTo>
                <a:lnTo>
                  <a:pt x="54" y="1292"/>
                </a:lnTo>
                <a:lnTo>
                  <a:pt x="59" y="1290"/>
                </a:lnTo>
                <a:lnTo>
                  <a:pt x="62" y="1289"/>
                </a:lnTo>
                <a:lnTo>
                  <a:pt x="63" y="1288"/>
                </a:lnTo>
                <a:lnTo>
                  <a:pt x="65" y="1287"/>
                </a:lnTo>
                <a:lnTo>
                  <a:pt x="66" y="1286"/>
                </a:lnTo>
                <a:lnTo>
                  <a:pt x="67" y="1285"/>
                </a:lnTo>
                <a:lnTo>
                  <a:pt x="68" y="1285"/>
                </a:lnTo>
                <a:lnTo>
                  <a:pt x="69" y="1285"/>
                </a:lnTo>
                <a:lnTo>
                  <a:pt x="70" y="1285"/>
                </a:lnTo>
                <a:lnTo>
                  <a:pt x="70" y="1284"/>
                </a:lnTo>
                <a:lnTo>
                  <a:pt x="70" y="1283"/>
                </a:lnTo>
                <a:lnTo>
                  <a:pt x="70" y="1281"/>
                </a:lnTo>
                <a:lnTo>
                  <a:pt x="70" y="1279"/>
                </a:lnTo>
                <a:lnTo>
                  <a:pt x="70" y="1278"/>
                </a:lnTo>
                <a:lnTo>
                  <a:pt x="70" y="1277"/>
                </a:lnTo>
                <a:lnTo>
                  <a:pt x="70" y="1276"/>
                </a:lnTo>
                <a:lnTo>
                  <a:pt x="70" y="1271"/>
                </a:lnTo>
                <a:lnTo>
                  <a:pt x="70" y="1268"/>
                </a:lnTo>
                <a:lnTo>
                  <a:pt x="70" y="1267"/>
                </a:lnTo>
                <a:lnTo>
                  <a:pt x="70" y="1264"/>
                </a:lnTo>
                <a:lnTo>
                  <a:pt x="70" y="1258"/>
                </a:lnTo>
                <a:lnTo>
                  <a:pt x="70" y="1254"/>
                </a:lnTo>
                <a:lnTo>
                  <a:pt x="70" y="1253"/>
                </a:lnTo>
                <a:lnTo>
                  <a:pt x="70" y="1252"/>
                </a:lnTo>
                <a:lnTo>
                  <a:pt x="70" y="1251"/>
                </a:lnTo>
                <a:lnTo>
                  <a:pt x="70" y="1250"/>
                </a:lnTo>
                <a:lnTo>
                  <a:pt x="69" y="1250"/>
                </a:lnTo>
                <a:lnTo>
                  <a:pt x="68" y="1250"/>
                </a:lnTo>
                <a:lnTo>
                  <a:pt x="67" y="1250"/>
                </a:lnTo>
                <a:lnTo>
                  <a:pt x="61" y="1248"/>
                </a:lnTo>
                <a:lnTo>
                  <a:pt x="59" y="1246"/>
                </a:lnTo>
                <a:lnTo>
                  <a:pt x="59" y="1245"/>
                </a:lnTo>
                <a:lnTo>
                  <a:pt x="58" y="1245"/>
                </a:lnTo>
                <a:lnTo>
                  <a:pt x="55" y="1245"/>
                </a:lnTo>
                <a:lnTo>
                  <a:pt x="46" y="1242"/>
                </a:lnTo>
                <a:lnTo>
                  <a:pt x="38" y="1240"/>
                </a:lnTo>
                <a:lnTo>
                  <a:pt x="38" y="1239"/>
                </a:lnTo>
                <a:lnTo>
                  <a:pt x="34" y="1238"/>
                </a:lnTo>
                <a:lnTo>
                  <a:pt x="32" y="1237"/>
                </a:lnTo>
                <a:lnTo>
                  <a:pt x="32" y="1236"/>
                </a:lnTo>
                <a:lnTo>
                  <a:pt x="29" y="1234"/>
                </a:lnTo>
                <a:lnTo>
                  <a:pt x="28" y="1233"/>
                </a:lnTo>
                <a:lnTo>
                  <a:pt x="28" y="1232"/>
                </a:lnTo>
                <a:lnTo>
                  <a:pt x="23" y="1228"/>
                </a:lnTo>
                <a:lnTo>
                  <a:pt x="21" y="1226"/>
                </a:lnTo>
                <a:lnTo>
                  <a:pt x="21" y="1225"/>
                </a:lnTo>
                <a:lnTo>
                  <a:pt x="16" y="1224"/>
                </a:lnTo>
                <a:lnTo>
                  <a:pt x="14" y="1223"/>
                </a:lnTo>
                <a:lnTo>
                  <a:pt x="14" y="1222"/>
                </a:lnTo>
                <a:lnTo>
                  <a:pt x="14" y="1221"/>
                </a:lnTo>
                <a:lnTo>
                  <a:pt x="14" y="1220"/>
                </a:lnTo>
                <a:lnTo>
                  <a:pt x="14" y="1219"/>
                </a:lnTo>
                <a:lnTo>
                  <a:pt x="14" y="1217"/>
                </a:lnTo>
                <a:lnTo>
                  <a:pt x="14" y="1216"/>
                </a:lnTo>
                <a:lnTo>
                  <a:pt x="14" y="1215"/>
                </a:lnTo>
                <a:lnTo>
                  <a:pt x="12" y="1209"/>
                </a:lnTo>
                <a:lnTo>
                  <a:pt x="11" y="1206"/>
                </a:lnTo>
                <a:lnTo>
                  <a:pt x="11" y="1205"/>
                </a:lnTo>
                <a:lnTo>
                  <a:pt x="10" y="1202"/>
                </a:lnTo>
                <a:lnTo>
                  <a:pt x="7" y="1190"/>
                </a:lnTo>
                <a:lnTo>
                  <a:pt x="6" y="1181"/>
                </a:lnTo>
                <a:lnTo>
                  <a:pt x="6" y="1180"/>
                </a:lnTo>
                <a:lnTo>
                  <a:pt x="5" y="1177"/>
                </a:lnTo>
                <a:lnTo>
                  <a:pt x="4" y="1167"/>
                </a:lnTo>
                <a:lnTo>
                  <a:pt x="3" y="1160"/>
                </a:lnTo>
                <a:lnTo>
                  <a:pt x="3" y="1159"/>
                </a:lnTo>
                <a:lnTo>
                  <a:pt x="3" y="1155"/>
                </a:lnTo>
                <a:lnTo>
                  <a:pt x="3" y="1153"/>
                </a:lnTo>
                <a:lnTo>
                  <a:pt x="3" y="1152"/>
                </a:lnTo>
                <a:lnTo>
                  <a:pt x="3" y="1149"/>
                </a:lnTo>
                <a:lnTo>
                  <a:pt x="3" y="1139"/>
                </a:lnTo>
                <a:lnTo>
                  <a:pt x="3" y="1132"/>
                </a:lnTo>
                <a:lnTo>
                  <a:pt x="3" y="1131"/>
                </a:lnTo>
                <a:lnTo>
                  <a:pt x="3" y="1124"/>
                </a:lnTo>
                <a:lnTo>
                  <a:pt x="3" y="1100"/>
                </a:lnTo>
                <a:lnTo>
                  <a:pt x="3" y="1082"/>
                </a:lnTo>
                <a:lnTo>
                  <a:pt x="3" y="1081"/>
                </a:lnTo>
                <a:lnTo>
                  <a:pt x="3" y="1080"/>
                </a:lnTo>
                <a:lnTo>
                  <a:pt x="3" y="1066"/>
                </a:lnTo>
                <a:lnTo>
                  <a:pt x="3" y="1022"/>
                </a:lnTo>
                <a:lnTo>
                  <a:pt x="3" y="988"/>
                </a:lnTo>
                <a:lnTo>
                  <a:pt x="3" y="986"/>
                </a:lnTo>
                <a:lnTo>
                  <a:pt x="3" y="985"/>
                </a:lnTo>
                <a:lnTo>
                  <a:pt x="3" y="971"/>
                </a:lnTo>
                <a:lnTo>
                  <a:pt x="3" y="927"/>
                </a:lnTo>
                <a:lnTo>
                  <a:pt x="3" y="893"/>
                </a:lnTo>
                <a:lnTo>
                  <a:pt x="3" y="890"/>
                </a:lnTo>
                <a:lnTo>
                  <a:pt x="3" y="887"/>
                </a:lnTo>
                <a:lnTo>
                  <a:pt x="3" y="876"/>
                </a:lnTo>
                <a:lnTo>
                  <a:pt x="3" y="867"/>
                </a:lnTo>
                <a:lnTo>
                  <a:pt x="3" y="866"/>
                </a:lnTo>
                <a:lnTo>
                  <a:pt x="4" y="864"/>
                </a:lnTo>
                <a:lnTo>
                  <a:pt x="5" y="863"/>
                </a:lnTo>
                <a:lnTo>
                  <a:pt x="6" y="862"/>
                </a:lnTo>
                <a:lnTo>
                  <a:pt x="9" y="861"/>
                </a:lnTo>
                <a:lnTo>
                  <a:pt x="10" y="860"/>
                </a:lnTo>
                <a:lnTo>
                  <a:pt x="11" y="859"/>
                </a:lnTo>
                <a:lnTo>
                  <a:pt x="12" y="858"/>
                </a:lnTo>
                <a:lnTo>
                  <a:pt x="17" y="852"/>
                </a:lnTo>
                <a:lnTo>
                  <a:pt x="20" y="849"/>
                </a:lnTo>
                <a:lnTo>
                  <a:pt x="21" y="848"/>
                </a:lnTo>
                <a:lnTo>
                  <a:pt x="23" y="846"/>
                </a:lnTo>
                <a:lnTo>
                  <a:pt x="30" y="840"/>
                </a:lnTo>
                <a:lnTo>
                  <a:pt x="34" y="835"/>
                </a:lnTo>
                <a:lnTo>
                  <a:pt x="35" y="834"/>
                </a:lnTo>
                <a:lnTo>
                  <a:pt x="35" y="833"/>
                </a:lnTo>
                <a:lnTo>
                  <a:pt x="35" y="828"/>
                </a:lnTo>
                <a:lnTo>
                  <a:pt x="35" y="825"/>
                </a:lnTo>
                <a:lnTo>
                  <a:pt x="35" y="824"/>
                </a:lnTo>
                <a:lnTo>
                  <a:pt x="35" y="822"/>
                </a:lnTo>
                <a:lnTo>
                  <a:pt x="35" y="813"/>
                </a:lnTo>
                <a:lnTo>
                  <a:pt x="35" y="807"/>
                </a:lnTo>
                <a:lnTo>
                  <a:pt x="35" y="806"/>
                </a:lnTo>
                <a:lnTo>
                  <a:pt x="35" y="800"/>
                </a:lnTo>
                <a:lnTo>
                  <a:pt x="35" y="785"/>
                </a:lnTo>
                <a:lnTo>
                  <a:pt x="35" y="772"/>
                </a:lnTo>
                <a:lnTo>
                  <a:pt x="35" y="771"/>
                </a:lnTo>
                <a:lnTo>
                  <a:pt x="35" y="765"/>
                </a:lnTo>
                <a:lnTo>
                  <a:pt x="35" y="746"/>
                </a:lnTo>
                <a:lnTo>
                  <a:pt x="35" y="733"/>
                </a:lnTo>
                <a:lnTo>
                  <a:pt x="35" y="732"/>
                </a:lnTo>
                <a:lnTo>
                  <a:pt x="35" y="730"/>
                </a:lnTo>
                <a:lnTo>
                  <a:pt x="35" y="725"/>
                </a:lnTo>
                <a:lnTo>
                  <a:pt x="35" y="722"/>
                </a:lnTo>
                <a:lnTo>
                  <a:pt x="35" y="721"/>
                </a:lnTo>
                <a:lnTo>
                  <a:pt x="35" y="720"/>
                </a:lnTo>
                <a:lnTo>
                  <a:pt x="35" y="719"/>
                </a:lnTo>
                <a:lnTo>
                  <a:pt x="35" y="718"/>
                </a:lnTo>
                <a:lnTo>
                  <a:pt x="35" y="717"/>
                </a:lnTo>
                <a:lnTo>
                  <a:pt x="35" y="714"/>
                </a:lnTo>
                <a:lnTo>
                  <a:pt x="35" y="711"/>
                </a:lnTo>
                <a:lnTo>
                  <a:pt x="35" y="710"/>
                </a:lnTo>
                <a:lnTo>
                  <a:pt x="34" y="709"/>
                </a:lnTo>
                <a:lnTo>
                  <a:pt x="33" y="706"/>
                </a:lnTo>
                <a:lnTo>
                  <a:pt x="32" y="704"/>
                </a:lnTo>
                <a:lnTo>
                  <a:pt x="32" y="703"/>
                </a:lnTo>
                <a:lnTo>
                  <a:pt x="32" y="702"/>
                </a:lnTo>
                <a:lnTo>
                  <a:pt x="32" y="701"/>
                </a:lnTo>
                <a:lnTo>
                  <a:pt x="32" y="700"/>
                </a:lnTo>
                <a:lnTo>
                  <a:pt x="31" y="700"/>
                </a:lnTo>
                <a:lnTo>
                  <a:pt x="29" y="700"/>
                </a:lnTo>
                <a:lnTo>
                  <a:pt x="28" y="700"/>
                </a:lnTo>
                <a:lnTo>
                  <a:pt x="26" y="700"/>
                </a:lnTo>
                <a:lnTo>
                  <a:pt x="25" y="700"/>
                </a:lnTo>
                <a:lnTo>
                  <a:pt x="24" y="700"/>
                </a:lnTo>
                <a:lnTo>
                  <a:pt x="23" y="700"/>
                </a:lnTo>
                <a:lnTo>
                  <a:pt x="22" y="700"/>
                </a:lnTo>
                <a:lnTo>
                  <a:pt x="17" y="700"/>
                </a:lnTo>
                <a:lnTo>
                  <a:pt x="14" y="700"/>
                </a:lnTo>
                <a:lnTo>
                  <a:pt x="13" y="700"/>
                </a:lnTo>
                <a:lnTo>
                  <a:pt x="11" y="700"/>
                </a:lnTo>
                <a:lnTo>
                  <a:pt x="4" y="700"/>
                </a:lnTo>
                <a:lnTo>
                  <a:pt x="0" y="700"/>
                </a:lnTo>
                <a:lnTo>
                  <a:pt x="0" y="699"/>
                </a:lnTo>
                <a:lnTo>
                  <a:pt x="0" y="696"/>
                </a:lnTo>
                <a:lnTo>
                  <a:pt x="0" y="693"/>
                </a:lnTo>
                <a:lnTo>
                  <a:pt x="0" y="692"/>
                </a:lnTo>
                <a:lnTo>
                  <a:pt x="0" y="691"/>
                </a:lnTo>
                <a:lnTo>
                  <a:pt x="0" y="686"/>
                </a:lnTo>
                <a:lnTo>
                  <a:pt x="0" y="683"/>
                </a:lnTo>
                <a:lnTo>
                  <a:pt x="0" y="682"/>
                </a:lnTo>
                <a:lnTo>
                  <a:pt x="0" y="679"/>
                </a:lnTo>
                <a:lnTo>
                  <a:pt x="0" y="667"/>
                </a:lnTo>
                <a:lnTo>
                  <a:pt x="0" y="658"/>
                </a:lnTo>
                <a:lnTo>
                  <a:pt x="0" y="657"/>
                </a:lnTo>
                <a:lnTo>
                  <a:pt x="0" y="653"/>
                </a:lnTo>
                <a:lnTo>
                  <a:pt x="0" y="640"/>
                </a:lnTo>
                <a:lnTo>
                  <a:pt x="0" y="630"/>
                </a:lnTo>
                <a:lnTo>
                  <a:pt x="0" y="629"/>
                </a:lnTo>
                <a:lnTo>
                  <a:pt x="0" y="626"/>
                </a:lnTo>
                <a:lnTo>
                  <a:pt x="0" y="623"/>
                </a:lnTo>
                <a:lnTo>
                  <a:pt x="0" y="622"/>
                </a:lnTo>
                <a:lnTo>
                  <a:pt x="1" y="622"/>
                </a:lnTo>
                <a:lnTo>
                  <a:pt x="2" y="622"/>
                </a:lnTo>
                <a:lnTo>
                  <a:pt x="3" y="622"/>
                </a:lnTo>
                <a:lnTo>
                  <a:pt x="4" y="622"/>
                </a:lnTo>
                <a:lnTo>
                  <a:pt x="7" y="622"/>
                </a:lnTo>
                <a:lnTo>
                  <a:pt x="10" y="622"/>
                </a:lnTo>
                <a:lnTo>
                  <a:pt x="11" y="622"/>
                </a:lnTo>
                <a:lnTo>
                  <a:pt x="14" y="620"/>
                </a:lnTo>
                <a:lnTo>
                  <a:pt x="16" y="619"/>
                </a:lnTo>
                <a:lnTo>
                  <a:pt x="17" y="618"/>
                </a:lnTo>
                <a:lnTo>
                  <a:pt x="21" y="617"/>
                </a:lnTo>
                <a:lnTo>
                  <a:pt x="23" y="616"/>
                </a:lnTo>
                <a:lnTo>
                  <a:pt x="24" y="615"/>
                </a:lnTo>
                <a:lnTo>
                  <a:pt x="24" y="614"/>
                </a:lnTo>
                <a:lnTo>
                  <a:pt x="24" y="613"/>
                </a:lnTo>
                <a:lnTo>
                  <a:pt x="24" y="612"/>
                </a:lnTo>
                <a:lnTo>
                  <a:pt x="25" y="608"/>
                </a:lnTo>
                <a:lnTo>
                  <a:pt x="26" y="605"/>
                </a:lnTo>
                <a:lnTo>
                  <a:pt x="28" y="604"/>
                </a:lnTo>
                <a:lnTo>
                  <a:pt x="28" y="603"/>
                </a:lnTo>
                <a:lnTo>
                  <a:pt x="30" y="598"/>
                </a:lnTo>
                <a:lnTo>
                  <a:pt x="31" y="595"/>
                </a:lnTo>
                <a:lnTo>
                  <a:pt x="32" y="594"/>
                </a:lnTo>
                <a:lnTo>
                  <a:pt x="32" y="591"/>
                </a:lnTo>
                <a:lnTo>
                  <a:pt x="33" y="581"/>
                </a:lnTo>
                <a:lnTo>
                  <a:pt x="34" y="574"/>
                </a:lnTo>
                <a:lnTo>
                  <a:pt x="35" y="573"/>
                </a:lnTo>
                <a:lnTo>
                  <a:pt x="35" y="568"/>
                </a:lnTo>
                <a:lnTo>
                  <a:pt x="36" y="556"/>
                </a:lnTo>
                <a:lnTo>
                  <a:pt x="36" y="545"/>
                </a:lnTo>
                <a:lnTo>
                  <a:pt x="37" y="544"/>
                </a:lnTo>
                <a:lnTo>
                  <a:pt x="37" y="543"/>
                </a:lnTo>
                <a:lnTo>
                  <a:pt x="37" y="538"/>
                </a:lnTo>
                <a:lnTo>
                  <a:pt x="37" y="534"/>
                </a:lnTo>
                <a:lnTo>
                  <a:pt x="38" y="533"/>
                </a:lnTo>
                <a:lnTo>
                  <a:pt x="39" y="533"/>
                </a:lnTo>
                <a:lnTo>
                  <a:pt x="42" y="533"/>
                </a:lnTo>
                <a:lnTo>
                  <a:pt x="44" y="533"/>
                </a:lnTo>
                <a:lnTo>
                  <a:pt x="46" y="533"/>
                </a:lnTo>
                <a:lnTo>
                  <a:pt x="47" y="533"/>
                </a:lnTo>
                <a:lnTo>
                  <a:pt x="48" y="533"/>
                </a:lnTo>
                <a:lnTo>
                  <a:pt x="49" y="533"/>
                </a:lnTo>
                <a:lnTo>
                  <a:pt x="50" y="533"/>
                </a:lnTo>
                <a:lnTo>
                  <a:pt x="55" y="533"/>
                </a:lnTo>
                <a:lnTo>
                  <a:pt x="58" y="533"/>
                </a:lnTo>
                <a:lnTo>
                  <a:pt x="59" y="533"/>
                </a:lnTo>
                <a:lnTo>
                  <a:pt x="60" y="533"/>
                </a:lnTo>
                <a:lnTo>
                  <a:pt x="66" y="532"/>
                </a:lnTo>
                <a:lnTo>
                  <a:pt x="69" y="531"/>
                </a:lnTo>
                <a:lnTo>
                  <a:pt x="70" y="530"/>
                </a:lnTo>
                <a:lnTo>
                  <a:pt x="72" y="530"/>
                </a:lnTo>
                <a:lnTo>
                  <a:pt x="73" y="530"/>
                </a:lnTo>
                <a:lnTo>
                  <a:pt x="74" y="530"/>
                </a:lnTo>
                <a:lnTo>
                  <a:pt x="75" y="530"/>
                </a:lnTo>
                <a:lnTo>
                  <a:pt x="76" y="530"/>
                </a:lnTo>
                <a:lnTo>
                  <a:pt x="77" y="530"/>
                </a:lnTo>
                <a:lnTo>
                  <a:pt x="78" y="526"/>
                </a:lnTo>
                <a:lnTo>
                  <a:pt x="79" y="524"/>
                </a:lnTo>
                <a:lnTo>
                  <a:pt x="80" y="523"/>
                </a:lnTo>
                <a:lnTo>
                  <a:pt x="85" y="520"/>
                </a:lnTo>
                <a:lnTo>
                  <a:pt x="87" y="518"/>
                </a:lnTo>
                <a:lnTo>
                  <a:pt x="88" y="516"/>
                </a:lnTo>
                <a:lnTo>
                  <a:pt x="89" y="515"/>
                </a:lnTo>
                <a:lnTo>
                  <a:pt x="92" y="512"/>
                </a:lnTo>
                <a:lnTo>
                  <a:pt x="94" y="510"/>
                </a:lnTo>
                <a:lnTo>
                  <a:pt x="95" y="509"/>
                </a:lnTo>
                <a:lnTo>
                  <a:pt x="96" y="509"/>
                </a:lnTo>
                <a:lnTo>
                  <a:pt x="97" y="509"/>
                </a:lnTo>
                <a:lnTo>
                  <a:pt x="98" y="509"/>
                </a:lnTo>
                <a:lnTo>
                  <a:pt x="99" y="509"/>
                </a:lnTo>
                <a:lnTo>
                  <a:pt x="100" y="509"/>
                </a:lnTo>
                <a:lnTo>
                  <a:pt x="102" y="509"/>
                </a:lnTo>
                <a:lnTo>
                  <a:pt x="106" y="508"/>
                </a:lnTo>
                <a:lnTo>
                  <a:pt x="108" y="507"/>
                </a:lnTo>
                <a:lnTo>
                  <a:pt x="109" y="506"/>
                </a:lnTo>
                <a:lnTo>
                  <a:pt x="113" y="504"/>
                </a:lnTo>
                <a:lnTo>
                  <a:pt x="115" y="503"/>
                </a:lnTo>
                <a:lnTo>
                  <a:pt x="116" y="502"/>
                </a:lnTo>
                <a:lnTo>
                  <a:pt x="117" y="501"/>
                </a:lnTo>
                <a:lnTo>
                  <a:pt x="120" y="500"/>
                </a:lnTo>
                <a:lnTo>
                  <a:pt x="120" y="501"/>
                </a:lnTo>
                <a:lnTo>
                  <a:pt x="120" y="498"/>
                </a:lnTo>
                <a:lnTo>
                  <a:pt x="120" y="494"/>
                </a:lnTo>
                <a:lnTo>
                  <a:pt x="120" y="491"/>
                </a:lnTo>
                <a:lnTo>
                  <a:pt x="120" y="490"/>
                </a:lnTo>
                <a:lnTo>
                  <a:pt x="121" y="485"/>
                </a:lnTo>
                <a:lnTo>
                  <a:pt x="122" y="482"/>
                </a:lnTo>
                <a:lnTo>
                  <a:pt x="123" y="480"/>
                </a:lnTo>
                <a:lnTo>
                  <a:pt x="125" y="479"/>
                </a:lnTo>
                <a:lnTo>
                  <a:pt x="126" y="478"/>
                </a:lnTo>
                <a:lnTo>
                  <a:pt x="127" y="477"/>
                </a:lnTo>
                <a:lnTo>
                  <a:pt x="128" y="476"/>
                </a:lnTo>
                <a:lnTo>
                  <a:pt x="129" y="475"/>
                </a:lnTo>
                <a:lnTo>
                  <a:pt x="130" y="474"/>
                </a:lnTo>
                <a:lnTo>
                  <a:pt x="131" y="474"/>
                </a:lnTo>
                <a:lnTo>
                  <a:pt x="135" y="474"/>
                </a:lnTo>
                <a:lnTo>
                  <a:pt x="139" y="474"/>
                </a:lnTo>
                <a:lnTo>
                  <a:pt x="140" y="474"/>
                </a:lnTo>
                <a:lnTo>
                  <a:pt x="142" y="474"/>
                </a:lnTo>
                <a:lnTo>
                  <a:pt x="151" y="474"/>
                </a:lnTo>
                <a:lnTo>
                  <a:pt x="158" y="474"/>
                </a:lnTo>
                <a:lnTo>
                  <a:pt x="159" y="474"/>
                </a:lnTo>
                <a:lnTo>
                  <a:pt x="164" y="474"/>
                </a:lnTo>
                <a:lnTo>
                  <a:pt x="180" y="474"/>
                </a:lnTo>
                <a:lnTo>
                  <a:pt x="192" y="474"/>
                </a:lnTo>
                <a:lnTo>
                  <a:pt x="194" y="474"/>
                </a:lnTo>
                <a:lnTo>
                  <a:pt x="199" y="474"/>
                </a:lnTo>
                <a:lnTo>
                  <a:pt x="218" y="474"/>
                </a:lnTo>
                <a:lnTo>
                  <a:pt x="232" y="474"/>
                </a:lnTo>
                <a:lnTo>
                  <a:pt x="233" y="474"/>
                </a:lnTo>
                <a:lnTo>
                  <a:pt x="236" y="474"/>
                </a:lnTo>
                <a:lnTo>
                  <a:pt x="238" y="474"/>
                </a:lnTo>
                <a:lnTo>
                  <a:pt x="239" y="474"/>
                </a:lnTo>
                <a:lnTo>
                  <a:pt x="241" y="474"/>
                </a:lnTo>
                <a:lnTo>
                  <a:pt x="242" y="474"/>
                </a:lnTo>
                <a:lnTo>
                  <a:pt x="243" y="474"/>
                </a:lnTo>
                <a:lnTo>
                  <a:pt x="243" y="472"/>
                </a:lnTo>
                <a:lnTo>
                  <a:pt x="243" y="471"/>
                </a:lnTo>
                <a:lnTo>
                  <a:pt x="243" y="470"/>
                </a:lnTo>
                <a:lnTo>
                  <a:pt x="243" y="469"/>
                </a:lnTo>
                <a:lnTo>
                  <a:pt x="244" y="463"/>
                </a:lnTo>
                <a:lnTo>
                  <a:pt x="245" y="460"/>
                </a:lnTo>
                <a:lnTo>
                  <a:pt x="246" y="459"/>
                </a:lnTo>
                <a:lnTo>
                  <a:pt x="247" y="455"/>
                </a:lnTo>
                <a:lnTo>
                  <a:pt x="253" y="442"/>
                </a:lnTo>
                <a:lnTo>
                  <a:pt x="256" y="433"/>
                </a:lnTo>
                <a:lnTo>
                  <a:pt x="257" y="432"/>
                </a:lnTo>
                <a:lnTo>
                  <a:pt x="258" y="427"/>
                </a:lnTo>
                <a:lnTo>
                  <a:pt x="263" y="415"/>
                </a:lnTo>
                <a:lnTo>
                  <a:pt x="266" y="404"/>
                </a:lnTo>
                <a:lnTo>
                  <a:pt x="268" y="403"/>
                </a:lnTo>
                <a:lnTo>
                  <a:pt x="272" y="402"/>
                </a:lnTo>
                <a:lnTo>
                  <a:pt x="274" y="401"/>
                </a:lnTo>
                <a:lnTo>
                  <a:pt x="275" y="400"/>
                </a:lnTo>
                <a:lnTo>
                  <a:pt x="278" y="396"/>
                </a:lnTo>
                <a:lnTo>
                  <a:pt x="280" y="394"/>
                </a:lnTo>
                <a:lnTo>
                  <a:pt x="281" y="393"/>
                </a:lnTo>
                <a:lnTo>
                  <a:pt x="283" y="391"/>
                </a:lnTo>
                <a:lnTo>
                  <a:pt x="292" y="386"/>
                </a:lnTo>
                <a:lnTo>
                  <a:pt x="298" y="383"/>
                </a:lnTo>
                <a:lnTo>
                  <a:pt x="299" y="382"/>
                </a:lnTo>
                <a:lnTo>
                  <a:pt x="301" y="380"/>
                </a:lnTo>
                <a:lnTo>
                  <a:pt x="308" y="373"/>
                </a:lnTo>
                <a:lnTo>
                  <a:pt x="312" y="369"/>
                </a:lnTo>
                <a:lnTo>
                  <a:pt x="313" y="368"/>
                </a:lnTo>
                <a:lnTo>
                  <a:pt x="315" y="366"/>
                </a:lnTo>
                <a:lnTo>
                  <a:pt x="316" y="365"/>
                </a:lnTo>
                <a:lnTo>
                  <a:pt x="317" y="364"/>
                </a:lnTo>
                <a:lnTo>
                  <a:pt x="320" y="363"/>
                </a:lnTo>
                <a:lnTo>
                  <a:pt x="323" y="362"/>
                </a:lnTo>
                <a:lnTo>
                  <a:pt x="324" y="361"/>
                </a:lnTo>
                <a:lnTo>
                  <a:pt x="325" y="361"/>
                </a:lnTo>
                <a:lnTo>
                  <a:pt x="330" y="360"/>
                </a:lnTo>
                <a:lnTo>
                  <a:pt x="333" y="359"/>
                </a:lnTo>
                <a:lnTo>
                  <a:pt x="334" y="358"/>
                </a:lnTo>
                <a:lnTo>
                  <a:pt x="337" y="356"/>
                </a:lnTo>
                <a:lnTo>
                  <a:pt x="347" y="351"/>
                </a:lnTo>
                <a:lnTo>
                  <a:pt x="354" y="348"/>
                </a:lnTo>
                <a:lnTo>
                  <a:pt x="355" y="347"/>
                </a:lnTo>
                <a:lnTo>
                  <a:pt x="358" y="345"/>
                </a:lnTo>
                <a:lnTo>
                  <a:pt x="368" y="338"/>
                </a:lnTo>
                <a:lnTo>
                  <a:pt x="375" y="333"/>
                </a:lnTo>
                <a:lnTo>
                  <a:pt x="376" y="332"/>
                </a:lnTo>
                <a:lnTo>
                  <a:pt x="378" y="332"/>
                </a:lnTo>
                <a:lnTo>
                  <a:pt x="381" y="332"/>
                </a:lnTo>
                <a:lnTo>
                  <a:pt x="383" y="332"/>
                </a:lnTo>
                <a:lnTo>
                  <a:pt x="384" y="332"/>
                </a:lnTo>
                <a:lnTo>
                  <a:pt x="385" y="332"/>
                </a:lnTo>
                <a:lnTo>
                  <a:pt x="390" y="331"/>
                </a:lnTo>
                <a:lnTo>
                  <a:pt x="393" y="330"/>
                </a:lnTo>
                <a:lnTo>
                  <a:pt x="394" y="329"/>
                </a:lnTo>
                <a:lnTo>
                  <a:pt x="397" y="329"/>
                </a:lnTo>
                <a:lnTo>
                  <a:pt x="403" y="328"/>
                </a:lnTo>
                <a:lnTo>
                  <a:pt x="407" y="327"/>
                </a:lnTo>
                <a:lnTo>
                  <a:pt x="408" y="326"/>
                </a:lnTo>
                <a:lnTo>
                  <a:pt x="410" y="325"/>
                </a:lnTo>
                <a:lnTo>
                  <a:pt x="417" y="322"/>
                </a:lnTo>
                <a:lnTo>
                  <a:pt x="422" y="319"/>
                </a:lnTo>
                <a:lnTo>
                  <a:pt x="423" y="318"/>
                </a:lnTo>
                <a:lnTo>
                  <a:pt x="426" y="318"/>
                </a:lnTo>
                <a:lnTo>
                  <a:pt x="428" y="318"/>
                </a:lnTo>
                <a:lnTo>
                  <a:pt x="429" y="318"/>
                </a:lnTo>
                <a:lnTo>
                  <a:pt x="431" y="317"/>
                </a:lnTo>
                <a:lnTo>
                  <a:pt x="432" y="316"/>
                </a:lnTo>
                <a:lnTo>
                  <a:pt x="434" y="315"/>
                </a:lnTo>
                <a:lnTo>
                  <a:pt x="434" y="314"/>
                </a:lnTo>
                <a:lnTo>
                  <a:pt x="434" y="311"/>
                </a:lnTo>
                <a:lnTo>
                  <a:pt x="434" y="309"/>
                </a:lnTo>
                <a:lnTo>
                  <a:pt x="434" y="308"/>
                </a:lnTo>
                <a:lnTo>
                  <a:pt x="434" y="307"/>
                </a:lnTo>
                <a:lnTo>
                  <a:pt x="434" y="301"/>
                </a:lnTo>
                <a:lnTo>
                  <a:pt x="434" y="298"/>
                </a:lnTo>
                <a:lnTo>
                  <a:pt x="434" y="297"/>
                </a:lnTo>
                <a:lnTo>
                  <a:pt x="434" y="295"/>
                </a:lnTo>
                <a:lnTo>
                  <a:pt x="434" y="287"/>
                </a:lnTo>
                <a:lnTo>
                  <a:pt x="434" y="280"/>
                </a:lnTo>
                <a:lnTo>
                  <a:pt x="434" y="279"/>
                </a:lnTo>
                <a:lnTo>
                  <a:pt x="432" y="277"/>
                </a:lnTo>
                <a:lnTo>
                  <a:pt x="431" y="267"/>
                </a:lnTo>
                <a:lnTo>
                  <a:pt x="430" y="260"/>
                </a:lnTo>
                <a:lnTo>
                  <a:pt x="430" y="259"/>
                </a:lnTo>
                <a:lnTo>
                  <a:pt x="429" y="255"/>
                </a:lnTo>
                <a:lnTo>
                  <a:pt x="429" y="253"/>
                </a:lnTo>
                <a:lnTo>
                  <a:pt x="429" y="252"/>
                </a:lnTo>
                <a:lnTo>
                  <a:pt x="425" y="249"/>
                </a:lnTo>
                <a:lnTo>
                  <a:pt x="423" y="248"/>
                </a:lnTo>
                <a:lnTo>
                  <a:pt x="423" y="247"/>
                </a:lnTo>
                <a:lnTo>
                  <a:pt x="422" y="247"/>
                </a:lnTo>
                <a:lnTo>
                  <a:pt x="420" y="247"/>
                </a:lnTo>
                <a:lnTo>
                  <a:pt x="419" y="247"/>
                </a:lnTo>
                <a:lnTo>
                  <a:pt x="418" y="247"/>
                </a:lnTo>
                <a:lnTo>
                  <a:pt x="417" y="247"/>
                </a:lnTo>
                <a:lnTo>
                  <a:pt x="411" y="247"/>
                </a:lnTo>
                <a:lnTo>
                  <a:pt x="408" y="247"/>
                </a:lnTo>
                <a:lnTo>
                  <a:pt x="403" y="246"/>
                </a:lnTo>
                <a:lnTo>
                  <a:pt x="400" y="245"/>
                </a:lnTo>
                <a:lnTo>
                  <a:pt x="400" y="244"/>
                </a:lnTo>
                <a:lnTo>
                  <a:pt x="399" y="244"/>
                </a:lnTo>
                <a:lnTo>
                  <a:pt x="395" y="243"/>
                </a:lnTo>
                <a:lnTo>
                  <a:pt x="394" y="243"/>
                </a:lnTo>
                <a:lnTo>
                  <a:pt x="394" y="242"/>
                </a:lnTo>
                <a:lnTo>
                  <a:pt x="392" y="241"/>
                </a:lnTo>
                <a:lnTo>
                  <a:pt x="391" y="240"/>
                </a:lnTo>
                <a:lnTo>
                  <a:pt x="391" y="239"/>
                </a:lnTo>
                <a:lnTo>
                  <a:pt x="390" y="239"/>
                </a:lnTo>
                <a:lnTo>
                  <a:pt x="389" y="239"/>
                </a:lnTo>
                <a:lnTo>
                  <a:pt x="386" y="238"/>
                </a:lnTo>
                <a:lnTo>
                  <a:pt x="384" y="238"/>
                </a:lnTo>
                <a:lnTo>
                  <a:pt x="384" y="237"/>
                </a:lnTo>
                <a:lnTo>
                  <a:pt x="374" y="234"/>
                </a:lnTo>
                <a:lnTo>
                  <a:pt x="370" y="231"/>
                </a:lnTo>
                <a:lnTo>
                  <a:pt x="370" y="230"/>
                </a:lnTo>
                <a:lnTo>
                  <a:pt x="369" y="230"/>
                </a:lnTo>
                <a:lnTo>
                  <a:pt x="367" y="229"/>
                </a:lnTo>
                <a:lnTo>
                  <a:pt x="358" y="226"/>
                </a:lnTo>
                <a:lnTo>
                  <a:pt x="352" y="224"/>
                </a:lnTo>
                <a:lnTo>
                  <a:pt x="352" y="223"/>
                </a:lnTo>
                <a:lnTo>
                  <a:pt x="351" y="223"/>
                </a:lnTo>
                <a:lnTo>
                  <a:pt x="350" y="223"/>
                </a:lnTo>
                <a:lnTo>
                  <a:pt x="349" y="222"/>
                </a:lnTo>
                <a:lnTo>
                  <a:pt x="349" y="221"/>
                </a:lnTo>
                <a:lnTo>
                  <a:pt x="347" y="218"/>
                </a:lnTo>
                <a:lnTo>
                  <a:pt x="347" y="216"/>
                </a:lnTo>
                <a:lnTo>
                  <a:pt x="347" y="215"/>
                </a:lnTo>
                <a:lnTo>
                  <a:pt x="346" y="212"/>
                </a:lnTo>
                <a:lnTo>
                  <a:pt x="345" y="211"/>
                </a:lnTo>
                <a:lnTo>
                  <a:pt x="345" y="210"/>
                </a:lnTo>
                <a:lnTo>
                  <a:pt x="345" y="208"/>
                </a:lnTo>
                <a:lnTo>
                  <a:pt x="345" y="206"/>
                </a:lnTo>
                <a:lnTo>
                  <a:pt x="345" y="205"/>
                </a:lnTo>
                <a:lnTo>
                  <a:pt x="344" y="203"/>
                </a:lnTo>
                <a:lnTo>
                  <a:pt x="344" y="201"/>
                </a:lnTo>
                <a:lnTo>
                  <a:pt x="344" y="199"/>
                </a:lnTo>
                <a:lnTo>
                  <a:pt x="344" y="198"/>
                </a:lnTo>
                <a:lnTo>
                  <a:pt x="343" y="193"/>
                </a:lnTo>
                <a:lnTo>
                  <a:pt x="343" y="190"/>
                </a:lnTo>
                <a:lnTo>
                  <a:pt x="343" y="189"/>
                </a:lnTo>
                <a:lnTo>
                  <a:pt x="342" y="186"/>
                </a:lnTo>
                <a:lnTo>
                  <a:pt x="342" y="183"/>
                </a:lnTo>
                <a:lnTo>
                  <a:pt x="343" y="182"/>
                </a:lnTo>
                <a:lnTo>
                  <a:pt x="342" y="178"/>
                </a:lnTo>
                <a:lnTo>
                  <a:pt x="342" y="174"/>
                </a:lnTo>
                <a:lnTo>
                  <a:pt x="342" y="173"/>
                </a:lnTo>
                <a:lnTo>
                  <a:pt x="340" y="171"/>
                </a:lnTo>
                <a:lnTo>
                  <a:pt x="340" y="168"/>
                </a:lnTo>
                <a:lnTo>
                  <a:pt x="339" y="165"/>
                </a:lnTo>
                <a:lnTo>
                  <a:pt x="339" y="164"/>
                </a:lnTo>
                <a:lnTo>
                  <a:pt x="342" y="163"/>
                </a:lnTo>
                <a:lnTo>
                  <a:pt x="344" y="162"/>
                </a:lnTo>
                <a:lnTo>
                  <a:pt x="345" y="160"/>
                </a:lnTo>
                <a:lnTo>
                  <a:pt x="348" y="159"/>
                </a:lnTo>
                <a:lnTo>
                  <a:pt x="350" y="159"/>
                </a:lnTo>
                <a:lnTo>
                  <a:pt x="351" y="158"/>
                </a:lnTo>
                <a:lnTo>
                  <a:pt x="353" y="158"/>
                </a:lnTo>
                <a:lnTo>
                  <a:pt x="356" y="158"/>
                </a:lnTo>
                <a:lnTo>
                  <a:pt x="357" y="157"/>
                </a:lnTo>
                <a:lnTo>
                  <a:pt x="360" y="157"/>
                </a:lnTo>
                <a:lnTo>
                  <a:pt x="363" y="157"/>
                </a:lnTo>
                <a:lnTo>
                  <a:pt x="364" y="156"/>
                </a:lnTo>
                <a:lnTo>
                  <a:pt x="365" y="156"/>
                </a:lnTo>
                <a:lnTo>
                  <a:pt x="367" y="155"/>
                </a:lnTo>
                <a:lnTo>
                  <a:pt x="369" y="154"/>
                </a:lnTo>
                <a:lnTo>
                  <a:pt x="370" y="154"/>
                </a:lnTo>
                <a:lnTo>
                  <a:pt x="374" y="153"/>
                </a:lnTo>
                <a:lnTo>
                  <a:pt x="378" y="153"/>
                </a:lnTo>
                <a:lnTo>
                  <a:pt x="379" y="152"/>
                </a:lnTo>
                <a:lnTo>
                  <a:pt x="380" y="152"/>
                </a:lnTo>
                <a:lnTo>
                  <a:pt x="384" y="151"/>
                </a:lnTo>
                <a:lnTo>
                  <a:pt x="387" y="151"/>
                </a:lnTo>
                <a:lnTo>
                  <a:pt x="388" y="150"/>
                </a:lnTo>
                <a:lnTo>
                  <a:pt x="389" y="150"/>
                </a:lnTo>
                <a:lnTo>
                  <a:pt x="391" y="150"/>
                </a:lnTo>
                <a:lnTo>
                  <a:pt x="394" y="149"/>
                </a:lnTo>
                <a:lnTo>
                  <a:pt x="397" y="148"/>
                </a:lnTo>
                <a:lnTo>
                  <a:pt x="400" y="148"/>
                </a:lnTo>
                <a:lnTo>
                  <a:pt x="402" y="148"/>
                </a:lnTo>
                <a:lnTo>
                  <a:pt x="403" y="147"/>
                </a:lnTo>
                <a:lnTo>
                  <a:pt x="406" y="146"/>
                </a:lnTo>
                <a:lnTo>
                  <a:pt x="408" y="146"/>
                </a:lnTo>
                <a:lnTo>
                  <a:pt x="409" y="145"/>
                </a:lnTo>
                <a:lnTo>
                  <a:pt x="410" y="145"/>
                </a:lnTo>
                <a:lnTo>
                  <a:pt x="415" y="144"/>
                </a:lnTo>
                <a:lnTo>
                  <a:pt x="418" y="144"/>
                </a:lnTo>
                <a:lnTo>
                  <a:pt x="419" y="142"/>
                </a:lnTo>
                <a:lnTo>
                  <a:pt x="423" y="139"/>
                </a:lnTo>
                <a:lnTo>
                  <a:pt x="426" y="138"/>
                </a:lnTo>
                <a:lnTo>
                  <a:pt x="427" y="137"/>
                </a:lnTo>
                <a:lnTo>
                  <a:pt x="427" y="136"/>
                </a:lnTo>
                <a:lnTo>
                  <a:pt x="428" y="130"/>
                </a:lnTo>
                <a:lnTo>
                  <a:pt x="429" y="124"/>
                </a:lnTo>
                <a:lnTo>
                  <a:pt x="430" y="123"/>
                </a:lnTo>
                <a:lnTo>
                  <a:pt x="430" y="122"/>
                </a:lnTo>
                <a:lnTo>
                  <a:pt x="431" y="118"/>
                </a:lnTo>
                <a:lnTo>
                  <a:pt x="431" y="115"/>
                </a:lnTo>
                <a:lnTo>
                  <a:pt x="432" y="114"/>
                </a:lnTo>
                <a:lnTo>
                  <a:pt x="432" y="113"/>
                </a:lnTo>
                <a:lnTo>
                  <a:pt x="432" y="110"/>
                </a:lnTo>
                <a:lnTo>
                  <a:pt x="432" y="107"/>
                </a:lnTo>
                <a:lnTo>
                  <a:pt x="434" y="106"/>
                </a:lnTo>
                <a:lnTo>
                  <a:pt x="434" y="103"/>
                </a:lnTo>
                <a:lnTo>
                  <a:pt x="435" y="99"/>
                </a:lnTo>
                <a:lnTo>
                  <a:pt x="436" y="98"/>
                </a:lnTo>
                <a:lnTo>
                  <a:pt x="436" y="97"/>
                </a:lnTo>
                <a:lnTo>
                  <a:pt x="436" y="93"/>
                </a:lnTo>
                <a:lnTo>
                  <a:pt x="436" y="89"/>
                </a:lnTo>
                <a:lnTo>
                  <a:pt x="437" y="88"/>
                </a:lnTo>
                <a:lnTo>
                  <a:pt x="437" y="85"/>
                </a:lnTo>
                <a:lnTo>
                  <a:pt x="439" y="73"/>
                </a:lnTo>
                <a:lnTo>
                  <a:pt x="440" y="62"/>
                </a:lnTo>
                <a:lnTo>
                  <a:pt x="441" y="61"/>
                </a:lnTo>
                <a:lnTo>
                  <a:pt x="441" y="57"/>
                </a:lnTo>
                <a:lnTo>
                  <a:pt x="444" y="43"/>
                </a:lnTo>
                <a:lnTo>
                  <a:pt x="445" y="31"/>
                </a:lnTo>
                <a:lnTo>
                  <a:pt x="446" y="29"/>
                </a:lnTo>
                <a:lnTo>
                  <a:pt x="446" y="27"/>
                </a:lnTo>
                <a:lnTo>
                  <a:pt x="447" y="20"/>
                </a:lnTo>
                <a:lnTo>
                  <a:pt x="448" y="13"/>
                </a:lnTo>
                <a:lnTo>
                  <a:pt x="449" y="12"/>
                </a:lnTo>
                <a:lnTo>
                  <a:pt x="449" y="11"/>
                </a:lnTo>
                <a:lnTo>
                  <a:pt x="449" y="8"/>
                </a:lnTo>
                <a:lnTo>
                  <a:pt x="449" y="5"/>
                </a:lnTo>
                <a:lnTo>
                  <a:pt x="450" y="4"/>
                </a:lnTo>
                <a:lnTo>
                  <a:pt x="453" y="4"/>
                </a:lnTo>
                <a:lnTo>
                  <a:pt x="454" y="4"/>
                </a:lnTo>
                <a:lnTo>
                  <a:pt x="455" y="4"/>
                </a:lnTo>
                <a:lnTo>
                  <a:pt x="458" y="4"/>
                </a:lnTo>
                <a:lnTo>
                  <a:pt x="460" y="4"/>
                </a:lnTo>
                <a:lnTo>
                  <a:pt x="461" y="4"/>
                </a:lnTo>
                <a:lnTo>
                  <a:pt x="463" y="4"/>
                </a:lnTo>
                <a:lnTo>
                  <a:pt x="469" y="3"/>
                </a:lnTo>
                <a:lnTo>
                  <a:pt x="475" y="2"/>
                </a:lnTo>
                <a:lnTo>
                  <a:pt x="476" y="0"/>
                </a:lnTo>
                <a:lnTo>
                  <a:pt x="480" y="0"/>
                </a:lnTo>
                <a:lnTo>
                  <a:pt x="493" y="0"/>
                </a:lnTo>
                <a:lnTo>
                  <a:pt x="502" y="0"/>
                </a:lnTo>
                <a:lnTo>
                  <a:pt x="503" y="0"/>
                </a:lnTo>
                <a:lnTo>
                  <a:pt x="504" y="0"/>
                </a:lnTo>
                <a:lnTo>
                  <a:pt x="510" y="0"/>
                </a:lnTo>
                <a:lnTo>
                  <a:pt x="513" y="0"/>
                </a:lnTo>
                <a:lnTo>
                  <a:pt x="514" y="0"/>
                </a:lnTo>
                <a:lnTo>
                  <a:pt x="516" y="3"/>
                </a:lnTo>
                <a:lnTo>
                  <a:pt x="517" y="4"/>
                </a:lnTo>
                <a:lnTo>
                  <a:pt x="518" y="4"/>
                </a:lnTo>
                <a:lnTo>
                  <a:pt x="519" y="7"/>
                </a:lnTo>
                <a:lnTo>
                  <a:pt x="520" y="8"/>
                </a:lnTo>
                <a:lnTo>
                  <a:pt x="521" y="8"/>
                </a:lnTo>
                <a:lnTo>
                  <a:pt x="522" y="10"/>
                </a:lnTo>
                <a:lnTo>
                  <a:pt x="523" y="11"/>
                </a:lnTo>
                <a:lnTo>
                  <a:pt x="524" y="11"/>
                </a:lnTo>
                <a:lnTo>
                  <a:pt x="527" y="11"/>
                </a:lnTo>
                <a:lnTo>
                  <a:pt x="528" y="11"/>
                </a:lnTo>
                <a:lnTo>
                  <a:pt x="529" y="11"/>
                </a:lnTo>
                <a:lnTo>
                  <a:pt x="532" y="11"/>
                </a:lnTo>
                <a:lnTo>
                  <a:pt x="534" y="11"/>
                </a:lnTo>
                <a:lnTo>
                  <a:pt x="535" y="11"/>
                </a:lnTo>
                <a:lnTo>
                  <a:pt x="541" y="13"/>
                </a:lnTo>
                <a:lnTo>
                  <a:pt x="545" y="14"/>
                </a:lnTo>
                <a:lnTo>
                  <a:pt x="546" y="14"/>
                </a:lnTo>
                <a:lnTo>
                  <a:pt x="547" y="14"/>
                </a:lnTo>
                <a:lnTo>
                  <a:pt x="550" y="14"/>
                </a:lnTo>
                <a:lnTo>
                  <a:pt x="553" y="14"/>
                </a:lnTo>
                <a:lnTo>
                  <a:pt x="554" y="14"/>
                </a:lnTo>
                <a:lnTo>
                  <a:pt x="553" y="16"/>
                </a:lnTo>
                <a:lnTo>
                  <a:pt x="553" y="17"/>
                </a:lnTo>
                <a:lnTo>
                  <a:pt x="554" y="17"/>
                </a:lnTo>
                <a:lnTo>
                  <a:pt x="554" y="18"/>
                </a:lnTo>
                <a:lnTo>
                  <a:pt x="554" y="21"/>
                </a:lnTo>
                <a:lnTo>
                  <a:pt x="555" y="23"/>
                </a:lnTo>
                <a:lnTo>
                  <a:pt x="556" y="23"/>
                </a:lnTo>
                <a:lnTo>
                  <a:pt x="557" y="27"/>
                </a:lnTo>
                <a:lnTo>
                  <a:pt x="558" y="29"/>
                </a:lnTo>
                <a:lnTo>
                  <a:pt x="559" y="29"/>
                </a:lnTo>
                <a:lnTo>
                  <a:pt x="559" y="30"/>
                </a:lnTo>
                <a:lnTo>
                  <a:pt x="560" y="32"/>
                </a:lnTo>
                <a:lnTo>
                  <a:pt x="561" y="32"/>
                </a:lnTo>
                <a:lnTo>
                  <a:pt x="563" y="34"/>
                </a:lnTo>
                <a:lnTo>
                  <a:pt x="564" y="35"/>
                </a:lnTo>
                <a:lnTo>
                  <a:pt x="564" y="37"/>
                </a:lnTo>
                <a:lnTo>
                  <a:pt x="564" y="39"/>
                </a:lnTo>
                <a:lnTo>
                  <a:pt x="564" y="40"/>
                </a:lnTo>
                <a:lnTo>
                  <a:pt x="565" y="40"/>
                </a:lnTo>
                <a:lnTo>
                  <a:pt x="567" y="41"/>
                </a:lnTo>
                <a:lnTo>
                  <a:pt x="574" y="44"/>
                </a:lnTo>
                <a:lnTo>
                  <a:pt x="580" y="46"/>
                </a:lnTo>
                <a:lnTo>
                  <a:pt x="582" y="46"/>
                </a:lnTo>
                <a:lnTo>
                  <a:pt x="585" y="49"/>
                </a:lnTo>
                <a:lnTo>
                  <a:pt x="596" y="56"/>
                </a:lnTo>
                <a:lnTo>
                  <a:pt x="605" y="61"/>
                </a:lnTo>
                <a:lnTo>
                  <a:pt x="606" y="61"/>
                </a:lnTo>
                <a:lnTo>
                  <a:pt x="610" y="64"/>
                </a:lnTo>
                <a:lnTo>
                  <a:pt x="623" y="70"/>
                </a:lnTo>
                <a:lnTo>
                  <a:pt x="633" y="75"/>
                </a:lnTo>
                <a:lnTo>
                  <a:pt x="634" y="75"/>
                </a:lnTo>
                <a:lnTo>
                  <a:pt x="637" y="77"/>
                </a:lnTo>
                <a:lnTo>
                  <a:pt x="644" y="80"/>
                </a:lnTo>
                <a:lnTo>
                  <a:pt x="650" y="82"/>
                </a:lnTo>
                <a:lnTo>
                  <a:pt x="651" y="82"/>
                </a:lnTo>
                <a:lnTo>
                  <a:pt x="655" y="82"/>
                </a:lnTo>
                <a:lnTo>
                  <a:pt x="657" y="82"/>
                </a:lnTo>
                <a:lnTo>
                  <a:pt x="658" y="82"/>
                </a:lnTo>
                <a:lnTo>
                  <a:pt x="658" y="81"/>
                </a:lnTo>
                <a:lnTo>
                  <a:pt x="658" y="80"/>
                </a:lnTo>
                <a:lnTo>
                  <a:pt x="658" y="79"/>
                </a:lnTo>
                <a:lnTo>
                  <a:pt x="659" y="78"/>
                </a:lnTo>
                <a:lnTo>
                  <a:pt x="660" y="76"/>
                </a:lnTo>
                <a:lnTo>
                  <a:pt x="661" y="74"/>
                </a:lnTo>
                <a:lnTo>
                  <a:pt x="661" y="73"/>
                </a:lnTo>
                <a:lnTo>
                  <a:pt x="661" y="71"/>
                </a:lnTo>
                <a:lnTo>
                  <a:pt x="662" y="70"/>
                </a:lnTo>
                <a:lnTo>
                  <a:pt x="662" y="67"/>
                </a:lnTo>
                <a:lnTo>
                  <a:pt x="662" y="65"/>
                </a:lnTo>
                <a:lnTo>
                  <a:pt x="662" y="64"/>
                </a:lnTo>
                <a:lnTo>
                  <a:pt x="664" y="63"/>
                </a:lnTo>
                <a:lnTo>
                  <a:pt x="665" y="62"/>
                </a:lnTo>
                <a:lnTo>
                  <a:pt x="666" y="61"/>
                </a:lnTo>
                <a:lnTo>
                  <a:pt x="668" y="61"/>
                </a:lnTo>
                <a:lnTo>
                  <a:pt x="675" y="61"/>
                </a:lnTo>
                <a:lnTo>
                  <a:pt x="679" y="61"/>
                </a:lnTo>
                <a:lnTo>
                  <a:pt x="680" y="61"/>
                </a:lnTo>
                <a:lnTo>
                  <a:pt x="684" y="61"/>
                </a:lnTo>
                <a:lnTo>
                  <a:pt x="699" y="61"/>
                </a:lnTo>
                <a:lnTo>
                  <a:pt x="711" y="61"/>
                </a:lnTo>
                <a:lnTo>
                  <a:pt x="712" y="61"/>
                </a:lnTo>
                <a:lnTo>
                  <a:pt x="716" y="61"/>
                </a:lnTo>
                <a:lnTo>
                  <a:pt x="729" y="61"/>
                </a:lnTo>
                <a:lnTo>
                  <a:pt x="739" y="61"/>
                </a:lnTo>
                <a:lnTo>
                  <a:pt x="740" y="61"/>
                </a:lnTo>
                <a:lnTo>
                  <a:pt x="742" y="63"/>
                </a:lnTo>
                <a:lnTo>
                  <a:pt x="743" y="64"/>
                </a:lnTo>
                <a:lnTo>
                  <a:pt x="744" y="64"/>
                </a:lnTo>
                <a:lnTo>
                  <a:pt x="745" y="66"/>
                </a:lnTo>
                <a:lnTo>
                  <a:pt x="746" y="67"/>
                </a:lnTo>
                <a:lnTo>
                  <a:pt x="749" y="73"/>
                </a:lnTo>
                <a:lnTo>
                  <a:pt x="750" y="75"/>
                </a:lnTo>
                <a:lnTo>
                  <a:pt x="751" y="75"/>
                </a:lnTo>
                <a:lnTo>
                  <a:pt x="751" y="76"/>
                </a:lnTo>
                <a:lnTo>
                  <a:pt x="751" y="78"/>
                </a:lnTo>
                <a:lnTo>
                  <a:pt x="752" y="86"/>
                </a:lnTo>
                <a:lnTo>
                  <a:pt x="753" y="93"/>
                </a:lnTo>
                <a:lnTo>
                  <a:pt x="754" y="93"/>
                </a:lnTo>
                <a:lnTo>
                  <a:pt x="754" y="94"/>
                </a:lnTo>
                <a:lnTo>
                  <a:pt x="754" y="96"/>
                </a:lnTo>
                <a:lnTo>
                  <a:pt x="755" y="103"/>
                </a:lnTo>
                <a:lnTo>
                  <a:pt x="756" y="110"/>
                </a:lnTo>
                <a:lnTo>
                  <a:pt x="757" y="110"/>
                </a:lnTo>
                <a:lnTo>
                  <a:pt x="757" y="111"/>
                </a:lnTo>
                <a:lnTo>
                  <a:pt x="757" y="112"/>
                </a:lnTo>
                <a:lnTo>
                  <a:pt x="757" y="115"/>
                </a:lnTo>
                <a:lnTo>
                  <a:pt x="757" y="117"/>
                </a:lnTo>
                <a:lnTo>
                  <a:pt x="756" y="117"/>
                </a:lnTo>
                <a:lnTo>
                  <a:pt x="755" y="117"/>
                </a:lnTo>
                <a:lnTo>
                  <a:pt x="754" y="117"/>
                </a:lnTo>
                <a:lnTo>
                  <a:pt x="753" y="117"/>
                </a:lnTo>
                <a:lnTo>
                  <a:pt x="752" y="117"/>
                </a:lnTo>
                <a:lnTo>
                  <a:pt x="751" y="117"/>
                </a:lnTo>
                <a:lnTo>
                  <a:pt x="750" y="117"/>
                </a:lnTo>
                <a:lnTo>
                  <a:pt x="749" y="117"/>
                </a:lnTo>
                <a:lnTo>
                  <a:pt x="745" y="117"/>
                </a:lnTo>
                <a:lnTo>
                  <a:pt x="743" y="117"/>
                </a:lnTo>
                <a:lnTo>
                  <a:pt x="742" y="117"/>
                </a:lnTo>
                <a:lnTo>
                  <a:pt x="741" y="117"/>
                </a:lnTo>
                <a:lnTo>
                  <a:pt x="738" y="117"/>
                </a:lnTo>
                <a:lnTo>
                  <a:pt x="736" y="117"/>
                </a:lnTo>
                <a:lnTo>
                  <a:pt x="736" y="118"/>
                </a:lnTo>
                <a:lnTo>
                  <a:pt x="736" y="119"/>
                </a:lnTo>
                <a:lnTo>
                  <a:pt x="736" y="120"/>
                </a:lnTo>
                <a:lnTo>
                  <a:pt x="736" y="121"/>
                </a:lnTo>
                <a:lnTo>
                  <a:pt x="736" y="123"/>
                </a:lnTo>
                <a:lnTo>
                  <a:pt x="736" y="124"/>
                </a:lnTo>
                <a:lnTo>
                  <a:pt x="736" y="126"/>
                </a:lnTo>
                <a:lnTo>
                  <a:pt x="736" y="127"/>
                </a:lnTo>
                <a:lnTo>
                  <a:pt x="736" y="132"/>
                </a:lnTo>
                <a:lnTo>
                  <a:pt x="736" y="135"/>
                </a:lnTo>
                <a:lnTo>
                  <a:pt x="736" y="136"/>
                </a:lnTo>
                <a:lnTo>
                  <a:pt x="736" y="137"/>
                </a:lnTo>
                <a:lnTo>
                  <a:pt x="736" y="142"/>
                </a:lnTo>
                <a:lnTo>
                  <a:pt x="736" y="146"/>
                </a:lnTo>
                <a:lnTo>
                  <a:pt x="736" y="147"/>
                </a:lnTo>
                <a:lnTo>
                  <a:pt x="736" y="148"/>
                </a:lnTo>
                <a:lnTo>
                  <a:pt x="736" y="149"/>
                </a:lnTo>
                <a:lnTo>
                  <a:pt x="735" y="150"/>
                </a:lnTo>
                <a:lnTo>
                  <a:pt x="732" y="151"/>
                </a:lnTo>
                <a:lnTo>
                  <a:pt x="730" y="152"/>
                </a:lnTo>
                <a:lnTo>
                  <a:pt x="729" y="152"/>
                </a:lnTo>
                <a:lnTo>
                  <a:pt x="727" y="152"/>
                </a:lnTo>
                <a:lnTo>
                  <a:pt x="724" y="152"/>
                </a:lnTo>
                <a:lnTo>
                  <a:pt x="722" y="152"/>
                </a:lnTo>
                <a:lnTo>
                  <a:pt x="721" y="153"/>
                </a:lnTo>
                <a:lnTo>
                  <a:pt x="717" y="155"/>
                </a:lnTo>
                <a:lnTo>
                  <a:pt x="715" y="156"/>
                </a:lnTo>
                <a:lnTo>
                  <a:pt x="714" y="157"/>
                </a:lnTo>
                <a:lnTo>
                  <a:pt x="711" y="158"/>
                </a:lnTo>
                <a:lnTo>
                  <a:pt x="708" y="159"/>
                </a:lnTo>
                <a:lnTo>
                  <a:pt x="708" y="160"/>
                </a:lnTo>
                <a:lnTo>
                  <a:pt x="708" y="162"/>
                </a:lnTo>
                <a:lnTo>
                  <a:pt x="708" y="163"/>
                </a:lnTo>
                <a:lnTo>
                  <a:pt x="708" y="164"/>
                </a:lnTo>
                <a:lnTo>
                  <a:pt x="708" y="166"/>
                </a:lnTo>
                <a:lnTo>
                  <a:pt x="708" y="167"/>
                </a:lnTo>
                <a:lnTo>
                  <a:pt x="708" y="168"/>
                </a:lnTo>
                <a:lnTo>
                  <a:pt x="708" y="171"/>
                </a:lnTo>
                <a:lnTo>
                  <a:pt x="708" y="173"/>
                </a:lnTo>
                <a:lnTo>
                  <a:pt x="708" y="174"/>
                </a:lnTo>
                <a:lnTo>
                  <a:pt x="708" y="175"/>
                </a:lnTo>
                <a:lnTo>
                  <a:pt x="708" y="178"/>
                </a:lnTo>
                <a:lnTo>
                  <a:pt x="708" y="181"/>
                </a:lnTo>
                <a:lnTo>
                  <a:pt x="709" y="186"/>
                </a:lnTo>
                <a:lnTo>
                  <a:pt x="711" y="188"/>
                </a:lnTo>
                <a:lnTo>
                  <a:pt x="712" y="188"/>
                </a:lnTo>
                <a:lnTo>
                  <a:pt x="713" y="189"/>
                </a:lnTo>
                <a:lnTo>
                  <a:pt x="716" y="190"/>
                </a:lnTo>
                <a:lnTo>
                  <a:pt x="718" y="191"/>
                </a:lnTo>
                <a:lnTo>
                  <a:pt x="719" y="191"/>
                </a:lnTo>
                <a:lnTo>
                  <a:pt x="722" y="192"/>
                </a:lnTo>
                <a:lnTo>
                  <a:pt x="732" y="193"/>
                </a:lnTo>
                <a:lnTo>
                  <a:pt x="739" y="194"/>
                </a:lnTo>
                <a:lnTo>
                  <a:pt x="740" y="194"/>
                </a:lnTo>
                <a:lnTo>
                  <a:pt x="743" y="198"/>
                </a:lnTo>
                <a:lnTo>
                  <a:pt x="745" y="199"/>
                </a:lnTo>
                <a:lnTo>
                  <a:pt x="746" y="199"/>
                </a:lnTo>
                <a:lnTo>
                  <a:pt x="749" y="201"/>
                </a:lnTo>
                <a:lnTo>
                  <a:pt x="750" y="202"/>
                </a:lnTo>
                <a:lnTo>
                  <a:pt x="751" y="202"/>
                </a:lnTo>
                <a:lnTo>
                  <a:pt x="752" y="204"/>
                </a:lnTo>
                <a:lnTo>
                  <a:pt x="753" y="205"/>
                </a:lnTo>
                <a:lnTo>
                  <a:pt x="754" y="205"/>
                </a:lnTo>
                <a:lnTo>
                  <a:pt x="755" y="207"/>
                </a:lnTo>
                <a:lnTo>
                  <a:pt x="758" y="210"/>
                </a:lnTo>
                <a:lnTo>
                  <a:pt x="760" y="212"/>
                </a:lnTo>
                <a:lnTo>
                  <a:pt x="761" y="212"/>
                </a:lnTo>
                <a:lnTo>
                  <a:pt x="762" y="215"/>
                </a:lnTo>
                <a:lnTo>
                  <a:pt x="768" y="220"/>
                </a:lnTo>
                <a:lnTo>
                  <a:pt x="771" y="223"/>
                </a:lnTo>
                <a:lnTo>
                  <a:pt x="772" y="223"/>
                </a:lnTo>
                <a:lnTo>
                  <a:pt x="773" y="225"/>
                </a:lnTo>
                <a:lnTo>
                  <a:pt x="774" y="226"/>
                </a:lnTo>
                <a:lnTo>
                  <a:pt x="775" y="226"/>
                </a:lnTo>
                <a:lnTo>
                  <a:pt x="775" y="227"/>
                </a:lnTo>
                <a:lnTo>
                  <a:pt x="775" y="229"/>
                </a:lnTo>
                <a:lnTo>
                  <a:pt x="775" y="230"/>
                </a:lnTo>
                <a:lnTo>
                  <a:pt x="775" y="231"/>
                </a:lnTo>
                <a:lnTo>
                  <a:pt x="775" y="233"/>
                </a:lnTo>
                <a:lnTo>
                  <a:pt x="775" y="234"/>
                </a:lnTo>
                <a:lnTo>
                  <a:pt x="775" y="235"/>
                </a:lnTo>
                <a:lnTo>
                  <a:pt x="775" y="236"/>
                </a:lnTo>
                <a:lnTo>
                  <a:pt x="775" y="241"/>
                </a:lnTo>
                <a:lnTo>
                  <a:pt x="775" y="244"/>
                </a:lnTo>
                <a:lnTo>
                  <a:pt x="775" y="245"/>
                </a:lnTo>
                <a:lnTo>
                  <a:pt x="775" y="247"/>
                </a:lnTo>
                <a:lnTo>
                  <a:pt x="776" y="254"/>
                </a:lnTo>
                <a:lnTo>
                  <a:pt x="777" y="258"/>
                </a:lnTo>
                <a:lnTo>
                  <a:pt x="778" y="258"/>
                </a:lnTo>
                <a:lnTo>
                  <a:pt x="777" y="258"/>
                </a:lnTo>
                <a:lnTo>
                  <a:pt x="776" y="258"/>
                </a:lnTo>
                <a:lnTo>
                  <a:pt x="775" y="258"/>
                </a:lnTo>
                <a:lnTo>
                  <a:pt x="774" y="258"/>
                </a:lnTo>
                <a:lnTo>
                  <a:pt x="773" y="258"/>
                </a:lnTo>
                <a:lnTo>
                  <a:pt x="770" y="258"/>
                </a:lnTo>
                <a:lnTo>
                  <a:pt x="768" y="258"/>
                </a:lnTo>
                <a:lnTo>
                  <a:pt x="767" y="258"/>
                </a:lnTo>
                <a:lnTo>
                  <a:pt x="764" y="258"/>
                </a:lnTo>
                <a:lnTo>
                  <a:pt x="758" y="258"/>
                </a:lnTo>
                <a:lnTo>
                  <a:pt x="754" y="258"/>
                </a:lnTo>
                <a:lnTo>
                  <a:pt x="753" y="258"/>
                </a:lnTo>
                <a:lnTo>
                  <a:pt x="751" y="258"/>
                </a:lnTo>
                <a:lnTo>
                  <a:pt x="744" y="258"/>
                </a:lnTo>
                <a:lnTo>
                  <a:pt x="740" y="258"/>
                </a:lnTo>
                <a:lnTo>
                  <a:pt x="739" y="258"/>
                </a:lnTo>
                <a:lnTo>
                  <a:pt x="737" y="258"/>
                </a:lnTo>
                <a:lnTo>
                  <a:pt x="736" y="258"/>
                </a:lnTo>
                <a:lnTo>
                  <a:pt x="736" y="259"/>
                </a:lnTo>
                <a:lnTo>
                  <a:pt x="736" y="260"/>
                </a:lnTo>
                <a:lnTo>
                  <a:pt x="736" y="263"/>
                </a:lnTo>
                <a:lnTo>
                  <a:pt x="736" y="265"/>
                </a:lnTo>
                <a:lnTo>
                  <a:pt x="736" y="266"/>
                </a:lnTo>
                <a:lnTo>
                  <a:pt x="736" y="267"/>
                </a:lnTo>
                <a:lnTo>
                  <a:pt x="736" y="269"/>
                </a:lnTo>
                <a:lnTo>
                  <a:pt x="736" y="270"/>
                </a:lnTo>
                <a:lnTo>
                  <a:pt x="736" y="272"/>
                </a:lnTo>
                <a:lnTo>
                  <a:pt x="736" y="280"/>
                </a:lnTo>
                <a:lnTo>
                  <a:pt x="736" y="287"/>
                </a:lnTo>
                <a:lnTo>
                  <a:pt x="736" y="288"/>
                </a:lnTo>
                <a:lnTo>
                  <a:pt x="736" y="290"/>
                </a:lnTo>
                <a:lnTo>
                  <a:pt x="736" y="296"/>
                </a:lnTo>
                <a:lnTo>
                  <a:pt x="736" y="300"/>
                </a:lnTo>
                <a:lnTo>
                  <a:pt x="736" y="301"/>
                </a:lnTo>
                <a:lnTo>
                  <a:pt x="736" y="304"/>
                </a:lnTo>
                <a:lnTo>
                  <a:pt x="736" y="305"/>
                </a:lnTo>
                <a:lnTo>
                  <a:pt x="735" y="305"/>
                </a:lnTo>
                <a:lnTo>
                  <a:pt x="734" y="305"/>
                </a:lnTo>
                <a:lnTo>
                  <a:pt x="733" y="305"/>
                </a:lnTo>
                <a:lnTo>
                  <a:pt x="732" y="305"/>
                </a:lnTo>
                <a:lnTo>
                  <a:pt x="731" y="305"/>
                </a:lnTo>
                <a:lnTo>
                  <a:pt x="730" y="305"/>
                </a:lnTo>
                <a:lnTo>
                  <a:pt x="729" y="305"/>
                </a:lnTo>
                <a:lnTo>
                  <a:pt x="727" y="305"/>
                </a:lnTo>
                <a:lnTo>
                  <a:pt x="724" y="305"/>
                </a:lnTo>
                <a:lnTo>
                  <a:pt x="722" y="305"/>
                </a:lnTo>
                <a:lnTo>
                  <a:pt x="721" y="305"/>
                </a:lnTo>
                <a:lnTo>
                  <a:pt x="720" y="305"/>
                </a:lnTo>
                <a:lnTo>
                  <a:pt x="717" y="305"/>
                </a:lnTo>
                <a:lnTo>
                  <a:pt x="715" y="305"/>
                </a:lnTo>
                <a:lnTo>
                  <a:pt x="715" y="306"/>
                </a:lnTo>
                <a:lnTo>
                  <a:pt x="715" y="308"/>
                </a:lnTo>
                <a:lnTo>
                  <a:pt x="715" y="314"/>
                </a:lnTo>
                <a:lnTo>
                  <a:pt x="715" y="318"/>
                </a:lnTo>
                <a:lnTo>
                  <a:pt x="715" y="319"/>
                </a:lnTo>
                <a:lnTo>
                  <a:pt x="715" y="324"/>
                </a:lnTo>
                <a:lnTo>
                  <a:pt x="715" y="336"/>
                </a:lnTo>
                <a:lnTo>
                  <a:pt x="715" y="347"/>
                </a:lnTo>
                <a:lnTo>
                  <a:pt x="715" y="349"/>
                </a:lnTo>
                <a:lnTo>
                  <a:pt x="715" y="356"/>
                </a:lnTo>
                <a:lnTo>
                  <a:pt x="715" y="384"/>
                </a:lnTo>
                <a:lnTo>
                  <a:pt x="715" y="405"/>
                </a:lnTo>
                <a:lnTo>
                  <a:pt x="715" y="406"/>
                </a:lnTo>
                <a:lnTo>
                  <a:pt x="715" y="408"/>
                </a:lnTo>
                <a:lnTo>
                  <a:pt x="715" y="416"/>
                </a:lnTo>
                <a:lnTo>
                  <a:pt x="717" y="444"/>
                </a:lnTo>
                <a:lnTo>
                  <a:pt x="718" y="466"/>
                </a:lnTo>
                <a:lnTo>
                  <a:pt x="719" y="467"/>
                </a:lnTo>
                <a:lnTo>
                  <a:pt x="719" y="468"/>
                </a:lnTo>
                <a:lnTo>
                  <a:pt x="719" y="470"/>
                </a:lnTo>
                <a:lnTo>
                  <a:pt x="719" y="476"/>
                </a:lnTo>
                <a:lnTo>
                  <a:pt x="719" y="480"/>
                </a:lnTo>
                <a:lnTo>
                  <a:pt x="720" y="484"/>
                </a:lnTo>
                <a:lnTo>
                  <a:pt x="721" y="485"/>
                </a:lnTo>
                <a:lnTo>
                  <a:pt x="722" y="485"/>
                </a:lnTo>
                <a:lnTo>
                  <a:pt x="723" y="485"/>
                </a:lnTo>
                <a:lnTo>
                  <a:pt x="724" y="485"/>
                </a:lnTo>
                <a:lnTo>
                  <a:pt x="725" y="485"/>
                </a:lnTo>
                <a:lnTo>
                  <a:pt x="727" y="485"/>
                </a:lnTo>
                <a:lnTo>
                  <a:pt x="729" y="485"/>
                </a:lnTo>
                <a:lnTo>
                  <a:pt x="730" y="485"/>
                </a:lnTo>
                <a:lnTo>
                  <a:pt x="733" y="485"/>
                </a:lnTo>
                <a:lnTo>
                  <a:pt x="735" y="485"/>
                </a:lnTo>
                <a:lnTo>
                  <a:pt x="736" y="485"/>
                </a:lnTo>
                <a:lnTo>
                  <a:pt x="738" y="485"/>
                </a:lnTo>
                <a:lnTo>
                  <a:pt x="746" y="485"/>
                </a:lnTo>
                <a:lnTo>
                  <a:pt x="753" y="485"/>
                </a:lnTo>
                <a:lnTo>
                  <a:pt x="754" y="485"/>
                </a:lnTo>
                <a:lnTo>
                  <a:pt x="757" y="485"/>
                </a:lnTo>
                <a:lnTo>
                  <a:pt x="767" y="485"/>
                </a:lnTo>
                <a:lnTo>
                  <a:pt x="774" y="485"/>
                </a:lnTo>
                <a:lnTo>
                  <a:pt x="775" y="485"/>
                </a:lnTo>
                <a:lnTo>
                  <a:pt x="776" y="485"/>
                </a:lnTo>
                <a:lnTo>
                  <a:pt x="777" y="485"/>
                </a:lnTo>
                <a:lnTo>
                  <a:pt x="778" y="485"/>
                </a:lnTo>
                <a:lnTo>
                  <a:pt x="780" y="487"/>
                </a:lnTo>
                <a:lnTo>
                  <a:pt x="781" y="488"/>
                </a:lnTo>
                <a:lnTo>
                  <a:pt x="782" y="488"/>
                </a:lnTo>
                <a:lnTo>
                  <a:pt x="783" y="493"/>
                </a:lnTo>
                <a:lnTo>
                  <a:pt x="785" y="495"/>
                </a:lnTo>
                <a:lnTo>
                  <a:pt x="786" y="495"/>
                </a:lnTo>
                <a:lnTo>
                  <a:pt x="787" y="497"/>
                </a:lnTo>
                <a:lnTo>
                  <a:pt x="790" y="503"/>
                </a:lnTo>
                <a:lnTo>
                  <a:pt x="792" y="506"/>
                </a:lnTo>
                <a:lnTo>
                  <a:pt x="793" y="506"/>
                </a:lnTo>
                <a:lnTo>
                  <a:pt x="796" y="513"/>
                </a:lnTo>
                <a:lnTo>
                  <a:pt x="798" y="516"/>
                </a:lnTo>
                <a:lnTo>
                  <a:pt x="799" y="516"/>
                </a:lnTo>
                <a:lnTo>
                  <a:pt x="801" y="516"/>
                </a:lnTo>
                <a:lnTo>
                  <a:pt x="803" y="516"/>
                </a:lnTo>
                <a:lnTo>
                  <a:pt x="804" y="516"/>
                </a:lnTo>
                <a:lnTo>
                  <a:pt x="805" y="519"/>
                </a:lnTo>
                <a:lnTo>
                  <a:pt x="806" y="520"/>
                </a:lnTo>
                <a:lnTo>
                  <a:pt x="807" y="520"/>
                </a:lnTo>
                <a:lnTo>
                  <a:pt x="808" y="521"/>
                </a:lnTo>
                <a:lnTo>
                  <a:pt x="811" y="522"/>
                </a:lnTo>
                <a:lnTo>
                  <a:pt x="813" y="523"/>
                </a:lnTo>
                <a:lnTo>
                  <a:pt x="814" y="523"/>
                </a:lnTo>
                <a:lnTo>
                  <a:pt x="817" y="523"/>
                </a:lnTo>
                <a:lnTo>
                  <a:pt x="819" y="523"/>
                </a:lnTo>
                <a:lnTo>
                  <a:pt x="820" y="523"/>
                </a:lnTo>
                <a:lnTo>
                  <a:pt x="823" y="523"/>
                </a:lnTo>
                <a:lnTo>
                  <a:pt x="824" y="523"/>
                </a:lnTo>
                <a:lnTo>
                  <a:pt x="825" y="523"/>
                </a:lnTo>
                <a:lnTo>
                  <a:pt x="825" y="524"/>
                </a:lnTo>
                <a:lnTo>
                  <a:pt x="825" y="525"/>
                </a:lnTo>
                <a:lnTo>
                  <a:pt x="825" y="528"/>
                </a:lnTo>
                <a:lnTo>
                  <a:pt x="825" y="530"/>
                </a:lnTo>
                <a:lnTo>
                  <a:pt x="825" y="531"/>
                </a:lnTo>
                <a:lnTo>
                  <a:pt x="825" y="533"/>
                </a:lnTo>
                <a:lnTo>
                  <a:pt x="825" y="542"/>
                </a:lnTo>
                <a:lnTo>
                  <a:pt x="825" y="548"/>
                </a:lnTo>
                <a:lnTo>
                  <a:pt x="825" y="549"/>
                </a:lnTo>
                <a:lnTo>
                  <a:pt x="825" y="554"/>
                </a:lnTo>
                <a:lnTo>
                  <a:pt x="825" y="566"/>
                </a:lnTo>
                <a:lnTo>
                  <a:pt x="825" y="576"/>
                </a:lnTo>
                <a:lnTo>
                  <a:pt x="825" y="577"/>
                </a:lnTo>
                <a:lnTo>
                  <a:pt x="825" y="581"/>
                </a:lnTo>
                <a:lnTo>
                  <a:pt x="825" y="594"/>
                </a:lnTo>
                <a:lnTo>
                  <a:pt x="825" y="604"/>
                </a:lnTo>
                <a:lnTo>
                  <a:pt x="825" y="605"/>
                </a:lnTo>
                <a:lnTo>
                  <a:pt x="825" y="607"/>
                </a:lnTo>
                <a:lnTo>
                  <a:pt x="825" y="610"/>
                </a:lnTo>
                <a:lnTo>
                  <a:pt x="825" y="612"/>
                </a:lnTo>
                <a:lnTo>
                  <a:pt x="824" y="613"/>
                </a:lnTo>
                <a:lnTo>
                  <a:pt x="822" y="614"/>
                </a:lnTo>
                <a:lnTo>
                  <a:pt x="820" y="615"/>
                </a:lnTo>
                <a:lnTo>
                  <a:pt x="819" y="615"/>
                </a:lnTo>
                <a:lnTo>
                  <a:pt x="818" y="615"/>
                </a:lnTo>
                <a:lnTo>
                  <a:pt x="817" y="615"/>
                </a:lnTo>
                <a:lnTo>
                  <a:pt x="816" y="615"/>
                </a:lnTo>
                <a:lnTo>
                  <a:pt x="815" y="615"/>
                </a:lnTo>
                <a:lnTo>
                  <a:pt x="812" y="615"/>
                </a:lnTo>
                <a:lnTo>
                  <a:pt x="810" y="615"/>
                </a:lnTo>
                <a:lnTo>
                  <a:pt x="809" y="616"/>
                </a:lnTo>
                <a:lnTo>
                  <a:pt x="806" y="617"/>
                </a:lnTo>
                <a:lnTo>
                  <a:pt x="804" y="618"/>
                </a:lnTo>
                <a:lnTo>
                  <a:pt x="803" y="619"/>
                </a:lnTo>
                <a:lnTo>
                  <a:pt x="800" y="621"/>
                </a:lnTo>
                <a:lnTo>
                  <a:pt x="799" y="622"/>
                </a:lnTo>
                <a:lnTo>
                  <a:pt x="797" y="623"/>
                </a:lnTo>
                <a:lnTo>
                  <a:pt x="792" y="625"/>
                </a:lnTo>
                <a:lnTo>
                  <a:pt x="789" y="626"/>
                </a:lnTo>
                <a:lnTo>
                  <a:pt x="788" y="627"/>
                </a:lnTo>
                <a:lnTo>
                  <a:pt x="786" y="628"/>
                </a:lnTo>
                <a:lnTo>
                  <a:pt x="778" y="631"/>
                </a:lnTo>
                <a:lnTo>
                  <a:pt x="772" y="633"/>
                </a:lnTo>
                <a:lnTo>
                  <a:pt x="771" y="634"/>
                </a:lnTo>
                <a:lnTo>
                  <a:pt x="769" y="635"/>
                </a:lnTo>
                <a:lnTo>
                  <a:pt x="760" y="640"/>
                </a:lnTo>
                <a:lnTo>
                  <a:pt x="754" y="644"/>
                </a:lnTo>
                <a:lnTo>
                  <a:pt x="754" y="645"/>
                </a:lnTo>
                <a:lnTo>
                  <a:pt x="754" y="646"/>
                </a:lnTo>
                <a:lnTo>
                  <a:pt x="754" y="647"/>
                </a:lnTo>
                <a:lnTo>
                  <a:pt x="754" y="648"/>
                </a:lnTo>
                <a:lnTo>
                  <a:pt x="754" y="649"/>
                </a:lnTo>
                <a:lnTo>
                  <a:pt x="754" y="652"/>
                </a:lnTo>
                <a:lnTo>
                  <a:pt x="754" y="654"/>
                </a:lnTo>
                <a:lnTo>
                  <a:pt x="754" y="655"/>
                </a:lnTo>
                <a:lnTo>
                  <a:pt x="754" y="656"/>
                </a:lnTo>
                <a:lnTo>
                  <a:pt x="754" y="662"/>
                </a:lnTo>
                <a:lnTo>
                  <a:pt x="754" y="665"/>
                </a:lnTo>
                <a:lnTo>
                  <a:pt x="754" y="666"/>
                </a:lnTo>
                <a:lnTo>
                  <a:pt x="754" y="668"/>
                </a:lnTo>
                <a:lnTo>
                  <a:pt x="754" y="675"/>
                </a:lnTo>
                <a:lnTo>
                  <a:pt x="754" y="682"/>
                </a:lnTo>
                <a:lnTo>
                  <a:pt x="754" y="683"/>
                </a:lnTo>
                <a:lnTo>
                  <a:pt x="754" y="685"/>
                </a:lnTo>
                <a:lnTo>
                  <a:pt x="754" y="691"/>
                </a:lnTo>
                <a:lnTo>
                  <a:pt x="754" y="697"/>
                </a:lnTo>
                <a:lnTo>
                  <a:pt x="755" y="699"/>
                </a:lnTo>
                <a:lnTo>
                  <a:pt x="756" y="700"/>
                </a:lnTo>
                <a:lnTo>
                  <a:pt x="757" y="700"/>
                </a:lnTo>
                <a:lnTo>
                  <a:pt x="759" y="700"/>
                </a:lnTo>
                <a:lnTo>
                  <a:pt x="760" y="700"/>
                </a:lnTo>
                <a:lnTo>
                  <a:pt x="761" y="700"/>
                </a:lnTo>
                <a:lnTo>
                  <a:pt x="762" y="700"/>
                </a:lnTo>
                <a:lnTo>
                  <a:pt x="763" y="700"/>
                </a:lnTo>
                <a:lnTo>
                  <a:pt x="764" y="700"/>
                </a:lnTo>
                <a:lnTo>
                  <a:pt x="766" y="700"/>
                </a:lnTo>
                <a:lnTo>
                  <a:pt x="771" y="700"/>
                </a:lnTo>
                <a:lnTo>
                  <a:pt x="774" y="700"/>
                </a:lnTo>
                <a:lnTo>
                  <a:pt x="775" y="700"/>
                </a:lnTo>
                <a:lnTo>
                  <a:pt x="776" y="700"/>
                </a:lnTo>
                <a:lnTo>
                  <a:pt x="781" y="700"/>
                </a:lnTo>
                <a:lnTo>
                  <a:pt x="785" y="700"/>
                </a:lnTo>
                <a:lnTo>
                  <a:pt x="786" y="700"/>
                </a:lnTo>
                <a:lnTo>
                  <a:pt x="787" y="700"/>
                </a:lnTo>
                <a:lnTo>
                  <a:pt x="788" y="700"/>
                </a:lnTo>
                <a:lnTo>
                  <a:pt x="789" y="700"/>
                </a:lnTo>
                <a:lnTo>
                  <a:pt x="791" y="705"/>
                </a:lnTo>
                <a:lnTo>
                  <a:pt x="792" y="707"/>
                </a:lnTo>
                <a:lnTo>
                  <a:pt x="793" y="707"/>
                </a:lnTo>
                <a:lnTo>
                  <a:pt x="793" y="708"/>
                </a:lnTo>
                <a:lnTo>
                  <a:pt x="793" y="711"/>
                </a:lnTo>
                <a:lnTo>
                  <a:pt x="793" y="714"/>
                </a:lnTo>
                <a:lnTo>
                  <a:pt x="794" y="719"/>
                </a:lnTo>
                <a:lnTo>
                  <a:pt x="795" y="721"/>
                </a:lnTo>
                <a:lnTo>
                  <a:pt x="796" y="721"/>
                </a:lnTo>
                <a:lnTo>
                  <a:pt x="797" y="726"/>
                </a:lnTo>
                <a:lnTo>
                  <a:pt x="798" y="728"/>
                </a:lnTo>
                <a:lnTo>
                  <a:pt x="799" y="728"/>
                </a:lnTo>
                <a:lnTo>
                  <a:pt x="801" y="728"/>
                </a:lnTo>
                <a:lnTo>
                  <a:pt x="803" y="728"/>
                </a:lnTo>
                <a:lnTo>
                  <a:pt x="804" y="728"/>
                </a:lnTo>
                <a:lnTo>
                  <a:pt x="807" y="728"/>
                </a:lnTo>
                <a:lnTo>
                  <a:pt x="809" y="728"/>
                </a:lnTo>
                <a:lnTo>
                  <a:pt x="810" y="728"/>
                </a:lnTo>
                <a:lnTo>
                  <a:pt x="811" y="728"/>
                </a:lnTo>
                <a:lnTo>
                  <a:pt x="816" y="728"/>
                </a:lnTo>
                <a:lnTo>
                  <a:pt x="819" y="728"/>
                </a:lnTo>
                <a:lnTo>
                  <a:pt x="820" y="728"/>
                </a:lnTo>
                <a:lnTo>
                  <a:pt x="823" y="728"/>
                </a:lnTo>
                <a:lnTo>
                  <a:pt x="831" y="728"/>
                </a:lnTo>
                <a:lnTo>
                  <a:pt x="837" y="728"/>
                </a:lnTo>
                <a:lnTo>
                  <a:pt x="838" y="728"/>
                </a:lnTo>
                <a:lnTo>
                  <a:pt x="842" y="728"/>
                </a:lnTo>
                <a:lnTo>
                  <a:pt x="851" y="726"/>
                </a:lnTo>
                <a:lnTo>
                  <a:pt x="859" y="725"/>
                </a:lnTo>
                <a:lnTo>
                  <a:pt x="860" y="724"/>
                </a:lnTo>
                <a:lnTo>
                  <a:pt x="864" y="723"/>
                </a:lnTo>
                <a:lnTo>
                  <a:pt x="866" y="722"/>
                </a:lnTo>
                <a:lnTo>
                  <a:pt x="867" y="721"/>
                </a:lnTo>
                <a:lnTo>
                  <a:pt x="867" y="722"/>
                </a:lnTo>
                <a:lnTo>
                  <a:pt x="867" y="723"/>
                </a:lnTo>
                <a:lnTo>
                  <a:pt x="867" y="726"/>
                </a:lnTo>
                <a:lnTo>
                  <a:pt x="867" y="728"/>
                </a:lnTo>
                <a:lnTo>
                  <a:pt x="867" y="729"/>
                </a:lnTo>
                <a:lnTo>
                  <a:pt x="867" y="733"/>
                </a:lnTo>
                <a:lnTo>
                  <a:pt x="867" y="735"/>
                </a:lnTo>
                <a:lnTo>
                  <a:pt x="867" y="736"/>
                </a:lnTo>
                <a:lnTo>
                  <a:pt x="867" y="739"/>
                </a:lnTo>
                <a:lnTo>
                  <a:pt x="867" y="749"/>
                </a:lnTo>
                <a:lnTo>
                  <a:pt x="867" y="756"/>
                </a:lnTo>
                <a:lnTo>
                  <a:pt x="867" y="757"/>
                </a:lnTo>
                <a:lnTo>
                  <a:pt x="867" y="759"/>
                </a:lnTo>
                <a:lnTo>
                  <a:pt x="867" y="768"/>
                </a:lnTo>
                <a:lnTo>
                  <a:pt x="867" y="774"/>
                </a:lnTo>
                <a:lnTo>
                  <a:pt x="867" y="775"/>
                </a:lnTo>
                <a:lnTo>
                  <a:pt x="867" y="776"/>
                </a:lnTo>
                <a:lnTo>
                  <a:pt x="867" y="777"/>
                </a:lnTo>
                <a:lnTo>
                  <a:pt x="868" y="777"/>
                </a:lnTo>
                <a:lnTo>
                  <a:pt x="873" y="777"/>
                </a:lnTo>
                <a:lnTo>
                  <a:pt x="877" y="777"/>
                </a:lnTo>
                <a:lnTo>
                  <a:pt x="878" y="777"/>
                </a:lnTo>
                <a:lnTo>
                  <a:pt x="880" y="777"/>
                </a:lnTo>
                <a:lnTo>
                  <a:pt x="886" y="776"/>
                </a:lnTo>
                <a:lnTo>
                  <a:pt x="890" y="775"/>
                </a:lnTo>
                <a:lnTo>
                  <a:pt x="891" y="774"/>
                </a:lnTo>
                <a:lnTo>
                  <a:pt x="895" y="774"/>
                </a:lnTo>
                <a:lnTo>
                  <a:pt x="906" y="774"/>
                </a:lnTo>
                <a:lnTo>
                  <a:pt x="915" y="774"/>
                </a:lnTo>
                <a:lnTo>
                  <a:pt x="916" y="774"/>
                </a:lnTo>
                <a:lnTo>
                  <a:pt x="920" y="774"/>
                </a:lnTo>
                <a:lnTo>
                  <a:pt x="933" y="774"/>
                </a:lnTo>
                <a:lnTo>
                  <a:pt x="943" y="774"/>
                </a:lnTo>
                <a:lnTo>
                  <a:pt x="944" y="774"/>
                </a:lnTo>
                <a:lnTo>
                  <a:pt x="946" y="774"/>
                </a:lnTo>
                <a:lnTo>
                  <a:pt x="953" y="774"/>
                </a:lnTo>
                <a:lnTo>
                  <a:pt x="957" y="774"/>
                </a:lnTo>
                <a:lnTo>
                  <a:pt x="958" y="774"/>
                </a:lnTo>
                <a:lnTo>
                  <a:pt x="958" y="775"/>
                </a:lnTo>
                <a:lnTo>
                  <a:pt x="958" y="776"/>
                </a:lnTo>
                <a:lnTo>
                  <a:pt x="958" y="779"/>
                </a:lnTo>
                <a:lnTo>
                  <a:pt x="958" y="781"/>
                </a:lnTo>
                <a:lnTo>
                  <a:pt x="959" y="782"/>
                </a:lnTo>
                <a:lnTo>
                  <a:pt x="962" y="786"/>
                </a:lnTo>
                <a:lnTo>
                  <a:pt x="964" y="788"/>
                </a:lnTo>
                <a:lnTo>
                  <a:pt x="965" y="788"/>
                </a:lnTo>
                <a:lnTo>
                  <a:pt x="965" y="789"/>
                </a:lnTo>
                <a:lnTo>
                  <a:pt x="965" y="790"/>
                </a:lnTo>
                <a:lnTo>
                  <a:pt x="966" y="795"/>
                </a:lnTo>
                <a:lnTo>
                  <a:pt x="967" y="798"/>
                </a:lnTo>
                <a:lnTo>
                  <a:pt x="969" y="798"/>
                </a:lnTo>
                <a:lnTo>
                  <a:pt x="971" y="798"/>
                </a:lnTo>
                <a:lnTo>
                  <a:pt x="972" y="798"/>
                </a:lnTo>
                <a:lnTo>
                  <a:pt x="973" y="798"/>
                </a:lnTo>
                <a:lnTo>
                  <a:pt x="974" y="801"/>
                </a:lnTo>
                <a:lnTo>
                  <a:pt x="975" y="803"/>
                </a:lnTo>
                <a:lnTo>
                  <a:pt x="976" y="803"/>
                </a:lnTo>
                <a:lnTo>
                  <a:pt x="977" y="805"/>
                </a:lnTo>
                <a:lnTo>
                  <a:pt x="978" y="806"/>
                </a:lnTo>
                <a:lnTo>
                  <a:pt x="979" y="806"/>
                </a:lnTo>
                <a:lnTo>
                  <a:pt x="980" y="807"/>
                </a:lnTo>
                <a:lnTo>
                  <a:pt x="983" y="808"/>
                </a:lnTo>
                <a:lnTo>
                  <a:pt x="985" y="809"/>
                </a:lnTo>
                <a:lnTo>
                  <a:pt x="986" y="809"/>
                </a:lnTo>
                <a:lnTo>
                  <a:pt x="993" y="814"/>
                </a:lnTo>
                <a:lnTo>
                  <a:pt x="996" y="816"/>
                </a:lnTo>
                <a:lnTo>
                  <a:pt x="997" y="816"/>
                </a:lnTo>
                <a:lnTo>
                  <a:pt x="998" y="816"/>
                </a:lnTo>
                <a:lnTo>
                  <a:pt x="999" y="816"/>
                </a:lnTo>
                <a:lnTo>
                  <a:pt x="1000" y="816"/>
                </a:lnTo>
                <a:lnTo>
                  <a:pt x="1002" y="816"/>
                </a:lnTo>
                <a:lnTo>
                  <a:pt x="1003" y="816"/>
                </a:lnTo>
                <a:lnTo>
                  <a:pt x="1004" y="816"/>
                </a:lnTo>
                <a:lnTo>
                  <a:pt x="1007" y="817"/>
                </a:lnTo>
                <a:lnTo>
                  <a:pt x="1013" y="818"/>
                </a:lnTo>
                <a:lnTo>
                  <a:pt x="1017" y="819"/>
                </a:lnTo>
                <a:lnTo>
                  <a:pt x="1018" y="819"/>
                </a:lnTo>
                <a:lnTo>
                  <a:pt x="1021" y="822"/>
                </a:lnTo>
                <a:lnTo>
                  <a:pt x="1033" y="825"/>
                </a:lnTo>
                <a:lnTo>
                  <a:pt x="1041" y="827"/>
                </a:lnTo>
                <a:lnTo>
                  <a:pt x="1043" y="827"/>
                </a:lnTo>
                <a:lnTo>
                  <a:pt x="1047" y="828"/>
                </a:lnTo>
                <a:lnTo>
                  <a:pt x="1059" y="829"/>
                </a:lnTo>
                <a:lnTo>
                  <a:pt x="1070" y="830"/>
                </a:lnTo>
                <a:lnTo>
                  <a:pt x="1071" y="830"/>
                </a:lnTo>
                <a:lnTo>
                  <a:pt x="1072" y="831"/>
                </a:lnTo>
                <a:lnTo>
                  <a:pt x="1075" y="833"/>
                </a:lnTo>
                <a:lnTo>
                  <a:pt x="1077" y="834"/>
                </a:lnTo>
                <a:lnTo>
                  <a:pt x="1078" y="834"/>
                </a:lnTo>
                <a:lnTo>
                  <a:pt x="1078" y="835"/>
                </a:lnTo>
                <a:lnTo>
                  <a:pt x="1078" y="839"/>
                </a:lnTo>
                <a:lnTo>
                  <a:pt x="1078" y="841"/>
                </a:lnTo>
                <a:lnTo>
                  <a:pt x="1078" y="842"/>
                </a:lnTo>
                <a:lnTo>
                  <a:pt x="1078" y="843"/>
                </a:lnTo>
                <a:lnTo>
                  <a:pt x="1078" y="846"/>
                </a:lnTo>
                <a:lnTo>
                  <a:pt x="1078" y="848"/>
                </a:lnTo>
                <a:lnTo>
                  <a:pt x="1080" y="853"/>
                </a:lnTo>
                <a:lnTo>
                  <a:pt x="1081" y="856"/>
                </a:lnTo>
                <a:lnTo>
                  <a:pt x="1082" y="856"/>
                </a:lnTo>
                <a:lnTo>
                  <a:pt x="1083" y="858"/>
                </a:lnTo>
                <a:lnTo>
                  <a:pt x="1084" y="859"/>
                </a:lnTo>
                <a:lnTo>
                  <a:pt x="1085" y="859"/>
                </a:lnTo>
                <a:lnTo>
                  <a:pt x="1087" y="859"/>
                </a:lnTo>
                <a:lnTo>
                  <a:pt x="1088" y="859"/>
                </a:lnTo>
                <a:lnTo>
                  <a:pt x="1089" y="859"/>
                </a:lnTo>
                <a:lnTo>
                  <a:pt x="1092" y="864"/>
                </a:lnTo>
                <a:lnTo>
                  <a:pt x="1094" y="866"/>
                </a:lnTo>
                <a:lnTo>
                  <a:pt x="1095" y="866"/>
                </a:lnTo>
                <a:lnTo>
                  <a:pt x="1102" y="868"/>
                </a:lnTo>
                <a:lnTo>
                  <a:pt x="1105" y="869"/>
                </a:lnTo>
                <a:lnTo>
                  <a:pt x="1106" y="869"/>
                </a:lnTo>
                <a:lnTo>
                  <a:pt x="1108" y="869"/>
                </a:lnTo>
                <a:lnTo>
                  <a:pt x="1109" y="869"/>
                </a:lnTo>
                <a:lnTo>
                  <a:pt x="1110" y="869"/>
                </a:lnTo>
                <a:lnTo>
                  <a:pt x="1110" y="870"/>
                </a:lnTo>
                <a:lnTo>
                  <a:pt x="1110" y="871"/>
                </a:lnTo>
                <a:lnTo>
                  <a:pt x="1110" y="872"/>
                </a:lnTo>
                <a:lnTo>
                  <a:pt x="1113" y="878"/>
                </a:lnTo>
                <a:lnTo>
                  <a:pt x="1115" y="880"/>
                </a:lnTo>
                <a:lnTo>
                  <a:pt x="1117" y="880"/>
                </a:lnTo>
                <a:lnTo>
                  <a:pt x="1118" y="882"/>
                </a:lnTo>
                <a:lnTo>
                  <a:pt x="1121" y="887"/>
                </a:lnTo>
                <a:lnTo>
                  <a:pt x="1123" y="890"/>
                </a:lnTo>
                <a:lnTo>
                  <a:pt x="1124" y="890"/>
                </a:lnTo>
                <a:lnTo>
                  <a:pt x="1125" y="893"/>
                </a:lnTo>
                <a:lnTo>
                  <a:pt x="1128" y="898"/>
                </a:lnTo>
                <a:lnTo>
                  <a:pt x="1130" y="901"/>
                </a:lnTo>
                <a:lnTo>
                  <a:pt x="1131" y="901"/>
                </a:lnTo>
                <a:lnTo>
                  <a:pt x="1131" y="902"/>
                </a:lnTo>
                <a:lnTo>
                  <a:pt x="1131" y="903"/>
                </a:lnTo>
                <a:lnTo>
                  <a:pt x="1131" y="904"/>
                </a:lnTo>
                <a:lnTo>
                  <a:pt x="1132" y="904"/>
                </a:lnTo>
                <a:lnTo>
                  <a:pt x="1133" y="904"/>
                </a:lnTo>
                <a:lnTo>
                  <a:pt x="1134" y="904"/>
                </a:lnTo>
                <a:lnTo>
                  <a:pt x="1136" y="904"/>
                </a:lnTo>
                <a:lnTo>
                  <a:pt x="1139" y="904"/>
                </a:lnTo>
                <a:lnTo>
                  <a:pt x="1141" y="904"/>
                </a:lnTo>
                <a:lnTo>
                  <a:pt x="1142" y="904"/>
                </a:lnTo>
                <a:lnTo>
                  <a:pt x="1144" y="905"/>
                </a:lnTo>
                <a:lnTo>
                  <a:pt x="1150" y="907"/>
                </a:lnTo>
                <a:lnTo>
                  <a:pt x="1155" y="908"/>
                </a:lnTo>
                <a:lnTo>
                  <a:pt x="1156" y="908"/>
                </a:lnTo>
                <a:lnTo>
                  <a:pt x="1158" y="910"/>
                </a:lnTo>
                <a:lnTo>
                  <a:pt x="1166" y="911"/>
                </a:lnTo>
                <a:lnTo>
                  <a:pt x="1173" y="912"/>
                </a:lnTo>
                <a:lnTo>
                  <a:pt x="1174" y="912"/>
                </a:lnTo>
                <a:lnTo>
                  <a:pt x="1175" y="912"/>
                </a:lnTo>
                <a:lnTo>
                  <a:pt x="1176" y="912"/>
                </a:lnTo>
                <a:lnTo>
                  <a:pt x="1177" y="912"/>
                </a:lnTo>
                <a:lnTo>
                  <a:pt x="1177" y="911"/>
                </a:lnTo>
                <a:lnTo>
                  <a:pt x="1177" y="910"/>
                </a:lnTo>
                <a:lnTo>
                  <a:pt x="1177" y="908"/>
                </a:lnTo>
                <a:lnTo>
                  <a:pt x="1177" y="906"/>
                </a:lnTo>
                <a:lnTo>
                  <a:pt x="1177" y="905"/>
                </a:lnTo>
                <a:lnTo>
                  <a:pt x="1177" y="904"/>
                </a:lnTo>
                <a:lnTo>
                  <a:pt x="1177" y="901"/>
                </a:lnTo>
                <a:lnTo>
                  <a:pt x="1177" y="899"/>
                </a:lnTo>
                <a:lnTo>
                  <a:pt x="1177" y="898"/>
                </a:lnTo>
                <a:lnTo>
                  <a:pt x="1177" y="897"/>
                </a:lnTo>
                <a:lnTo>
                  <a:pt x="1177" y="894"/>
                </a:lnTo>
                <a:lnTo>
                  <a:pt x="1177" y="892"/>
                </a:lnTo>
                <a:lnTo>
                  <a:pt x="1177" y="890"/>
                </a:lnTo>
                <a:lnTo>
                  <a:pt x="1177" y="889"/>
                </a:lnTo>
                <a:lnTo>
                  <a:pt x="1177" y="888"/>
                </a:lnTo>
                <a:lnTo>
                  <a:pt x="1177" y="887"/>
                </a:lnTo>
                <a:lnTo>
                  <a:pt x="1178" y="887"/>
                </a:lnTo>
                <a:lnTo>
                  <a:pt x="1181" y="887"/>
                </a:lnTo>
                <a:lnTo>
                  <a:pt x="1183" y="887"/>
                </a:lnTo>
                <a:lnTo>
                  <a:pt x="1184" y="887"/>
                </a:lnTo>
                <a:lnTo>
                  <a:pt x="1185" y="887"/>
                </a:lnTo>
                <a:lnTo>
                  <a:pt x="1191" y="887"/>
                </a:lnTo>
                <a:lnTo>
                  <a:pt x="1194" y="887"/>
                </a:lnTo>
                <a:lnTo>
                  <a:pt x="1195" y="887"/>
                </a:lnTo>
                <a:lnTo>
                  <a:pt x="1196" y="887"/>
                </a:lnTo>
                <a:lnTo>
                  <a:pt x="1201" y="887"/>
                </a:lnTo>
                <a:lnTo>
                  <a:pt x="1204" y="887"/>
                </a:lnTo>
                <a:lnTo>
                  <a:pt x="1205" y="887"/>
                </a:lnTo>
                <a:lnTo>
                  <a:pt x="1206" y="887"/>
                </a:lnTo>
                <a:lnTo>
                  <a:pt x="1207" y="887"/>
                </a:lnTo>
                <a:lnTo>
                  <a:pt x="1209" y="887"/>
                </a:lnTo>
                <a:lnTo>
                  <a:pt x="1209" y="888"/>
                </a:lnTo>
                <a:lnTo>
                  <a:pt x="1209" y="889"/>
                </a:lnTo>
                <a:lnTo>
                  <a:pt x="1209" y="890"/>
                </a:lnTo>
                <a:lnTo>
                  <a:pt x="1209" y="892"/>
                </a:lnTo>
                <a:lnTo>
                  <a:pt x="1209" y="893"/>
                </a:lnTo>
                <a:lnTo>
                  <a:pt x="1209" y="894"/>
                </a:lnTo>
                <a:lnTo>
                  <a:pt x="1210" y="899"/>
                </a:lnTo>
                <a:lnTo>
                  <a:pt x="1211" y="901"/>
                </a:lnTo>
                <a:lnTo>
                  <a:pt x="1212" y="901"/>
                </a:lnTo>
                <a:lnTo>
                  <a:pt x="1212" y="902"/>
                </a:lnTo>
                <a:lnTo>
                  <a:pt x="1212" y="903"/>
                </a:lnTo>
                <a:lnTo>
                  <a:pt x="1212" y="906"/>
                </a:lnTo>
                <a:lnTo>
                  <a:pt x="1212" y="908"/>
                </a:lnTo>
                <a:lnTo>
                  <a:pt x="1214" y="911"/>
                </a:lnTo>
                <a:lnTo>
                  <a:pt x="1215" y="912"/>
                </a:lnTo>
                <a:lnTo>
                  <a:pt x="1216" y="912"/>
                </a:lnTo>
                <a:lnTo>
                  <a:pt x="1217" y="914"/>
                </a:lnTo>
                <a:lnTo>
                  <a:pt x="1218" y="915"/>
                </a:lnTo>
                <a:lnTo>
                  <a:pt x="1219" y="915"/>
                </a:lnTo>
                <a:lnTo>
                  <a:pt x="1225" y="920"/>
                </a:lnTo>
                <a:lnTo>
                  <a:pt x="1229" y="922"/>
                </a:lnTo>
                <a:lnTo>
                  <a:pt x="1230" y="922"/>
                </a:lnTo>
                <a:lnTo>
                  <a:pt x="1232" y="923"/>
                </a:lnTo>
                <a:lnTo>
                  <a:pt x="1238" y="924"/>
                </a:lnTo>
                <a:lnTo>
                  <a:pt x="1242" y="925"/>
                </a:lnTo>
                <a:lnTo>
                  <a:pt x="1243" y="925"/>
                </a:lnTo>
                <a:lnTo>
                  <a:pt x="1246" y="928"/>
                </a:lnTo>
                <a:lnTo>
                  <a:pt x="1252" y="931"/>
                </a:lnTo>
                <a:lnTo>
                  <a:pt x="1257" y="933"/>
                </a:lnTo>
                <a:lnTo>
                  <a:pt x="1258" y="933"/>
                </a:lnTo>
                <a:lnTo>
                  <a:pt x="1261" y="933"/>
                </a:lnTo>
                <a:lnTo>
                  <a:pt x="1263" y="933"/>
                </a:lnTo>
                <a:lnTo>
                  <a:pt x="1265" y="933"/>
                </a:lnTo>
                <a:lnTo>
                  <a:pt x="1265" y="934"/>
                </a:lnTo>
                <a:lnTo>
                  <a:pt x="1265" y="935"/>
                </a:lnTo>
                <a:lnTo>
                  <a:pt x="1265" y="938"/>
                </a:lnTo>
                <a:lnTo>
                  <a:pt x="1265" y="940"/>
                </a:lnTo>
                <a:lnTo>
                  <a:pt x="1265" y="941"/>
                </a:lnTo>
                <a:lnTo>
                  <a:pt x="1265" y="945"/>
                </a:lnTo>
                <a:lnTo>
                  <a:pt x="1265" y="947"/>
                </a:lnTo>
                <a:lnTo>
                  <a:pt x="1265" y="948"/>
                </a:lnTo>
                <a:lnTo>
                  <a:pt x="1265" y="949"/>
                </a:lnTo>
                <a:lnTo>
                  <a:pt x="1265" y="952"/>
                </a:lnTo>
                <a:lnTo>
                  <a:pt x="1265" y="954"/>
                </a:lnTo>
                <a:lnTo>
                  <a:pt x="1267" y="954"/>
                </a:lnTo>
                <a:lnTo>
                  <a:pt x="1268" y="954"/>
                </a:lnTo>
                <a:lnTo>
                  <a:pt x="1269" y="954"/>
                </a:lnTo>
                <a:lnTo>
                  <a:pt x="1272" y="956"/>
                </a:lnTo>
                <a:lnTo>
                  <a:pt x="1274" y="957"/>
                </a:lnTo>
                <a:lnTo>
                  <a:pt x="1275" y="957"/>
                </a:lnTo>
                <a:lnTo>
                  <a:pt x="1276" y="958"/>
                </a:lnTo>
                <a:lnTo>
                  <a:pt x="1279" y="960"/>
                </a:lnTo>
                <a:lnTo>
                  <a:pt x="1281" y="961"/>
                </a:lnTo>
                <a:lnTo>
                  <a:pt x="1283" y="961"/>
                </a:lnTo>
                <a:lnTo>
                  <a:pt x="1284" y="961"/>
                </a:lnTo>
                <a:lnTo>
                  <a:pt x="1285" y="961"/>
                </a:lnTo>
                <a:lnTo>
                  <a:pt x="1286" y="961"/>
                </a:lnTo>
                <a:lnTo>
                  <a:pt x="1288" y="964"/>
                </a:lnTo>
                <a:lnTo>
                  <a:pt x="1289" y="965"/>
                </a:lnTo>
                <a:lnTo>
                  <a:pt x="1290" y="965"/>
                </a:lnTo>
                <a:lnTo>
                  <a:pt x="1291" y="967"/>
                </a:lnTo>
                <a:lnTo>
                  <a:pt x="1292" y="968"/>
                </a:lnTo>
                <a:lnTo>
                  <a:pt x="1293" y="968"/>
                </a:lnTo>
                <a:lnTo>
                  <a:pt x="1294" y="970"/>
                </a:lnTo>
                <a:lnTo>
                  <a:pt x="1297" y="973"/>
                </a:lnTo>
                <a:lnTo>
                  <a:pt x="1299" y="975"/>
                </a:lnTo>
                <a:lnTo>
                  <a:pt x="1300" y="975"/>
                </a:lnTo>
                <a:lnTo>
                  <a:pt x="1302" y="975"/>
                </a:lnTo>
                <a:lnTo>
                  <a:pt x="1303" y="975"/>
                </a:lnTo>
                <a:lnTo>
                  <a:pt x="1304" y="975"/>
                </a:lnTo>
                <a:lnTo>
                  <a:pt x="1304" y="976"/>
                </a:lnTo>
                <a:lnTo>
                  <a:pt x="1304" y="977"/>
                </a:lnTo>
                <a:lnTo>
                  <a:pt x="1304" y="978"/>
                </a:lnTo>
                <a:lnTo>
                  <a:pt x="1304" y="979"/>
                </a:lnTo>
                <a:lnTo>
                  <a:pt x="1304" y="982"/>
                </a:lnTo>
                <a:lnTo>
                  <a:pt x="1304" y="983"/>
                </a:lnTo>
                <a:lnTo>
                  <a:pt x="1304" y="984"/>
                </a:lnTo>
                <a:lnTo>
                  <a:pt x="1304" y="987"/>
                </a:lnTo>
                <a:lnTo>
                  <a:pt x="1304" y="989"/>
                </a:lnTo>
                <a:lnTo>
                  <a:pt x="1305" y="994"/>
                </a:lnTo>
                <a:lnTo>
                  <a:pt x="1306" y="996"/>
                </a:lnTo>
                <a:lnTo>
                  <a:pt x="1307" y="996"/>
                </a:lnTo>
                <a:lnTo>
                  <a:pt x="1307" y="997"/>
                </a:lnTo>
                <a:lnTo>
                  <a:pt x="1307" y="999"/>
                </a:lnTo>
                <a:lnTo>
                  <a:pt x="1307" y="1000"/>
                </a:lnTo>
                <a:lnTo>
                  <a:pt x="1308" y="1000"/>
                </a:lnTo>
                <a:lnTo>
                  <a:pt x="1313" y="1000"/>
                </a:lnTo>
                <a:lnTo>
                  <a:pt x="1316" y="1000"/>
                </a:lnTo>
                <a:lnTo>
                  <a:pt x="1317" y="1000"/>
                </a:lnTo>
                <a:lnTo>
                  <a:pt x="1321" y="1000"/>
                </a:lnTo>
                <a:lnTo>
                  <a:pt x="1330" y="1000"/>
                </a:lnTo>
                <a:lnTo>
                  <a:pt x="1337" y="1000"/>
                </a:lnTo>
                <a:lnTo>
                  <a:pt x="1339" y="1000"/>
                </a:lnTo>
                <a:lnTo>
                  <a:pt x="1344" y="1000"/>
                </a:lnTo>
                <a:lnTo>
                  <a:pt x="1363" y="999"/>
                </a:lnTo>
                <a:lnTo>
                  <a:pt x="1377" y="997"/>
                </a:lnTo>
                <a:lnTo>
                  <a:pt x="1378" y="996"/>
                </a:lnTo>
                <a:lnTo>
                  <a:pt x="1384" y="996"/>
                </a:lnTo>
                <a:lnTo>
                  <a:pt x="1403" y="995"/>
                </a:lnTo>
                <a:lnTo>
                  <a:pt x="1419" y="994"/>
                </a:lnTo>
                <a:lnTo>
                  <a:pt x="1420" y="993"/>
                </a:lnTo>
                <a:lnTo>
                  <a:pt x="1421" y="993"/>
                </a:lnTo>
                <a:lnTo>
                  <a:pt x="1426" y="993"/>
                </a:lnTo>
                <a:lnTo>
                  <a:pt x="1429" y="993"/>
                </a:lnTo>
                <a:lnTo>
                  <a:pt x="1431" y="993"/>
                </a:lnTo>
                <a:lnTo>
                  <a:pt x="1432" y="995"/>
                </a:lnTo>
                <a:lnTo>
                  <a:pt x="1433" y="996"/>
                </a:lnTo>
                <a:lnTo>
                  <a:pt x="1434" y="996"/>
                </a:lnTo>
                <a:lnTo>
                  <a:pt x="1436" y="1002"/>
                </a:lnTo>
                <a:lnTo>
                  <a:pt x="1437" y="1004"/>
                </a:lnTo>
                <a:lnTo>
                  <a:pt x="1438" y="1004"/>
                </a:lnTo>
                <a:lnTo>
                  <a:pt x="1441" y="1006"/>
                </a:lnTo>
                <a:lnTo>
                  <a:pt x="1443" y="1007"/>
                </a:lnTo>
                <a:lnTo>
                  <a:pt x="1444" y="1007"/>
                </a:lnTo>
                <a:lnTo>
                  <a:pt x="1444" y="1008"/>
                </a:lnTo>
                <a:lnTo>
                  <a:pt x="1444" y="1009"/>
                </a:lnTo>
                <a:lnTo>
                  <a:pt x="1444" y="1010"/>
                </a:lnTo>
                <a:lnTo>
                  <a:pt x="1444" y="1011"/>
                </a:lnTo>
                <a:lnTo>
                  <a:pt x="1444" y="1012"/>
                </a:lnTo>
                <a:lnTo>
                  <a:pt x="1444" y="1016"/>
                </a:lnTo>
                <a:lnTo>
                  <a:pt x="1444" y="1018"/>
                </a:lnTo>
                <a:lnTo>
                  <a:pt x="1444" y="1019"/>
                </a:lnTo>
                <a:lnTo>
                  <a:pt x="1444" y="1020"/>
                </a:lnTo>
                <a:lnTo>
                  <a:pt x="1444" y="1025"/>
                </a:lnTo>
                <a:lnTo>
                  <a:pt x="1444" y="1028"/>
                </a:lnTo>
                <a:lnTo>
                  <a:pt x="1444" y="1029"/>
                </a:lnTo>
                <a:lnTo>
                  <a:pt x="1444" y="1034"/>
                </a:lnTo>
                <a:lnTo>
                  <a:pt x="1446" y="1046"/>
                </a:lnTo>
                <a:lnTo>
                  <a:pt x="1447" y="1057"/>
                </a:lnTo>
                <a:lnTo>
                  <a:pt x="1449" y="1057"/>
                </a:lnTo>
                <a:lnTo>
                  <a:pt x="1449" y="1058"/>
                </a:lnTo>
                <a:lnTo>
                  <a:pt x="1449" y="1061"/>
                </a:lnTo>
                <a:lnTo>
                  <a:pt x="1450" y="1073"/>
                </a:lnTo>
                <a:lnTo>
                  <a:pt x="1451" y="1081"/>
                </a:lnTo>
                <a:lnTo>
                  <a:pt x="1452" y="1081"/>
                </a:lnTo>
                <a:lnTo>
                  <a:pt x="1452" y="1082"/>
                </a:lnTo>
                <a:lnTo>
                  <a:pt x="1452" y="1083"/>
                </a:lnTo>
                <a:lnTo>
                  <a:pt x="1452" y="1086"/>
                </a:lnTo>
                <a:lnTo>
                  <a:pt x="1452" y="1089"/>
                </a:lnTo>
                <a:lnTo>
                  <a:pt x="1453" y="1089"/>
                </a:lnTo>
                <a:lnTo>
                  <a:pt x="1454" y="1089"/>
                </a:lnTo>
                <a:lnTo>
                  <a:pt x="1455" y="1089"/>
                </a:lnTo>
                <a:lnTo>
                  <a:pt x="1456" y="1089"/>
                </a:lnTo>
                <a:lnTo>
                  <a:pt x="1459" y="1089"/>
                </a:lnTo>
                <a:lnTo>
                  <a:pt x="1461" y="1089"/>
                </a:lnTo>
                <a:lnTo>
                  <a:pt x="1462" y="1089"/>
                </a:lnTo>
                <a:lnTo>
                  <a:pt x="1463" y="1089"/>
                </a:lnTo>
                <a:lnTo>
                  <a:pt x="1469" y="1089"/>
                </a:lnTo>
                <a:lnTo>
                  <a:pt x="1472" y="1089"/>
                </a:lnTo>
                <a:lnTo>
                  <a:pt x="1473" y="1089"/>
                </a:lnTo>
                <a:lnTo>
                  <a:pt x="1473" y="1090"/>
                </a:lnTo>
                <a:lnTo>
                  <a:pt x="1473" y="1091"/>
                </a:lnTo>
                <a:lnTo>
                  <a:pt x="1473" y="1092"/>
                </a:lnTo>
                <a:lnTo>
                  <a:pt x="1473" y="1093"/>
                </a:lnTo>
                <a:lnTo>
                  <a:pt x="1473" y="1094"/>
                </a:lnTo>
                <a:lnTo>
                  <a:pt x="1473" y="1097"/>
                </a:lnTo>
                <a:lnTo>
                  <a:pt x="1473" y="1099"/>
                </a:lnTo>
                <a:lnTo>
                  <a:pt x="1473" y="1100"/>
                </a:lnTo>
                <a:lnTo>
                  <a:pt x="1473" y="1103"/>
                </a:lnTo>
                <a:lnTo>
                  <a:pt x="1473" y="1113"/>
                </a:lnTo>
                <a:lnTo>
                  <a:pt x="1473" y="1120"/>
                </a:lnTo>
                <a:lnTo>
                  <a:pt x="1473" y="1121"/>
                </a:lnTo>
                <a:lnTo>
                  <a:pt x="1473" y="1124"/>
                </a:lnTo>
                <a:lnTo>
                  <a:pt x="1473" y="1131"/>
                </a:lnTo>
                <a:lnTo>
                  <a:pt x="1473" y="1137"/>
                </a:lnTo>
                <a:lnTo>
                  <a:pt x="1473" y="1138"/>
                </a:lnTo>
                <a:lnTo>
                  <a:pt x="1473" y="1141"/>
                </a:lnTo>
                <a:lnTo>
                  <a:pt x="1473" y="1142"/>
                </a:lnTo>
                <a:lnTo>
                  <a:pt x="1472" y="1142"/>
                </a:lnTo>
                <a:lnTo>
                  <a:pt x="1471" y="1142"/>
                </a:lnTo>
                <a:lnTo>
                  <a:pt x="1468" y="1142"/>
                </a:lnTo>
                <a:lnTo>
                  <a:pt x="1465" y="1142"/>
                </a:lnTo>
                <a:lnTo>
                  <a:pt x="1464" y="1142"/>
                </a:lnTo>
                <a:lnTo>
                  <a:pt x="1462" y="1142"/>
                </a:lnTo>
                <a:lnTo>
                  <a:pt x="1456" y="1142"/>
                </a:lnTo>
                <a:lnTo>
                  <a:pt x="1452" y="1142"/>
                </a:lnTo>
                <a:lnTo>
                  <a:pt x="1451" y="1142"/>
                </a:lnTo>
                <a:lnTo>
                  <a:pt x="1447" y="1142"/>
                </a:lnTo>
                <a:lnTo>
                  <a:pt x="1436" y="1142"/>
                </a:lnTo>
                <a:lnTo>
                  <a:pt x="1427" y="1142"/>
                </a:lnTo>
                <a:lnTo>
                  <a:pt x="1426" y="1142"/>
                </a:lnTo>
                <a:lnTo>
                  <a:pt x="1423" y="1142"/>
                </a:lnTo>
                <a:lnTo>
                  <a:pt x="1412" y="1142"/>
                </a:lnTo>
                <a:lnTo>
                  <a:pt x="1402" y="1142"/>
                </a:lnTo>
                <a:lnTo>
                  <a:pt x="1401" y="1142"/>
                </a:lnTo>
                <a:lnTo>
                  <a:pt x="1398" y="1142"/>
                </a:lnTo>
                <a:lnTo>
                  <a:pt x="1396" y="1142"/>
                </a:lnTo>
                <a:lnTo>
                  <a:pt x="1396" y="1143"/>
                </a:lnTo>
                <a:lnTo>
                  <a:pt x="1396" y="1146"/>
                </a:lnTo>
                <a:lnTo>
                  <a:pt x="1396" y="1148"/>
                </a:lnTo>
                <a:lnTo>
                  <a:pt x="1396" y="1149"/>
                </a:lnTo>
                <a:lnTo>
                  <a:pt x="1396" y="1150"/>
                </a:lnTo>
                <a:lnTo>
                  <a:pt x="1397" y="1155"/>
                </a:lnTo>
                <a:lnTo>
                  <a:pt x="1398" y="1159"/>
                </a:lnTo>
                <a:lnTo>
                  <a:pt x="1399" y="1159"/>
                </a:lnTo>
                <a:lnTo>
                  <a:pt x="1399" y="1160"/>
                </a:lnTo>
                <a:lnTo>
                  <a:pt x="1399" y="1163"/>
                </a:lnTo>
                <a:lnTo>
                  <a:pt x="1400" y="1172"/>
                </a:lnTo>
                <a:lnTo>
                  <a:pt x="1401" y="1180"/>
                </a:lnTo>
                <a:lnTo>
                  <a:pt x="1402" y="1180"/>
                </a:lnTo>
                <a:lnTo>
                  <a:pt x="1402" y="1181"/>
                </a:lnTo>
                <a:lnTo>
                  <a:pt x="1402" y="1184"/>
                </a:lnTo>
                <a:lnTo>
                  <a:pt x="1404" y="1194"/>
                </a:lnTo>
                <a:lnTo>
                  <a:pt x="1405" y="1201"/>
                </a:lnTo>
                <a:lnTo>
                  <a:pt x="1406" y="1201"/>
                </a:lnTo>
                <a:lnTo>
                  <a:pt x="1406" y="1202"/>
                </a:lnTo>
                <a:lnTo>
                  <a:pt x="1406" y="1203"/>
                </a:lnTo>
                <a:lnTo>
                  <a:pt x="1406" y="1206"/>
                </a:lnTo>
                <a:lnTo>
                  <a:pt x="1406" y="1208"/>
                </a:lnTo>
                <a:lnTo>
                  <a:pt x="1405" y="1208"/>
                </a:lnTo>
                <a:lnTo>
                  <a:pt x="1404" y="1208"/>
                </a:lnTo>
                <a:lnTo>
                  <a:pt x="1401" y="1208"/>
                </a:lnTo>
                <a:lnTo>
                  <a:pt x="1399" y="1208"/>
                </a:lnTo>
                <a:lnTo>
                  <a:pt x="1398" y="1208"/>
                </a:lnTo>
                <a:lnTo>
                  <a:pt x="1396" y="1208"/>
                </a:lnTo>
                <a:lnTo>
                  <a:pt x="1387" y="1208"/>
                </a:lnTo>
                <a:lnTo>
                  <a:pt x="1381" y="1208"/>
                </a:lnTo>
                <a:lnTo>
                  <a:pt x="1380" y="1208"/>
                </a:lnTo>
                <a:lnTo>
                  <a:pt x="1376" y="1208"/>
                </a:lnTo>
                <a:lnTo>
                  <a:pt x="1361" y="1207"/>
                </a:lnTo>
                <a:lnTo>
                  <a:pt x="1349" y="1206"/>
                </a:lnTo>
                <a:lnTo>
                  <a:pt x="1349" y="1205"/>
                </a:lnTo>
                <a:lnTo>
                  <a:pt x="1348" y="1205"/>
                </a:lnTo>
                <a:lnTo>
                  <a:pt x="1343" y="1205"/>
                </a:lnTo>
                <a:lnTo>
                  <a:pt x="1327" y="1205"/>
                </a:lnTo>
                <a:lnTo>
                  <a:pt x="1314" y="1205"/>
                </a:lnTo>
                <a:lnTo>
                  <a:pt x="1309" y="1203"/>
                </a:lnTo>
                <a:lnTo>
                  <a:pt x="1307" y="1202"/>
                </a:lnTo>
                <a:lnTo>
                  <a:pt x="1307" y="1201"/>
                </a:lnTo>
                <a:lnTo>
                  <a:pt x="1307" y="1202"/>
                </a:lnTo>
                <a:lnTo>
                  <a:pt x="1307" y="1204"/>
                </a:lnTo>
                <a:lnTo>
                  <a:pt x="1307" y="1205"/>
                </a:lnTo>
                <a:lnTo>
                  <a:pt x="1306" y="1205"/>
                </a:lnTo>
                <a:lnTo>
                  <a:pt x="1305" y="1205"/>
                </a:lnTo>
                <a:lnTo>
                  <a:pt x="1304" y="1205"/>
                </a:lnTo>
                <a:lnTo>
                  <a:pt x="1304" y="1206"/>
                </a:lnTo>
                <a:lnTo>
                  <a:pt x="1304" y="1207"/>
                </a:lnTo>
                <a:lnTo>
                  <a:pt x="1304" y="1208"/>
                </a:lnTo>
                <a:lnTo>
                  <a:pt x="1304" y="1209"/>
                </a:lnTo>
                <a:lnTo>
                  <a:pt x="1304" y="1210"/>
                </a:lnTo>
                <a:lnTo>
                  <a:pt x="1304" y="1212"/>
                </a:lnTo>
                <a:lnTo>
                  <a:pt x="1304" y="1213"/>
                </a:lnTo>
                <a:lnTo>
                  <a:pt x="1304" y="1214"/>
                </a:lnTo>
                <a:lnTo>
                  <a:pt x="1304" y="1215"/>
                </a:lnTo>
                <a:lnTo>
                  <a:pt x="1304" y="1216"/>
                </a:lnTo>
                <a:lnTo>
                  <a:pt x="1304" y="1218"/>
                </a:lnTo>
                <a:lnTo>
                  <a:pt x="1304" y="1224"/>
                </a:lnTo>
                <a:lnTo>
                  <a:pt x="1304" y="1230"/>
                </a:lnTo>
                <a:lnTo>
                  <a:pt x="1304" y="1231"/>
                </a:lnTo>
                <a:lnTo>
                  <a:pt x="1304" y="1232"/>
                </a:lnTo>
                <a:lnTo>
                  <a:pt x="1304" y="1236"/>
                </a:lnTo>
                <a:lnTo>
                  <a:pt x="1304" y="1239"/>
                </a:lnTo>
                <a:lnTo>
                  <a:pt x="1304" y="1240"/>
                </a:lnTo>
                <a:lnTo>
                  <a:pt x="1304" y="1241"/>
                </a:lnTo>
                <a:lnTo>
                  <a:pt x="1304" y="1242"/>
                </a:lnTo>
                <a:lnTo>
                  <a:pt x="1305" y="1244"/>
                </a:lnTo>
                <a:lnTo>
                  <a:pt x="1306" y="1245"/>
                </a:lnTo>
                <a:lnTo>
                  <a:pt x="1307" y="1245"/>
                </a:lnTo>
                <a:lnTo>
                  <a:pt x="1308" y="1246"/>
                </a:lnTo>
                <a:lnTo>
                  <a:pt x="1311" y="1249"/>
                </a:lnTo>
                <a:lnTo>
                  <a:pt x="1313" y="1250"/>
                </a:lnTo>
                <a:lnTo>
                  <a:pt x="1314" y="1250"/>
                </a:lnTo>
                <a:lnTo>
                  <a:pt x="1314" y="1251"/>
                </a:lnTo>
                <a:lnTo>
                  <a:pt x="1314" y="1252"/>
                </a:lnTo>
                <a:lnTo>
                  <a:pt x="1314" y="1257"/>
                </a:lnTo>
                <a:lnTo>
                  <a:pt x="1314" y="1260"/>
                </a:lnTo>
                <a:lnTo>
                  <a:pt x="1314" y="1261"/>
                </a:lnTo>
                <a:lnTo>
                  <a:pt x="1314" y="1263"/>
                </a:lnTo>
                <a:lnTo>
                  <a:pt x="1314" y="1271"/>
                </a:lnTo>
                <a:lnTo>
                  <a:pt x="1314" y="1277"/>
                </a:lnTo>
                <a:lnTo>
                  <a:pt x="1314" y="1278"/>
                </a:lnTo>
                <a:lnTo>
                  <a:pt x="1314" y="1284"/>
                </a:lnTo>
                <a:lnTo>
                  <a:pt x="1314" y="1303"/>
                </a:lnTo>
                <a:lnTo>
                  <a:pt x="1314" y="1316"/>
                </a:lnTo>
                <a:lnTo>
                  <a:pt x="1314" y="1317"/>
                </a:lnTo>
                <a:lnTo>
                  <a:pt x="1314" y="1323"/>
                </a:lnTo>
                <a:lnTo>
                  <a:pt x="1315" y="1339"/>
                </a:lnTo>
                <a:lnTo>
                  <a:pt x="1316" y="1351"/>
                </a:lnTo>
                <a:lnTo>
                  <a:pt x="1317" y="1351"/>
                </a:lnTo>
                <a:lnTo>
                  <a:pt x="1317" y="1352"/>
                </a:lnTo>
                <a:lnTo>
                  <a:pt x="1317" y="1353"/>
                </a:lnTo>
                <a:lnTo>
                  <a:pt x="1317" y="1359"/>
                </a:lnTo>
                <a:lnTo>
                  <a:pt x="1317" y="1362"/>
                </a:lnTo>
                <a:lnTo>
                  <a:pt x="1313" y="1361"/>
                </a:lnTo>
                <a:lnTo>
                  <a:pt x="1311" y="1360"/>
                </a:lnTo>
                <a:lnTo>
                  <a:pt x="1311" y="1359"/>
                </a:lnTo>
                <a:lnTo>
                  <a:pt x="1310" y="1359"/>
                </a:lnTo>
                <a:lnTo>
                  <a:pt x="1309" y="1359"/>
                </a:lnTo>
                <a:lnTo>
                  <a:pt x="1304" y="1359"/>
                </a:lnTo>
                <a:lnTo>
                  <a:pt x="1300" y="1359"/>
                </a:lnTo>
                <a:lnTo>
                  <a:pt x="1299" y="1359"/>
                </a:lnTo>
                <a:lnTo>
                  <a:pt x="1296" y="1359"/>
                </a:lnTo>
                <a:lnTo>
                  <a:pt x="1285" y="1358"/>
                </a:lnTo>
                <a:lnTo>
                  <a:pt x="1275" y="1357"/>
                </a:lnTo>
                <a:lnTo>
                  <a:pt x="1275" y="1356"/>
                </a:lnTo>
                <a:lnTo>
                  <a:pt x="1274" y="1356"/>
                </a:lnTo>
                <a:lnTo>
                  <a:pt x="1270" y="1356"/>
                </a:lnTo>
                <a:lnTo>
                  <a:pt x="1255" y="1356"/>
                </a:lnTo>
                <a:lnTo>
                  <a:pt x="1243" y="1356"/>
                </a:lnTo>
                <a:lnTo>
                  <a:pt x="1242" y="1356"/>
                </a:lnTo>
                <a:lnTo>
                  <a:pt x="1240" y="1356"/>
                </a:lnTo>
                <a:lnTo>
                  <a:pt x="1234" y="1356"/>
                </a:lnTo>
                <a:lnTo>
                  <a:pt x="1230" y="1356"/>
                </a:lnTo>
                <a:lnTo>
                  <a:pt x="1230" y="1357"/>
                </a:lnTo>
                <a:lnTo>
                  <a:pt x="1230" y="1358"/>
                </a:lnTo>
                <a:lnTo>
                  <a:pt x="1230" y="1359"/>
                </a:lnTo>
                <a:lnTo>
                  <a:pt x="1229" y="1359"/>
                </a:lnTo>
                <a:lnTo>
                  <a:pt x="1228" y="1359"/>
                </a:lnTo>
                <a:lnTo>
                  <a:pt x="1226" y="1359"/>
                </a:lnTo>
                <a:lnTo>
                  <a:pt x="1225" y="1361"/>
                </a:lnTo>
                <a:lnTo>
                  <a:pt x="1223" y="1366"/>
                </a:lnTo>
                <a:lnTo>
                  <a:pt x="1222" y="1369"/>
                </a:lnTo>
                <a:lnTo>
                  <a:pt x="1221" y="1373"/>
                </a:lnTo>
                <a:lnTo>
                  <a:pt x="1218" y="1381"/>
                </a:lnTo>
                <a:lnTo>
                  <a:pt x="1216" y="1387"/>
                </a:lnTo>
                <a:lnTo>
                  <a:pt x="1216" y="1388"/>
                </a:lnTo>
                <a:lnTo>
                  <a:pt x="1216" y="1392"/>
                </a:lnTo>
                <a:lnTo>
                  <a:pt x="1216" y="1394"/>
                </a:lnTo>
                <a:lnTo>
                  <a:pt x="1215" y="1397"/>
                </a:lnTo>
                <a:lnTo>
                  <a:pt x="1213" y="1405"/>
                </a:lnTo>
                <a:lnTo>
                  <a:pt x="1212" y="1412"/>
                </a:lnTo>
                <a:lnTo>
                  <a:pt x="1212" y="1413"/>
                </a:lnTo>
                <a:lnTo>
                  <a:pt x="1212" y="1417"/>
                </a:lnTo>
                <a:lnTo>
                  <a:pt x="1212" y="1432"/>
                </a:lnTo>
                <a:lnTo>
                  <a:pt x="1212" y="1444"/>
                </a:lnTo>
                <a:lnTo>
                  <a:pt x="1212" y="1446"/>
                </a:lnTo>
                <a:lnTo>
                  <a:pt x="1212" y="1454"/>
                </a:lnTo>
                <a:lnTo>
                  <a:pt x="1212" y="1486"/>
                </a:lnTo>
                <a:lnTo>
                  <a:pt x="1212" y="1509"/>
                </a:lnTo>
                <a:lnTo>
                  <a:pt x="1212" y="1510"/>
                </a:lnTo>
                <a:lnTo>
                  <a:pt x="1211" y="1521"/>
                </a:lnTo>
                <a:lnTo>
                  <a:pt x="1210" y="1553"/>
                </a:lnTo>
                <a:lnTo>
                  <a:pt x="1209" y="1577"/>
                </a:lnTo>
                <a:lnTo>
                  <a:pt x="1209" y="1578"/>
                </a:lnTo>
                <a:lnTo>
                  <a:pt x="1209" y="1579"/>
                </a:lnTo>
                <a:lnTo>
                  <a:pt x="1209" y="1581"/>
                </a:lnTo>
                <a:lnTo>
                  <a:pt x="1209" y="1588"/>
                </a:lnTo>
                <a:lnTo>
                  <a:pt x="1209" y="1592"/>
                </a:lnTo>
                <a:lnTo>
                  <a:pt x="1207" y="1592"/>
                </a:lnTo>
                <a:lnTo>
                  <a:pt x="1206" y="1592"/>
                </a:lnTo>
                <a:lnTo>
                  <a:pt x="1203" y="1592"/>
                </a:lnTo>
                <a:lnTo>
                  <a:pt x="1201" y="1592"/>
                </a:lnTo>
                <a:lnTo>
                  <a:pt x="1200" y="1592"/>
                </a:lnTo>
                <a:lnTo>
                  <a:pt x="1198" y="1592"/>
                </a:lnTo>
                <a:lnTo>
                  <a:pt x="1192" y="1592"/>
                </a:lnTo>
                <a:lnTo>
                  <a:pt x="1187" y="1592"/>
                </a:lnTo>
                <a:lnTo>
                  <a:pt x="1186" y="1592"/>
                </a:lnTo>
                <a:lnTo>
                  <a:pt x="1183" y="1592"/>
                </a:lnTo>
                <a:lnTo>
                  <a:pt x="1172" y="1591"/>
                </a:lnTo>
                <a:lnTo>
                  <a:pt x="1163" y="1590"/>
                </a:lnTo>
                <a:lnTo>
                  <a:pt x="1163" y="1589"/>
                </a:lnTo>
                <a:lnTo>
                  <a:pt x="1162" y="1589"/>
                </a:lnTo>
                <a:lnTo>
                  <a:pt x="1159" y="1588"/>
                </a:lnTo>
                <a:lnTo>
                  <a:pt x="1147" y="1584"/>
                </a:lnTo>
                <a:lnTo>
                  <a:pt x="1138" y="1582"/>
                </a:lnTo>
                <a:lnTo>
                  <a:pt x="1138" y="1581"/>
                </a:lnTo>
                <a:lnTo>
                  <a:pt x="1137" y="1581"/>
                </a:lnTo>
                <a:lnTo>
                  <a:pt x="1133" y="1581"/>
                </a:lnTo>
                <a:lnTo>
                  <a:pt x="1131" y="1581"/>
                </a:lnTo>
                <a:lnTo>
                  <a:pt x="1131" y="1582"/>
                </a:lnTo>
                <a:lnTo>
                  <a:pt x="1131" y="1583"/>
                </a:lnTo>
                <a:lnTo>
                  <a:pt x="1131" y="1587"/>
                </a:lnTo>
                <a:lnTo>
                  <a:pt x="1131" y="1589"/>
                </a:lnTo>
                <a:lnTo>
                  <a:pt x="1130" y="1592"/>
                </a:lnTo>
                <a:lnTo>
                  <a:pt x="1128" y="1598"/>
                </a:lnTo>
                <a:lnTo>
                  <a:pt x="1127" y="1602"/>
                </a:lnTo>
                <a:lnTo>
                  <a:pt x="1126" y="1605"/>
                </a:lnTo>
                <a:lnTo>
                  <a:pt x="1125" y="1610"/>
                </a:lnTo>
                <a:lnTo>
                  <a:pt x="1124" y="1613"/>
                </a:lnTo>
                <a:lnTo>
                  <a:pt x="1124" y="1614"/>
                </a:lnTo>
                <a:lnTo>
                  <a:pt x="1124" y="1615"/>
                </a:lnTo>
                <a:lnTo>
                  <a:pt x="1124" y="1618"/>
                </a:lnTo>
                <a:lnTo>
                  <a:pt x="1124" y="1620"/>
                </a:lnTo>
                <a:lnTo>
                  <a:pt x="1123" y="1620"/>
                </a:lnTo>
                <a:lnTo>
                  <a:pt x="1122" y="1620"/>
                </a:lnTo>
                <a:lnTo>
                  <a:pt x="1121" y="1620"/>
                </a:lnTo>
                <a:lnTo>
                  <a:pt x="1120" y="1622"/>
                </a:lnTo>
                <a:lnTo>
                  <a:pt x="1115" y="1623"/>
                </a:lnTo>
                <a:lnTo>
                  <a:pt x="1113" y="1624"/>
                </a:lnTo>
                <a:lnTo>
                  <a:pt x="1111" y="1625"/>
                </a:lnTo>
                <a:lnTo>
                  <a:pt x="1106" y="1626"/>
                </a:lnTo>
                <a:lnTo>
                  <a:pt x="1103" y="1627"/>
                </a:lnTo>
                <a:lnTo>
                  <a:pt x="1102" y="1628"/>
                </a:lnTo>
                <a:lnTo>
                  <a:pt x="1100" y="1629"/>
                </a:lnTo>
                <a:lnTo>
                  <a:pt x="1093" y="1632"/>
                </a:lnTo>
                <a:lnTo>
                  <a:pt x="1089" y="1634"/>
                </a:lnTo>
                <a:lnTo>
                  <a:pt x="1088" y="1635"/>
                </a:lnTo>
                <a:lnTo>
                  <a:pt x="1084" y="1636"/>
                </a:lnTo>
                <a:lnTo>
                  <a:pt x="1082" y="1637"/>
                </a:lnTo>
                <a:lnTo>
                  <a:pt x="1082" y="1639"/>
                </a:lnTo>
                <a:lnTo>
                  <a:pt x="1082" y="1641"/>
                </a:lnTo>
                <a:lnTo>
                  <a:pt x="1082" y="1642"/>
                </a:lnTo>
                <a:lnTo>
                  <a:pt x="1082" y="1643"/>
                </a:lnTo>
                <a:lnTo>
                  <a:pt x="1082" y="1646"/>
                </a:lnTo>
                <a:lnTo>
                  <a:pt x="1082" y="1648"/>
                </a:lnTo>
                <a:lnTo>
                  <a:pt x="1082" y="1649"/>
                </a:lnTo>
                <a:lnTo>
                  <a:pt x="1082" y="1651"/>
                </a:lnTo>
                <a:lnTo>
                  <a:pt x="1082" y="1658"/>
                </a:lnTo>
                <a:lnTo>
                  <a:pt x="1082" y="1663"/>
                </a:lnTo>
                <a:lnTo>
                  <a:pt x="1082" y="1664"/>
                </a:lnTo>
                <a:lnTo>
                  <a:pt x="1082" y="1666"/>
                </a:lnTo>
                <a:lnTo>
                  <a:pt x="1082" y="1672"/>
                </a:lnTo>
                <a:lnTo>
                  <a:pt x="1082" y="1677"/>
                </a:lnTo>
                <a:lnTo>
                  <a:pt x="1082" y="1678"/>
                </a:lnTo>
                <a:lnTo>
                  <a:pt x="1082" y="1679"/>
                </a:lnTo>
                <a:lnTo>
                  <a:pt x="1082" y="1680"/>
                </a:lnTo>
                <a:lnTo>
                  <a:pt x="1083" y="1683"/>
                </a:lnTo>
                <a:lnTo>
                  <a:pt x="1084" y="1684"/>
                </a:lnTo>
                <a:lnTo>
                  <a:pt x="1085" y="1684"/>
                </a:lnTo>
                <a:lnTo>
                  <a:pt x="1087" y="1686"/>
                </a:lnTo>
                <a:lnTo>
                  <a:pt x="1088" y="1687"/>
                </a:lnTo>
                <a:lnTo>
                  <a:pt x="1089" y="1687"/>
                </a:lnTo>
                <a:lnTo>
                  <a:pt x="1090" y="1693"/>
                </a:lnTo>
                <a:lnTo>
                  <a:pt x="1091" y="1695"/>
                </a:lnTo>
                <a:lnTo>
                  <a:pt x="1092" y="1695"/>
                </a:lnTo>
                <a:lnTo>
                  <a:pt x="1092" y="1696"/>
                </a:lnTo>
                <a:lnTo>
                  <a:pt x="1092" y="1699"/>
                </a:lnTo>
                <a:lnTo>
                  <a:pt x="1092" y="1701"/>
                </a:lnTo>
                <a:lnTo>
                  <a:pt x="1092" y="1702"/>
                </a:lnTo>
                <a:lnTo>
                  <a:pt x="1092" y="1704"/>
                </a:lnTo>
                <a:lnTo>
                  <a:pt x="1092" y="1713"/>
                </a:lnTo>
                <a:lnTo>
                  <a:pt x="1092" y="1719"/>
                </a:lnTo>
                <a:lnTo>
                  <a:pt x="1092" y="1720"/>
                </a:lnTo>
                <a:lnTo>
                  <a:pt x="1092" y="1724"/>
                </a:lnTo>
                <a:lnTo>
                  <a:pt x="1093" y="1739"/>
                </a:lnTo>
                <a:lnTo>
                  <a:pt x="1094" y="1751"/>
                </a:lnTo>
                <a:lnTo>
                  <a:pt x="1095" y="1751"/>
                </a:lnTo>
                <a:lnTo>
                  <a:pt x="1095" y="1752"/>
                </a:lnTo>
                <a:lnTo>
                  <a:pt x="1095" y="1756"/>
                </a:lnTo>
                <a:lnTo>
                  <a:pt x="1097" y="1771"/>
                </a:lnTo>
                <a:lnTo>
                  <a:pt x="1099" y="1783"/>
                </a:lnTo>
                <a:lnTo>
                  <a:pt x="1100" y="1783"/>
                </a:lnTo>
                <a:lnTo>
                  <a:pt x="1100" y="1784"/>
                </a:lnTo>
                <a:lnTo>
                  <a:pt x="1100" y="1785"/>
                </a:lnTo>
                <a:lnTo>
                  <a:pt x="1100" y="1790"/>
                </a:lnTo>
                <a:lnTo>
                  <a:pt x="1100" y="1793"/>
                </a:lnTo>
                <a:lnTo>
                  <a:pt x="1099" y="1793"/>
                </a:lnTo>
                <a:lnTo>
                  <a:pt x="1096" y="1793"/>
                </a:lnTo>
                <a:lnTo>
                  <a:pt x="1095" y="1793"/>
                </a:lnTo>
                <a:lnTo>
                  <a:pt x="1094" y="1793"/>
                </a:lnTo>
                <a:lnTo>
                  <a:pt x="1093" y="1793"/>
                </a:lnTo>
                <a:lnTo>
                  <a:pt x="1092" y="1793"/>
                </a:lnTo>
                <a:lnTo>
                  <a:pt x="1091" y="1793"/>
                </a:lnTo>
                <a:lnTo>
                  <a:pt x="1090" y="1793"/>
                </a:lnTo>
                <a:lnTo>
                  <a:pt x="1087" y="1793"/>
                </a:lnTo>
                <a:lnTo>
                  <a:pt x="1085" y="1793"/>
                </a:lnTo>
                <a:lnTo>
                  <a:pt x="1084" y="1793"/>
                </a:lnTo>
                <a:lnTo>
                  <a:pt x="1081" y="1793"/>
                </a:lnTo>
                <a:lnTo>
                  <a:pt x="1078" y="1793"/>
                </a:lnTo>
                <a:lnTo>
                  <a:pt x="1078" y="1794"/>
                </a:lnTo>
                <a:lnTo>
                  <a:pt x="1078" y="1795"/>
                </a:lnTo>
                <a:lnTo>
                  <a:pt x="1078" y="1796"/>
                </a:lnTo>
                <a:lnTo>
                  <a:pt x="1078" y="1797"/>
                </a:lnTo>
                <a:lnTo>
                  <a:pt x="1078" y="1798"/>
                </a:lnTo>
                <a:lnTo>
                  <a:pt x="1078" y="1802"/>
                </a:lnTo>
                <a:lnTo>
                  <a:pt x="1078" y="1804"/>
                </a:lnTo>
                <a:lnTo>
                  <a:pt x="1078" y="1805"/>
                </a:lnTo>
                <a:lnTo>
                  <a:pt x="1078" y="1806"/>
                </a:lnTo>
                <a:lnTo>
                  <a:pt x="1078" y="1811"/>
                </a:lnTo>
                <a:lnTo>
                  <a:pt x="1078" y="1814"/>
                </a:lnTo>
                <a:lnTo>
                  <a:pt x="1077" y="1814"/>
                </a:lnTo>
                <a:lnTo>
                  <a:pt x="1075" y="1814"/>
                </a:lnTo>
                <a:lnTo>
                  <a:pt x="1074" y="1814"/>
                </a:lnTo>
                <a:lnTo>
                  <a:pt x="1073" y="1814"/>
                </a:lnTo>
                <a:lnTo>
                  <a:pt x="1072" y="1814"/>
                </a:lnTo>
                <a:lnTo>
                  <a:pt x="1071" y="1814"/>
                </a:lnTo>
                <a:lnTo>
                  <a:pt x="1070" y="1815"/>
                </a:lnTo>
                <a:lnTo>
                  <a:pt x="1066" y="1817"/>
                </a:lnTo>
                <a:lnTo>
                  <a:pt x="1064" y="1818"/>
                </a:lnTo>
                <a:lnTo>
                  <a:pt x="1063" y="1818"/>
                </a:lnTo>
                <a:lnTo>
                  <a:pt x="1059" y="1818"/>
                </a:lnTo>
                <a:lnTo>
                  <a:pt x="1057" y="1818"/>
                </a:lnTo>
                <a:lnTo>
                  <a:pt x="1056" y="1818"/>
                </a:lnTo>
                <a:lnTo>
                  <a:pt x="1054" y="1818"/>
                </a:lnTo>
                <a:lnTo>
                  <a:pt x="1053" y="1818"/>
                </a:lnTo>
                <a:lnTo>
                  <a:pt x="1053" y="1819"/>
                </a:lnTo>
                <a:lnTo>
                  <a:pt x="1053" y="1821"/>
                </a:lnTo>
                <a:lnTo>
                  <a:pt x="1053" y="1822"/>
                </a:lnTo>
                <a:lnTo>
                  <a:pt x="1052" y="1822"/>
                </a:lnTo>
                <a:lnTo>
                  <a:pt x="1051" y="1822"/>
                </a:lnTo>
                <a:lnTo>
                  <a:pt x="1050" y="1822"/>
                </a:lnTo>
                <a:lnTo>
                  <a:pt x="1050" y="1823"/>
                </a:lnTo>
                <a:lnTo>
                  <a:pt x="1050" y="1824"/>
                </a:lnTo>
                <a:lnTo>
                  <a:pt x="1050" y="1825"/>
                </a:lnTo>
                <a:lnTo>
                  <a:pt x="1049" y="1826"/>
                </a:lnTo>
                <a:lnTo>
                  <a:pt x="1048" y="1827"/>
                </a:lnTo>
                <a:lnTo>
                  <a:pt x="1045" y="1830"/>
                </a:lnTo>
                <a:lnTo>
                  <a:pt x="1043" y="1832"/>
                </a:lnTo>
                <a:lnTo>
                  <a:pt x="1041" y="1832"/>
                </a:lnTo>
                <a:lnTo>
                  <a:pt x="1040" y="1832"/>
                </a:lnTo>
                <a:lnTo>
                  <a:pt x="1039" y="1832"/>
                </a:lnTo>
                <a:lnTo>
                  <a:pt x="1038" y="1832"/>
                </a:lnTo>
                <a:lnTo>
                  <a:pt x="1037" y="1832"/>
                </a:lnTo>
                <a:lnTo>
                  <a:pt x="1036" y="1832"/>
                </a:lnTo>
                <a:lnTo>
                  <a:pt x="1035" y="1832"/>
                </a:lnTo>
                <a:lnTo>
                  <a:pt x="1034" y="1832"/>
                </a:lnTo>
                <a:lnTo>
                  <a:pt x="1029" y="1832"/>
                </a:lnTo>
                <a:lnTo>
                  <a:pt x="1026" y="1832"/>
                </a:lnTo>
                <a:lnTo>
                  <a:pt x="1023" y="1833"/>
                </a:lnTo>
                <a:lnTo>
                  <a:pt x="1018" y="1835"/>
                </a:lnTo>
                <a:lnTo>
                  <a:pt x="1015" y="1836"/>
                </a:lnTo>
                <a:lnTo>
                  <a:pt x="1014" y="1836"/>
                </a:lnTo>
                <a:lnTo>
                  <a:pt x="1012" y="1836"/>
                </a:lnTo>
                <a:lnTo>
                  <a:pt x="1011" y="1836"/>
                </a:lnTo>
                <a:lnTo>
                  <a:pt x="1011" y="1837"/>
                </a:lnTo>
                <a:lnTo>
                  <a:pt x="1011" y="1838"/>
                </a:lnTo>
                <a:lnTo>
                  <a:pt x="1011" y="1839"/>
                </a:lnTo>
                <a:lnTo>
                  <a:pt x="1011" y="1840"/>
                </a:lnTo>
                <a:lnTo>
                  <a:pt x="1011" y="1842"/>
                </a:lnTo>
                <a:lnTo>
                  <a:pt x="1011" y="1843"/>
                </a:lnTo>
                <a:lnTo>
                  <a:pt x="1011" y="1844"/>
                </a:lnTo>
                <a:lnTo>
                  <a:pt x="1011" y="1847"/>
                </a:lnTo>
                <a:lnTo>
                  <a:pt x="1011" y="1849"/>
                </a:lnTo>
                <a:lnTo>
                  <a:pt x="1011" y="1850"/>
                </a:lnTo>
                <a:lnTo>
                  <a:pt x="1011" y="1851"/>
                </a:lnTo>
                <a:lnTo>
                  <a:pt x="1011" y="1855"/>
                </a:lnTo>
                <a:lnTo>
                  <a:pt x="1011" y="1857"/>
                </a:lnTo>
                <a:lnTo>
                  <a:pt x="1010" y="1857"/>
                </a:lnTo>
                <a:lnTo>
                  <a:pt x="1007" y="1857"/>
                </a:lnTo>
                <a:lnTo>
                  <a:pt x="1004" y="1857"/>
                </a:lnTo>
                <a:lnTo>
                  <a:pt x="1003" y="1857"/>
                </a:lnTo>
                <a:lnTo>
                  <a:pt x="1002" y="1857"/>
                </a:lnTo>
                <a:lnTo>
                  <a:pt x="997" y="1857"/>
                </a:lnTo>
                <a:lnTo>
                  <a:pt x="994" y="1857"/>
                </a:lnTo>
                <a:lnTo>
                  <a:pt x="993" y="1857"/>
                </a:lnTo>
                <a:lnTo>
                  <a:pt x="990" y="1857"/>
                </a:lnTo>
                <a:lnTo>
                  <a:pt x="980" y="1857"/>
                </a:lnTo>
                <a:lnTo>
                  <a:pt x="973" y="1857"/>
                </a:lnTo>
                <a:lnTo>
                  <a:pt x="972" y="1857"/>
                </a:lnTo>
                <a:lnTo>
                  <a:pt x="969" y="1857"/>
                </a:lnTo>
                <a:lnTo>
                  <a:pt x="959" y="1857"/>
                </a:lnTo>
                <a:lnTo>
                  <a:pt x="952" y="1857"/>
                </a:lnTo>
                <a:lnTo>
                  <a:pt x="951" y="1857"/>
                </a:lnTo>
                <a:lnTo>
                  <a:pt x="949" y="1857"/>
                </a:lnTo>
                <a:lnTo>
                  <a:pt x="946" y="1857"/>
                </a:lnTo>
                <a:lnTo>
                  <a:pt x="944" y="1857"/>
                </a:lnTo>
                <a:lnTo>
                  <a:pt x="944" y="1856"/>
                </a:lnTo>
                <a:lnTo>
                  <a:pt x="944" y="1855"/>
                </a:lnTo>
                <a:lnTo>
                  <a:pt x="944" y="1854"/>
                </a:lnTo>
                <a:lnTo>
                  <a:pt x="944" y="1853"/>
                </a:lnTo>
                <a:lnTo>
                  <a:pt x="944" y="1849"/>
                </a:lnTo>
                <a:lnTo>
                  <a:pt x="944" y="1847"/>
                </a:lnTo>
                <a:lnTo>
                  <a:pt x="944" y="1846"/>
                </a:lnTo>
                <a:lnTo>
                  <a:pt x="944" y="1844"/>
                </a:lnTo>
                <a:lnTo>
                  <a:pt x="944" y="1838"/>
                </a:lnTo>
                <a:lnTo>
                  <a:pt x="944" y="1833"/>
                </a:lnTo>
                <a:lnTo>
                  <a:pt x="944" y="1832"/>
                </a:lnTo>
                <a:lnTo>
                  <a:pt x="944" y="1830"/>
                </a:lnTo>
                <a:lnTo>
                  <a:pt x="944" y="1824"/>
                </a:lnTo>
                <a:lnTo>
                  <a:pt x="944" y="1819"/>
                </a:lnTo>
                <a:lnTo>
                  <a:pt x="944" y="1818"/>
                </a:lnTo>
                <a:lnTo>
                  <a:pt x="944" y="1817"/>
                </a:lnTo>
                <a:lnTo>
                  <a:pt x="944" y="1815"/>
                </a:lnTo>
                <a:lnTo>
                  <a:pt x="944" y="1814"/>
                </a:lnTo>
                <a:lnTo>
                  <a:pt x="943" y="1814"/>
                </a:lnTo>
                <a:lnTo>
                  <a:pt x="942" y="1814"/>
                </a:lnTo>
                <a:lnTo>
                  <a:pt x="939" y="1814"/>
                </a:lnTo>
                <a:lnTo>
                  <a:pt x="937" y="1814"/>
                </a:lnTo>
                <a:lnTo>
                  <a:pt x="936" y="1814"/>
                </a:lnTo>
                <a:lnTo>
                  <a:pt x="935" y="1814"/>
                </a:lnTo>
                <a:lnTo>
                  <a:pt x="929" y="1814"/>
                </a:lnTo>
                <a:lnTo>
                  <a:pt x="926" y="1814"/>
                </a:lnTo>
                <a:lnTo>
                  <a:pt x="925" y="1814"/>
                </a:lnTo>
                <a:lnTo>
                  <a:pt x="922" y="1814"/>
                </a:lnTo>
                <a:lnTo>
                  <a:pt x="912" y="1814"/>
                </a:lnTo>
                <a:lnTo>
                  <a:pt x="905" y="1814"/>
                </a:lnTo>
                <a:lnTo>
                  <a:pt x="904" y="1814"/>
                </a:lnTo>
                <a:lnTo>
                  <a:pt x="901" y="1814"/>
                </a:lnTo>
                <a:lnTo>
                  <a:pt x="891" y="1814"/>
                </a:lnTo>
                <a:lnTo>
                  <a:pt x="884" y="1814"/>
                </a:lnTo>
                <a:close/>
              </a:path>
            </a:pathLst>
          </a:custGeom>
          <a:solidFill>
            <a:srgbClr val="ffffff"/>
          </a:solidFill>
          <a:ln w="12600">
            <a:solidFill>
              <a:srgbClr val="000000"/>
            </a:solidFill>
            <a:miter/>
          </a:ln>
        </xdr:spPr>
        <xdr:style>
          <a:lnRef idx="0"/>
          <a:fillRef idx="0"/>
          <a:effectRef idx="0"/>
          <a:fontRef idx="minor"/>
        </xdr:style>
      </xdr:sp>
      <xdr:sp>
        <xdr:nvSpPr>
          <xdr:cNvPr id="68" name="Freeform 14"/>
          <xdr:cNvSpPr/>
        </xdr:nvSpPr>
        <xdr:spPr>
          <a:xfrm>
            <a:off x="978480" y="6516720"/>
            <a:ext cx="781560" cy="1062000"/>
          </a:xfrm>
          <a:custGeom>
            <a:avLst/>
            <a:gdLst>
              <a:gd name="textAreaLeft" fmla="*/ 0 w 781560"/>
              <a:gd name="textAreaRight" fmla="*/ 781920 w 781560"/>
              <a:gd name="textAreaTop" fmla="*/ 0 h 1062000"/>
              <a:gd name="textAreaBottom" fmla="*/ 1062360 h 1062000"/>
            </a:gdLst>
            <a:ahLst/>
            <a:rect l="textAreaLeft" t="textAreaTop" r="textAreaRight" b="textAreaBottom"/>
            <a:pathLst>
              <a:path w="800" h="1139">
                <a:moveTo>
                  <a:pt x="166" y="1054"/>
                </a:moveTo>
                <a:lnTo>
                  <a:pt x="165" y="1054"/>
                </a:lnTo>
                <a:lnTo>
                  <a:pt x="159" y="1053"/>
                </a:lnTo>
                <a:lnTo>
                  <a:pt x="140" y="1048"/>
                </a:lnTo>
                <a:lnTo>
                  <a:pt x="126" y="1045"/>
                </a:lnTo>
                <a:lnTo>
                  <a:pt x="126" y="1043"/>
                </a:lnTo>
                <a:lnTo>
                  <a:pt x="125" y="1043"/>
                </a:lnTo>
                <a:lnTo>
                  <a:pt x="123" y="1043"/>
                </a:lnTo>
                <a:lnTo>
                  <a:pt x="117" y="1042"/>
                </a:lnTo>
                <a:lnTo>
                  <a:pt x="113" y="1041"/>
                </a:lnTo>
                <a:lnTo>
                  <a:pt x="113" y="1040"/>
                </a:lnTo>
                <a:lnTo>
                  <a:pt x="113" y="1039"/>
                </a:lnTo>
                <a:lnTo>
                  <a:pt x="113" y="1038"/>
                </a:lnTo>
                <a:lnTo>
                  <a:pt x="113" y="1037"/>
                </a:lnTo>
                <a:lnTo>
                  <a:pt x="113" y="1036"/>
                </a:lnTo>
                <a:lnTo>
                  <a:pt x="113" y="1033"/>
                </a:lnTo>
                <a:lnTo>
                  <a:pt x="113" y="1031"/>
                </a:lnTo>
                <a:lnTo>
                  <a:pt x="113" y="1030"/>
                </a:lnTo>
                <a:lnTo>
                  <a:pt x="113" y="1029"/>
                </a:lnTo>
                <a:lnTo>
                  <a:pt x="113" y="1025"/>
                </a:lnTo>
                <a:lnTo>
                  <a:pt x="113" y="1023"/>
                </a:lnTo>
                <a:lnTo>
                  <a:pt x="113" y="1022"/>
                </a:lnTo>
                <a:lnTo>
                  <a:pt x="113" y="1021"/>
                </a:lnTo>
                <a:lnTo>
                  <a:pt x="113" y="1020"/>
                </a:lnTo>
                <a:lnTo>
                  <a:pt x="113" y="1019"/>
                </a:lnTo>
                <a:lnTo>
                  <a:pt x="112" y="1019"/>
                </a:lnTo>
                <a:lnTo>
                  <a:pt x="111" y="1019"/>
                </a:lnTo>
                <a:lnTo>
                  <a:pt x="110" y="1019"/>
                </a:lnTo>
                <a:lnTo>
                  <a:pt x="109" y="1019"/>
                </a:lnTo>
                <a:lnTo>
                  <a:pt x="106" y="1019"/>
                </a:lnTo>
                <a:lnTo>
                  <a:pt x="105" y="1019"/>
                </a:lnTo>
                <a:lnTo>
                  <a:pt x="104" y="1019"/>
                </a:lnTo>
                <a:lnTo>
                  <a:pt x="101" y="1019"/>
                </a:lnTo>
                <a:lnTo>
                  <a:pt x="99" y="1019"/>
                </a:lnTo>
                <a:lnTo>
                  <a:pt x="98" y="1019"/>
                </a:lnTo>
                <a:lnTo>
                  <a:pt x="97" y="1019"/>
                </a:lnTo>
                <a:lnTo>
                  <a:pt x="94" y="1019"/>
                </a:lnTo>
                <a:lnTo>
                  <a:pt x="92" y="1019"/>
                </a:lnTo>
                <a:lnTo>
                  <a:pt x="91" y="1019"/>
                </a:lnTo>
                <a:lnTo>
                  <a:pt x="89" y="1019"/>
                </a:lnTo>
                <a:lnTo>
                  <a:pt x="88" y="1019"/>
                </a:lnTo>
                <a:lnTo>
                  <a:pt x="88" y="1018"/>
                </a:lnTo>
                <a:lnTo>
                  <a:pt x="88" y="1015"/>
                </a:lnTo>
                <a:lnTo>
                  <a:pt x="88" y="1013"/>
                </a:lnTo>
                <a:lnTo>
                  <a:pt x="88" y="1012"/>
                </a:lnTo>
                <a:lnTo>
                  <a:pt x="88" y="1011"/>
                </a:lnTo>
                <a:lnTo>
                  <a:pt x="89" y="1005"/>
                </a:lnTo>
                <a:lnTo>
                  <a:pt x="91" y="1002"/>
                </a:lnTo>
                <a:lnTo>
                  <a:pt x="92" y="1001"/>
                </a:lnTo>
                <a:lnTo>
                  <a:pt x="92" y="998"/>
                </a:lnTo>
                <a:lnTo>
                  <a:pt x="93" y="986"/>
                </a:lnTo>
                <a:lnTo>
                  <a:pt x="94" y="978"/>
                </a:lnTo>
                <a:lnTo>
                  <a:pt x="95" y="977"/>
                </a:lnTo>
                <a:lnTo>
                  <a:pt x="95" y="973"/>
                </a:lnTo>
                <a:lnTo>
                  <a:pt x="97" y="960"/>
                </a:lnTo>
                <a:lnTo>
                  <a:pt x="98" y="949"/>
                </a:lnTo>
                <a:lnTo>
                  <a:pt x="99" y="948"/>
                </a:lnTo>
                <a:lnTo>
                  <a:pt x="100" y="945"/>
                </a:lnTo>
                <a:lnTo>
                  <a:pt x="101" y="943"/>
                </a:lnTo>
                <a:lnTo>
                  <a:pt x="102" y="942"/>
                </a:lnTo>
                <a:lnTo>
                  <a:pt x="101" y="942"/>
                </a:lnTo>
                <a:lnTo>
                  <a:pt x="100" y="942"/>
                </a:lnTo>
                <a:lnTo>
                  <a:pt x="99" y="942"/>
                </a:lnTo>
                <a:lnTo>
                  <a:pt x="98" y="942"/>
                </a:lnTo>
                <a:lnTo>
                  <a:pt x="96" y="942"/>
                </a:lnTo>
                <a:lnTo>
                  <a:pt x="95" y="942"/>
                </a:lnTo>
                <a:lnTo>
                  <a:pt x="94" y="942"/>
                </a:lnTo>
                <a:lnTo>
                  <a:pt x="91" y="942"/>
                </a:lnTo>
                <a:lnTo>
                  <a:pt x="88" y="942"/>
                </a:lnTo>
                <a:lnTo>
                  <a:pt x="87" y="942"/>
                </a:lnTo>
                <a:lnTo>
                  <a:pt x="86" y="942"/>
                </a:lnTo>
                <a:lnTo>
                  <a:pt x="83" y="942"/>
                </a:lnTo>
                <a:lnTo>
                  <a:pt x="81" y="942"/>
                </a:lnTo>
                <a:lnTo>
                  <a:pt x="80" y="942"/>
                </a:lnTo>
                <a:lnTo>
                  <a:pt x="79" y="942"/>
                </a:lnTo>
                <a:lnTo>
                  <a:pt x="78" y="942"/>
                </a:lnTo>
                <a:lnTo>
                  <a:pt x="78" y="940"/>
                </a:lnTo>
                <a:lnTo>
                  <a:pt x="78" y="939"/>
                </a:lnTo>
                <a:lnTo>
                  <a:pt x="78" y="938"/>
                </a:lnTo>
                <a:lnTo>
                  <a:pt x="78" y="934"/>
                </a:lnTo>
                <a:lnTo>
                  <a:pt x="78" y="932"/>
                </a:lnTo>
                <a:lnTo>
                  <a:pt x="78" y="931"/>
                </a:lnTo>
                <a:lnTo>
                  <a:pt x="77" y="929"/>
                </a:lnTo>
                <a:lnTo>
                  <a:pt x="75" y="923"/>
                </a:lnTo>
                <a:lnTo>
                  <a:pt x="74" y="917"/>
                </a:lnTo>
                <a:lnTo>
                  <a:pt x="74" y="916"/>
                </a:lnTo>
                <a:lnTo>
                  <a:pt x="74" y="914"/>
                </a:lnTo>
                <a:lnTo>
                  <a:pt x="74" y="908"/>
                </a:lnTo>
                <a:lnTo>
                  <a:pt x="74" y="904"/>
                </a:lnTo>
                <a:lnTo>
                  <a:pt x="74" y="903"/>
                </a:lnTo>
                <a:lnTo>
                  <a:pt x="74" y="902"/>
                </a:lnTo>
                <a:lnTo>
                  <a:pt x="74" y="900"/>
                </a:lnTo>
                <a:lnTo>
                  <a:pt x="74" y="899"/>
                </a:lnTo>
                <a:lnTo>
                  <a:pt x="72" y="897"/>
                </a:lnTo>
                <a:lnTo>
                  <a:pt x="70" y="896"/>
                </a:lnTo>
                <a:lnTo>
                  <a:pt x="70" y="895"/>
                </a:lnTo>
                <a:lnTo>
                  <a:pt x="68" y="894"/>
                </a:lnTo>
                <a:lnTo>
                  <a:pt x="67" y="893"/>
                </a:lnTo>
                <a:lnTo>
                  <a:pt x="67" y="892"/>
                </a:lnTo>
                <a:lnTo>
                  <a:pt x="62" y="891"/>
                </a:lnTo>
                <a:lnTo>
                  <a:pt x="60" y="890"/>
                </a:lnTo>
                <a:lnTo>
                  <a:pt x="60" y="889"/>
                </a:lnTo>
                <a:lnTo>
                  <a:pt x="60" y="888"/>
                </a:lnTo>
                <a:lnTo>
                  <a:pt x="60" y="885"/>
                </a:lnTo>
                <a:lnTo>
                  <a:pt x="60" y="882"/>
                </a:lnTo>
                <a:lnTo>
                  <a:pt x="60" y="881"/>
                </a:lnTo>
                <a:lnTo>
                  <a:pt x="60" y="880"/>
                </a:lnTo>
                <a:lnTo>
                  <a:pt x="60" y="877"/>
                </a:lnTo>
                <a:lnTo>
                  <a:pt x="60" y="875"/>
                </a:lnTo>
                <a:lnTo>
                  <a:pt x="60" y="874"/>
                </a:lnTo>
                <a:lnTo>
                  <a:pt x="58" y="871"/>
                </a:lnTo>
                <a:lnTo>
                  <a:pt x="57" y="869"/>
                </a:lnTo>
                <a:lnTo>
                  <a:pt x="57" y="868"/>
                </a:lnTo>
                <a:lnTo>
                  <a:pt x="57" y="865"/>
                </a:lnTo>
                <a:lnTo>
                  <a:pt x="57" y="864"/>
                </a:lnTo>
                <a:lnTo>
                  <a:pt x="57" y="863"/>
                </a:lnTo>
                <a:lnTo>
                  <a:pt x="56" y="863"/>
                </a:lnTo>
                <a:lnTo>
                  <a:pt x="54" y="863"/>
                </a:lnTo>
                <a:lnTo>
                  <a:pt x="52" y="863"/>
                </a:lnTo>
                <a:lnTo>
                  <a:pt x="51" y="863"/>
                </a:lnTo>
                <a:lnTo>
                  <a:pt x="50" y="863"/>
                </a:lnTo>
                <a:lnTo>
                  <a:pt x="49" y="863"/>
                </a:lnTo>
                <a:lnTo>
                  <a:pt x="48" y="863"/>
                </a:lnTo>
                <a:lnTo>
                  <a:pt x="47" y="863"/>
                </a:lnTo>
                <a:lnTo>
                  <a:pt x="44" y="863"/>
                </a:lnTo>
                <a:lnTo>
                  <a:pt x="42" y="863"/>
                </a:lnTo>
                <a:lnTo>
                  <a:pt x="41" y="863"/>
                </a:lnTo>
                <a:lnTo>
                  <a:pt x="38" y="863"/>
                </a:lnTo>
                <a:lnTo>
                  <a:pt x="36" y="863"/>
                </a:lnTo>
                <a:lnTo>
                  <a:pt x="32" y="860"/>
                </a:lnTo>
                <a:lnTo>
                  <a:pt x="31" y="858"/>
                </a:lnTo>
                <a:lnTo>
                  <a:pt x="31" y="857"/>
                </a:lnTo>
                <a:lnTo>
                  <a:pt x="31" y="856"/>
                </a:lnTo>
                <a:lnTo>
                  <a:pt x="31" y="851"/>
                </a:lnTo>
                <a:lnTo>
                  <a:pt x="31" y="847"/>
                </a:lnTo>
                <a:lnTo>
                  <a:pt x="31" y="846"/>
                </a:lnTo>
                <a:lnTo>
                  <a:pt x="30" y="844"/>
                </a:lnTo>
                <a:lnTo>
                  <a:pt x="29" y="836"/>
                </a:lnTo>
                <a:lnTo>
                  <a:pt x="28" y="829"/>
                </a:lnTo>
                <a:lnTo>
                  <a:pt x="28" y="828"/>
                </a:lnTo>
                <a:lnTo>
                  <a:pt x="28" y="825"/>
                </a:lnTo>
                <a:lnTo>
                  <a:pt x="28" y="816"/>
                </a:lnTo>
                <a:lnTo>
                  <a:pt x="28" y="808"/>
                </a:lnTo>
                <a:lnTo>
                  <a:pt x="28" y="807"/>
                </a:lnTo>
                <a:lnTo>
                  <a:pt x="28" y="806"/>
                </a:lnTo>
                <a:lnTo>
                  <a:pt x="28" y="801"/>
                </a:lnTo>
                <a:lnTo>
                  <a:pt x="28" y="798"/>
                </a:lnTo>
                <a:lnTo>
                  <a:pt x="28" y="797"/>
                </a:lnTo>
                <a:lnTo>
                  <a:pt x="28" y="796"/>
                </a:lnTo>
                <a:lnTo>
                  <a:pt x="28" y="792"/>
                </a:lnTo>
                <a:lnTo>
                  <a:pt x="28" y="790"/>
                </a:lnTo>
                <a:lnTo>
                  <a:pt x="28" y="789"/>
                </a:lnTo>
                <a:lnTo>
                  <a:pt x="28" y="788"/>
                </a:lnTo>
                <a:lnTo>
                  <a:pt x="29" y="783"/>
                </a:lnTo>
                <a:lnTo>
                  <a:pt x="30" y="780"/>
                </a:lnTo>
                <a:lnTo>
                  <a:pt x="31" y="779"/>
                </a:lnTo>
                <a:lnTo>
                  <a:pt x="31" y="778"/>
                </a:lnTo>
                <a:lnTo>
                  <a:pt x="31" y="772"/>
                </a:lnTo>
                <a:lnTo>
                  <a:pt x="31" y="769"/>
                </a:lnTo>
                <a:lnTo>
                  <a:pt x="31" y="768"/>
                </a:lnTo>
                <a:lnTo>
                  <a:pt x="33" y="767"/>
                </a:lnTo>
                <a:lnTo>
                  <a:pt x="35" y="766"/>
                </a:lnTo>
                <a:lnTo>
                  <a:pt x="36" y="765"/>
                </a:lnTo>
                <a:lnTo>
                  <a:pt x="37" y="765"/>
                </a:lnTo>
                <a:lnTo>
                  <a:pt x="38" y="765"/>
                </a:lnTo>
                <a:lnTo>
                  <a:pt x="39" y="765"/>
                </a:lnTo>
                <a:lnTo>
                  <a:pt x="40" y="765"/>
                </a:lnTo>
                <a:lnTo>
                  <a:pt x="43" y="765"/>
                </a:lnTo>
                <a:lnTo>
                  <a:pt x="45" y="765"/>
                </a:lnTo>
                <a:lnTo>
                  <a:pt x="46" y="765"/>
                </a:lnTo>
                <a:lnTo>
                  <a:pt x="49" y="765"/>
                </a:lnTo>
                <a:lnTo>
                  <a:pt x="51" y="765"/>
                </a:lnTo>
                <a:lnTo>
                  <a:pt x="52" y="765"/>
                </a:lnTo>
                <a:lnTo>
                  <a:pt x="55" y="765"/>
                </a:lnTo>
                <a:lnTo>
                  <a:pt x="56" y="765"/>
                </a:lnTo>
                <a:lnTo>
                  <a:pt x="57" y="765"/>
                </a:lnTo>
                <a:lnTo>
                  <a:pt x="57" y="764"/>
                </a:lnTo>
                <a:lnTo>
                  <a:pt x="57" y="761"/>
                </a:lnTo>
                <a:lnTo>
                  <a:pt x="57" y="758"/>
                </a:lnTo>
                <a:lnTo>
                  <a:pt x="57" y="757"/>
                </a:lnTo>
                <a:lnTo>
                  <a:pt x="57" y="755"/>
                </a:lnTo>
                <a:lnTo>
                  <a:pt x="58" y="748"/>
                </a:lnTo>
                <a:lnTo>
                  <a:pt x="59" y="743"/>
                </a:lnTo>
                <a:lnTo>
                  <a:pt x="60" y="742"/>
                </a:lnTo>
                <a:lnTo>
                  <a:pt x="61" y="736"/>
                </a:lnTo>
                <a:lnTo>
                  <a:pt x="64" y="717"/>
                </a:lnTo>
                <a:lnTo>
                  <a:pt x="66" y="703"/>
                </a:lnTo>
                <a:lnTo>
                  <a:pt x="67" y="702"/>
                </a:lnTo>
                <a:lnTo>
                  <a:pt x="68" y="697"/>
                </a:lnTo>
                <a:lnTo>
                  <a:pt x="74" y="681"/>
                </a:lnTo>
                <a:lnTo>
                  <a:pt x="77" y="668"/>
                </a:lnTo>
                <a:lnTo>
                  <a:pt x="78" y="667"/>
                </a:lnTo>
                <a:lnTo>
                  <a:pt x="78" y="666"/>
                </a:lnTo>
                <a:lnTo>
                  <a:pt x="78" y="661"/>
                </a:lnTo>
                <a:lnTo>
                  <a:pt x="78" y="658"/>
                </a:lnTo>
                <a:lnTo>
                  <a:pt x="78" y="657"/>
                </a:lnTo>
                <a:lnTo>
                  <a:pt x="79" y="657"/>
                </a:lnTo>
                <a:lnTo>
                  <a:pt x="80" y="657"/>
                </a:lnTo>
                <a:lnTo>
                  <a:pt x="81" y="657"/>
                </a:lnTo>
                <a:lnTo>
                  <a:pt x="82" y="657"/>
                </a:lnTo>
                <a:lnTo>
                  <a:pt x="83" y="657"/>
                </a:lnTo>
                <a:lnTo>
                  <a:pt x="84" y="657"/>
                </a:lnTo>
                <a:lnTo>
                  <a:pt x="85" y="657"/>
                </a:lnTo>
                <a:lnTo>
                  <a:pt x="88" y="657"/>
                </a:lnTo>
                <a:lnTo>
                  <a:pt x="91" y="657"/>
                </a:lnTo>
                <a:lnTo>
                  <a:pt x="92" y="657"/>
                </a:lnTo>
                <a:lnTo>
                  <a:pt x="93" y="657"/>
                </a:lnTo>
                <a:lnTo>
                  <a:pt x="96" y="657"/>
                </a:lnTo>
                <a:lnTo>
                  <a:pt x="98" y="657"/>
                </a:lnTo>
                <a:lnTo>
                  <a:pt x="99" y="657"/>
                </a:lnTo>
                <a:lnTo>
                  <a:pt x="100" y="657"/>
                </a:lnTo>
                <a:lnTo>
                  <a:pt x="101" y="657"/>
                </a:lnTo>
                <a:lnTo>
                  <a:pt x="102" y="657"/>
                </a:lnTo>
                <a:lnTo>
                  <a:pt x="101" y="656"/>
                </a:lnTo>
                <a:lnTo>
                  <a:pt x="100" y="653"/>
                </a:lnTo>
                <a:lnTo>
                  <a:pt x="99" y="650"/>
                </a:lnTo>
                <a:lnTo>
                  <a:pt x="99" y="649"/>
                </a:lnTo>
                <a:lnTo>
                  <a:pt x="96" y="643"/>
                </a:lnTo>
                <a:lnTo>
                  <a:pt x="95" y="640"/>
                </a:lnTo>
                <a:lnTo>
                  <a:pt x="95" y="639"/>
                </a:lnTo>
                <a:lnTo>
                  <a:pt x="94" y="637"/>
                </a:lnTo>
                <a:lnTo>
                  <a:pt x="93" y="630"/>
                </a:lnTo>
                <a:lnTo>
                  <a:pt x="92" y="626"/>
                </a:lnTo>
                <a:lnTo>
                  <a:pt x="92" y="625"/>
                </a:lnTo>
                <a:lnTo>
                  <a:pt x="92" y="624"/>
                </a:lnTo>
                <a:lnTo>
                  <a:pt x="92" y="621"/>
                </a:lnTo>
                <a:lnTo>
                  <a:pt x="92" y="619"/>
                </a:lnTo>
                <a:lnTo>
                  <a:pt x="92" y="618"/>
                </a:lnTo>
                <a:lnTo>
                  <a:pt x="91" y="618"/>
                </a:lnTo>
                <a:lnTo>
                  <a:pt x="89" y="618"/>
                </a:lnTo>
                <a:lnTo>
                  <a:pt x="88" y="618"/>
                </a:lnTo>
                <a:lnTo>
                  <a:pt x="87" y="618"/>
                </a:lnTo>
                <a:lnTo>
                  <a:pt x="85" y="618"/>
                </a:lnTo>
                <a:lnTo>
                  <a:pt x="84" y="618"/>
                </a:lnTo>
                <a:lnTo>
                  <a:pt x="83" y="618"/>
                </a:lnTo>
                <a:lnTo>
                  <a:pt x="82" y="618"/>
                </a:lnTo>
                <a:lnTo>
                  <a:pt x="81" y="618"/>
                </a:lnTo>
                <a:lnTo>
                  <a:pt x="80" y="618"/>
                </a:lnTo>
                <a:lnTo>
                  <a:pt x="79" y="618"/>
                </a:lnTo>
                <a:lnTo>
                  <a:pt x="74" y="617"/>
                </a:lnTo>
                <a:lnTo>
                  <a:pt x="70" y="615"/>
                </a:lnTo>
                <a:lnTo>
                  <a:pt x="70" y="614"/>
                </a:lnTo>
                <a:lnTo>
                  <a:pt x="69" y="614"/>
                </a:lnTo>
                <a:lnTo>
                  <a:pt x="68" y="614"/>
                </a:lnTo>
                <a:lnTo>
                  <a:pt x="63" y="614"/>
                </a:lnTo>
                <a:lnTo>
                  <a:pt x="60" y="614"/>
                </a:lnTo>
                <a:lnTo>
                  <a:pt x="58" y="613"/>
                </a:lnTo>
                <a:lnTo>
                  <a:pt x="57" y="612"/>
                </a:lnTo>
                <a:lnTo>
                  <a:pt x="57" y="611"/>
                </a:lnTo>
                <a:lnTo>
                  <a:pt x="57" y="610"/>
                </a:lnTo>
                <a:lnTo>
                  <a:pt x="57" y="607"/>
                </a:lnTo>
                <a:lnTo>
                  <a:pt x="57" y="605"/>
                </a:lnTo>
                <a:lnTo>
                  <a:pt x="57" y="604"/>
                </a:lnTo>
                <a:lnTo>
                  <a:pt x="57" y="601"/>
                </a:lnTo>
                <a:lnTo>
                  <a:pt x="58" y="591"/>
                </a:lnTo>
                <a:lnTo>
                  <a:pt x="59" y="584"/>
                </a:lnTo>
                <a:lnTo>
                  <a:pt x="60" y="583"/>
                </a:lnTo>
                <a:lnTo>
                  <a:pt x="60" y="576"/>
                </a:lnTo>
                <a:lnTo>
                  <a:pt x="61" y="557"/>
                </a:lnTo>
                <a:lnTo>
                  <a:pt x="62" y="541"/>
                </a:lnTo>
                <a:lnTo>
                  <a:pt x="63" y="540"/>
                </a:lnTo>
                <a:lnTo>
                  <a:pt x="63" y="535"/>
                </a:lnTo>
                <a:lnTo>
                  <a:pt x="65" y="516"/>
                </a:lnTo>
                <a:lnTo>
                  <a:pt x="66" y="502"/>
                </a:lnTo>
                <a:lnTo>
                  <a:pt x="67" y="501"/>
                </a:lnTo>
                <a:lnTo>
                  <a:pt x="67" y="500"/>
                </a:lnTo>
                <a:lnTo>
                  <a:pt x="67" y="495"/>
                </a:lnTo>
                <a:lnTo>
                  <a:pt x="67" y="491"/>
                </a:lnTo>
                <a:lnTo>
                  <a:pt x="67" y="490"/>
                </a:lnTo>
                <a:lnTo>
                  <a:pt x="66" y="490"/>
                </a:lnTo>
                <a:lnTo>
                  <a:pt x="65" y="490"/>
                </a:lnTo>
                <a:lnTo>
                  <a:pt x="60" y="490"/>
                </a:lnTo>
                <a:lnTo>
                  <a:pt x="57" y="490"/>
                </a:lnTo>
                <a:lnTo>
                  <a:pt x="56" y="490"/>
                </a:lnTo>
                <a:lnTo>
                  <a:pt x="54" y="490"/>
                </a:lnTo>
                <a:lnTo>
                  <a:pt x="47" y="489"/>
                </a:lnTo>
                <a:lnTo>
                  <a:pt x="42" y="488"/>
                </a:lnTo>
                <a:lnTo>
                  <a:pt x="42" y="487"/>
                </a:lnTo>
                <a:lnTo>
                  <a:pt x="41" y="487"/>
                </a:lnTo>
                <a:lnTo>
                  <a:pt x="39" y="487"/>
                </a:lnTo>
                <a:lnTo>
                  <a:pt x="31" y="486"/>
                </a:lnTo>
                <a:lnTo>
                  <a:pt x="25" y="485"/>
                </a:lnTo>
                <a:lnTo>
                  <a:pt x="25" y="484"/>
                </a:lnTo>
                <a:lnTo>
                  <a:pt x="22" y="482"/>
                </a:lnTo>
                <a:lnTo>
                  <a:pt x="21" y="481"/>
                </a:lnTo>
                <a:lnTo>
                  <a:pt x="21" y="480"/>
                </a:lnTo>
                <a:lnTo>
                  <a:pt x="20" y="480"/>
                </a:lnTo>
                <a:lnTo>
                  <a:pt x="19" y="480"/>
                </a:lnTo>
                <a:lnTo>
                  <a:pt x="18" y="480"/>
                </a:lnTo>
                <a:lnTo>
                  <a:pt x="18" y="479"/>
                </a:lnTo>
                <a:lnTo>
                  <a:pt x="18" y="478"/>
                </a:lnTo>
                <a:lnTo>
                  <a:pt x="18" y="477"/>
                </a:lnTo>
                <a:lnTo>
                  <a:pt x="17" y="476"/>
                </a:lnTo>
                <a:lnTo>
                  <a:pt x="15" y="472"/>
                </a:lnTo>
                <a:lnTo>
                  <a:pt x="14" y="470"/>
                </a:lnTo>
                <a:lnTo>
                  <a:pt x="14" y="469"/>
                </a:lnTo>
                <a:lnTo>
                  <a:pt x="13" y="467"/>
                </a:lnTo>
                <a:lnTo>
                  <a:pt x="11" y="461"/>
                </a:lnTo>
                <a:lnTo>
                  <a:pt x="10" y="457"/>
                </a:lnTo>
                <a:lnTo>
                  <a:pt x="10" y="455"/>
                </a:lnTo>
                <a:lnTo>
                  <a:pt x="9" y="453"/>
                </a:lnTo>
                <a:lnTo>
                  <a:pt x="8" y="447"/>
                </a:lnTo>
                <a:lnTo>
                  <a:pt x="7" y="443"/>
                </a:lnTo>
                <a:lnTo>
                  <a:pt x="7" y="442"/>
                </a:lnTo>
                <a:lnTo>
                  <a:pt x="7" y="441"/>
                </a:lnTo>
                <a:lnTo>
                  <a:pt x="7" y="437"/>
                </a:lnTo>
                <a:lnTo>
                  <a:pt x="7" y="435"/>
                </a:lnTo>
                <a:lnTo>
                  <a:pt x="7" y="434"/>
                </a:lnTo>
                <a:lnTo>
                  <a:pt x="7" y="433"/>
                </a:lnTo>
                <a:lnTo>
                  <a:pt x="7" y="432"/>
                </a:lnTo>
                <a:lnTo>
                  <a:pt x="7" y="431"/>
                </a:lnTo>
                <a:lnTo>
                  <a:pt x="7" y="430"/>
                </a:lnTo>
                <a:lnTo>
                  <a:pt x="7" y="425"/>
                </a:lnTo>
                <a:lnTo>
                  <a:pt x="7" y="422"/>
                </a:lnTo>
                <a:lnTo>
                  <a:pt x="7" y="420"/>
                </a:lnTo>
                <a:lnTo>
                  <a:pt x="6" y="417"/>
                </a:lnTo>
                <a:lnTo>
                  <a:pt x="5" y="408"/>
                </a:lnTo>
                <a:lnTo>
                  <a:pt x="4" y="400"/>
                </a:lnTo>
                <a:lnTo>
                  <a:pt x="4" y="399"/>
                </a:lnTo>
                <a:lnTo>
                  <a:pt x="3" y="396"/>
                </a:lnTo>
                <a:lnTo>
                  <a:pt x="1" y="384"/>
                </a:lnTo>
                <a:lnTo>
                  <a:pt x="0" y="375"/>
                </a:lnTo>
                <a:lnTo>
                  <a:pt x="0" y="374"/>
                </a:lnTo>
                <a:lnTo>
                  <a:pt x="0" y="373"/>
                </a:lnTo>
                <a:lnTo>
                  <a:pt x="0" y="372"/>
                </a:lnTo>
                <a:lnTo>
                  <a:pt x="0" y="371"/>
                </a:lnTo>
                <a:lnTo>
                  <a:pt x="2" y="371"/>
                </a:lnTo>
                <a:lnTo>
                  <a:pt x="3" y="371"/>
                </a:lnTo>
                <a:lnTo>
                  <a:pt x="4" y="371"/>
                </a:lnTo>
                <a:lnTo>
                  <a:pt x="5" y="371"/>
                </a:lnTo>
                <a:lnTo>
                  <a:pt x="6" y="371"/>
                </a:lnTo>
                <a:lnTo>
                  <a:pt x="7" y="371"/>
                </a:lnTo>
                <a:lnTo>
                  <a:pt x="8" y="371"/>
                </a:lnTo>
                <a:lnTo>
                  <a:pt x="11" y="371"/>
                </a:lnTo>
                <a:lnTo>
                  <a:pt x="13" y="371"/>
                </a:lnTo>
                <a:lnTo>
                  <a:pt x="14" y="371"/>
                </a:lnTo>
                <a:lnTo>
                  <a:pt x="18" y="371"/>
                </a:lnTo>
                <a:lnTo>
                  <a:pt x="20" y="371"/>
                </a:lnTo>
                <a:lnTo>
                  <a:pt x="21" y="371"/>
                </a:lnTo>
                <a:lnTo>
                  <a:pt x="23" y="371"/>
                </a:lnTo>
                <a:lnTo>
                  <a:pt x="24" y="371"/>
                </a:lnTo>
                <a:lnTo>
                  <a:pt x="25" y="371"/>
                </a:lnTo>
                <a:lnTo>
                  <a:pt x="25" y="370"/>
                </a:lnTo>
                <a:lnTo>
                  <a:pt x="25" y="364"/>
                </a:lnTo>
                <a:lnTo>
                  <a:pt x="25" y="361"/>
                </a:lnTo>
                <a:lnTo>
                  <a:pt x="25" y="360"/>
                </a:lnTo>
                <a:lnTo>
                  <a:pt x="25" y="357"/>
                </a:lnTo>
                <a:lnTo>
                  <a:pt x="25" y="347"/>
                </a:lnTo>
                <a:lnTo>
                  <a:pt x="25" y="340"/>
                </a:lnTo>
                <a:lnTo>
                  <a:pt x="25" y="339"/>
                </a:lnTo>
                <a:lnTo>
                  <a:pt x="25" y="333"/>
                </a:lnTo>
                <a:lnTo>
                  <a:pt x="25" y="311"/>
                </a:lnTo>
                <a:lnTo>
                  <a:pt x="25" y="294"/>
                </a:lnTo>
                <a:lnTo>
                  <a:pt x="25" y="293"/>
                </a:lnTo>
                <a:lnTo>
                  <a:pt x="25" y="287"/>
                </a:lnTo>
                <a:lnTo>
                  <a:pt x="26" y="265"/>
                </a:lnTo>
                <a:lnTo>
                  <a:pt x="27" y="248"/>
                </a:lnTo>
                <a:lnTo>
                  <a:pt x="28" y="247"/>
                </a:lnTo>
                <a:lnTo>
                  <a:pt x="28" y="246"/>
                </a:lnTo>
                <a:lnTo>
                  <a:pt x="28" y="240"/>
                </a:lnTo>
                <a:lnTo>
                  <a:pt x="28" y="237"/>
                </a:lnTo>
                <a:lnTo>
                  <a:pt x="28" y="236"/>
                </a:lnTo>
                <a:lnTo>
                  <a:pt x="29" y="236"/>
                </a:lnTo>
                <a:lnTo>
                  <a:pt x="30" y="236"/>
                </a:lnTo>
                <a:lnTo>
                  <a:pt x="31" y="236"/>
                </a:lnTo>
                <a:lnTo>
                  <a:pt x="31" y="235"/>
                </a:lnTo>
                <a:lnTo>
                  <a:pt x="31" y="234"/>
                </a:lnTo>
                <a:lnTo>
                  <a:pt x="31" y="233"/>
                </a:lnTo>
                <a:lnTo>
                  <a:pt x="33" y="233"/>
                </a:lnTo>
                <a:lnTo>
                  <a:pt x="35" y="233"/>
                </a:lnTo>
                <a:lnTo>
                  <a:pt x="36" y="233"/>
                </a:lnTo>
                <a:lnTo>
                  <a:pt x="39" y="233"/>
                </a:lnTo>
                <a:lnTo>
                  <a:pt x="41" y="233"/>
                </a:lnTo>
                <a:lnTo>
                  <a:pt x="42" y="233"/>
                </a:lnTo>
                <a:lnTo>
                  <a:pt x="43" y="233"/>
                </a:lnTo>
                <a:lnTo>
                  <a:pt x="48" y="233"/>
                </a:lnTo>
                <a:lnTo>
                  <a:pt x="51" y="233"/>
                </a:lnTo>
                <a:lnTo>
                  <a:pt x="52" y="233"/>
                </a:lnTo>
                <a:lnTo>
                  <a:pt x="55" y="233"/>
                </a:lnTo>
                <a:lnTo>
                  <a:pt x="63" y="233"/>
                </a:lnTo>
                <a:lnTo>
                  <a:pt x="69" y="233"/>
                </a:lnTo>
                <a:lnTo>
                  <a:pt x="70" y="233"/>
                </a:lnTo>
                <a:lnTo>
                  <a:pt x="74" y="234"/>
                </a:lnTo>
                <a:lnTo>
                  <a:pt x="83" y="235"/>
                </a:lnTo>
                <a:lnTo>
                  <a:pt x="91" y="236"/>
                </a:lnTo>
                <a:lnTo>
                  <a:pt x="92" y="236"/>
                </a:lnTo>
                <a:lnTo>
                  <a:pt x="93" y="236"/>
                </a:lnTo>
                <a:lnTo>
                  <a:pt x="98" y="236"/>
                </a:lnTo>
                <a:lnTo>
                  <a:pt x="101" y="236"/>
                </a:lnTo>
                <a:lnTo>
                  <a:pt x="102" y="236"/>
                </a:lnTo>
                <a:lnTo>
                  <a:pt x="102" y="233"/>
                </a:lnTo>
                <a:lnTo>
                  <a:pt x="102" y="231"/>
                </a:lnTo>
                <a:lnTo>
                  <a:pt x="102" y="230"/>
                </a:lnTo>
                <a:lnTo>
                  <a:pt x="102" y="228"/>
                </a:lnTo>
                <a:lnTo>
                  <a:pt x="102" y="221"/>
                </a:lnTo>
                <a:lnTo>
                  <a:pt x="102" y="216"/>
                </a:lnTo>
                <a:lnTo>
                  <a:pt x="102" y="215"/>
                </a:lnTo>
                <a:lnTo>
                  <a:pt x="102" y="211"/>
                </a:lnTo>
                <a:lnTo>
                  <a:pt x="102" y="198"/>
                </a:lnTo>
                <a:lnTo>
                  <a:pt x="102" y="188"/>
                </a:lnTo>
                <a:lnTo>
                  <a:pt x="102" y="187"/>
                </a:lnTo>
                <a:lnTo>
                  <a:pt x="102" y="183"/>
                </a:lnTo>
                <a:lnTo>
                  <a:pt x="102" y="168"/>
                </a:lnTo>
                <a:lnTo>
                  <a:pt x="102" y="157"/>
                </a:lnTo>
                <a:lnTo>
                  <a:pt x="102" y="156"/>
                </a:lnTo>
                <a:lnTo>
                  <a:pt x="102" y="155"/>
                </a:lnTo>
                <a:lnTo>
                  <a:pt x="102" y="151"/>
                </a:lnTo>
                <a:lnTo>
                  <a:pt x="102" y="149"/>
                </a:lnTo>
                <a:lnTo>
                  <a:pt x="102" y="148"/>
                </a:lnTo>
                <a:lnTo>
                  <a:pt x="103" y="148"/>
                </a:lnTo>
                <a:lnTo>
                  <a:pt x="104" y="148"/>
                </a:lnTo>
                <a:lnTo>
                  <a:pt x="105" y="148"/>
                </a:lnTo>
                <a:lnTo>
                  <a:pt x="106" y="148"/>
                </a:lnTo>
                <a:lnTo>
                  <a:pt x="110" y="148"/>
                </a:lnTo>
                <a:lnTo>
                  <a:pt x="112" y="148"/>
                </a:lnTo>
                <a:lnTo>
                  <a:pt x="113" y="148"/>
                </a:lnTo>
                <a:lnTo>
                  <a:pt x="114" y="148"/>
                </a:lnTo>
                <a:lnTo>
                  <a:pt x="117" y="148"/>
                </a:lnTo>
                <a:lnTo>
                  <a:pt x="119" y="148"/>
                </a:lnTo>
                <a:lnTo>
                  <a:pt x="120" y="148"/>
                </a:lnTo>
                <a:lnTo>
                  <a:pt x="121" y="148"/>
                </a:lnTo>
                <a:lnTo>
                  <a:pt x="122" y="148"/>
                </a:lnTo>
                <a:lnTo>
                  <a:pt x="123" y="148"/>
                </a:lnTo>
                <a:lnTo>
                  <a:pt x="123" y="147"/>
                </a:lnTo>
                <a:lnTo>
                  <a:pt x="123" y="146"/>
                </a:lnTo>
                <a:lnTo>
                  <a:pt x="123" y="145"/>
                </a:lnTo>
                <a:lnTo>
                  <a:pt x="123" y="144"/>
                </a:lnTo>
                <a:lnTo>
                  <a:pt x="123" y="141"/>
                </a:lnTo>
                <a:lnTo>
                  <a:pt x="123" y="139"/>
                </a:lnTo>
                <a:lnTo>
                  <a:pt x="123" y="138"/>
                </a:lnTo>
                <a:lnTo>
                  <a:pt x="123" y="135"/>
                </a:lnTo>
                <a:lnTo>
                  <a:pt x="123" y="129"/>
                </a:lnTo>
                <a:lnTo>
                  <a:pt x="123" y="125"/>
                </a:lnTo>
                <a:lnTo>
                  <a:pt x="123" y="124"/>
                </a:lnTo>
                <a:lnTo>
                  <a:pt x="123" y="122"/>
                </a:lnTo>
                <a:lnTo>
                  <a:pt x="123" y="115"/>
                </a:lnTo>
                <a:lnTo>
                  <a:pt x="123" y="110"/>
                </a:lnTo>
                <a:lnTo>
                  <a:pt x="123" y="109"/>
                </a:lnTo>
                <a:lnTo>
                  <a:pt x="123" y="108"/>
                </a:lnTo>
                <a:lnTo>
                  <a:pt x="123" y="107"/>
                </a:lnTo>
                <a:lnTo>
                  <a:pt x="123" y="106"/>
                </a:lnTo>
                <a:lnTo>
                  <a:pt x="124" y="106"/>
                </a:lnTo>
                <a:lnTo>
                  <a:pt x="125" y="106"/>
                </a:lnTo>
                <a:lnTo>
                  <a:pt x="126" y="106"/>
                </a:lnTo>
                <a:lnTo>
                  <a:pt x="128" y="106"/>
                </a:lnTo>
                <a:lnTo>
                  <a:pt x="131" y="106"/>
                </a:lnTo>
                <a:lnTo>
                  <a:pt x="133" y="106"/>
                </a:lnTo>
                <a:lnTo>
                  <a:pt x="134" y="106"/>
                </a:lnTo>
                <a:lnTo>
                  <a:pt x="137" y="106"/>
                </a:lnTo>
                <a:lnTo>
                  <a:pt x="147" y="106"/>
                </a:lnTo>
                <a:lnTo>
                  <a:pt x="154" y="106"/>
                </a:lnTo>
                <a:lnTo>
                  <a:pt x="155" y="106"/>
                </a:lnTo>
                <a:lnTo>
                  <a:pt x="157" y="106"/>
                </a:lnTo>
                <a:lnTo>
                  <a:pt x="166" y="106"/>
                </a:lnTo>
                <a:lnTo>
                  <a:pt x="172" y="106"/>
                </a:lnTo>
                <a:lnTo>
                  <a:pt x="173" y="106"/>
                </a:lnTo>
                <a:lnTo>
                  <a:pt x="176" y="106"/>
                </a:lnTo>
                <a:lnTo>
                  <a:pt x="178" y="106"/>
                </a:lnTo>
                <a:lnTo>
                  <a:pt x="179" y="106"/>
                </a:lnTo>
                <a:lnTo>
                  <a:pt x="179" y="107"/>
                </a:lnTo>
                <a:lnTo>
                  <a:pt x="179" y="108"/>
                </a:lnTo>
                <a:lnTo>
                  <a:pt x="179" y="109"/>
                </a:lnTo>
                <a:lnTo>
                  <a:pt x="179" y="110"/>
                </a:lnTo>
                <a:lnTo>
                  <a:pt x="179" y="111"/>
                </a:lnTo>
                <a:lnTo>
                  <a:pt x="179" y="114"/>
                </a:lnTo>
                <a:lnTo>
                  <a:pt x="179" y="116"/>
                </a:lnTo>
                <a:lnTo>
                  <a:pt x="179" y="117"/>
                </a:lnTo>
                <a:lnTo>
                  <a:pt x="179" y="119"/>
                </a:lnTo>
                <a:lnTo>
                  <a:pt x="181" y="124"/>
                </a:lnTo>
                <a:lnTo>
                  <a:pt x="183" y="127"/>
                </a:lnTo>
                <a:lnTo>
                  <a:pt x="184" y="127"/>
                </a:lnTo>
                <a:lnTo>
                  <a:pt x="185" y="129"/>
                </a:lnTo>
                <a:lnTo>
                  <a:pt x="186" y="130"/>
                </a:lnTo>
                <a:lnTo>
                  <a:pt x="187" y="130"/>
                </a:lnTo>
                <a:lnTo>
                  <a:pt x="188" y="130"/>
                </a:lnTo>
                <a:lnTo>
                  <a:pt x="191" y="130"/>
                </a:lnTo>
                <a:lnTo>
                  <a:pt x="193" y="130"/>
                </a:lnTo>
                <a:lnTo>
                  <a:pt x="194" y="130"/>
                </a:lnTo>
                <a:lnTo>
                  <a:pt x="197" y="130"/>
                </a:lnTo>
                <a:lnTo>
                  <a:pt x="199" y="130"/>
                </a:lnTo>
                <a:lnTo>
                  <a:pt x="201" y="130"/>
                </a:lnTo>
                <a:lnTo>
                  <a:pt x="202" y="130"/>
                </a:lnTo>
                <a:lnTo>
                  <a:pt x="207" y="130"/>
                </a:lnTo>
                <a:lnTo>
                  <a:pt x="210" y="130"/>
                </a:lnTo>
                <a:lnTo>
                  <a:pt x="211" y="130"/>
                </a:lnTo>
                <a:lnTo>
                  <a:pt x="213" y="130"/>
                </a:lnTo>
                <a:lnTo>
                  <a:pt x="220" y="130"/>
                </a:lnTo>
                <a:lnTo>
                  <a:pt x="225" y="130"/>
                </a:lnTo>
                <a:lnTo>
                  <a:pt x="226" y="130"/>
                </a:lnTo>
                <a:lnTo>
                  <a:pt x="229" y="129"/>
                </a:lnTo>
                <a:lnTo>
                  <a:pt x="231" y="128"/>
                </a:lnTo>
                <a:lnTo>
                  <a:pt x="232" y="127"/>
                </a:lnTo>
                <a:lnTo>
                  <a:pt x="232" y="126"/>
                </a:lnTo>
                <a:lnTo>
                  <a:pt x="232" y="123"/>
                </a:lnTo>
                <a:lnTo>
                  <a:pt x="232" y="121"/>
                </a:lnTo>
                <a:lnTo>
                  <a:pt x="232" y="120"/>
                </a:lnTo>
                <a:lnTo>
                  <a:pt x="232" y="116"/>
                </a:lnTo>
                <a:lnTo>
                  <a:pt x="232" y="114"/>
                </a:lnTo>
                <a:lnTo>
                  <a:pt x="232" y="113"/>
                </a:lnTo>
                <a:lnTo>
                  <a:pt x="232" y="112"/>
                </a:lnTo>
                <a:lnTo>
                  <a:pt x="232" y="109"/>
                </a:lnTo>
                <a:lnTo>
                  <a:pt x="232" y="107"/>
                </a:lnTo>
                <a:lnTo>
                  <a:pt x="232" y="106"/>
                </a:lnTo>
                <a:lnTo>
                  <a:pt x="233" y="106"/>
                </a:lnTo>
                <a:lnTo>
                  <a:pt x="239" y="106"/>
                </a:lnTo>
                <a:lnTo>
                  <a:pt x="242" y="106"/>
                </a:lnTo>
                <a:lnTo>
                  <a:pt x="243" y="106"/>
                </a:lnTo>
                <a:lnTo>
                  <a:pt x="246" y="106"/>
                </a:lnTo>
                <a:lnTo>
                  <a:pt x="258" y="106"/>
                </a:lnTo>
                <a:lnTo>
                  <a:pt x="267" y="106"/>
                </a:lnTo>
                <a:lnTo>
                  <a:pt x="268" y="106"/>
                </a:lnTo>
                <a:lnTo>
                  <a:pt x="275" y="106"/>
                </a:lnTo>
                <a:lnTo>
                  <a:pt x="296" y="105"/>
                </a:lnTo>
                <a:lnTo>
                  <a:pt x="313" y="104"/>
                </a:lnTo>
                <a:lnTo>
                  <a:pt x="314" y="103"/>
                </a:lnTo>
                <a:lnTo>
                  <a:pt x="321" y="103"/>
                </a:lnTo>
                <a:lnTo>
                  <a:pt x="344" y="101"/>
                </a:lnTo>
                <a:lnTo>
                  <a:pt x="362" y="99"/>
                </a:lnTo>
                <a:lnTo>
                  <a:pt x="363" y="98"/>
                </a:lnTo>
                <a:lnTo>
                  <a:pt x="365" y="98"/>
                </a:lnTo>
                <a:lnTo>
                  <a:pt x="372" y="98"/>
                </a:lnTo>
                <a:lnTo>
                  <a:pt x="376" y="98"/>
                </a:lnTo>
                <a:lnTo>
                  <a:pt x="377" y="98"/>
                </a:lnTo>
                <a:lnTo>
                  <a:pt x="378" y="98"/>
                </a:lnTo>
                <a:lnTo>
                  <a:pt x="379" y="98"/>
                </a:lnTo>
                <a:lnTo>
                  <a:pt x="380" y="98"/>
                </a:lnTo>
                <a:lnTo>
                  <a:pt x="381" y="98"/>
                </a:lnTo>
                <a:lnTo>
                  <a:pt x="387" y="97"/>
                </a:lnTo>
                <a:lnTo>
                  <a:pt x="390" y="96"/>
                </a:lnTo>
                <a:lnTo>
                  <a:pt x="391" y="95"/>
                </a:lnTo>
                <a:lnTo>
                  <a:pt x="394" y="95"/>
                </a:lnTo>
                <a:lnTo>
                  <a:pt x="404" y="94"/>
                </a:lnTo>
                <a:lnTo>
                  <a:pt x="411" y="93"/>
                </a:lnTo>
                <a:lnTo>
                  <a:pt x="412" y="92"/>
                </a:lnTo>
                <a:lnTo>
                  <a:pt x="415" y="92"/>
                </a:lnTo>
                <a:lnTo>
                  <a:pt x="427" y="90"/>
                </a:lnTo>
                <a:lnTo>
                  <a:pt x="436" y="89"/>
                </a:lnTo>
                <a:lnTo>
                  <a:pt x="437" y="88"/>
                </a:lnTo>
                <a:lnTo>
                  <a:pt x="441" y="88"/>
                </a:lnTo>
                <a:lnTo>
                  <a:pt x="443" y="88"/>
                </a:lnTo>
                <a:lnTo>
                  <a:pt x="444" y="88"/>
                </a:lnTo>
                <a:lnTo>
                  <a:pt x="444" y="85"/>
                </a:lnTo>
                <a:lnTo>
                  <a:pt x="444" y="83"/>
                </a:lnTo>
                <a:lnTo>
                  <a:pt x="444" y="81"/>
                </a:lnTo>
                <a:lnTo>
                  <a:pt x="445" y="80"/>
                </a:lnTo>
                <a:lnTo>
                  <a:pt x="448" y="75"/>
                </a:lnTo>
                <a:lnTo>
                  <a:pt x="450" y="72"/>
                </a:lnTo>
                <a:lnTo>
                  <a:pt x="451" y="71"/>
                </a:lnTo>
                <a:lnTo>
                  <a:pt x="452" y="69"/>
                </a:lnTo>
                <a:lnTo>
                  <a:pt x="455" y="62"/>
                </a:lnTo>
                <a:lnTo>
                  <a:pt x="457" y="57"/>
                </a:lnTo>
                <a:lnTo>
                  <a:pt x="458" y="56"/>
                </a:lnTo>
                <a:lnTo>
                  <a:pt x="458" y="54"/>
                </a:lnTo>
                <a:lnTo>
                  <a:pt x="460" y="48"/>
                </a:lnTo>
                <a:lnTo>
                  <a:pt x="461" y="43"/>
                </a:lnTo>
                <a:lnTo>
                  <a:pt x="462" y="42"/>
                </a:lnTo>
                <a:lnTo>
                  <a:pt x="463" y="41"/>
                </a:lnTo>
                <a:lnTo>
                  <a:pt x="464" y="40"/>
                </a:lnTo>
                <a:lnTo>
                  <a:pt x="465" y="39"/>
                </a:lnTo>
                <a:lnTo>
                  <a:pt x="466" y="39"/>
                </a:lnTo>
                <a:lnTo>
                  <a:pt x="469" y="39"/>
                </a:lnTo>
                <a:lnTo>
                  <a:pt x="471" y="39"/>
                </a:lnTo>
                <a:lnTo>
                  <a:pt x="472" y="39"/>
                </a:lnTo>
                <a:lnTo>
                  <a:pt x="473" y="39"/>
                </a:lnTo>
                <a:lnTo>
                  <a:pt x="479" y="39"/>
                </a:lnTo>
                <a:lnTo>
                  <a:pt x="482" y="39"/>
                </a:lnTo>
                <a:lnTo>
                  <a:pt x="483" y="39"/>
                </a:lnTo>
                <a:lnTo>
                  <a:pt x="484" y="39"/>
                </a:lnTo>
                <a:lnTo>
                  <a:pt x="489" y="39"/>
                </a:lnTo>
                <a:lnTo>
                  <a:pt x="492" y="39"/>
                </a:lnTo>
                <a:lnTo>
                  <a:pt x="493" y="39"/>
                </a:lnTo>
                <a:lnTo>
                  <a:pt x="494" y="39"/>
                </a:lnTo>
                <a:lnTo>
                  <a:pt x="495" y="39"/>
                </a:lnTo>
                <a:lnTo>
                  <a:pt x="497" y="39"/>
                </a:lnTo>
                <a:lnTo>
                  <a:pt x="497" y="37"/>
                </a:lnTo>
                <a:lnTo>
                  <a:pt x="497" y="36"/>
                </a:lnTo>
                <a:lnTo>
                  <a:pt x="497" y="35"/>
                </a:lnTo>
                <a:lnTo>
                  <a:pt x="497" y="34"/>
                </a:lnTo>
                <a:lnTo>
                  <a:pt x="499" y="28"/>
                </a:lnTo>
                <a:lnTo>
                  <a:pt x="500" y="25"/>
                </a:lnTo>
                <a:lnTo>
                  <a:pt x="501" y="24"/>
                </a:lnTo>
                <a:lnTo>
                  <a:pt x="502" y="21"/>
                </a:lnTo>
                <a:lnTo>
                  <a:pt x="503" y="19"/>
                </a:lnTo>
                <a:lnTo>
                  <a:pt x="504" y="18"/>
                </a:lnTo>
                <a:lnTo>
                  <a:pt x="504" y="17"/>
                </a:lnTo>
                <a:lnTo>
                  <a:pt x="504" y="14"/>
                </a:lnTo>
                <a:lnTo>
                  <a:pt x="504" y="12"/>
                </a:lnTo>
                <a:lnTo>
                  <a:pt x="504" y="10"/>
                </a:lnTo>
                <a:lnTo>
                  <a:pt x="505" y="10"/>
                </a:lnTo>
                <a:lnTo>
                  <a:pt x="506" y="10"/>
                </a:lnTo>
                <a:lnTo>
                  <a:pt x="507" y="10"/>
                </a:lnTo>
                <a:lnTo>
                  <a:pt x="511" y="9"/>
                </a:lnTo>
                <a:lnTo>
                  <a:pt x="513" y="8"/>
                </a:lnTo>
                <a:lnTo>
                  <a:pt x="515" y="7"/>
                </a:lnTo>
                <a:lnTo>
                  <a:pt x="519" y="5"/>
                </a:lnTo>
                <a:lnTo>
                  <a:pt x="521" y="4"/>
                </a:lnTo>
                <a:lnTo>
                  <a:pt x="522" y="3"/>
                </a:lnTo>
                <a:lnTo>
                  <a:pt x="525" y="2"/>
                </a:lnTo>
                <a:lnTo>
                  <a:pt x="527" y="1"/>
                </a:lnTo>
                <a:lnTo>
                  <a:pt x="528" y="0"/>
                </a:lnTo>
                <a:lnTo>
                  <a:pt x="530" y="0"/>
                </a:lnTo>
                <a:lnTo>
                  <a:pt x="531" y="0"/>
                </a:lnTo>
                <a:lnTo>
                  <a:pt x="532" y="0"/>
                </a:lnTo>
                <a:lnTo>
                  <a:pt x="536" y="0"/>
                </a:lnTo>
                <a:lnTo>
                  <a:pt x="538" y="0"/>
                </a:lnTo>
                <a:lnTo>
                  <a:pt x="539" y="0"/>
                </a:lnTo>
                <a:lnTo>
                  <a:pt x="541" y="0"/>
                </a:lnTo>
                <a:lnTo>
                  <a:pt x="549" y="0"/>
                </a:lnTo>
                <a:lnTo>
                  <a:pt x="556" y="0"/>
                </a:lnTo>
                <a:lnTo>
                  <a:pt x="557" y="0"/>
                </a:lnTo>
                <a:lnTo>
                  <a:pt x="559" y="0"/>
                </a:lnTo>
                <a:lnTo>
                  <a:pt x="565" y="0"/>
                </a:lnTo>
                <a:lnTo>
                  <a:pt x="569" y="0"/>
                </a:lnTo>
                <a:lnTo>
                  <a:pt x="571" y="0"/>
                </a:lnTo>
                <a:lnTo>
                  <a:pt x="573" y="0"/>
                </a:lnTo>
                <a:lnTo>
                  <a:pt x="574" y="0"/>
                </a:lnTo>
                <a:lnTo>
                  <a:pt x="575" y="0"/>
                </a:lnTo>
                <a:lnTo>
                  <a:pt x="576" y="2"/>
                </a:lnTo>
                <a:lnTo>
                  <a:pt x="577" y="3"/>
                </a:lnTo>
                <a:lnTo>
                  <a:pt x="578" y="3"/>
                </a:lnTo>
                <a:lnTo>
                  <a:pt x="578" y="4"/>
                </a:lnTo>
                <a:lnTo>
                  <a:pt x="578" y="7"/>
                </a:lnTo>
                <a:lnTo>
                  <a:pt x="578" y="17"/>
                </a:lnTo>
                <a:lnTo>
                  <a:pt x="578" y="24"/>
                </a:lnTo>
                <a:lnTo>
                  <a:pt x="578" y="25"/>
                </a:lnTo>
                <a:lnTo>
                  <a:pt x="578" y="30"/>
                </a:lnTo>
                <a:lnTo>
                  <a:pt x="578" y="44"/>
                </a:lnTo>
                <a:lnTo>
                  <a:pt x="578" y="56"/>
                </a:lnTo>
                <a:lnTo>
                  <a:pt x="578" y="57"/>
                </a:lnTo>
                <a:lnTo>
                  <a:pt x="578" y="62"/>
                </a:lnTo>
                <a:lnTo>
                  <a:pt x="578" y="81"/>
                </a:lnTo>
                <a:lnTo>
                  <a:pt x="578" y="95"/>
                </a:lnTo>
                <a:lnTo>
                  <a:pt x="577" y="99"/>
                </a:lnTo>
                <a:lnTo>
                  <a:pt x="576" y="111"/>
                </a:lnTo>
                <a:lnTo>
                  <a:pt x="575" y="120"/>
                </a:lnTo>
                <a:lnTo>
                  <a:pt x="575" y="121"/>
                </a:lnTo>
                <a:lnTo>
                  <a:pt x="575" y="122"/>
                </a:lnTo>
                <a:lnTo>
                  <a:pt x="575" y="125"/>
                </a:lnTo>
                <a:lnTo>
                  <a:pt x="575" y="127"/>
                </a:lnTo>
                <a:lnTo>
                  <a:pt x="574" y="128"/>
                </a:lnTo>
                <a:lnTo>
                  <a:pt x="569" y="129"/>
                </a:lnTo>
                <a:lnTo>
                  <a:pt x="567" y="130"/>
                </a:lnTo>
                <a:lnTo>
                  <a:pt x="566" y="130"/>
                </a:lnTo>
                <a:lnTo>
                  <a:pt x="565" y="130"/>
                </a:lnTo>
                <a:lnTo>
                  <a:pt x="562" y="130"/>
                </a:lnTo>
                <a:lnTo>
                  <a:pt x="560" y="130"/>
                </a:lnTo>
                <a:lnTo>
                  <a:pt x="559" y="131"/>
                </a:lnTo>
                <a:lnTo>
                  <a:pt x="556" y="133"/>
                </a:lnTo>
                <a:lnTo>
                  <a:pt x="554" y="134"/>
                </a:lnTo>
                <a:lnTo>
                  <a:pt x="553" y="135"/>
                </a:lnTo>
                <a:lnTo>
                  <a:pt x="550" y="137"/>
                </a:lnTo>
                <a:lnTo>
                  <a:pt x="549" y="138"/>
                </a:lnTo>
                <a:lnTo>
                  <a:pt x="548" y="138"/>
                </a:lnTo>
                <a:lnTo>
                  <a:pt x="547" y="138"/>
                </a:lnTo>
                <a:lnTo>
                  <a:pt x="546" y="138"/>
                </a:lnTo>
                <a:lnTo>
                  <a:pt x="546" y="139"/>
                </a:lnTo>
                <a:lnTo>
                  <a:pt x="546" y="140"/>
                </a:lnTo>
                <a:lnTo>
                  <a:pt x="546" y="143"/>
                </a:lnTo>
                <a:lnTo>
                  <a:pt x="546" y="145"/>
                </a:lnTo>
                <a:lnTo>
                  <a:pt x="546" y="146"/>
                </a:lnTo>
                <a:lnTo>
                  <a:pt x="546" y="148"/>
                </a:lnTo>
                <a:lnTo>
                  <a:pt x="546" y="155"/>
                </a:lnTo>
                <a:lnTo>
                  <a:pt x="546" y="159"/>
                </a:lnTo>
                <a:lnTo>
                  <a:pt x="545" y="163"/>
                </a:lnTo>
                <a:lnTo>
                  <a:pt x="544" y="175"/>
                </a:lnTo>
                <a:lnTo>
                  <a:pt x="543" y="183"/>
                </a:lnTo>
                <a:lnTo>
                  <a:pt x="543" y="184"/>
                </a:lnTo>
                <a:lnTo>
                  <a:pt x="543" y="187"/>
                </a:lnTo>
                <a:lnTo>
                  <a:pt x="543" y="199"/>
                </a:lnTo>
                <a:lnTo>
                  <a:pt x="543" y="209"/>
                </a:lnTo>
                <a:lnTo>
                  <a:pt x="543" y="210"/>
                </a:lnTo>
                <a:lnTo>
                  <a:pt x="543" y="213"/>
                </a:lnTo>
                <a:lnTo>
                  <a:pt x="543" y="215"/>
                </a:lnTo>
                <a:lnTo>
                  <a:pt x="546" y="215"/>
                </a:lnTo>
                <a:lnTo>
                  <a:pt x="548" y="215"/>
                </a:lnTo>
                <a:lnTo>
                  <a:pt x="549" y="215"/>
                </a:lnTo>
                <a:lnTo>
                  <a:pt x="550" y="215"/>
                </a:lnTo>
                <a:lnTo>
                  <a:pt x="556" y="215"/>
                </a:lnTo>
                <a:lnTo>
                  <a:pt x="559" y="215"/>
                </a:lnTo>
                <a:lnTo>
                  <a:pt x="560" y="215"/>
                </a:lnTo>
                <a:lnTo>
                  <a:pt x="561" y="215"/>
                </a:lnTo>
                <a:lnTo>
                  <a:pt x="566" y="215"/>
                </a:lnTo>
                <a:lnTo>
                  <a:pt x="569" y="215"/>
                </a:lnTo>
                <a:lnTo>
                  <a:pt x="571" y="215"/>
                </a:lnTo>
                <a:lnTo>
                  <a:pt x="573" y="215"/>
                </a:lnTo>
                <a:lnTo>
                  <a:pt x="574" y="215"/>
                </a:lnTo>
                <a:lnTo>
                  <a:pt x="575" y="215"/>
                </a:lnTo>
                <a:lnTo>
                  <a:pt x="575" y="216"/>
                </a:lnTo>
                <a:lnTo>
                  <a:pt x="575" y="218"/>
                </a:lnTo>
                <a:lnTo>
                  <a:pt x="575" y="219"/>
                </a:lnTo>
                <a:lnTo>
                  <a:pt x="575" y="220"/>
                </a:lnTo>
                <a:lnTo>
                  <a:pt x="575" y="221"/>
                </a:lnTo>
                <a:lnTo>
                  <a:pt x="576" y="227"/>
                </a:lnTo>
                <a:lnTo>
                  <a:pt x="577" y="230"/>
                </a:lnTo>
                <a:lnTo>
                  <a:pt x="578" y="230"/>
                </a:lnTo>
                <a:lnTo>
                  <a:pt x="578" y="231"/>
                </a:lnTo>
                <a:lnTo>
                  <a:pt x="578" y="234"/>
                </a:lnTo>
                <a:lnTo>
                  <a:pt x="578" y="244"/>
                </a:lnTo>
                <a:lnTo>
                  <a:pt x="578" y="251"/>
                </a:lnTo>
                <a:lnTo>
                  <a:pt x="578" y="252"/>
                </a:lnTo>
                <a:lnTo>
                  <a:pt x="578" y="258"/>
                </a:lnTo>
                <a:lnTo>
                  <a:pt x="578" y="280"/>
                </a:lnTo>
                <a:lnTo>
                  <a:pt x="578" y="297"/>
                </a:lnTo>
                <a:lnTo>
                  <a:pt x="578" y="298"/>
                </a:lnTo>
                <a:lnTo>
                  <a:pt x="578" y="300"/>
                </a:lnTo>
                <a:lnTo>
                  <a:pt x="578" y="308"/>
                </a:lnTo>
                <a:lnTo>
                  <a:pt x="578" y="315"/>
                </a:lnTo>
                <a:lnTo>
                  <a:pt x="579" y="317"/>
                </a:lnTo>
                <a:lnTo>
                  <a:pt x="580" y="318"/>
                </a:lnTo>
                <a:lnTo>
                  <a:pt x="581" y="318"/>
                </a:lnTo>
                <a:lnTo>
                  <a:pt x="583" y="320"/>
                </a:lnTo>
                <a:lnTo>
                  <a:pt x="584" y="321"/>
                </a:lnTo>
                <a:lnTo>
                  <a:pt x="585" y="321"/>
                </a:lnTo>
                <a:lnTo>
                  <a:pt x="586" y="324"/>
                </a:lnTo>
                <a:lnTo>
                  <a:pt x="587" y="325"/>
                </a:lnTo>
                <a:lnTo>
                  <a:pt x="589" y="325"/>
                </a:lnTo>
                <a:lnTo>
                  <a:pt x="589" y="326"/>
                </a:lnTo>
                <a:lnTo>
                  <a:pt x="589" y="327"/>
                </a:lnTo>
                <a:lnTo>
                  <a:pt x="589" y="328"/>
                </a:lnTo>
                <a:lnTo>
                  <a:pt x="590" y="330"/>
                </a:lnTo>
                <a:lnTo>
                  <a:pt x="591" y="331"/>
                </a:lnTo>
                <a:lnTo>
                  <a:pt x="592" y="331"/>
                </a:lnTo>
                <a:lnTo>
                  <a:pt x="592" y="333"/>
                </a:lnTo>
                <a:lnTo>
                  <a:pt x="592" y="334"/>
                </a:lnTo>
                <a:lnTo>
                  <a:pt x="592" y="337"/>
                </a:lnTo>
                <a:lnTo>
                  <a:pt x="592" y="339"/>
                </a:lnTo>
                <a:lnTo>
                  <a:pt x="594" y="344"/>
                </a:lnTo>
                <a:lnTo>
                  <a:pt x="595" y="346"/>
                </a:lnTo>
                <a:lnTo>
                  <a:pt x="596" y="346"/>
                </a:lnTo>
                <a:lnTo>
                  <a:pt x="595" y="346"/>
                </a:lnTo>
                <a:lnTo>
                  <a:pt x="594" y="346"/>
                </a:lnTo>
                <a:lnTo>
                  <a:pt x="591" y="346"/>
                </a:lnTo>
                <a:lnTo>
                  <a:pt x="589" y="346"/>
                </a:lnTo>
                <a:lnTo>
                  <a:pt x="587" y="346"/>
                </a:lnTo>
                <a:lnTo>
                  <a:pt x="586" y="346"/>
                </a:lnTo>
                <a:lnTo>
                  <a:pt x="583" y="346"/>
                </a:lnTo>
                <a:lnTo>
                  <a:pt x="581" y="346"/>
                </a:lnTo>
                <a:lnTo>
                  <a:pt x="580" y="346"/>
                </a:lnTo>
                <a:lnTo>
                  <a:pt x="577" y="346"/>
                </a:lnTo>
                <a:lnTo>
                  <a:pt x="575" y="346"/>
                </a:lnTo>
                <a:lnTo>
                  <a:pt x="575" y="347"/>
                </a:lnTo>
                <a:lnTo>
                  <a:pt x="575" y="348"/>
                </a:lnTo>
                <a:lnTo>
                  <a:pt x="575" y="350"/>
                </a:lnTo>
                <a:lnTo>
                  <a:pt x="575" y="351"/>
                </a:lnTo>
                <a:lnTo>
                  <a:pt x="575" y="352"/>
                </a:lnTo>
                <a:lnTo>
                  <a:pt x="575" y="353"/>
                </a:lnTo>
                <a:lnTo>
                  <a:pt x="575" y="354"/>
                </a:lnTo>
                <a:lnTo>
                  <a:pt x="575" y="355"/>
                </a:lnTo>
                <a:lnTo>
                  <a:pt x="575" y="358"/>
                </a:lnTo>
                <a:lnTo>
                  <a:pt x="575" y="360"/>
                </a:lnTo>
                <a:lnTo>
                  <a:pt x="575" y="361"/>
                </a:lnTo>
                <a:lnTo>
                  <a:pt x="575" y="362"/>
                </a:lnTo>
                <a:lnTo>
                  <a:pt x="575" y="365"/>
                </a:lnTo>
                <a:lnTo>
                  <a:pt x="575" y="368"/>
                </a:lnTo>
                <a:lnTo>
                  <a:pt x="575" y="369"/>
                </a:lnTo>
                <a:lnTo>
                  <a:pt x="575" y="370"/>
                </a:lnTo>
                <a:lnTo>
                  <a:pt x="575" y="371"/>
                </a:lnTo>
                <a:lnTo>
                  <a:pt x="574" y="371"/>
                </a:lnTo>
                <a:lnTo>
                  <a:pt x="573" y="371"/>
                </a:lnTo>
                <a:lnTo>
                  <a:pt x="569" y="371"/>
                </a:lnTo>
                <a:lnTo>
                  <a:pt x="567" y="371"/>
                </a:lnTo>
                <a:lnTo>
                  <a:pt x="566" y="372"/>
                </a:lnTo>
                <a:lnTo>
                  <a:pt x="562" y="373"/>
                </a:lnTo>
                <a:lnTo>
                  <a:pt x="560" y="374"/>
                </a:lnTo>
                <a:lnTo>
                  <a:pt x="559" y="374"/>
                </a:lnTo>
                <a:lnTo>
                  <a:pt x="556" y="374"/>
                </a:lnTo>
                <a:lnTo>
                  <a:pt x="554" y="374"/>
                </a:lnTo>
                <a:lnTo>
                  <a:pt x="553" y="375"/>
                </a:lnTo>
                <a:lnTo>
                  <a:pt x="550" y="377"/>
                </a:lnTo>
                <a:lnTo>
                  <a:pt x="549" y="378"/>
                </a:lnTo>
                <a:lnTo>
                  <a:pt x="548" y="379"/>
                </a:lnTo>
                <a:lnTo>
                  <a:pt x="547" y="380"/>
                </a:lnTo>
                <a:lnTo>
                  <a:pt x="546" y="381"/>
                </a:lnTo>
                <a:lnTo>
                  <a:pt x="546" y="382"/>
                </a:lnTo>
                <a:lnTo>
                  <a:pt x="546" y="390"/>
                </a:lnTo>
                <a:lnTo>
                  <a:pt x="546" y="415"/>
                </a:lnTo>
                <a:lnTo>
                  <a:pt x="546" y="434"/>
                </a:lnTo>
                <a:lnTo>
                  <a:pt x="546" y="436"/>
                </a:lnTo>
                <a:lnTo>
                  <a:pt x="546" y="448"/>
                </a:lnTo>
                <a:lnTo>
                  <a:pt x="546" y="486"/>
                </a:lnTo>
                <a:lnTo>
                  <a:pt x="546" y="515"/>
                </a:lnTo>
                <a:lnTo>
                  <a:pt x="546" y="516"/>
                </a:lnTo>
                <a:lnTo>
                  <a:pt x="546" y="518"/>
                </a:lnTo>
                <a:lnTo>
                  <a:pt x="546" y="532"/>
                </a:lnTo>
                <a:lnTo>
                  <a:pt x="546" y="579"/>
                </a:lnTo>
                <a:lnTo>
                  <a:pt x="546" y="617"/>
                </a:lnTo>
                <a:lnTo>
                  <a:pt x="546" y="618"/>
                </a:lnTo>
                <a:lnTo>
                  <a:pt x="546" y="620"/>
                </a:lnTo>
                <a:lnTo>
                  <a:pt x="546" y="632"/>
                </a:lnTo>
                <a:lnTo>
                  <a:pt x="547" y="674"/>
                </a:lnTo>
                <a:lnTo>
                  <a:pt x="548" y="706"/>
                </a:lnTo>
                <a:lnTo>
                  <a:pt x="549" y="707"/>
                </a:lnTo>
                <a:lnTo>
                  <a:pt x="549" y="708"/>
                </a:lnTo>
                <a:lnTo>
                  <a:pt x="549" y="712"/>
                </a:lnTo>
                <a:lnTo>
                  <a:pt x="552" y="725"/>
                </a:lnTo>
                <a:lnTo>
                  <a:pt x="553" y="734"/>
                </a:lnTo>
                <a:lnTo>
                  <a:pt x="554" y="734"/>
                </a:lnTo>
                <a:lnTo>
                  <a:pt x="555" y="734"/>
                </a:lnTo>
                <a:lnTo>
                  <a:pt x="556" y="734"/>
                </a:lnTo>
                <a:lnTo>
                  <a:pt x="557" y="734"/>
                </a:lnTo>
                <a:lnTo>
                  <a:pt x="558" y="734"/>
                </a:lnTo>
                <a:lnTo>
                  <a:pt x="561" y="734"/>
                </a:lnTo>
                <a:lnTo>
                  <a:pt x="563" y="734"/>
                </a:lnTo>
                <a:lnTo>
                  <a:pt x="564" y="734"/>
                </a:lnTo>
                <a:lnTo>
                  <a:pt x="567" y="734"/>
                </a:lnTo>
                <a:lnTo>
                  <a:pt x="569" y="734"/>
                </a:lnTo>
                <a:lnTo>
                  <a:pt x="571" y="734"/>
                </a:lnTo>
                <a:lnTo>
                  <a:pt x="573" y="734"/>
                </a:lnTo>
                <a:lnTo>
                  <a:pt x="574" y="734"/>
                </a:lnTo>
                <a:lnTo>
                  <a:pt x="575" y="734"/>
                </a:lnTo>
                <a:lnTo>
                  <a:pt x="575" y="735"/>
                </a:lnTo>
                <a:lnTo>
                  <a:pt x="575" y="736"/>
                </a:lnTo>
                <a:lnTo>
                  <a:pt x="575" y="739"/>
                </a:lnTo>
                <a:lnTo>
                  <a:pt x="575" y="742"/>
                </a:lnTo>
                <a:lnTo>
                  <a:pt x="575" y="743"/>
                </a:lnTo>
                <a:lnTo>
                  <a:pt x="575" y="746"/>
                </a:lnTo>
                <a:lnTo>
                  <a:pt x="575" y="748"/>
                </a:lnTo>
                <a:lnTo>
                  <a:pt x="575" y="749"/>
                </a:lnTo>
                <a:lnTo>
                  <a:pt x="575" y="752"/>
                </a:lnTo>
                <a:lnTo>
                  <a:pt x="575" y="754"/>
                </a:lnTo>
                <a:lnTo>
                  <a:pt x="576" y="754"/>
                </a:lnTo>
                <a:lnTo>
                  <a:pt x="577" y="754"/>
                </a:lnTo>
                <a:lnTo>
                  <a:pt x="578" y="754"/>
                </a:lnTo>
                <a:lnTo>
                  <a:pt x="579" y="754"/>
                </a:lnTo>
                <a:lnTo>
                  <a:pt x="582" y="754"/>
                </a:lnTo>
                <a:lnTo>
                  <a:pt x="584" y="754"/>
                </a:lnTo>
                <a:lnTo>
                  <a:pt x="585" y="754"/>
                </a:lnTo>
                <a:lnTo>
                  <a:pt x="587" y="754"/>
                </a:lnTo>
                <a:lnTo>
                  <a:pt x="594" y="754"/>
                </a:lnTo>
                <a:lnTo>
                  <a:pt x="598" y="754"/>
                </a:lnTo>
                <a:lnTo>
                  <a:pt x="599" y="754"/>
                </a:lnTo>
                <a:lnTo>
                  <a:pt x="601" y="754"/>
                </a:lnTo>
                <a:lnTo>
                  <a:pt x="608" y="754"/>
                </a:lnTo>
                <a:lnTo>
                  <a:pt x="612" y="754"/>
                </a:lnTo>
                <a:lnTo>
                  <a:pt x="613" y="754"/>
                </a:lnTo>
                <a:lnTo>
                  <a:pt x="615" y="754"/>
                </a:lnTo>
                <a:lnTo>
                  <a:pt x="616" y="754"/>
                </a:lnTo>
                <a:lnTo>
                  <a:pt x="617" y="754"/>
                </a:lnTo>
                <a:lnTo>
                  <a:pt x="617" y="755"/>
                </a:lnTo>
                <a:lnTo>
                  <a:pt x="617" y="756"/>
                </a:lnTo>
                <a:lnTo>
                  <a:pt x="617" y="757"/>
                </a:lnTo>
                <a:lnTo>
                  <a:pt x="617" y="758"/>
                </a:lnTo>
                <a:lnTo>
                  <a:pt x="617" y="760"/>
                </a:lnTo>
                <a:lnTo>
                  <a:pt x="617" y="763"/>
                </a:lnTo>
                <a:lnTo>
                  <a:pt x="617" y="765"/>
                </a:lnTo>
                <a:lnTo>
                  <a:pt x="617" y="766"/>
                </a:lnTo>
                <a:lnTo>
                  <a:pt x="617" y="768"/>
                </a:lnTo>
                <a:lnTo>
                  <a:pt x="617" y="774"/>
                </a:lnTo>
                <a:lnTo>
                  <a:pt x="617" y="779"/>
                </a:lnTo>
                <a:lnTo>
                  <a:pt x="617" y="780"/>
                </a:lnTo>
                <a:lnTo>
                  <a:pt x="617" y="782"/>
                </a:lnTo>
                <a:lnTo>
                  <a:pt x="617" y="790"/>
                </a:lnTo>
                <a:lnTo>
                  <a:pt x="617" y="797"/>
                </a:lnTo>
                <a:lnTo>
                  <a:pt x="616" y="798"/>
                </a:lnTo>
                <a:lnTo>
                  <a:pt x="614" y="799"/>
                </a:lnTo>
                <a:lnTo>
                  <a:pt x="613" y="800"/>
                </a:lnTo>
                <a:lnTo>
                  <a:pt x="612" y="800"/>
                </a:lnTo>
                <a:lnTo>
                  <a:pt x="609" y="800"/>
                </a:lnTo>
                <a:lnTo>
                  <a:pt x="606" y="800"/>
                </a:lnTo>
                <a:lnTo>
                  <a:pt x="604" y="801"/>
                </a:lnTo>
                <a:lnTo>
                  <a:pt x="599" y="803"/>
                </a:lnTo>
                <a:lnTo>
                  <a:pt x="596" y="804"/>
                </a:lnTo>
                <a:lnTo>
                  <a:pt x="595" y="805"/>
                </a:lnTo>
                <a:lnTo>
                  <a:pt x="593" y="806"/>
                </a:lnTo>
                <a:lnTo>
                  <a:pt x="592" y="807"/>
                </a:lnTo>
                <a:lnTo>
                  <a:pt x="591" y="808"/>
                </a:lnTo>
                <a:lnTo>
                  <a:pt x="590" y="809"/>
                </a:lnTo>
                <a:lnTo>
                  <a:pt x="589" y="810"/>
                </a:lnTo>
                <a:lnTo>
                  <a:pt x="589" y="811"/>
                </a:lnTo>
                <a:lnTo>
                  <a:pt x="589" y="814"/>
                </a:lnTo>
                <a:lnTo>
                  <a:pt x="589" y="815"/>
                </a:lnTo>
                <a:lnTo>
                  <a:pt x="589" y="816"/>
                </a:lnTo>
                <a:lnTo>
                  <a:pt x="589" y="817"/>
                </a:lnTo>
                <a:lnTo>
                  <a:pt x="589" y="818"/>
                </a:lnTo>
                <a:lnTo>
                  <a:pt x="589" y="819"/>
                </a:lnTo>
                <a:lnTo>
                  <a:pt x="589" y="820"/>
                </a:lnTo>
                <a:lnTo>
                  <a:pt x="589" y="825"/>
                </a:lnTo>
                <a:lnTo>
                  <a:pt x="589" y="828"/>
                </a:lnTo>
                <a:lnTo>
                  <a:pt x="587" y="831"/>
                </a:lnTo>
                <a:lnTo>
                  <a:pt x="586" y="836"/>
                </a:lnTo>
                <a:lnTo>
                  <a:pt x="585" y="839"/>
                </a:lnTo>
                <a:lnTo>
                  <a:pt x="585" y="840"/>
                </a:lnTo>
                <a:lnTo>
                  <a:pt x="585" y="841"/>
                </a:lnTo>
                <a:lnTo>
                  <a:pt x="585" y="842"/>
                </a:lnTo>
                <a:lnTo>
                  <a:pt x="586" y="845"/>
                </a:lnTo>
                <a:lnTo>
                  <a:pt x="587" y="846"/>
                </a:lnTo>
                <a:lnTo>
                  <a:pt x="589" y="846"/>
                </a:lnTo>
                <a:lnTo>
                  <a:pt x="590" y="846"/>
                </a:lnTo>
                <a:lnTo>
                  <a:pt x="593" y="846"/>
                </a:lnTo>
                <a:lnTo>
                  <a:pt x="595" y="846"/>
                </a:lnTo>
                <a:lnTo>
                  <a:pt x="596" y="846"/>
                </a:lnTo>
                <a:lnTo>
                  <a:pt x="598" y="847"/>
                </a:lnTo>
                <a:lnTo>
                  <a:pt x="604" y="849"/>
                </a:lnTo>
                <a:lnTo>
                  <a:pt x="609" y="850"/>
                </a:lnTo>
                <a:lnTo>
                  <a:pt x="610" y="850"/>
                </a:lnTo>
                <a:lnTo>
                  <a:pt x="612" y="852"/>
                </a:lnTo>
                <a:lnTo>
                  <a:pt x="618" y="855"/>
                </a:lnTo>
                <a:lnTo>
                  <a:pt x="622" y="857"/>
                </a:lnTo>
                <a:lnTo>
                  <a:pt x="623" y="857"/>
                </a:lnTo>
                <a:lnTo>
                  <a:pt x="624" y="857"/>
                </a:lnTo>
                <a:lnTo>
                  <a:pt x="628" y="857"/>
                </a:lnTo>
                <a:lnTo>
                  <a:pt x="630" y="857"/>
                </a:lnTo>
                <a:lnTo>
                  <a:pt x="631" y="857"/>
                </a:lnTo>
                <a:lnTo>
                  <a:pt x="632" y="857"/>
                </a:lnTo>
                <a:lnTo>
                  <a:pt x="635" y="857"/>
                </a:lnTo>
                <a:lnTo>
                  <a:pt x="637" y="857"/>
                </a:lnTo>
                <a:lnTo>
                  <a:pt x="638" y="857"/>
                </a:lnTo>
                <a:lnTo>
                  <a:pt x="639" y="857"/>
                </a:lnTo>
                <a:lnTo>
                  <a:pt x="645" y="857"/>
                </a:lnTo>
                <a:lnTo>
                  <a:pt x="648" y="857"/>
                </a:lnTo>
                <a:lnTo>
                  <a:pt x="649" y="857"/>
                </a:lnTo>
                <a:lnTo>
                  <a:pt x="650" y="857"/>
                </a:lnTo>
                <a:lnTo>
                  <a:pt x="655" y="857"/>
                </a:lnTo>
                <a:lnTo>
                  <a:pt x="658" y="857"/>
                </a:lnTo>
                <a:lnTo>
                  <a:pt x="659" y="857"/>
                </a:lnTo>
                <a:lnTo>
                  <a:pt x="660" y="857"/>
                </a:lnTo>
                <a:lnTo>
                  <a:pt x="661" y="857"/>
                </a:lnTo>
                <a:lnTo>
                  <a:pt x="663" y="857"/>
                </a:lnTo>
                <a:lnTo>
                  <a:pt x="664" y="853"/>
                </a:lnTo>
                <a:lnTo>
                  <a:pt x="665" y="851"/>
                </a:lnTo>
                <a:lnTo>
                  <a:pt x="666" y="850"/>
                </a:lnTo>
                <a:lnTo>
                  <a:pt x="666" y="847"/>
                </a:lnTo>
                <a:lnTo>
                  <a:pt x="668" y="841"/>
                </a:lnTo>
                <a:lnTo>
                  <a:pt x="669" y="837"/>
                </a:lnTo>
                <a:lnTo>
                  <a:pt x="670" y="836"/>
                </a:lnTo>
                <a:lnTo>
                  <a:pt x="671" y="834"/>
                </a:lnTo>
                <a:lnTo>
                  <a:pt x="672" y="833"/>
                </a:lnTo>
                <a:lnTo>
                  <a:pt x="673" y="832"/>
                </a:lnTo>
                <a:lnTo>
                  <a:pt x="675" y="832"/>
                </a:lnTo>
                <a:lnTo>
                  <a:pt x="684" y="832"/>
                </a:lnTo>
                <a:lnTo>
                  <a:pt x="690" y="832"/>
                </a:lnTo>
                <a:lnTo>
                  <a:pt x="691" y="832"/>
                </a:lnTo>
                <a:lnTo>
                  <a:pt x="694" y="833"/>
                </a:lnTo>
                <a:lnTo>
                  <a:pt x="706" y="835"/>
                </a:lnTo>
                <a:lnTo>
                  <a:pt x="714" y="836"/>
                </a:lnTo>
                <a:lnTo>
                  <a:pt x="715" y="836"/>
                </a:lnTo>
                <a:lnTo>
                  <a:pt x="720" y="836"/>
                </a:lnTo>
                <a:lnTo>
                  <a:pt x="734" y="836"/>
                </a:lnTo>
                <a:lnTo>
                  <a:pt x="746" y="836"/>
                </a:lnTo>
                <a:lnTo>
                  <a:pt x="747" y="836"/>
                </a:lnTo>
                <a:lnTo>
                  <a:pt x="750" y="837"/>
                </a:lnTo>
                <a:lnTo>
                  <a:pt x="760" y="840"/>
                </a:lnTo>
                <a:lnTo>
                  <a:pt x="767" y="842"/>
                </a:lnTo>
                <a:lnTo>
                  <a:pt x="768" y="842"/>
                </a:lnTo>
                <a:lnTo>
                  <a:pt x="769" y="842"/>
                </a:lnTo>
                <a:lnTo>
                  <a:pt x="770" y="842"/>
                </a:lnTo>
                <a:lnTo>
                  <a:pt x="771" y="842"/>
                </a:lnTo>
                <a:lnTo>
                  <a:pt x="771" y="843"/>
                </a:lnTo>
                <a:lnTo>
                  <a:pt x="771" y="845"/>
                </a:lnTo>
                <a:lnTo>
                  <a:pt x="771" y="846"/>
                </a:lnTo>
                <a:lnTo>
                  <a:pt x="771" y="847"/>
                </a:lnTo>
                <a:lnTo>
                  <a:pt x="771" y="849"/>
                </a:lnTo>
                <a:lnTo>
                  <a:pt x="771" y="850"/>
                </a:lnTo>
                <a:lnTo>
                  <a:pt x="771" y="851"/>
                </a:lnTo>
                <a:lnTo>
                  <a:pt x="771" y="852"/>
                </a:lnTo>
                <a:lnTo>
                  <a:pt x="771" y="855"/>
                </a:lnTo>
                <a:lnTo>
                  <a:pt x="771" y="857"/>
                </a:lnTo>
                <a:lnTo>
                  <a:pt x="771" y="858"/>
                </a:lnTo>
                <a:lnTo>
                  <a:pt x="771" y="861"/>
                </a:lnTo>
                <a:lnTo>
                  <a:pt x="771" y="863"/>
                </a:lnTo>
                <a:lnTo>
                  <a:pt x="772" y="863"/>
                </a:lnTo>
                <a:lnTo>
                  <a:pt x="776" y="863"/>
                </a:lnTo>
                <a:lnTo>
                  <a:pt x="778" y="863"/>
                </a:lnTo>
                <a:lnTo>
                  <a:pt x="779" y="863"/>
                </a:lnTo>
                <a:lnTo>
                  <a:pt x="780" y="863"/>
                </a:lnTo>
                <a:lnTo>
                  <a:pt x="783" y="863"/>
                </a:lnTo>
                <a:lnTo>
                  <a:pt x="785" y="863"/>
                </a:lnTo>
                <a:lnTo>
                  <a:pt x="786" y="863"/>
                </a:lnTo>
                <a:lnTo>
                  <a:pt x="789" y="863"/>
                </a:lnTo>
                <a:lnTo>
                  <a:pt x="792" y="863"/>
                </a:lnTo>
                <a:lnTo>
                  <a:pt x="793" y="863"/>
                </a:lnTo>
                <a:lnTo>
                  <a:pt x="793" y="864"/>
                </a:lnTo>
                <a:lnTo>
                  <a:pt x="793" y="865"/>
                </a:lnTo>
                <a:lnTo>
                  <a:pt x="795" y="871"/>
                </a:lnTo>
                <a:lnTo>
                  <a:pt x="796" y="874"/>
                </a:lnTo>
                <a:lnTo>
                  <a:pt x="797" y="874"/>
                </a:lnTo>
                <a:lnTo>
                  <a:pt x="797" y="875"/>
                </a:lnTo>
                <a:lnTo>
                  <a:pt x="797" y="876"/>
                </a:lnTo>
                <a:lnTo>
                  <a:pt x="797" y="881"/>
                </a:lnTo>
                <a:lnTo>
                  <a:pt x="797" y="885"/>
                </a:lnTo>
                <a:lnTo>
                  <a:pt x="797" y="886"/>
                </a:lnTo>
                <a:lnTo>
                  <a:pt x="797" y="890"/>
                </a:lnTo>
                <a:lnTo>
                  <a:pt x="798" y="903"/>
                </a:lnTo>
                <a:lnTo>
                  <a:pt x="799" y="913"/>
                </a:lnTo>
                <a:lnTo>
                  <a:pt x="800" y="913"/>
                </a:lnTo>
                <a:lnTo>
                  <a:pt x="800" y="914"/>
                </a:lnTo>
                <a:lnTo>
                  <a:pt x="800" y="922"/>
                </a:lnTo>
                <a:lnTo>
                  <a:pt x="800" y="947"/>
                </a:lnTo>
                <a:lnTo>
                  <a:pt x="800" y="966"/>
                </a:lnTo>
                <a:lnTo>
                  <a:pt x="800" y="967"/>
                </a:lnTo>
                <a:lnTo>
                  <a:pt x="800" y="970"/>
                </a:lnTo>
                <a:lnTo>
                  <a:pt x="800" y="980"/>
                </a:lnTo>
                <a:lnTo>
                  <a:pt x="800" y="987"/>
                </a:lnTo>
                <a:lnTo>
                  <a:pt x="799" y="987"/>
                </a:lnTo>
                <a:lnTo>
                  <a:pt x="798" y="987"/>
                </a:lnTo>
                <a:lnTo>
                  <a:pt x="797" y="987"/>
                </a:lnTo>
                <a:lnTo>
                  <a:pt x="796" y="988"/>
                </a:lnTo>
                <a:lnTo>
                  <a:pt x="795" y="989"/>
                </a:lnTo>
                <a:lnTo>
                  <a:pt x="789" y="993"/>
                </a:lnTo>
                <a:lnTo>
                  <a:pt x="786" y="995"/>
                </a:lnTo>
                <a:lnTo>
                  <a:pt x="783" y="996"/>
                </a:lnTo>
                <a:lnTo>
                  <a:pt x="775" y="999"/>
                </a:lnTo>
                <a:lnTo>
                  <a:pt x="768" y="1001"/>
                </a:lnTo>
                <a:lnTo>
                  <a:pt x="767" y="1002"/>
                </a:lnTo>
                <a:lnTo>
                  <a:pt x="765" y="1003"/>
                </a:lnTo>
                <a:lnTo>
                  <a:pt x="759" y="1009"/>
                </a:lnTo>
                <a:lnTo>
                  <a:pt x="755" y="1012"/>
                </a:lnTo>
                <a:lnTo>
                  <a:pt x="753" y="1012"/>
                </a:lnTo>
                <a:lnTo>
                  <a:pt x="751" y="1012"/>
                </a:lnTo>
                <a:lnTo>
                  <a:pt x="750" y="1012"/>
                </a:lnTo>
                <a:lnTo>
                  <a:pt x="749" y="1012"/>
                </a:lnTo>
                <a:lnTo>
                  <a:pt x="748" y="1012"/>
                </a:lnTo>
                <a:lnTo>
                  <a:pt x="747" y="1012"/>
                </a:lnTo>
                <a:lnTo>
                  <a:pt x="746" y="1012"/>
                </a:lnTo>
                <a:lnTo>
                  <a:pt x="745" y="1012"/>
                </a:lnTo>
                <a:lnTo>
                  <a:pt x="742" y="1012"/>
                </a:lnTo>
                <a:lnTo>
                  <a:pt x="740" y="1012"/>
                </a:lnTo>
                <a:lnTo>
                  <a:pt x="739" y="1012"/>
                </a:lnTo>
                <a:lnTo>
                  <a:pt x="737" y="1012"/>
                </a:lnTo>
                <a:lnTo>
                  <a:pt x="730" y="1012"/>
                </a:lnTo>
                <a:lnTo>
                  <a:pt x="726" y="1012"/>
                </a:lnTo>
                <a:lnTo>
                  <a:pt x="725" y="1012"/>
                </a:lnTo>
                <a:lnTo>
                  <a:pt x="723" y="1012"/>
                </a:lnTo>
                <a:lnTo>
                  <a:pt x="714" y="1012"/>
                </a:lnTo>
                <a:lnTo>
                  <a:pt x="708" y="1012"/>
                </a:lnTo>
                <a:lnTo>
                  <a:pt x="707" y="1012"/>
                </a:lnTo>
                <a:lnTo>
                  <a:pt x="706" y="1012"/>
                </a:lnTo>
                <a:lnTo>
                  <a:pt x="705" y="1012"/>
                </a:lnTo>
                <a:lnTo>
                  <a:pt x="703" y="1011"/>
                </a:lnTo>
                <a:lnTo>
                  <a:pt x="702" y="1010"/>
                </a:lnTo>
                <a:lnTo>
                  <a:pt x="702" y="1009"/>
                </a:lnTo>
                <a:lnTo>
                  <a:pt x="698" y="1007"/>
                </a:lnTo>
                <a:lnTo>
                  <a:pt x="697" y="1006"/>
                </a:lnTo>
                <a:lnTo>
                  <a:pt x="697" y="1005"/>
                </a:lnTo>
                <a:lnTo>
                  <a:pt x="696" y="1003"/>
                </a:lnTo>
                <a:lnTo>
                  <a:pt x="695" y="997"/>
                </a:lnTo>
                <a:lnTo>
                  <a:pt x="694" y="992"/>
                </a:lnTo>
                <a:lnTo>
                  <a:pt x="694" y="991"/>
                </a:lnTo>
                <a:lnTo>
                  <a:pt x="694" y="989"/>
                </a:lnTo>
                <a:lnTo>
                  <a:pt x="694" y="988"/>
                </a:lnTo>
                <a:lnTo>
                  <a:pt x="694" y="987"/>
                </a:lnTo>
                <a:lnTo>
                  <a:pt x="693" y="987"/>
                </a:lnTo>
                <a:lnTo>
                  <a:pt x="692" y="987"/>
                </a:lnTo>
                <a:lnTo>
                  <a:pt x="691" y="987"/>
                </a:lnTo>
                <a:lnTo>
                  <a:pt x="690" y="987"/>
                </a:lnTo>
                <a:lnTo>
                  <a:pt x="688" y="987"/>
                </a:lnTo>
                <a:lnTo>
                  <a:pt x="687" y="987"/>
                </a:lnTo>
                <a:lnTo>
                  <a:pt x="686" y="987"/>
                </a:lnTo>
                <a:lnTo>
                  <a:pt x="685" y="987"/>
                </a:lnTo>
                <a:lnTo>
                  <a:pt x="679" y="987"/>
                </a:lnTo>
                <a:lnTo>
                  <a:pt x="676" y="987"/>
                </a:lnTo>
                <a:lnTo>
                  <a:pt x="675" y="987"/>
                </a:lnTo>
                <a:lnTo>
                  <a:pt x="673" y="987"/>
                </a:lnTo>
                <a:lnTo>
                  <a:pt x="667" y="987"/>
                </a:lnTo>
                <a:lnTo>
                  <a:pt x="663" y="987"/>
                </a:lnTo>
                <a:lnTo>
                  <a:pt x="663" y="986"/>
                </a:lnTo>
                <a:lnTo>
                  <a:pt x="663" y="985"/>
                </a:lnTo>
                <a:lnTo>
                  <a:pt x="663" y="984"/>
                </a:lnTo>
                <a:lnTo>
                  <a:pt x="663" y="982"/>
                </a:lnTo>
                <a:lnTo>
                  <a:pt x="663" y="981"/>
                </a:lnTo>
                <a:lnTo>
                  <a:pt x="663" y="980"/>
                </a:lnTo>
                <a:lnTo>
                  <a:pt x="663" y="977"/>
                </a:lnTo>
                <a:lnTo>
                  <a:pt x="663" y="975"/>
                </a:lnTo>
                <a:lnTo>
                  <a:pt x="663" y="974"/>
                </a:lnTo>
                <a:lnTo>
                  <a:pt x="663" y="973"/>
                </a:lnTo>
                <a:lnTo>
                  <a:pt x="663" y="969"/>
                </a:lnTo>
                <a:lnTo>
                  <a:pt x="663" y="967"/>
                </a:lnTo>
                <a:lnTo>
                  <a:pt x="663" y="966"/>
                </a:lnTo>
                <a:lnTo>
                  <a:pt x="663" y="965"/>
                </a:lnTo>
                <a:lnTo>
                  <a:pt x="663" y="964"/>
                </a:lnTo>
                <a:lnTo>
                  <a:pt x="663" y="963"/>
                </a:lnTo>
                <a:lnTo>
                  <a:pt x="661" y="963"/>
                </a:lnTo>
                <a:lnTo>
                  <a:pt x="660" y="963"/>
                </a:lnTo>
                <a:lnTo>
                  <a:pt x="655" y="963"/>
                </a:lnTo>
                <a:lnTo>
                  <a:pt x="652" y="963"/>
                </a:lnTo>
                <a:lnTo>
                  <a:pt x="651" y="963"/>
                </a:lnTo>
                <a:lnTo>
                  <a:pt x="648" y="963"/>
                </a:lnTo>
                <a:lnTo>
                  <a:pt x="638" y="961"/>
                </a:lnTo>
                <a:lnTo>
                  <a:pt x="631" y="960"/>
                </a:lnTo>
                <a:lnTo>
                  <a:pt x="631" y="959"/>
                </a:lnTo>
                <a:lnTo>
                  <a:pt x="630" y="959"/>
                </a:lnTo>
                <a:lnTo>
                  <a:pt x="624" y="959"/>
                </a:lnTo>
                <a:lnTo>
                  <a:pt x="605" y="956"/>
                </a:lnTo>
                <a:lnTo>
                  <a:pt x="592" y="953"/>
                </a:lnTo>
                <a:lnTo>
                  <a:pt x="592" y="952"/>
                </a:lnTo>
                <a:lnTo>
                  <a:pt x="591" y="952"/>
                </a:lnTo>
                <a:lnTo>
                  <a:pt x="584" y="951"/>
                </a:lnTo>
                <a:lnTo>
                  <a:pt x="565" y="948"/>
                </a:lnTo>
                <a:lnTo>
                  <a:pt x="549" y="946"/>
                </a:lnTo>
                <a:lnTo>
                  <a:pt x="549" y="945"/>
                </a:lnTo>
                <a:lnTo>
                  <a:pt x="545" y="944"/>
                </a:lnTo>
                <a:lnTo>
                  <a:pt x="543" y="943"/>
                </a:lnTo>
                <a:lnTo>
                  <a:pt x="543" y="942"/>
                </a:lnTo>
                <a:lnTo>
                  <a:pt x="543" y="943"/>
                </a:lnTo>
                <a:lnTo>
                  <a:pt x="543" y="944"/>
                </a:lnTo>
                <a:lnTo>
                  <a:pt x="543" y="945"/>
                </a:lnTo>
                <a:lnTo>
                  <a:pt x="543" y="946"/>
                </a:lnTo>
                <a:lnTo>
                  <a:pt x="543" y="947"/>
                </a:lnTo>
                <a:lnTo>
                  <a:pt x="543" y="950"/>
                </a:lnTo>
                <a:lnTo>
                  <a:pt x="543" y="952"/>
                </a:lnTo>
                <a:lnTo>
                  <a:pt x="543" y="953"/>
                </a:lnTo>
                <a:lnTo>
                  <a:pt x="543" y="956"/>
                </a:lnTo>
                <a:lnTo>
                  <a:pt x="543" y="962"/>
                </a:lnTo>
                <a:lnTo>
                  <a:pt x="543" y="966"/>
                </a:lnTo>
                <a:lnTo>
                  <a:pt x="543" y="967"/>
                </a:lnTo>
                <a:lnTo>
                  <a:pt x="543" y="969"/>
                </a:lnTo>
                <a:lnTo>
                  <a:pt x="543" y="978"/>
                </a:lnTo>
                <a:lnTo>
                  <a:pt x="543" y="984"/>
                </a:lnTo>
                <a:lnTo>
                  <a:pt x="543" y="985"/>
                </a:lnTo>
                <a:lnTo>
                  <a:pt x="543" y="986"/>
                </a:lnTo>
                <a:lnTo>
                  <a:pt x="543" y="987"/>
                </a:lnTo>
                <a:lnTo>
                  <a:pt x="542" y="987"/>
                </a:lnTo>
                <a:lnTo>
                  <a:pt x="541" y="987"/>
                </a:lnTo>
                <a:lnTo>
                  <a:pt x="538" y="987"/>
                </a:lnTo>
                <a:lnTo>
                  <a:pt x="536" y="987"/>
                </a:lnTo>
                <a:lnTo>
                  <a:pt x="535" y="987"/>
                </a:lnTo>
                <a:lnTo>
                  <a:pt x="534" y="987"/>
                </a:lnTo>
                <a:lnTo>
                  <a:pt x="530" y="987"/>
                </a:lnTo>
                <a:lnTo>
                  <a:pt x="528" y="987"/>
                </a:lnTo>
                <a:lnTo>
                  <a:pt x="526" y="988"/>
                </a:lnTo>
                <a:lnTo>
                  <a:pt x="521" y="989"/>
                </a:lnTo>
                <a:lnTo>
                  <a:pt x="518" y="991"/>
                </a:lnTo>
                <a:lnTo>
                  <a:pt x="517" y="992"/>
                </a:lnTo>
                <a:lnTo>
                  <a:pt x="516" y="994"/>
                </a:lnTo>
                <a:lnTo>
                  <a:pt x="515" y="995"/>
                </a:lnTo>
                <a:lnTo>
                  <a:pt x="515" y="996"/>
                </a:lnTo>
                <a:lnTo>
                  <a:pt x="515" y="997"/>
                </a:lnTo>
                <a:lnTo>
                  <a:pt x="515" y="998"/>
                </a:lnTo>
                <a:lnTo>
                  <a:pt x="513" y="999"/>
                </a:lnTo>
                <a:lnTo>
                  <a:pt x="512" y="1003"/>
                </a:lnTo>
                <a:lnTo>
                  <a:pt x="511" y="1005"/>
                </a:lnTo>
                <a:lnTo>
                  <a:pt x="511" y="1006"/>
                </a:lnTo>
                <a:lnTo>
                  <a:pt x="511" y="1007"/>
                </a:lnTo>
                <a:lnTo>
                  <a:pt x="511" y="1013"/>
                </a:lnTo>
                <a:lnTo>
                  <a:pt x="511" y="1016"/>
                </a:lnTo>
                <a:lnTo>
                  <a:pt x="511" y="1017"/>
                </a:lnTo>
                <a:lnTo>
                  <a:pt x="511" y="1020"/>
                </a:lnTo>
                <a:lnTo>
                  <a:pt x="511" y="1030"/>
                </a:lnTo>
                <a:lnTo>
                  <a:pt x="511" y="1037"/>
                </a:lnTo>
                <a:lnTo>
                  <a:pt x="510" y="1041"/>
                </a:lnTo>
                <a:lnTo>
                  <a:pt x="508" y="1051"/>
                </a:lnTo>
                <a:lnTo>
                  <a:pt x="507" y="1058"/>
                </a:lnTo>
                <a:lnTo>
                  <a:pt x="507" y="1059"/>
                </a:lnTo>
                <a:lnTo>
                  <a:pt x="507" y="1060"/>
                </a:lnTo>
                <a:lnTo>
                  <a:pt x="507" y="1062"/>
                </a:lnTo>
                <a:lnTo>
                  <a:pt x="506" y="1063"/>
                </a:lnTo>
                <a:lnTo>
                  <a:pt x="505" y="1064"/>
                </a:lnTo>
                <a:lnTo>
                  <a:pt x="504" y="1065"/>
                </a:lnTo>
                <a:lnTo>
                  <a:pt x="503" y="1065"/>
                </a:lnTo>
                <a:lnTo>
                  <a:pt x="502" y="1065"/>
                </a:lnTo>
                <a:lnTo>
                  <a:pt x="501" y="1065"/>
                </a:lnTo>
                <a:lnTo>
                  <a:pt x="500" y="1065"/>
                </a:lnTo>
                <a:lnTo>
                  <a:pt x="499" y="1065"/>
                </a:lnTo>
                <a:lnTo>
                  <a:pt x="493" y="1065"/>
                </a:lnTo>
                <a:lnTo>
                  <a:pt x="490" y="1065"/>
                </a:lnTo>
                <a:lnTo>
                  <a:pt x="487" y="1066"/>
                </a:lnTo>
                <a:lnTo>
                  <a:pt x="481" y="1068"/>
                </a:lnTo>
                <a:lnTo>
                  <a:pt x="475" y="1069"/>
                </a:lnTo>
                <a:lnTo>
                  <a:pt x="474" y="1069"/>
                </a:lnTo>
                <a:lnTo>
                  <a:pt x="473" y="1069"/>
                </a:lnTo>
                <a:lnTo>
                  <a:pt x="472" y="1069"/>
                </a:lnTo>
                <a:lnTo>
                  <a:pt x="472" y="1070"/>
                </a:lnTo>
                <a:lnTo>
                  <a:pt x="472" y="1071"/>
                </a:lnTo>
                <a:lnTo>
                  <a:pt x="472" y="1072"/>
                </a:lnTo>
                <a:lnTo>
                  <a:pt x="471" y="1073"/>
                </a:lnTo>
                <a:lnTo>
                  <a:pt x="470" y="1077"/>
                </a:lnTo>
                <a:lnTo>
                  <a:pt x="469" y="1080"/>
                </a:lnTo>
                <a:lnTo>
                  <a:pt x="468" y="1083"/>
                </a:lnTo>
                <a:lnTo>
                  <a:pt x="466" y="1089"/>
                </a:lnTo>
                <a:lnTo>
                  <a:pt x="465" y="1093"/>
                </a:lnTo>
                <a:lnTo>
                  <a:pt x="465" y="1094"/>
                </a:lnTo>
                <a:lnTo>
                  <a:pt x="465" y="1095"/>
                </a:lnTo>
                <a:lnTo>
                  <a:pt x="465" y="1096"/>
                </a:lnTo>
                <a:lnTo>
                  <a:pt x="464" y="1096"/>
                </a:lnTo>
                <a:lnTo>
                  <a:pt x="461" y="1096"/>
                </a:lnTo>
                <a:lnTo>
                  <a:pt x="458" y="1096"/>
                </a:lnTo>
                <a:lnTo>
                  <a:pt x="457" y="1096"/>
                </a:lnTo>
                <a:lnTo>
                  <a:pt x="455" y="1096"/>
                </a:lnTo>
                <a:lnTo>
                  <a:pt x="449" y="1095"/>
                </a:lnTo>
                <a:lnTo>
                  <a:pt x="444" y="1094"/>
                </a:lnTo>
                <a:lnTo>
                  <a:pt x="444" y="1093"/>
                </a:lnTo>
                <a:lnTo>
                  <a:pt x="443" y="1093"/>
                </a:lnTo>
                <a:lnTo>
                  <a:pt x="439" y="1093"/>
                </a:lnTo>
                <a:lnTo>
                  <a:pt x="428" y="1092"/>
                </a:lnTo>
                <a:lnTo>
                  <a:pt x="419" y="1091"/>
                </a:lnTo>
                <a:lnTo>
                  <a:pt x="419" y="1090"/>
                </a:lnTo>
                <a:lnTo>
                  <a:pt x="418" y="1090"/>
                </a:lnTo>
                <a:lnTo>
                  <a:pt x="415" y="1090"/>
                </a:lnTo>
                <a:lnTo>
                  <a:pt x="404" y="1088"/>
                </a:lnTo>
                <a:lnTo>
                  <a:pt x="395" y="1087"/>
                </a:lnTo>
                <a:lnTo>
                  <a:pt x="395" y="1086"/>
                </a:lnTo>
                <a:lnTo>
                  <a:pt x="394" y="1086"/>
                </a:lnTo>
                <a:lnTo>
                  <a:pt x="393" y="1086"/>
                </a:lnTo>
                <a:lnTo>
                  <a:pt x="390" y="1086"/>
                </a:lnTo>
                <a:lnTo>
                  <a:pt x="388" y="1086"/>
                </a:lnTo>
                <a:lnTo>
                  <a:pt x="388" y="1085"/>
                </a:lnTo>
                <a:lnTo>
                  <a:pt x="388" y="1084"/>
                </a:lnTo>
                <a:lnTo>
                  <a:pt x="388" y="1083"/>
                </a:lnTo>
                <a:lnTo>
                  <a:pt x="388" y="1082"/>
                </a:lnTo>
                <a:lnTo>
                  <a:pt x="388" y="1081"/>
                </a:lnTo>
                <a:lnTo>
                  <a:pt x="388" y="1080"/>
                </a:lnTo>
                <a:lnTo>
                  <a:pt x="388" y="1078"/>
                </a:lnTo>
                <a:lnTo>
                  <a:pt x="388" y="1075"/>
                </a:lnTo>
                <a:lnTo>
                  <a:pt x="388" y="1073"/>
                </a:lnTo>
                <a:lnTo>
                  <a:pt x="388" y="1072"/>
                </a:lnTo>
                <a:lnTo>
                  <a:pt x="388" y="1071"/>
                </a:lnTo>
                <a:lnTo>
                  <a:pt x="388" y="1068"/>
                </a:lnTo>
                <a:lnTo>
                  <a:pt x="388" y="1066"/>
                </a:lnTo>
                <a:lnTo>
                  <a:pt x="388" y="1065"/>
                </a:lnTo>
                <a:lnTo>
                  <a:pt x="388" y="1064"/>
                </a:lnTo>
                <a:lnTo>
                  <a:pt x="388" y="1063"/>
                </a:lnTo>
                <a:lnTo>
                  <a:pt x="388" y="1062"/>
                </a:lnTo>
                <a:lnTo>
                  <a:pt x="387" y="1062"/>
                </a:lnTo>
                <a:lnTo>
                  <a:pt x="386" y="1062"/>
                </a:lnTo>
                <a:lnTo>
                  <a:pt x="382" y="1062"/>
                </a:lnTo>
                <a:lnTo>
                  <a:pt x="380" y="1062"/>
                </a:lnTo>
                <a:lnTo>
                  <a:pt x="379" y="1062"/>
                </a:lnTo>
                <a:lnTo>
                  <a:pt x="376" y="1062"/>
                </a:lnTo>
                <a:lnTo>
                  <a:pt x="374" y="1062"/>
                </a:lnTo>
                <a:lnTo>
                  <a:pt x="373" y="1062"/>
                </a:lnTo>
                <a:lnTo>
                  <a:pt x="371" y="1062"/>
                </a:lnTo>
                <a:lnTo>
                  <a:pt x="362" y="1062"/>
                </a:lnTo>
                <a:lnTo>
                  <a:pt x="356" y="1062"/>
                </a:lnTo>
                <a:lnTo>
                  <a:pt x="355" y="1062"/>
                </a:lnTo>
                <a:lnTo>
                  <a:pt x="353" y="1062"/>
                </a:lnTo>
                <a:lnTo>
                  <a:pt x="344" y="1062"/>
                </a:lnTo>
                <a:lnTo>
                  <a:pt x="338" y="1062"/>
                </a:lnTo>
                <a:lnTo>
                  <a:pt x="337" y="1062"/>
                </a:lnTo>
                <a:lnTo>
                  <a:pt x="334" y="1062"/>
                </a:lnTo>
                <a:lnTo>
                  <a:pt x="332" y="1062"/>
                </a:lnTo>
                <a:lnTo>
                  <a:pt x="332" y="1063"/>
                </a:lnTo>
                <a:lnTo>
                  <a:pt x="332" y="1064"/>
                </a:lnTo>
                <a:lnTo>
                  <a:pt x="332" y="1067"/>
                </a:lnTo>
                <a:lnTo>
                  <a:pt x="332" y="1069"/>
                </a:lnTo>
                <a:lnTo>
                  <a:pt x="331" y="1070"/>
                </a:lnTo>
                <a:lnTo>
                  <a:pt x="328" y="1073"/>
                </a:lnTo>
                <a:lnTo>
                  <a:pt x="327" y="1075"/>
                </a:lnTo>
                <a:lnTo>
                  <a:pt x="326" y="1077"/>
                </a:lnTo>
                <a:lnTo>
                  <a:pt x="325" y="1083"/>
                </a:lnTo>
                <a:lnTo>
                  <a:pt x="324" y="1086"/>
                </a:lnTo>
                <a:lnTo>
                  <a:pt x="323" y="1087"/>
                </a:lnTo>
                <a:lnTo>
                  <a:pt x="322" y="1089"/>
                </a:lnTo>
                <a:lnTo>
                  <a:pt x="321" y="1090"/>
                </a:lnTo>
                <a:lnTo>
                  <a:pt x="320" y="1090"/>
                </a:lnTo>
                <a:lnTo>
                  <a:pt x="319" y="1090"/>
                </a:lnTo>
                <a:lnTo>
                  <a:pt x="316" y="1090"/>
                </a:lnTo>
                <a:lnTo>
                  <a:pt x="314" y="1090"/>
                </a:lnTo>
                <a:lnTo>
                  <a:pt x="313" y="1090"/>
                </a:lnTo>
                <a:lnTo>
                  <a:pt x="310" y="1090"/>
                </a:lnTo>
                <a:lnTo>
                  <a:pt x="304" y="1090"/>
                </a:lnTo>
                <a:lnTo>
                  <a:pt x="300" y="1090"/>
                </a:lnTo>
                <a:lnTo>
                  <a:pt x="299" y="1090"/>
                </a:lnTo>
                <a:lnTo>
                  <a:pt x="296" y="1090"/>
                </a:lnTo>
                <a:lnTo>
                  <a:pt x="284" y="1090"/>
                </a:lnTo>
                <a:lnTo>
                  <a:pt x="275" y="1090"/>
                </a:lnTo>
                <a:lnTo>
                  <a:pt x="273" y="1090"/>
                </a:lnTo>
                <a:lnTo>
                  <a:pt x="270" y="1090"/>
                </a:lnTo>
                <a:lnTo>
                  <a:pt x="259" y="1090"/>
                </a:lnTo>
                <a:lnTo>
                  <a:pt x="250" y="1090"/>
                </a:lnTo>
                <a:lnTo>
                  <a:pt x="249" y="1090"/>
                </a:lnTo>
                <a:lnTo>
                  <a:pt x="248" y="1090"/>
                </a:lnTo>
                <a:lnTo>
                  <a:pt x="245" y="1090"/>
                </a:lnTo>
                <a:lnTo>
                  <a:pt x="243" y="1090"/>
                </a:lnTo>
                <a:lnTo>
                  <a:pt x="242" y="1091"/>
                </a:lnTo>
                <a:lnTo>
                  <a:pt x="241" y="1092"/>
                </a:lnTo>
                <a:lnTo>
                  <a:pt x="240" y="1093"/>
                </a:lnTo>
                <a:lnTo>
                  <a:pt x="240" y="1094"/>
                </a:lnTo>
                <a:lnTo>
                  <a:pt x="240" y="1095"/>
                </a:lnTo>
                <a:lnTo>
                  <a:pt x="240" y="1096"/>
                </a:lnTo>
                <a:lnTo>
                  <a:pt x="239" y="1098"/>
                </a:lnTo>
                <a:lnTo>
                  <a:pt x="238" y="1100"/>
                </a:lnTo>
                <a:lnTo>
                  <a:pt x="236" y="1101"/>
                </a:lnTo>
                <a:lnTo>
                  <a:pt x="235" y="1105"/>
                </a:lnTo>
                <a:lnTo>
                  <a:pt x="233" y="1114"/>
                </a:lnTo>
                <a:lnTo>
                  <a:pt x="232" y="1122"/>
                </a:lnTo>
                <a:lnTo>
                  <a:pt x="232" y="1123"/>
                </a:lnTo>
                <a:lnTo>
                  <a:pt x="232" y="1126"/>
                </a:lnTo>
                <a:lnTo>
                  <a:pt x="232" y="1128"/>
                </a:lnTo>
                <a:lnTo>
                  <a:pt x="231" y="1129"/>
                </a:lnTo>
                <a:lnTo>
                  <a:pt x="230" y="1131"/>
                </a:lnTo>
                <a:lnTo>
                  <a:pt x="229" y="1132"/>
                </a:lnTo>
                <a:lnTo>
                  <a:pt x="228" y="1132"/>
                </a:lnTo>
                <a:lnTo>
                  <a:pt x="227" y="1132"/>
                </a:lnTo>
                <a:lnTo>
                  <a:pt x="224" y="1132"/>
                </a:lnTo>
                <a:lnTo>
                  <a:pt x="222" y="1132"/>
                </a:lnTo>
                <a:lnTo>
                  <a:pt x="218" y="1134"/>
                </a:lnTo>
                <a:lnTo>
                  <a:pt x="212" y="1135"/>
                </a:lnTo>
                <a:lnTo>
                  <a:pt x="208" y="1136"/>
                </a:lnTo>
                <a:lnTo>
                  <a:pt x="205" y="1137"/>
                </a:lnTo>
                <a:lnTo>
                  <a:pt x="196" y="1138"/>
                </a:lnTo>
                <a:lnTo>
                  <a:pt x="190" y="1139"/>
                </a:lnTo>
                <a:lnTo>
                  <a:pt x="189" y="1139"/>
                </a:lnTo>
                <a:lnTo>
                  <a:pt x="188" y="1139"/>
                </a:lnTo>
                <a:lnTo>
                  <a:pt x="187" y="1139"/>
                </a:lnTo>
                <a:lnTo>
                  <a:pt x="187" y="1138"/>
                </a:lnTo>
                <a:lnTo>
                  <a:pt x="187" y="1137"/>
                </a:lnTo>
                <a:lnTo>
                  <a:pt x="187" y="1136"/>
                </a:lnTo>
                <a:lnTo>
                  <a:pt x="187" y="1134"/>
                </a:lnTo>
                <a:lnTo>
                  <a:pt x="187" y="1127"/>
                </a:lnTo>
                <a:lnTo>
                  <a:pt x="187" y="1123"/>
                </a:lnTo>
                <a:lnTo>
                  <a:pt x="187" y="1122"/>
                </a:lnTo>
                <a:lnTo>
                  <a:pt x="187" y="1119"/>
                </a:lnTo>
                <a:lnTo>
                  <a:pt x="187" y="1107"/>
                </a:lnTo>
                <a:lnTo>
                  <a:pt x="187" y="1098"/>
                </a:lnTo>
                <a:lnTo>
                  <a:pt x="187" y="1096"/>
                </a:lnTo>
                <a:lnTo>
                  <a:pt x="186" y="1092"/>
                </a:lnTo>
                <a:lnTo>
                  <a:pt x="185" y="1080"/>
                </a:lnTo>
                <a:lnTo>
                  <a:pt x="184" y="1070"/>
                </a:lnTo>
                <a:lnTo>
                  <a:pt x="184" y="1069"/>
                </a:lnTo>
                <a:lnTo>
                  <a:pt x="184" y="1068"/>
                </a:lnTo>
                <a:lnTo>
                  <a:pt x="184" y="1065"/>
                </a:lnTo>
                <a:lnTo>
                  <a:pt x="184" y="1063"/>
                </a:lnTo>
                <a:lnTo>
                  <a:pt x="184" y="1062"/>
                </a:lnTo>
                <a:lnTo>
                  <a:pt x="183" y="1062"/>
                </a:lnTo>
                <a:lnTo>
                  <a:pt x="180" y="1062"/>
                </a:lnTo>
                <a:lnTo>
                  <a:pt x="179" y="1062"/>
                </a:lnTo>
                <a:lnTo>
                  <a:pt x="175" y="1060"/>
                </a:lnTo>
                <a:lnTo>
                  <a:pt x="173" y="1059"/>
                </a:lnTo>
                <a:lnTo>
                  <a:pt x="173" y="1058"/>
                </a:lnTo>
                <a:lnTo>
                  <a:pt x="168" y="1056"/>
                </a:lnTo>
                <a:lnTo>
                  <a:pt x="166" y="1055"/>
                </a:lnTo>
                <a:lnTo>
                  <a:pt x="166" y="1054"/>
                </a:lnTo>
                <a:close/>
              </a:path>
            </a:pathLst>
          </a:custGeom>
          <a:blipFill rotWithShape="0">
            <a:blip r:embed="rId24"/>
            <a:srcRect/>
            <a:tile tx="0" ty="0" sx="100000" sy="100000" algn="ctr"/>
          </a:blipFill>
          <a:ln w="12600">
            <a:solidFill>
              <a:srgbClr val="000000"/>
            </a:solidFill>
            <a:miter/>
          </a:ln>
        </xdr:spPr>
        <xdr:style>
          <a:lnRef idx="0"/>
          <a:fillRef idx="0"/>
          <a:effectRef idx="0"/>
          <a:fontRef idx="minor"/>
        </xdr:style>
      </xdr:sp>
      <xdr:sp>
        <xdr:nvSpPr>
          <xdr:cNvPr id="69" name="Freeform 15"/>
          <xdr:cNvSpPr/>
        </xdr:nvSpPr>
        <xdr:spPr>
          <a:xfrm>
            <a:off x="2197080" y="5976000"/>
            <a:ext cx="1187640" cy="1032480"/>
          </a:xfrm>
          <a:custGeom>
            <a:avLst/>
            <a:gdLst>
              <a:gd name="textAreaLeft" fmla="*/ 0 w 1187640"/>
              <a:gd name="textAreaRight" fmla="*/ 1188000 w 1187640"/>
              <a:gd name="textAreaTop" fmla="*/ 0 h 1032480"/>
              <a:gd name="textAreaBottom" fmla="*/ 1032840 h 1032480"/>
            </a:gdLst>
            <a:ahLst/>
            <a:rect l="textAreaLeft" t="textAreaTop" r="textAreaRight" b="textAreaBottom"/>
            <a:pathLst>
              <a:path w="1211" h="1102">
                <a:moveTo>
                  <a:pt x="616" y="1077"/>
                </a:moveTo>
                <a:lnTo>
                  <a:pt x="615" y="1077"/>
                </a:lnTo>
                <a:lnTo>
                  <a:pt x="614" y="1077"/>
                </a:lnTo>
                <a:lnTo>
                  <a:pt x="609" y="1077"/>
                </a:lnTo>
                <a:lnTo>
                  <a:pt x="606" y="1077"/>
                </a:lnTo>
                <a:lnTo>
                  <a:pt x="605" y="1076"/>
                </a:lnTo>
                <a:lnTo>
                  <a:pt x="602" y="1073"/>
                </a:lnTo>
                <a:lnTo>
                  <a:pt x="599" y="1071"/>
                </a:lnTo>
                <a:lnTo>
                  <a:pt x="599" y="1070"/>
                </a:lnTo>
                <a:lnTo>
                  <a:pt x="594" y="1064"/>
                </a:lnTo>
                <a:lnTo>
                  <a:pt x="592" y="1060"/>
                </a:lnTo>
                <a:lnTo>
                  <a:pt x="592" y="1059"/>
                </a:lnTo>
                <a:lnTo>
                  <a:pt x="588" y="1056"/>
                </a:lnTo>
                <a:lnTo>
                  <a:pt x="576" y="1047"/>
                </a:lnTo>
                <a:lnTo>
                  <a:pt x="568" y="1039"/>
                </a:lnTo>
                <a:lnTo>
                  <a:pt x="568" y="1038"/>
                </a:lnTo>
                <a:lnTo>
                  <a:pt x="564" y="1035"/>
                </a:lnTo>
                <a:lnTo>
                  <a:pt x="554" y="1026"/>
                </a:lnTo>
                <a:lnTo>
                  <a:pt x="547" y="1018"/>
                </a:lnTo>
                <a:lnTo>
                  <a:pt x="547" y="1017"/>
                </a:lnTo>
                <a:lnTo>
                  <a:pt x="541" y="1014"/>
                </a:lnTo>
                <a:lnTo>
                  <a:pt x="539" y="1012"/>
                </a:lnTo>
                <a:lnTo>
                  <a:pt x="539" y="1011"/>
                </a:lnTo>
                <a:lnTo>
                  <a:pt x="534" y="1009"/>
                </a:lnTo>
                <a:lnTo>
                  <a:pt x="532" y="1008"/>
                </a:lnTo>
                <a:lnTo>
                  <a:pt x="532" y="1006"/>
                </a:lnTo>
                <a:lnTo>
                  <a:pt x="528" y="1005"/>
                </a:lnTo>
                <a:lnTo>
                  <a:pt x="525" y="1004"/>
                </a:lnTo>
                <a:lnTo>
                  <a:pt x="525" y="1003"/>
                </a:lnTo>
                <a:lnTo>
                  <a:pt x="523" y="1002"/>
                </a:lnTo>
                <a:lnTo>
                  <a:pt x="518" y="999"/>
                </a:lnTo>
                <a:lnTo>
                  <a:pt x="515" y="997"/>
                </a:lnTo>
                <a:lnTo>
                  <a:pt x="515" y="996"/>
                </a:lnTo>
                <a:lnTo>
                  <a:pt x="515" y="995"/>
                </a:lnTo>
                <a:lnTo>
                  <a:pt x="515" y="994"/>
                </a:lnTo>
                <a:lnTo>
                  <a:pt x="515" y="993"/>
                </a:lnTo>
                <a:lnTo>
                  <a:pt x="512" y="992"/>
                </a:lnTo>
                <a:lnTo>
                  <a:pt x="511" y="991"/>
                </a:lnTo>
                <a:lnTo>
                  <a:pt x="511" y="989"/>
                </a:lnTo>
                <a:lnTo>
                  <a:pt x="511" y="988"/>
                </a:lnTo>
                <a:lnTo>
                  <a:pt x="511" y="985"/>
                </a:lnTo>
                <a:lnTo>
                  <a:pt x="511" y="983"/>
                </a:lnTo>
                <a:lnTo>
                  <a:pt x="511" y="982"/>
                </a:lnTo>
                <a:lnTo>
                  <a:pt x="510" y="981"/>
                </a:lnTo>
                <a:lnTo>
                  <a:pt x="509" y="978"/>
                </a:lnTo>
                <a:lnTo>
                  <a:pt x="508" y="976"/>
                </a:lnTo>
                <a:lnTo>
                  <a:pt x="508" y="975"/>
                </a:lnTo>
                <a:lnTo>
                  <a:pt x="508" y="974"/>
                </a:lnTo>
                <a:lnTo>
                  <a:pt x="508" y="973"/>
                </a:lnTo>
                <a:lnTo>
                  <a:pt x="508" y="971"/>
                </a:lnTo>
                <a:lnTo>
                  <a:pt x="506" y="971"/>
                </a:lnTo>
                <a:lnTo>
                  <a:pt x="505" y="971"/>
                </a:lnTo>
                <a:lnTo>
                  <a:pt x="504" y="971"/>
                </a:lnTo>
                <a:lnTo>
                  <a:pt x="503" y="971"/>
                </a:lnTo>
                <a:lnTo>
                  <a:pt x="501" y="971"/>
                </a:lnTo>
                <a:lnTo>
                  <a:pt x="500" y="971"/>
                </a:lnTo>
                <a:lnTo>
                  <a:pt x="499" y="971"/>
                </a:lnTo>
                <a:lnTo>
                  <a:pt x="498" y="971"/>
                </a:lnTo>
                <a:lnTo>
                  <a:pt x="493" y="971"/>
                </a:lnTo>
                <a:lnTo>
                  <a:pt x="490" y="971"/>
                </a:lnTo>
                <a:lnTo>
                  <a:pt x="488" y="971"/>
                </a:lnTo>
                <a:lnTo>
                  <a:pt x="486" y="971"/>
                </a:lnTo>
                <a:lnTo>
                  <a:pt x="480" y="971"/>
                </a:lnTo>
                <a:lnTo>
                  <a:pt x="476" y="971"/>
                </a:lnTo>
                <a:lnTo>
                  <a:pt x="476" y="973"/>
                </a:lnTo>
                <a:lnTo>
                  <a:pt x="476" y="974"/>
                </a:lnTo>
                <a:lnTo>
                  <a:pt x="476" y="975"/>
                </a:lnTo>
                <a:lnTo>
                  <a:pt x="476" y="976"/>
                </a:lnTo>
                <a:lnTo>
                  <a:pt x="476" y="978"/>
                </a:lnTo>
                <a:lnTo>
                  <a:pt x="476" y="979"/>
                </a:lnTo>
                <a:lnTo>
                  <a:pt x="476" y="980"/>
                </a:lnTo>
                <a:lnTo>
                  <a:pt x="476" y="983"/>
                </a:lnTo>
                <a:lnTo>
                  <a:pt x="476" y="985"/>
                </a:lnTo>
                <a:lnTo>
                  <a:pt x="476" y="986"/>
                </a:lnTo>
                <a:lnTo>
                  <a:pt x="476" y="987"/>
                </a:lnTo>
                <a:lnTo>
                  <a:pt x="476" y="991"/>
                </a:lnTo>
                <a:lnTo>
                  <a:pt x="476" y="993"/>
                </a:lnTo>
                <a:lnTo>
                  <a:pt x="475" y="993"/>
                </a:lnTo>
                <a:lnTo>
                  <a:pt x="474" y="993"/>
                </a:lnTo>
                <a:lnTo>
                  <a:pt x="473" y="993"/>
                </a:lnTo>
                <a:lnTo>
                  <a:pt x="472" y="993"/>
                </a:lnTo>
                <a:lnTo>
                  <a:pt x="471" y="993"/>
                </a:lnTo>
                <a:lnTo>
                  <a:pt x="465" y="993"/>
                </a:lnTo>
                <a:lnTo>
                  <a:pt x="462" y="993"/>
                </a:lnTo>
                <a:lnTo>
                  <a:pt x="461" y="993"/>
                </a:lnTo>
                <a:lnTo>
                  <a:pt x="459" y="993"/>
                </a:lnTo>
                <a:lnTo>
                  <a:pt x="453" y="993"/>
                </a:lnTo>
                <a:lnTo>
                  <a:pt x="447" y="993"/>
                </a:lnTo>
                <a:lnTo>
                  <a:pt x="446" y="993"/>
                </a:lnTo>
                <a:lnTo>
                  <a:pt x="444" y="993"/>
                </a:lnTo>
                <a:lnTo>
                  <a:pt x="438" y="992"/>
                </a:lnTo>
                <a:lnTo>
                  <a:pt x="433" y="991"/>
                </a:lnTo>
                <a:lnTo>
                  <a:pt x="433" y="989"/>
                </a:lnTo>
                <a:lnTo>
                  <a:pt x="432" y="989"/>
                </a:lnTo>
                <a:lnTo>
                  <a:pt x="431" y="989"/>
                </a:lnTo>
                <a:lnTo>
                  <a:pt x="430" y="989"/>
                </a:lnTo>
                <a:lnTo>
                  <a:pt x="430" y="987"/>
                </a:lnTo>
                <a:lnTo>
                  <a:pt x="430" y="986"/>
                </a:lnTo>
                <a:lnTo>
                  <a:pt x="430" y="985"/>
                </a:lnTo>
                <a:lnTo>
                  <a:pt x="425" y="984"/>
                </a:lnTo>
                <a:lnTo>
                  <a:pt x="423" y="983"/>
                </a:lnTo>
                <a:lnTo>
                  <a:pt x="423" y="982"/>
                </a:lnTo>
                <a:lnTo>
                  <a:pt x="421" y="980"/>
                </a:lnTo>
                <a:lnTo>
                  <a:pt x="418" y="974"/>
                </a:lnTo>
                <a:lnTo>
                  <a:pt x="416" y="969"/>
                </a:lnTo>
                <a:lnTo>
                  <a:pt x="416" y="968"/>
                </a:lnTo>
                <a:lnTo>
                  <a:pt x="414" y="967"/>
                </a:lnTo>
                <a:lnTo>
                  <a:pt x="411" y="962"/>
                </a:lnTo>
                <a:lnTo>
                  <a:pt x="409" y="959"/>
                </a:lnTo>
                <a:lnTo>
                  <a:pt x="409" y="958"/>
                </a:lnTo>
                <a:lnTo>
                  <a:pt x="409" y="956"/>
                </a:lnTo>
                <a:lnTo>
                  <a:pt x="409" y="955"/>
                </a:lnTo>
                <a:lnTo>
                  <a:pt x="409" y="953"/>
                </a:lnTo>
                <a:lnTo>
                  <a:pt x="408" y="953"/>
                </a:lnTo>
                <a:lnTo>
                  <a:pt x="406" y="953"/>
                </a:lnTo>
                <a:lnTo>
                  <a:pt x="405" y="953"/>
                </a:lnTo>
                <a:lnTo>
                  <a:pt x="403" y="952"/>
                </a:lnTo>
                <a:lnTo>
                  <a:pt x="402" y="951"/>
                </a:lnTo>
                <a:lnTo>
                  <a:pt x="402" y="950"/>
                </a:lnTo>
                <a:lnTo>
                  <a:pt x="401" y="950"/>
                </a:lnTo>
                <a:lnTo>
                  <a:pt x="400" y="950"/>
                </a:lnTo>
                <a:lnTo>
                  <a:pt x="394" y="949"/>
                </a:lnTo>
                <a:lnTo>
                  <a:pt x="391" y="948"/>
                </a:lnTo>
                <a:lnTo>
                  <a:pt x="391" y="947"/>
                </a:lnTo>
                <a:lnTo>
                  <a:pt x="389" y="946"/>
                </a:lnTo>
                <a:lnTo>
                  <a:pt x="386" y="943"/>
                </a:lnTo>
                <a:lnTo>
                  <a:pt x="384" y="941"/>
                </a:lnTo>
                <a:lnTo>
                  <a:pt x="384" y="940"/>
                </a:lnTo>
                <a:lnTo>
                  <a:pt x="383" y="940"/>
                </a:lnTo>
                <a:lnTo>
                  <a:pt x="382" y="940"/>
                </a:lnTo>
                <a:lnTo>
                  <a:pt x="381" y="940"/>
                </a:lnTo>
                <a:lnTo>
                  <a:pt x="381" y="939"/>
                </a:lnTo>
                <a:lnTo>
                  <a:pt x="381" y="935"/>
                </a:lnTo>
                <a:lnTo>
                  <a:pt x="381" y="933"/>
                </a:lnTo>
                <a:lnTo>
                  <a:pt x="381" y="932"/>
                </a:lnTo>
                <a:lnTo>
                  <a:pt x="379" y="929"/>
                </a:lnTo>
                <a:lnTo>
                  <a:pt x="377" y="927"/>
                </a:lnTo>
                <a:lnTo>
                  <a:pt x="377" y="926"/>
                </a:lnTo>
                <a:lnTo>
                  <a:pt x="377" y="925"/>
                </a:lnTo>
                <a:lnTo>
                  <a:pt x="377" y="922"/>
                </a:lnTo>
                <a:lnTo>
                  <a:pt x="377" y="920"/>
                </a:lnTo>
                <a:lnTo>
                  <a:pt x="377" y="919"/>
                </a:lnTo>
                <a:lnTo>
                  <a:pt x="377" y="917"/>
                </a:lnTo>
                <a:lnTo>
                  <a:pt x="377" y="916"/>
                </a:lnTo>
                <a:lnTo>
                  <a:pt x="377" y="915"/>
                </a:lnTo>
                <a:lnTo>
                  <a:pt x="376" y="915"/>
                </a:lnTo>
                <a:lnTo>
                  <a:pt x="375" y="915"/>
                </a:lnTo>
                <a:lnTo>
                  <a:pt x="372" y="915"/>
                </a:lnTo>
                <a:lnTo>
                  <a:pt x="370" y="915"/>
                </a:lnTo>
                <a:lnTo>
                  <a:pt x="369" y="915"/>
                </a:lnTo>
                <a:lnTo>
                  <a:pt x="367" y="915"/>
                </a:lnTo>
                <a:lnTo>
                  <a:pt x="361" y="913"/>
                </a:lnTo>
                <a:lnTo>
                  <a:pt x="356" y="912"/>
                </a:lnTo>
                <a:lnTo>
                  <a:pt x="356" y="911"/>
                </a:lnTo>
                <a:lnTo>
                  <a:pt x="355" y="911"/>
                </a:lnTo>
                <a:lnTo>
                  <a:pt x="352" y="911"/>
                </a:lnTo>
                <a:lnTo>
                  <a:pt x="340" y="910"/>
                </a:lnTo>
                <a:lnTo>
                  <a:pt x="331" y="909"/>
                </a:lnTo>
                <a:lnTo>
                  <a:pt x="331" y="908"/>
                </a:lnTo>
                <a:lnTo>
                  <a:pt x="330" y="908"/>
                </a:lnTo>
                <a:lnTo>
                  <a:pt x="326" y="907"/>
                </a:lnTo>
                <a:lnTo>
                  <a:pt x="313" y="904"/>
                </a:lnTo>
                <a:lnTo>
                  <a:pt x="303" y="902"/>
                </a:lnTo>
                <a:lnTo>
                  <a:pt x="303" y="900"/>
                </a:lnTo>
                <a:lnTo>
                  <a:pt x="300" y="899"/>
                </a:lnTo>
                <a:lnTo>
                  <a:pt x="299" y="898"/>
                </a:lnTo>
                <a:lnTo>
                  <a:pt x="299" y="897"/>
                </a:lnTo>
                <a:lnTo>
                  <a:pt x="298" y="897"/>
                </a:lnTo>
                <a:lnTo>
                  <a:pt x="297" y="897"/>
                </a:lnTo>
                <a:lnTo>
                  <a:pt x="296" y="897"/>
                </a:lnTo>
                <a:lnTo>
                  <a:pt x="295" y="897"/>
                </a:lnTo>
                <a:lnTo>
                  <a:pt x="294" y="897"/>
                </a:lnTo>
                <a:lnTo>
                  <a:pt x="293" y="897"/>
                </a:lnTo>
                <a:lnTo>
                  <a:pt x="291" y="896"/>
                </a:lnTo>
                <a:lnTo>
                  <a:pt x="285" y="893"/>
                </a:lnTo>
                <a:lnTo>
                  <a:pt x="282" y="891"/>
                </a:lnTo>
                <a:lnTo>
                  <a:pt x="282" y="890"/>
                </a:lnTo>
                <a:lnTo>
                  <a:pt x="277" y="889"/>
                </a:lnTo>
                <a:lnTo>
                  <a:pt x="275" y="888"/>
                </a:lnTo>
                <a:lnTo>
                  <a:pt x="275" y="887"/>
                </a:lnTo>
                <a:lnTo>
                  <a:pt x="273" y="886"/>
                </a:lnTo>
                <a:lnTo>
                  <a:pt x="272" y="885"/>
                </a:lnTo>
                <a:lnTo>
                  <a:pt x="272" y="884"/>
                </a:lnTo>
                <a:lnTo>
                  <a:pt x="269" y="881"/>
                </a:lnTo>
                <a:lnTo>
                  <a:pt x="268" y="880"/>
                </a:lnTo>
                <a:lnTo>
                  <a:pt x="268" y="879"/>
                </a:lnTo>
                <a:lnTo>
                  <a:pt x="268" y="878"/>
                </a:lnTo>
                <a:lnTo>
                  <a:pt x="268" y="877"/>
                </a:lnTo>
                <a:lnTo>
                  <a:pt x="268" y="876"/>
                </a:lnTo>
                <a:lnTo>
                  <a:pt x="266" y="875"/>
                </a:lnTo>
                <a:lnTo>
                  <a:pt x="263" y="872"/>
                </a:lnTo>
                <a:lnTo>
                  <a:pt x="261" y="870"/>
                </a:lnTo>
                <a:lnTo>
                  <a:pt x="261" y="869"/>
                </a:lnTo>
                <a:lnTo>
                  <a:pt x="258" y="862"/>
                </a:lnTo>
                <a:lnTo>
                  <a:pt x="257" y="859"/>
                </a:lnTo>
                <a:lnTo>
                  <a:pt x="257" y="858"/>
                </a:lnTo>
                <a:lnTo>
                  <a:pt x="257" y="857"/>
                </a:lnTo>
                <a:lnTo>
                  <a:pt x="257" y="856"/>
                </a:lnTo>
                <a:lnTo>
                  <a:pt x="257" y="855"/>
                </a:lnTo>
                <a:lnTo>
                  <a:pt x="254" y="856"/>
                </a:lnTo>
                <a:lnTo>
                  <a:pt x="247" y="857"/>
                </a:lnTo>
                <a:lnTo>
                  <a:pt x="243" y="858"/>
                </a:lnTo>
                <a:lnTo>
                  <a:pt x="242" y="858"/>
                </a:lnTo>
                <a:lnTo>
                  <a:pt x="240" y="858"/>
                </a:lnTo>
                <a:lnTo>
                  <a:pt x="234" y="858"/>
                </a:lnTo>
                <a:lnTo>
                  <a:pt x="229" y="858"/>
                </a:lnTo>
                <a:lnTo>
                  <a:pt x="228" y="858"/>
                </a:lnTo>
                <a:lnTo>
                  <a:pt x="225" y="858"/>
                </a:lnTo>
                <a:lnTo>
                  <a:pt x="214" y="858"/>
                </a:lnTo>
                <a:lnTo>
                  <a:pt x="204" y="858"/>
                </a:lnTo>
                <a:lnTo>
                  <a:pt x="203" y="858"/>
                </a:lnTo>
                <a:lnTo>
                  <a:pt x="199" y="858"/>
                </a:lnTo>
                <a:lnTo>
                  <a:pt x="186" y="858"/>
                </a:lnTo>
                <a:lnTo>
                  <a:pt x="177" y="858"/>
                </a:lnTo>
                <a:lnTo>
                  <a:pt x="174" y="859"/>
                </a:lnTo>
                <a:lnTo>
                  <a:pt x="169" y="861"/>
                </a:lnTo>
                <a:lnTo>
                  <a:pt x="166" y="862"/>
                </a:lnTo>
                <a:lnTo>
                  <a:pt x="166" y="860"/>
                </a:lnTo>
                <a:lnTo>
                  <a:pt x="166" y="859"/>
                </a:lnTo>
                <a:lnTo>
                  <a:pt x="166" y="858"/>
                </a:lnTo>
                <a:lnTo>
                  <a:pt x="166" y="857"/>
                </a:lnTo>
                <a:lnTo>
                  <a:pt x="166" y="852"/>
                </a:lnTo>
                <a:lnTo>
                  <a:pt x="166" y="849"/>
                </a:lnTo>
                <a:lnTo>
                  <a:pt x="166" y="848"/>
                </a:lnTo>
                <a:lnTo>
                  <a:pt x="166" y="845"/>
                </a:lnTo>
                <a:lnTo>
                  <a:pt x="166" y="838"/>
                </a:lnTo>
                <a:lnTo>
                  <a:pt x="166" y="832"/>
                </a:lnTo>
                <a:lnTo>
                  <a:pt x="166" y="831"/>
                </a:lnTo>
                <a:lnTo>
                  <a:pt x="166" y="828"/>
                </a:lnTo>
                <a:lnTo>
                  <a:pt x="166" y="820"/>
                </a:lnTo>
                <a:lnTo>
                  <a:pt x="166" y="814"/>
                </a:lnTo>
                <a:lnTo>
                  <a:pt x="166" y="813"/>
                </a:lnTo>
                <a:lnTo>
                  <a:pt x="166" y="811"/>
                </a:lnTo>
                <a:lnTo>
                  <a:pt x="166" y="808"/>
                </a:lnTo>
                <a:lnTo>
                  <a:pt x="166" y="806"/>
                </a:lnTo>
                <a:lnTo>
                  <a:pt x="166" y="805"/>
                </a:lnTo>
                <a:lnTo>
                  <a:pt x="165" y="805"/>
                </a:lnTo>
                <a:lnTo>
                  <a:pt x="164" y="805"/>
                </a:lnTo>
                <a:lnTo>
                  <a:pt x="161" y="805"/>
                </a:lnTo>
                <a:lnTo>
                  <a:pt x="159" y="805"/>
                </a:lnTo>
                <a:lnTo>
                  <a:pt x="155" y="806"/>
                </a:lnTo>
                <a:lnTo>
                  <a:pt x="149" y="808"/>
                </a:lnTo>
                <a:lnTo>
                  <a:pt x="145" y="809"/>
                </a:lnTo>
                <a:lnTo>
                  <a:pt x="141" y="810"/>
                </a:lnTo>
                <a:lnTo>
                  <a:pt x="129" y="811"/>
                </a:lnTo>
                <a:lnTo>
                  <a:pt x="119" y="813"/>
                </a:lnTo>
                <a:lnTo>
                  <a:pt x="115" y="814"/>
                </a:lnTo>
                <a:lnTo>
                  <a:pt x="104" y="815"/>
                </a:lnTo>
                <a:lnTo>
                  <a:pt x="95" y="816"/>
                </a:lnTo>
                <a:lnTo>
                  <a:pt x="94" y="816"/>
                </a:lnTo>
                <a:lnTo>
                  <a:pt x="93" y="816"/>
                </a:lnTo>
                <a:lnTo>
                  <a:pt x="90" y="816"/>
                </a:lnTo>
                <a:lnTo>
                  <a:pt x="88" y="816"/>
                </a:lnTo>
                <a:lnTo>
                  <a:pt x="88" y="815"/>
                </a:lnTo>
                <a:lnTo>
                  <a:pt x="88" y="814"/>
                </a:lnTo>
                <a:lnTo>
                  <a:pt x="88" y="813"/>
                </a:lnTo>
                <a:lnTo>
                  <a:pt x="87" y="811"/>
                </a:lnTo>
                <a:lnTo>
                  <a:pt x="86" y="808"/>
                </a:lnTo>
                <a:lnTo>
                  <a:pt x="85" y="806"/>
                </a:lnTo>
                <a:lnTo>
                  <a:pt x="85" y="805"/>
                </a:lnTo>
                <a:lnTo>
                  <a:pt x="85" y="804"/>
                </a:lnTo>
                <a:lnTo>
                  <a:pt x="85" y="799"/>
                </a:lnTo>
                <a:lnTo>
                  <a:pt x="85" y="796"/>
                </a:lnTo>
                <a:lnTo>
                  <a:pt x="85" y="795"/>
                </a:lnTo>
                <a:lnTo>
                  <a:pt x="82" y="793"/>
                </a:lnTo>
                <a:lnTo>
                  <a:pt x="81" y="792"/>
                </a:lnTo>
                <a:lnTo>
                  <a:pt x="81" y="791"/>
                </a:lnTo>
                <a:lnTo>
                  <a:pt x="78" y="790"/>
                </a:lnTo>
                <a:lnTo>
                  <a:pt x="77" y="789"/>
                </a:lnTo>
                <a:lnTo>
                  <a:pt x="77" y="788"/>
                </a:lnTo>
                <a:lnTo>
                  <a:pt x="76" y="788"/>
                </a:lnTo>
                <a:lnTo>
                  <a:pt x="75" y="788"/>
                </a:lnTo>
                <a:lnTo>
                  <a:pt x="74" y="788"/>
                </a:lnTo>
                <a:lnTo>
                  <a:pt x="73" y="788"/>
                </a:lnTo>
                <a:lnTo>
                  <a:pt x="72" y="788"/>
                </a:lnTo>
                <a:lnTo>
                  <a:pt x="67" y="786"/>
                </a:lnTo>
                <a:lnTo>
                  <a:pt x="63" y="785"/>
                </a:lnTo>
                <a:lnTo>
                  <a:pt x="63" y="784"/>
                </a:lnTo>
                <a:lnTo>
                  <a:pt x="56" y="781"/>
                </a:lnTo>
                <a:lnTo>
                  <a:pt x="53" y="779"/>
                </a:lnTo>
                <a:lnTo>
                  <a:pt x="53" y="778"/>
                </a:lnTo>
                <a:lnTo>
                  <a:pt x="51" y="777"/>
                </a:lnTo>
                <a:lnTo>
                  <a:pt x="45" y="771"/>
                </a:lnTo>
                <a:lnTo>
                  <a:pt x="42" y="768"/>
                </a:lnTo>
                <a:lnTo>
                  <a:pt x="42" y="767"/>
                </a:lnTo>
                <a:lnTo>
                  <a:pt x="40" y="765"/>
                </a:lnTo>
                <a:lnTo>
                  <a:pt x="39" y="764"/>
                </a:lnTo>
                <a:lnTo>
                  <a:pt x="39" y="763"/>
                </a:lnTo>
                <a:lnTo>
                  <a:pt x="39" y="760"/>
                </a:lnTo>
                <a:lnTo>
                  <a:pt x="39" y="757"/>
                </a:lnTo>
                <a:lnTo>
                  <a:pt x="39" y="756"/>
                </a:lnTo>
                <a:lnTo>
                  <a:pt x="39" y="755"/>
                </a:lnTo>
                <a:lnTo>
                  <a:pt x="39" y="752"/>
                </a:lnTo>
                <a:lnTo>
                  <a:pt x="39" y="750"/>
                </a:lnTo>
                <a:lnTo>
                  <a:pt x="39" y="749"/>
                </a:lnTo>
                <a:lnTo>
                  <a:pt x="39" y="748"/>
                </a:lnTo>
                <a:lnTo>
                  <a:pt x="39" y="743"/>
                </a:lnTo>
                <a:lnTo>
                  <a:pt x="39" y="739"/>
                </a:lnTo>
                <a:lnTo>
                  <a:pt x="39" y="738"/>
                </a:lnTo>
                <a:lnTo>
                  <a:pt x="42" y="730"/>
                </a:lnTo>
                <a:lnTo>
                  <a:pt x="44" y="726"/>
                </a:lnTo>
                <a:lnTo>
                  <a:pt x="45" y="725"/>
                </a:lnTo>
                <a:lnTo>
                  <a:pt x="45" y="724"/>
                </a:lnTo>
                <a:lnTo>
                  <a:pt x="45" y="720"/>
                </a:lnTo>
                <a:lnTo>
                  <a:pt x="45" y="718"/>
                </a:lnTo>
                <a:lnTo>
                  <a:pt x="45" y="717"/>
                </a:lnTo>
                <a:lnTo>
                  <a:pt x="47" y="717"/>
                </a:lnTo>
                <a:lnTo>
                  <a:pt x="52" y="716"/>
                </a:lnTo>
                <a:lnTo>
                  <a:pt x="55" y="715"/>
                </a:lnTo>
                <a:lnTo>
                  <a:pt x="56" y="714"/>
                </a:lnTo>
                <a:lnTo>
                  <a:pt x="58" y="714"/>
                </a:lnTo>
                <a:lnTo>
                  <a:pt x="65" y="712"/>
                </a:lnTo>
                <a:lnTo>
                  <a:pt x="70" y="711"/>
                </a:lnTo>
                <a:lnTo>
                  <a:pt x="71" y="710"/>
                </a:lnTo>
                <a:lnTo>
                  <a:pt x="74" y="710"/>
                </a:lnTo>
                <a:lnTo>
                  <a:pt x="84" y="707"/>
                </a:lnTo>
                <a:lnTo>
                  <a:pt x="91" y="704"/>
                </a:lnTo>
                <a:lnTo>
                  <a:pt x="92" y="703"/>
                </a:lnTo>
                <a:lnTo>
                  <a:pt x="95" y="703"/>
                </a:lnTo>
                <a:lnTo>
                  <a:pt x="107" y="701"/>
                </a:lnTo>
                <a:lnTo>
                  <a:pt x="115" y="700"/>
                </a:lnTo>
                <a:lnTo>
                  <a:pt x="116" y="699"/>
                </a:lnTo>
                <a:lnTo>
                  <a:pt x="121" y="698"/>
                </a:lnTo>
                <a:lnTo>
                  <a:pt x="123" y="697"/>
                </a:lnTo>
                <a:lnTo>
                  <a:pt x="124" y="696"/>
                </a:lnTo>
                <a:lnTo>
                  <a:pt x="124" y="695"/>
                </a:lnTo>
                <a:lnTo>
                  <a:pt x="124" y="692"/>
                </a:lnTo>
                <a:lnTo>
                  <a:pt x="124" y="690"/>
                </a:lnTo>
                <a:lnTo>
                  <a:pt x="124" y="689"/>
                </a:lnTo>
                <a:lnTo>
                  <a:pt x="124" y="686"/>
                </a:lnTo>
                <a:lnTo>
                  <a:pt x="124" y="680"/>
                </a:lnTo>
                <a:lnTo>
                  <a:pt x="124" y="676"/>
                </a:lnTo>
                <a:lnTo>
                  <a:pt x="124" y="675"/>
                </a:lnTo>
                <a:lnTo>
                  <a:pt x="124" y="671"/>
                </a:lnTo>
                <a:lnTo>
                  <a:pt x="124" y="658"/>
                </a:lnTo>
                <a:lnTo>
                  <a:pt x="124" y="647"/>
                </a:lnTo>
                <a:lnTo>
                  <a:pt x="124" y="646"/>
                </a:lnTo>
                <a:lnTo>
                  <a:pt x="124" y="642"/>
                </a:lnTo>
                <a:lnTo>
                  <a:pt x="124" y="627"/>
                </a:lnTo>
                <a:lnTo>
                  <a:pt x="124" y="615"/>
                </a:lnTo>
                <a:lnTo>
                  <a:pt x="124" y="614"/>
                </a:lnTo>
                <a:lnTo>
                  <a:pt x="124" y="611"/>
                </a:lnTo>
                <a:lnTo>
                  <a:pt x="124" y="609"/>
                </a:lnTo>
                <a:lnTo>
                  <a:pt x="124" y="608"/>
                </a:lnTo>
                <a:lnTo>
                  <a:pt x="123" y="608"/>
                </a:lnTo>
                <a:lnTo>
                  <a:pt x="121" y="608"/>
                </a:lnTo>
                <a:lnTo>
                  <a:pt x="119" y="608"/>
                </a:lnTo>
                <a:lnTo>
                  <a:pt x="118" y="608"/>
                </a:lnTo>
                <a:lnTo>
                  <a:pt x="117" y="608"/>
                </a:lnTo>
                <a:lnTo>
                  <a:pt x="116" y="608"/>
                </a:lnTo>
                <a:lnTo>
                  <a:pt x="111" y="606"/>
                </a:lnTo>
                <a:lnTo>
                  <a:pt x="109" y="605"/>
                </a:lnTo>
                <a:lnTo>
                  <a:pt x="109" y="604"/>
                </a:lnTo>
                <a:lnTo>
                  <a:pt x="108" y="604"/>
                </a:lnTo>
                <a:lnTo>
                  <a:pt x="105" y="604"/>
                </a:lnTo>
                <a:lnTo>
                  <a:pt x="103" y="604"/>
                </a:lnTo>
                <a:lnTo>
                  <a:pt x="103" y="603"/>
                </a:lnTo>
                <a:lnTo>
                  <a:pt x="103" y="602"/>
                </a:lnTo>
                <a:lnTo>
                  <a:pt x="103" y="601"/>
                </a:lnTo>
                <a:lnTo>
                  <a:pt x="102" y="601"/>
                </a:lnTo>
                <a:lnTo>
                  <a:pt x="99" y="601"/>
                </a:lnTo>
                <a:lnTo>
                  <a:pt x="98" y="601"/>
                </a:lnTo>
                <a:lnTo>
                  <a:pt x="97" y="600"/>
                </a:lnTo>
                <a:lnTo>
                  <a:pt x="96" y="596"/>
                </a:lnTo>
                <a:lnTo>
                  <a:pt x="95" y="594"/>
                </a:lnTo>
                <a:lnTo>
                  <a:pt x="95" y="593"/>
                </a:lnTo>
                <a:lnTo>
                  <a:pt x="90" y="587"/>
                </a:lnTo>
                <a:lnTo>
                  <a:pt x="88" y="584"/>
                </a:lnTo>
                <a:lnTo>
                  <a:pt x="88" y="583"/>
                </a:lnTo>
                <a:lnTo>
                  <a:pt x="87" y="582"/>
                </a:lnTo>
                <a:lnTo>
                  <a:pt x="84" y="576"/>
                </a:lnTo>
                <a:lnTo>
                  <a:pt x="81" y="573"/>
                </a:lnTo>
                <a:lnTo>
                  <a:pt x="81" y="572"/>
                </a:lnTo>
                <a:lnTo>
                  <a:pt x="78" y="571"/>
                </a:lnTo>
                <a:lnTo>
                  <a:pt x="77" y="570"/>
                </a:lnTo>
                <a:lnTo>
                  <a:pt x="77" y="569"/>
                </a:lnTo>
                <a:lnTo>
                  <a:pt x="76" y="569"/>
                </a:lnTo>
                <a:lnTo>
                  <a:pt x="75" y="569"/>
                </a:lnTo>
                <a:lnTo>
                  <a:pt x="74" y="569"/>
                </a:lnTo>
                <a:lnTo>
                  <a:pt x="73" y="569"/>
                </a:lnTo>
                <a:lnTo>
                  <a:pt x="72" y="569"/>
                </a:lnTo>
                <a:lnTo>
                  <a:pt x="67" y="569"/>
                </a:lnTo>
                <a:lnTo>
                  <a:pt x="63" y="569"/>
                </a:lnTo>
                <a:lnTo>
                  <a:pt x="62" y="569"/>
                </a:lnTo>
                <a:lnTo>
                  <a:pt x="60" y="569"/>
                </a:lnTo>
                <a:lnTo>
                  <a:pt x="52" y="569"/>
                </a:lnTo>
                <a:lnTo>
                  <a:pt x="45" y="569"/>
                </a:lnTo>
                <a:lnTo>
                  <a:pt x="44" y="569"/>
                </a:lnTo>
                <a:lnTo>
                  <a:pt x="42" y="569"/>
                </a:lnTo>
                <a:lnTo>
                  <a:pt x="35" y="569"/>
                </a:lnTo>
                <a:lnTo>
                  <a:pt x="29" y="569"/>
                </a:lnTo>
                <a:lnTo>
                  <a:pt x="28" y="569"/>
                </a:lnTo>
                <a:lnTo>
                  <a:pt x="25" y="569"/>
                </a:lnTo>
                <a:lnTo>
                  <a:pt x="24" y="569"/>
                </a:lnTo>
                <a:lnTo>
                  <a:pt x="22" y="568"/>
                </a:lnTo>
                <a:lnTo>
                  <a:pt x="21" y="567"/>
                </a:lnTo>
                <a:lnTo>
                  <a:pt x="21" y="566"/>
                </a:lnTo>
                <a:lnTo>
                  <a:pt x="20" y="566"/>
                </a:lnTo>
                <a:lnTo>
                  <a:pt x="19" y="566"/>
                </a:lnTo>
                <a:lnTo>
                  <a:pt x="18" y="566"/>
                </a:lnTo>
                <a:lnTo>
                  <a:pt x="18" y="564"/>
                </a:lnTo>
                <a:lnTo>
                  <a:pt x="18" y="563"/>
                </a:lnTo>
                <a:lnTo>
                  <a:pt x="18" y="561"/>
                </a:lnTo>
                <a:lnTo>
                  <a:pt x="18" y="560"/>
                </a:lnTo>
                <a:lnTo>
                  <a:pt x="18" y="555"/>
                </a:lnTo>
                <a:lnTo>
                  <a:pt x="18" y="552"/>
                </a:lnTo>
                <a:lnTo>
                  <a:pt x="18" y="551"/>
                </a:lnTo>
                <a:lnTo>
                  <a:pt x="18" y="547"/>
                </a:lnTo>
                <a:lnTo>
                  <a:pt x="18" y="532"/>
                </a:lnTo>
                <a:lnTo>
                  <a:pt x="18" y="520"/>
                </a:lnTo>
                <a:lnTo>
                  <a:pt x="18" y="519"/>
                </a:lnTo>
                <a:lnTo>
                  <a:pt x="17" y="511"/>
                </a:lnTo>
                <a:lnTo>
                  <a:pt x="15" y="483"/>
                </a:lnTo>
                <a:lnTo>
                  <a:pt x="14" y="462"/>
                </a:lnTo>
                <a:lnTo>
                  <a:pt x="14" y="460"/>
                </a:lnTo>
                <a:lnTo>
                  <a:pt x="14" y="459"/>
                </a:lnTo>
                <a:lnTo>
                  <a:pt x="14" y="451"/>
                </a:lnTo>
                <a:lnTo>
                  <a:pt x="14" y="423"/>
                </a:lnTo>
                <a:lnTo>
                  <a:pt x="14" y="401"/>
                </a:lnTo>
                <a:lnTo>
                  <a:pt x="14" y="399"/>
                </a:lnTo>
                <a:lnTo>
                  <a:pt x="14" y="397"/>
                </a:lnTo>
                <a:lnTo>
                  <a:pt x="14" y="391"/>
                </a:lnTo>
                <a:lnTo>
                  <a:pt x="14" y="387"/>
                </a:lnTo>
                <a:lnTo>
                  <a:pt x="14" y="386"/>
                </a:lnTo>
                <a:lnTo>
                  <a:pt x="16" y="386"/>
                </a:lnTo>
                <a:lnTo>
                  <a:pt x="17" y="386"/>
                </a:lnTo>
                <a:lnTo>
                  <a:pt x="18" y="386"/>
                </a:lnTo>
                <a:lnTo>
                  <a:pt x="21" y="386"/>
                </a:lnTo>
                <a:lnTo>
                  <a:pt x="23" y="386"/>
                </a:lnTo>
                <a:lnTo>
                  <a:pt x="24" y="386"/>
                </a:lnTo>
                <a:lnTo>
                  <a:pt x="25" y="386"/>
                </a:lnTo>
                <a:lnTo>
                  <a:pt x="29" y="386"/>
                </a:lnTo>
                <a:lnTo>
                  <a:pt x="31" y="386"/>
                </a:lnTo>
                <a:lnTo>
                  <a:pt x="32" y="386"/>
                </a:lnTo>
                <a:lnTo>
                  <a:pt x="33" y="386"/>
                </a:lnTo>
                <a:lnTo>
                  <a:pt x="34" y="386"/>
                </a:lnTo>
                <a:lnTo>
                  <a:pt x="35" y="386"/>
                </a:lnTo>
                <a:lnTo>
                  <a:pt x="35" y="383"/>
                </a:lnTo>
                <a:lnTo>
                  <a:pt x="35" y="382"/>
                </a:lnTo>
                <a:lnTo>
                  <a:pt x="35" y="381"/>
                </a:lnTo>
                <a:lnTo>
                  <a:pt x="35" y="380"/>
                </a:lnTo>
                <a:lnTo>
                  <a:pt x="35" y="379"/>
                </a:lnTo>
                <a:lnTo>
                  <a:pt x="35" y="378"/>
                </a:lnTo>
                <a:lnTo>
                  <a:pt x="35" y="376"/>
                </a:lnTo>
                <a:lnTo>
                  <a:pt x="35" y="368"/>
                </a:lnTo>
                <a:lnTo>
                  <a:pt x="35" y="361"/>
                </a:lnTo>
                <a:lnTo>
                  <a:pt x="35" y="360"/>
                </a:lnTo>
                <a:lnTo>
                  <a:pt x="35" y="358"/>
                </a:lnTo>
                <a:lnTo>
                  <a:pt x="35" y="352"/>
                </a:lnTo>
                <a:lnTo>
                  <a:pt x="35" y="347"/>
                </a:lnTo>
                <a:lnTo>
                  <a:pt x="35" y="346"/>
                </a:lnTo>
                <a:lnTo>
                  <a:pt x="35" y="345"/>
                </a:lnTo>
                <a:lnTo>
                  <a:pt x="35" y="344"/>
                </a:lnTo>
                <a:lnTo>
                  <a:pt x="35" y="343"/>
                </a:lnTo>
                <a:lnTo>
                  <a:pt x="36" y="343"/>
                </a:lnTo>
                <a:lnTo>
                  <a:pt x="39" y="343"/>
                </a:lnTo>
                <a:lnTo>
                  <a:pt x="41" y="343"/>
                </a:lnTo>
                <a:lnTo>
                  <a:pt x="42" y="343"/>
                </a:lnTo>
                <a:lnTo>
                  <a:pt x="43" y="343"/>
                </a:lnTo>
                <a:lnTo>
                  <a:pt x="49" y="343"/>
                </a:lnTo>
                <a:lnTo>
                  <a:pt x="52" y="343"/>
                </a:lnTo>
                <a:lnTo>
                  <a:pt x="53" y="343"/>
                </a:lnTo>
                <a:lnTo>
                  <a:pt x="54" y="343"/>
                </a:lnTo>
                <a:lnTo>
                  <a:pt x="59" y="343"/>
                </a:lnTo>
                <a:lnTo>
                  <a:pt x="62" y="343"/>
                </a:lnTo>
                <a:lnTo>
                  <a:pt x="63" y="343"/>
                </a:lnTo>
                <a:lnTo>
                  <a:pt x="65" y="343"/>
                </a:lnTo>
                <a:lnTo>
                  <a:pt x="66" y="343"/>
                </a:lnTo>
                <a:lnTo>
                  <a:pt x="67" y="343"/>
                </a:lnTo>
                <a:lnTo>
                  <a:pt x="67" y="341"/>
                </a:lnTo>
                <a:lnTo>
                  <a:pt x="67" y="340"/>
                </a:lnTo>
                <a:lnTo>
                  <a:pt x="67" y="339"/>
                </a:lnTo>
                <a:lnTo>
                  <a:pt x="67" y="338"/>
                </a:lnTo>
                <a:lnTo>
                  <a:pt x="67" y="337"/>
                </a:lnTo>
                <a:lnTo>
                  <a:pt x="67" y="336"/>
                </a:lnTo>
                <a:lnTo>
                  <a:pt x="65" y="329"/>
                </a:lnTo>
                <a:lnTo>
                  <a:pt x="63" y="326"/>
                </a:lnTo>
                <a:lnTo>
                  <a:pt x="63" y="325"/>
                </a:lnTo>
                <a:lnTo>
                  <a:pt x="63" y="323"/>
                </a:lnTo>
                <a:lnTo>
                  <a:pt x="63" y="317"/>
                </a:lnTo>
                <a:lnTo>
                  <a:pt x="63" y="312"/>
                </a:lnTo>
                <a:lnTo>
                  <a:pt x="63" y="311"/>
                </a:lnTo>
                <a:lnTo>
                  <a:pt x="63" y="309"/>
                </a:lnTo>
                <a:lnTo>
                  <a:pt x="63" y="308"/>
                </a:lnTo>
                <a:lnTo>
                  <a:pt x="63" y="307"/>
                </a:lnTo>
                <a:lnTo>
                  <a:pt x="62" y="307"/>
                </a:lnTo>
                <a:lnTo>
                  <a:pt x="61" y="307"/>
                </a:lnTo>
                <a:lnTo>
                  <a:pt x="60" y="307"/>
                </a:lnTo>
                <a:lnTo>
                  <a:pt x="55" y="306"/>
                </a:lnTo>
                <a:lnTo>
                  <a:pt x="53" y="305"/>
                </a:lnTo>
                <a:lnTo>
                  <a:pt x="53" y="304"/>
                </a:lnTo>
                <a:lnTo>
                  <a:pt x="48" y="298"/>
                </a:lnTo>
                <a:lnTo>
                  <a:pt x="45" y="294"/>
                </a:lnTo>
                <a:lnTo>
                  <a:pt x="45" y="293"/>
                </a:lnTo>
                <a:lnTo>
                  <a:pt x="43" y="292"/>
                </a:lnTo>
                <a:lnTo>
                  <a:pt x="38" y="289"/>
                </a:lnTo>
                <a:lnTo>
                  <a:pt x="35" y="287"/>
                </a:lnTo>
                <a:lnTo>
                  <a:pt x="35" y="286"/>
                </a:lnTo>
                <a:lnTo>
                  <a:pt x="35" y="285"/>
                </a:lnTo>
                <a:lnTo>
                  <a:pt x="35" y="284"/>
                </a:lnTo>
                <a:lnTo>
                  <a:pt x="35" y="283"/>
                </a:lnTo>
                <a:lnTo>
                  <a:pt x="34" y="283"/>
                </a:lnTo>
                <a:lnTo>
                  <a:pt x="33" y="283"/>
                </a:lnTo>
                <a:lnTo>
                  <a:pt x="32" y="283"/>
                </a:lnTo>
                <a:lnTo>
                  <a:pt x="31" y="283"/>
                </a:lnTo>
                <a:lnTo>
                  <a:pt x="30" y="283"/>
                </a:lnTo>
                <a:lnTo>
                  <a:pt x="26" y="283"/>
                </a:lnTo>
                <a:lnTo>
                  <a:pt x="24" y="283"/>
                </a:lnTo>
                <a:lnTo>
                  <a:pt x="23" y="283"/>
                </a:lnTo>
                <a:lnTo>
                  <a:pt x="22" y="283"/>
                </a:lnTo>
                <a:lnTo>
                  <a:pt x="17" y="282"/>
                </a:lnTo>
                <a:lnTo>
                  <a:pt x="14" y="281"/>
                </a:lnTo>
                <a:lnTo>
                  <a:pt x="14" y="280"/>
                </a:lnTo>
                <a:lnTo>
                  <a:pt x="13" y="280"/>
                </a:lnTo>
                <a:lnTo>
                  <a:pt x="12" y="280"/>
                </a:lnTo>
                <a:lnTo>
                  <a:pt x="6" y="277"/>
                </a:lnTo>
                <a:lnTo>
                  <a:pt x="3" y="276"/>
                </a:lnTo>
                <a:lnTo>
                  <a:pt x="3" y="275"/>
                </a:lnTo>
                <a:lnTo>
                  <a:pt x="2" y="275"/>
                </a:lnTo>
                <a:lnTo>
                  <a:pt x="1" y="275"/>
                </a:lnTo>
                <a:lnTo>
                  <a:pt x="0" y="275"/>
                </a:lnTo>
                <a:lnTo>
                  <a:pt x="1" y="272"/>
                </a:lnTo>
                <a:lnTo>
                  <a:pt x="2" y="270"/>
                </a:lnTo>
                <a:lnTo>
                  <a:pt x="3" y="269"/>
                </a:lnTo>
                <a:lnTo>
                  <a:pt x="3" y="268"/>
                </a:lnTo>
                <a:lnTo>
                  <a:pt x="3" y="263"/>
                </a:lnTo>
                <a:lnTo>
                  <a:pt x="3" y="259"/>
                </a:lnTo>
                <a:lnTo>
                  <a:pt x="3" y="258"/>
                </a:lnTo>
                <a:lnTo>
                  <a:pt x="3" y="256"/>
                </a:lnTo>
                <a:lnTo>
                  <a:pt x="5" y="250"/>
                </a:lnTo>
                <a:lnTo>
                  <a:pt x="6" y="245"/>
                </a:lnTo>
                <a:lnTo>
                  <a:pt x="7" y="244"/>
                </a:lnTo>
                <a:lnTo>
                  <a:pt x="8" y="243"/>
                </a:lnTo>
                <a:lnTo>
                  <a:pt x="10" y="241"/>
                </a:lnTo>
                <a:lnTo>
                  <a:pt x="11" y="240"/>
                </a:lnTo>
                <a:lnTo>
                  <a:pt x="12" y="239"/>
                </a:lnTo>
                <a:lnTo>
                  <a:pt x="13" y="238"/>
                </a:lnTo>
                <a:lnTo>
                  <a:pt x="14" y="237"/>
                </a:lnTo>
                <a:lnTo>
                  <a:pt x="16" y="237"/>
                </a:lnTo>
                <a:lnTo>
                  <a:pt x="17" y="237"/>
                </a:lnTo>
                <a:lnTo>
                  <a:pt x="18" y="237"/>
                </a:lnTo>
                <a:lnTo>
                  <a:pt x="21" y="235"/>
                </a:lnTo>
                <a:lnTo>
                  <a:pt x="23" y="234"/>
                </a:lnTo>
                <a:lnTo>
                  <a:pt x="24" y="233"/>
                </a:lnTo>
                <a:lnTo>
                  <a:pt x="25" y="233"/>
                </a:lnTo>
                <a:lnTo>
                  <a:pt x="29" y="233"/>
                </a:lnTo>
                <a:lnTo>
                  <a:pt x="31" y="233"/>
                </a:lnTo>
                <a:lnTo>
                  <a:pt x="32" y="233"/>
                </a:lnTo>
                <a:lnTo>
                  <a:pt x="33" y="233"/>
                </a:lnTo>
                <a:lnTo>
                  <a:pt x="34" y="233"/>
                </a:lnTo>
                <a:lnTo>
                  <a:pt x="35" y="233"/>
                </a:lnTo>
                <a:lnTo>
                  <a:pt x="35" y="232"/>
                </a:lnTo>
                <a:lnTo>
                  <a:pt x="35" y="231"/>
                </a:lnTo>
                <a:lnTo>
                  <a:pt x="35" y="230"/>
                </a:lnTo>
                <a:lnTo>
                  <a:pt x="35" y="229"/>
                </a:lnTo>
                <a:lnTo>
                  <a:pt x="35" y="226"/>
                </a:lnTo>
                <a:lnTo>
                  <a:pt x="35" y="223"/>
                </a:lnTo>
                <a:lnTo>
                  <a:pt x="35" y="222"/>
                </a:lnTo>
                <a:lnTo>
                  <a:pt x="35" y="221"/>
                </a:lnTo>
                <a:lnTo>
                  <a:pt x="35" y="216"/>
                </a:lnTo>
                <a:lnTo>
                  <a:pt x="35" y="213"/>
                </a:lnTo>
                <a:lnTo>
                  <a:pt x="35" y="212"/>
                </a:lnTo>
                <a:lnTo>
                  <a:pt x="35" y="211"/>
                </a:lnTo>
                <a:lnTo>
                  <a:pt x="35" y="205"/>
                </a:lnTo>
                <a:lnTo>
                  <a:pt x="35" y="202"/>
                </a:lnTo>
                <a:lnTo>
                  <a:pt x="35" y="201"/>
                </a:lnTo>
                <a:lnTo>
                  <a:pt x="35" y="200"/>
                </a:lnTo>
                <a:lnTo>
                  <a:pt x="35" y="199"/>
                </a:lnTo>
                <a:lnTo>
                  <a:pt x="35" y="198"/>
                </a:lnTo>
                <a:lnTo>
                  <a:pt x="37" y="198"/>
                </a:lnTo>
                <a:lnTo>
                  <a:pt x="38" y="198"/>
                </a:lnTo>
                <a:lnTo>
                  <a:pt x="39" y="198"/>
                </a:lnTo>
                <a:lnTo>
                  <a:pt x="42" y="198"/>
                </a:lnTo>
                <a:lnTo>
                  <a:pt x="44" y="198"/>
                </a:lnTo>
                <a:lnTo>
                  <a:pt x="45" y="198"/>
                </a:lnTo>
                <a:lnTo>
                  <a:pt x="47" y="198"/>
                </a:lnTo>
                <a:lnTo>
                  <a:pt x="50" y="198"/>
                </a:lnTo>
                <a:lnTo>
                  <a:pt x="52" y="198"/>
                </a:lnTo>
                <a:lnTo>
                  <a:pt x="53" y="198"/>
                </a:lnTo>
                <a:lnTo>
                  <a:pt x="55" y="198"/>
                </a:lnTo>
                <a:lnTo>
                  <a:pt x="56" y="198"/>
                </a:lnTo>
                <a:lnTo>
                  <a:pt x="56" y="195"/>
                </a:lnTo>
                <a:lnTo>
                  <a:pt x="56" y="194"/>
                </a:lnTo>
                <a:lnTo>
                  <a:pt x="57" y="193"/>
                </a:lnTo>
                <a:lnTo>
                  <a:pt x="56" y="191"/>
                </a:lnTo>
                <a:lnTo>
                  <a:pt x="56" y="190"/>
                </a:lnTo>
                <a:lnTo>
                  <a:pt x="56" y="188"/>
                </a:lnTo>
                <a:lnTo>
                  <a:pt x="55" y="185"/>
                </a:lnTo>
                <a:lnTo>
                  <a:pt x="55" y="183"/>
                </a:lnTo>
                <a:lnTo>
                  <a:pt x="55" y="182"/>
                </a:lnTo>
                <a:lnTo>
                  <a:pt x="54" y="180"/>
                </a:lnTo>
                <a:lnTo>
                  <a:pt x="54" y="179"/>
                </a:lnTo>
                <a:lnTo>
                  <a:pt x="54" y="178"/>
                </a:lnTo>
                <a:lnTo>
                  <a:pt x="57" y="178"/>
                </a:lnTo>
                <a:lnTo>
                  <a:pt x="59" y="178"/>
                </a:lnTo>
                <a:lnTo>
                  <a:pt x="60" y="177"/>
                </a:lnTo>
                <a:lnTo>
                  <a:pt x="61" y="177"/>
                </a:lnTo>
                <a:lnTo>
                  <a:pt x="67" y="177"/>
                </a:lnTo>
                <a:lnTo>
                  <a:pt x="70" y="177"/>
                </a:lnTo>
                <a:lnTo>
                  <a:pt x="71" y="177"/>
                </a:lnTo>
                <a:lnTo>
                  <a:pt x="75" y="178"/>
                </a:lnTo>
                <a:lnTo>
                  <a:pt x="77" y="178"/>
                </a:lnTo>
                <a:lnTo>
                  <a:pt x="78" y="178"/>
                </a:lnTo>
                <a:lnTo>
                  <a:pt x="79" y="178"/>
                </a:lnTo>
                <a:lnTo>
                  <a:pt x="85" y="178"/>
                </a:lnTo>
                <a:lnTo>
                  <a:pt x="88" y="178"/>
                </a:lnTo>
                <a:lnTo>
                  <a:pt x="89" y="177"/>
                </a:lnTo>
                <a:lnTo>
                  <a:pt x="88" y="173"/>
                </a:lnTo>
                <a:lnTo>
                  <a:pt x="88" y="168"/>
                </a:lnTo>
                <a:lnTo>
                  <a:pt x="88" y="166"/>
                </a:lnTo>
                <a:lnTo>
                  <a:pt x="88" y="165"/>
                </a:lnTo>
                <a:lnTo>
                  <a:pt x="88" y="164"/>
                </a:lnTo>
                <a:lnTo>
                  <a:pt x="88" y="161"/>
                </a:lnTo>
                <a:lnTo>
                  <a:pt x="89" y="159"/>
                </a:lnTo>
                <a:lnTo>
                  <a:pt x="88" y="156"/>
                </a:lnTo>
                <a:lnTo>
                  <a:pt x="88" y="152"/>
                </a:lnTo>
                <a:lnTo>
                  <a:pt x="88" y="151"/>
                </a:lnTo>
                <a:lnTo>
                  <a:pt x="88" y="148"/>
                </a:lnTo>
                <a:lnTo>
                  <a:pt x="88" y="146"/>
                </a:lnTo>
                <a:lnTo>
                  <a:pt x="88" y="145"/>
                </a:lnTo>
                <a:lnTo>
                  <a:pt x="90" y="145"/>
                </a:lnTo>
                <a:lnTo>
                  <a:pt x="91" y="145"/>
                </a:lnTo>
                <a:lnTo>
                  <a:pt x="92" y="145"/>
                </a:lnTo>
                <a:lnTo>
                  <a:pt x="93" y="145"/>
                </a:lnTo>
                <a:lnTo>
                  <a:pt x="94" y="145"/>
                </a:lnTo>
                <a:lnTo>
                  <a:pt x="95" y="145"/>
                </a:lnTo>
                <a:lnTo>
                  <a:pt x="96" y="145"/>
                </a:lnTo>
                <a:lnTo>
                  <a:pt x="99" y="145"/>
                </a:lnTo>
                <a:lnTo>
                  <a:pt x="102" y="145"/>
                </a:lnTo>
                <a:lnTo>
                  <a:pt x="103" y="145"/>
                </a:lnTo>
                <a:lnTo>
                  <a:pt x="106" y="145"/>
                </a:lnTo>
                <a:lnTo>
                  <a:pt x="108" y="145"/>
                </a:lnTo>
                <a:lnTo>
                  <a:pt x="109" y="145"/>
                </a:lnTo>
                <a:lnTo>
                  <a:pt x="111" y="145"/>
                </a:lnTo>
                <a:lnTo>
                  <a:pt x="112" y="145"/>
                </a:lnTo>
                <a:lnTo>
                  <a:pt x="113" y="145"/>
                </a:lnTo>
                <a:lnTo>
                  <a:pt x="113" y="144"/>
                </a:lnTo>
                <a:lnTo>
                  <a:pt x="113" y="143"/>
                </a:lnTo>
                <a:lnTo>
                  <a:pt x="113" y="142"/>
                </a:lnTo>
                <a:lnTo>
                  <a:pt x="113" y="141"/>
                </a:lnTo>
                <a:lnTo>
                  <a:pt x="113" y="138"/>
                </a:lnTo>
                <a:lnTo>
                  <a:pt x="113" y="136"/>
                </a:lnTo>
                <a:lnTo>
                  <a:pt x="113" y="134"/>
                </a:lnTo>
                <a:lnTo>
                  <a:pt x="113" y="133"/>
                </a:lnTo>
                <a:lnTo>
                  <a:pt x="113" y="130"/>
                </a:lnTo>
                <a:lnTo>
                  <a:pt x="113" y="128"/>
                </a:lnTo>
                <a:lnTo>
                  <a:pt x="113" y="127"/>
                </a:lnTo>
                <a:lnTo>
                  <a:pt x="113" y="125"/>
                </a:lnTo>
                <a:lnTo>
                  <a:pt x="113" y="119"/>
                </a:lnTo>
                <a:lnTo>
                  <a:pt x="113" y="114"/>
                </a:lnTo>
                <a:lnTo>
                  <a:pt x="113" y="113"/>
                </a:lnTo>
                <a:lnTo>
                  <a:pt x="113" y="112"/>
                </a:lnTo>
                <a:lnTo>
                  <a:pt x="113" y="111"/>
                </a:lnTo>
                <a:lnTo>
                  <a:pt x="113" y="110"/>
                </a:lnTo>
                <a:lnTo>
                  <a:pt x="114" y="110"/>
                </a:lnTo>
                <a:lnTo>
                  <a:pt x="115" y="110"/>
                </a:lnTo>
                <a:lnTo>
                  <a:pt x="116" y="110"/>
                </a:lnTo>
                <a:lnTo>
                  <a:pt x="117" y="110"/>
                </a:lnTo>
                <a:lnTo>
                  <a:pt x="121" y="110"/>
                </a:lnTo>
                <a:lnTo>
                  <a:pt x="123" y="110"/>
                </a:lnTo>
                <a:lnTo>
                  <a:pt x="124" y="110"/>
                </a:lnTo>
                <a:lnTo>
                  <a:pt x="127" y="110"/>
                </a:lnTo>
                <a:lnTo>
                  <a:pt x="129" y="110"/>
                </a:lnTo>
                <a:lnTo>
                  <a:pt x="130" y="110"/>
                </a:lnTo>
                <a:lnTo>
                  <a:pt x="132" y="110"/>
                </a:lnTo>
                <a:lnTo>
                  <a:pt x="133" y="110"/>
                </a:lnTo>
                <a:lnTo>
                  <a:pt x="134" y="110"/>
                </a:lnTo>
                <a:lnTo>
                  <a:pt x="134" y="111"/>
                </a:lnTo>
                <a:lnTo>
                  <a:pt x="134" y="112"/>
                </a:lnTo>
                <a:lnTo>
                  <a:pt x="134" y="113"/>
                </a:lnTo>
                <a:lnTo>
                  <a:pt x="134" y="114"/>
                </a:lnTo>
                <a:lnTo>
                  <a:pt x="134" y="115"/>
                </a:lnTo>
                <a:lnTo>
                  <a:pt x="134" y="116"/>
                </a:lnTo>
                <a:lnTo>
                  <a:pt x="134" y="118"/>
                </a:lnTo>
                <a:lnTo>
                  <a:pt x="134" y="119"/>
                </a:lnTo>
                <a:lnTo>
                  <a:pt x="134" y="122"/>
                </a:lnTo>
                <a:lnTo>
                  <a:pt x="134" y="124"/>
                </a:lnTo>
                <a:lnTo>
                  <a:pt x="134" y="125"/>
                </a:lnTo>
                <a:lnTo>
                  <a:pt x="134" y="126"/>
                </a:lnTo>
                <a:lnTo>
                  <a:pt x="134" y="129"/>
                </a:lnTo>
                <a:lnTo>
                  <a:pt x="134" y="131"/>
                </a:lnTo>
                <a:lnTo>
                  <a:pt x="134" y="132"/>
                </a:lnTo>
                <a:lnTo>
                  <a:pt x="134" y="133"/>
                </a:lnTo>
                <a:lnTo>
                  <a:pt x="134" y="134"/>
                </a:lnTo>
                <a:lnTo>
                  <a:pt x="135" y="134"/>
                </a:lnTo>
                <a:lnTo>
                  <a:pt x="136" y="134"/>
                </a:lnTo>
                <a:lnTo>
                  <a:pt x="137" y="134"/>
                </a:lnTo>
                <a:lnTo>
                  <a:pt x="139" y="134"/>
                </a:lnTo>
                <a:lnTo>
                  <a:pt x="142" y="134"/>
                </a:lnTo>
                <a:lnTo>
                  <a:pt x="144" y="134"/>
                </a:lnTo>
                <a:lnTo>
                  <a:pt x="145" y="134"/>
                </a:lnTo>
                <a:lnTo>
                  <a:pt x="147" y="136"/>
                </a:lnTo>
                <a:lnTo>
                  <a:pt x="154" y="137"/>
                </a:lnTo>
                <a:lnTo>
                  <a:pt x="161" y="138"/>
                </a:lnTo>
                <a:lnTo>
                  <a:pt x="162" y="138"/>
                </a:lnTo>
                <a:lnTo>
                  <a:pt x="166" y="138"/>
                </a:lnTo>
                <a:lnTo>
                  <a:pt x="179" y="138"/>
                </a:lnTo>
                <a:lnTo>
                  <a:pt x="189" y="138"/>
                </a:lnTo>
                <a:lnTo>
                  <a:pt x="190" y="138"/>
                </a:lnTo>
                <a:lnTo>
                  <a:pt x="191" y="138"/>
                </a:lnTo>
                <a:lnTo>
                  <a:pt x="197" y="138"/>
                </a:lnTo>
                <a:lnTo>
                  <a:pt x="200" y="138"/>
                </a:lnTo>
                <a:lnTo>
                  <a:pt x="201" y="138"/>
                </a:lnTo>
                <a:lnTo>
                  <a:pt x="202" y="138"/>
                </a:lnTo>
                <a:lnTo>
                  <a:pt x="203" y="138"/>
                </a:lnTo>
                <a:lnTo>
                  <a:pt x="204" y="138"/>
                </a:lnTo>
                <a:lnTo>
                  <a:pt x="206" y="138"/>
                </a:lnTo>
                <a:lnTo>
                  <a:pt x="207" y="138"/>
                </a:lnTo>
                <a:lnTo>
                  <a:pt x="208" y="138"/>
                </a:lnTo>
                <a:lnTo>
                  <a:pt x="209" y="138"/>
                </a:lnTo>
                <a:lnTo>
                  <a:pt x="215" y="137"/>
                </a:lnTo>
                <a:lnTo>
                  <a:pt x="218" y="136"/>
                </a:lnTo>
                <a:lnTo>
                  <a:pt x="219" y="134"/>
                </a:lnTo>
                <a:lnTo>
                  <a:pt x="220" y="134"/>
                </a:lnTo>
                <a:lnTo>
                  <a:pt x="225" y="134"/>
                </a:lnTo>
                <a:lnTo>
                  <a:pt x="228" y="134"/>
                </a:lnTo>
                <a:lnTo>
                  <a:pt x="229" y="134"/>
                </a:lnTo>
                <a:lnTo>
                  <a:pt x="231" y="134"/>
                </a:lnTo>
                <a:lnTo>
                  <a:pt x="232" y="134"/>
                </a:lnTo>
                <a:lnTo>
                  <a:pt x="233" y="134"/>
                </a:lnTo>
                <a:lnTo>
                  <a:pt x="233" y="133"/>
                </a:lnTo>
                <a:lnTo>
                  <a:pt x="233" y="130"/>
                </a:lnTo>
                <a:lnTo>
                  <a:pt x="233" y="128"/>
                </a:lnTo>
                <a:lnTo>
                  <a:pt x="233" y="127"/>
                </a:lnTo>
                <a:lnTo>
                  <a:pt x="231" y="121"/>
                </a:lnTo>
                <a:lnTo>
                  <a:pt x="229" y="118"/>
                </a:lnTo>
                <a:lnTo>
                  <a:pt x="229" y="116"/>
                </a:lnTo>
                <a:lnTo>
                  <a:pt x="228" y="113"/>
                </a:lnTo>
                <a:lnTo>
                  <a:pt x="226" y="104"/>
                </a:lnTo>
                <a:lnTo>
                  <a:pt x="225" y="96"/>
                </a:lnTo>
                <a:lnTo>
                  <a:pt x="225" y="95"/>
                </a:lnTo>
                <a:lnTo>
                  <a:pt x="224" y="92"/>
                </a:lnTo>
                <a:lnTo>
                  <a:pt x="223" y="83"/>
                </a:lnTo>
                <a:lnTo>
                  <a:pt x="222" y="75"/>
                </a:lnTo>
                <a:lnTo>
                  <a:pt x="222" y="74"/>
                </a:lnTo>
                <a:lnTo>
                  <a:pt x="222" y="71"/>
                </a:lnTo>
                <a:lnTo>
                  <a:pt x="222" y="69"/>
                </a:lnTo>
                <a:lnTo>
                  <a:pt x="222" y="68"/>
                </a:lnTo>
                <a:lnTo>
                  <a:pt x="223" y="68"/>
                </a:lnTo>
                <a:lnTo>
                  <a:pt x="224" y="68"/>
                </a:lnTo>
                <a:lnTo>
                  <a:pt x="225" y="68"/>
                </a:lnTo>
                <a:lnTo>
                  <a:pt x="226" y="68"/>
                </a:lnTo>
                <a:lnTo>
                  <a:pt x="232" y="68"/>
                </a:lnTo>
                <a:lnTo>
                  <a:pt x="235" y="68"/>
                </a:lnTo>
                <a:lnTo>
                  <a:pt x="236" y="68"/>
                </a:lnTo>
                <a:lnTo>
                  <a:pt x="239" y="68"/>
                </a:lnTo>
                <a:lnTo>
                  <a:pt x="251" y="68"/>
                </a:lnTo>
                <a:lnTo>
                  <a:pt x="260" y="68"/>
                </a:lnTo>
                <a:lnTo>
                  <a:pt x="261" y="68"/>
                </a:lnTo>
                <a:lnTo>
                  <a:pt x="264" y="68"/>
                </a:lnTo>
                <a:lnTo>
                  <a:pt x="274" y="68"/>
                </a:lnTo>
                <a:lnTo>
                  <a:pt x="281" y="68"/>
                </a:lnTo>
                <a:lnTo>
                  <a:pt x="282" y="68"/>
                </a:lnTo>
                <a:lnTo>
                  <a:pt x="285" y="68"/>
                </a:lnTo>
                <a:lnTo>
                  <a:pt x="288" y="68"/>
                </a:lnTo>
                <a:lnTo>
                  <a:pt x="289" y="68"/>
                </a:lnTo>
                <a:lnTo>
                  <a:pt x="289" y="66"/>
                </a:lnTo>
                <a:lnTo>
                  <a:pt x="289" y="65"/>
                </a:lnTo>
                <a:lnTo>
                  <a:pt x="289" y="63"/>
                </a:lnTo>
                <a:lnTo>
                  <a:pt x="289" y="62"/>
                </a:lnTo>
                <a:lnTo>
                  <a:pt x="289" y="61"/>
                </a:lnTo>
                <a:lnTo>
                  <a:pt x="289" y="60"/>
                </a:lnTo>
                <a:lnTo>
                  <a:pt x="289" y="59"/>
                </a:lnTo>
                <a:lnTo>
                  <a:pt x="289" y="54"/>
                </a:lnTo>
                <a:lnTo>
                  <a:pt x="289" y="51"/>
                </a:lnTo>
                <a:lnTo>
                  <a:pt x="289" y="50"/>
                </a:lnTo>
                <a:lnTo>
                  <a:pt x="289" y="48"/>
                </a:lnTo>
                <a:lnTo>
                  <a:pt x="289" y="41"/>
                </a:lnTo>
                <a:lnTo>
                  <a:pt x="289" y="37"/>
                </a:lnTo>
                <a:lnTo>
                  <a:pt x="289" y="36"/>
                </a:lnTo>
                <a:lnTo>
                  <a:pt x="289" y="34"/>
                </a:lnTo>
                <a:lnTo>
                  <a:pt x="289" y="33"/>
                </a:lnTo>
                <a:lnTo>
                  <a:pt x="289" y="32"/>
                </a:lnTo>
                <a:lnTo>
                  <a:pt x="291" y="35"/>
                </a:lnTo>
                <a:lnTo>
                  <a:pt x="292" y="36"/>
                </a:lnTo>
                <a:lnTo>
                  <a:pt x="293" y="36"/>
                </a:lnTo>
                <a:lnTo>
                  <a:pt x="296" y="36"/>
                </a:lnTo>
                <a:lnTo>
                  <a:pt x="298" y="36"/>
                </a:lnTo>
                <a:lnTo>
                  <a:pt x="299" y="36"/>
                </a:lnTo>
                <a:lnTo>
                  <a:pt x="306" y="38"/>
                </a:lnTo>
                <a:lnTo>
                  <a:pt x="309" y="39"/>
                </a:lnTo>
                <a:lnTo>
                  <a:pt x="310" y="39"/>
                </a:lnTo>
                <a:lnTo>
                  <a:pt x="312" y="41"/>
                </a:lnTo>
                <a:lnTo>
                  <a:pt x="313" y="42"/>
                </a:lnTo>
                <a:lnTo>
                  <a:pt x="314" y="42"/>
                </a:lnTo>
                <a:lnTo>
                  <a:pt x="315" y="45"/>
                </a:lnTo>
                <a:lnTo>
                  <a:pt x="316" y="47"/>
                </a:lnTo>
                <a:lnTo>
                  <a:pt x="317" y="47"/>
                </a:lnTo>
                <a:lnTo>
                  <a:pt x="318" y="49"/>
                </a:lnTo>
                <a:lnTo>
                  <a:pt x="319" y="50"/>
                </a:lnTo>
                <a:lnTo>
                  <a:pt x="320" y="50"/>
                </a:lnTo>
                <a:lnTo>
                  <a:pt x="322" y="50"/>
                </a:lnTo>
                <a:lnTo>
                  <a:pt x="324" y="50"/>
                </a:lnTo>
                <a:lnTo>
                  <a:pt x="325" y="50"/>
                </a:lnTo>
                <a:lnTo>
                  <a:pt x="326" y="50"/>
                </a:lnTo>
                <a:lnTo>
                  <a:pt x="331" y="50"/>
                </a:lnTo>
                <a:lnTo>
                  <a:pt x="334" y="50"/>
                </a:lnTo>
                <a:lnTo>
                  <a:pt x="335" y="50"/>
                </a:lnTo>
                <a:lnTo>
                  <a:pt x="337" y="51"/>
                </a:lnTo>
                <a:lnTo>
                  <a:pt x="345" y="52"/>
                </a:lnTo>
                <a:lnTo>
                  <a:pt x="351" y="53"/>
                </a:lnTo>
                <a:lnTo>
                  <a:pt x="352" y="53"/>
                </a:lnTo>
                <a:lnTo>
                  <a:pt x="354" y="54"/>
                </a:lnTo>
                <a:lnTo>
                  <a:pt x="363" y="56"/>
                </a:lnTo>
                <a:lnTo>
                  <a:pt x="369" y="57"/>
                </a:lnTo>
                <a:lnTo>
                  <a:pt x="370" y="57"/>
                </a:lnTo>
                <a:lnTo>
                  <a:pt x="371" y="57"/>
                </a:lnTo>
                <a:lnTo>
                  <a:pt x="374" y="57"/>
                </a:lnTo>
                <a:lnTo>
                  <a:pt x="376" y="57"/>
                </a:lnTo>
                <a:lnTo>
                  <a:pt x="377" y="57"/>
                </a:lnTo>
                <a:lnTo>
                  <a:pt x="377" y="56"/>
                </a:lnTo>
                <a:lnTo>
                  <a:pt x="377" y="53"/>
                </a:lnTo>
                <a:lnTo>
                  <a:pt x="377" y="51"/>
                </a:lnTo>
                <a:lnTo>
                  <a:pt x="377" y="50"/>
                </a:lnTo>
                <a:lnTo>
                  <a:pt x="377" y="49"/>
                </a:lnTo>
                <a:lnTo>
                  <a:pt x="377" y="45"/>
                </a:lnTo>
                <a:lnTo>
                  <a:pt x="377" y="43"/>
                </a:lnTo>
                <a:lnTo>
                  <a:pt x="377" y="42"/>
                </a:lnTo>
                <a:lnTo>
                  <a:pt x="377" y="40"/>
                </a:lnTo>
                <a:lnTo>
                  <a:pt x="377" y="33"/>
                </a:lnTo>
                <a:lnTo>
                  <a:pt x="377" y="26"/>
                </a:lnTo>
                <a:lnTo>
                  <a:pt x="377" y="25"/>
                </a:lnTo>
                <a:lnTo>
                  <a:pt x="377" y="23"/>
                </a:lnTo>
                <a:lnTo>
                  <a:pt x="377" y="15"/>
                </a:lnTo>
                <a:lnTo>
                  <a:pt x="377" y="8"/>
                </a:lnTo>
                <a:lnTo>
                  <a:pt x="377" y="7"/>
                </a:lnTo>
                <a:lnTo>
                  <a:pt x="377" y="6"/>
                </a:lnTo>
                <a:lnTo>
                  <a:pt x="377" y="3"/>
                </a:lnTo>
                <a:lnTo>
                  <a:pt x="377" y="1"/>
                </a:lnTo>
                <a:lnTo>
                  <a:pt x="377" y="0"/>
                </a:lnTo>
                <a:lnTo>
                  <a:pt x="379" y="0"/>
                </a:lnTo>
                <a:lnTo>
                  <a:pt x="380" y="0"/>
                </a:lnTo>
                <a:lnTo>
                  <a:pt x="381" y="0"/>
                </a:lnTo>
                <a:lnTo>
                  <a:pt x="382" y="0"/>
                </a:lnTo>
                <a:lnTo>
                  <a:pt x="385" y="0"/>
                </a:lnTo>
                <a:lnTo>
                  <a:pt x="387" y="0"/>
                </a:lnTo>
                <a:lnTo>
                  <a:pt x="388" y="0"/>
                </a:lnTo>
                <a:lnTo>
                  <a:pt x="391" y="0"/>
                </a:lnTo>
                <a:lnTo>
                  <a:pt x="393" y="0"/>
                </a:lnTo>
                <a:lnTo>
                  <a:pt x="394" y="0"/>
                </a:lnTo>
                <a:lnTo>
                  <a:pt x="396" y="0"/>
                </a:lnTo>
                <a:lnTo>
                  <a:pt x="398" y="0"/>
                </a:lnTo>
                <a:lnTo>
                  <a:pt x="399" y="0"/>
                </a:lnTo>
                <a:lnTo>
                  <a:pt x="399" y="1"/>
                </a:lnTo>
                <a:lnTo>
                  <a:pt x="399" y="3"/>
                </a:lnTo>
                <a:lnTo>
                  <a:pt x="399" y="4"/>
                </a:lnTo>
                <a:lnTo>
                  <a:pt x="399" y="5"/>
                </a:lnTo>
                <a:lnTo>
                  <a:pt x="399" y="6"/>
                </a:lnTo>
                <a:lnTo>
                  <a:pt x="399" y="7"/>
                </a:lnTo>
                <a:lnTo>
                  <a:pt x="399" y="8"/>
                </a:lnTo>
                <a:lnTo>
                  <a:pt x="399" y="9"/>
                </a:lnTo>
                <a:lnTo>
                  <a:pt x="399" y="13"/>
                </a:lnTo>
                <a:lnTo>
                  <a:pt x="399" y="15"/>
                </a:lnTo>
                <a:lnTo>
                  <a:pt x="399" y="16"/>
                </a:lnTo>
                <a:lnTo>
                  <a:pt x="399" y="19"/>
                </a:lnTo>
                <a:lnTo>
                  <a:pt x="399" y="21"/>
                </a:lnTo>
                <a:lnTo>
                  <a:pt x="400" y="24"/>
                </a:lnTo>
                <a:lnTo>
                  <a:pt x="401" y="25"/>
                </a:lnTo>
                <a:lnTo>
                  <a:pt x="402" y="25"/>
                </a:lnTo>
                <a:lnTo>
                  <a:pt x="403" y="25"/>
                </a:lnTo>
                <a:lnTo>
                  <a:pt x="404" y="25"/>
                </a:lnTo>
                <a:lnTo>
                  <a:pt x="405" y="25"/>
                </a:lnTo>
                <a:lnTo>
                  <a:pt x="406" y="25"/>
                </a:lnTo>
                <a:lnTo>
                  <a:pt x="411" y="25"/>
                </a:lnTo>
                <a:lnTo>
                  <a:pt x="414" y="25"/>
                </a:lnTo>
                <a:lnTo>
                  <a:pt x="416" y="25"/>
                </a:lnTo>
                <a:lnTo>
                  <a:pt x="422" y="27"/>
                </a:lnTo>
                <a:lnTo>
                  <a:pt x="425" y="29"/>
                </a:lnTo>
                <a:lnTo>
                  <a:pt x="426" y="29"/>
                </a:lnTo>
                <a:lnTo>
                  <a:pt x="428" y="29"/>
                </a:lnTo>
                <a:lnTo>
                  <a:pt x="429" y="29"/>
                </a:lnTo>
                <a:lnTo>
                  <a:pt x="430" y="29"/>
                </a:lnTo>
                <a:lnTo>
                  <a:pt x="431" y="31"/>
                </a:lnTo>
                <a:lnTo>
                  <a:pt x="432" y="32"/>
                </a:lnTo>
                <a:lnTo>
                  <a:pt x="433" y="32"/>
                </a:lnTo>
                <a:lnTo>
                  <a:pt x="435" y="33"/>
                </a:lnTo>
                <a:lnTo>
                  <a:pt x="438" y="35"/>
                </a:lnTo>
                <a:lnTo>
                  <a:pt x="440" y="36"/>
                </a:lnTo>
                <a:lnTo>
                  <a:pt x="441" y="36"/>
                </a:lnTo>
                <a:lnTo>
                  <a:pt x="443" y="39"/>
                </a:lnTo>
                <a:lnTo>
                  <a:pt x="450" y="45"/>
                </a:lnTo>
                <a:lnTo>
                  <a:pt x="457" y="50"/>
                </a:lnTo>
                <a:lnTo>
                  <a:pt x="458" y="50"/>
                </a:lnTo>
                <a:lnTo>
                  <a:pt x="461" y="53"/>
                </a:lnTo>
                <a:lnTo>
                  <a:pt x="471" y="61"/>
                </a:lnTo>
                <a:lnTo>
                  <a:pt x="478" y="68"/>
                </a:lnTo>
                <a:lnTo>
                  <a:pt x="479" y="68"/>
                </a:lnTo>
                <a:lnTo>
                  <a:pt x="480" y="69"/>
                </a:lnTo>
                <a:lnTo>
                  <a:pt x="483" y="70"/>
                </a:lnTo>
                <a:lnTo>
                  <a:pt x="485" y="71"/>
                </a:lnTo>
                <a:lnTo>
                  <a:pt x="486" y="71"/>
                </a:lnTo>
                <a:lnTo>
                  <a:pt x="491" y="71"/>
                </a:lnTo>
                <a:lnTo>
                  <a:pt x="503" y="71"/>
                </a:lnTo>
                <a:lnTo>
                  <a:pt x="514" y="71"/>
                </a:lnTo>
                <a:lnTo>
                  <a:pt x="515" y="71"/>
                </a:lnTo>
                <a:lnTo>
                  <a:pt x="521" y="71"/>
                </a:lnTo>
                <a:lnTo>
                  <a:pt x="540" y="71"/>
                </a:lnTo>
                <a:lnTo>
                  <a:pt x="556" y="71"/>
                </a:lnTo>
                <a:lnTo>
                  <a:pt x="557" y="71"/>
                </a:lnTo>
                <a:lnTo>
                  <a:pt x="565" y="71"/>
                </a:lnTo>
                <a:lnTo>
                  <a:pt x="587" y="71"/>
                </a:lnTo>
                <a:lnTo>
                  <a:pt x="605" y="71"/>
                </a:lnTo>
                <a:lnTo>
                  <a:pt x="606" y="71"/>
                </a:lnTo>
                <a:lnTo>
                  <a:pt x="611" y="71"/>
                </a:lnTo>
                <a:lnTo>
                  <a:pt x="628" y="70"/>
                </a:lnTo>
                <a:lnTo>
                  <a:pt x="641" y="69"/>
                </a:lnTo>
                <a:lnTo>
                  <a:pt x="642" y="68"/>
                </a:lnTo>
                <a:lnTo>
                  <a:pt x="643" y="68"/>
                </a:lnTo>
                <a:lnTo>
                  <a:pt x="648" y="68"/>
                </a:lnTo>
                <a:lnTo>
                  <a:pt x="651" y="68"/>
                </a:lnTo>
                <a:lnTo>
                  <a:pt x="652" y="68"/>
                </a:lnTo>
                <a:lnTo>
                  <a:pt x="652" y="69"/>
                </a:lnTo>
                <a:lnTo>
                  <a:pt x="652" y="70"/>
                </a:lnTo>
                <a:lnTo>
                  <a:pt x="652" y="75"/>
                </a:lnTo>
                <a:lnTo>
                  <a:pt x="652" y="78"/>
                </a:lnTo>
                <a:lnTo>
                  <a:pt x="652" y="79"/>
                </a:lnTo>
                <a:lnTo>
                  <a:pt x="652" y="83"/>
                </a:lnTo>
                <a:lnTo>
                  <a:pt x="652" y="92"/>
                </a:lnTo>
                <a:lnTo>
                  <a:pt x="652" y="99"/>
                </a:lnTo>
                <a:lnTo>
                  <a:pt x="652" y="101"/>
                </a:lnTo>
                <a:lnTo>
                  <a:pt x="652" y="104"/>
                </a:lnTo>
                <a:lnTo>
                  <a:pt x="653" y="113"/>
                </a:lnTo>
                <a:lnTo>
                  <a:pt x="654" y="121"/>
                </a:lnTo>
                <a:lnTo>
                  <a:pt x="656" y="121"/>
                </a:lnTo>
                <a:lnTo>
                  <a:pt x="657" y="123"/>
                </a:lnTo>
                <a:lnTo>
                  <a:pt x="658" y="124"/>
                </a:lnTo>
                <a:lnTo>
                  <a:pt x="659" y="124"/>
                </a:lnTo>
                <a:lnTo>
                  <a:pt x="659" y="125"/>
                </a:lnTo>
                <a:lnTo>
                  <a:pt x="659" y="126"/>
                </a:lnTo>
                <a:lnTo>
                  <a:pt x="659" y="127"/>
                </a:lnTo>
                <a:lnTo>
                  <a:pt x="661" y="127"/>
                </a:lnTo>
                <a:lnTo>
                  <a:pt x="662" y="127"/>
                </a:lnTo>
                <a:lnTo>
                  <a:pt x="663" y="127"/>
                </a:lnTo>
                <a:lnTo>
                  <a:pt x="665" y="127"/>
                </a:lnTo>
                <a:lnTo>
                  <a:pt x="672" y="127"/>
                </a:lnTo>
                <a:lnTo>
                  <a:pt x="679" y="127"/>
                </a:lnTo>
                <a:lnTo>
                  <a:pt x="680" y="127"/>
                </a:lnTo>
                <a:lnTo>
                  <a:pt x="684" y="128"/>
                </a:lnTo>
                <a:lnTo>
                  <a:pt x="699" y="130"/>
                </a:lnTo>
                <a:lnTo>
                  <a:pt x="711" y="131"/>
                </a:lnTo>
                <a:lnTo>
                  <a:pt x="712" y="131"/>
                </a:lnTo>
                <a:lnTo>
                  <a:pt x="721" y="132"/>
                </a:lnTo>
                <a:lnTo>
                  <a:pt x="751" y="133"/>
                </a:lnTo>
                <a:lnTo>
                  <a:pt x="773" y="134"/>
                </a:lnTo>
                <a:lnTo>
                  <a:pt x="775" y="134"/>
                </a:lnTo>
                <a:lnTo>
                  <a:pt x="785" y="136"/>
                </a:lnTo>
                <a:lnTo>
                  <a:pt x="816" y="137"/>
                </a:lnTo>
                <a:lnTo>
                  <a:pt x="839" y="138"/>
                </a:lnTo>
                <a:lnTo>
                  <a:pt x="842" y="138"/>
                </a:lnTo>
                <a:lnTo>
                  <a:pt x="844" y="138"/>
                </a:lnTo>
                <a:lnTo>
                  <a:pt x="851" y="138"/>
                </a:lnTo>
                <a:lnTo>
                  <a:pt x="857" y="138"/>
                </a:lnTo>
                <a:lnTo>
                  <a:pt x="859" y="138"/>
                </a:lnTo>
                <a:lnTo>
                  <a:pt x="859" y="139"/>
                </a:lnTo>
                <a:lnTo>
                  <a:pt x="859" y="141"/>
                </a:lnTo>
                <a:lnTo>
                  <a:pt x="859" y="142"/>
                </a:lnTo>
                <a:lnTo>
                  <a:pt x="860" y="144"/>
                </a:lnTo>
                <a:lnTo>
                  <a:pt x="861" y="145"/>
                </a:lnTo>
                <a:lnTo>
                  <a:pt x="862" y="145"/>
                </a:lnTo>
                <a:lnTo>
                  <a:pt x="862" y="146"/>
                </a:lnTo>
                <a:lnTo>
                  <a:pt x="862" y="149"/>
                </a:lnTo>
                <a:lnTo>
                  <a:pt x="862" y="159"/>
                </a:lnTo>
                <a:lnTo>
                  <a:pt x="862" y="166"/>
                </a:lnTo>
                <a:lnTo>
                  <a:pt x="862" y="167"/>
                </a:lnTo>
                <a:lnTo>
                  <a:pt x="862" y="172"/>
                </a:lnTo>
                <a:lnTo>
                  <a:pt x="862" y="184"/>
                </a:lnTo>
                <a:lnTo>
                  <a:pt x="862" y="195"/>
                </a:lnTo>
                <a:lnTo>
                  <a:pt x="862" y="196"/>
                </a:lnTo>
                <a:lnTo>
                  <a:pt x="862" y="202"/>
                </a:lnTo>
                <a:lnTo>
                  <a:pt x="862" y="221"/>
                </a:lnTo>
                <a:lnTo>
                  <a:pt x="862" y="237"/>
                </a:lnTo>
                <a:lnTo>
                  <a:pt x="861" y="244"/>
                </a:lnTo>
                <a:lnTo>
                  <a:pt x="860" y="262"/>
                </a:lnTo>
                <a:lnTo>
                  <a:pt x="859" y="275"/>
                </a:lnTo>
                <a:lnTo>
                  <a:pt x="859" y="276"/>
                </a:lnTo>
                <a:lnTo>
                  <a:pt x="859" y="277"/>
                </a:lnTo>
                <a:lnTo>
                  <a:pt x="859" y="283"/>
                </a:lnTo>
                <a:lnTo>
                  <a:pt x="859" y="286"/>
                </a:lnTo>
                <a:lnTo>
                  <a:pt x="860" y="287"/>
                </a:lnTo>
                <a:lnTo>
                  <a:pt x="863" y="289"/>
                </a:lnTo>
                <a:lnTo>
                  <a:pt x="865" y="290"/>
                </a:lnTo>
                <a:lnTo>
                  <a:pt x="866" y="290"/>
                </a:lnTo>
                <a:lnTo>
                  <a:pt x="869" y="290"/>
                </a:lnTo>
                <a:lnTo>
                  <a:pt x="879" y="290"/>
                </a:lnTo>
                <a:lnTo>
                  <a:pt x="886" y="290"/>
                </a:lnTo>
                <a:lnTo>
                  <a:pt x="887" y="290"/>
                </a:lnTo>
                <a:lnTo>
                  <a:pt x="893" y="290"/>
                </a:lnTo>
                <a:lnTo>
                  <a:pt x="912" y="290"/>
                </a:lnTo>
                <a:lnTo>
                  <a:pt x="928" y="290"/>
                </a:lnTo>
                <a:lnTo>
                  <a:pt x="929" y="290"/>
                </a:lnTo>
                <a:lnTo>
                  <a:pt x="935" y="291"/>
                </a:lnTo>
                <a:lnTo>
                  <a:pt x="953" y="292"/>
                </a:lnTo>
                <a:lnTo>
                  <a:pt x="966" y="293"/>
                </a:lnTo>
                <a:lnTo>
                  <a:pt x="967" y="293"/>
                </a:lnTo>
                <a:lnTo>
                  <a:pt x="968" y="293"/>
                </a:lnTo>
                <a:lnTo>
                  <a:pt x="974" y="293"/>
                </a:lnTo>
                <a:lnTo>
                  <a:pt x="977" y="293"/>
                </a:lnTo>
                <a:lnTo>
                  <a:pt x="978" y="293"/>
                </a:lnTo>
                <a:lnTo>
                  <a:pt x="980" y="296"/>
                </a:lnTo>
                <a:lnTo>
                  <a:pt x="981" y="297"/>
                </a:lnTo>
                <a:lnTo>
                  <a:pt x="982" y="297"/>
                </a:lnTo>
                <a:lnTo>
                  <a:pt x="983" y="300"/>
                </a:lnTo>
                <a:lnTo>
                  <a:pt x="984" y="301"/>
                </a:lnTo>
                <a:lnTo>
                  <a:pt x="985" y="301"/>
                </a:lnTo>
                <a:lnTo>
                  <a:pt x="986" y="303"/>
                </a:lnTo>
                <a:lnTo>
                  <a:pt x="990" y="308"/>
                </a:lnTo>
                <a:lnTo>
                  <a:pt x="992" y="311"/>
                </a:lnTo>
                <a:lnTo>
                  <a:pt x="993" y="311"/>
                </a:lnTo>
                <a:lnTo>
                  <a:pt x="996" y="321"/>
                </a:lnTo>
                <a:lnTo>
                  <a:pt x="998" y="325"/>
                </a:lnTo>
                <a:lnTo>
                  <a:pt x="999" y="325"/>
                </a:lnTo>
                <a:lnTo>
                  <a:pt x="1001" y="325"/>
                </a:lnTo>
                <a:lnTo>
                  <a:pt x="1002" y="325"/>
                </a:lnTo>
                <a:lnTo>
                  <a:pt x="1003" y="325"/>
                </a:lnTo>
                <a:lnTo>
                  <a:pt x="1004" y="327"/>
                </a:lnTo>
                <a:lnTo>
                  <a:pt x="1005" y="328"/>
                </a:lnTo>
                <a:lnTo>
                  <a:pt x="1007" y="328"/>
                </a:lnTo>
                <a:lnTo>
                  <a:pt x="1008" y="328"/>
                </a:lnTo>
                <a:lnTo>
                  <a:pt x="1011" y="328"/>
                </a:lnTo>
                <a:lnTo>
                  <a:pt x="1013" y="328"/>
                </a:lnTo>
                <a:lnTo>
                  <a:pt x="1014" y="328"/>
                </a:lnTo>
                <a:lnTo>
                  <a:pt x="1017" y="332"/>
                </a:lnTo>
                <a:lnTo>
                  <a:pt x="1019" y="333"/>
                </a:lnTo>
                <a:lnTo>
                  <a:pt x="1020" y="333"/>
                </a:lnTo>
                <a:lnTo>
                  <a:pt x="1022" y="333"/>
                </a:lnTo>
                <a:lnTo>
                  <a:pt x="1023" y="333"/>
                </a:lnTo>
                <a:lnTo>
                  <a:pt x="1025" y="333"/>
                </a:lnTo>
                <a:lnTo>
                  <a:pt x="1025" y="334"/>
                </a:lnTo>
                <a:lnTo>
                  <a:pt x="1025" y="335"/>
                </a:lnTo>
                <a:lnTo>
                  <a:pt x="1025" y="336"/>
                </a:lnTo>
                <a:lnTo>
                  <a:pt x="1025" y="337"/>
                </a:lnTo>
                <a:lnTo>
                  <a:pt x="1025" y="338"/>
                </a:lnTo>
                <a:lnTo>
                  <a:pt x="1025" y="339"/>
                </a:lnTo>
                <a:lnTo>
                  <a:pt x="1025" y="340"/>
                </a:lnTo>
                <a:lnTo>
                  <a:pt x="1025" y="341"/>
                </a:lnTo>
                <a:lnTo>
                  <a:pt x="1025" y="346"/>
                </a:lnTo>
                <a:lnTo>
                  <a:pt x="1025" y="350"/>
                </a:lnTo>
                <a:lnTo>
                  <a:pt x="1025" y="351"/>
                </a:lnTo>
                <a:lnTo>
                  <a:pt x="1025" y="352"/>
                </a:lnTo>
                <a:lnTo>
                  <a:pt x="1025" y="357"/>
                </a:lnTo>
                <a:lnTo>
                  <a:pt x="1025" y="360"/>
                </a:lnTo>
                <a:lnTo>
                  <a:pt x="1025" y="361"/>
                </a:lnTo>
                <a:lnTo>
                  <a:pt x="1025" y="363"/>
                </a:lnTo>
                <a:lnTo>
                  <a:pt x="1025" y="364"/>
                </a:lnTo>
                <a:lnTo>
                  <a:pt x="1028" y="365"/>
                </a:lnTo>
                <a:lnTo>
                  <a:pt x="1037" y="366"/>
                </a:lnTo>
                <a:lnTo>
                  <a:pt x="1045" y="368"/>
                </a:lnTo>
                <a:lnTo>
                  <a:pt x="1046" y="368"/>
                </a:lnTo>
                <a:lnTo>
                  <a:pt x="1051" y="368"/>
                </a:lnTo>
                <a:lnTo>
                  <a:pt x="1067" y="368"/>
                </a:lnTo>
                <a:lnTo>
                  <a:pt x="1079" y="368"/>
                </a:lnTo>
                <a:lnTo>
                  <a:pt x="1081" y="368"/>
                </a:lnTo>
                <a:lnTo>
                  <a:pt x="1086" y="369"/>
                </a:lnTo>
                <a:lnTo>
                  <a:pt x="1105" y="370"/>
                </a:lnTo>
                <a:lnTo>
                  <a:pt x="1119" y="371"/>
                </a:lnTo>
                <a:lnTo>
                  <a:pt x="1120" y="371"/>
                </a:lnTo>
                <a:lnTo>
                  <a:pt x="1123" y="372"/>
                </a:lnTo>
                <a:lnTo>
                  <a:pt x="1132" y="374"/>
                </a:lnTo>
                <a:lnTo>
                  <a:pt x="1140" y="375"/>
                </a:lnTo>
                <a:lnTo>
                  <a:pt x="1141" y="375"/>
                </a:lnTo>
                <a:lnTo>
                  <a:pt x="1142" y="375"/>
                </a:lnTo>
                <a:lnTo>
                  <a:pt x="1143" y="375"/>
                </a:lnTo>
                <a:lnTo>
                  <a:pt x="1144" y="375"/>
                </a:lnTo>
                <a:lnTo>
                  <a:pt x="1144" y="376"/>
                </a:lnTo>
                <a:lnTo>
                  <a:pt x="1144" y="379"/>
                </a:lnTo>
                <a:lnTo>
                  <a:pt x="1144" y="381"/>
                </a:lnTo>
                <a:lnTo>
                  <a:pt x="1144" y="382"/>
                </a:lnTo>
                <a:lnTo>
                  <a:pt x="1144" y="385"/>
                </a:lnTo>
                <a:lnTo>
                  <a:pt x="1144" y="386"/>
                </a:lnTo>
                <a:lnTo>
                  <a:pt x="1144" y="387"/>
                </a:lnTo>
                <a:lnTo>
                  <a:pt x="1144" y="389"/>
                </a:lnTo>
                <a:lnTo>
                  <a:pt x="1144" y="395"/>
                </a:lnTo>
                <a:lnTo>
                  <a:pt x="1144" y="399"/>
                </a:lnTo>
                <a:lnTo>
                  <a:pt x="1144" y="400"/>
                </a:lnTo>
                <a:lnTo>
                  <a:pt x="1144" y="403"/>
                </a:lnTo>
                <a:lnTo>
                  <a:pt x="1144" y="411"/>
                </a:lnTo>
                <a:lnTo>
                  <a:pt x="1144" y="417"/>
                </a:lnTo>
                <a:lnTo>
                  <a:pt x="1144" y="418"/>
                </a:lnTo>
                <a:lnTo>
                  <a:pt x="1144" y="419"/>
                </a:lnTo>
                <a:lnTo>
                  <a:pt x="1144" y="421"/>
                </a:lnTo>
                <a:lnTo>
                  <a:pt x="1145" y="421"/>
                </a:lnTo>
                <a:lnTo>
                  <a:pt x="1146" y="421"/>
                </a:lnTo>
                <a:lnTo>
                  <a:pt x="1147" y="421"/>
                </a:lnTo>
                <a:lnTo>
                  <a:pt x="1148" y="421"/>
                </a:lnTo>
                <a:lnTo>
                  <a:pt x="1153" y="421"/>
                </a:lnTo>
                <a:lnTo>
                  <a:pt x="1157" y="421"/>
                </a:lnTo>
                <a:lnTo>
                  <a:pt x="1158" y="421"/>
                </a:lnTo>
                <a:lnTo>
                  <a:pt x="1159" y="421"/>
                </a:lnTo>
                <a:lnTo>
                  <a:pt x="1162" y="421"/>
                </a:lnTo>
                <a:lnTo>
                  <a:pt x="1164" y="421"/>
                </a:lnTo>
                <a:lnTo>
                  <a:pt x="1165" y="421"/>
                </a:lnTo>
                <a:lnTo>
                  <a:pt x="1165" y="422"/>
                </a:lnTo>
                <a:lnTo>
                  <a:pt x="1165" y="423"/>
                </a:lnTo>
                <a:lnTo>
                  <a:pt x="1165" y="426"/>
                </a:lnTo>
                <a:lnTo>
                  <a:pt x="1165" y="428"/>
                </a:lnTo>
                <a:lnTo>
                  <a:pt x="1165" y="429"/>
                </a:lnTo>
                <a:lnTo>
                  <a:pt x="1165" y="430"/>
                </a:lnTo>
                <a:lnTo>
                  <a:pt x="1166" y="435"/>
                </a:lnTo>
                <a:lnTo>
                  <a:pt x="1167" y="439"/>
                </a:lnTo>
                <a:lnTo>
                  <a:pt x="1168" y="439"/>
                </a:lnTo>
                <a:lnTo>
                  <a:pt x="1168" y="440"/>
                </a:lnTo>
                <a:lnTo>
                  <a:pt x="1168" y="442"/>
                </a:lnTo>
                <a:lnTo>
                  <a:pt x="1170" y="448"/>
                </a:lnTo>
                <a:lnTo>
                  <a:pt x="1171" y="452"/>
                </a:lnTo>
                <a:lnTo>
                  <a:pt x="1173" y="452"/>
                </a:lnTo>
                <a:lnTo>
                  <a:pt x="1173" y="453"/>
                </a:lnTo>
                <a:lnTo>
                  <a:pt x="1173" y="454"/>
                </a:lnTo>
                <a:lnTo>
                  <a:pt x="1173" y="455"/>
                </a:lnTo>
                <a:lnTo>
                  <a:pt x="1174" y="459"/>
                </a:lnTo>
                <a:lnTo>
                  <a:pt x="1175" y="460"/>
                </a:lnTo>
                <a:lnTo>
                  <a:pt x="1176" y="460"/>
                </a:lnTo>
                <a:lnTo>
                  <a:pt x="1176" y="461"/>
                </a:lnTo>
                <a:lnTo>
                  <a:pt x="1176" y="462"/>
                </a:lnTo>
                <a:lnTo>
                  <a:pt x="1177" y="467"/>
                </a:lnTo>
                <a:lnTo>
                  <a:pt x="1178" y="470"/>
                </a:lnTo>
                <a:lnTo>
                  <a:pt x="1179" y="470"/>
                </a:lnTo>
                <a:lnTo>
                  <a:pt x="1180" y="471"/>
                </a:lnTo>
                <a:lnTo>
                  <a:pt x="1183" y="475"/>
                </a:lnTo>
                <a:lnTo>
                  <a:pt x="1185" y="477"/>
                </a:lnTo>
                <a:lnTo>
                  <a:pt x="1186" y="477"/>
                </a:lnTo>
                <a:lnTo>
                  <a:pt x="1187" y="480"/>
                </a:lnTo>
                <a:lnTo>
                  <a:pt x="1188" y="481"/>
                </a:lnTo>
                <a:lnTo>
                  <a:pt x="1189" y="481"/>
                </a:lnTo>
                <a:lnTo>
                  <a:pt x="1192" y="481"/>
                </a:lnTo>
                <a:lnTo>
                  <a:pt x="1193" y="481"/>
                </a:lnTo>
                <a:lnTo>
                  <a:pt x="1194" y="481"/>
                </a:lnTo>
                <a:lnTo>
                  <a:pt x="1197" y="483"/>
                </a:lnTo>
                <a:lnTo>
                  <a:pt x="1199" y="484"/>
                </a:lnTo>
                <a:lnTo>
                  <a:pt x="1200" y="484"/>
                </a:lnTo>
                <a:lnTo>
                  <a:pt x="1201" y="485"/>
                </a:lnTo>
                <a:lnTo>
                  <a:pt x="1204" y="486"/>
                </a:lnTo>
                <a:lnTo>
                  <a:pt x="1206" y="487"/>
                </a:lnTo>
                <a:lnTo>
                  <a:pt x="1207" y="487"/>
                </a:lnTo>
                <a:lnTo>
                  <a:pt x="1208" y="487"/>
                </a:lnTo>
                <a:lnTo>
                  <a:pt x="1210" y="487"/>
                </a:lnTo>
                <a:lnTo>
                  <a:pt x="1211" y="487"/>
                </a:lnTo>
                <a:lnTo>
                  <a:pt x="1211" y="488"/>
                </a:lnTo>
                <a:lnTo>
                  <a:pt x="1211" y="489"/>
                </a:lnTo>
                <a:lnTo>
                  <a:pt x="1211" y="493"/>
                </a:lnTo>
                <a:lnTo>
                  <a:pt x="1211" y="495"/>
                </a:lnTo>
                <a:lnTo>
                  <a:pt x="1211" y="496"/>
                </a:lnTo>
                <a:lnTo>
                  <a:pt x="1211" y="497"/>
                </a:lnTo>
                <a:lnTo>
                  <a:pt x="1211" y="502"/>
                </a:lnTo>
                <a:lnTo>
                  <a:pt x="1211" y="505"/>
                </a:lnTo>
                <a:lnTo>
                  <a:pt x="1211" y="506"/>
                </a:lnTo>
                <a:lnTo>
                  <a:pt x="1211" y="507"/>
                </a:lnTo>
                <a:lnTo>
                  <a:pt x="1211" y="513"/>
                </a:lnTo>
                <a:lnTo>
                  <a:pt x="1211" y="516"/>
                </a:lnTo>
                <a:lnTo>
                  <a:pt x="1211" y="517"/>
                </a:lnTo>
                <a:lnTo>
                  <a:pt x="1211" y="518"/>
                </a:lnTo>
                <a:lnTo>
                  <a:pt x="1211" y="519"/>
                </a:lnTo>
                <a:lnTo>
                  <a:pt x="1210" y="519"/>
                </a:lnTo>
                <a:lnTo>
                  <a:pt x="1208" y="519"/>
                </a:lnTo>
                <a:lnTo>
                  <a:pt x="1203" y="519"/>
                </a:lnTo>
                <a:lnTo>
                  <a:pt x="1200" y="519"/>
                </a:lnTo>
                <a:lnTo>
                  <a:pt x="1198" y="520"/>
                </a:lnTo>
                <a:lnTo>
                  <a:pt x="1193" y="522"/>
                </a:lnTo>
                <a:lnTo>
                  <a:pt x="1189" y="523"/>
                </a:lnTo>
                <a:lnTo>
                  <a:pt x="1187" y="524"/>
                </a:lnTo>
                <a:lnTo>
                  <a:pt x="1182" y="525"/>
                </a:lnTo>
                <a:lnTo>
                  <a:pt x="1179" y="526"/>
                </a:lnTo>
                <a:lnTo>
                  <a:pt x="1178" y="528"/>
                </a:lnTo>
                <a:lnTo>
                  <a:pt x="1175" y="529"/>
                </a:lnTo>
                <a:lnTo>
                  <a:pt x="1173" y="530"/>
                </a:lnTo>
                <a:lnTo>
                  <a:pt x="1173" y="531"/>
                </a:lnTo>
                <a:lnTo>
                  <a:pt x="1173" y="532"/>
                </a:lnTo>
                <a:lnTo>
                  <a:pt x="1173" y="535"/>
                </a:lnTo>
                <a:lnTo>
                  <a:pt x="1173" y="537"/>
                </a:lnTo>
                <a:lnTo>
                  <a:pt x="1173" y="538"/>
                </a:lnTo>
                <a:lnTo>
                  <a:pt x="1173" y="539"/>
                </a:lnTo>
                <a:lnTo>
                  <a:pt x="1173" y="544"/>
                </a:lnTo>
                <a:lnTo>
                  <a:pt x="1173" y="548"/>
                </a:lnTo>
                <a:lnTo>
                  <a:pt x="1173" y="549"/>
                </a:lnTo>
                <a:lnTo>
                  <a:pt x="1173" y="552"/>
                </a:lnTo>
                <a:lnTo>
                  <a:pt x="1173" y="561"/>
                </a:lnTo>
                <a:lnTo>
                  <a:pt x="1173" y="569"/>
                </a:lnTo>
                <a:lnTo>
                  <a:pt x="1173" y="570"/>
                </a:lnTo>
                <a:lnTo>
                  <a:pt x="1173" y="573"/>
                </a:lnTo>
                <a:lnTo>
                  <a:pt x="1173" y="583"/>
                </a:lnTo>
                <a:lnTo>
                  <a:pt x="1173" y="590"/>
                </a:lnTo>
                <a:lnTo>
                  <a:pt x="1173" y="591"/>
                </a:lnTo>
                <a:lnTo>
                  <a:pt x="1173" y="592"/>
                </a:lnTo>
                <a:lnTo>
                  <a:pt x="1173" y="595"/>
                </a:lnTo>
                <a:lnTo>
                  <a:pt x="1173" y="597"/>
                </a:lnTo>
                <a:lnTo>
                  <a:pt x="1173" y="599"/>
                </a:lnTo>
                <a:lnTo>
                  <a:pt x="1173" y="602"/>
                </a:lnTo>
                <a:lnTo>
                  <a:pt x="1173" y="604"/>
                </a:lnTo>
                <a:lnTo>
                  <a:pt x="1176" y="609"/>
                </a:lnTo>
                <a:lnTo>
                  <a:pt x="1178" y="611"/>
                </a:lnTo>
                <a:lnTo>
                  <a:pt x="1179" y="611"/>
                </a:lnTo>
                <a:lnTo>
                  <a:pt x="1181" y="617"/>
                </a:lnTo>
                <a:lnTo>
                  <a:pt x="1182" y="619"/>
                </a:lnTo>
                <a:lnTo>
                  <a:pt x="1183" y="619"/>
                </a:lnTo>
                <a:lnTo>
                  <a:pt x="1183" y="620"/>
                </a:lnTo>
                <a:lnTo>
                  <a:pt x="1183" y="621"/>
                </a:lnTo>
                <a:lnTo>
                  <a:pt x="1183" y="622"/>
                </a:lnTo>
                <a:lnTo>
                  <a:pt x="1183" y="623"/>
                </a:lnTo>
                <a:lnTo>
                  <a:pt x="1183" y="624"/>
                </a:lnTo>
                <a:lnTo>
                  <a:pt x="1183" y="627"/>
                </a:lnTo>
                <a:lnTo>
                  <a:pt x="1183" y="629"/>
                </a:lnTo>
                <a:lnTo>
                  <a:pt x="1183" y="630"/>
                </a:lnTo>
                <a:lnTo>
                  <a:pt x="1183" y="632"/>
                </a:lnTo>
                <a:lnTo>
                  <a:pt x="1184" y="640"/>
                </a:lnTo>
                <a:lnTo>
                  <a:pt x="1185" y="646"/>
                </a:lnTo>
                <a:lnTo>
                  <a:pt x="1186" y="646"/>
                </a:lnTo>
                <a:lnTo>
                  <a:pt x="1186" y="647"/>
                </a:lnTo>
                <a:lnTo>
                  <a:pt x="1186" y="649"/>
                </a:lnTo>
                <a:lnTo>
                  <a:pt x="1186" y="656"/>
                </a:lnTo>
                <a:lnTo>
                  <a:pt x="1186" y="661"/>
                </a:lnTo>
                <a:lnTo>
                  <a:pt x="1187" y="663"/>
                </a:lnTo>
                <a:lnTo>
                  <a:pt x="1188" y="664"/>
                </a:lnTo>
                <a:lnTo>
                  <a:pt x="1189" y="664"/>
                </a:lnTo>
                <a:lnTo>
                  <a:pt x="1188" y="664"/>
                </a:lnTo>
                <a:lnTo>
                  <a:pt x="1186" y="664"/>
                </a:lnTo>
                <a:lnTo>
                  <a:pt x="1179" y="663"/>
                </a:lnTo>
                <a:lnTo>
                  <a:pt x="1173" y="662"/>
                </a:lnTo>
                <a:lnTo>
                  <a:pt x="1173" y="661"/>
                </a:lnTo>
                <a:lnTo>
                  <a:pt x="1171" y="661"/>
                </a:lnTo>
                <a:lnTo>
                  <a:pt x="1167" y="661"/>
                </a:lnTo>
                <a:lnTo>
                  <a:pt x="1155" y="661"/>
                </a:lnTo>
                <a:lnTo>
                  <a:pt x="1144" y="661"/>
                </a:lnTo>
                <a:lnTo>
                  <a:pt x="1143" y="661"/>
                </a:lnTo>
                <a:lnTo>
                  <a:pt x="1139" y="661"/>
                </a:lnTo>
                <a:lnTo>
                  <a:pt x="1124" y="659"/>
                </a:lnTo>
                <a:lnTo>
                  <a:pt x="1112" y="658"/>
                </a:lnTo>
                <a:lnTo>
                  <a:pt x="1112" y="657"/>
                </a:lnTo>
                <a:lnTo>
                  <a:pt x="1111" y="657"/>
                </a:lnTo>
                <a:lnTo>
                  <a:pt x="1109" y="657"/>
                </a:lnTo>
                <a:lnTo>
                  <a:pt x="1101" y="656"/>
                </a:lnTo>
                <a:lnTo>
                  <a:pt x="1094" y="655"/>
                </a:lnTo>
                <a:lnTo>
                  <a:pt x="1094" y="654"/>
                </a:lnTo>
                <a:lnTo>
                  <a:pt x="1090" y="653"/>
                </a:lnTo>
                <a:lnTo>
                  <a:pt x="1088" y="652"/>
                </a:lnTo>
                <a:lnTo>
                  <a:pt x="1088" y="650"/>
                </a:lnTo>
                <a:lnTo>
                  <a:pt x="1088" y="652"/>
                </a:lnTo>
                <a:lnTo>
                  <a:pt x="1088" y="653"/>
                </a:lnTo>
                <a:lnTo>
                  <a:pt x="1089" y="658"/>
                </a:lnTo>
                <a:lnTo>
                  <a:pt x="1090" y="661"/>
                </a:lnTo>
                <a:lnTo>
                  <a:pt x="1091" y="661"/>
                </a:lnTo>
                <a:lnTo>
                  <a:pt x="1091" y="662"/>
                </a:lnTo>
                <a:lnTo>
                  <a:pt x="1091" y="664"/>
                </a:lnTo>
                <a:lnTo>
                  <a:pt x="1091" y="672"/>
                </a:lnTo>
                <a:lnTo>
                  <a:pt x="1091" y="678"/>
                </a:lnTo>
                <a:lnTo>
                  <a:pt x="1091" y="679"/>
                </a:lnTo>
                <a:lnTo>
                  <a:pt x="1091" y="682"/>
                </a:lnTo>
                <a:lnTo>
                  <a:pt x="1092" y="692"/>
                </a:lnTo>
                <a:lnTo>
                  <a:pt x="1093" y="699"/>
                </a:lnTo>
                <a:lnTo>
                  <a:pt x="1094" y="699"/>
                </a:lnTo>
                <a:lnTo>
                  <a:pt x="1094" y="700"/>
                </a:lnTo>
                <a:lnTo>
                  <a:pt x="1094" y="702"/>
                </a:lnTo>
                <a:lnTo>
                  <a:pt x="1096" y="709"/>
                </a:lnTo>
                <a:lnTo>
                  <a:pt x="1097" y="714"/>
                </a:lnTo>
                <a:lnTo>
                  <a:pt x="1099" y="714"/>
                </a:lnTo>
                <a:lnTo>
                  <a:pt x="1100" y="716"/>
                </a:lnTo>
                <a:lnTo>
                  <a:pt x="1101" y="717"/>
                </a:lnTo>
                <a:lnTo>
                  <a:pt x="1102" y="717"/>
                </a:lnTo>
                <a:lnTo>
                  <a:pt x="1100" y="718"/>
                </a:lnTo>
                <a:lnTo>
                  <a:pt x="1094" y="719"/>
                </a:lnTo>
                <a:lnTo>
                  <a:pt x="1091" y="720"/>
                </a:lnTo>
                <a:lnTo>
                  <a:pt x="1090" y="720"/>
                </a:lnTo>
                <a:lnTo>
                  <a:pt x="1088" y="720"/>
                </a:lnTo>
                <a:lnTo>
                  <a:pt x="1079" y="720"/>
                </a:lnTo>
                <a:lnTo>
                  <a:pt x="1073" y="720"/>
                </a:lnTo>
                <a:lnTo>
                  <a:pt x="1070" y="721"/>
                </a:lnTo>
                <a:lnTo>
                  <a:pt x="1064" y="724"/>
                </a:lnTo>
                <a:lnTo>
                  <a:pt x="1059" y="725"/>
                </a:lnTo>
                <a:lnTo>
                  <a:pt x="1058" y="726"/>
                </a:lnTo>
                <a:lnTo>
                  <a:pt x="1054" y="727"/>
                </a:lnTo>
                <a:lnTo>
                  <a:pt x="1052" y="728"/>
                </a:lnTo>
                <a:lnTo>
                  <a:pt x="1052" y="729"/>
                </a:lnTo>
                <a:lnTo>
                  <a:pt x="1052" y="730"/>
                </a:lnTo>
                <a:lnTo>
                  <a:pt x="1052" y="735"/>
                </a:lnTo>
                <a:lnTo>
                  <a:pt x="1052" y="738"/>
                </a:lnTo>
                <a:lnTo>
                  <a:pt x="1052" y="739"/>
                </a:lnTo>
                <a:lnTo>
                  <a:pt x="1052" y="741"/>
                </a:lnTo>
                <a:lnTo>
                  <a:pt x="1052" y="746"/>
                </a:lnTo>
                <a:lnTo>
                  <a:pt x="1052" y="749"/>
                </a:lnTo>
                <a:lnTo>
                  <a:pt x="1052" y="750"/>
                </a:lnTo>
                <a:lnTo>
                  <a:pt x="1052" y="752"/>
                </a:lnTo>
                <a:lnTo>
                  <a:pt x="1052" y="759"/>
                </a:lnTo>
                <a:lnTo>
                  <a:pt x="1052" y="763"/>
                </a:lnTo>
                <a:lnTo>
                  <a:pt x="1052" y="764"/>
                </a:lnTo>
                <a:lnTo>
                  <a:pt x="1052" y="766"/>
                </a:lnTo>
                <a:lnTo>
                  <a:pt x="1054" y="774"/>
                </a:lnTo>
                <a:lnTo>
                  <a:pt x="1055" y="781"/>
                </a:lnTo>
                <a:lnTo>
                  <a:pt x="1056" y="781"/>
                </a:lnTo>
                <a:lnTo>
                  <a:pt x="1056" y="782"/>
                </a:lnTo>
                <a:lnTo>
                  <a:pt x="1056" y="783"/>
                </a:lnTo>
                <a:lnTo>
                  <a:pt x="1056" y="784"/>
                </a:lnTo>
                <a:lnTo>
                  <a:pt x="1057" y="784"/>
                </a:lnTo>
                <a:lnTo>
                  <a:pt x="1058" y="784"/>
                </a:lnTo>
                <a:lnTo>
                  <a:pt x="1059" y="784"/>
                </a:lnTo>
                <a:lnTo>
                  <a:pt x="1066" y="787"/>
                </a:lnTo>
                <a:lnTo>
                  <a:pt x="1069" y="788"/>
                </a:lnTo>
                <a:lnTo>
                  <a:pt x="1070" y="788"/>
                </a:lnTo>
                <a:lnTo>
                  <a:pt x="1071" y="789"/>
                </a:lnTo>
                <a:lnTo>
                  <a:pt x="1074" y="790"/>
                </a:lnTo>
                <a:lnTo>
                  <a:pt x="1076" y="791"/>
                </a:lnTo>
                <a:lnTo>
                  <a:pt x="1077" y="791"/>
                </a:lnTo>
                <a:lnTo>
                  <a:pt x="1078" y="793"/>
                </a:lnTo>
                <a:lnTo>
                  <a:pt x="1079" y="795"/>
                </a:lnTo>
                <a:lnTo>
                  <a:pt x="1081" y="795"/>
                </a:lnTo>
                <a:lnTo>
                  <a:pt x="1082" y="795"/>
                </a:lnTo>
                <a:lnTo>
                  <a:pt x="1083" y="795"/>
                </a:lnTo>
                <a:lnTo>
                  <a:pt x="1084" y="795"/>
                </a:lnTo>
                <a:lnTo>
                  <a:pt x="1084" y="796"/>
                </a:lnTo>
                <a:lnTo>
                  <a:pt x="1084" y="797"/>
                </a:lnTo>
                <a:lnTo>
                  <a:pt x="1084" y="800"/>
                </a:lnTo>
                <a:lnTo>
                  <a:pt x="1084" y="802"/>
                </a:lnTo>
                <a:lnTo>
                  <a:pt x="1084" y="803"/>
                </a:lnTo>
                <a:lnTo>
                  <a:pt x="1084" y="804"/>
                </a:lnTo>
                <a:lnTo>
                  <a:pt x="1084" y="807"/>
                </a:lnTo>
                <a:lnTo>
                  <a:pt x="1084" y="809"/>
                </a:lnTo>
                <a:lnTo>
                  <a:pt x="1084" y="810"/>
                </a:lnTo>
                <a:lnTo>
                  <a:pt x="1084" y="811"/>
                </a:lnTo>
                <a:lnTo>
                  <a:pt x="1084" y="817"/>
                </a:lnTo>
                <a:lnTo>
                  <a:pt x="1084" y="820"/>
                </a:lnTo>
                <a:lnTo>
                  <a:pt x="1083" y="823"/>
                </a:lnTo>
                <a:lnTo>
                  <a:pt x="1082" y="830"/>
                </a:lnTo>
                <a:lnTo>
                  <a:pt x="1081" y="834"/>
                </a:lnTo>
                <a:lnTo>
                  <a:pt x="1079" y="835"/>
                </a:lnTo>
                <a:lnTo>
                  <a:pt x="1078" y="836"/>
                </a:lnTo>
                <a:lnTo>
                  <a:pt x="1077" y="837"/>
                </a:lnTo>
                <a:lnTo>
                  <a:pt x="1076" y="838"/>
                </a:lnTo>
                <a:lnTo>
                  <a:pt x="1074" y="840"/>
                </a:lnTo>
                <a:lnTo>
                  <a:pt x="1073" y="841"/>
                </a:lnTo>
                <a:lnTo>
                  <a:pt x="1072" y="841"/>
                </a:lnTo>
                <a:lnTo>
                  <a:pt x="1071" y="841"/>
                </a:lnTo>
                <a:lnTo>
                  <a:pt x="1066" y="841"/>
                </a:lnTo>
                <a:lnTo>
                  <a:pt x="1063" y="841"/>
                </a:lnTo>
                <a:lnTo>
                  <a:pt x="1062" y="841"/>
                </a:lnTo>
                <a:lnTo>
                  <a:pt x="1058" y="841"/>
                </a:lnTo>
                <a:lnTo>
                  <a:pt x="1047" y="841"/>
                </a:lnTo>
                <a:lnTo>
                  <a:pt x="1038" y="841"/>
                </a:lnTo>
                <a:lnTo>
                  <a:pt x="1034" y="842"/>
                </a:lnTo>
                <a:lnTo>
                  <a:pt x="1025" y="843"/>
                </a:lnTo>
                <a:lnTo>
                  <a:pt x="1017" y="844"/>
                </a:lnTo>
                <a:lnTo>
                  <a:pt x="1016" y="844"/>
                </a:lnTo>
                <a:lnTo>
                  <a:pt x="1015" y="844"/>
                </a:lnTo>
                <a:lnTo>
                  <a:pt x="1014" y="844"/>
                </a:lnTo>
                <a:lnTo>
                  <a:pt x="1013" y="844"/>
                </a:lnTo>
                <a:lnTo>
                  <a:pt x="1011" y="844"/>
                </a:lnTo>
                <a:lnTo>
                  <a:pt x="1010" y="844"/>
                </a:lnTo>
                <a:lnTo>
                  <a:pt x="1010" y="845"/>
                </a:lnTo>
                <a:lnTo>
                  <a:pt x="1010" y="846"/>
                </a:lnTo>
                <a:lnTo>
                  <a:pt x="1010" y="848"/>
                </a:lnTo>
                <a:lnTo>
                  <a:pt x="1009" y="849"/>
                </a:lnTo>
                <a:lnTo>
                  <a:pt x="1008" y="853"/>
                </a:lnTo>
                <a:lnTo>
                  <a:pt x="1007" y="855"/>
                </a:lnTo>
                <a:lnTo>
                  <a:pt x="1005" y="858"/>
                </a:lnTo>
                <a:lnTo>
                  <a:pt x="1004" y="864"/>
                </a:lnTo>
                <a:lnTo>
                  <a:pt x="1003" y="869"/>
                </a:lnTo>
                <a:lnTo>
                  <a:pt x="1003" y="870"/>
                </a:lnTo>
                <a:lnTo>
                  <a:pt x="1003" y="872"/>
                </a:lnTo>
                <a:lnTo>
                  <a:pt x="1003" y="873"/>
                </a:lnTo>
                <a:lnTo>
                  <a:pt x="1002" y="873"/>
                </a:lnTo>
                <a:lnTo>
                  <a:pt x="1000" y="873"/>
                </a:lnTo>
                <a:lnTo>
                  <a:pt x="999" y="873"/>
                </a:lnTo>
                <a:lnTo>
                  <a:pt x="998" y="873"/>
                </a:lnTo>
                <a:lnTo>
                  <a:pt x="995" y="873"/>
                </a:lnTo>
                <a:lnTo>
                  <a:pt x="993" y="873"/>
                </a:lnTo>
                <a:lnTo>
                  <a:pt x="992" y="873"/>
                </a:lnTo>
                <a:lnTo>
                  <a:pt x="991" y="873"/>
                </a:lnTo>
                <a:lnTo>
                  <a:pt x="985" y="873"/>
                </a:lnTo>
                <a:lnTo>
                  <a:pt x="982" y="873"/>
                </a:lnTo>
                <a:lnTo>
                  <a:pt x="981" y="873"/>
                </a:lnTo>
                <a:lnTo>
                  <a:pt x="980" y="873"/>
                </a:lnTo>
                <a:lnTo>
                  <a:pt x="975" y="873"/>
                </a:lnTo>
                <a:lnTo>
                  <a:pt x="972" y="873"/>
                </a:lnTo>
                <a:lnTo>
                  <a:pt x="971" y="873"/>
                </a:lnTo>
                <a:lnTo>
                  <a:pt x="968" y="873"/>
                </a:lnTo>
                <a:lnTo>
                  <a:pt x="967" y="873"/>
                </a:lnTo>
                <a:lnTo>
                  <a:pt x="967" y="874"/>
                </a:lnTo>
                <a:lnTo>
                  <a:pt x="967" y="877"/>
                </a:lnTo>
                <a:lnTo>
                  <a:pt x="967" y="879"/>
                </a:lnTo>
                <a:lnTo>
                  <a:pt x="967" y="880"/>
                </a:lnTo>
                <a:lnTo>
                  <a:pt x="967" y="881"/>
                </a:lnTo>
                <a:lnTo>
                  <a:pt x="967" y="887"/>
                </a:lnTo>
                <a:lnTo>
                  <a:pt x="967" y="890"/>
                </a:lnTo>
                <a:lnTo>
                  <a:pt x="967" y="891"/>
                </a:lnTo>
                <a:lnTo>
                  <a:pt x="967" y="895"/>
                </a:lnTo>
                <a:lnTo>
                  <a:pt x="967" y="908"/>
                </a:lnTo>
                <a:lnTo>
                  <a:pt x="967" y="919"/>
                </a:lnTo>
                <a:lnTo>
                  <a:pt x="967" y="920"/>
                </a:lnTo>
                <a:lnTo>
                  <a:pt x="967" y="923"/>
                </a:lnTo>
                <a:lnTo>
                  <a:pt x="967" y="934"/>
                </a:lnTo>
                <a:lnTo>
                  <a:pt x="967" y="943"/>
                </a:lnTo>
                <a:lnTo>
                  <a:pt x="967" y="944"/>
                </a:lnTo>
                <a:lnTo>
                  <a:pt x="967" y="945"/>
                </a:lnTo>
                <a:lnTo>
                  <a:pt x="967" y="948"/>
                </a:lnTo>
                <a:lnTo>
                  <a:pt x="967" y="950"/>
                </a:lnTo>
                <a:lnTo>
                  <a:pt x="966" y="950"/>
                </a:lnTo>
                <a:lnTo>
                  <a:pt x="965" y="950"/>
                </a:lnTo>
                <a:lnTo>
                  <a:pt x="964" y="950"/>
                </a:lnTo>
                <a:lnTo>
                  <a:pt x="963" y="950"/>
                </a:lnTo>
                <a:lnTo>
                  <a:pt x="962" y="950"/>
                </a:lnTo>
                <a:lnTo>
                  <a:pt x="959" y="950"/>
                </a:lnTo>
                <a:lnTo>
                  <a:pt x="957" y="950"/>
                </a:lnTo>
                <a:lnTo>
                  <a:pt x="956" y="950"/>
                </a:lnTo>
                <a:lnTo>
                  <a:pt x="954" y="950"/>
                </a:lnTo>
                <a:lnTo>
                  <a:pt x="947" y="950"/>
                </a:lnTo>
                <a:lnTo>
                  <a:pt x="943" y="950"/>
                </a:lnTo>
                <a:lnTo>
                  <a:pt x="940" y="951"/>
                </a:lnTo>
                <a:lnTo>
                  <a:pt x="934" y="952"/>
                </a:lnTo>
                <a:lnTo>
                  <a:pt x="929" y="953"/>
                </a:lnTo>
                <a:lnTo>
                  <a:pt x="928" y="953"/>
                </a:lnTo>
                <a:lnTo>
                  <a:pt x="926" y="953"/>
                </a:lnTo>
                <a:lnTo>
                  <a:pt x="925" y="953"/>
                </a:lnTo>
                <a:lnTo>
                  <a:pt x="924" y="955"/>
                </a:lnTo>
                <a:lnTo>
                  <a:pt x="923" y="957"/>
                </a:lnTo>
                <a:lnTo>
                  <a:pt x="922" y="958"/>
                </a:lnTo>
                <a:lnTo>
                  <a:pt x="922" y="959"/>
                </a:lnTo>
                <a:lnTo>
                  <a:pt x="922" y="960"/>
                </a:lnTo>
                <a:lnTo>
                  <a:pt x="922" y="961"/>
                </a:lnTo>
                <a:lnTo>
                  <a:pt x="921" y="962"/>
                </a:lnTo>
                <a:lnTo>
                  <a:pt x="920" y="963"/>
                </a:lnTo>
                <a:lnTo>
                  <a:pt x="919" y="964"/>
                </a:lnTo>
                <a:lnTo>
                  <a:pt x="919" y="965"/>
                </a:lnTo>
                <a:lnTo>
                  <a:pt x="919" y="966"/>
                </a:lnTo>
                <a:lnTo>
                  <a:pt x="919" y="969"/>
                </a:lnTo>
                <a:lnTo>
                  <a:pt x="919" y="971"/>
                </a:lnTo>
                <a:lnTo>
                  <a:pt x="918" y="977"/>
                </a:lnTo>
                <a:lnTo>
                  <a:pt x="916" y="992"/>
                </a:lnTo>
                <a:lnTo>
                  <a:pt x="915" y="1003"/>
                </a:lnTo>
                <a:lnTo>
                  <a:pt x="915" y="1004"/>
                </a:lnTo>
                <a:lnTo>
                  <a:pt x="915" y="1006"/>
                </a:lnTo>
                <a:lnTo>
                  <a:pt x="915" y="1013"/>
                </a:lnTo>
                <a:lnTo>
                  <a:pt x="915" y="1017"/>
                </a:lnTo>
                <a:lnTo>
                  <a:pt x="913" y="1017"/>
                </a:lnTo>
                <a:lnTo>
                  <a:pt x="912" y="1017"/>
                </a:lnTo>
                <a:lnTo>
                  <a:pt x="911" y="1017"/>
                </a:lnTo>
                <a:lnTo>
                  <a:pt x="910" y="1017"/>
                </a:lnTo>
                <a:lnTo>
                  <a:pt x="909" y="1017"/>
                </a:lnTo>
                <a:lnTo>
                  <a:pt x="906" y="1017"/>
                </a:lnTo>
                <a:lnTo>
                  <a:pt x="904" y="1017"/>
                </a:lnTo>
                <a:lnTo>
                  <a:pt x="903" y="1017"/>
                </a:lnTo>
                <a:lnTo>
                  <a:pt x="902" y="1017"/>
                </a:lnTo>
                <a:lnTo>
                  <a:pt x="897" y="1017"/>
                </a:lnTo>
                <a:lnTo>
                  <a:pt x="893" y="1017"/>
                </a:lnTo>
                <a:lnTo>
                  <a:pt x="892" y="1017"/>
                </a:lnTo>
                <a:lnTo>
                  <a:pt x="891" y="1017"/>
                </a:lnTo>
                <a:lnTo>
                  <a:pt x="886" y="1017"/>
                </a:lnTo>
                <a:lnTo>
                  <a:pt x="883" y="1017"/>
                </a:lnTo>
                <a:lnTo>
                  <a:pt x="882" y="1017"/>
                </a:lnTo>
                <a:lnTo>
                  <a:pt x="881" y="1017"/>
                </a:lnTo>
                <a:lnTo>
                  <a:pt x="880" y="1017"/>
                </a:lnTo>
                <a:lnTo>
                  <a:pt x="879" y="1018"/>
                </a:lnTo>
                <a:lnTo>
                  <a:pt x="878" y="1020"/>
                </a:lnTo>
                <a:lnTo>
                  <a:pt x="876" y="1021"/>
                </a:lnTo>
                <a:lnTo>
                  <a:pt x="876" y="1022"/>
                </a:lnTo>
                <a:lnTo>
                  <a:pt x="876" y="1023"/>
                </a:lnTo>
                <a:lnTo>
                  <a:pt x="876" y="1029"/>
                </a:lnTo>
                <a:lnTo>
                  <a:pt x="876" y="1032"/>
                </a:lnTo>
                <a:lnTo>
                  <a:pt x="875" y="1033"/>
                </a:lnTo>
                <a:lnTo>
                  <a:pt x="874" y="1036"/>
                </a:lnTo>
                <a:lnTo>
                  <a:pt x="869" y="1048"/>
                </a:lnTo>
                <a:lnTo>
                  <a:pt x="866" y="1056"/>
                </a:lnTo>
                <a:lnTo>
                  <a:pt x="864" y="1062"/>
                </a:lnTo>
                <a:lnTo>
                  <a:pt x="861" y="1074"/>
                </a:lnTo>
                <a:lnTo>
                  <a:pt x="859" y="1085"/>
                </a:lnTo>
                <a:lnTo>
                  <a:pt x="859" y="1086"/>
                </a:lnTo>
                <a:lnTo>
                  <a:pt x="859" y="1089"/>
                </a:lnTo>
                <a:lnTo>
                  <a:pt x="859" y="1091"/>
                </a:lnTo>
                <a:lnTo>
                  <a:pt x="856" y="1092"/>
                </a:lnTo>
                <a:lnTo>
                  <a:pt x="851" y="1094"/>
                </a:lnTo>
                <a:lnTo>
                  <a:pt x="848" y="1095"/>
                </a:lnTo>
                <a:lnTo>
                  <a:pt x="847" y="1095"/>
                </a:lnTo>
                <a:lnTo>
                  <a:pt x="845" y="1095"/>
                </a:lnTo>
                <a:lnTo>
                  <a:pt x="835" y="1095"/>
                </a:lnTo>
                <a:lnTo>
                  <a:pt x="828" y="1095"/>
                </a:lnTo>
                <a:lnTo>
                  <a:pt x="822" y="1097"/>
                </a:lnTo>
                <a:lnTo>
                  <a:pt x="804" y="1098"/>
                </a:lnTo>
                <a:lnTo>
                  <a:pt x="790" y="1099"/>
                </a:lnTo>
                <a:lnTo>
                  <a:pt x="783" y="1100"/>
                </a:lnTo>
                <a:lnTo>
                  <a:pt x="764" y="1101"/>
                </a:lnTo>
                <a:lnTo>
                  <a:pt x="751" y="1102"/>
                </a:lnTo>
                <a:lnTo>
                  <a:pt x="750" y="1102"/>
                </a:lnTo>
                <a:lnTo>
                  <a:pt x="749" y="1102"/>
                </a:lnTo>
                <a:lnTo>
                  <a:pt x="743" y="1102"/>
                </a:lnTo>
                <a:lnTo>
                  <a:pt x="740" y="1102"/>
                </a:lnTo>
                <a:lnTo>
                  <a:pt x="738" y="1101"/>
                </a:lnTo>
                <a:lnTo>
                  <a:pt x="737" y="1100"/>
                </a:lnTo>
                <a:lnTo>
                  <a:pt x="737" y="1099"/>
                </a:lnTo>
                <a:lnTo>
                  <a:pt x="737" y="1098"/>
                </a:lnTo>
                <a:lnTo>
                  <a:pt x="737" y="1094"/>
                </a:lnTo>
                <a:lnTo>
                  <a:pt x="737" y="1092"/>
                </a:lnTo>
                <a:lnTo>
                  <a:pt x="737" y="1091"/>
                </a:lnTo>
                <a:lnTo>
                  <a:pt x="734" y="1085"/>
                </a:lnTo>
                <a:lnTo>
                  <a:pt x="733" y="1082"/>
                </a:lnTo>
                <a:lnTo>
                  <a:pt x="733" y="1081"/>
                </a:lnTo>
                <a:lnTo>
                  <a:pt x="731" y="1080"/>
                </a:lnTo>
                <a:lnTo>
                  <a:pt x="730" y="1078"/>
                </a:lnTo>
                <a:lnTo>
                  <a:pt x="730" y="1077"/>
                </a:lnTo>
                <a:lnTo>
                  <a:pt x="728" y="1077"/>
                </a:lnTo>
                <a:lnTo>
                  <a:pt x="727" y="1077"/>
                </a:lnTo>
                <a:lnTo>
                  <a:pt x="722" y="1077"/>
                </a:lnTo>
                <a:lnTo>
                  <a:pt x="719" y="1077"/>
                </a:lnTo>
                <a:lnTo>
                  <a:pt x="718" y="1077"/>
                </a:lnTo>
                <a:lnTo>
                  <a:pt x="715" y="1077"/>
                </a:lnTo>
                <a:lnTo>
                  <a:pt x="705" y="1077"/>
                </a:lnTo>
                <a:lnTo>
                  <a:pt x="698" y="1077"/>
                </a:lnTo>
                <a:lnTo>
                  <a:pt x="697" y="1077"/>
                </a:lnTo>
                <a:lnTo>
                  <a:pt x="691" y="1077"/>
                </a:lnTo>
                <a:lnTo>
                  <a:pt x="672" y="1077"/>
                </a:lnTo>
                <a:lnTo>
                  <a:pt x="659" y="1077"/>
                </a:lnTo>
                <a:lnTo>
                  <a:pt x="658" y="1077"/>
                </a:lnTo>
                <a:lnTo>
                  <a:pt x="651" y="1077"/>
                </a:lnTo>
                <a:lnTo>
                  <a:pt x="632" y="1077"/>
                </a:lnTo>
                <a:lnTo>
                  <a:pt x="616" y="1077"/>
                </a:lnTo>
                <a:close/>
              </a:path>
            </a:pathLst>
          </a:custGeom>
          <a:blipFill rotWithShape="0">
            <a:blip r:embed="rId25"/>
            <a:srcRect/>
            <a:tile tx="0" ty="0" sx="100000" sy="100000" algn="ctr"/>
          </a:blipFill>
          <a:ln w="12600">
            <a:solidFill>
              <a:srgbClr val="000000"/>
            </a:solidFill>
            <a:miter/>
          </a:ln>
        </xdr:spPr>
        <xdr:style>
          <a:lnRef idx="0"/>
          <a:fillRef idx="0"/>
          <a:effectRef idx="0"/>
          <a:fontRef idx="minor"/>
        </xdr:style>
      </xdr:sp>
      <xdr:sp>
        <xdr:nvSpPr>
          <xdr:cNvPr id="70" name="Freeform 16"/>
          <xdr:cNvSpPr/>
        </xdr:nvSpPr>
        <xdr:spPr>
          <a:xfrm>
            <a:off x="4115880" y="5533200"/>
            <a:ext cx="1076040" cy="1377000"/>
          </a:xfrm>
          <a:custGeom>
            <a:avLst/>
            <a:gdLst>
              <a:gd name="textAreaLeft" fmla="*/ 0 w 1076040"/>
              <a:gd name="textAreaRight" fmla="*/ 1076400 w 1076040"/>
              <a:gd name="textAreaTop" fmla="*/ 0 h 1377000"/>
              <a:gd name="textAreaBottom" fmla="*/ 1377360 h 1377000"/>
            </a:gdLst>
            <a:ahLst/>
            <a:rect l="textAreaLeft" t="textAreaTop" r="textAreaRight" b="textAreaBottom"/>
            <a:pathLst>
              <a:path w="1096" h="1462">
                <a:moveTo>
                  <a:pt x="663" y="1427"/>
                </a:moveTo>
                <a:lnTo>
                  <a:pt x="663" y="1426"/>
                </a:lnTo>
                <a:lnTo>
                  <a:pt x="663" y="1425"/>
                </a:lnTo>
                <a:lnTo>
                  <a:pt x="663" y="1424"/>
                </a:lnTo>
                <a:lnTo>
                  <a:pt x="662" y="1424"/>
                </a:lnTo>
                <a:lnTo>
                  <a:pt x="661" y="1424"/>
                </a:lnTo>
                <a:lnTo>
                  <a:pt x="656" y="1424"/>
                </a:lnTo>
                <a:lnTo>
                  <a:pt x="653" y="1424"/>
                </a:lnTo>
                <a:lnTo>
                  <a:pt x="652" y="1424"/>
                </a:lnTo>
                <a:lnTo>
                  <a:pt x="649" y="1424"/>
                </a:lnTo>
                <a:lnTo>
                  <a:pt x="637" y="1422"/>
                </a:lnTo>
                <a:lnTo>
                  <a:pt x="627" y="1421"/>
                </a:lnTo>
                <a:lnTo>
                  <a:pt x="627" y="1419"/>
                </a:lnTo>
                <a:lnTo>
                  <a:pt x="626" y="1419"/>
                </a:lnTo>
                <a:lnTo>
                  <a:pt x="620" y="1419"/>
                </a:lnTo>
                <a:lnTo>
                  <a:pt x="601" y="1416"/>
                </a:lnTo>
                <a:lnTo>
                  <a:pt x="585" y="1414"/>
                </a:lnTo>
                <a:lnTo>
                  <a:pt x="585" y="1413"/>
                </a:lnTo>
                <a:lnTo>
                  <a:pt x="584" y="1413"/>
                </a:lnTo>
                <a:lnTo>
                  <a:pt x="578" y="1412"/>
                </a:lnTo>
                <a:lnTo>
                  <a:pt x="557" y="1409"/>
                </a:lnTo>
                <a:lnTo>
                  <a:pt x="540" y="1407"/>
                </a:lnTo>
                <a:lnTo>
                  <a:pt x="540" y="1406"/>
                </a:lnTo>
                <a:lnTo>
                  <a:pt x="539" y="1406"/>
                </a:lnTo>
                <a:lnTo>
                  <a:pt x="538" y="1406"/>
                </a:lnTo>
                <a:lnTo>
                  <a:pt x="532" y="1405"/>
                </a:lnTo>
                <a:lnTo>
                  <a:pt x="529" y="1404"/>
                </a:lnTo>
                <a:lnTo>
                  <a:pt x="529" y="1403"/>
                </a:lnTo>
                <a:lnTo>
                  <a:pt x="529" y="1401"/>
                </a:lnTo>
                <a:lnTo>
                  <a:pt x="529" y="1398"/>
                </a:lnTo>
                <a:lnTo>
                  <a:pt x="529" y="1396"/>
                </a:lnTo>
                <a:lnTo>
                  <a:pt x="529" y="1395"/>
                </a:lnTo>
                <a:lnTo>
                  <a:pt x="529" y="1394"/>
                </a:lnTo>
                <a:lnTo>
                  <a:pt x="529" y="1391"/>
                </a:lnTo>
                <a:lnTo>
                  <a:pt x="529" y="1389"/>
                </a:lnTo>
                <a:lnTo>
                  <a:pt x="529" y="1388"/>
                </a:lnTo>
                <a:lnTo>
                  <a:pt x="529" y="1385"/>
                </a:lnTo>
                <a:lnTo>
                  <a:pt x="529" y="1382"/>
                </a:lnTo>
                <a:lnTo>
                  <a:pt x="529" y="1381"/>
                </a:lnTo>
                <a:lnTo>
                  <a:pt x="528" y="1381"/>
                </a:lnTo>
                <a:lnTo>
                  <a:pt x="527" y="1381"/>
                </a:lnTo>
                <a:lnTo>
                  <a:pt x="526" y="1381"/>
                </a:lnTo>
                <a:lnTo>
                  <a:pt x="521" y="1379"/>
                </a:lnTo>
                <a:lnTo>
                  <a:pt x="519" y="1378"/>
                </a:lnTo>
                <a:lnTo>
                  <a:pt x="519" y="1377"/>
                </a:lnTo>
                <a:lnTo>
                  <a:pt x="517" y="1377"/>
                </a:lnTo>
                <a:lnTo>
                  <a:pt x="515" y="1377"/>
                </a:lnTo>
                <a:lnTo>
                  <a:pt x="509" y="1376"/>
                </a:lnTo>
                <a:lnTo>
                  <a:pt x="505" y="1375"/>
                </a:lnTo>
                <a:lnTo>
                  <a:pt x="505" y="1374"/>
                </a:lnTo>
                <a:lnTo>
                  <a:pt x="504" y="1374"/>
                </a:lnTo>
                <a:lnTo>
                  <a:pt x="502" y="1374"/>
                </a:lnTo>
                <a:lnTo>
                  <a:pt x="495" y="1373"/>
                </a:lnTo>
                <a:lnTo>
                  <a:pt x="490" y="1372"/>
                </a:lnTo>
                <a:lnTo>
                  <a:pt x="490" y="1371"/>
                </a:lnTo>
                <a:lnTo>
                  <a:pt x="489" y="1371"/>
                </a:lnTo>
                <a:lnTo>
                  <a:pt x="488" y="1371"/>
                </a:lnTo>
                <a:lnTo>
                  <a:pt x="487" y="1371"/>
                </a:lnTo>
                <a:lnTo>
                  <a:pt x="486" y="1370"/>
                </a:lnTo>
                <a:lnTo>
                  <a:pt x="485" y="1366"/>
                </a:lnTo>
                <a:lnTo>
                  <a:pt x="484" y="1364"/>
                </a:lnTo>
                <a:lnTo>
                  <a:pt x="484" y="1363"/>
                </a:lnTo>
                <a:lnTo>
                  <a:pt x="484" y="1362"/>
                </a:lnTo>
                <a:lnTo>
                  <a:pt x="484" y="1359"/>
                </a:lnTo>
                <a:lnTo>
                  <a:pt x="484" y="1357"/>
                </a:lnTo>
                <a:lnTo>
                  <a:pt x="484" y="1356"/>
                </a:lnTo>
                <a:lnTo>
                  <a:pt x="484" y="1354"/>
                </a:lnTo>
                <a:lnTo>
                  <a:pt x="484" y="1346"/>
                </a:lnTo>
                <a:lnTo>
                  <a:pt x="484" y="1340"/>
                </a:lnTo>
                <a:lnTo>
                  <a:pt x="484" y="1339"/>
                </a:lnTo>
                <a:lnTo>
                  <a:pt x="483" y="1337"/>
                </a:lnTo>
                <a:lnTo>
                  <a:pt x="480" y="1328"/>
                </a:lnTo>
                <a:lnTo>
                  <a:pt x="479" y="1322"/>
                </a:lnTo>
                <a:lnTo>
                  <a:pt x="479" y="1321"/>
                </a:lnTo>
                <a:lnTo>
                  <a:pt x="479" y="1320"/>
                </a:lnTo>
                <a:lnTo>
                  <a:pt x="479" y="1317"/>
                </a:lnTo>
                <a:lnTo>
                  <a:pt x="479" y="1315"/>
                </a:lnTo>
                <a:lnTo>
                  <a:pt x="479" y="1314"/>
                </a:lnTo>
                <a:lnTo>
                  <a:pt x="478" y="1314"/>
                </a:lnTo>
                <a:lnTo>
                  <a:pt x="477" y="1314"/>
                </a:lnTo>
                <a:lnTo>
                  <a:pt x="476" y="1314"/>
                </a:lnTo>
                <a:lnTo>
                  <a:pt x="476" y="1312"/>
                </a:lnTo>
                <a:lnTo>
                  <a:pt x="476" y="1311"/>
                </a:lnTo>
                <a:lnTo>
                  <a:pt x="476" y="1310"/>
                </a:lnTo>
                <a:lnTo>
                  <a:pt x="474" y="1309"/>
                </a:lnTo>
                <a:lnTo>
                  <a:pt x="469" y="1306"/>
                </a:lnTo>
                <a:lnTo>
                  <a:pt x="466" y="1304"/>
                </a:lnTo>
                <a:lnTo>
                  <a:pt x="466" y="1303"/>
                </a:lnTo>
                <a:lnTo>
                  <a:pt x="460" y="1297"/>
                </a:lnTo>
                <a:lnTo>
                  <a:pt x="458" y="1293"/>
                </a:lnTo>
                <a:lnTo>
                  <a:pt x="458" y="1292"/>
                </a:lnTo>
                <a:lnTo>
                  <a:pt x="457" y="1289"/>
                </a:lnTo>
                <a:lnTo>
                  <a:pt x="456" y="1277"/>
                </a:lnTo>
                <a:lnTo>
                  <a:pt x="455" y="1269"/>
                </a:lnTo>
                <a:lnTo>
                  <a:pt x="455" y="1268"/>
                </a:lnTo>
                <a:lnTo>
                  <a:pt x="454" y="1263"/>
                </a:lnTo>
                <a:lnTo>
                  <a:pt x="453" y="1244"/>
                </a:lnTo>
                <a:lnTo>
                  <a:pt x="452" y="1230"/>
                </a:lnTo>
                <a:lnTo>
                  <a:pt x="452" y="1229"/>
                </a:lnTo>
                <a:lnTo>
                  <a:pt x="450" y="1223"/>
                </a:lnTo>
                <a:lnTo>
                  <a:pt x="447" y="1205"/>
                </a:lnTo>
                <a:lnTo>
                  <a:pt x="445" y="1192"/>
                </a:lnTo>
                <a:lnTo>
                  <a:pt x="445" y="1191"/>
                </a:lnTo>
                <a:lnTo>
                  <a:pt x="445" y="1190"/>
                </a:lnTo>
                <a:lnTo>
                  <a:pt x="445" y="1186"/>
                </a:lnTo>
                <a:lnTo>
                  <a:pt x="445" y="1184"/>
                </a:lnTo>
                <a:lnTo>
                  <a:pt x="445" y="1183"/>
                </a:lnTo>
                <a:lnTo>
                  <a:pt x="443" y="1182"/>
                </a:lnTo>
                <a:lnTo>
                  <a:pt x="442" y="1179"/>
                </a:lnTo>
                <a:lnTo>
                  <a:pt x="441" y="1177"/>
                </a:lnTo>
                <a:lnTo>
                  <a:pt x="441" y="1176"/>
                </a:lnTo>
                <a:lnTo>
                  <a:pt x="440" y="1176"/>
                </a:lnTo>
                <a:lnTo>
                  <a:pt x="439" y="1176"/>
                </a:lnTo>
                <a:lnTo>
                  <a:pt x="434" y="1176"/>
                </a:lnTo>
                <a:lnTo>
                  <a:pt x="431" y="1176"/>
                </a:lnTo>
                <a:lnTo>
                  <a:pt x="430" y="1176"/>
                </a:lnTo>
                <a:lnTo>
                  <a:pt x="427" y="1176"/>
                </a:lnTo>
                <a:lnTo>
                  <a:pt x="417" y="1175"/>
                </a:lnTo>
                <a:lnTo>
                  <a:pt x="410" y="1174"/>
                </a:lnTo>
                <a:lnTo>
                  <a:pt x="410" y="1173"/>
                </a:lnTo>
                <a:lnTo>
                  <a:pt x="409" y="1173"/>
                </a:lnTo>
                <a:lnTo>
                  <a:pt x="402" y="1173"/>
                </a:lnTo>
                <a:lnTo>
                  <a:pt x="380" y="1172"/>
                </a:lnTo>
                <a:lnTo>
                  <a:pt x="363" y="1170"/>
                </a:lnTo>
                <a:lnTo>
                  <a:pt x="363" y="1169"/>
                </a:lnTo>
                <a:lnTo>
                  <a:pt x="362" y="1169"/>
                </a:lnTo>
                <a:lnTo>
                  <a:pt x="356" y="1169"/>
                </a:lnTo>
                <a:lnTo>
                  <a:pt x="337" y="1167"/>
                </a:lnTo>
                <a:lnTo>
                  <a:pt x="321" y="1166"/>
                </a:lnTo>
                <a:lnTo>
                  <a:pt x="321" y="1165"/>
                </a:lnTo>
                <a:lnTo>
                  <a:pt x="320" y="1165"/>
                </a:lnTo>
                <a:lnTo>
                  <a:pt x="319" y="1165"/>
                </a:lnTo>
                <a:lnTo>
                  <a:pt x="313" y="1165"/>
                </a:lnTo>
                <a:lnTo>
                  <a:pt x="310" y="1165"/>
                </a:lnTo>
                <a:lnTo>
                  <a:pt x="308" y="1164"/>
                </a:lnTo>
                <a:lnTo>
                  <a:pt x="307" y="1163"/>
                </a:lnTo>
                <a:lnTo>
                  <a:pt x="307" y="1162"/>
                </a:lnTo>
                <a:lnTo>
                  <a:pt x="306" y="1162"/>
                </a:lnTo>
                <a:lnTo>
                  <a:pt x="305" y="1162"/>
                </a:lnTo>
                <a:lnTo>
                  <a:pt x="304" y="1162"/>
                </a:lnTo>
                <a:lnTo>
                  <a:pt x="304" y="1161"/>
                </a:lnTo>
                <a:lnTo>
                  <a:pt x="304" y="1160"/>
                </a:lnTo>
                <a:lnTo>
                  <a:pt x="304" y="1159"/>
                </a:lnTo>
                <a:lnTo>
                  <a:pt x="304" y="1158"/>
                </a:lnTo>
                <a:lnTo>
                  <a:pt x="304" y="1155"/>
                </a:lnTo>
                <a:lnTo>
                  <a:pt x="304" y="1152"/>
                </a:lnTo>
                <a:lnTo>
                  <a:pt x="304" y="1151"/>
                </a:lnTo>
                <a:lnTo>
                  <a:pt x="304" y="1150"/>
                </a:lnTo>
                <a:lnTo>
                  <a:pt x="304" y="1145"/>
                </a:lnTo>
                <a:lnTo>
                  <a:pt x="304" y="1142"/>
                </a:lnTo>
                <a:lnTo>
                  <a:pt x="304" y="1141"/>
                </a:lnTo>
                <a:lnTo>
                  <a:pt x="304" y="1140"/>
                </a:lnTo>
                <a:lnTo>
                  <a:pt x="304" y="1134"/>
                </a:lnTo>
                <a:lnTo>
                  <a:pt x="304" y="1131"/>
                </a:lnTo>
                <a:lnTo>
                  <a:pt x="304" y="1130"/>
                </a:lnTo>
                <a:lnTo>
                  <a:pt x="304" y="1129"/>
                </a:lnTo>
                <a:lnTo>
                  <a:pt x="304" y="1128"/>
                </a:lnTo>
                <a:lnTo>
                  <a:pt x="304" y="1127"/>
                </a:lnTo>
                <a:lnTo>
                  <a:pt x="304" y="1125"/>
                </a:lnTo>
                <a:lnTo>
                  <a:pt x="304" y="1124"/>
                </a:lnTo>
                <a:lnTo>
                  <a:pt x="304" y="1123"/>
                </a:lnTo>
                <a:lnTo>
                  <a:pt x="307" y="1120"/>
                </a:lnTo>
                <a:lnTo>
                  <a:pt x="309" y="1118"/>
                </a:lnTo>
                <a:lnTo>
                  <a:pt x="310" y="1116"/>
                </a:lnTo>
                <a:lnTo>
                  <a:pt x="311" y="1114"/>
                </a:lnTo>
                <a:lnTo>
                  <a:pt x="315" y="1108"/>
                </a:lnTo>
                <a:lnTo>
                  <a:pt x="317" y="1103"/>
                </a:lnTo>
                <a:lnTo>
                  <a:pt x="318" y="1102"/>
                </a:lnTo>
                <a:lnTo>
                  <a:pt x="319" y="1099"/>
                </a:lnTo>
                <a:lnTo>
                  <a:pt x="322" y="1093"/>
                </a:lnTo>
                <a:lnTo>
                  <a:pt x="324" y="1089"/>
                </a:lnTo>
                <a:lnTo>
                  <a:pt x="325" y="1088"/>
                </a:lnTo>
                <a:lnTo>
                  <a:pt x="325" y="1087"/>
                </a:lnTo>
                <a:lnTo>
                  <a:pt x="325" y="1084"/>
                </a:lnTo>
                <a:lnTo>
                  <a:pt x="325" y="1081"/>
                </a:lnTo>
                <a:lnTo>
                  <a:pt x="325" y="1080"/>
                </a:lnTo>
                <a:lnTo>
                  <a:pt x="325" y="1077"/>
                </a:lnTo>
                <a:lnTo>
                  <a:pt x="325" y="1075"/>
                </a:lnTo>
                <a:lnTo>
                  <a:pt x="325" y="1074"/>
                </a:lnTo>
                <a:lnTo>
                  <a:pt x="325" y="1073"/>
                </a:lnTo>
                <a:lnTo>
                  <a:pt x="326" y="1068"/>
                </a:lnTo>
                <a:lnTo>
                  <a:pt x="327" y="1065"/>
                </a:lnTo>
                <a:lnTo>
                  <a:pt x="328" y="1063"/>
                </a:lnTo>
                <a:lnTo>
                  <a:pt x="328" y="1062"/>
                </a:lnTo>
                <a:lnTo>
                  <a:pt x="329" y="1057"/>
                </a:lnTo>
                <a:lnTo>
                  <a:pt x="330" y="1054"/>
                </a:lnTo>
                <a:lnTo>
                  <a:pt x="331" y="1053"/>
                </a:lnTo>
                <a:lnTo>
                  <a:pt x="331" y="1051"/>
                </a:lnTo>
                <a:lnTo>
                  <a:pt x="331" y="1050"/>
                </a:lnTo>
                <a:lnTo>
                  <a:pt x="331" y="1049"/>
                </a:lnTo>
                <a:lnTo>
                  <a:pt x="330" y="1049"/>
                </a:lnTo>
                <a:lnTo>
                  <a:pt x="329" y="1049"/>
                </a:lnTo>
                <a:lnTo>
                  <a:pt x="328" y="1049"/>
                </a:lnTo>
                <a:lnTo>
                  <a:pt x="327" y="1049"/>
                </a:lnTo>
                <a:lnTo>
                  <a:pt x="326" y="1049"/>
                </a:lnTo>
                <a:lnTo>
                  <a:pt x="325" y="1049"/>
                </a:lnTo>
                <a:lnTo>
                  <a:pt x="322" y="1050"/>
                </a:lnTo>
                <a:lnTo>
                  <a:pt x="316" y="1052"/>
                </a:lnTo>
                <a:lnTo>
                  <a:pt x="310" y="1053"/>
                </a:lnTo>
                <a:lnTo>
                  <a:pt x="308" y="1054"/>
                </a:lnTo>
                <a:lnTo>
                  <a:pt x="303" y="1055"/>
                </a:lnTo>
                <a:lnTo>
                  <a:pt x="300" y="1056"/>
                </a:lnTo>
                <a:lnTo>
                  <a:pt x="299" y="1056"/>
                </a:lnTo>
                <a:lnTo>
                  <a:pt x="298" y="1056"/>
                </a:lnTo>
                <a:lnTo>
                  <a:pt x="297" y="1056"/>
                </a:lnTo>
                <a:lnTo>
                  <a:pt x="295" y="1057"/>
                </a:lnTo>
                <a:lnTo>
                  <a:pt x="291" y="1058"/>
                </a:lnTo>
                <a:lnTo>
                  <a:pt x="289" y="1059"/>
                </a:lnTo>
                <a:lnTo>
                  <a:pt x="288" y="1060"/>
                </a:lnTo>
                <a:lnTo>
                  <a:pt x="287" y="1062"/>
                </a:lnTo>
                <a:lnTo>
                  <a:pt x="286" y="1063"/>
                </a:lnTo>
                <a:lnTo>
                  <a:pt x="285" y="1063"/>
                </a:lnTo>
                <a:lnTo>
                  <a:pt x="284" y="1063"/>
                </a:lnTo>
                <a:lnTo>
                  <a:pt x="281" y="1063"/>
                </a:lnTo>
                <a:lnTo>
                  <a:pt x="279" y="1063"/>
                </a:lnTo>
                <a:lnTo>
                  <a:pt x="277" y="1063"/>
                </a:lnTo>
                <a:lnTo>
                  <a:pt x="275" y="1063"/>
                </a:lnTo>
                <a:lnTo>
                  <a:pt x="268" y="1063"/>
                </a:lnTo>
                <a:lnTo>
                  <a:pt x="262" y="1063"/>
                </a:lnTo>
                <a:lnTo>
                  <a:pt x="261" y="1063"/>
                </a:lnTo>
                <a:lnTo>
                  <a:pt x="256" y="1063"/>
                </a:lnTo>
                <a:lnTo>
                  <a:pt x="242" y="1063"/>
                </a:lnTo>
                <a:lnTo>
                  <a:pt x="230" y="1063"/>
                </a:lnTo>
                <a:lnTo>
                  <a:pt x="229" y="1063"/>
                </a:lnTo>
                <a:lnTo>
                  <a:pt x="225" y="1063"/>
                </a:lnTo>
                <a:lnTo>
                  <a:pt x="210" y="1063"/>
                </a:lnTo>
                <a:lnTo>
                  <a:pt x="198" y="1063"/>
                </a:lnTo>
                <a:lnTo>
                  <a:pt x="197" y="1063"/>
                </a:lnTo>
                <a:lnTo>
                  <a:pt x="196" y="1063"/>
                </a:lnTo>
                <a:lnTo>
                  <a:pt x="191" y="1063"/>
                </a:lnTo>
                <a:lnTo>
                  <a:pt x="188" y="1063"/>
                </a:lnTo>
                <a:lnTo>
                  <a:pt x="187" y="1063"/>
                </a:lnTo>
                <a:lnTo>
                  <a:pt x="184" y="1063"/>
                </a:lnTo>
                <a:lnTo>
                  <a:pt x="183" y="1063"/>
                </a:lnTo>
                <a:lnTo>
                  <a:pt x="182" y="1062"/>
                </a:lnTo>
                <a:lnTo>
                  <a:pt x="179" y="1059"/>
                </a:lnTo>
                <a:lnTo>
                  <a:pt x="177" y="1057"/>
                </a:lnTo>
                <a:lnTo>
                  <a:pt x="177" y="1056"/>
                </a:lnTo>
                <a:lnTo>
                  <a:pt x="175" y="1054"/>
                </a:lnTo>
                <a:lnTo>
                  <a:pt x="170" y="1048"/>
                </a:lnTo>
                <a:lnTo>
                  <a:pt x="166" y="1043"/>
                </a:lnTo>
                <a:lnTo>
                  <a:pt x="166" y="1042"/>
                </a:lnTo>
                <a:lnTo>
                  <a:pt x="163" y="1041"/>
                </a:lnTo>
                <a:lnTo>
                  <a:pt x="157" y="1036"/>
                </a:lnTo>
                <a:lnTo>
                  <a:pt x="152" y="1033"/>
                </a:lnTo>
                <a:lnTo>
                  <a:pt x="152" y="1032"/>
                </a:lnTo>
                <a:lnTo>
                  <a:pt x="150" y="1030"/>
                </a:lnTo>
                <a:lnTo>
                  <a:pt x="149" y="1029"/>
                </a:lnTo>
                <a:lnTo>
                  <a:pt x="149" y="1027"/>
                </a:lnTo>
                <a:lnTo>
                  <a:pt x="146" y="1021"/>
                </a:lnTo>
                <a:lnTo>
                  <a:pt x="145" y="1018"/>
                </a:lnTo>
                <a:lnTo>
                  <a:pt x="145" y="1017"/>
                </a:lnTo>
                <a:lnTo>
                  <a:pt x="145" y="1015"/>
                </a:lnTo>
                <a:lnTo>
                  <a:pt x="145" y="1008"/>
                </a:lnTo>
                <a:lnTo>
                  <a:pt x="145" y="1004"/>
                </a:lnTo>
                <a:lnTo>
                  <a:pt x="145" y="1003"/>
                </a:lnTo>
                <a:lnTo>
                  <a:pt x="140" y="992"/>
                </a:lnTo>
                <a:lnTo>
                  <a:pt x="138" y="986"/>
                </a:lnTo>
                <a:lnTo>
                  <a:pt x="138" y="985"/>
                </a:lnTo>
                <a:lnTo>
                  <a:pt x="136" y="982"/>
                </a:lnTo>
                <a:lnTo>
                  <a:pt x="135" y="980"/>
                </a:lnTo>
                <a:lnTo>
                  <a:pt x="135" y="979"/>
                </a:lnTo>
                <a:lnTo>
                  <a:pt x="134" y="979"/>
                </a:lnTo>
                <a:lnTo>
                  <a:pt x="132" y="979"/>
                </a:lnTo>
                <a:lnTo>
                  <a:pt x="131" y="979"/>
                </a:lnTo>
                <a:lnTo>
                  <a:pt x="129" y="979"/>
                </a:lnTo>
                <a:lnTo>
                  <a:pt x="128" y="979"/>
                </a:lnTo>
                <a:lnTo>
                  <a:pt x="127" y="979"/>
                </a:lnTo>
                <a:lnTo>
                  <a:pt x="122" y="977"/>
                </a:lnTo>
                <a:lnTo>
                  <a:pt x="120" y="976"/>
                </a:lnTo>
                <a:lnTo>
                  <a:pt x="120" y="974"/>
                </a:lnTo>
                <a:lnTo>
                  <a:pt x="116" y="973"/>
                </a:lnTo>
                <a:lnTo>
                  <a:pt x="114" y="972"/>
                </a:lnTo>
                <a:lnTo>
                  <a:pt x="114" y="971"/>
                </a:lnTo>
                <a:lnTo>
                  <a:pt x="113" y="971"/>
                </a:lnTo>
                <a:lnTo>
                  <a:pt x="110" y="971"/>
                </a:lnTo>
                <a:lnTo>
                  <a:pt x="109" y="971"/>
                </a:lnTo>
                <a:lnTo>
                  <a:pt x="109" y="970"/>
                </a:lnTo>
                <a:lnTo>
                  <a:pt x="109" y="967"/>
                </a:lnTo>
                <a:lnTo>
                  <a:pt x="109" y="965"/>
                </a:lnTo>
                <a:lnTo>
                  <a:pt x="109" y="964"/>
                </a:lnTo>
                <a:lnTo>
                  <a:pt x="107" y="958"/>
                </a:lnTo>
                <a:lnTo>
                  <a:pt x="106" y="954"/>
                </a:lnTo>
                <a:lnTo>
                  <a:pt x="106" y="953"/>
                </a:lnTo>
                <a:lnTo>
                  <a:pt x="106" y="952"/>
                </a:lnTo>
                <a:lnTo>
                  <a:pt x="106" y="947"/>
                </a:lnTo>
                <a:lnTo>
                  <a:pt x="106" y="944"/>
                </a:lnTo>
                <a:lnTo>
                  <a:pt x="106" y="943"/>
                </a:lnTo>
                <a:lnTo>
                  <a:pt x="106" y="942"/>
                </a:lnTo>
                <a:lnTo>
                  <a:pt x="106" y="941"/>
                </a:lnTo>
                <a:lnTo>
                  <a:pt x="106" y="940"/>
                </a:lnTo>
                <a:lnTo>
                  <a:pt x="104" y="938"/>
                </a:lnTo>
                <a:lnTo>
                  <a:pt x="103" y="937"/>
                </a:lnTo>
                <a:lnTo>
                  <a:pt x="103" y="936"/>
                </a:lnTo>
                <a:lnTo>
                  <a:pt x="100" y="934"/>
                </a:lnTo>
                <a:lnTo>
                  <a:pt x="99" y="933"/>
                </a:lnTo>
                <a:lnTo>
                  <a:pt x="99" y="932"/>
                </a:lnTo>
                <a:lnTo>
                  <a:pt x="97" y="931"/>
                </a:lnTo>
                <a:lnTo>
                  <a:pt x="96" y="930"/>
                </a:lnTo>
                <a:lnTo>
                  <a:pt x="96" y="929"/>
                </a:lnTo>
                <a:lnTo>
                  <a:pt x="94" y="928"/>
                </a:lnTo>
                <a:lnTo>
                  <a:pt x="92" y="927"/>
                </a:lnTo>
                <a:lnTo>
                  <a:pt x="92" y="926"/>
                </a:lnTo>
                <a:lnTo>
                  <a:pt x="92" y="925"/>
                </a:lnTo>
                <a:lnTo>
                  <a:pt x="92" y="921"/>
                </a:lnTo>
                <a:lnTo>
                  <a:pt x="92" y="919"/>
                </a:lnTo>
                <a:lnTo>
                  <a:pt x="92" y="918"/>
                </a:lnTo>
                <a:lnTo>
                  <a:pt x="91" y="917"/>
                </a:lnTo>
                <a:lnTo>
                  <a:pt x="89" y="914"/>
                </a:lnTo>
                <a:lnTo>
                  <a:pt x="88" y="912"/>
                </a:lnTo>
                <a:lnTo>
                  <a:pt x="88" y="911"/>
                </a:lnTo>
                <a:lnTo>
                  <a:pt x="87" y="909"/>
                </a:lnTo>
                <a:lnTo>
                  <a:pt x="86" y="902"/>
                </a:lnTo>
                <a:lnTo>
                  <a:pt x="85" y="898"/>
                </a:lnTo>
                <a:lnTo>
                  <a:pt x="85" y="897"/>
                </a:lnTo>
                <a:lnTo>
                  <a:pt x="85" y="896"/>
                </a:lnTo>
                <a:lnTo>
                  <a:pt x="85" y="895"/>
                </a:lnTo>
                <a:lnTo>
                  <a:pt x="85" y="894"/>
                </a:lnTo>
                <a:lnTo>
                  <a:pt x="84" y="894"/>
                </a:lnTo>
                <a:lnTo>
                  <a:pt x="83" y="894"/>
                </a:lnTo>
                <a:lnTo>
                  <a:pt x="82" y="894"/>
                </a:lnTo>
                <a:lnTo>
                  <a:pt x="81" y="893"/>
                </a:lnTo>
                <a:lnTo>
                  <a:pt x="79" y="890"/>
                </a:lnTo>
                <a:lnTo>
                  <a:pt x="78" y="888"/>
                </a:lnTo>
                <a:lnTo>
                  <a:pt x="78" y="887"/>
                </a:lnTo>
                <a:lnTo>
                  <a:pt x="73" y="885"/>
                </a:lnTo>
                <a:lnTo>
                  <a:pt x="71" y="884"/>
                </a:lnTo>
                <a:lnTo>
                  <a:pt x="71" y="883"/>
                </a:lnTo>
                <a:lnTo>
                  <a:pt x="71" y="881"/>
                </a:lnTo>
                <a:lnTo>
                  <a:pt x="71" y="880"/>
                </a:lnTo>
                <a:lnTo>
                  <a:pt x="71" y="879"/>
                </a:lnTo>
                <a:lnTo>
                  <a:pt x="71" y="877"/>
                </a:lnTo>
                <a:lnTo>
                  <a:pt x="71" y="871"/>
                </a:lnTo>
                <a:lnTo>
                  <a:pt x="71" y="866"/>
                </a:lnTo>
                <a:lnTo>
                  <a:pt x="71" y="865"/>
                </a:lnTo>
                <a:lnTo>
                  <a:pt x="70" y="862"/>
                </a:lnTo>
                <a:lnTo>
                  <a:pt x="68" y="853"/>
                </a:lnTo>
                <a:lnTo>
                  <a:pt x="67" y="845"/>
                </a:lnTo>
                <a:lnTo>
                  <a:pt x="67" y="844"/>
                </a:lnTo>
                <a:lnTo>
                  <a:pt x="66" y="841"/>
                </a:lnTo>
                <a:lnTo>
                  <a:pt x="63" y="831"/>
                </a:lnTo>
                <a:lnTo>
                  <a:pt x="61" y="824"/>
                </a:lnTo>
                <a:lnTo>
                  <a:pt x="61" y="823"/>
                </a:lnTo>
                <a:lnTo>
                  <a:pt x="61" y="822"/>
                </a:lnTo>
                <a:lnTo>
                  <a:pt x="61" y="819"/>
                </a:lnTo>
                <a:lnTo>
                  <a:pt x="61" y="817"/>
                </a:lnTo>
                <a:lnTo>
                  <a:pt x="61" y="816"/>
                </a:lnTo>
                <a:lnTo>
                  <a:pt x="58" y="814"/>
                </a:lnTo>
                <a:lnTo>
                  <a:pt x="57" y="813"/>
                </a:lnTo>
                <a:lnTo>
                  <a:pt x="57" y="812"/>
                </a:lnTo>
                <a:lnTo>
                  <a:pt x="54" y="806"/>
                </a:lnTo>
                <a:lnTo>
                  <a:pt x="53" y="803"/>
                </a:lnTo>
                <a:lnTo>
                  <a:pt x="53" y="802"/>
                </a:lnTo>
                <a:lnTo>
                  <a:pt x="48" y="795"/>
                </a:lnTo>
                <a:lnTo>
                  <a:pt x="46" y="792"/>
                </a:lnTo>
                <a:lnTo>
                  <a:pt x="46" y="791"/>
                </a:lnTo>
                <a:lnTo>
                  <a:pt x="44" y="790"/>
                </a:lnTo>
                <a:lnTo>
                  <a:pt x="43" y="789"/>
                </a:lnTo>
                <a:lnTo>
                  <a:pt x="43" y="788"/>
                </a:lnTo>
                <a:lnTo>
                  <a:pt x="42" y="788"/>
                </a:lnTo>
                <a:lnTo>
                  <a:pt x="41" y="788"/>
                </a:lnTo>
                <a:lnTo>
                  <a:pt x="40" y="788"/>
                </a:lnTo>
                <a:lnTo>
                  <a:pt x="37" y="787"/>
                </a:lnTo>
                <a:lnTo>
                  <a:pt x="32" y="784"/>
                </a:lnTo>
                <a:lnTo>
                  <a:pt x="29" y="782"/>
                </a:lnTo>
                <a:lnTo>
                  <a:pt x="29" y="781"/>
                </a:lnTo>
                <a:lnTo>
                  <a:pt x="27" y="780"/>
                </a:lnTo>
                <a:lnTo>
                  <a:pt x="22" y="776"/>
                </a:lnTo>
                <a:lnTo>
                  <a:pt x="18" y="774"/>
                </a:lnTo>
                <a:lnTo>
                  <a:pt x="18" y="773"/>
                </a:lnTo>
                <a:lnTo>
                  <a:pt x="15" y="772"/>
                </a:lnTo>
                <a:lnTo>
                  <a:pt x="14" y="771"/>
                </a:lnTo>
                <a:lnTo>
                  <a:pt x="14" y="770"/>
                </a:lnTo>
                <a:lnTo>
                  <a:pt x="12" y="764"/>
                </a:lnTo>
                <a:lnTo>
                  <a:pt x="11" y="760"/>
                </a:lnTo>
                <a:lnTo>
                  <a:pt x="11" y="759"/>
                </a:lnTo>
                <a:lnTo>
                  <a:pt x="9" y="753"/>
                </a:lnTo>
                <a:lnTo>
                  <a:pt x="8" y="750"/>
                </a:lnTo>
                <a:lnTo>
                  <a:pt x="8" y="749"/>
                </a:lnTo>
                <a:lnTo>
                  <a:pt x="7" y="747"/>
                </a:lnTo>
                <a:lnTo>
                  <a:pt x="5" y="740"/>
                </a:lnTo>
                <a:lnTo>
                  <a:pt x="4" y="736"/>
                </a:lnTo>
                <a:lnTo>
                  <a:pt x="4" y="735"/>
                </a:lnTo>
                <a:lnTo>
                  <a:pt x="3" y="734"/>
                </a:lnTo>
                <a:lnTo>
                  <a:pt x="2" y="731"/>
                </a:lnTo>
                <a:lnTo>
                  <a:pt x="0" y="729"/>
                </a:lnTo>
                <a:lnTo>
                  <a:pt x="0" y="728"/>
                </a:lnTo>
                <a:lnTo>
                  <a:pt x="2" y="728"/>
                </a:lnTo>
                <a:lnTo>
                  <a:pt x="3" y="728"/>
                </a:lnTo>
                <a:lnTo>
                  <a:pt x="4" y="728"/>
                </a:lnTo>
                <a:lnTo>
                  <a:pt x="6" y="728"/>
                </a:lnTo>
                <a:lnTo>
                  <a:pt x="7" y="728"/>
                </a:lnTo>
                <a:lnTo>
                  <a:pt x="8" y="728"/>
                </a:lnTo>
                <a:lnTo>
                  <a:pt x="11" y="728"/>
                </a:lnTo>
                <a:lnTo>
                  <a:pt x="13" y="728"/>
                </a:lnTo>
                <a:lnTo>
                  <a:pt x="14" y="728"/>
                </a:lnTo>
                <a:lnTo>
                  <a:pt x="15" y="728"/>
                </a:lnTo>
                <a:lnTo>
                  <a:pt x="18" y="728"/>
                </a:lnTo>
                <a:lnTo>
                  <a:pt x="21" y="728"/>
                </a:lnTo>
                <a:lnTo>
                  <a:pt x="22" y="728"/>
                </a:lnTo>
                <a:lnTo>
                  <a:pt x="22" y="727"/>
                </a:lnTo>
                <a:lnTo>
                  <a:pt x="22" y="725"/>
                </a:lnTo>
                <a:lnTo>
                  <a:pt x="22" y="724"/>
                </a:lnTo>
                <a:lnTo>
                  <a:pt x="22" y="723"/>
                </a:lnTo>
                <a:lnTo>
                  <a:pt x="22" y="720"/>
                </a:lnTo>
                <a:lnTo>
                  <a:pt x="22" y="718"/>
                </a:lnTo>
                <a:lnTo>
                  <a:pt x="22" y="717"/>
                </a:lnTo>
                <a:lnTo>
                  <a:pt x="22" y="716"/>
                </a:lnTo>
                <a:lnTo>
                  <a:pt x="22" y="713"/>
                </a:lnTo>
                <a:lnTo>
                  <a:pt x="22" y="711"/>
                </a:lnTo>
                <a:lnTo>
                  <a:pt x="22" y="710"/>
                </a:lnTo>
                <a:lnTo>
                  <a:pt x="22" y="709"/>
                </a:lnTo>
                <a:lnTo>
                  <a:pt x="22" y="707"/>
                </a:lnTo>
                <a:lnTo>
                  <a:pt x="22" y="706"/>
                </a:lnTo>
                <a:lnTo>
                  <a:pt x="23" y="706"/>
                </a:lnTo>
                <a:lnTo>
                  <a:pt x="26" y="706"/>
                </a:lnTo>
                <a:lnTo>
                  <a:pt x="28" y="706"/>
                </a:lnTo>
                <a:lnTo>
                  <a:pt x="29" y="706"/>
                </a:lnTo>
                <a:lnTo>
                  <a:pt x="31" y="706"/>
                </a:lnTo>
                <a:lnTo>
                  <a:pt x="37" y="705"/>
                </a:lnTo>
                <a:lnTo>
                  <a:pt x="42" y="704"/>
                </a:lnTo>
                <a:lnTo>
                  <a:pt x="43" y="703"/>
                </a:lnTo>
                <a:lnTo>
                  <a:pt x="48" y="703"/>
                </a:lnTo>
                <a:lnTo>
                  <a:pt x="64" y="701"/>
                </a:lnTo>
                <a:lnTo>
                  <a:pt x="77" y="700"/>
                </a:lnTo>
                <a:lnTo>
                  <a:pt x="78" y="699"/>
                </a:lnTo>
                <a:lnTo>
                  <a:pt x="79" y="699"/>
                </a:lnTo>
                <a:lnTo>
                  <a:pt x="90" y="699"/>
                </a:lnTo>
                <a:lnTo>
                  <a:pt x="128" y="696"/>
                </a:lnTo>
                <a:lnTo>
                  <a:pt x="157" y="694"/>
                </a:lnTo>
                <a:lnTo>
                  <a:pt x="159" y="693"/>
                </a:lnTo>
                <a:lnTo>
                  <a:pt x="163" y="693"/>
                </a:lnTo>
                <a:lnTo>
                  <a:pt x="176" y="691"/>
                </a:lnTo>
                <a:lnTo>
                  <a:pt x="187" y="689"/>
                </a:lnTo>
                <a:lnTo>
                  <a:pt x="188" y="688"/>
                </a:lnTo>
                <a:lnTo>
                  <a:pt x="189" y="688"/>
                </a:lnTo>
                <a:lnTo>
                  <a:pt x="190" y="688"/>
                </a:lnTo>
                <a:lnTo>
                  <a:pt x="191" y="688"/>
                </a:lnTo>
                <a:lnTo>
                  <a:pt x="191" y="687"/>
                </a:lnTo>
                <a:lnTo>
                  <a:pt x="191" y="686"/>
                </a:lnTo>
                <a:lnTo>
                  <a:pt x="191" y="685"/>
                </a:lnTo>
                <a:lnTo>
                  <a:pt x="192" y="684"/>
                </a:lnTo>
                <a:lnTo>
                  <a:pt x="193" y="683"/>
                </a:lnTo>
                <a:lnTo>
                  <a:pt x="194" y="682"/>
                </a:lnTo>
                <a:lnTo>
                  <a:pt x="194" y="680"/>
                </a:lnTo>
                <a:lnTo>
                  <a:pt x="196" y="674"/>
                </a:lnTo>
                <a:lnTo>
                  <a:pt x="197" y="668"/>
                </a:lnTo>
                <a:lnTo>
                  <a:pt x="198" y="667"/>
                </a:lnTo>
                <a:lnTo>
                  <a:pt x="198" y="666"/>
                </a:lnTo>
                <a:lnTo>
                  <a:pt x="198" y="665"/>
                </a:lnTo>
                <a:lnTo>
                  <a:pt x="198" y="664"/>
                </a:lnTo>
                <a:lnTo>
                  <a:pt x="200" y="664"/>
                </a:lnTo>
                <a:lnTo>
                  <a:pt x="208" y="663"/>
                </a:lnTo>
                <a:lnTo>
                  <a:pt x="214" y="662"/>
                </a:lnTo>
                <a:lnTo>
                  <a:pt x="215" y="661"/>
                </a:lnTo>
                <a:lnTo>
                  <a:pt x="219" y="660"/>
                </a:lnTo>
                <a:lnTo>
                  <a:pt x="232" y="657"/>
                </a:lnTo>
                <a:lnTo>
                  <a:pt x="243" y="654"/>
                </a:lnTo>
                <a:lnTo>
                  <a:pt x="244" y="653"/>
                </a:lnTo>
                <a:lnTo>
                  <a:pt x="248" y="652"/>
                </a:lnTo>
                <a:lnTo>
                  <a:pt x="261" y="649"/>
                </a:lnTo>
                <a:lnTo>
                  <a:pt x="271" y="647"/>
                </a:lnTo>
                <a:lnTo>
                  <a:pt x="272" y="646"/>
                </a:lnTo>
                <a:lnTo>
                  <a:pt x="273" y="646"/>
                </a:lnTo>
                <a:lnTo>
                  <a:pt x="274" y="646"/>
                </a:lnTo>
                <a:lnTo>
                  <a:pt x="275" y="646"/>
                </a:lnTo>
                <a:lnTo>
                  <a:pt x="276" y="645"/>
                </a:lnTo>
                <a:lnTo>
                  <a:pt x="277" y="644"/>
                </a:lnTo>
                <a:lnTo>
                  <a:pt x="279" y="643"/>
                </a:lnTo>
                <a:lnTo>
                  <a:pt x="281" y="642"/>
                </a:lnTo>
                <a:lnTo>
                  <a:pt x="282" y="641"/>
                </a:lnTo>
                <a:lnTo>
                  <a:pt x="283" y="640"/>
                </a:lnTo>
                <a:lnTo>
                  <a:pt x="283" y="638"/>
                </a:lnTo>
                <a:lnTo>
                  <a:pt x="283" y="636"/>
                </a:lnTo>
                <a:lnTo>
                  <a:pt x="283" y="635"/>
                </a:lnTo>
                <a:lnTo>
                  <a:pt x="283" y="632"/>
                </a:lnTo>
                <a:lnTo>
                  <a:pt x="283" y="630"/>
                </a:lnTo>
                <a:lnTo>
                  <a:pt x="283" y="629"/>
                </a:lnTo>
                <a:lnTo>
                  <a:pt x="284" y="625"/>
                </a:lnTo>
                <a:lnTo>
                  <a:pt x="285" y="623"/>
                </a:lnTo>
                <a:lnTo>
                  <a:pt x="286" y="622"/>
                </a:lnTo>
                <a:lnTo>
                  <a:pt x="286" y="621"/>
                </a:lnTo>
                <a:lnTo>
                  <a:pt x="286" y="620"/>
                </a:lnTo>
                <a:lnTo>
                  <a:pt x="286" y="618"/>
                </a:lnTo>
                <a:lnTo>
                  <a:pt x="287" y="618"/>
                </a:lnTo>
                <a:lnTo>
                  <a:pt x="288" y="618"/>
                </a:lnTo>
                <a:lnTo>
                  <a:pt x="289" y="618"/>
                </a:lnTo>
                <a:lnTo>
                  <a:pt x="291" y="618"/>
                </a:lnTo>
                <a:lnTo>
                  <a:pt x="292" y="618"/>
                </a:lnTo>
                <a:lnTo>
                  <a:pt x="293" y="618"/>
                </a:lnTo>
                <a:lnTo>
                  <a:pt x="295" y="618"/>
                </a:lnTo>
                <a:lnTo>
                  <a:pt x="302" y="618"/>
                </a:lnTo>
                <a:lnTo>
                  <a:pt x="306" y="618"/>
                </a:lnTo>
                <a:lnTo>
                  <a:pt x="307" y="618"/>
                </a:lnTo>
                <a:lnTo>
                  <a:pt x="308" y="618"/>
                </a:lnTo>
                <a:lnTo>
                  <a:pt x="313" y="618"/>
                </a:lnTo>
                <a:lnTo>
                  <a:pt x="317" y="618"/>
                </a:lnTo>
                <a:lnTo>
                  <a:pt x="318" y="618"/>
                </a:lnTo>
                <a:lnTo>
                  <a:pt x="319" y="618"/>
                </a:lnTo>
                <a:lnTo>
                  <a:pt x="320" y="618"/>
                </a:lnTo>
                <a:lnTo>
                  <a:pt x="321" y="618"/>
                </a:lnTo>
                <a:lnTo>
                  <a:pt x="321" y="616"/>
                </a:lnTo>
                <a:lnTo>
                  <a:pt x="321" y="615"/>
                </a:lnTo>
                <a:lnTo>
                  <a:pt x="321" y="614"/>
                </a:lnTo>
                <a:lnTo>
                  <a:pt x="321" y="611"/>
                </a:lnTo>
                <a:lnTo>
                  <a:pt x="321" y="609"/>
                </a:lnTo>
                <a:lnTo>
                  <a:pt x="321" y="608"/>
                </a:lnTo>
                <a:lnTo>
                  <a:pt x="321" y="607"/>
                </a:lnTo>
                <a:lnTo>
                  <a:pt x="321" y="604"/>
                </a:lnTo>
                <a:lnTo>
                  <a:pt x="321" y="602"/>
                </a:lnTo>
                <a:lnTo>
                  <a:pt x="321" y="600"/>
                </a:lnTo>
                <a:lnTo>
                  <a:pt x="321" y="599"/>
                </a:lnTo>
                <a:lnTo>
                  <a:pt x="321" y="598"/>
                </a:lnTo>
                <a:lnTo>
                  <a:pt x="321" y="597"/>
                </a:lnTo>
                <a:lnTo>
                  <a:pt x="323" y="597"/>
                </a:lnTo>
                <a:lnTo>
                  <a:pt x="324" y="597"/>
                </a:lnTo>
                <a:lnTo>
                  <a:pt x="325" y="597"/>
                </a:lnTo>
                <a:lnTo>
                  <a:pt x="326" y="597"/>
                </a:lnTo>
                <a:lnTo>
                  <a:pt x="327" y="597"/>
                </a:lnTo>
                <a:lnTo>
                  <a:pt x="328" y="597"/>
                </a:lnTo>
                <a:lnTo>
                  <a:pt x="329" y="597"/>
                </a:lnTo>
                <a:lnTo>
                  <a:pt x="335" y="595"/>
                </a:lnTo>
                <a:lnTo>
                  <a:pt x="338" y="594"/>
                </a:lnTo>
                <a:lnTo>
                  <a:pt x="339" y="593"/>
                </a:lnTo>
                <a:lnTo>
                  <a:pt x="340" y="593"/>
                </a:lnTo>
                <a:lnTo>
                  <a:pt x="345" y="593"/>
                </a:lnTo>
                <a:lnTo>
                  <a:pt x="348" y="593"/>
                </a:lnTo>
                <a:lnTo>
                  <a:pt x="349" y="593"/>
                </a:lnTo>
                <a:lnTo>
                  <a:pt x="350" y="592"/>
                </a:lnTo>
                <a:lnTo>
                  <a:pt x="352" y="591"/>
                </a:lnTo>
                <a:lnTo>
                  <a:pt x="353" y="590"/>
                </a:lnTo>
                <a:lnTo>
                  <a:pt x="355" y="589"/>
                </a:lnTo>
                <a:lnTo>
                  <a:pt x="356" y="588"/>
                </a:lnTo>
                <a:lnTo>
                  <a:pt x="357" y="587"/>
                </a:lnTo>
                <a:lnTo>
                  <a:pt x="358" y="585"/>
                </a:lnTo>
                <a:lnTo>
                  <a:pt x="359" y="584"/>
                </a:lnTo>
                <a:lnTo>
                  <a:pt x="360" y="582"/>
                </a:lnTo>
                <a:lnTo>
                  <a:pt x="361" y="581"/>
                </a:lnTo>
                <a:lnTo>
                  <a:pt x="364" y="576"/>
                </a:lnTo>
                <a:lnTo>
                  <a:pt x="366" y="573"/>
                </a:lnTo>
                <a:lnTo>
                  <a:pt x="367" y="572"/>
                </a:lnTo>
                <a:lnTo>
                  <a:pt x="371" y="565"/>
                </a:lnTo>
                <a:lnTo>
                  <a:pt x="373" y="562"/>
                </a:lnTo>
                <a:lnTo>
                  <a:pt x="374" y="561"/>
                </a:lnTo>
                <a:lnTo>
                  <a:pt x="376" y="560"/>
                </a:lnTo>
                <a:lnTo>
                  <a:pt x="377" y="559"/>
                </a:lnTo>
                <a:lnTo>
                  <a:pt x="378" y="558"/>
                </a:lnTo>
                <a:lnTo>
                  <a:pt x="379" y="558"/>
                </a:lnTo>
                <a:lnTo>
                  <a:pt x="380" y="558"/>
                </a:lnTo>
                <a:lnTo>
                  <a:pt x="381" y="558"/>
                </a:lnTo>
                <a:lnTo>
                  <a:pt x="385" y="557"/>
                </a:lnTo>
                <a:lnTo>
                  <a:pt x="387" y="556"/>
                </a:lnTo>
                <a:lnTo>
                  <a:pt x="389" y="555"/>
                </a:lnTo>
                <a:lnTo>
                  <a:pt x="392" y="555"/>
                </a:lnTo>
                <a:lnTo>
                  <a:pt x="394" y="555"/>
                </a:lnTo>
                <a:lnTo>
                  <a:pt x="395" y="555"/>
                </a:lnTo>
                <a:lnTo>
                  <a:pt x="397" y="553"/>
                </a:lnTo>
                <a:lnTo>
                  <a:pt x="398" y="552"/>
                </a:lnTo>
                <a:lnTo>
                  <a:pt x="399" y="551"/>
                </a:lnTo>
                <a:lnTo>
                  <a:pt x="399" y="550"/>
                </a:lnTo>
                <a:lnTo>
                  <a:pt x="399" y="549"/>
                </a:lnTo>
                <a:lnTo>
                  <a:pt x="399" y="547"/>
                </a:lnTo>
                <a:lnTo>
                  <a:pt x="399" y="546"/>
                </a:lnTo>
                <a:lnTo>
                  <a:pt x="399" y="543"/>
                </a:lnTo>
                <a:lnTo>
                  <a:pt x="399" y="541"/>
                </a:lnTo>
                <a:lnTo>
                  <a:pt x="399" y="540"/>
                </a:lnTo>
                <a:lnTo>
                  <a:pt x="399" y="538"/>
                </a:lnTo>
                <a:lnTo>
                  <a:pt x="400" y="532"/>
                </a:lnTo>
                <a:lnTo>
                  <a:pt x="401" y="527"/>
                </a:lnTo>
                <a:lnTo>
                  <a:pt x="402" y="526"/>
                </a:lnTo>
                <a:lnTo>
                  <a:pt x="403" y="524"/>
                </a:lnTo>
                <a:lnTo>
                  <a:pt x="406" y="518"/>
                </a:lnTo>
                <a:lnTo>
                  <a:pt x="409" y="514"/>
                </a:lnTo>
                <a:lnTo>
                  <a:pt x="410" y="513"/>
                </a:lnTo>
                <a:lnTo>
                  <a:pt x="410" y="510"/>
                </a:lnTo>
                <a:lnTo>
                  <a:pt x="410" y="509"/>
                </a:lnTo>
                <a:lnTo>
                  <a:pt x="410" y="508"/>
                </a:lnTo>
                <a:lnTo>
                  <a:pt x="411" y="508"/>
                </a:lnTo>
                <a:lnTo>
                  <a:pt x="412" y="508"/>
                </a:lnTo>
                <a:lnTo>
                  <a:pt x="413" y="508"/>
                </a:lnTo>
                <a:lnTo>
                  <a:pt x="414" y="508"/>
                </a:lnTo>
                <a:lnTo>
                  <a:pt x="419" y="507"/>
                </a:lnTo>
                <a:lnTo>
                  <a:pt x="422" y="506"/>
                </a:lnTo>
                <a:lnTo>
                  <a:pt x="423" y="505"/>
                </a:lnTo>
                <a:lnTo>
                  <a:pt x="424" y="505"/>
                </a:lnTo>
                <a:lnTo>
                  <a:pt x="428" y="505"/>
                </a:lnTo>
                <a:lnTo>
                  <a:pt x="430" y="505"/>
                </a:lnTo>
                <a:lnTo>
                  <a:pt x="431" y="505"/>
                </a:lnTo>
                <a:lnTo>
                  <a:pt x="431" y="504"/>
                </a:lnTo>
                <a:lnTo>
                  <a:pt x="431" y="503"/>
                </a:lnTo>
                <a:lnTo>
                  <a:pt x="431" y="502"/>
                </a:lnTo>
                <a:lnTo>
                  <a:pt x="432" y="500"/>
                </a:lnTo>
                <a:lnTo>
                  <a:pt x="433" y="499"/>
                </a:lnTo>
                <a:lnTo>
                  <a:pt x="434" y="498"/>
                </a:lnTo>
                <a:lnTo>
                  <a:pt x="438" y="497"/>
                </a:lnTo>
                <a:lnTo>
                  <a:pt x="440" y="496"/>
                </a:lnTo>
                <a:lnTo>
                  <a:pt x="441" y="495"/>
                </a:lnTo>
                <a:lnTo>
                  <a:pt x="442" y="490"/>
                </a:lnTo>
                <a:lnTo>
                  <a:pt x="443" y="488"/>
                </a:lnTo>
                <a:lnTo>
                  <a:pt x="445" y="487"/>
                </a:lnTo>
                <a:lnTo>
                  <a:pt x="446" y="487"/>
                </a:lnTo>
                <a:lnTo>
                  <a:pt x="447" y="487"/>
                </a:lnTo>
                <a:lnTo>
                  <a:pt x="448" y="487"/>
                </a:lnTo>
                <a:lnTo>
                  <a:pt x="447" y="483"/>
                </a:lnTo>
                <a:lnTo>
                  <a:pt x="446" y="468"/>
                </a:lnTo>
                <a:lnTo>
                  <a:pt x="445" y="456"/>
                </a:lnTo>
                <a:lnTo>
                  <a:pt x="445" y="455"/>
                </a:lnTo>
                <a:lnTo>
                  <a:pt x="445" y="449"/>
                </a:lnTo>
                <a:lnTo>
                  <a:pt x="445" y="428"/>
                </a:lnTo>
                <a:lnTo>
                  <a:pt x="445" y="411"/>
                </a:lnTo>
                <a:lnTo>
                  <a:pt x="445" y="410"/>
                </a:lnTo>
                <a:lnTo>
                  <a:pt x="445" y="402"/>
                </a:lnTo>
                <a:lnTo>
                  <a:pt x="445" y="377"/>
                </a:lnTo>
                <a:lnTo>
                  <a:pt x="445" y="358"/>
                </a:lnTo>
                <a:lnTo>
                  <a:pt x="445" y="357"/>
                </a:lnTo>
                <a:lnTo>
                  <a:pt x="443" y="353"/>
                </a:lnTo>
                <a:lnTo>
                  <a:pt x="442" y="340"/>
                </a:lnTo>
                <a:lnTo>
                  <a:pt x="441" y="329"/>
                </a:lnTo>
                <a:lnTo>
                  <a:pt x="441" y="328"/>
                </a:lnTo>
                <a:lnTo>
                  <a:pt x="441" y="325"/>
                </a:lnTo>
                <a:lnTo>
                  <a:pt x="441" y="323"/>
                </a:lnTo>
                <a:lnTo>
                  <a:pt x="441" y="322"/>
                </a:lnTo>
                <a:lnTo>
                  <a:pt x="440" y="322"/>
                </a:lnTo>
                <a:lnTo>
                  <a:pt x="438" y="322"/>
                </a:lnTo>
                <a:lnTo>
                  <a:pt x="437" y="322"/>
                </a:lnTo>
                <a:lnTo>
                  <a:pt x="436" y="322"/>
                </a:lnTo>
                <a:lnTo>
                  <a:pt x="435" y="322"/>
                </a:lnTo>
                <a:lnTo>
                  <a:pt x="434" y="322"/>
                </a:lnTo>
                <a:lnTo>
                  <a:pt x="433" y="322"/>
                </a:lnTo>
                <a:lnTo>
                  <a:pt x="432" y="322"/>
                </a:lnTo>
                <a:lnTo>
                  <a:pt x="427" y="322"/>
                </a:lnTo>
                <a:lnTo>
                  <a:pt x="423" y="322"/>
                </a:lnTo>
                <a:lnTo>
                  <a:pt x="422" y="322"/>
                </a:lnTo>
                <a:lnTo>
                  <a:pt x="420" y="322"/>
                </a:lnTo>
                <a:lnTo>
                  <a:pt x="414" y="322"/>
                </a:lnTo>
                <a:lnTo>
                  <a:pt x="410" y="322"/>
                </a:lnTo>
                <a:lnTo>
                  <a:pt x="410" y="321"/>
                </a:lnTo>
                <a:lnTo>
                  <a:pt x="410" y="318"/>
                </a:lnTo>
                <a:lnTo>
                  <a:pt x="410" y="315"/>
                </a:lnTo>
                <a:lnTo>
                  <a:pt x="410" y="314"/>
                </a:lnTo>
                <a:lnTo>
                  <a:pt x="409" y="313"/>
                </a:lnTo>
                <a:lnTo>
                  <a:pt x="406" y="310"/>
                </a:lnTo>
                <a:lnTo>
                  <a:pt x="405" y="308"/>
                </a:lnTo>
                <a:lnTo>
                  <a:pt x="405" y="307"/>
                </a:lnTo>
                <a:lnTo>
                  <a:pt x="403" y="304"/>
                </a:lnTo>
                <a:lnTo>
                  <a:pt x="402" y="302"/>
                </a:lnTo>
                <a:lnTo>
                  <a:pt x="402" y="301"/>
                </a:lnTo>
                <a:lnTo>
                  <a:pt x="402" y="298"/>
                </a:lnTo>
                <a:lnTo>
                  <a:pt x="402" y="297"/>
                </a:lnTo>
                <a:lnTo>
                  <a:pt x="402" y="296"/>
                </a:lnTo>
                <a:lnTo>
                  <a:pt x="401" y="296"/>
                </a:lnTo>
                <a:lnTo>
                  <a:pt x="400" y="296"/>
                </a:lnTo>
                <a:lnTo>
                  <a:pt x="399" y="296"/>
                </a:lnTo>
                <a:lnTo>
                  <a:pt x="396" y="295"/>
                </a:lnTo>
                <a:lnTo>
                  <a:pt x="395" y="294"/>
                </a:lnTo>
                <a:lnTo>
                  <a:pt x="395" y="293"/>
                </a:lnTo>
                <a:lnTo>
                  <a:pt x="393" y="292"/>
                </a:lnTo>
                <a:lnTo>
                  <a:pt x="387" y="289"/>
                </a:lnTo>
                <a:lnTo>
                  <a:pt x="384" y="287"/>
                </a:lnTo>
                <a:lnTo>
                  <a:pt x="384" y="286"/>
                </a:lnTo>
                <a:lnTo>
                  <a:pt x="375" y="283"/>
                </a:lnTo>
                <a:lnTo>
                  <a:pt x="371" y="280"/>
                </a:lnTo>
                <a:lnTo>
                  <a:pt x="371" y="279"/>
                </a:lnTo>
                <a:lnTo>
                  <a:pt x="371" y="277"/>
                </a:lnTo>
                <a:lnTo>
                  <a:pt x="371" y="276"/>
                </a:lnTo>
                <a:lnTo>
                  <a:pt x="371" y="275"/>
                </a:lnTo>
                <a:lnTo>
                  <a:pt x="371" y="274"/>
                </a:lnTo>
                <a:lnTo>
                  <a:pt x="371" y="273"/>
                </a:lnTo>
                <a:lnTo>
                  <a:pt x="371" y="272"/>
                </a:lnTo>
                <a:lnTo>
                  <a:pt x="371" y="271"/>
                </a:lnTo>
                <a:lnTo>
                  <a:pt x="371" y="266"/>
                </a:lnTo>
                <a:lnTo>
                  <a:pt x="371" y="262"/>
                </a:lnTo>
                <a:lnTo>
                  <a:pt x="371" y="261"/>
                </a:lnTo>
                <a:lnTo>
                  <a:pt x="369" y="258"/>
                </a:lnTo>
                <a:lnTo>
                  <a:pt x="368" y="249"/>
                </a:lnTo>
                <a:lnTo>
                  <a:pt x="367" y="241"/>
                </a:lnTo>
                <a:lnTo>
                  <a:pt x="367" y="240"/>
                </a:lnTo>
                <a:lnTo>
                  <a:pt x="366" y="237"/>
                </a:lnTo>
                <a:lnTo>
                  <a:pt x="364" y="225"/>
                </a:lnTo>
                <a:lnTo>
                  <a:pt x="363" y="217"/>
                </a:lnTo>
                <a:lnTo>
                  <a:pt x="363" y="216"/>
                </a:lnTo>
                <a:lnTo>
                  <a:pt x="363" y="215"/>
                </a:lnTo>
                <a:lnTo>
                  <a:pt x="363" y="212"/>
                </a:lnTo>
                <a:lnTo>
                  <a:pt x="363" y="209"/>
                </a:lnTo>
                <a:lnTo>
                  <a:pt x="363" y="208"/>
                </a:lnTo>
                <a:lnTo>
                  <a:pt x="362" y="208"/>
                </a:lnTo>
                <a:lnTo>
                  <a:pt x="361" y="208"/>
                </a:lnTo>
                <a:lnTo>
                  <a:pt x="360" y="208"/>
                </a:lnTo>
                <a:lnTo>
                  <a:pt x="359" y="208"/>
                </a:lnTo>
                <a:lnTo>
                  <a:pt x="358" y="208"/>
                </a:lnTo>
                <a:lnTo>
                  <a:pt x="355" y="208"/>
                </a:lnTo>
                <a:lnTo>
                  <a:pt x="353" y="208"/>
                </a:lnTo>
                <a:lnTo>
                  <a:pt x="352" y="208"/>
                </a:lnTo>
                <a:lnTo>
                  <a:pt x="349" y="208"/>
                </a:lnTo>
                <a:lnTo>
                  <a:pt x="343" y="208"/>
                </a:lnTo>
                <a:lnTo>
                  <a:pt x="339" y="208"/>
                </a:lnTo>
                <a:lnTo>
                  <a:pt x="338" y="208"/>
                </a:lnTo>
                <a:lnTo>
                  <a:pt x="336" y="208"/>
                </a:lnTo>
                <a:lnTo>
                  <a:pt x="329" y="208"/>
                </a:lnTo>
                <a:lnTo>
                  <a:pt x="325" y="208"/>
                </a:lnTo>
                <a:lnTo>
                  <a:pt x="324" y="208"/>
                </a:lnTo>
                <a:lnTo>
                  <a:pt x="322" y="208"/>
                </a:lnTo>
                <a:lnTo>
                  <a:pt x="321" y="208"/>
                </a:lnTo>
                <a:lnTo>
                  <a:pt x="319" y="207"/>
                </a:lnTo>
                <a:lnTo>
                  <a:pt x="318" y="206"/>
                </a:lnTo>
                <a:lnTo>
                  <a:pt x="318" y="205"/>
                </a:lnTo>
                <a:lnTo>
                  <a:pt x="318" y="204"/>
                </a:lnTo>
                <a:lnTo>
                  <a:pt x="318" y="201"/>
                </a:lnTo>
                <a:lnTo>
                  <a:pt x="318" y="199"/>
                </a:lnTo>
                <a:lnTo>
                  <a:pt x="318" y="198"/>
                </a:lnTo>
                <a:lnTo>
                  <a:pt x="317" y="196"/>
                </a:lnTo>
                <a:lnTo>
                  <a:pt x="316" y="189"/>
                </a:lnTo>
                <a:lnTo>
                  <a:pt x="315" y="185"/>
                </a:lnTo>
                <a:lnTo>
                  <a:pt x="315" y="184"/>
                </a:lnTo>
                <a:lnTo>
                  <a:pt x="315" y="181"/>
                </a:lnTo>
                <a:lnTo>
                  <a:pt x="315" y="171"/>
                </a:lnTo>
                <a:lnTo>
                  <a:pt x="315" y="164"/>
                </a:lnTo>
                <a:lnTo>
                  <a:pt x="315" y="163"/>
                </a:lnTo>
                <a:lnTo>
                  <a:pt x="315" y="162"/>
                </a:lnTo>
                <a:lnTo>
                  <a:pt x="315" y="159"/>
                </a:lnTo>
                <a:lnTo>
                  <a:pt x="315" y="157"/>
                </a:lnTo>
                <a:lnTo>
                  <a:pt x="315" y="155"/>
                </a:lnTo>
                <a:lnTo>
                  <a:pt x="315" y="154"/>
                </a:lnTo>
                <a:lnTo>
                  <a:pt x="315" y="153"/>
                </a:lnTo>
                <a:lnTo>
                  <a:pt x="315" y="152"/>
                </a:lnTo>
                <a:lnTo>
                  <a:pt x="316" y="150"/>
                </a:lnTo>
                <a:lnTo>
                  <a:pt x="317" y="149"/>
                </a:lnTo>
                <a:lnTo>
                  <a:pt x="318" y="148"/>
                </a:lnTo>
                <a:lnTo>
                  <a:pt x="318" y="147"/>
                </a:lnTo>
                <a:lnTo>
                  <a:pt x="318" y="142"/>
                </a:lnTo>
                <a:lnTo>
                  <a:pt x="318" y="139"/>
                </a:lnTo>
                <a:lnTo>
                  <a:pt x="318" y="137"/>
                </a:lnTo>
                <a:lnTo>
                  <a:pt x="318" y="135"/>
                </a:lnTo>
                <a:lnTo>
                  <a:pt x="319" y="129"/>
                </a:lnTo>
                <a:lnTo>
                  <a:pt x="320" y="125"/>
                </a:lnTo>
                <a:lnTo>
                  <a:pt x="321" y="124"/>
                </a:lnTo>
                <a:lnTo>
                  <a:pt x="323" y="124"/>
                </a:lnTo>
                <a:lnTo>
                  <a:pt x="324" y="124"/>
                </a:lnTo>
                <a:lnTo>
                  <a:pt x="325" y="124"/>
                </a:lnTo>
                <a:lnTo>
                  <a:pt x="326" y="124"/>
                </a:lnTo>
                <a:lnTo>
                  <a:pt x="331" y="123"/>
                </a:lnTo>
                <a:lnTo>
                  <a:pt x="335" y="122"/>
                </a:lnTo>
                <a:lnTo>
                  <a:pt x="336" y="120"/>
                </a:lnTo>
                <a:lnTo>
                  <a:pt x="338" y="120"/>
                </a:lnTo>
                <a:lnTo>
                  <a:pt x="345" y="118"/>
                </a:lnTo>
                <a:lnTo>
                  <a:pt x="352" y="117"/>
                </a:lnTo>
                <a:lnTo>
                  <a:pt x="353" y="116"/>
                </a:lnTo>
                <a:lnTo>
                  <a:pt x="355" y="116"/>
                </a:lnTo>
                <a:lnTo>
                  <a:pt x="363" y="113"/>
                </a:lnTo>
                <a:lnTo>
                  <a:pt x="369" y="111"/>
                </a:lnTo>
                <a:lnTo>
                  <a:pt x="371" y="110"/>
                </a:lnTo>
                <a:lnTo>
                  <a:pt x="372" y="110"/>
                </a:lnTo>
                <a:lnTo>
                  <a:pt x="375" y="110"/>
                </a:lnTo>
                <a:lnTo>
                  <a:pt x="377" y="110"/>
                </a:lnTo>
                <a:lnTo>
                  <a:pt x="378" y="110"/>
                </a:lnTo>
                <a:lnTo>
                  <a:pt x="378" y="108"/>
                </a:lnTo>
                <a:lnTo>
                  <a:pt x="378" y="107"/>
                </a:lnTo>
                <a:lnTo>
                  <a:pt x="378" y="106"/>
                </a:lnTo>
                <a:lnTo>
                  <a:pt x="378" y="102"/>
                </a:lnTo>
                <a:lnTo>
                  <a:pt x="378" y="100"/>
                </a:lnTo>
                <a:lnTo>
                  <a:pt x="378" y="99"/>
                </a:lnTo>
                <a:lnTo>
                  <a:pt x="378" y="98"/>
                </a:lnTo>
                <a:lnTo>
                  <a:pt x="378" y="95"/>
                </a:lnTo>
                <a:lnTo>
                  <a:pt x="378" y="93"/>
                </a:lnTo>
                <a:lnTo>
                  <a:pt x="378" y="92"/>
                </a:lnTo>
                <a:lnTo>
                  <a:pt x="378" y="91"/>
                </a:lnTo>
                <a:lnTo>
                  <a:pt x="378" y="90"/>
                </a:lnTo>
                <a:lnTo>
                  <a:pt x="378" y="89"/>
                </a:lnTo>
                <a:lnTo>
                  <a:pt x="379" y="89"/>
                </a:lnTo>
                <a:lnTo>
                  <a:pt x="384" y="89"/>
                </a:lnTo>
                <a:lnTo>
                  <a:pt x="387" y="89"/>
                </a:lnTo>
                <a:lnTo>
                  <a:pt x="389" y="89"/>
                </a:lnTo>
                <a:lnTo>
                  <a:pt x="392" y="89"/>
                </a:lnTo>
                <a:lnTo>
                  <a:pt x="401" y="89"/>
                </a:lnTo>
                <a:lnTo>
                  <a:pt x="409" y="89"/>
                </a:lnTo>
                <a:lnTo>
                  <a:pt x="410" y="89"/>
                </a:lnTo>
                <a:lnTo>
                  <a:pt x="416" y="89"/>
                </a:lnTo>
                <a:lnTo>
                  <a:pt x="435" y="87"/>
                </a:lnTo>
                <a:lnTo>
                  <a:pt x="451" y="86"/>
                </a:lnTo>
                <a:lnTo>
                  <a:pt x="452" y="84"/>
                </a:lnTo>
                <a:lnTo>
                  <a:pt x="458" y="84"/>
                </a:lnTo>
                <a:lnTo>
                  <a:pt x="479" y="84"/>
                </a:lnTo>
                <a:lnTo>
                  <a:pt x="496" y="84"/>
                </a:lnTo>
                <a:lnTo>
                  <a:pt x="497" y="84"/>
                </a:lnTo>
                <a:lnTo>
                  <a:pt x="498" y="84"/>
                </a:lnTo>
                <a:lnTo>
                  <a:pt x="504" y="84"/>
                </a:lnTo>
                <a:lnTo>
                  <a:pt x="507" y="84"/>
                </a:lnTo>
                <a:lnTo>
                  <a:pt x="508" y="84"/>
                </a:lnTo>
                <a:lnTo>
                  <a:pt x="509" y="83"/>
                </a:lnTo>
                <a:lnTo>
                  <a:pt x="510" y="82"/>
                </a:lnTo>
                <a:lnTo>
                  <a:pt x="511" y="81"/>
                </a:lnTo>
                <a:lnTo>
                  <a:pt x="513" y="81"/>
                </a:lnTo>
                <a:lnTo>
                  <a:pt x="514" y="81"/>
                </a:lnTo>
                <a:lnTo>
                  <a:pt x="515" y="81"/>
                </a:lnTo>
                <a:lnTo>
                  <a:pt x="519" y="77"/>
                </a:lnTo>
                <a:lnTo>
                  <a:pt x="521" y="75"/>
                </a:lnTo>
                <a:lnTo>
                  <a:pt x="522" y="74"/>
                </a:lnTo>
                <a:lnTo>
                  <a:pt x="523" y="74"/>
                </a:lnTo>
                <a:lnTo>
                  <a:pt x="528" y="73"/>
                </a:lnTo>
                <a:lnTo>
                  <a:pt x="531" y="72"/>
                </a:lnTo>
                <a:lnTo>
                  <a:pt x="532" y="71"/>
                </a:lnTo>
                <a:lnTo>
                  <a:pt x="534" y="70"/>
                </a:lnTo>
                <a:lnTo>
                  <a:pt x="535" y="69"/>
                </a:lnTo>
                <a:lnTo>
                  <a:pt x="537" y="68"/>
                </a:lnTo>
                <a:lnTo>
                  <a:pt x="537" y="65"/>
                </a:lnTo>
                <a:lnTo>
                  <a:pt x="537" y="64"/>
                </a:lnTo>
                <a:lnTo>
                  <a:pt x="537" y="63"/>
                </a:lnTo>
                <a:lnTo>
                  <a:pt x="537" y="62"/>
                </a:lnTo>
                <a:lnTo>
                  <a:pt x="537" y="57"/>
                </a:lnTo>
                <a:lnTo>
                  <a:pt x="537" y="54"/>
                </a:lnTo>
                <a:lnTo>
                  <a:pt x="537" y="53"/>
                </a:lnTo>
                <a:lnTo>
                  <a:pt x="538" y="50"/>
                </a:lnTo>
                <a:lnTo>
                  <a:pt x="539" y="47"/>
                </a:lnTo>
                <a:lnTo>
                  <a:pt x="540" y="46"/>
                </a:lnTo>
                <a:lnTo>
                  <a:pt x="544" y="44"/>
                </a:lnTo>
                <a:lnTo>
                  <a:pt x="546" y="43"/>
                </a:lnTo>
                <a:lnTo>
                  <a:pt x="547" y="42"/>
                </a:lnTo>
                <a:lnTo>
                  <a:pt x="550" y="42"/>
                </a:lnTo>
                <a:lnTo>
                  <a:pt x="552" y="42"/>
                </a:lnTo>
                <a:lnTo>
                  <a:pt x="553" y="42"/>
                </a:lnTo>
                <a:lnTo>
                  <a:pt x="558" y="41"/>
                </a:lnTo>
                <a:lnTo>
                  <a:pt x="560" y="40"/>
                </a:lnTo>
                <a:lnTo>
                  <a:pt x="561" y="39"/>
                </a:lnTo>
                <a:lnTo>
                  <a:pt x="565" y="38"/>
                </a:lnTo>
                <a:lnTo>
                  <a:pt x="567" y="37"/>
                </a:lnTo>
                <a:lnTo>
                  <a:pt x="568" y="36"/>
                </a:lnTo>
                <a:lnTo>
                  <a:pt x="568" y="34"/>
                </a:lnTo>
                <a:lnTo>
                  <a:pt x="568" y="33"/>
                </a:lnTo>
                <a:lnTo>
                  <a:pt x="568" y="31"/>
                </a:lnTo>
                <a:lnTo>
                  <a:pt x="568" y="30"/>
                </a:lnTo>
                <a:lnTo>
                  <a:pt x="568" y="29"/>
                </a:lnTo>
                <a:lnTo>
                  <a:pt x="568" y="28"/>
                </a:lnTo>
                <a:lnTo>
                  <a:pt x="569" y="24"/>
                </a:lnTo>
                <a:lnTo>
                  <a:pt x="570" y="22"/>
                </a:lnTo>
                <a:lnTo>
                  <a:pt x="571" y="21"/>
                </a:lnTo>
                <a:lnTo>
                  <a:pt x="571" y="18"/>
                </a:lnTo>
                <a:lnTo>
                  <a:pt x="571" y="16"/>
                </a:lnTo>
                <a:lnTo>
                  <a:pt x="571" y="15"/>
                </a:lnTo>
                <a:lnTo>
                  <a:pt x="572" y="12"/>
                </a:lnTo>
                <a:lnTo>
                  <a:pt x="574" y="11"/>
                </a:lnTo>
                <a:lnTo>
                  <a:pt x="575" y="10"/>
                </a:lnTo>
                <a:lnTo>
                  <a:pt x="577" y="10"/>
                </a:lnTo>
                <a:lnTo>
                  <a:pt x="578" y="10"/>
                </a:lnTo>
                <a:lnTo>
                  <a:pt x="579" y="10"/>
                </a:lnTo>
                <a:lnTo>
                  <a:pt x="582" y="10"/>
                </a:lnTo>
                <a:lnTo>
                  <a:pt x="584" y="10"/>
                </a:lnTo>
                <a:lnTo>
                  <a:pt x="585" y="10"/>
                </a:lnTo>
                <a:lnTo>
                  <a:pt x="587" y="10"/>
                </a:lnTo>
                <a:lnTo>
                  <a:pt x="596" y="7"/>
                </a:lnTo>
                <a:lnTo>
                  <a:pt x="602" y="5"/>
                </a:lnTo>
                <a:lnTo>
                  <a:pt x="603" y="4"/>
                </a:lnTo>
                <a:lnTo>
                  <a:pt x="608" y="4"/>
                </a:lnTo>
                <a:lnTo>
                  <a:pt x="624" y="4"/>
                </a:lnTo>
                <a:lnTo>
                  <a:pt x="637" y="4"/>
                </a:lnTo>
                <a:lnTo>
                  <a:pt x="638" y="4"/>
                </a:lnTo>
                <a:lnTo>
                  <a:pt x="640" y="4"/>
                </a:lnTo>
                <a:lnTo>
                  <a:pt x="646" y="2"/>
                </a:lnTo>
                <a:lnTo>
                  <a:pt x="652" y="1"/>
                </a:lnTo>
                <a:lnTo>
                  <a:pt x="653" y="0"/>
                </a:lnTo>
                <a:lnTo>
                  <a:pt x="653" y="1"/>
                </a:lnTo>
                <a:lnTo>
                  <a:pt x="653" y="3"/>
                </a:lnTo>
                <a:lnTo>
                  <a:pt x="653" y="4"/>
                </a:lnTo>
                <a:lnTo>
                  <a:pt x="653" y="5"/>
                </a:lnTo>
                <a:lnTo>
                  <a:pt x="653" y="6"/>
                </a:lnTo>
                <a:lnTo>
                  <a:pt x="653" y="7"/>
                </a:lnTo>
                <a:lnTo>
                  <a:pt x="653" y="8"/>
                </a:lnTo>
                <a:lnTo>
                  <a:pt x="653" y="9"/>
                </a:lnTo>
                <a:lnTo>
                  <a:pt x="653" y="12"/>
                </a:lnTo>
                <a:lnTo>
                  <a:pt x="653" y="15"/>
                </a:lnTo>
                <a:lnTo>
                  <a:pt x="653" y="16"/>
                </a:lnTo>
                <a:lnTo>
                  <a:pt x="653" y="19"/>
                </a:lnTo>
                <a:lnTo>
                  <a:pt x="653" y="21"/>
                </a:lnTo>
                <a:lnTo>
                  <a:pt x="653" y="22"/>
                </a:lnTo>
                <a:lnTo>
                  <a:pt x="653" y="24"/>
                </a:lnTo>
                <a:lnTo>
                  <a:pt x="653" y="25"/>
                </a:lnTo>
                <a:lnTo>
                  <a:pt x="656" y="25"/>
                </a:lnTo>
                <a:lnTo>
                  <a:pt x="658" y="25"/>
                </a:lnTo>
                <a:lnTo>
                  <a:pt x="659" y="25"/>
                </a:lnTo>
                <a:lnTo>
                  <a:pt x="661" y="26"/>
                </a:lnTo>
                <a:lnTo>
                  <a:pt x="669" y="29"/>
                </a:lnTo>
                <a:lnTo>
                  <a:pt x="675" y="31"/>
                </a:lnTo>
                <a:lnTo>
                  <a:pt x="676" y="31"/>
                </a:lnTo>
                <a:lnTo>
                  <a:pt x="678" y="33"/>
                </a:lnTo>
                <a:lnTo>
                  <a:pt x="685" y="35"/>
                </a:lnTo>
                <a:lnTo>
                  <a:pt x="689" y="36"/>
                </a:lnTo>
                <a:lnTo>
                  <a:pt x="690" y="36"/>
                </a:lnTo>
                <a:lnTo>
                  <a:pt x="692" y="36"/>
                </a:lnTo>
                <a:lnTo>
                  <a:pt x="693" y="36"/>
                </a:lnTo>
                <a:lnTo>
                  <a:pt x="694" y="36"/>
                </a:lnTo>
                <a:lnTo>
                  <a:pt x="694" y="37"/>
                </a:lnTo>
                <a:lnTo>
                  <a:pt x="694" y="38"/>
                </a:lnTo>
                <a:lnTo>
                  <a:pt x="694" y="39"/>
                </a:lnTo>
                <a:lnTo>
                  <a:pt x="694" y="40"/>
                </a:lnTo>
                <a:lnTo>
                  <a:pt x="694" y="41"/>
                </a:lnTo>
                <a:lnTo>
                  <a:pt x="694" y="42"/>
                </a:lnTo>
                <a:lnTo>
                  <a:pt x="694" y="43"/>
                </a:lnTo>
                <a:lnTo>
                  <a:pt x="694" y="44"/>
                </a:lnTo>
                <a:lnTo>
                  <a:pt x="694" y="50"/>
                </a:lnTo>
                <a:lnTo>
                  <a:pt x="694" y="53"/>
                </a:lnTo>
                <a:lnTo>
                  <a:pt x="694" y="54"/>
                </a:lnTo>
                <a:lnTo>
                  <a:pt x="694" y="55"/>
                </a:lnTo>
                <a:lnTo>
                  <a:pt x="694" y="60"/>
                </a:lnTo>
                <a:lnTo>
                  <a:pt x="694" y="63"/>
                </a:lnTo>
                <a:lnTo>
                  <a:pt x="694" y="64"/>
                </a:lnTo>
                <a:lnTo>
                  <a:pt x="694" y="66"/>
                </a:lnTo>
                <a:lnTo>
                  <a:pt x="694" y="68"/>
                </a:lnTo>
                <a:lnTo>
                  <a:pt x="697" y="68"/>
                </a:lnTo>
                <a:lnTo>
                  <a:pt x="699" y="68"/>
                </a:lnTo>
                <a:lnTo>
                  <a:pt x="700" y="68"/>
                </a:lnTo>
                <a:lnTo>
                  <a:pt x="703" y="69"/>
                </a:lnTo>
                <a:lnTo>
                  <a:pt x="709" y="70"/>
                </a:lnTo>
                <a:lnTo>
                  <a:pt x="714" y="71"/>
                </a:lnTo>
                <a:lnTo>
                  <a:pt x="715" y="71"/>
                </a:lnTo>
                <a:lnTo>
                  <a:pt x="719" y="72"/>
                </a:lnTo>
                <a:lnTo>
                  <a:pt x="734" y="73"/>
                </a:lnTo>
                <a:lnTo>
                  <a:pt x="746" y="74"/>
                </a:lnTo>
                <a:lnTo>
                  <a:pt x="747" y="74"/>
                </a:lnTo>
                <a:lnTo>
                  <a:pt x="751" y="75"/>
                </a:lnTo>
                <a:lnTo>
                  <a:pt x="764" y="77"/>
                </a:lnTo>
                <a:lnTo>
                  <a:pt x="773" y="78"/>
                </a:lnTo>
                <a:lnTo>
                  <a:pt x="774" y="78"/>
                </a:lnTo>
                <a:lnTo>
                  <a:pt x="775" y="78"/>
                </a:lnTo>
                <a:lnTo>
                  <a:pt x="779" y="78"/>
                </a:lnTo>
                <a:lnTo>
                  <a:pt x="781" y="78"/>
                </a:lnTo>
                <a:lnTo>
                  <a:pt x="782" y="78"/>
                </a:lnTo>
                <a:lnTo>
                  <a:pt x="782" y="79"/>
                </a:lnTo>
                <a:lnTo>
                  <a:pt x="782" y="80"/>
                </a:lnTo>
                <a:lnTo>
                  <a:pt x="782" y="81"/>
                </a:lnTo>
                <a:lnTo>
                  <a:pt x="782" y="82"/>
                </a:lnTo>
                <a:lnTo>
                  <a:pt x="782" y="83"/>
                </a:lnTo>
                <a:lnTo>
                  <a:pt x="782" y="84"/>
                </a:lnTo>
                <a:lnTo>
                  <a:pt x="782" y="86"/>
                </a:lnTo>
                <a:lnTo>
                  <a:pt x="782" y="87"/>
                </a:lnTo>
                <a:lnTo>
                  <a:pt x="782" y="90"/>
                </a:lnTo>
                <a:lnTo>
                  <a:pt x="782" y="92"/>
                </a:lnTo>
                <a:lnTo>
                  <a:pt x="782" y="93"/>
                </a:lnTo>
                <a:lnTo>
                  <a:pt x="782" y="94"/>
                </a:lnTo>
                <a:lnTo>
                  <a:pt x="782" y="97"/>
                </a:lnTo>
                <a:lnTo>
                  <a:pt x="782" y="99"/>
                </a:lnTo>
                <a:lnTo>
                  <a:pt x="783" y="101"/>
                </a:lnTo>
                <a:lnTo>
                  <a:pt x="784" y="102"/>
                </a:lnTo>
                <a:lnTo>
                  <a:pt x="785" y="102"/>
                </a:lnTo>
                <a:lnTo>
                  <a:pt x="786" y="102"/>
                </a:lnTo>
                <a:lnTo>
                  <a:pt x="791" y="102"/>
                </a:lnTo>
                <a:lnTo>
                  <a:pt x="794" y="102"/>
                </a:lnTo>
                <a:lnTo>
                  <a:pt x="796" y="102"/>
                </a:lnTo>
                <a:lnTo>
                  <a:pt x="798" y="104"/>
                </a:lnTo>
                <a:lnTo>
                  <a:pt x="806" y="105"/>
                </a:lnTo>
                <a:lnTo>
                  <a:pt x="812" y="106"/>
                </a:lnTo>
                <a:lnTo>
                  <a:pt x="814" y="106"/>
                </a:lnTo>
                <a:lnTo>
                  <a:pt x="816" y="107"/>
                </a:lnTo>
                <a:lnTo>
                  <a:pt x="824" y="109"/>
                </a:lnTo>
                <a:lnTo>
                  <a:pt x="830" y="110"/>
                </a:lnTo>
                <a:lnTo>
                  <a:pt x="832" y="110"/>
                </a:lnTo>
                <a:lnTo>
                  <a:pt x="835" y="110"/>
                </a:lnTo>
                <a:lnTo>
                  <a:pt x="837" y="110"/>
                </a:lnTo>
                <a:lnTo>
                  <a:pt x="838" y="110"/>
                </a:lnTo>
                <a:lnTo>
                  <a:pt x="838" y="111"/>
                </a:lnTo>
                <a:lnTo>
                  <a:pt x="838" y="112"/>
                </a:lnTo>
                <a:lnTo>
                  <a:pt x="838" y="113"/>
                </a:lnTo>
                <a:lnTo>
                  <a:pt x="838" y="114"/>
                </a:lnTo>
                <a:lnTo>
                  <a:pt x="838" y="115"/>
                </a:lnTo>
                <a:lnTo>
                  <a:pt x="838" y="116"/>
                </a:lnTo>
                <a:lnTo>
                  <a:pt x="838" y="117"/>
                </a:lnTo>
                <a:lnTo>
                  <a:pt x="838" y="118"/>
                </a:lnTo>
                <a:lnTo>
                  <a:pt x="838" y="122"/>
                </a:lnTo>
                <a:lnTo>
                  <a:pt x="838" y="124"/>
                </a:lnTo>
                <a:lnTo>
                  <a:pt x="840" y="129"/>
                </a:lnTo>
                <a:lnTo>
                  <a:pt x="841" y="131"/>
                </a:lnTo>
                <a:lnTo>
                  <a:pt x="842" y="131"/>
                </a:lnTo>
                <a:lnTo>
                  <a:pt x="842" y="132"/>
                </a:lnTo>
                <a:lnTo>
                  <a:pt x="842" y="133"/>
                </a:lnTo>
                <a:lnTo>
                  <a:pt x="842" y="134"/>
                </a:lnTo>
                <a:lnTo>
                  <a:pt x="843" y="136"/>
                </a:lnTo>
                <a:lnTo>
                  <a:pt x="844" y="137"/>
                </a:lnTo>
                <a:lnTo>
                  <a:pt x="845" y="137"/>
                </a:lnTo>
                <a:lnTo>
                  <a:pt x="846" y="141"/>
                </a:lnTo>
                <a:lnTo>
                  <a:pt x="847" y="142"/>
                </a:lnTo>
                <a:lnTo>
                  <a:pt x="848" y="142"/>
                </a:lnTo>
                <a:lnTo>
                  <a:pt x="849" y="144"/>
                </a:lnTo>
                <a:lnTo>
                  <a:pt x="855" y="149"/>
                </a:lnTo>
                <a:lnTo>
                  <a:pt x="858" y="152"/>
                </a:lnTo>
                <a:lnTo>
                  <a:pt x="859" y="152"/>
                </a:lnTo>
                <a:lnTo>
                  <a:pt x="860" y="154"/>
                </a:lnTo>
                <a:lnTo>
                  <a:pt x="865" y="160"/>
                </a:lnTo>
                <a:lnTo>
                  <a:pt x="869" y="163"/>
                </a:lnTo>
                <a:lnTo>
                  <a:pt x="870" y="163"/>
                </a:lnTo>
                <a:lnTo>
                  <a:pt x="872" y="165"/>
                </a:lnTo>
                <a:lnTo>
                  <a:pt x="873" y="166"/>
                </a:lnTo>
                <a:lnTo>
                  <a:pt x="874" y="166"/>
                </a:lnTo>
                <a:lnTo>
                  <a:pt x="874" y="167"/>
                </a:lnTo>
                <a:lnTo>
                  <a:pt x="874" y="168"/>
                </a:lnTo>
                <a:lnTo>
                  <a:pt x="874" y="169"/>
                </a:lnTo>
                <a:lnTo>
                  <a:pt x="874" y="170"/>
                </a:lnTo>
                <a:lnTo>
                  <a:pt x="874" y="171"/>
                </a:lnTo>
                <a:lnTo>
                  <a:pt x="875" y="177"/>
                </a:lnTo>
                <a:lnTo>
                  <a:pt x="876" y="180"/>
                </a:lnTo>
                <a:lnTo>
                  <a:pt x="877" y="180"/>
                </a:lnTo>
                <a:lnTo>
                  <a:pt x="877" y="181"/>
                </a:lnTo>
                <a:lnTo>
                  <a:pt x="877" y="183"/>
                </a:lnTo>
                <a:lnTo>
                  <a:pt x="878" y="191"/>
                </a:lnTo>
                <a:lnTo>
                  <a:pt x="879" y="198"/>
                </a:lnTo>
                <a:lnTo>
                  <a:pt x="880" y="198"/>
                </a:lnTo>
                <a:lnTo>
                  <a:pt x="880" y="199"/>
                </a:lnTo>
                <a:lnTo>
                  <a:pt x="880" y="201"/>
                </a:lnTo>
                <a:lnTo>
                  <a:pt x="882" y="209"/>
                </a:lnTo>
                <a:lnTo>
                  <a:pt x="883" y="216"/>
                </a:lnTo>
                <a:lnTo>
                  <a:pt x="884" y="216"/>
                </a:lnTo>
                <a:lnTo>
                  <a:pt x="885" y="220"/>
                </a:lnTo>
                <a:lnTo>
                  <a:pt x="886" y="222"/>
                </a:lnTo>
                <a:lnTo>
                  <a:pt x="888" y="222"/>
                </a:lnTo>
                <a:lnTo>
                  <a:pt x="888" y="223"/>
                </a:lnTo>
                <a:lnTo>
                  <a:pt x="888" y="225"/>
                </a:lnTo>
                <a:lnTo>
                  <a:pt x="888" y="234"/>
                </a:lnTo>
                <a:lnTo>
                  <a:pt x="888" y="240"/>
                </a:lnTo>
                <a:lnTo>
                  <a:pt x="888" y="241"/>
                </a:lnTo>
                <a:lnTo>
                  <a:pt x="888" y="246"/>
                </a:lnTo>
                <a:lnTo>
                  <a:pt x="888" y="258"/>
                </a:lnTo>
                <a:lnTo>
                  <a:pt x="888" y="269"/>
                </a:lnTo>
                <a:lnTo>
                  <a:pt x="888" y="270"/>
                </a:lnTo>
                <a:lnTo>
                  <a:pt x="888" y="276"/>
                </a:lnTo>
                <a:lnTo>
                  <a:pt x="888" y="295"/>
                </a:lnTo>
                <a:lnTo>
                  <a:pt x="888" y="311"/>
                </a:lnTo>
                <a:lnTo>
                  <a:pt x="888" y="313"/>
                </a:lnTo>
                <a:lnTo>
                  <a:pt x="888" y="321"/>
                </a:lnTo>
                <a:lnTo>
                  <a:pt x="889" y="347"/>
                </a:lnTo>
                <a:lnTo>
                  <a:pt x="890" y="366"/>
                </a:lnTo>
                <a:lnTo>
                  <a:pt x="891" y="367"/>
                </a:lnTo>
                <a:lnTo>
                  <a:pt x="891" y="368"/>
                </a:lnTo>
                <a:lnTo>
                  <a:pt x="891" y="372"/>
                </a:lnTo>
                <a:lnTo>
                  <a:pt x="891" y="381"/>
                </a:lnTo>
                <a:lnTo>
                  <a:pt x="891" y="389"/>
                </a:lnTo>
                <a:lnTo>
                  <a:pt x="892" y="389"/>
                </a:lnTo>
                <a:lnTo>
                  <a:pt x="895" y="389"/>
                </a:lnTo>
                <a:lnTo>
                  <a:pt x="897" y="389"/>
                </a:lnTo>
                <a:lnTo>
                  <a:pt x="898" y="389"/>
                </a:lnTo>
                <a:lnTo>
                  <a:pt x="899" y="389"/>
                </a:lnTo>
                <a:lnTo>
                  <a:pt x="902" y="389"/>
                </a:lnTo>
                <a:lnTo>
                  <a:pt x="904" y="389"/>
                </a:lnTo>
                <a:lnTo>
                  <a:pt x="906" y="389"/>
                </a:lnTo>
                <a:lnTo>
                  <a:pt x="909" y="389"/>
                </a:lnTo>
                <a:lnTo>
                  <a:pt x="911" y="389"/>
                </a:lnTo>
                <a:lnTo>
                  <a:pt x="912" y="389"/>
                </a:lnTo>
                <a:lnTo>
                  <a:pt x="914" y="389"/>
                </a:lnTo>
                <a:lnTo>
                  <a:pt x="915" y="389"/>
                </a:lnTo>
                <a:lnTo>
                  <a:pt x="916" y="389"/>
                </a:lnTo>
                <a:lnTo>
                  <a:pt x="916" y="390"/>
                </a:lnTo>
                <a:lnTo>
                  <a:pt x="916" y="392"/>
                </a:lnTo>
                <a:lnTo>
                  <a:pt x="916" y="398"/>
                </a:lnTo>
                <a:lnTo>
                  <a:pt x="916" y="402"/>
                </a:lnTo>
                <a:lnTo>
                  <a:pt x="916" y="403"/>
                </a:lnTo>
                <a:lnTo>
                  <a:pt x="916" y="407"/>
                </a:lnTo>
                <a:lnTo>
                  <a:pt x="916" y="418"/>
                </a:lnTo>
                <a:lnTo>
                  <a:pt x="916" y="428"/>
                </a:lnTo>
                <a:lnTo>
                  <a:pt x="916" y="429"/>
                </a:lnTo>
                <a:lnTo>
                  <a:pt x="916" y="436"/>
                </a:lnTo>
                <a:lnTo>
                  <a:pt x="917" y="458"/>
                </a:lnTo>
                <a:lnTo>
                  <a:pt x="918" y="476"/>
                </a:lnTo>
                <a:lnTo>
                  <a:pt x="919" y="476"/>
                </a:lnTo>
                <a:lnTo>
                  <a:pt x="919" y="478"/>
                </a:lnTo>
                <a:lnTo>
                  <a:pt x="919" y="485"/>
                </a:lnTo>
                <a:lnTo>
                  <a:pt x="920" y="510"/>
                </a:lnTo>
                <a:lnTo>
                  <a:pt x="921" y="529"/>
                </a:lnTo>
                <a:lnTo>
                  <a:pt x="922" y="529"/>
                </a:lnTo>
                <a:lnTo>
                  <a:pt x="922" y="531"/>
                </a:lnTo>
                <a:lnTo>
                  <a:pt x="922" y="532"/>
                </a:lnTo>
                <a:lnTo>
                  <a:pt x="922" y="537"/>
                </a:lnTo>
                <a:lnTo>
                  <a:pt x="922" y="540"/>
                </a:lnTo>
                <a:lnTo>
                  <a:pt x="925" y="540"/>
                </a:lnTo>
                <a:lnTo>
                  <a:pt x="926" y="540"/>
                </a:lnTo>
                <a:lnTo>
                  <a:pt x="927" y="540"/>
                </a:lnTo>
                <a:lnTo>
                  <a:pt x="928" y="540"/>
                </a:lnTo>
                <a:lnTo>
                  <a:pt x="929" y="540"/>
                </a:lnTo>
                <a:lnTo>
                  <a:pt x="930" y="540"/>
                </a:lnTo>
                <a:lnTo>
                  <a:pt x="931" y="540"/>
                </a:lnTo>
                <a:lnTo>
                  <a:pt x="934" y="540"/>
                </a:lnTo>
                <a:lnTo>
                  <a:pt x="936" y="540"/>
                </a:lnTo>
                <a:lnTo>
                  <a:pt x="937" y="540"/>
                </a:lnTo>
                <a:lnTo>
                  <a:pt x="940" y="540"/>
                </a:lnTo>
                <a:lnTo>
                  <a:pt x="943" y="540"/>
                </a:lnTo>
                <a:lnTo>
                  <a:pt x="944" y="540"/>
                </a:lnTo>
                <a:lnTo>
                  <a:pt x="946" y="540"/>
                </a:lnTo>
                <a:lnTo>
                  <a:pt x="947" y="540"/>
                </a:lnTo>
                <a:lnTo>
                  <a:pt x="948" y="540"/>
                </a:lnTo>
                <a:lnTo>
                  <a:pt x="948" y="541"/>
                </a:lnTo>
                <a:lnTo>
                  <a:pt x="948" y="543"/>
                </a:lnTo>
                <a:lnTo>
                  <a:pt x="948" y="550"/>
                </a:lnTo>
                <a:lnTo>
                  <a:pt x="948" y="555"/>
                </a:lnTo>
                <a:lnTo>
                  <a:pt x="948" y="556"/>
                </a:lnTo>
                <a:lnTo>
                  <a:pt x="948" y="559"/>
                </a:lnTo>
                <a:lnTo>
                  <a:pt x="949" y="569"/>
                </a:lnTo>
                <a:lnTo>
                  <a:pt x="950" y="576"/>
                </a:lnTo>
                <a:lnTo>
                  <a:pt x="951" y="576"/>
                </a:lnTo>
                <a:lnTo>
                  <a:pt x="951" y="577"/>
                </a:lnTo>
                <a:lnTo>
                  <a:pt x="951" y="582"/>
                </a:lnTo>
                <a:lnTo>
                  <a:pt x="952" y="598"/>
                </a:lnTo>
                <a:lnTo>
                  <a:pt x="953" y="611"/>
                </a:lnTo>
                <a:lnTo>
                  <a:pt x="954" y="611"/>
                </a:lnTo>
                <a:lnTo>
                  <a:pt x="954" y="612"/>
                </a:lnTo>
                <a:lnTo>
                  <a:pt x="955" y="620"/>
                </a:lnTo>
                <a:lnTo>
                  <a:pt x="960" y="645"/>
                </a:lnTo>
                <a:lnTo>
                  <a:pt x="964" y="664"/>
                </a:lnTo>
                <a:lnTo>
                  <a:pt x="965" y="664"/>
                </a:lnTo>
                <a:lnTo>
                  <a:pt x="965" y="665"/>
                </a:lnTo>
                <a:lnTo>
                  <a:pt x="965" y="668"/>
                </a:lnTo>
                <a:lnTo>
                  <a:pt x="967" y="678"/>
                </a:lnTo>
                <a:lnTo>
                  <a:pt x="968" y="685"/>
                </a:lnTo>
                <a:lnTo>
                  <a:pt x="969" y="685"/>
                </a:lnTo>
                <a:lnTo>
                  <a:pt x="972" y="685"/>
                </a:lnTo>
                <a:lnTo>
                  <a:pt x="974" y="685"/>
                </a:lnTo>
                <a:lnTo>
                  <a:pt x="975" y="685"/>
                </a:lnTo>
                <a:lnTo>
                  <a:pt x="976" y="685"/>
                </a:lnTo>
                <a:lnTo>
                  <a:pt x="980" y="685"/>
                </a:lnTo>
                <a:lnTo>
                  <a:pt x="982" y="685"/>
                </a:lnTo>
                <a:lnTo>
                  <a:pt x="983" y="685"/>
                </a:lnTo>
                <a:lnTo>
                  <a:pt x="984" y="685"/>
                </a:lnTo>
                <a:lnTo>
                  <a:pt x="987" y="685"/>
                </a:lnTo>
                <a:lnTo>
                  <a:pt x="989" y="685"/>
                </a:lnTo>
                <a:lnTo>
                  <a:pt x="990" y="685"/>
                </a:lnTo>
                <a:lnTo>
                  <a:pt x="991" y="687"/>
                </a:lnTo>
                <a:lnTo>
                  <a:pt x="992" y="688"/>
                </a:lnTo>
                <a:lnTo>
                  <a:pt x="993" y="688"/>
                </a:lnTo>
                <a:lnTo>
                  <a:pt x="993" y="689"/>
                </a:lnTo>
                <a:lnTo>
                  <a:pt x="993" y="691"/>
                </a:lnTo>
                <a:lnTo>
                  <a:pt x="993" y="696"/>
                </a:lnTo>
                <a:lnTo>
                  <a:pt x="993" y="699"/>
                </a:lnTo>
                <a:lnTo>
                  <a:pt x="993" y="700"/>
                </a:lnTo>
                <a:lnTo>
                  <a:pt x="993" y="701"/>
                </a:lnTo>
                <a:lnTo>
                  <a:pt x="994" y="706"/>
                </a:lnTo>
                <a:lnTo>
                  <a:pt x="995" y="710"/>
                </a:lnTo>
                <a:lnTo>
                  <a:pt x="996" y="710"/>
                </a:lnTo>
                <a:lnTo>
                  <a:pt x="997" y="713"/>
                </a:lnTo>
                <a:lnTo>
                  <a:pt x="1001" y="719"/>
                </a:lnTo>
                <a:lnTo>
                  <a:pt x="1003" y="724"/>
                </a:lnTo>
                <a:lnTo>
                  <a:pt x="1004" y="724"/>
                </a:lnTo>
                <a:lnTo>
                  <a:pt x="1005" y="727"/>
                </a:lnTo>
                <a:lnTo>
                  <a:pt x="1006" y="728"/>
                </a:lnTo>
                <a:lnTo>
                  <a:pt x="1007" y="728"/>
                </a:lnTo>
                <a:lnTo>
                  <a:pt x="1007" y="729"/>
                </a:lnTo>
                <a:lnTo>
                  <a:pt x="1007" y="730"/>
                </a:lnTo>
                <a:lnTo>
                  <a:pt x="1007" y="733"/>
                </a:lnTo>
                <a:lnTo>
                  <a:pt x="1007" y="735"/>
                </a:lnTo>
                <a:lnTo>
                  <a:pt x="1007" y="736"/>
                </a:lnTo>
                <a:lnTo>
                  <a:pt x="1007" y="739"/>
                </a:lnTo>
                <a:lnTo>
                  <a:pt x="1007" y="741"/>
                </a:lnTo>
                <a:lnTo>
                  <a:pt x="1007" y="742"/>
                </a:lnTo>
                <a:lnTo>
                  <a:pt x="1007" y="745"/>
                </a:lnTo>
                <a:lnTo>
                  <a:pt x="1009" y="753"/>
                </a:lnTo>
                <a:lnTo>
                  <a:pt x="1010" y="759"/>
                </a:lnTo>
                <a:lnTo>
                  <a:pt x="1011" y="759"/>
                </a:lnTo>
                <a:lnTo>
                  <a:pt x="1011" y="760"/>
                </a:lnTo>
                <a:lnTo>
                  <a:pt x="1011" y="764"/>
                </a:lnTo>
                <a:lnTo>
                  <a:pt x="1011" y="773"/>
                </a:lnTo>
                <a:lnTo>
                  <a:pt x="1011" y="781"/>
                </a:lnTo>
                <a:lnTo>
                  <a:pt x="1012" y="783"/>
                </a:lnTo>
                <a:lnTo>
                  <a:pt x="1013" y="784"/>
                </a:lnTo>
                <a:lnTo>
                  <a:pt x="1014" y="784"/>
                </a:lnTo>
                <a:lnTo>
                  <a:pt x="1015" y="784"/>
                </a:lnTo>
                <a:lnTo>
                  <a:pt x="1017" y="784"/>
                </a:lnTo>
                <a:lnTo>
                  <a:pt x="1018" y="784"/>
                </a:lnTo>
                <a:lnTo>
                  <a:pt x="1019" y="784"/>
                </a:lnTo>
                <a:lnTo>
                  <a:pt x="1022" y="784"/>
                </a:lnTo>
                <a:lnTo>
                  <a:pt x="1024" y="784"/>
                </a:lnTo>
                <a:lnTo>
                  <a:pt x="1025" y="784"/>
                </a:lnTo>
                <a:lnTo>
                  <a:pt x="1026" y="784"/>
                </a:lnTo>
                <a:lnTo>
                  <a:pt x="1029" y="784"/>
                </a:lnTo>
                <a:lnTo>
                  <a:pt x="1031" y="784"/>
                </a:lnTo>
                <a:lnTo>
                  <a:pt x="1032" y="784"/>
                </a:lnTo>
                <a:lnTo>
                  <a:pt x="1033" y="784"/>
                </a:lnTo>
                <a:lnTo>
                  <a:pt x="1034" y="784"/>
                </a:lnTo>
                <a:lnTo>
                  <a:pt x="1036" y="784"/>
                </a:lnTo>
                <a:lnTo>
                  <a:pt x="1036" y="785"/>
                </a:lnTo>
                <a:lnTo>
                  <a:pt x="1036" y="787"/>
                </a:lnTo>
                <a:lnTo>
                  <a:pt x="1036" y="788"/>
                </a:lnTo>
                <a:lnTo>
                  <a:pt x="1036" y="789"/>
                </a:lnTo>
                <a:lnTo>
                  <a:pt x="1036" y="790"/>
                </a:lnTo>
                <a:lnTo>
                  <a:pt x="1036" y="791"/>
                </a:lnTo>
                <a:lnTo>
                  <a:pt x="1036" y="792"/>
                </a:lnTo>
                <a:lnTo>
                  <a:pt x="1036" y="794"/>
                </a:lnTo>
                <a:lnTo>
                  <a:pt x="1037" y="801"/>
                </a:lnTo>
                <a:lnTo>
                  <a:pt x="1038" y="805"/>
                </a:lnTo>
                <a:lnTo>
                  <a:pt x="1039" y="805"/>
                </a:lnTo>
                <a:lnTo>
                  <a:pt x="1039" y="806"/>
                </a:lnTo>
                <a:lnTo>
                  <a:pt x="1039" y="807"/>
                </a:lnTo>
                <a:lnTo>
                  <a:pt x="1039" y="812"/>
                </a:lnTo>
                <a:lnTo>
                  <a:pt x="1039" y="816"/>
                </a:lnTo>
                <a:lnTo>
                  <a:pt x="1041" y="816"/>
                </a:lnTo>
                <a:lnTo>
                  <a:pt x="1042" y="816"/>
                </a:lnTo>
                <a:lnTo>
                  <a:pt x="1043" y="816"/>
                </a:lnTo>
                <a:lnTo>
                  <a:pt x="1043" y="817"/>
                </a:lnTo>
                <a:lnTo>
                  <a:pt x="1043" y="818"/>
                </a:lnTo>
                <a:lnTo>
                  <a:pt x="1043" y="821"/>
                </a:lnTo>
                <a:lnTo>
                  <a:pt x="1043" y="823"/>
                </a:lnTo>
                <a:lnTo>
                  <a:pt x="1044" y="828"/>
                </a:lnTo>
                <a:lnTo>
                  <a:pt x="1045" y="830"/>
                </a:lnTo>
                <a:lnTo>
                  <a:pt x="1046" y="830"/>
                </a:lnTo>
                <a:lnTo>
                  <a:pt x="1047" y="834"/>
                </a:lnTo>
                <a:lnTo>
                  <a:pt x="1050" y="840"/>
                </a:lnTo>
                <a:lnTo>
                  <a:pt x="1052" y="844"/>
                </a:lnTo>
                <a:lnTo>
                  <a:pt x="1054" y="844"/>
                </a:lnTo>
                <a:lnTo>
                  <a:pt x="1057" y="854"/>
                </a:lnTo>
                <a:lnTo>
                  <a:pt x="1059" y="858"/>
                </a:lnTo>
                <a:lnTo>
                  <a:pt x="1060" y="858"/>
                </a:lnTo>
                <a:lnTo>
                  <a:pt x="1062" y="861"/>
                </a:lnTo>
                <a:lnTo>
                  <a:pt x="1063" y="862"/>
                </a:lnTo>
                <a:lnTo>
                  <a:pt x="1064" y="862"/>
                </a:lnTo>
                <a:lnTo>
                  <a:pt x="1064" y="863"/>
                </a:lnTo>
                <a:lnTo>
                  <a:pt x="1064" y="866"/>
                </a:lnTo>
                <a:lnTo>
                  <a:pt x="1064" y="869"/>
                </a:lnTo>
                <a:lnTo>
                  <a:pt x="1064" y="870"/>
                </a:lnTo>
                <a:lnTo>
                  <a:pt x="1064" y="872"/>
                </a:lnTo>
                <a:lnTo>
                  <a:pt x="1064" y="880"/>
                </a:lnTo>
                <a:lnTo>
                  <a:pt x="1064" y="887"/>
                </a:lnTo>
                <a:lnTo>
                  <a:pt x="1064" y="888"/>
                </a:lnTo>
                <a:lnTo>
                  <a:pt x="1064" y="892"/>
                </a:lnTo>
                <a:lnTo>
                  <a:pt x="1064" y="907"/>
                </a:lnTo>
                <a:lnTo>
                  <a:pt x="1064" y="918"/>
                </a:lnTo>
                <a:lnTo>
                  <a:pt x="1064" y="919"/>
                </a:lnTo>
                <a:lnTo>
                  <a:pt x="1064" y="925"/>
                </a:lnTo>
                <a:lnTo>
                  <a:pt x="1065" y="941"/>
                </a:lnTo>
                <a:lnTo>
                  <a:pt x="1066" y="953"/>
                </a:lnTo>
                <a:lnTo>
                  <a:pt x="1067" y="953"/>
                </a:lnTo>
                <a:lnTo>
                  <a:pt x="1067" y="954"/>
                </a:lnTo>
                <a:lnTo>
                  <a:pt x="1067" y="955"/>
                </a:lnTo>
                <a:lnTo>
                  <a:pt x="1067" y="959"/>
                </a:lnTo>
                <a:lnTo>
                  <a:pt x="1067" y="961"/>
                </a:lnTo>
                <a:lnTo>
                  <a:pt x="1068" y="962"/>
                </a:lnTo>
                <a:lnTo>
                  <a:pt x="1071" y="963"/>
                </a:lnTo>
                <a:lnTo>
                  <a:pt x="1074" y="964"/>
                </a:lnTo>
                <a:lnTo>
                  <a:pt x="1075" y="964"/>
                </a:lnTo>
                <a:lnTo>
                  <a:pt x="1078" y="964"/>
                </a:lnTo>
                <a:lnTo>
                  <a:pt x="1080" y="964"/>
                </a:lnTo>
                <a:lnTo>
                  <a:pt x="1081" y="964"/>
                </a:lnTo>
                <a:lnTo>
                  <a:pt x="1082" y="965"/>
                </a:lnTo>
                <a:lnTo>
                  <a:pt x="1085" y="967"/>
                </a:lnTo>
                <a:lnTo>
                  <a:pt x="1087" y="968"/>
                </a:lnTo>
                <a:lnTo>
                  <a:pt x="1088" y="968"/>
                </a:lnTo>
                <a:lnTo>
                  <a:pt x="1089" y="969"/>
                </a:lnTo>
                <a:lnTo>
                  <a:pt x="1093" y="970"/>
                </a:lnTo>
                <a:lnTo>
                  <a:pt x="1095" y="971"/>
                </a:lnTo>
                <a:lnTo>
                  <a:pt x="1096" y="971"/>
                </a:lnTo>
                <a:lnTo>
                  <a:pt x="1096" y="972"/>
                </a:lnTo>
                <a:lnTo>
                  <a:pt x="1096" y="976"/>
                </a:lnTo>
                <a:lnTo>
                  <a:pt x="1096" y="985"/>
                </a:lnTo>
                <a:lnTo>
                  <a:pt x="1096" y="992"/>
                </a:lnTo>
                <a:lnTo>
                  <a:pt x="1096" y="994"/>
                </a:lnTo>
                <a:lnTo>
                  <a:pt x="1096" y="999"/>
                </a:lnTo>
                <a:lnTo>
                  <a:pt x="1096" y="1015"/>
                </a:lnTo>
                <a:lnTo>
                  <a:pt x="1096" y="1027"/>
                </a:lnTo>
                <a:lnTo>
                  <a:pt x="1096" y="1030"/>
                </a:lnTo>
                <a:lnTo>
                  <a:pt x="1096" y="1039"/>
                </a:lnTo>
                <a:lnTo>
                  <a:pt x="1096" y="1072"/>
                </a:lnTo>
                <a:lnTo>
                  <a:pt x="1096" y="1097"/>
                </a:lnTo>
                <a:lnTo>
                  <a:pt x="1096" y="1098"/>
                </a:lnTo>
                <a:lnTo>
                  <a:pt x="1096" y="1101"/>
                </a:lnTo>
                <a:lnTo>
                  <a:pt x="1096" y="1111"/>
                </a:lnTo>
                <a:lnTo>
                  <a:pt x="1096" y="1147"/>
                </a:lnTo>
                <a:lnTo>
                  <a:pt x="1096" y="1175"/>
                </a:lnTo>
                <a:lnTo>
                  <a:pt x="1096" y="1176"/>
                </a:lnTo>
                <a:lnTo>
                  <a:pt x="1096" y="1177"/>
                </a:lnTo>
                <a:lnTo>
                  <a:pt x="1096" y="1179"/>
                </a:lnTo>
                <a:lnTo>
                  <a:pt x="1096" y="1187"/>
                </a:lnTo>
                <a:lnTo>
                  <a:pt x="1096" y="1194"/>
                </a:lnTo>
                <a:lnTo>
                  <a:pt x="1096" y="1195"/>
                </a:lnTo>
                <a:lnTo>
                  <a:pt x="1096" y="1196"/>
                </a:lnTo>
                <a:lnTo>
                  <a:pt x="1096" y="1197"/>
                </a:lnTo>
                <a:lnTo>
                  <a:pt x="1095" y="1198"/>
                </a:lnTo>
                <a:lnTo>
                  <a:pt x="1093" y="1202"/>
                </a:lnTo>
                <a:lnTo>
                  <a:pt x="1092" y="1204"/>
                </a:lnTo>
                <a:lnTo>
                  <a:pt x="1092" y="1205"/>
                </a:lnTo>
                <a:lnTo>
                  <a:pt x="1092" y="1207"/>
                </a:lnTo>
                <a:lnTo>
                  <a:pt x="1092" y="1212"/>
                </a:lnTo>
                <a:lnTo>
                  <a:pt x="1092" y="1215"/>
                </a:lnTo>
                <a:lnTo>
                  <a:pt x="1091" y="1215"/>
                </a:lnTo>
                <a:lnTo>
                  <a:pt x="1089" y="1215"/>
                </a:lnTo>
                <a:lnTo>
                  <a:pt x="1088" y="1215"/>
                </a:lnTo>
                <a:lnTo>
                  <a:pt x="1087" y="1215"/>
                </a:lnTo>
                <a:lnTo>
                  <a:pt x="1086" y="1215"/>
                </a:lnTo>
                <a:lnTo>
                  <a:pt x="1085" y="1215"/>
                </a:lnTo>
                <a:lnTo>
                  <a:pt x="1084" y="1216"/>
                </a:lnTo>
                <a:lnTo>
                  <a:pt x="1080" y="1217"/>
                </a:lnTo>
                <a:lnTo>
                  <a:pt x="1078" y="1218"/>
                </a:lnTo>
                <a:lnTo>
                  <a:pt x="1077" y="1218"/>
                </a:lnTo>
                <a:lnTo>
                  <a:pt x="1076" y="1218"/>
                </a:lnTo>
                <a:lnTo>
                  <a:pt x="1073" y="1218"/>
                </a:lnTo>
                <a:lnTo>
                  <a:pt x="1070" y="1218"/>
                </a:lnTo>
                <a:lnTo>
                  <a:pt x="1069" y="1218"/>
                </a:lnTo>
                <a:lnTo>
                  <a:pt x="1068" y="1218"/>
                </a:lnTo>
                <a:lnTo>
                  <a:pt x="1067" y="1218"/>
                </a:lnTo>
                <a:lnTo>
                  <a:pt x="1067" y="1219"/>
                </a:lnTo>
                <a:lnTo>
                  <a:pt x="1067" y="1221"/>
                </a:lnTo>
                <a:lnTo>
                  <a:pt x="1067" y="1222"/>
                </a:lnTo>
                <a:lnTo>
                  <a:pt x="1066" y="1222"/>
                </a:lnTo>
                <a:lnTo>
                  <a:pt x="1065" y="1222"/>
                </a:lnTo>
                <a:lnTo>
                  <a:pt x="1064" y="1222"/>
                </a:lnTo>
                <a:lnTo>
                  <a:pt x="1063" y="1223"/>
                </a:lnTo>
                <a:lnTo>
                  <a:pt x="1061" y="1225"/>
                </a:lnTo>
                <a:lnTo>
                  <a:pt x="1060" y="1226"/>
                </a:lnTo>
                <a:lnTo>
                  <a:pt x="1059" y="1227"/>
                </a:lnTo>
                <a:lnTo>
                  <a:pt x="1058" y="1228"/>
                </a:lnTo>
                <a:lnTo>
                  <a:pt x="1057" y="1229"/>
                </a:lnTo>
                <a:lnTo>
                  <a:pt x="1056" y="1230"/>
                </a:lnTo>
                <a:lnTo>
                  <a:pt x="1055" y="1232"/>
                </a:lnTo>
                <a:lnTo>
                  <a:pt x="1054" y="1233"/>
                </a:lnTo>
                <a:lnTo>
                  <a:pt x="1052" y="1233"/>
                </a:lnTo>
                <a:lnTo>
                  <a:pt x="1050" y="1233"/>
                </a:lnTo>
                <a:lnTo>
                  <a:pt x="1049" y="1233"/>
                </a:lnTo>
                <a:lnTo>
                  <a:pt x="1047" y="1234"/>
                </a:lnTo>
                <a:lnTo>
                  <a:pt x="1042" y="1235"/>
                </a:lnTo>
                <a:lnTo>
                  <a:pt x="1039" y="1236"/>
                </a:lnTo>
                <a:lnTo>
                  <a:pt x="1038" y="1236"/>
                </a:lnTo>
                <a:lnTo>
                  <a:pt x="1036" y="1236"/>
                </a:lnTo>
                <a:lnTo>
                  <a:pt x="1029" y="1236"/>
                </a:lnTo>
                <a:lnTo>
                  <a:pt x="1025" y="1236"/>
                </a:lnTo>
                <a:lnTo>
                  <a:pt x="1024" y="1237"/>
                </a:lnTo>
                <a:lnTo>
                  <a:pt x="1023" y="1241"/>
                </a:lnTo>
                <a:lnTo>
                  <a:pt x="1022" y="1244"/>
                </a:lnTo>
                <a:lnTo>
                  <a:pt x="1022" y="1245"/>
                </a:lnTo>
                <a:lnTo>
                  <a:pt x="1022" y="1248"/>
                </a:lnTo>
                <a:lnTo>
                  <a:pt x="1022" y="1250"/>
                </a:lnTo>
                <a:lnTo>
                  <a:pt x="1021" y="1251"/>
                </a:lnTo>
                <a:lnTo>
                  <a:pt x="1019" y="1255"/>
                </a:lnTo>
                <a:lnTo>
                  <a:pt x="1018" y="1257"/>
                </a:lnTo>
                <a:lnTo>
                  <a:pt x="1017" y="1258"/>
                </a:lnTo>
                <a:lnTo>
                  <a:pt x="1015" y="1263"/>
                </a:lnTo>
                <a:lnTo>
                  <a:pt x="1014" y="1265"/>
                </a:lnTo>
                <a:lnTo>
                  <a:pt x="1011" y="1266"/>
                </a:lnTo>
                <a:lnTo>
                  <a:pt x="1003" y="1267"/>
                </a:lnTo>
                <a:lnTo>
                  <a:pt x="996" y="1268"/>
                </a:lnTo>
                <a:lnTo>
                  <a:pt x="991" y="1269"/>
                </a:lnTo>
                <a:lnTo>
                  <a:pt x="978" y="1270"/>
                </a:lnTo>
                <a:lnTo>
                  <a:pt x="969" y="1271"/>
                </a:lnTo>
                <a:lnTo>
                  <a:pt x="964" y="1272"/>
                </a:lnTo>
                <a:lnTo>
                  <a:pt x="951" y="1274"/>
                </a:lnTo>
                <a:lnTo>
                  <a:pt x="940" y="1275"/>
                </a:lnTo>
                <a:lnTo>
                  <a:pt x="939" y="1275"/>
                </a:lnTo>
                <a:lnTo>
                  <a:pt x="938" y="1275"/>
                </a:lnTo>
                <a:lnTo>
                  <a:pt x="935" y="1275"/>
                </a:lnTo>
                <a:lnTo>
                  <a:pt x="933" y="1275"/>
                </a:lnTo>
                <a:lnTo>
                  <a:pt x="932" y="1276"/>
                </a:lnTo>
                <a:lnTo>
                  <a:pt x="931" y="1277"/>
                </a:lnTo>
                <a:lnTo>
                  <a:pt x="930" y="1279"/>
                </a:lnTo>
                <a:lnTo>
                  <a:pt x="930" y="1280"/>
                </a:lnTo>
                <a:lnTo>
                  <a:pt x="930" y="1281"/>
                </a:lnTo>
                <a:lnTo>
                  <a:pt x="930" y="1282"/>
                </a:lnTo>
                <a:lnTo>
                  <a:pt x="930" y="1283"/>
                </a:lnTo>
                <a:lnTo>
                  <a:pt x="930" y="1285"/>
                </a:lnTo>
                <a:lnTo>
                  <a:pt x="930" y="1286"/>
                </a:lnTo>
                <a:lnTo>
                  <a:pt x="929" y="1287"/>
                </a:lnTo>
                <a:lnTo>
                  <a:pt x="928" y="1290"/>
                </a:lnTo>
                <a:lnTo>
                  <a:pt x="927" y="1292"/>
                </a:lnTo>
                <a:lnTo>
                  <a:pt x="926" y="1294"/>
                </a:lnTo>
                <a:lnTo>
                  <a:pt x="923" y="1300"/>
                </a:lnTo>
                <a:lnTo>
                  <a:pt x="922" y="1303"/>
                </a:lnTo>
                <a:lnTo>
                  <a:pt x="921" y="1303"/>
                </a:lnTo>
                <a:lnTo>
                  <a:pt x="918" y="1303"/>
                </a:lnTo>
                <a:lnTo>
                  <a:pt x="916" y="1303"/>
                </a:lnTo>
                <a:lnTo>
                  <a:pt x="914" y="1304"/>
                </a:lnTo>
                <a:lnTo>
                  <a:pt x="909" y="1306"/>
                </a:lnTo>
                <a:lnTo>
                  <a:pt x="906" y="1307"/>
                </a:lnTo>
                <a:lnTo>
                  <a:pt x="904" y="1307"/>
                </a:lnTo>
                <a:lnTo>
                  <a:pt x="903" y="1307"/>
                </a:lnTo>
                <a:lnTo>
                  <a:pt x="898" y="1307"/>
                </a:lnTo>
                <a:lnTo>
                  <a:pt x="895" y="1307"/>
                </a:lnTo>
                <a:lnTo>
                  <a:pt x="894" y="1307"/>
                </a:lnTo>
                <a:lnTo>
                  <a:pt x="892" y="1307"/>
                </a:lnTo>
                <a:lnTo>
                  <a:pt x="891" y="1307"/>
                </a:lnTo>
                <a:lnTo>
                  <a:pt x="891" y="1308"/>
                </a:lnTo>
                <a:lnTo>
                  <a:pt x="891" y="1309"/>
                </a:lnTo>
                <a:lnTo>
                  <a:pt x="891" y="1310"/>
                </a:lnTo>
                <a:lnTo>
                  <a:pt x="890" y="1311"/>
                </a:lnTo>
                <a:lnTo>
                  <a:pt x="886" y="1312"/>
                </a:lnTo>
                <a:lnTo>
                  <a:pt x="884" y="1314"/>
                </a:lnTo>
                <a:lnTo>
                  <a:pt x="883" y="1315"/>
                </a:lnTo>
                <a:lnTo>
                  <a:pt x="882" y="1316"/>
                </a:lnTo>
                <a:lnTo>
                  <a:pt x="879" y="1319"/>
                </a:lnTo>
                <a:lnTo>
                  <a:pt x="877" y="1321"/>
                </a:lnTo>
                <a:lnTo>
                  <a:pt x="876" y="1322"/>
                </a:lnTo>
                <a:lnTo>
                  <a:pt x="875" y="1323"/>
                </a:lnTo>
                <a:lnTo>
                  <a:pt x="872" y="1326"/>
                </a:lnTo>
                <a:lnTo>
                  <a:pt x="870" y="1328"/>
                </a:lnTo>
                <a:lnTo>
                  <a:pt x="869" y="1329"/>
                </a:lnTo>
                <a:lnTo>
                  <a:pt x="867" y="1330"/>
                </a:lnTo>
                <a:lnTo>
                  <a:pt x="866" y="1332"/>
                </a:lnTo>
                <a:lnTo>
                  <a:pt x="865" y="1332"/>
                </a:lnTo>
                <a:lnTo>
                  <a:pt x="864" y="1332"/>
                </a:lnTo>
                <a:lnTo>
                  <a:pt x="863" y="1332"/>
                </a:lnTo>
                <a:lnTo>
                  <a:pt x="862" y="1333"/>
                </a:lnTo>
                <a:lnTo>
                  <a:pt x="858" y="1334"/>
                </a:lnTo>
                <a:lnTo>
                  <a:pt x="856" y="1335"/>
                </a:lnTo>
                <a:lnTo>
                  <a:pt x="855" y="1335"/>
                </a:lnTo>
                <a:lnTo>
                  <a:pt x="854" y="1335"/>
                </a:lnTo>
                <a:lnTo>
                  <a:pt x="851" y="1335"/>
                </a:lnTo>
                <a:lnTo>
                  <a:pt x="848" y="1335"/>
                </a:lnTo>
                <a:lnTo>
                  <a:pt x="848" y="1336"/>
                </a:lnTo>
                <a:lnTo>
                  <a:pt x="848" y="1338"/>
                </a:lnTo>
                <a:lnTo>
                  <a:pt x="848" y="1339"/>
                </a:lnTo>
                <a:lnTo>
                  <a:pt x="847" y="1340"/>
                </a:lnTo>
                <a:lnTo>
                  <a:pt x="846" y="1341"/>
                </a:lnTo>
                <a:lnTo>
                  <a:pt x="845" y="1342"/>
                </a:lnTo>
                <a:lnTo>
                  <a:pt x="845" y="1343"/>
                </a:lnTo>
                <a:lnTo>
                  <a:pt x="845" y="1344"/>
                </a:lnTo>
                <a:lnTo>
                  <a:pt x="845" y="1347"/>
                </a:lnTo>
                <a:lnTo>
                  <a:pt x="845" y="1350"/>
                </a:lnTo>
                <a:lnTo>
                  <a:pt x="844" y="1351"/>
                </a:lnTo>
                <a:lnTo>
                  <a:pt x="843" y="1354"/>
                </a:lnTo>
                <a:lnTo>
                  <a:pt x="842" y="1356"/>
                </a:lnTo>
                <a:lnTo>
                  <a:pt x="841" y="1357"/>
                </a:lnTo>
                <a:lnTo>
                  <a:pt x="839" y="1359"/>
                </a:lnTo>
                <a:lnTo>
                  <a:pt x="838" y="1360"/>
                </a:lnTo>
                <a:lnTo>
                  <a:pt x="838" y="1361"/>
                </a:lnTo>
                <a:lnTo>
                  <a:pt x="838" y="1362"/>
                </a:lnTo>
                <a:lnTo>
                  <a:pt x="838" y="1363"/>
                </a:lnTo>
                <a:lnTo>
                  <a:pt x="837" y="1364"/>
                </a:lnTo>
                <a:lnTo>
                  <a:pt x="834" y="1365"/>
                </a:lnTo>
                <a:lnTo>
                  <a:pt x="832" y="1366"/>
                </a:lnTo>
                <a:lnTo>
                  <a:pt x="830" y="1368"/>
                </a:lnTo>
                <a:lnTo>
                  <a:pt x="828" y="1372"/>
                </a:lnTo>
                <a:lnTo>
                  <a:pt x="827" y="1374"/>
                </a:lnTo>
                <a:lnTo>
                  <a:pt x="826" y="1375"/>
                </a:lnTo>
                <a:lnTo>
                  <a:pt x="823" y="1376"/>
                </a:lnTo>
                <a:lnTo>
                  <a:pt x="821" y="1377"/>
                </a:lnTo>
                <a:lnTo>
                  <a:pt x="820" y="1378"/>
                </a:lnTo>
                <a:lnTo>
                  <a:pt x="816" y="1380"/>
                </a:lnTo>
                <a:lnTo>
                  <a:pt x="814" y="1381"/>
                </a:lnTo>
                <a:lnTo>
                  <a:pt x="812" y="1382"/>
                </a:lnTo>
                <a:lnTo>
                  <a:pt x="806" y="1386"/>
                </a:lnTo>
                <a:lnTo>
                  <a:pt x="803" y="1388"/>
                </a:lnTo>
                <a:lnTo>
                  <a:pt x="802" y="1389"/>
                </a:lnTo>
                <a:lnTo>
                  <a:pt x="801" y="1391"/>
                </a:lnTo>
                <a:lnTo>
                  <a:pt x="800" y="1392"/>
                </a:lnTo>
                <a:lnTo>
                  <a:pt x="800" y="1393"/>
                </a:lnTo>
                <a:lnTo>
                  <a:pt x="800" y="1394"/>
                </a:lnTo>
                <a:lnTo>
                  <a:pt x="800" y="1395"/>
                </a:lnTo>
                <a:lnTo>
                  <a:pt x="799" y="1397"/>
                </a:lnTo>
                <a:lnTo>
                  <a:pt x="797" y="1403"/>
                </a:lnTo>
                <a:lnTo>
                  <a:pt x="796" y="1406"/>
                </a:lnTo>
                <a:lnTo>
                  <a:pt x="794" y="1409"/>
                </a:lnTo>
                <a:lnTo>
                  <a:pt x="793" y="1417"/>
                </a:lnTo>
                <a:lnTo>
                  <a:pt x="792" y="1424"/>
                </a:lnTo>
                <a:lnTo>
                  <a:pt x="791" y="1425"/>
                </a:lnTo>
                <a:lnTo>
                  <a:pt x="790" y="1427"/>
                </a:lnTo>
                <a:lnTo>
                  <a:pt x="787" y="1434"/>
                </a:lnTo>
                <a:lnTo>
                  <a:pt x="785" y="1441"/>
                </a:lnTo>
                <a:lnTo>
                  <a:pt x="785" y="1442"/>
                </a:lnTo>
                <a:lnTo>
                  <a:pt x="785" y="1443"/>
                </a:lnTo>
                <a:lnTo>
                  <a:pt x="785" y="1446"/>
                </a:lnTo>
                <a:lnTo>
                  <a:pt x="785" y="1448"/>
                </a:lnTo>
                <a:lnTo>
                  <a:pt x="784" y="1449"/>
                </a:lnTo>
                <a:lnTo>
                  <a:pt x="781" y="1450"/>
                </a:lnTo>
                <a:lnTo>
                  <a:pt x="779" y="1451"/>
                </a:lnTo>
                <a:lnTo>
                  <a:pt x="778" y="1452"/>
                </a:lnTo>
                <a:lnTo>
                  <a:pt x="773" y="1454"/>
                </a:lnTo>
                <a:lnTo>
                  <a:pt x="771" y="1455"/>
                </a:lnTo>
                <a:lnTo>
                  <a:pt x="770" y="1457"/>
                </a:lnTo>
                <a:lnTo>
                  <a:pt x="764" y="1460"/>
                </a:lnTo>
                <a:lnTo>
                  <a:pt x="761" y="1462"/>
                </a:lnTo>
                <a:lnTo>
                  <a:pt x="760" y="1462"/>
                </a:lnTo>
                <a:lnTo>
                  <a:pt x="759" y="1462"/>
                </a:lnTo>
                <a:lnTo>
                  <a:pt x="757" y="1462"/>
                </a:lnTo>
                <a:lnTo>
                  <a:pt x="756" y="1462"/>
                </a:lnTo>
                <a:lnTo>
                  <a:pt x="754" y="1462"/>
                </a:lnTo>
                <a:lnTo>
                  <a:pt x="753" y="1462"/>
                </a:lnTo>
                <a:lnTo>
                  <a:pt x="752" y="1462"/>
                </a:lnTo>
                <a:lnTo>
                  <a:pt x="749" y="1462"/>
                </a:lnTo>
                <a:lnTo>
                  <a:pt x="747" y="1462"/>
                </a:lnTo>
                <a:lnTo>
                  <a:pt x="746" y="1462"/>
                </a:lnTo>
                <a:lnTo>
                  <a:pt x="745" y="1462"/>
                </a:lnTo>
                <a:lnTo>
                  <a:pt x="742" y="1462"/>
                </a:lnTo>
                <a:lnTo>
                  <a:pt x="740" y="1462"/>
                </a:lnTo>
                <a:lnTo>
                  <a:pt x="738" y="1462"/>
                </a:lnTo>
                <a:lnTo>
                  <a:pt x="737" y="1462"/>
                </a:lnTo>
                <a:lnTo>
                  <a:pt x="734" y="1462"/>
                </a:lnTo>
                <a:lnTo>
                  <a:pt x="732" y="1462"/>
                </a:lnTo>
                <a:lnTo>
                  <a:pt x="731" y="1462"/>
                </a:lnTo>
                <a:lnTo>
                  <a:pt x="729" y="1462"/>
                </a:lnTo>
                <a:lnTo>
                  <a:pt x="723" y="1461"/>
                </a:lnTo>
                <a:lnTo>
                  <a:pt x="718" y="1460"/>
                </a:lnTo>
                <a:lnTo>
                  <a:pt x="718" y="1459"/>
                </a:lnTo>
                <a:lnTo>
                  <a:pt x="717" y="1459"/>
                </a:lnTo>
                <a:lnTo>
                  <a:pt x="714" y="1459"/>
                </a:lnTo>
                <a:lnTo>
                  <a:pt x="703" y="1458"/>
                </a:lnTo>
                <a:lnTo>
                  <a:pt x="694" y="1457"/>
                </a:lnTo>
                <a:lnTo>
                  <a:pt x="694" y="1455"/>
                </a:lnTo>
                <a:lnTo>
                  <a:pt x="693" y="1455"/>
                </a:lnTo>
                <a:lnTo>
                  <a:pt x="690" y="1454"/>
                </a:lnTo>
                <a:lnTo>
                  <a:pt x="678" y="1451"/>
                </a:lnTo>
                <a:lnTo>
                  <a:pt x="670" y="1449"/>
                </a:lnTo>
                <a:lnTo>
                  <a:pt x="670" y="1448"/>
                </a:lnTo>
                <a:lnTo>
                  <a:pt x="669" y="1448"/>
                </a:lnTo>
                <a:lnTo>
                  <a:pt x="666" y="1448"/>
                </a:lnTo>
                <a:lnTo>
                  <a:pt x="663" y="1448"/>
                </a:lnTo>
                <a:lnTo>
                  <a:pt x="663" y="1447"/>
                </a:lnTo>
                <a:lnTo>
                  <a:pt x="663" y="1446"/>
                </a:lnTo>
                <a:lnTo>
                  <a:pt x="663" y="1445"/>
                </a:lnTo>
                <a:lnTo>
                  <a:pt x="663" y="1443"/>
                </a:lnTo>
                <a:lnTo>
                  <a:pt x="663" y="1442"/>
                </a:lnTo>
                <a:lnTo>
                  <a:pt x="663" y="1441"/>
                </a:lnTo>
                <a:lnTo>
                  <a:pt x="663" y="1437"/>
                </a:lnTo>
                <a:lnTo>
                  <a:pt x="663" y="1435"/>
                </a:lnTo>
                <a:lnTo>
                  <a:pt x="663" y="1434"/>
                </a:lnTo>
                <a:lnTo>
                  <a:pt x="663" y="1433"/>
                </a:lnTo>
                <a:lnTo>
                  <a:pt x="663" y="1430"/>
                </a:lnTo>
                <a:lnTo>
                  <a:pt x="663" y="1428"/>
                </a:lnTo>
                <a:lnTo>
                  <a:pt x="663" y="1427"/>
                </a:lnTo>
                <a:close/>
              </a:path>
            </a:pathLst>
          </a:custGeom>
          <a:blipFill rotWithShape="0">
            <a:blip r:embed="rId26"/>
            <a:srcRect/>
            <a:tile tx="0" ty="0" sx="100000" sy="100000" algn="ctr"/>
          </a:blipFill>
          <a:ln w="12600">
            <a:solidFill>
              <a:srgbClr val="000000"/>
            </a:solidFill>
            <a:miter/>
          </a:ln>
        </xdr:spPr>
        <xdr:style>
          <a:lnRef idx="0"/>
          <a:fillRef idx="0"/>
          <a:effectRef idx="0"/>
          <a:fontRef idx="minor"/>
        </xdr:style>
      </xdr:sp>
      <xdr:sp>
        <xdr:nvSpPr>
          <xdr:cNvPr id="71" name="Freeform 17"/>
          <xdr:cNvSpPr/>
        </xdr:nvSpPr>
        <xdr:spPr>
          <a:xfrm>
            <a:off x="2999160" y="5493960"/>
            <a:ext cx="1675080" cy="934200"/>
          </a:xfrm>
          <a:custGeom>
            <a:avLst/>
            <a:gdLst>
              <a:gd name="textAreaLeft" fmla="*/ 0 w 1675080"/>
              <a:gd name="textAreaRight" fmla="*/ 1675440 w 1675080"/>
              <a:gd name="textAreaTop" fmla="*/ 0 h 934200"/>
              <a:gd name="textAreaBottom" fmla="*/ 934560 h 934200"/>
            </a:gdLst>
            <a:ahLst/>
            <a:rect l="textAreaLeft" t="textAreaTop" r="textAreaRight" b="textAreaBottom"/>
            <a:pathLst>
              <a:path w="1704" h="988">
                <a:moveTo>
                  <a:pt x="333" y="922"/>
                </a:moveTo>
                <a:lnTo>
                  <a:pt x="333" y="920"/>
                </a:lnTo>
                <a:lnTo>
                  <a:pt x="333" y="919"/>
                </a:lnTo>
                <a:lnTo>
                  <a:pt x="333" y="918"/>
                </a:lnTo>
                <a:lnTo>
                  <a:pt x="331" y="916"/>
                </a:lnTo>
                <a:lnTo>
                  <a:pt x="330" y="915"/>
                </a:lnTo>
                <a:lnTo>
                  <a:pt x="330" y="914"/>
                </a:lnTo>
                <a:lnTo>
                  <a:pt x="329" y="912"/>
                </a:lnTo>
                <a:lnTo>
                  <a:pt x="328" y="906"/>
                </a:lnTo>
                <a:lnTo>
                  <a:pt x="327" y="901"/>
                </a:lnTo>
                <a:lnTo>
                  <a:pt x="327" y="900"/>
                </a:lnTo>
                <a:lnTo>
                  <a:pt x="324" y="894"/>
                </a:lnTo>
                <a:lnTo>
                  <a:pt x="323" y="891"/>
                </a:lnTo>
                <a:lnTo>
                  <a:pt x="323" y="890"/>
                </a:lnTo>
                <a:lnTo>
                  <a:pt x="323" y="889"/>
                </a:lnTo>
                <a:lnTo>
                  <a:pt x="323" y="888"/>
                </a:lnTo>
                <a:lnTo>
                  <a:pt x="323" y="887"/>
                </a:lnTo>
                <a:lnTo>
                  <a:pt x="322" y="887"/>
                </a:lnTo>
                <a:lnTo>
                  <a:pt x="320" y="887"/>
                </a:lnTo>
                <a:lnTo>
                  <a:pt x="319" y="887"/>
                </a:lnTo>
                <a:lnTo>
                  <a:pt x="319" y="884"/>
                </a:lnTo>
                <a:lnTo>
                  <a:pt x="319" y="883"/>
                </a:lnTo>
                <a:lnTo>
                  <a:pt x="319" y="882"/>
                </a:lnTo>
                <a:lnTo>
                  <a:pt x="314" y="881"/>
                </a:lnTo>
                <a:lnTo>
                  <a:pt x="312" y="880"/>
                </a:lnTo>
                <a:lnTo>
                  <a:pt x="312" y="879"/>
                </a:lnTo>
                <a:lnTo>
                  <a:pt x="311" y="878"/>
                </a:lnTo>
                <a:lnTo>
                  <a:pt x="308" y="875"/>
                </a:lnTo>
                <a:lnTo>
                  <a:pt x="306" y="873"/>
                </a:lnTo>
                <a:lnTo>
                  <a:pt x="306" y="872"/>
                </a:lnTo>
                <a:lnTo>
                  <a:pt x="306" y="871"/>
                </a:lnTo>
                <a:lnTo>
                  <a:pt x="306" y="870"/>
                </a:lnTo>
                <a:lnTo>
                  <a:pt x="306" y="869"/>
                </a:lnTo>
                <a:lnTo>
                  <a:pt x="305" y="869"/>
                </a:lnTo>
                <a:lnTo>
                  <a:pt x="304" y="869"/>
                </a:lnTo>
                <a:lnTo>
                  <a:pt x="300" y="869"/>
                </a:lnTo>
                <a:lnTo>
                  <a:pt x="298" y="869"/>
                </a:lnTo>
                <a:lnTo>
                  <a:pt x="297" y="869"/>
                </a:lnTo>
                <a:lnTo>
                  <a:pt x="295" y="869"/>
                </a:lnTo>
                <a:lnTo>
                  <a:pt x="287" y="869"/>
                </a:lnTo>
                <a:lnTo>
                  <a:pt x="280" y="869"/>
                </a:lnTo>
                <a:lnTo>
                  <a:pt x="279" y="869"/>
                </a:lnTo>
                <a:lnTo>
                  <a:pt x="275" y="869"/>
                </a:lnTo>
                <a:lnTo>
                  <a:pt x="260" y="869"/>
                </a:lnTo>
                <a:lnTo>
                  <a:pt x="249" y="869"/>
                </a:lnTo>
                <a:lnTo>
                  <a:pt x="248" y="869"/>
                </a:lnTo>
                <a:lnTo>
                  <a:pt x="242" y="869"/>
                </a:lnTo>
                <a:lnTo>
                  <a:pt x="226" y="867"/>
                </a:lnTo>
                <a:lnTo>
                  <a:pt x="214" y="866"/>
                </a:lnTo>
                <a:lnTo>
                  <a:pt x="214" y="865"/>
                </a:lnTo>
                <a:lnTo>
                  <a:pt x="213" y="865"/>
                </a:lnTo>
                <a:lnTo>
                  <a:pt x="212" y="865"/>
                </a:lnTo>
                <a:lnTo>
                  <a:pt x="208" y="865"/>
                </a:lnTo>
                <a:lnTo>
                  <a:pt x="206" y="865"/>
                </a:lnTo>
                <a:lnTo>
                  <a:pt x="206" y="863"/>
                </a:lnTo>
                <a:lnTo>
                  <a:pt x="206" y="862"/>
                </a:lnTo>
                <a:lnTo>
                  <a:pt x="206" y="861"/>
                </a:lnTo>
                <a:lnTo>
                  <a:pt x="206" y="860"/>
                </a:lnTo>
                <a:lnTo>
                  <a:pt x="206" y="859"/>
                </a:lnTo>
                <a:lnTo>
                  <a:pt x="206" y="858"/>
                </a:lnTo>
                <a:lnTo>
                  <a:pt x="206" y="857"/>
                </a:lnTo>
                <a:lnTo>
                  <a:pt x="206" y="852"/>
                </a:lnTo>
                <a:lnTo>
                  <a:pt x="206" y="848"/>
                </a:lnTo>
                <a:lnTo>
                  <a:pt x="206" y="847"/>
                </a:lnTo>
                <a:lnTo>
                  <a:pt x="206" y="846"/>
                </a:lnTo>
                <a:lnTo>
                  <a:pt x="206" y="841"/>
                </a:lnTo>
                <a:lnTo>
                  <a:pt x="206" y="838"/>
                </a:lnTo>
                <a:lnTo>
                  <a:pt x="206" y="837"/>
                </a:lnTo>
                <a:lnTo>
                  <a:pt x="206" y="836"/>
                </a:lnTo>
                <a:lnTo>
                  <a:pt x="206" y="835"/>
                </a:lnTo>
                <a:lnTo>
                  <a:pt x="206" y="834"/>
                </a:lnTo>
                <a:lnTo>
                  <a:pt x="205" y="834"/>
                </a:lnTo>
                <a:lnTo>
                  <a:pt x="202" y="834"/>
                </a:lnTo>
                <a:lnTo>
                  <a:pt x="200" y="834"/>
                </a:lnTo>
                <a:lnTo>
                  <a:pt x="195" y="831"/>
                </a:lnTo>
                <a:lnTo>
                  <a:pt x="193" y="830"/>
                </a:lnTo>
                <a:lnTo>
                  <a:pt x="193" y="829"/>
                </a:lnTo>
                <a:lnTo>
                  <a:pt x="191" y="829"/>
                </a:lnTo>
                <a:lnTo>
                  <a:pt x="190" y="829"/>
                </a:lnTo>
                <a:lnTo>
                  <a:pt x="187" y="829"/>
                </a:lnTo>
                <a:lnTo>
                  <a:pt x="185" y="829"/>
                </a:lnTo>
                <a:lnTo>
                  <a:pt x="185" y="828"/>
                </a:lnTo>
                <a:lnTo>
                  <a:pt x="185" y="827"/>
                </a:lnTo>
                <a:lnTo>
                  <a:pt x="185" y="826"/>
                </a:lnTo>
                <a:lnTo>
                  <a:pt x="184" y="826"/>
                </a:lnTo>
                <a:lnTo>
                  <a:pt x="183" y="826"/>
                </a:lnTo>
                <a:lnTo>
                  <a:pt x="182" y="826"/>
                </a:lnTo>
                <a:lnTo>
                  <a:pt x="181" y="825"/>
                </a:lnTo>
                <a:lnTo>
                  <a:pt x="180" y="822"/>
                </a:lnTo>
                <a:lnTo>
                  <a:pt x="179" y="820"/>
                </a:lnTo>
                <a:lnTo>
                  <a:pt x="179" y="819"/>
                </a:lnTo>
                <a:lnTo>
                  <a:pt x="174" y="812"/>
                </a:lnTo>
                <a:lnTo>
                  <a:pt x="171" y="809"/>
                </a:lnTo>
                <a:lnTo>
                  <a:pt x="171" y="808"/>
                </a:lnTo>
                <a:lnTo>
                  <a:pt x="166" y="802"/>
                </a:lnTo>
                <a:lnTo>
                  <a:pt x="164" y="799"/>
                </a:lnTo>
                <a:lnTo>
                  <a:pt x="164" y="798"/>
                </a:lnTo>
                <a:lnTo>
                  <a:pt x="164" y="797"/>
                </a:lnTo>
                <a:lnTo>
                  <a:pt x="164" y="795"/>
                </a:lnTo>
                <a:lnTo>
                  <a:pt x="164" y="794"/>
                </a:lnTo>
                <a:lnTo>
                  <a:pt x="163" y="794"/>
                </a:lnTo>
                <a:lnTo>
                  <a:pt x="162" y="794"/>
                </a:lnTo>
                <a:lnTo>
                  <a:pt x="157" y="794"/>
                </a:lnTo>
                <a:lnTo>
                  <a:pt x="153" y="794"/>
                </a:lnTo>
                <a:lnTo>
                  <a:pt x="152" y="794"/>
                </a:lnTo>
                <a:lnTo>
                  <a:pt x="149" y="794"/>
                </a:lnTo>
                <a:lnTo>
                  <a:pt x="140" y="794"/>
                </a:lnTo>
                <a:lnTo>
                  <a:pt x="132" y="794"/>
                </a:lnTo>
                <a:lnTo>
                  <a:pt x="131" y="794"/>
                </a:lnTo>
                <a:lnTo>
                  <a:pt x="126" y="794"/>
                </a:lnTo>
                <a:lnTo>
                  <a:pt x="108" y="793"/>
                </a:lnTo>
                <a:lnTo>
                  <a:pt x="94" y="792"/>
                </a:lnTo>
                <a:lnTo>
                  <a:pt x="94" y="791"/>
                </a:lnTo>
                <a:lnTo>
                  <a:pt x="93" y="791"/>
                </a:lnTo>
                <a:lnTo>
                  <a:pt x="87" y="791"/>
                </a:lnTo>
                <a:lnTo>
                  <a:pt x="68" y="791"/>
                </a:lnTo>
                <a:lnTo>
                  <a:pt x="52" y="791"/>
                </a:lnTo>
                <a:lnTo>
                  <a:pt x="51" y="791"/>
                </a:lnTo>
                <a:lnTo>
                  <a:pt x="50" y="791"/>
                </a:lnTo>
                <a:lnTo>
                  <a:pt x="45" y="789"/>
                </a:lnTo>
                <a:lnTo>
                  <a:pt x="41" y="788"/>
                </a:lnTo>
                <a:lnTo>
                  <a:pt x="41" y="787"/>
                </a:lnTo>
                <a:lnTo>
                  <a:pt x="41" y="786"/>
                </a:lnTo>
                <a:lnTo>
                  <a:pt x="41" y="781"/>
                </a:lnTo>
                <a:lnTo>
                  <a:pt x="41" y="777"/>
                </a:lnTo>
                <a:lnTo>
                  <a:pt x="41" y="776"/>
                </a:lnTo>
                <a:lnTo>
                  <a:pt x="41" y="773"/>
                </a:lnTo>
                <a:lnTo>
                  <a:pt x="42" y="764"/>
                </a:lnTo>
                <a:lnTo>
                  <a:pt x="43" y="756"/>
                </a:lnTo>
                <a:lnTo>
                  <a:pt x="45" y="755"/>
                </a:lnTo>
                <a:lnTo>
                  <a:pt x="45" y="750"/>
                </a:lnTo>
                <a:lnTo>
                  <a:pt x="45" y="734"/>
                </a:lnTo>
                <a:lnTo>
                  <a:pt x="45" y="721"/>
                </a:lnTo>
                <a:lnTo>
                  <a:pt x="45" y="720"/>
                </a:lnTo>
                <a:lnTo>
                  <a:pt x="45" y="713"/>
                </a:lnTo>
                <a:lnTo>
                  <a:pt x="45" y="687"/>
                </a:lnTo>
                <a:lnTo>
                  <a:pt x="45" y="668"/>
                </a:lnTo>
                <a:lnTo>
                  <a:pt x="45" y="667"/>
                </a:lnTo>
                <a:lnTo>
                  <a:pt x="45" y="664"/>
                </a:lnTo>
                <a:lnTo>
                  <a:pt x="46" y="655"/>
                </a:lnTo>
                <a:lnTo>
                  <a:pt x="47" y="647"/>
                </a:lnTo>
                <a:lnTo>
                  <a:pt x="48" y="646"/>
                </a:lnTo>
                <a:lnTo>
                  <a:pt x="46" y="645"/>
                </a:lnTo>
                <a:lnTo>
                  <a:pt x="45" y="644"/>
                </a:lnTo>
                <a:lnTo>
                  <a:pt x="45" y="643"/>
                </a:lnTo>
                <a:lnTo>
                  <a:pt x="43" y="643"/>
                </a:lnTo>
                <a:lnTo>
                  <a:pt x="42" y="643"/>
                </a:lnTo>
                <a:lnTo>
                  <a:pt x="41" y="643"/>
                </a:lnTo>
                <a:lnTo>
                  <a:pt x="41" y="641"/>
                </a:lnTo>
                <a:lnTo>
                  <a:pt x="41" y="640"/>
                </a:lnTo>
                <a:lnTo>
                  <a:pt x="41" y="639"/>
                </a:lnTo>
                <a:lnTo>
                  <a:pt x="40" y="639"/>
                </a:lnTo>
                <a:lnTo>
                  <a:pt x="39" y="639"/>
                </a:lnTo>
                <a:lnTo>
                  <a:pt x="36" y="639"/>
                </a:lnTo>
                <a:lnTo>
                  <a:pt x="34" y="639"/>
                </a:lnTo>
                <a:lnTo>
                  <a:pt x="33" y="639"/>
                </a:lnTo>
                <a:lnTo>
                  <a:pt x="30" y="639"/>
                </a:lnTo>
                <a:lnTo>
                  <a:pt x="19" y="638"/>
                </a:lnTo>
                <a:lnTo>
                  <a:pt x="11" y="637"/>
                </a:lnTo>
                <a:lnTo>
                  <a:pt x="11" y="635"/>
                </a:lnTo>
                <a:lnTo>
                  <a:pt x="10" y="635"/>
                </a:lnTo>
                <a:lnTo>
                  <a:pt x="9" y="635"/>
                </a:lnTo>
                <a:lnTo>
                  <a:pt x="3" y="635"/>
                </a:lnTo>
                <a:lnTo>
                  <a:pt x="0" y="635"/>
                </a:lnTo>
                <a:lnTo>
                  <a:pt x="0" y="634"/>
                </a:lnTo>
                <a:lnTo>
                  <a:pt x="0" y="633"/>
                </a:lnTo>
                <a:lnTo>
                  <a:pt x="0" y="632"/>
                </a:lnTo>
                <a:lnTo>
                  <a:pt x="0" y="631"/>
                </a:lnTo>
                <a:lnTo>
                  <a:pt x="0" y="628"/>
                </a:lnTo>
                <a:lnTo>
                  <a:pt x="0" y="626"/>
                </a:lnTo>
                <a:lnTo>
                  <a:pt x="0" y="625"/>
                </a:lnTo>
                <a:lnTo>
                  <a:pt x="0" y="623"/>
                </a:lnTo>
                <a:lnTo>
                  <a:pt x="0" y="614"/>
                </a:lnTo>
                <a:lnTo>
                  <a:pt x="0" y="608"/>
                </a:lnTo>
                <a:lnTo>
                  <a:pt x="0" y="607"/>
                </a:lnTo>
                <a:lnTo>
                  <a:pt x="0" y="605"/>
                </a:lnTo>
                <a:lnTo>
                  <a:pt x="0" y="598"/>
                </a:lnTo>
                <a:lnTo>
                  <a:pt x="0" y="594"/>
                </a:lnTo>
                <a:lnTo>
                  <a:pt x="0" y="593"/>
                </a:lnTo>
                <a:lnTo>
                  <a:pt x="0" y="592"/>
                </a:lnTo>
                <a:lnTo>
                  <a:pt x="0" y="591"/>
                </a:lnTo>
                <a:lnTo>
                  <a:pt x="0" y="590"/>
                </a:lnTo>
                <a:lnTo>
                  <a:pt x="1" y="590"/>
                </a:lnTo>
                <a:lnTo>
                  <a:pt x="2" y="590"/>
                </a:lnTo>
                <a:lnTo>
                  <a:pt x="3" y="590"/>
                </a:lnTo>
                <a:lnTo>
                  <a:pt x="4" y="590"/>
                </a:lnTo>
                <a:lnTo>
                  <a:pt x="8" y="590"/>
                </a:lnTo>
                <a:lnTo>
                  <a:pt x="10" y="590"/>
                </a:lnTo>
                <a:lnTo>
                  <a:pt x="11" y="590"/>
                </a:lnTo>
                <a:lnTo>
                  <a:pt x="12" y="590"/>
                </a:lnTo>
                <a:lnTo>
                  <a:pt x="18" y="590"/>
                </a:lnTo>
                <a:lnTo>
                  <a:pt x="22" y="590"/>
                </a:lnTo>
                <a:lnTo>
                  <a:pt x="23" y="590"/>
                </a:lnTo>
                <a:lnTo>
                  <a:pt x="25" y="590"/>
                </a:lnTo>
                <a:lnTo>
                  <a:pt x="32" y="590"/>
                </a:lnTo>
                <a:lnTo>
                  <a:pt x="37" y="590"/>
                </a:lnTo>
                <a:lnTo>
                  <a:pt x="38" y="590"/>
                </a:lnTo>
                <a:lnTo>
                  <a:pt x="39" y="590"/>
                </a:lnTo>
                <a:lnTo>
                  <a:pt x="40" y="590"/>
                </a:lnTo>
                <a:lnTo>
                  <a:pt x="41" y="590"/>
                </a:lnTo>
                <a:lnTo>
                  <a:pt x="41" y="589"/>
                </a:lnTo>
                <a:lnTo>
                  <a:pt x="41" y="586"/>
                </a:lnTo>
                <a:lnTo>
                  <a:pt x="41" y="584"/>
                </a:lnTo>
                <a:lnTo>
                  <a:pt x="41" y="582"/>
                </a:lnTo>
                <a:lnTo>
                  <a:pt x="41" y="581"/>
                </a:lnTo>
                <a:lnTo>
                  <a:pt x="42" y="576"/>
                </a:lnTo>
                <a:lnTo>
                  <a:pt x="43" y="573"/>
                </a:lnTo>
                <a:lnTo>
                  <a:pt x="45" y="572"/>
                </a:lnTo>
                <a:lnTo>
                  <a:pt x="45" y="568"/>
                </a:lnTo>
                <a:lnTo>
                  <a:pt x="46" y="555"/>
                </a:lnTo>
                <a:lnTo>
                  <a:pt x="47" y="544"/>
                </a:lnTo>
                <a:lnTo>
                  <a:pt x="48" y="543"/>
                </a:lnTo>
                <a:lnTo>
                  <a:pt x="48" y="540"/>
                </a:lnTo>
                <a:lnTo>
                  <a:pt x="50" y="528"/>
                </a:lnTo>
                <a:lnTo>
                  <a:pt x="51" y="520"/>
                </a:lnTo>
                <a:lnTo>
                  <a:pt x="52" y="519"/>
                </a:lnTo>
                <a:lnTo>
                  <a:pt x="52" y="518"/>
                </a:lnTo>
                <a:lnTo>
                  <a:pt x="52" y="515"/>
                </a:lnTo>
                <a:lnTo>
                  <a:pt x="52" y="513"/>
                </a:lnTo>
                <a:lnTo>
                  <a:pt x="52" y="511"/>
                </a:lnTo>
                <a:lnTo>
                  <a:pt x="53" y="511"/>
                </a:lnTo>
                <a:lnTo>
                  <a:pt x="54" y="511"/>
                </a:lnTo>
                <a:lnTo>
                  <a:pt x="55" y="511"/>
                </a:lnTo>
                <a:lnTo>
                  <a:pt x="56" y="511"/>
                </a:lnTo>
                <a:lnTo>
                  <a:pt x="59" y="511"/>
                </a:lnTo>
                <a:lnTo>
                  <a:pt x="61" y="511"/>
                </a:lnTo>
                <a:lnTo>
                  <a:pt x="62" y="511"/>
                </a:lnTo>
                <a:lnTo>
                  <a:pt x="66" y="511"/>
                </a:lnTo>
                <a:lnTo>
                  <a:pt x="68" y="511"/>
                </a:lnTo>
                <a:lnTo>
                  <a:pt x="69" y="511"/>
                </a:lnTo>
                <a:lnTo>
                  <a:pt x="71" y="511"/>
                </a:lnTo>
                <a:lnTo>
                  <a:pt x="77" y="511"/>
                </a:lnTo>
                <a:lnTo>
                  <a:pt x="83" y="511"/>
                </a:lnTo>
                <a:lnTo>
                  <a:pt x="84" y="511"/>
                </a:lnTo>
                <a:lnTo>
                  <a:pt x="85" y="511"/>
                </a:lnTo>
                <a:lnTo>
                  <a:pt x="86" y="511"/>
                </a:lnTo>
                <a:lnTo>
                  <a:pt x="87" y="511"/>
                </a:lnTo>
                <a:lnTo>
                  <a:pt x="87" y="510"/>
                </a:lnTo>
                <a:lnTo>
                  <a:pt x="87" y="509"/>
                </a:lnTo>
                <a:lnTo>
                  <a:pt x="87" y="508"/>
                </a:lnTo>
                <a:lnTo>
                  <a:pt x="87" y="507"/>
                </a:lnTo>
                <a:lnTo>
                  <a:pt x="87" y="502"/>
                </a:lnTo>
                <a:lnTo>
                  <a:pt x="87" y="499"/>
                </a:lnTo>
                <a:lnTo>
                  <a:pt x="87" y="498"/>
                </a:lnTo>
                <a:lnTo>
                  <a:pt x="87" y="497"/>
                </a:lnTo>
                <a:lnTo>
                  <a:pt x="87" y="493"/>
                </a:lnTo>
                <a:lnTo>
                  <a:pt x="87" y="491"/>
                </a:lnTo>
                <a:lnTo>
                  <a:pt x="87" y="490"/>
                </a:lnTo>
                <a:lnTo>
                  <a:pt x="88" y="490"/>
                </a:lnTo>
                <a:lnTo>
                  <a:pt x="89" y="490"/>
                </a:lnTo>
                <a:lnTo>
                  <a:pt x="90" y="490"/>
                </a:lnTo>
                <a:lnTo>
                  <a:pt x="91" y="490"/>
                </a:lnTo>
                <a:lnTo>
                  <a:pt x="94" y="490"/>
                </a:lnTo>
                <a:lnTo>
                  <a:pt x="96" y="490"/>
                </a:lnTo>
                <a:lnTo>
                  <a:pt x="97" y="490"/>
                </a:lnTo>
                <a:lnTo>
                  <a:pt x="99" y="490"/>
                </a:lnTo>
                <a:lnTo>
                  <a:pt x="108" y="489"/>
                </a:lnTo>
                <a:lnTo>
                  <a:pt x="114" y="488"/>
                </a:lnTo>
                <a:lnTo>
                  <a:pt x="115" y="487"/>
                </a:lnTo>
                <a:lnTo>
                  <a:pt x="119" y="487"/>
                </a:lnTo>
                <a:lnTo>
                  <a:pt x="128" y="487"/>
                </a:lnTo>
                <a:lnTo>
                  <a:pt x="135" y="487"/>
                </a:lnTo>
                <a:lnTo>
                  <a:pt x="136" y="487"/>
                </a:lnTo>
                <a:lnTo>
                  <a:pt x="138" y="486"/>
                </a:lnTo>
                <a:lnTo>
                  <a:pt x="139" y="485"/>
                </a:lnTo>
                <a:lnTo>
                  <a:pt x="140" y="484"/>
                </a:lnTo>
                <a:lnTo>
                  <a:pt x="141" y="484"/>
                </a:lnTo>
                <a:lnTo>
                  <a:pt x="144" y="484"/>
                </a:lnTo>
                <a:lnTo>
                  <a:pt x="146" y="484"/>
                </a:lnTo>
                <a:lnTo>
                  <a:pt x="147" y="484"/>
                </a:lnTo>
                <a:lnTo>
                  <a:pt x="150" y="480"/>
                </a:lnTo>
                <a:lnTo>
                  <a:pt x="152" y="478"/>
                </a:lnTo>
                <a:lnTo>
                  <a:pt x="153" y="477"/>
                </a:lnTo>
                <a:lnTo>
                  <a:pt x="158" y="475"/>
                </a:lnTo>
                <a:lnTo>
                  <a:pt x="160" y="474"/>
                </a:lnTo>
                <a:lnTo>
                  <a:pt x="161" y="473"/>
                </a:lnTo>
                <a:lnTo>
                  <a:pt x="162" y="473"/>
                </a:lnTo>
                <a:lnTo>
                  <a:pt x="163" y="473"/>
                </a:lnTo>
                <a:lnTo>
                  <a:pt x="164" y="473"/>
                </a:lnTo>
                <a:lnTo>
                  <a:pt x="164" y="471"/>
                </a:lnTo>
                <a:lnTo>
                  <a:pt x="164" y="470"/>
                </a:lnTo>
                <a:lnTo>
                  <a:pt x="164" y="469"/>
                </a:lnTo>
                <a:lnTo>
                  <a:pt x="168" y="468"/>
                </a:lnTo>
                <a:lnTo>
                  <a:pt x="170" y="467"/>
                </a:lnTo>
                <a:lnTo>
                  <a:pt x="171" y="466"/>
                </a:lnTo>
                <a:lnTo>
                  <a:pt x="172" y="465"/>
                </a:lnTo>
                <a:lnTo>
                  <a:pt x="178" y="460"/>
                </a:lnTo>
                <a:lnTo>
                  <a:pt x="181" y="456"/>
                </a:lnTo>
                <a:lnTo>
                  <a:pt x="182" y="455"/>
                </a:lnTo>
                <a:lnTo>
                  <a:pt x="183" y="454"/>
                </a:lnTo>
                <a:lnTo>
                  <a:pt x="188" y="449"/>
                </a:lnTo>
                <a:lnTo>
                  <a:pt x="191" y="446"/>
                </a:lnTo>
                <a:lnTo>
                  <a:pt x="193" y="445"/>
                </a:lnTo>
                <a:lnTo>
                  <a:pt x="194" y="444"/>
                </a:lnTo>
                <a:lnTo>
                  <a:pt x="195" y="443"/>
                </a:lnTo>
                <a:lnTo>
                  <a:pt x="196" y="442"/>
                </a:lnTo>
                <a:lnTo>
                  <a:pt x="198" y="442"/>
                </a:lnTo>
                <a:lnTo>
                  <a:pt x="199" y="442"/>
                </a:lnTo>
                <a:lnTo>
                  <a:pt x="200" y="442"/>
                </a:lnTo>
                <a:lnTo>
                  <a:pt x="203" y="439"/>
                </a:lnTo>
                <a:lnTo>
                  <a:pt x="205" y="438"/>
                </a:lnTo>
                <a:lnTo>
                  <a:pt x="206" y="437"/>
                </a:lnTo>
                <a:lnTo>
                  <a:pt x="207" y="437"/>
                </a:lnTo>
                <a:lnTo>
                  <a:pt x="213" y="437"/>
                </a:lnTo>
                <a:lnTo>
                  <a:pt x="216" y="437"/>
                </a:lnTo>
                <a:lnTo>
                  <a:pt x="217" y="437"/>
                </a:lnTo>
                <a:lnTo>
                  <a:pt x="217" y="436"/>
                </a:lnTo>
                <a:lnTo>
                  <a:pt x="217" y="435"/>
                </a:lnTo>
                <a:lnTo>
                  <a:pt x="217" y="434"/>
                </a:lnTo>
                <a:lnTo>
                  <a:pt x="219" y="433"/>
                </a:lnTo>
                <a:lnTo>
                  <a:pt x="220" y="432"/>
                </a:lnTo>
                <a:lnTo>
                  <a:pt x="221" y="431"/>
                </a:lnTo>
                <a:lnTo>
                  <a:pt x="221" y="430"/>
                </a:lnTo>
                <a:lnTo>
                  <a:pt x="221" y="425"/>
                </a:lnTo>
                <a:lnTo>
                  <a:pt x="221" y="421"/>
                </a:lnTo>
                <a:lnTo>
                  <a:pt x="221" y="420"/>
                </a:lnTo>
                <a:lnTo>
                  <a:pt x="222" y="417"/>
                </a:lnTo>
                <a:lnTo>
                  <a:pt x="227" y="406"/>
                </a:lnTo>
                <a:lnTo>
                  <a:pt x="231" y="396"/>
                </a:lnTo>
                <a:lnTo>
                  <a:pt x="232" y="395"/>
                </a:lnTo>
                <a:lnTo>
                  <a:pt x="232" y="391"/>
                </a:lnTo>
                <a:lnTo>
                  <a:pt x="235" y="378"/>
                </a:lnTo>
                <a:lnTo>
                  <a:pt x="237" y="368"/>
                </a:lnTo>
                <a:lnTo>
                  <a:pt x="238" y="367"/>
                </a:lnTo>
                <a:lnTo>
                  <a:pt x="238" y="366"/>
                </a:lnTo>
                <a:lnTo>
                  <a:pt x="240" y="361"/>
                </a:lnTo>
                <a:lnTo>
                  <a:pt x="241" y="358"/>
                </a:lnTo>
                <a:lnTo>
                  <a:pt x="242" y="357"/>
                </a:lnTo>
                <a:lnTo>
                  <a:pt x="240" y="358"/>
                </a:lnTo>
                <a:lnTo>
                  <a:pt x="235" y="359"/>
                </a:lnTo>
                <a:lnTo>
                  <a:pt x="232" y="360"/>
                </a:lnTo>
                <a:lnTo>
                  <a:pt x="231" y="360"/>
                </a:lnTo>
                <a:lnTo>
                  <a:pt x="228" y="360"/>
                </a:lnTo>
                <a:lnTo>
                  <a:pt x="220" y="360"/>
                </a:lnTo>
                <a:lnTo>
                  <a:pt x="214" y="360"/>
                </a:lnTo>
                <a:lnTo>
                  <a:pt x="208" y="361"/>
                </a:lnTo>
                <a:lnTo>
                  <a:pt x="194" y="362"/>
                </a:lnTo>
                <a:lnTo>
                  <a:pt x="182" y="363"/>
                </a:lnTo>
                <a:lnTo>
                  <a:pt x="176" y="365"/>
                </a:lnTo>
                <a:lnTo>
                  <a:pt x="160" y="368"/>
                </a:lnTo>
                <a:lnTo>
                  <a:pt x="147" y="371"/>
                </a:lnTo>
                <a:lnTo>
                  <a:pt x="146" y="371"/>
                </a:lnTo>
                <a:lnTo>
                  <a:pt x="145" y="371"/>
                </a:lnTo>
                <a:lnTo>
                  <a:pt x="142" y="371"/>
                </a:lnTo>
                <a:lnTo>
                  <a:pt x="140" y="371"/>
                </a:lnTo>
                <a:lnTo>
                  <a:pt x="140" y="370"/>
                </a:lnTo>
                <a:lnTo>
                  <a:pt x="140" y="368"/>
                </a:lnTo>
                <a:lnTo>
                  <a:pt x="140" y="367"/>
                </a:lnTo>
                <a:lnTo>
                  <a:pt x="140" y="365"/>
                </a:lnTo>
                <a:lnTo>
                  <a:pt x="140" y="364"/>
                </a:lnTo>
                <a:lnTo>
                  <a:pt x="140" y="363"/>
                </a:lnTo>
                <a:lnTo>
                  <a:pt x="139" y="361"/>
                </a:lnTo>
                <a:lnTo>
                  <a:pt x="138" y="355"/>
                </a:lnTo>
                <a:lnTo>
                  <a:pt x="136" y="350"/>
                </a:lnTo>
                <a:lnTo>
                  <a:pt x="136" y="349"/>
                </a:lnTo>
                <a:lnTo>
                  <a:pt x="136" y="348"/>
                </a:lnTo>
                <a:lnTo>
                  <a:pt x="136" y="343"/>
                </a:lnTo>
                <a:lnTo>
                  <a:pt x="136" y="340"/>
                </a:lnTo>
                <a:lnTo>
                  <a:pt x="136" y="339"/>
                </a:lnTo>
                <a:lnTo>
                  <a:pt x="136" y="338"/>
                </a:lnTo>
                <a:lnTo>
                  <a:pt x="136" y="337"/>
                </a:lnTo>
                <a:lnTo>
                  <a:pt x="136" y="336"/>
                </a:lnTo>
                <a:lnTo>
                  <a:pt x="133" y="333"/>
                </a:lnTo>
                <a:lnTo>
                  <a:pt x="132" y="332"/>
                </a:lnTo>
                <a:lnTo>
                  <a:pt x="132" y="331"/>
                </a:lnTo>
                <a:lnTo>
                  <a:pt x="132" y="330"/>
                </a:lnTo>
                <a:lnTo>
                  <a:pt x="132" y="329"/>
                </a:lnTo>
                <a:lnTo>
                  <a:pt x="132" y="328"/>
                </a:lnTo>
                <a:lnTo>
                  <a:pt x="131" y="327"/>
                </a:lnTo>
                <a:lnTo>
                  <a:pt x="128" y="324"/>
                </a:lnTo>
                <a:lnTo>
                  <a:pt x="126" y="322"/>
                </a:lnTo>
                <a:lnTo>
                  <a:pt x="126" y="321"/>
                </a:lnTo>
                <a:lnTo>
                  <a:pt x="121" y="314"/>
                </a:lnTo>
                <a:lnTo>
                  <a:pt x="119" y="311"/>
                </a:lnTo>
                <a:lnTo>
                  <a:pt x="119" y="310"/>
                </a:lnTo>
                <a:lnTo>
                  <a:pt x="119" y="309"/>
                </a:lnTo>
                <a:lnTo>
                  <a:pt x="119" y="308"/>
                </a:lnTo>
                <a:lnTo>
                  <a:pt x="119" y="307"/>
                </a:lnTo>
                <a:lnTo>
                  <a:pt x="117" y="307"/>
                </a:lnTo>
                <a:lnTo>
                  <a:pt x="116" y="307"/>
                </a:lnTo>
                <a:lnTo>
                  <a:pt x="115" y="307"/>
                </a:lnTo>
                <a:lnTo>
                  <a:pt x="114" y="307"/>
                </a:lnTo>
                <a:lnTo>
                  <a:pt x="113" y="307"/>
                </a:lnTo>
                <a:lnTo>
                  <a:pt x="108" y="307"/>
                </a:lnTo>
                <a:lnTo>
                  <a:pt x="105" y="307"/>
                </a:lnTo>
                <a:lnTo>
                  <a:pt x="104" y="307"/>
                </a:lnTo>
                <a:lnTo>
                  <a:pt x="102" y="307"/>
                </a:lnTo>
                <a:lnTo>
                  <a:pt x="93" y="307"/>
                </a:lnTo>
                <a:lnTo>
                  <a:pt x="87" y="307"/>
                </a:lnTo>
                <a:lnTo>
                  <a:pt x="86" y="307"/>
                </a:lnTo>
                <a:lnTo>
                  <a:pt x="84" y="307"/>
                </a:lnTo>
                <a:lnTo>
                  <a:pt x="75" y="306"/>
                </a:lnTo>
                <a:lnTo>
                  <a:pt x="69" y="305"/>
                </a:lnTo>
                <a:lnTo>
                  <a:pt x="69" y="304"/>
                </a:lnTo>
                <a:lnTo>
                  <a:pt x="68" y="304"/>
                </a:lnTo>
                <a:lnTo>
                  <a:pt x="65" y="304"/>
                </a:lnTo>
                <a:lnTo>
                  <a:pt x="62" y="304"/>
                </a:lnTo>
                <a:lnTo>
                  <a:pt x="62" y="302"/>
                </a:lnTo>
                <a:lnTo>
                  <a:pt x="62" y="301"/>
                </a:lnTo>
                <a:lnTo>
                  <a:pt x="62" y="300"/>
                </a:lnTo>
                <a:lnTo>
                  <a:pt x="62" y="296"/>
                </a:lnTo>
                <a:lnTo>
                  <a:pt x="62" y="294"/>
                </a:lnTo>
                <a:lnTo>
                  <a:pt x="62" y="293"/>
                </a:lnTo>
                <a:lnTo>
                  <a:pt x="62" y="291"/>
                </a:lnTo>
                <a:lnTo>
                  <a:pt x="62" y="285"/>
                </a:lnTo>
                <a:lnTo>
                  <a:pt x="62" y="279"/>
                </a:lnTo>
                <a:lnTo>
                  <a:pt x="62" y="278"/>
                </a:lnTo>
                <a:lnTo>
                  <a:pt x="61" y="276"/>
                </a:lnTo>
                <a:lnTo>
                  <a:pt x="59" y="270"/>
                </a:lnTo>
                <a:lnTo>
                  <a:pt x="58" y="266"/>
                </a:lnTo>
                <a:lnTo>
                  <a:pt x="58" y="265"/>
                </a:lnTo>
                <a:lnTo>
                  <a:pt x="58" y="264"/>
                </a:lnTo>
                <a:lnTo>
                  <a:pt x="58" y="260"/>
                </a:lnTo>
                <a:lnTo>
                  <a:pt x="58" y="258"/>
                </a:lnTo>
                <a:lnTo>
                  <a:pt x="58" y="257"/>
                </a:lnTo>
                <a:lnTo>
                  <a:pt x="57" y="257"/>
                </a:lnTo>
                <a:lnTo>
                  <a:pt x="56" y="257"/>
                </a:lnTo>
                <a:lnTo>
                  <a:pt x="55" y="257"/>
                </a:lnTo>
                <a:lnTo>
                  <a:pt x="53" y="256"/>
                </a:lnTo>
                <a:lnTo>
                  <a:pt x="52" y="255"/>
                </a:lnTo>
                <a:lnTo>
                  <a:pt x="52" y="254"/>
                </a:lnTo>
                <a:lnTo>
                  <a:pt x="50" y="253"/>
                </a:lnTo>
                <a:lnTo>
                  <a:pt x="47" y="250"/>
                </a:lnTo>
                <a:lnTo>
                  <a:pt x="45" y="248"/>
                </a:lnTo>
                <a:lnTo>
                  <a:pt x="45" y="247"/>
                </a:lnTo>
                <a:lnTo>
                  <a:pt x="40" y="243"/>
                </a:lnTo>
                <a:lnTo>
                  <a:pt x="38" y="241"/>
                </a:lnTo>
                <a:lnTo>
                  <a:pt x="38" y="240"/>
                </a:lnTo>
                <a:lnTo>
                  <a:pt x="38" y="238"/>
                </a:lnTo>
                <a:lnTo>
                  <a:pt x="38" y="237"/>
                </a:lnTo>
                <a:lnTo>
                  <a:pt x="38" y="236"/>
                </a:lnTo>
                <a:lnTo>
                  <a:pt x="38" y="235"/>
                </a:lnTo>
                <a:lnTo>
                  <a:pt x="38" y="234"/>
                </a:lnTo>
                <a:lnTo>
                  <a:pt x="38" y="233"/>
                </a:lnTo>
                <a:lnTo>
                  <a:pt x="38" y="232"/>
                </a:lnTo>
                <a:lnTo>
                  <a:pt x="38" y="231"/>
                </a:lnTo>
                <a:lnTo>
                  <a:pt x="38" y="230"/>
                </a:lnTo>
                <a:lnTo>
                  <a:pt x="38" y="229"/>
                </a:lnTo>
                <a:lnTo>
                  <a:pt x="38" y="223"/>
                </a:lnTo>
                <a:lnTo>
                  <a:pt x="38" y="220"/>
                </a:lnTo>
                <a:lnTo>
                  <a:pt x="38" y="219"/>
                </a:lnTo>
                <a:lnTo>
                  <a:pt x="38" y="217"/>
                </a:lnTo>
                <a:lnTo>
                  <a:pt x="38" y="211"/>
                </a:lnTo>
                <a:lnTo>
                  <a:pt x="38" y="205"/>
                </a:lnTo>
                <a:lnTo>
                  <a:pt x="38" y="204"/>
                </a:lnTo>
                <a:lnTo>
                  <a:pt x="38" y="203"/>
                </a:lnTo>
                <a:lnTo>
                  <a:pt x="38" y="202"/>
                </a:lnTo>
                <a:lnTo>
                  <a:pt x="38" y="201"/>
                </a:lnTo>
                <a:lnTo>
                  <a:pt x="39" y="200"/>
                </a:lnTo>
                <a:lnTo>
                  <a:pt x="40" y="199"/>
                </a:lnTo>
                <a:lnTo>
                  <a:pt x="41" y="198"/>
                </a:lnTo>
                <a:lnTo>
                  <a:pt x="45" y="192"/>
                </a:lnTo>
                <a:lnTo>
                  <a:pt x="47" y="188"/>
                </a:lnTo>
                <a:lnTo>
                  <a:pt x="48" y="187"/>
                </a:lnTo>
                <a:lnTo>
                  <a:pt x="49" y="185"/>
                </a:lnTo>
                <a:lnTo>
                  <a:pt x="54" y="179"/>
                </a:lnTo>
                <a:lnTo>
                  <a:pt x="57" y="174"/>
                </a:lnTo>
                <a:lnTo>
                  <a:pt x="58" y="172"/>
                </a:lnTo>
                <a:lnTo>
                  <a:pt x="60" y="169"/>
                </a:lnTo>
                <a:lnTo>
                  <a:pt x="61" y="167"/>
                </a:lnTo>
                <a:lnTo>
                  <a:pt x="62" y="166"/>
                </a:lnTo>
                <a:lnTo>
                  <a:pt x="64" y="164"/>
                </a:lnTo>
                <a:lnTo>
                  <a:pt x="65" y="163"/>
                </a:lnTo>
                <a:lnTo>
                  <a:pt x="66" y="162"/>
                </a:lnTo>
                <a:lnTo>
                  <a:pt x="67" y="162"/>
                </a:lnTo>
                <a:lnTo>
                  <a:pt x="68" y="162"/>
                </a:lnTo>
                <a:lnTo>
                  <a:pt x="69" y="162"/>
                </a:lnTo>
                <a:lnTo>
                  <a:pt x="75" y="159"/>
                </a:lnTo>
                <a:lnTo>
                  <a:pt x="78" y="157"/>
                </a:lnTo>
                <a:lnTo>
                  <a:pt x="79" y="155"/>
                </a:lnTo>
                <a:lnTo>
                  <a:pt x="84" y="153"/>
                </a:lnTo>
                <a:lnTo>
                  <a:pt x="86" y="152"/>
                </a:lnTo>
                <a:lnTo>
                  <a:pt x="87" y="151"/>
                </a:lnTo>
                <a:lnTo>
                  <a:pt x="88" y="150"/>
                </a:lnTo>
                <a:lnTo>
                  <a:pt x="89" y="149"/>
                </a:lnTo>
                <a:lnTo>
                  <a:pt x="90" y="148"/>
                </a:lnTo>
                <a:lnTo>
                  <a:pt x="90" y="147"/>
                </a:lnTo>
                <a:lnTo>
                  <a:pt x="90" y="146"/>
                </a:lnTo>
                <a:lnTo>
                  <a:pt x="90" y="145"/>
                </a:lnTo>
                <a:lnTo>
                  <a:pt x="92" y="143"/>
                </a:lnTo>
                <a:lnTo>
                  <a:pt x="93" y="142"/>
                </a:lnTo>
                <a:lnTo>
                  <a:pt x="94" y="141"/>
                </a:lnTo>
                <a:lnTo>
                  <a:pt x="94" y="140"/>
                </a:lnTo>
                <a:lnTo>
                  <a:pt x="94" y="134"/>
                </a:lnTo>
                <a:lnTo>
                  <a:pt x="94" y="131"/>
                </a:lnTo>
                <a:lnTo>
                  <a:pt x="94" y="130"/>
                </a:lnTo>
                <a:lnTo>
                  <a:pt x="94" y="129"/>
                </a:lnTo>
                <a:lnTo>
                  <a:pt x="95" y="124"/>
                </a:lnTo>
                <a:lnTo>
                  <a:pt x="96" y="121"/>
                </a:lnTo>
                <a:lnTo>
                  <a:pt x="97" y="119"/>
                </a:lnTo>
                <a:lnTo>
                  <a:pt x="97" y="118"/>
                </a:lnTo>
                <a:lnTo>
                  <a:pt x="97" y="117"/>
                </a:lnTo>
                <a:lnTo>
                  <a:pt x="97" y="116"/>
                </a:lnTo>
                <a:lnTo>
                  <a:pt x="98" y="116"/>
                </a:lnTo>
                <a:lnTo>
                  <a:pt x="102" y="116"/>
                </a:lnTo>
                <a:lnTo>
                  <a:pt x="104" y="116"/>
                </a:lnTo>
                <a:lnTo>
                  <a:pt x="105" y="116"/>
                </a:lnTo>
                <a:lnTo>
                  <a:pt x="107" y="117"/>
                </a:lnTo>
                <a:lnTo>
                  <a:pt x="113" y="117"/>
                </a:lnTo>
                <a:lnTo>
                  <a:pt x="117" y="117"/>
                </a:lnTo>
                <a:lnTo>
                  <a:pt x="119" y="117"/>
                </a:lnTo>
                <a:lnTo>
                  <a:pt x="120" y="117"/>
                </a:lnTo>
                <a:lnTo>
                  <a:pt x="126" y="117"/>
                </a:lnTo>
                <a:lnTo>
                  <a:pt x="130" y="117"/>
                </a:lnTo>
                <a:lnTo>
                  <a:pt x="131" y="116"/>
                </a:lnTo>
                <a:lnTo>
                  <a:pt x="132" y="116"/>
                </a:lnTo>
                <a:lnTo>
                  <a:pt x="139" y="116"/>
                </a:lnTo>
                <a:lnTo>
                  <a:pt x="146" y="115"/>
                </a:lnTo>
                <a:lnTo>
                  <a:pt x="149" y="114"/>
                </a:lnTo>
                <a:lnTo>
                  <a:pt x="150" y="114"/>
                </a:lnTo>
                <a:lnTo>
                  <a:pt x="156" y="113"/>
                </a:lnTo>
                <a:lnTo>
                  <a:pt x="162" y="112"/>
                </a:lnTo>
                <a:lnTo>
                  <a:pt x="164" y="111"/>
                </a:lnTo>
                <a:lnTo>
                  <a:pt x="170" y="108"/>
                </a:lnTo>
                <a:lnTo>
                  <a:pt x="174" y="107"/>
                </a:lnTo>
                <a:lnTo>
                  <a:pt x="175" y="106"/>
                </a:lnTo>
                <a:lnTo>
                  <a:pt x="177" y="104"/>
                </a:lnTo>
                <a:lnTo>
                  <a:pt x="181" y="100"/>
                </a:lnTo>
                <a:lnTo>
                  <a:pt x="185" y="96"/>
                </a:lnTo>
                <a:lnTo>
                  <a:pt x="186" y="95"/>
                </a:lnTo>
                <a:lnTo>
                  <a:pt x="187" y="94"/>
                </a:lnTo>
                <a:lnTo>
                  <a:pt x="194" y="89"/>
                </a:lnTo>
                <a:lnTo>
                  <a:pt x="201" y="82"/>
                </a:lnTo>
                <a:lnTo>
                  <a:pt x="203" y="81"/>
                </a:lnTo>
                <a:lnTo>
                  <a:pt x="206" y="79"/>
                </a:lnTo>
                <a:lnTo>
                  <a:pt x="211" y="77"/>
                </a:lnTo>
                <a:lnTo>
                  <a:pt x="215" y="74"/>
                </a:lnTo>
                <a:lnTo>
                  <a:pt x="216" y="73"/>
                </a:lnTo>
                <a:lnTo>
                  <a:pt x="221" y="71"/>
                </a:lnTo>
                <a:lnTo>
                  <a:pt x="227" y="68"/>
                </a:lnTo>
                <a:lnTo>
                  <a:pt x="230" y="66"/>
                </a:lnTo>
                <a:lnTo>
                  <a:pt x="228" y="66"/>
                </a:lnTo>
                <a:lnTo>
                  <a:pt x="237" y="62"/>
                </a:lnTo>
                <a:lnTo>
                  <a:pt x="244" y="59"/>
                </a:lnTo>
                <a:lnTo>
                  <a:pt x="245" y="58"/>
                </a:lnTo>
                <a:lnTo>
                  <a:pt x="250" y="56"/>
                </a:lnTo>
                <a:lnTo>
                  <a:pt x="254" y="54"/>
                </a:lnTo>
                <a:lnTo>
                  <a:pt x="259" y="50"/>
                </a:lnTo>
                <a:lnTo>
                  <a:pt x="261" y="48"/>
                </a:lnTo>
                <a:lnTo>
                  <a:pt x="263" y="47"/>
                </a:lnTo>
                <a:lnTo>
                  <a:pt x="265" y="46"/>
                </a:lnTo>
                <a:lnTo>
                  <a:pt x="269" y="43"/>
                </a:lnTo>
                <a:lnTo>
                  <a:pt x="274" y="40"/>
                </a:lnTo>
                <a:lnTo>
                  <a:pt x="277" y="37"/>
                </a:lnTo>
                <a:lnTo>
                  <a:pt x="281" y="35"/>
                </a:lnTo>
                <a:lnTo>
                  <a:pt x="283" y="34"/>
                </a:lnTo>
                <a:lnTo>
                  <a:pt x="286" y="30"/>
                </a:lnTo>
                <a:lnTo>
                  <a:pt x="290" y="26"/>
                </a:lnTo>
                <a:lnTo>
                  <a:pt x="292" y="24"/>
                </a:lnTo>
                <a:lnTo>
                  <a:pt x="293" y="22"/>
                </a:lnTo>
                <a:lnTo>
                  <a:pt x="294" y="21"/>
                </a:lnTo>
                <a:lnTo>
                  <a:pt x="296" y="18"/>
                </a:lnTo>
                <a:lnTo>
                  <a:pt x="299" y="14"/>
                </a:lnTo>
                <a:lnTo>
                  <a:pt x="300" y="12"/>
                </a:lnTo>
                <a:lnTo>
                  <a:pt x="299" y="14"/>
                </a:lnTo>
                <a:lnTo>
                  <a:pt x="301" y="11"/>
                </a:lnTo>
                <a:lnTo>
                  <a:pt x="304" y="9"/>
                </a:lnTo>
                <a:lnTo>
                  <a:pt x="308" y="4"/>
                </a:lnTo>
                <a:lnTo>
                  <a:pt x="309" y="3"/>
                </a:lnTo>
                <a:lnTo>
                  <a:pt x="311" y="3"/>
                </a:lnTo>
                <a:lnTo>
                  <a:pt x="312" y="3"/>
                </a:lnTo>
                <a:lnTo>
                  <a:pt x="316" y="2"/>
                </a:lnTo>
                <a:lnTo>
                  <a:pt x="325" y="2"/>
                </a:lnTo>
                <a:lnTo>
                  <a:pt x="327" y="1"/>
                </a:lnTo>
                <a:lnTo>
                  <a:pt x="329" y="1"/>
                </a:lnTo>
                <a:lnTo>
                  <a:pt x="336" y="1"/>
                </a:lnTo>
                <a:lnTo>
                  <a:pt x="343" y="1"/>
                </a:lnTo>
                <a:lnTo>
                  <a:pt x="344" y="0"/>
                </a:lnTo>
                <a:lnTo>
                  <a:pt x="346" y="0"/>
                </a:lnTo>
                <a:lnTo>
                  <a:pt x="352" y="0"/>
                </a:lnTo>
                <a:lnTo>
                  <a:pt x="356" y="0"/>
                </a:lnTo>
                <a:lnTo>
                  <a:pt x="357" y="0"/>
                </a:lnTo>
                <a:lnTo>
                  <a:pt x="360" y="0"/>
                </a:lnTo>
                <a:lnTo>
                  <a:pt x="366" y="0"/>
                </a:lnTo>
                <a:lnTo>
                  <a:pt x="371" y="0"/>
                </a:lnTo>
                <a:lnTo>
                  <a:pt x="372" y="0"/>
                </a:lnTo>
                <a:lnTo>
                  <a:pt x="379" y="1"/>
                </a:lnTo>
                <a:lnTo>
                  <a:pt x="400" y="2"/>
                </a:lnTo>
                <a:lnTo>
                  <a:pt x="417" y="3"/>
                </a:lnTo>
                <a:lnTo>
                  <a:pt x="418" y="3"/>
                </a:lnTo>
                <a:lnTo>
                  <a:pt x="429" y="5"/>
                </a:lnTo>
                <a:lnTo>
                  <a:pt x="466" y="10"/>
                </a:lnTo>
                <a:lnTo>
                  <a:pt x="494" y="14"/>
                </a:lnTo>
                <a:lnTo>
                  <a:pt x="496" y="14"/>
                </a:lnTo>
                <a:lnTo>
                  <a:pt x="510" y="16"/>
                </a:lnTo>
                <a:lnTo>
                  <a:pt x="552" y="19"/>
                </a:lnTo>
                <a:lnTo>
                  <a:pt x="585" y="21"/>
                </a:lnTo>
                <a:lnTo>
                  <a:pt x="587" y="21"/>
                </a:lnTo>
                <a:lnTo>
                  <a:pt x="599" y="22"/>
                </a:lnTo>
                <a:lnTo>
                  <a:pt x="636" y="23"/>
                </a:lnTo>
                <a:lnTo>
                  <a:pt x="663" y="24"/>
                </a:lnTo>
                <a:lnTo>
                  <a:pt x="665" y="24"/>
                </a:lnTo>
                <a:lnTo>
                  <a:pt x="669" y="25"/>
                </a:lnTo>
                <a:lnTo>
                  <a:pt x="682" y="27"/>
                </a:lnTo>
                <a:lnTo>
                  <a:pt x="692" y="28"/>
                </a:lnTo>
                <a:lnTo>
                  <a:pt x="693" y="28"/>
                </a:lnTo>
                <a:lnTo>
                  <a:pt x="693" y="29"/>
                </a:lnTo>
                <a:lnTo>
                  <a:pt x="693" y="30"/>
                </a:lnTo>
                <a:lnTo>
                  <a:pt x="693" y="32"/>
                </a:lnTo>
                <a:lnTo>
                  <a:pt x="693" y="33"/>
                </a:lnTo>
                <a:lnTo>
                  <a:pt x="693" y="34"/>
                </a:lnTo>
                <a:lnTo>
                  <a:pt x="693" y="39"/>
                </a:lnTo>
                <a:lnTo>
                  <a:pt x="693" y="42"/>
                </a:lnTo>
                <a:lnTo>
                  <a:pt x="693" y="43"/>
                </a:lnTo>
                <a:lnTo>
                  <a:pt x="693" y="44"/>
                </a:lnTo>
                <a:lnTo>
                  <a:pt x="693" y="47"/>
                </a:lnTo>
                <a:lnTo>
                  <a:pt x="693" y="50"/>
                </a:lnTo>
                <a:lnTo>
                  <a:pt x="697" y="51"/>
                </a:lnTo>
                <a:lnTo>
                  <a:pt x="710" y="52"/>
                </a:lnTo>
                <a:lnTo>
                  <a:pt x="720" y="53"/>
                </a:lnTo>
                <a:lnTo>
                  <a:pt x="721" y="53"/>
                </a:lnTo>
                <a:lnTo>
                  <a:pt x="729" y="53"/>
                </a:lnTo>
                <a:lnTo>
                  <a:pt x="752" y="53"/>
                </a:lnTo>
                <a:lnTo>
                  <a:pt x="770" y="53"/>
                </a:lnTo>
                <a:lnTo>
                  <a:pt x="771" y="53"/>
                </a:lnTo>
                <a:lnTo>
                  <a:pt x="781" y="54"/>
                </a:lnTo>
                <a:lnTo>
                  <a:pt x="814" y="55"/>
                </a:lnTo>
                <a:lnTo>
                  <a:pt x="839" y="56"/>
                </a:lnTo>
                <a:lnTo>
                  <a:pt x="841" y="56"/>
                </a:lnTo>
                <a:lnTo>
                  <a:pt x="853" y="58"/>
                </a:lnTo>
                <a:lnTo>
                  <a:pt x="892" y="61"/>
                </a:lnTo>
                <a:lnTo>
                  <a:pt x="923" y="63"/>
                </a:lnTo>
                <a:lnTo>
                  <a:pt x="925" y="63"/>
                </a:lnTo>
                <a:lnTo>
                  <a:pt x="929" y="64"/>
                </a:lnTo>
                <a:lnTo>
                  <a:pt x="944" y="65"/>
                </a:lnTo>
                <a:lnTo>
                  <a:pt x="956" y="66"/>
                </a:lnTo>
                <a:lnTo>
                  <a:pt x="957" y="66"/>
                </a:lnTo>
                <a:lnTo>
                  <a:pt x="962" y="66"/>
                </a:lnTo>
                <a:lnTo>
                  <a:pt x="979" y="66"/>
                </a:lnTo>
                <a:lnTo>
                  <a:pt x="992" y="66"/>
                </a:lnTo>
                <a:lnTo>
                  <a:pt x="993" y="66"/>
                </a:lnTo>
                <a:lnTo>
                  <a:pt x="994" y="66"/>
                </a:lnTo>
                <a:lnTo>
                  <a:pt x="1003" y="66"/>
                </a:lnTo>
                <a:lnTo>
                  <a:pt x="1036" y="66"/>
                </a:lnTo>
                <a:lnTo>
                  <a:pt x="1061" y="66"/>
                </a:lnTo>
                <a:lnTo>
                  <a:pt x="1063" y="66"/>
                </a:lnTo>
                <a:lnTo>
                  <a:pt x="1065" y="66"/>
                </a:lnTo>
                <a:lnTo>
                  <a:pt x="1084" y="66"/>
                </a:lnTo>
                <a:lnTo>
                  <a:pt x="1150" y="66"/>
                </a:lnTo>
                <a:lnTo>
                  <a:pt x="1201" y="66"/>
                </a:lnTo>
                <a:lnTo>
                  <a:pt x="1204" y="66"/>
                </a:lnTo>
                <a:lnTo>
                  <a:pt x="1206" y="66"/>
                </a:lnTo>
                <a:lnTo>
                  <a:pt x="1227" y="66"/>
                </a:lnTo>
                <a:lnTo>
                  <a:pt x="1293" y="66"/>
                </a:lnTo>
                <a:lnTo>
                  <a:pt x="1345" y="66"/>
                </a:lnTo>
                <a:lnTo>
                  <a:pt x="1348" y="66"/>
                </a:lnTo>
                <a:lnTo>
                  <a:pt x="1353" y="66"/>
                </a:lnTo>
                <a:lnTo>
                  <a:pt x="1370" y="66"/>
                </a:lnTo>
                <a:lnTo>
                  <a:pt x="1383" y="66"/>
                </a:lnTo>
                <a:lnTo>
                  <a:pt x="1384" y="66"/>
                </a:lnTo>
                <a:lnTo>
                  <a:pt x="1385" y="66"/>
                </a:lnTo>
                <a:lnTo>
                  <a:pt x="1393" y="66"/>
                </a:lnTo>
                <a:lnTo>
                  <a:pt x="1420" y="65"/>
                </a:lnTo>
                <a:lnTo>
                  <a:pt x="1441" y="64"/>
                </a:lnTo>
                <a:lnTo>
                  <a:pt x="1443" y="63"/>
                </a:lnTo>
                <a:lnTo>
                  <a:pt x="1444" y="63"/>
                </a:lnTo>
                <a:lnTo>
                  <a:pt x="1458" y="63"/>
                </a:lnTo>
                <a:lnTo>
                  <a:pt x="1502" y="62"/>
                </a:lnTo>
                <a:lnTo>
                  <a:pt x="1536" y="61"/>
                </a:lnTo>
                <a:lnTo>
                  <a:pt x="1538" y="60"/>
                </a:lnTo>
                <a:lnTo>
                  <a:pt x="1539" y="60"/>
                </a:lnTo>
                <a:lnTo>
                  <a:pt x="1554" y="59"/>
                </a:lnTo>
                <a:lnTo>
                  <a:pt x="1602" y="56"/>
                </a:lnTo>
                <a:lnTo>
                  <a:pt x="1639" y="54"/>
                </a:lnTo>
                <a:lnTo>
                  <a:pt x="1641" y="53"/>
                </a:lnTo>
                <a:lnTo>
                  <a:pt x="1648" y="53"/>
                </a:lnTo>
                <a:lnTo>
                  <a:pt x="1672" y="53"/>
                </a:lnTo>
                <a:lnTo>
                  <a:pt x="1690" y="53"/>
                </a:lnTo>
                <a:lnTo>
                  <a:pt x="1691" y="53"/>
                </a:lnTo>
                <a:lnTo>
                  <a:pt x="1693" y="53"/>
                </a:lnTo>
                <a:lnTo>
                  <a:pt x="1699" y="52"/>
                </a:lnTo>
                <a:lnTo>
                  <a:pt x="1703" y="51"/>
                </a:lnTo>
                <a:lnTo>
                  <a:pt x="1704" y="50"/>
                </a:lnTo>
                <a:lnTo>
                  <a:pt x="1703" y="51"/>
                </a:lnTo>
                <a:lnTo>
                  <a:pt x="1702" y="52"/>
                </a:lnTo>
                <a:lnTo>
                  <a:pt x="1701" y="53"/>
                </a:lnTo>
                <a:lnTo>
                  <a:pt x="1701" y="54"/>
                </a:lnTo>
                <a:lnTo>
                  <a:pt x="1701" y="55"/>
                </a:lnTo>
                <a:lnTo>
                  <a:pt x="1701" y="60"/>
                </a:lnTo>
                <a:lnTo>
                  <a:pt x="1701" y="63"/>
                </a:lnTo>
                <a:lnTo>
                  <a:pt x="1700" y="64"/>
                </a:lnTo>
                <a:lnTo>
                  <a:pt x="1698" y="69"/>
                </a:lnTo>
                <a:lnTo>
                  <a:pt x="1697" y="71"/>
                </a:lnTo>
                <a:lnTo>
                  <a:pt x="1696" y="72"/>
                </a:lnTo>
                <a:lnTo>
                  <a:pt x="1695" y="73"/>
                </a:lnTo>
                <a:lnTo>
                  <a:pt x="1694" y="74"/>
                </a:lnTo>
                <a:lnTo>
                  <a:pt x="1694" y="75"/>
                </a:lnTo>
                <a:lnTo>
                  <a:pt x="1694" y="76"/>
                </a:lnTo>
                <a:lnTo>
                  <a:pt x="1694" y="77"/>
                </a:lnTo>
                <a:lnTo>
                  <a:pt x="1693" y="77"/>
                </a:lnTo>
                <a:lnTo>
                  <a:pt x="1692" y="77"/>
                </a:lnTo>
                <a:lnTo>
                  <a:pt x="1691" y="77"/>
                </a:lnTo>
                <a:lnTo>
                  <a:pt x="1690" y="77"/>
                </a:lnTo>
                <a:lnTo>
                  <a:pt x="1687" y="77"/>
                </a:lnTo>
                <a:lnTo>
                  <a:pt x="1686" y="77"/>
                </a:lnTo>
                <a:lnTo>
                  <a:pt x="1685" y="78"/>
                </a:lnTo>
                <a:lnTo>
                  <a:pt x="1682" y="80"/>
                </a:lnTo>
                <a:lnTo>
                  <a:pt x="1680" y="81"/>
                </a:lnTo>
                <a:lnTo>
                  <a:pt x="1679" y="81"/>
                </a:lnTo>
                <a:lnTo>
                  <a:pt x="1678" y="81"/>
                </a:lnTo>
                <a:lnTo>
                  <a:pt x="1675" y="81"/>
                </a:lnTo>
                <a:lnTo>
                  <a:pt x="1673" y="81"/>
                </a:lnTo>
                <a:lnTo>
                  <a:pt x="1672" y="82"/>
                </a:lnTo>
                <a:lnTo>
                  <a:pt x="1671" y="86"/>
                </a:lnTo>
                <a:lnTo>
                  <a:pt x="1670" y="88"/>
                </a:lnTo>
                <a:lnTo>
                  <a:pt x="1670" y="89"/>
                </a:lnTo>
                <a:lnTo>
                  <a:pt x="1670" y="90"/>
                </a:lnTo>
                <a:lnTo>
                  <a:pt x="1670" y="93"/>
                </a:lnTo>
                <a:lnTo>
                  <a:pt x="1670" y="95"/>
                </a:lnTo>
                <a:lnTo>
                  <a:pt x="1668" y="97"/>
                </a:lnTo>
                <a:lnTo>
                  <a:pt x="1666" y="103"/>
                </a:lnTo>
                <a:lnTo>
                  <a:pt x="1665" y="106"/>
                </a:lnTo>
                <a:lnTo>
                  <a:pt x="1664" y="107"/>
                </a:lnTo>
                <a:lnTo>
                  <a:pt x="1663" y="108"/>
                </a:lnTo>
                <a:lnTo>
                  <a:pt x="1662" y="109"/>
                </a:lnTo>
                <a:lnTo>
                  <a:pt x="1661" y="109"/>
                </a:lnTo>
                <a:lnTo>
                  <a:pt x="1660" y="109"/>
                </a:lnTo>
                <a:lnTo>
                  <a:pt x="1659" y="109"/>
                </a:lnTo>
                <a:lnTo>
                  <a:pt x="1658" y="110"/>
                </a:lnTo>
                <a:lnTo>
                  <a:pt x="1654" y="112"/>
                </a:lnTo>
                <a:lnTo>
                  <a:pt x="1652" y="113"/>
                </a:lnTo>
                <a:lnTo>
                  <a:pt x="1649" y="114"/>
                </a:lnTo>
                <a:lnTo>
                  <a:pt x="1644" y="115"/>
                </a:lnTo>
                <a:lnTo>
                  <a:pt x="1641" y="116"/>
                </a:lnTo>
                <a:lnTo>
                  <a:pt x="1639" y="117"/>
                </a:lnTo>
                <a:lnTo>
                  <a:pt x="1634" y="118"/>
                </a:lnTo>
                <a:lnTo>
                  <a:pt x="1630" y="119"/>
                </a:lnTo>
                <a:lnTo>
                  <a:pt x="1629" y="119"/>
                </a:lnTo>
                <a:lnTo>
                  <a:pt x="1628" y="119"/>
                </a:lnTo>
                <a:lnTo>
                  <a:pt x="1627" y="119"/>
                </a:lnTo>
                <a:lnTo>
                  <a:pt x="1626" y="119"/>
                </a:lnTo>
                <a:lnTo>
                  <a:pt x="1625" y="119"/>
                </a:lnTo>
                <a:lnTo>
                  <a:pt x="1620" y="119"/>
                </a:lnTo>
                <a:lnTo>
                  <a:pt x="1617" y="119"/>
                </a:lnTo>
                <a:lnTo>
                  <a:pt x="1612" y="121"/>
                </a:lnTo>
                <a:lnTo>
                  <a:pt x="1603" y="123"/>
                </a:lnTo>
                <a:lnTo>
                  <a:pt x="1596" y="124"/>
                </a:lnTo>
                <a:lnTo>
                  <a:pt x="1594" y="124"/>
                </a:lnTo>
                <a:lnTo>
                  <a:pt x="1589" y="124"/>
                </a:lnTo>
                <a:lnTo>
                  <a:pt x="1570" y="124"/>
                </a:lnTo>
                <a:lnTo>
                  <a:pt x="1556" y="124"/>
                </a:lnTo>
                <a:lnTo>
                  <a:pt x="1550" y="125"/>
                </a:lnTo>
                <a:lnTo>
                  <a:pt x="1531" y="126"/>
                </a:lnTo>
                <a:lnTo>
                  <a:pt x="1517" y="127"/>
                </a:lnTo>
                <a:lnTo>
                  <a:pt x="1516" y="127"/>
                </a:lnTo>
                <a:lnTo>
                  <a:pt x="1515" y="127"/>
                </a:lnTo>
                <a:lnTo>
                  <a:pt x="1510" y="127"/>
                </a:lnTo>
                <a:lnTo>
                  <a:pt x="1507" y="127"/>
                </a:lnTo>
                <a:lnTo>
                  <a:pt x="1507" y="128"/>
                </a:lnTo>
                <a:lnTo>
                  <a:pt x="1507" y="129"/>
                </a:lnTo>
                <a:lnTo>
                  <a:pt x="1507" y="130"/>
                </a:lnTo>
                <a:lnTo>
                  <a:pt x="1507" y="131"/>
                </a:lnTo>
                <a:lnTo>
                  <a:pt x="1507" y="132"/>
                </a:lnTo>
                <a:lnTo>
                  <a:pt x="1507" y="135"/>
                </a:lnTo>
                <a:lnTo>
                  <a:pt x="1507" y="137"/>
                </a:lnTo>
                <a:lnTo>
                  <a:pt x="1507" y="139"/>
                </a:lnTo>
                <a:lnTo>
                  <a:pt x="1507" y="140"/>
                </a:lnTo>
                <a:lnTo>
                  <a:pt x="1507" y="145"/>
                </a:lnTo>
                <a:lnTo>
                  <a:pt x="1507" y="148"/>
                </a:lnTo>
                <a:lnTo>
                  <a:pt x="1506" y="148"/>
                </a:lnTo>
                <a:lnTo>
                  <a:pt x="1502" y="148"/>
                </a:lnTo>
                <a:lnTo>
                  <a:pt x="1500" y="148"/>
                </a:lnTo>
                <a:lnTo>
                  <a:pt x="1499" y="149"/>
                </a:lnTo>
                <a:lnTo>
                  <a:pt x="1495" y="150"/>
                </a:lnTo>
                <a:lnTo>
                  <a:pt x="1493" y="151"/>
                </a:lnTo>
                <a:lnTo>
                  <a:pt x="1490" y="152"/>
                </a:lnTo>
                <a:lnTo>
                  <a:pt x="1481" y="154"/>
                </a:lnTo>
                <a:lnTo>
                  <a:pt x="1475" y="155"/>
                </a:lnTo>
                <a:lnTo>
                  <a:pt x="1472" y="157"/>
                </a:lnTo>
                <a:lnTo>
                  <a:pt x="1464" y="158"/>
                </a:lnTo>
                <a:lnTo>
                  <a:pt x="1458" y="159"/>
                </a:lnTo>
                <a:lnTo>
                  <a:pt x="1457" y="159"/>
                </a:lnTo>
                <a:lnTo>
                  <a:pt x="1456" y="159"/>
                </a:lnTo>
                <a:lnTo>
                  <a:pt x="1453" y="159"/>
                </a:lnTo>
                <a:lnTo>
                  <a:pt x="1451" y="159"/>
                </a:lnTo>
                <a:lnTo>
                  <a:pt x="1451" y="160"/>
                </a:lnTo>
                <a:lnTo>
                  <a:pt x="1451" y="161"/>
                </a:lnTo>
                <a:lnTo>
                  <a:pt x="1451" y="166"/>
                </a:lnTo>
                <a:lnTo>
                  <a:pt x="1451" y="169"/>
                </a:lnTo>
                <a:lnTo>
                  <a:pt x="1450" y="171"/>
                </a:lnTo>
                <a:lnTo>
                  <a:pt x="1449" y="177"/>
                </a:lnTo>
                <a:lnTo>
                  <a:pt x="1448" y="180"/>
                </a:lnTo>
                <a:lnTo>
                  <a:pt x="1446" y="183"/>
                </a:lnTo>
                <a:lnTo>
                  <a:pt x="1444" y="192"/>
                </a:lnTo>
                <a:lnTo>
                  <a:pt x="1443" y="198"/>
                </a:lnTo>
                <a:lnTo>
                  <a:pt x="1443" y="199"/>
                </a:lnTo>
                <a:lnTo>
                  <a:pt x="1443" y="202"/>
                </a:lnTo>
                <a:lnTo>
                  <a:pt x="1443" y="212"/>
                </a:lnTo>
                <a:lnTo>
                  <a:pt x="1443" y="219"/>
                </a:lnTo>
                <a:lnTo>
                  <a:pt x="1443" y="220"/>
                </a:lnTo>
                <a:lnTo>
                  <a:pt x="1443" y="223"/>
                </a:lnTo>
                <a:lnTo>
                  <a:pt x="1443" y="225"/>
                </a:lnTo>
                <a:lnTo>
                  <a:pt x="1445" y="231"/>
                </a:lnTo>
                <a:lnTo>
                  <a:pt x="1446" y="233"/>
                </a:lnTo>
                <a:lnTo>
                  <a:pt x="1448" y="233"/>
                </a:lnTo>
                <a:lnTo>
                  <a:pt x="1448" y="234"/>
                </a:lnTo>
                <a:lnTo>
                  <a:pt x="1448" y="235"/>
                </a:lnTo>
                <a:lnTo>
                  <a:pt x="1448" y="238"/>
                </a:lnTo>
                <a:lnTo>
                  <a:pt x="1448" y="240"/>
                </a:lnTo>
                <a:lnTo>
                  <a:pt x="1449" y="244"/>
                </a:lnTo>
                <a:lnTo>
                  <a:pt x="1450" y="247"/>
                </a:lnTo>
                <a:lnTo>
                  <a:pt x="1451" y="247"/>
                </a:lnTo>
                <a:lnTo>
                  <a:pt x="1452" y="247"/>
                </a:lnTo>
                <a:lnTo>
                  <a:pt x="1453" y="247"/>
                </a:lnTo>
                <a:lnTo>
                  <a:pt x="1454" y="247"/>
                </a:lnTo>
                <a:lnTo>
                  <a:pt x="1455" y="247"/>
                </a:lnTo>
                <a:lnTo>
                  <a:pt x="1458" y="247"/>
                </a:lnTo>
                <a:lnTo>
                  <a:pt x="1460" y="247"/>
                </a:lnTo>
                <a:lnTo>
                  <a:pt x="1461" y="247"/>
                </a:lnTo>
                <a:lnTo>
                  <a:pt x="1463" y="247"/>
                </a:lnTo>
                <a:lnTo>
                  <a:pt x="1470" y="247"/>
                </a:lnTo>
                <a:lnTo>
                  <a:pt x="1474" y="247"/>
                </a:lnTo>
                <a:lnTo>
                  <a:pt x="1475" y="247"/>
                </a:lnTo>
                <a:lnTo>
                  <a:pt x="1477" y="247"/>
                </a:lnTo>
                <a:lnTo>
                  <a:pt x="1483" y="247"/>
                </a:lnTo>
                <a:lnTo>
                  <a:pt x="1489" y="247"/>
                </a:lnTo>
                <a:lnTo>
                  <a:pt x="1490" y="247"/>
                </a:lnTo>
                <a:lnTo>
                  <a:pt x="1493" y="247"/>
                </a:lnTo>
                <a:lnTo>
                  <a:pt x="1495" y="247"/>
                </a:lnTo>
                <a:lnTo>
                  <a:pt x="1496" y="247"/>
                </a:lnTo>
                <a:lnTo>
                  <a:pt x="1496" y="248"/>
                </a:lnTo>
                <a:lnTo>
                  <a:pt x="1496" y="250"/>
                </a:lnTo>
                <a:lnTo>
                  <a:pt x="1496" y="256"/>
                </a:lnTo>
                <a:lnTo>
                  <a:pt x="1496" y="261"/>
                </a:lnTo>
                <a:lnTo>
                  <a:pt x="1496" y="263"/>
                </a:lnTo>
                <a:lnTo>
                  <a:pt x="1496" y="265"/>
                </a:lnTo>
                <a:lnTo>
                  <a:pt x="1496" y="272"/>
                </a:lnTo>
                <a:lnTo>
                  <a:pt x="1496" y="278"/>
                </a:lnTo>
                <a:lnTo>
                  <a:pt x="1496" y="279"/>
                </a:lnTo>
                <a:lnTo>
                  <a:pt x="1496" y="283"/>
                </a:lnTo>
                <a:lnTo>
                  <a:pt x="1498" y="294"/>
                </a:lnTo>
                <a:lnTo>
                  <a:pt x="1499" y="304"/>
                </a:lnTo>
                <a:lnTo>
                  <a:pt x="1500" y="304"/>
                </a:lnTo>
                <a:lnTo>
                  <a:pt x="1500" y="305"/>
                </a:lnTo>
                <a:lnTo>
                  <a:pt x="1500" y="307"/>
                </a:lnTo>
                <a:lnTo>
                  <a:pt x="1501" y="314"/>
                </a:lnTo>
                <a:lnTo>
                  <a:pt x="1502" y="321"/>
                </a:lnTo>
                <a:lnTo>
                  <a:pt x="1504" y="321"/>
                </a:lnTo>
                <a:lnTo>
                  <a:pt x="1505" y="324"/>
                </a:lnTo>
                <a:lnTo>
                  <a:pt x="1506" y="325"/>
                </a:lnTo>
                <a:lnTo>
                  <a:pt x="1507" y="325"/>
                </a:lnTo>
                <a:lnTo>
                  <a:pt x="1509" y="325"/>
                </a:lnTo>
                <a:lnTo>
                  <a:pt x="1510" y="325"/>
                </a:lnTo>
                <a:lnTo>
                  <a:pt x="1511" y="325"/>
                </a:lnTo>
                <a:lnTo>
                  <a:pt x="1517" y="327"/>
                </a:lnTo>
                <a:lnTo>
                  <a:pt x="1520" y="328"/>
                </a:lnTo>
                <a:lnTo>
                  <a:pt x="1522" y="328"/>
                </a:lnTo>
                <a:lnTo>
                  <a:pt x="1525" y="330"/>
                </a:lnTo>
                <a:lnTo>
                  <a:pt x="1527" y="331"/>
                </a:lnTo>
                <a:lnTo>
                  <a:pt x="1528" y="331"/>
                </a:lnTo>
                <a:lnTo>
                  <a:pt x="1530" y="335"/>
                </a:lnTo>
                <a:lnTo>
                  <a:pt x="1531" y="336"/>
                </a:lnTo>
                <a:lnTo>
                  <a:pt x="1532" y="336"/>
                </a:lnTo>
                <a:lnTo>
                  <a:pt x="1533" y="337"/>
                </a:lnTo>
                <a:lnTo>
                  <a:pt x="1538" y="340"/>
                </a:lnTo>
                <a:lnTo>
                  <a:pt x="1542" y="342"/>
                </a:lnTo>
                <a:lnTo>
                  <a:pt x="1543" y="342"/>
                </a:lnTo>
                <a:lnTo>
                  <a:pt x="1546" y="347"/>
                </a:lnTo>
                <a:lnTo>
                  <a:pt x="1548" y="349"/>
                </a:lnTo>
                <a:lnTo>
                  <a:pt x="1549" y="349"/>
                </a:lnTo>
                <a:lnTo>
                  <a:pt x="1549" y="350"/>
                </a:lnTo>
                <a:lnTo>
                  <a:pt x="1549" y="352"/>
                </a:lnTo>
                <a:lnTo>
                  <a:pt x="1549" y="353"/>
                </a:lnTo>
                <a:lnTo>
                  <a:pt x="1550" y="353"/>
                </a:lnTo>
                <a:lnTo>
                  <a:pt x="1553" y="353"/>
                </a:lnTo>
                <a:lnTo>
                  <a:pt x="1555" y="353"/>
                </a:lnTo>
                <a:lnTo>
                  <a:pt x="1556" y="353"/>
                </a:lnTo>
                <a:lnTo>
                  <a:pt x="1557" y="354"/>
                </a:lnTo>
                <a:lnTo>
                  <a:pt x="1561" y="356"/>
                </a:lnTo>
                <a:lnTo>
                  <a:pt x="1563" y="357"/>
                </a:lnTo>
                <a:lnTo>
                  <a:pt x="1564" y="357"/>
                </a:lnTo>
                <a:lnTo>
                  <a:pt x="1567" y="357"/>
                </a:lnTo>
                <a:lnTo>
                  <a:pt x="1569" y="357"/>
                </a:lnTo>
                <a:lnTo>
                  <a:pt x="1570" y="357"/>
                </a:lnTo>
                <a:lnTo>
                  <a:pt x="1572" y="357"/>
                </a:lnTo>
                <a:lnTo>
                  <a:pt x="1573" y="357"/>
                </a:lnTo>
                <a:lnTo>
                  <a:pt x="1574" y="357"/>
                </a:lnTo>
                <a:lnTo>
                  <a:pt x="1574" y="358"/>
                </a:lnTo>
                <a:lnTo>
                  <a:pt x="1574" y="359"/>
                </a:lnTo>
                <a:lnTo>
                  <a:pt x="1574" y="364"/>
                </a:lnTo>
                <a:lnTo>
                  <a:pt x="1574" y="367"/>
                </a:lnTo>
                <a:lnTo>
                  <a:pt x="1574" y="368"/>
                </a:lnTo>
                <a:lnTo>
                  <a:pt x="1574" y="371"/>
                </a:lnTo>
                <a:lnTo>
                  <a:pt x="1574" y="377"/>
                </a:lnTo>
                <a:lnTo>
                  <a:pt x="1574" y="381"/>
                </a:lnTo>
                <a:lnTo>
                  <a:pt x="1574" y="382"/>
                </a:lnTo>
                <a:lnTo>
                  <a:pt x="1574" y="386"/>
                </a:lnTo>
                <a:lnTo>
                  <a:pt x="1575" y="401"/>
                </a:lnTo>
                <a:lnTo>
                  <a:pt x="1576" y="413"/>
                </a:lnTo>
                <a:lnTo>
                  <a:pt x="1578" y="413"/>
                </a:lnTo>
                <a:lnTo>
                  <a:pt x="1578" y="415"/>
                </a:lnTo>
                <a:lnTo>
                  <a:pt x="1578" y="425"/>
                </a:lnTo>
                <a:lnTo>
                  <a:pt x="1578" y="457"/>
                </a:lnTo>
                <a:lnTo>
                  <a:pt x="1578" y="483"/>
                </a:lnTo>
                <a:lnTo>
                  <a:pt x="1578" y="484"/>
                </a:lnTo>
                <a:lnTo>
                  <a:pt x="1578" y="485"/>
                </a:lnTo>
                <a:lnTo>
                  <a:pt x="1578" y="489"/>
                </a:lnTo>
                <a:lnTo>
                  <a:pt x="1578" y="502"/>
                </a:lnTo>
                <a:lnTo>
                  <a:pt x="1578" y="511"/>
                </a:lnTo>
                <a:lnTo>
                  <a:pt x="1578" y="513"/>
                </a:lnTo>
                <a:lnTo>
                  <a:pt x="1578" y="515"/>
                </a:lnTo>
                <a:lnTo>
                  <a:pt x="1578" y="516"/>
                </a:lnTo>
                <a:lnTo>
                  <a:pt x="1578" y="517"/>
                </a:lnTo>
                <a:lnTo>
                  <a:pt x="1578" y="518"/>
                </a:lnTo>
                <a:lnTo>
                  <a:pt x="1578" y="519"/>
                </a:lnTo>
                <a:lnTo>
                  <a:pt x="1576" y="520"/>
                </a:lnTo>
                <a:lnTo>
                  <a:pt x="1575" y="524"/>
                </a:lnTo>
                <a:lnTo>
                  <a:pt x="1574" y="526"/>
                </a:lnTo>
                <a:lnTo>
                  <a:pt x="1574" y="527"/>
                </a:lnTo>
                <a:lnTo>
                  <a:pt x="1574" y="531"/>
                </a:lnTo>
                <a:lnTo>
                  <a:pt x="1574" y="533"/>
                </a:lnTo>
                <a:lnTo>
                  <a:pt x="1573" y="534"/>
                </a:lnTo>
                <a:lnTo>
                  <a:pt x="1571" y="536"/>
                </a:lnTo>
                <a:lnTo>
                  <a:pt x="1570" y="537"/>
                </a:lnTo>
                <a:lnTo>
                  <a:pt x="1569" y="537"/>
                </a:lnTo>
                <a:lnTo>
                  <a:pt x="1568" y="537"/>
                </a:lnTo>
                <a:lnTo>
                  <a:pt x="1567" y="537"/>
                </a:lnTo>
                <a:lnTo>
                  <a:pt x="1566" y="537"/>
                </a:lnTo>
                <a:lnTo>
                  <a:pt x="1565" y="537"/>
                </a:lnTo>
                <a:lnTo>
                  <a:pt x="1562" y="537"/>
                </a:lnTo>
                <a:lnTo>
                  <a:pt x="1560" y="537"/>
                </a:lnTo>
                <a:lnTo>
                  <a:pt x="1557" y="538"/>
                </a:lnTo>
                <a:lnTo>
                  <a:pt x="1552" y="539"/>
                </a:lnTo>
                <a:lnTo>
                  <a:pt x="1549" y="540"/>
                </a:lnTo>
                <a:lnTo>
                  <a:pt x="1549" y="541"/>
                </a:lnTo>
                <a:lnTo>
                  <a:pt x="1549" y="542"/>
                </a:lnTo>
                <a:lnTo>
                  <a:pt x="1549" y="543"/>
                </a:lnTo>
                <a:lnTo>
                  <a:pt x="1548" y="543"/>
                </a:lnTo>
                <a:lnTo>
                  <a:pt x="1547" y="543"/>
                </a:lnTo>
                <a:lnTo>
                  <a:pt x="1546" y="543"/>
                </a:lnTo>
                <a:lnTo>
                  <a:pt x="1545" y="544"/>
                </a:lnTo>
                <a:lnTo>
                  <a:pt x="1544" y="549"/>
                </a:lnTo>
                <a:lnTo>
                  <a:pt x="1543" y="551"/>
                </a:lnTo>
                <a:lnTo>
                  <a:pt x="1542" y="552"/>
                </a:lnTo>
                <a:lnTo>
                  <a:pt x="1537" y="553"/>
                </a:lnTo>
                <a:lnTo>
                  <a:pt x="1535" y="554"/>
                </a:lnTo>
                <a:lnTo>
                  <a:pt x="1535" y="555"/>
                </a:lnTo>
                <a:lnTo>
                  <a:pt x="1535" y="557"/>
                </a:lnTo>
                <a:lnTo>
                  <a:pt x="1535" y="558"/>
                </a:lnTo>
                <a:lnTo>
                  <a:pt x="1534" y="559"/>
                </a:lnTo>
                <a:lnTo>
                  <a:pt x="1533" y="560"/>
                </a:lnTo>
                <a:lnTo>
                  <a:pt x="1532" y="561"/>
                </a:lnTo>
                <a:lnTo>
                  <a:pt x="1532" y="562"/>
                </a:lnTo>
                <a:lnTo>
                  <a:pt x="1532" y="563"/>
                </a:lnTo>
                <a:lnTo>
                  <a:pt x="1532" y="564"/>
                </a:lnTo>
                <a:lnTo>
                  <a:pt x="1532" y="566"/>
                </a:lnTo>
                <a:lnTo>
                  <a:pt x="1532" y="567"/>
                </a:lnTo>
                <a:lnTo>
                  <a:pt x="1532" y="572"/>
                </a:lnTo>
                <a:lnTo>
                  <a:pt x="1532" y="575"/>
                </a:lnTo>
                <a:lnTo>
                  <a:pt x="1531" y="577"/>
                </a:lnTo>
                <a:lnTo>
                  <a:pt x="1529" y="582"/>
                </a:lnTo>
                <a:lnTo>
                  <a:pt x="1528" y="586"/>
                </a:lnTo>
                <a:lnTo>
                  <a:pt x="1528" y="587"/>
                </a:lnTo>
                <a:lnTo>
                  <a:pt x="1528" y="589"/>
                </a:lnTo>
                <a:lnTo>
                  <a:pt x="1528" y="590"/>
                </a:lnTo>
                <a:lnTo>
                  <a:pt x="1527" y="590"/>
                </a:lnTo>
                <a:lnTo>
                  <a:pt x="1524" y="590"/>
                </a:lnTo>
                <a:lnTo>
                  <a:pt x="1522" y="590"/>
                </a:lnTo>
                <a:lnTo>
                  <a:pt x="1520" y="591"/>
                </a:lnTo>
                <a:lnTo>
                  <a:pt x="1516" y="592"/>
                </a:lnTo>
                <a:lnTo>
                  <a:pt x="1514" y="593"/>
                </a:lnTo>
                <a:lnTo>
                  <a:pt x="1513" y="594"/>
                </a:lnTo>
                <a:lnTo>
                  <a:pt x="1509" y="595"/>
                </a:lnTo>
                <a:lnTo>
                  <a:pt x="1507" y="596"/>
                </a:lnTo>
                <a:lnTo>
                  <a:pt x="1506" y="596"/>
                </a:lnTo>
                <a:lnTo>
                  <a:pt x="1505" y="596"/>
                </a:lnTo>
                <a:lnTo>
                  <a:pt x="1504" y="596"/>
                </a:lnTo>
                <a:lnTo>
                  <a:pt x="1502" y="597"/>
                </a:lnTo>
                <a:lnTo>
                  <a:pt x="1501" y="602"/>
                </a:lnTo>
                <a:lnTo>
                  <a:pt x="1500" y="604"/>
                </a:lnTo>
                <a:lnTo>
                  <a:pt x="1499" y="605"/>
                </a:lnTo>
                <a:lnTo>
                  <a:pt x="1498" y="606"/>
                </a:lnTo>
                <a:lnTo>
                  <a:pt x="1495" y="611"/>
                </a:lnTo>
                <a:lnTo>
                  <a:pt x="1493" y="614"/>
                </a:lnTo>
                <a:lnTo>
                  <a:pt x="1492" y="615"/>
                </a:lnTo>
                <a:lnTo>
                  <a:pt x="1491" y="616"/>
                </a:lnTo>
                <a:lnTo>
                  <a:pt x="1488" y="622"/>
                </a:lnTo>
                <a:lnTo>
                  <a:pt x="1486" y="625"/>
                </a:lnTo>
                <a:lnTo>
                  <a:pt x="1486" y="626"/>
                </a:lnTo>
                <a:lnTo>
                  <a:pt x="1486" y="627"/>
                </a:lnTo>
                <a:lnTo>
                  <a:pt x="1486" y="628"/>
                </a:lnTo>
                <a:lnTo>
                  <a:pt x="1485" y="629"/>
                </a:lnTo>
                <a:lnTo>
                  <a:pt x="1481" y="631"/>
                </a:lnTo>
                <a:lnTo>
                  <a:pt x="1479" y="632"/>
                </a:lnTo>
                <a:lnTo>
                  <a:pt x="1478" y="633"/>
                </a:lnTo>
                <a:lnTo>
                  <a:pt x="1474" y="634"/>
                </a:lnTo>
                <a:lnTo>
                  <a:pt x="1472" y="635"/>
                </a:lnTo>
                <a:lnTo>
                  <a:pt x="1471" y="637"/>
                </a:lnTo>
                <a:lnTo>
                  <a:pt x="1470" y="638"/>
                </a:lnTo>
                <a:lnTo>
                  <a:pt x="1464" y="641"/>
                </a:lnTo>
                <a:lnTo>
                  <a:pt x="1461" y="643"/>
                </a:lnTo>
                <a:lnTo>
                  <a:pt x="1460" y="644"/>
                </a:lnTo>
                <a:lnTo>
                  <a:pt x="1456" y="647"/>
                </a:lnTo>
                <a:lnTo>
                  <a:pt x="1454" y="649"/>
                </a:lnTo>
                <a:lnTo>
                  <a:pt x="1453" y="649"/>
                </a:lnTo>
                <a:lnTo>
                  <a:pt x="1452" y="649"/>
                </a:lnTo>
                <a:lnTo>
                  <a:pt x="1451" y="649"/>
                </a:lnTo>
                <a:lnTo>
                  <a:pt x="1450" y="649"/>
                </a:lnTo>
                <a:lnTo>
                  <a:pt x="1449" y="649"/>
                </a:lnTo>
                <a:lnTo>
                  <a:pt x="1448" y="649"/>
                </a:lnTo>
                <a:lnTo>
                  <a:pt x="1446" y="650"/>
                </a:lnTo>
                <a:lnTo>
                  <a:pt x="1444" y="652"/>
                </a:lnTo>
                <a:lnTo>
                  <a:pt x="1443" y="653"/>
                </a:lnTo>
                <a:lnTo>
                  <a:pt x="1442" y="653"/>
                </a:lnTo>
                <a:lnTo>
                  <a:pt x="1441" y="653"/>
                </a:lnTo>
                <a:lnTo>
                  <a:pt x="1436" y="653"/>
                </a:lnTo>
                <a:lnTo>
                  <a:pt x="1433" y="653"/>
                </a:lnTo>
                <a:lnTo>
                  <a:pt x="1430" y="655"/>
                </a:lnTo>
                <a:lnTo>
                  <a:pt x="1423" y="656"/>
                </a:lnTo>
                <a:lnTo>
                  <a:pt x="1419" y="657"/>
                </a:lnTo>
                <a:lnTo>
                  <a:pt x="1418" y="658"/>
                </a:lnTo>
                <a:lnTo>
                  <a:pt x="1417" y="659"/>
                </a:lnTo>
                <a:lnTo>
                  <a:pt x="1416" y="660"/>
                </a:lnTo>
                <a:lnTo>
                  <a:pt x="1416" y="661"/>
                </a:lnTo>
                <a:lnTo>
                  <a:pt x="1416" y="662"/>
                </a:lnTo>
                <a:lnTo>
                  <a:pt x="1416" y="665"/>
                </a:lnTo>
                <a:lnTo>
                  <a:pt x="1416" y="667"/>
                </a:lnTo>
                <a:lnTo>
                  <a:pt x="1415" y="669"/>
                </a:lnTo>
                <a:lnTo>
                  <a:pt x="1413" y="675"/>
                </a:lnTo>
                <a:lnTo>
                  <a:pt x="1412" y="678"/>
                </a:lnTo>
                <a:lnTo>
                  <a:pt x="1410" y="679"/>
                </a:lnTo>
                <a:lnTo>
                  <a:pt x="1409" y="680"/>
                </a:lnTo>
                <a:lnTo>
                  <a:pt x="1408" y="681"/>
                </a:lnTo>
                <a:lnTo>
                  <a:pt x="1407" y="682"/>
                </a:lnTo>
                <a:lnTo>
                  <a:pt x="1403" y="684"/>
                </a:lnTo>
                <a:lnTo>
                  <a:pt x="1401" y="685"/>
                </a:lnTo>
                <a:lnTo>
                  <a:pt x="1398" y="686"/>
                </a:lnTo>
                <a:lnTo>
                  <a:pt x="1391" y="687"/>
                </a:lnTo>
                <a:lnTo>
                  <a:pt x="1387" y="688"/>
                </a:lnTo>
                <a:lnTo>
                  <a:pt x="1383" y="689"/>
                </a:lnTo>
                <a:lnTo>
                  <a:pt x="1371" y="691"/>
                </a:lnTo>
                <a:lnTo>
                  <a:pt x="1363" y="692"/>
                </a:lnTo>
                <a:lnTo>
                  <a:pt x="1359" y="694"/>
                </a:lnTo>
                <a:lnTo>
                  <a:pt x="1347" y="697"/>
                </a:lnTo>
                <a:lnTo>
                  <a:pt x="1338" y="699"/>
                </a:lnTo>
                <a:lnTo>
                  <a:pt x="1336" y="699"/>
                </a:lnTo>
                <a:lnTo>
                  <a:pt x="1333" y="699"/>
                </a:lnTo>
                <a:lnTo>
                  <a:pt x="1331" y="699"/>
                </a:lnTo>
                <a:lnTo>
                  <a:pt x="1331" y="700"/>
                </a:lnTo>
                <a:lnTo>
                  <a:pt x="1331" y="701"/>
                </a:lnTo>
                <a:lnTo>
                  <a:pt x="1331" y="702"/>
                </a:lnTo>
                <a:lnTo>
                  <a:pt x="1331" y="703"/>
                </a:lnTo>
                <a:lnTo>
                  <a:pt x="1331" y="704"/>
                </a:lnTo>
                <a:lnTo>
                  <a:pt x="1331" y="708"/>
                </a:lnTo>
                <a:lnTo>
                  <a:pt x="1331" y="710"/>
                </a:lnTo>
                <a:lnTo>
                  <a:pt x="1331" y="711"/>
                </a:lnTo>
                <a:lnTo>
                  <a:pt x="1331" y="712"/>
                </a:lnTo>
                <a:lnTo>
                  <a:pt x="1331" y="717"/>
                </a:lnTo>
                <a:lnTo>
                  <a:pt x="1331" y="720"/>
                </a:lnTo>
                <a:lnTo>
                  <a:pt x="1331" y="721"/>
                </a:lnTo>
                <a:lnTo>
                  <a:pt x="1331" y="722"/>
                </a:lnTo>
                <a:lnTo>
                  <a:pt x="1331" y="728"/>
                </a:lnTo>
                <a:lnTo>
                  <a:pt x="1331" y="731"/>
                </a:lnTo>
                <a:lnTo>
                  <a:pt x="1331" y="732"/>
                </a:lnTo>
                <a:lnTo>
                  <a:pt x="1331" y="733"/>
                </a:lnTo>
                <a:lnTo>
                  <a:pt x="1331" y="734"/>
                </a:lnTo>
                <a:lnTo>
                  <a:pt x="1330" y="734"/>
                </a:lnTo>
                <a:lnTo>
                  <a:pt x="1325" y="734"/>
                </a:lnTo>
                <a:lnTo>
                  <a:pt x="1308" y="734"/>
                </a:lnTo>
                <a:lnTo>
                  <a:pt x="1295" y="734"/>
                </a:lnTo>
                <a:lnTo>
                  <a:pt x="1294" y="734"/>
                </a:lnTo>
                <a:lnTo>
                  <a:pt x="1287" y="734"/>
                </a:lnTo>
                <a:lnTo>
                  <a:pt x="1265" y="734"/>
                </a:lnTo>
                <a:lnTo>
                  <a:pt x="1247" y="734"/>
                </a:lnTo>
                <a:lnTo>
                  <a:pt x="1245" y="735"/>
                </a:lnTo>
                <a:lnTo>
                  <a:pt x="1237" y="735"/>
                </a:lnTo>
                <a:lnTo>
                  <a:pt x="1211" y="737"/>
                </a:lnTo>
                <a:lnTo>
                  <a:pt x="1191" y="738"/>
                </a:lnTo>
                <a:lnTo>
                  <a:pt x="1190" y="738"/>
                </a:lnTo>
                <a:lnTo>
                  <a:pt x="1184" y="739"/>
                </a:lnTo>
                <a:lnTo>
                  <a:pt x="1172" y="740"/>
                </a:lnTo>
                <a:lnTo>
                  <a:pt x="1162" y="741"/>
                </a:lnTo>
                <a:lnTo>
                  <a:pt x="1161" y="742"/>
                </a:lnTo>
                <a:lnTo>
                  <a:pt x="1157" y="744"/>
                </a:lnTo>
                <a:lnTo>
                  <a:pt x="1155" y="745"/>
                </a:lnTo>
                <a:lnTo>
                  <a:pt x="1155" y="746"/>
                </a:lnTo>
                <a:lnTo>
                  <a:pt x="1155" y="747"/>
                </a:lnTo>
                <a:lnTo>
                  <a:pt x="1155" y="750"/>
                </a:lnTo>
                <a:lnTo>
                  <a:pt x="1155" y="752"/>
                </a:lnTo>
                <a:lnTo>
                  <a:pt x="1155" y="753"/>
                </a:lnTo>
                <a:lnTo>
                  <a:pt x="1155" y="754"/>
                </a:lnTo>
                <a:lnTo>
                  <a:pt x="1155" y="757"/>
                </a:lnTo>
                <a:lnTo>
                  <a:pt x="1155" y="759"/>
                </a:lnTo>
                <a:lnTo>
                  <a:pt x="1155" y="760"/>
                </a:lnTo>
                <a:lnTo>
                  <a:pt x="1155" y="764"/>
                </a:lnTo>
                <a:lnTo>
                  <a:pt x="1155" y="766"/>
                </a:lnTo>
                <a:lnTo>
                  <a:pt x="1154" y="766"/>
                </a:lnTo>
                <a:lnTo>
                  <a:pt x="1153" y="766"/>
                </a:lnTo>
                <a:lnTo>
                  <a:pt x="1151" y="766"/>
                </a:lnTo>
                <a:lnTo>
                  <a:pt x="1150" y="766"/>
                </a:lnTo>
                <a:lnTo>
                  <a:pt x="1149" y="766"/>
                </a:lnTo>
                <a:lnTo>
                  <a:pt x="1146" y="766"/>
                </a:lnTo>
                <a:lnTo>
                  <a:pt x="1144" y="766"/>
                </a:lnTo>
                <a:lnTo>
                  <a:pt x="1143" y="766"/>
                </a:lnTo>
                <a:lnTo>
                  <a:pt x="1141" y="766"/>
                </a:lnTo>
                <a:lnTo>
                  <a:pt x="1132" y="766"/>
                </a:lnTo>
                <a:lnTo>
                  <a:pt x="1126" y="766"/>
                </a:lnTo>
                <a:lnTo>
                  <a:pt x="1125" y="766"/>
                </a:lnTo>
                <a:lnTo>
                  <a:pt x="1123" y="766"/>
                </a:lnTo>
                <a:lnTo>
                  <a:pt x="1117" y="766"/>
                </a:lnTo>
                <a:lnTo>
                  <a:pt x="1112" y="766"/>
                </a:lnTo>
                <a:lnTo>
                  <a:pt x="1111" y="766"/>
                </a:lnTo>
                <a:lnTo>
                  <a:pt x="1110" y="766"/>
                </a:lnTo>
                <a:lnTo>
                  <a:pt x="1109" y="766"/>
                </a:lnTo>
                <a:lnTo>
                  <a:pt x="1109" y="767"/>
                </a:lnTo>
                <a:lnTo>
                  <a:pt x="1109" y="769"/>
                </a:lnTo>
                <a:lnTo>
                  <a:pt x="1109" y="770"/>
                </a:lnTo>
                <a:lnTo>
                  <a:pt x="1109" y="771"/>
                </a:lnTo>
                <a:lnTo>
                  <a:pt x="1109" y="772"/>
                </a:lnTo>
                <a:lnTo>
                  <a:pt x="1109" y="773"/>
                </a:lnTo>
                <a:lnTo>
                  <a:pt x="1109" y="774"/>
                </a:lnTo>
                <a:lnTo>
                  <a:pt x="1109" y="775"/>
                </a:lnTo>
                <a:lnTo>
                  <a:pt x="1109" y="778"/>
                </a:lnTo>
                <a:lnTo>
                  <a:pt x="1109" y="781"/>
                </a:lnTo>
                <a:lnTo>
                  <a:pt x="1109" y="782"/>
                </a:lnTo>
                <a:lnTo>
                  <a:pt x="1109" y="785"/>
                </a:lnTo>
                <a:lnTo>
                  <a:pt x="1109" y="787"/>
                </a:lnTo>
                <a:lnTo>
                  <a:pt x="1108" y="788"/>
                </a:lnTo>
                <a:lnTo>
                  <a:pt x="1104" y="790"/>
                </a:lnTo>
                <a:lnTo>
                  <a:pt x="1102" y="791"/>
                </a:lnTo>
                <a:lnTo>
                  <a:pt x="1101" y="791"/>
                </a:lnTo>
                <a:lnTo>
                  <a:pt x="1099" y="791"/>
                </a:lnTo>
                <a:lnTo>
                  <a:pt x="1092" y="791"/>
                </a:lnTo>
                <a:lnTo>
                  <a:pt x="1088" y="791"/>
                </a:lnTo>
                <a:lnTo>
                  <a:pt x="1083" y="792"/>
                </a:lnTo>
                <a:lnTo>
                  <a:pt x="1070" y="793"/>
                </a:lnTo>
                <a:lnTo>
                  <a:pt x="1059" y="794"/>
                </a:lnTo>
                <a:lnTo>
                  <a:pt x="1054" y="795"/>
                </a:lnTo>
                <a:lnTo>
                  <a:pt x="1039" y="797"/>
                </a:lnTo>
                <a:lnTo>
                  <a:pt x="1028" y="798"/>
                </a:lnTo>
                <a:lnTo>
                  <a:pt x="1027" y="798"/>
                </a:lnTo>
                <a:lnTo>
                  <a:pt x="1026" y="798"/>
                </a:lnTo>
                <a:lnTo>
                  <a:pt x="1022" y="798"/>
                </a:lnTo>
                <a:lnTo>
                  <a:pt x="1020" y="798"/>
                </a:lnTo>
                <a:lnTo>
                  <a:pt x="1020" y="799"/>
                </a:lnTo>
                <a:lnTo>
                  <a:pt x="1020" y="801"/>
                </a:lnTo>
                <a:lnTo>
                  <a:pt x="1020" y="802"/>
                </a:lnTo>
                <a:lnTo>
                  <a:pt x="1020" y="803"/>
                </a:lnTo>
                <a:lnTo>
                  <a:pt x="1020" y="804"/>
                </a:lnTo>
                <a:lnTo>
                  <a:pt x="1020" y="805"/>
                </a:lnTo>
                <a:lnTo>
                  <a:pt x="1020" y="806"/>
                </a:lnTo>
                <a:lnTo>
                  <a:pt x="1020" y="807"/>
                </a:lnTo>
                <a:lnTo>
                  <a:pt x="1020" y="810"/>
                </a:lnTo>
                <a:lnTo>
                  <a:pt x="1020" y="812"/>
                </a:lnTo>
                <a:lnTo>
                  <a:pt x="1020" y="813"/>
                </a:lnTo>
                <a:lnTo>
                  <a:pt x="1020" y="817"/>
                </a:lnTo>
                <a:lnTo>
                  <a:pt x="1020" y="819"/>
                </a:lnTo>
                <a:lnTo>
                  <a:pt x="1020" y="820"/>
                </a:lnTo>
                <a:lnTo>
                  <a:pt x="1020" y="822"/>
                </a:lnTo>
                <a:lnTo>
                  <a:pt x="1020" y="823"/>
                </a:lnTo>
                <a:lnTo>
                  <a:pt x="1019" y="823"/>
                </a:lnTo>
                <a:lnTo>
                  <a:pt x="1018" y="823"/>
                </a:lnTo>
                <a:lnTo>
                  <a:pt x="1017" y="823"/>
                </a:lnTo>
                <a:lnTo>
                  <a:pt x="1016" y="823"/>
                </a:lnTo>
                <a:lnTo>
                  <a:pt x="1015" y="823"/>
                </a:lnTo>
                <a:lnTo>
                  <a:pt x="1012" y="823"/>
                </a:lnTo>
                <a:lnTo>
                  <a:pt x="1010" y="823"/>
                </a:lnTo>
                <a:lnTo>
                  <a:pt x="1007" y="824"/>
                </a:lnTo>
                <a:lnTo>
                  <a:pt x="1000" y="825"/>
                </a:lnTo>
                <a:lnTo>
                  <a:pt x="996" y="826"/>
                </a:lnTo>
                <a:lnTo>
                  <a:pt x="995" y="826"/>
                </a:lnTo>
                <a:lnTo>
                  <a:pt x="993" y="826"/>
                </a:lnTo>
                <a:lnTo>
                  <a:pt x="987" y="826"/>
                </a:lnTo>
                <a:lnTo>
                  <a:pt x="982" y="826"/>
                </a:lnTo>
                <a:lnTo>
                  <a:pt x="981" y="826"/>
                </a:lnTo>
                <a:lnTo>
                  <a:pt x="979" y="826"/>
                </a:lnTo>
                <a:lnTo>
                  <a:pt x="978" y="826"/>
                </a:lnTo>
                <a:lnTo>
                  <a:pt x="978" y="827"/>
                </a:lnTo>
                <a:lnTo>
                  <a:pt x="978" y="828"/>
                </a:lnTo>
                <a:lnTo>
                  <a:pt x="978" y="829"/>
                </a:lnTo>
                <a:lnTo>
                  <a:pt x="977" y="829"/>
                </a:lnTo>
                <a:lnTo>
                  <a:pt x="976" y="829"/>
                </a:lnTo>
                <a:lnTo>
                  <a:pt x="975" y="829"/>
                </a:lnTo>
                <a:lnTo>
                  <a:pt x="974" y="830"/>
                </a:lnTo>
                <a:lnTo>
                  <a:pt x="973" y="833"/>
                </a:lnTo>
                <a:lnTo>
                  <a:pt x="972" y="834"/>
                </a:lnTo>
                <a:lnTo>
                  <a:pt x="971" y="835"/>
                </a:lnTo>
                <a:lnTo>
                  <a:pt x="969" y="836"/>
                </a:lnTo>
                <a:lnTo>
                  <a:pt x="968" y="837"/>
                </a:lnTo>
                <a:lnTo>
                  <a:pt x="966" y="838"/>
                </a:lnTo>
                <a:lnTo>
                  <a:pt x="963" y="839"/>
                </a:lnTo>
                <a:lnTo>
                  <a:pt x="961" y="840"/>
                </a:lnTo>
                <a:lnTo>
                  <a:pt x="960" y="840"/>
                </a:lnTo>
                <a:lnTo>
                  <a:pt x="959" y="840"/>
                </a:lnTo>
                <a:lnTo>
                  <a:pt x="956" y="840"/>
                </a:lnTo>
                <a:lnTo>
                  <a:pt x="954" y="840"/>
                </a:lnTo>
                <a:lnTo>
                  <a:pt x="953" y="840"/>
                </a:lnTo>
                <a:lnTo>
                  <a:pt x="951" y="840"/>
                </a:lnTo>
                <a:lnTo>
                  <a:pt x="942" y="840"/>
                </a:lnTo>
                <a:lnTo>
                  <a:pt x="936" y="840"/>
                </a:lnTo>
                <a:lnTo>
                  <a:pt x="932" y="841"/>
                </a:lnTo>
                <a:lnTo>
                  <a:pt x="922" y="843"/>
                </a:lnTo>
                <a:lnTo>
                  <a:pt x="915" y="844"/>
                </a:lnTo>
                <a:lnTo>
                  <a:pt x="914" y="844"/>
                </a:lnTo>
                <a:lnTo>
                  <a:pt x="913" y="844"/>
                </a:lnTo>
                <a:lnTo>
                  <a:pt x="911" y="844"/>
                </a:lnTo>
                <a:lnTo>
                  <a:pt x="911" y="845"/>
                </a:lnTo>
                <a:lnTo>
                  <a:pt x="911" y="846"/>
                </a:lnTo>
                <a:lnTo>
                  <a:pt x="911" y="847"/>
                </a:lnTo>
                <a:lnTo>
                  <a:pt x="911" y="848"/>
                </a:lnTo>
                <a:lnTo>
                  <a:pt x="911" y="849"/>
                </a:lnTo>
                <a:lnTo>
                  <a:pt x="911" y="855"/>
                </a:lnTo>
                <a:lnTo>
                  <a:pt x="911" y="858"/>
                </a:lnTo>
                <a:lnTo>
                  <a:pt x="911" y="859"/>
                </a:lnTo>
                <a:lnTo>
                  <a:pt x="911" y="860"/>
                </a:lnTo>
                <a:lnTo>
                  <a:pt x="911" y="863"/>
                </a:lnTo>
                <a:lnTo>
                  <a:pt x="911" y="865"/>
                </a:lnTo>
                <a:lnTo>
                  <a:pt x="909" y="866"/>
                </a:lnTo>
                <a:lnTo>
                  <a:pt x="904" y="867"/>
                </a:lnTo>
                <a:lnTo>
                  <a:pt x="901" y="869"/>
                </a:lnTo>
                <a:lnTo>
                  <a:pt x="900" y="869"/>
                </a:lnTo>
                <a:lnTo>
                  <a:pt x="898" y="869"/>
                </a:lnTo>
                <a:lnTo>
                  <a:pt x="889" y="869"/>
                </a:lnTo>
                <a:lnTo>
                  <a:pt x="883" y="869"/>
                </a:lnTo>
                <a:lnTo>
                  <a:pt x="877" y="871"/>
                </a:lnTo>
                <a:lnTo>
                  <a:pt x="861" y="874"/>
                </a:lnTo>
                <a:lnTo>
                  <a:pt x="848" y="876"/>
                </a:lnTo>
                <a:lnTo>
                  <a:pt x="842" y="877"/>
                </a:lnTo>
                <a:lnTo>
                  <a:pt x="823" y="880"/>
                </a:lnTo>
                <a:lnTo>
                  <a:pt x="809" y="882"/>
                </a:lnTo>
                <a:lnTo>
                  <a:pt x="808" y="882"/>
                </a:lnTo>
                <a:lnTo>
                  <a:pt x="805" y="882"/>
                </a:lnTo>
                <a:lnTo>
                  <a:pt x="803" y="882"/>
                </a:lnTo>
                <a:lnTo>
                  <a:pt x="802" y="882"/>
                </a:lnTo>
                <a:lnTo>
                  <a:pt x="800" y="882"/>
                </a:lnTo>
                <a:lnTo>
                  <a:pt x="795" y="882"/>
                </a:lnTo>
                <a:lnTo>
                  <a:pt x="792" y="882"/>
                </a:lnTo>
                <a:lnTo>
                  <a:pt x="791" y="882"/>
                </a:lnTo>
                <a:lnTo>
                  <a:pt x="789" y="882"/>
                </a:lnTo>
                <a:lnTo>
                  <a:pt x="782" y="882"/>
                </a:lnTo>
                <a:lnTo>
                  <a:pt x="777" y="882"/>
                </a:lnTo>
                <a:lnTo>
                  <a:pt x="771" y="883"/>
                </a:lnTo>
                <a:lnTo>
                  <a:pt x="755" y="886"/>
                </a:lnTo>
                <a:lnTo>
                  <a:pt x="742" y="887"/>
                </a:lnTo>
                <a:lnTo>
                  <a:pt x="741" y="887"/>
                </a:lnTo>
                <a:lnTo>
                  <a:pt x="737" y="887"/>
                </a:lnTo>
                <a:lnTo>
                  <a:pt x="722" y="887"/>
                </a:lnTo>
                <a:lnTo>
                  <a:pt x="711" y="887"/>
                </a:lnTo>
                <a:lnTo>
                  <a:pt x="710" y="887"/>
                </a:lnTo>
                <a:lnTo>
                  <a:pt x="708" y="887"/>
                </a:lnTo>
                <a:lnTo>
                  <a:pt x="705" y="887"/>
                </a:lnTo>
                <a:lnTo>
                  <a:pt x="703" y="887"/>
                </a:lnTo>
                <a:lnTo>
                  <a:pt x="703" y="888"/>
                </a:lnTo>
                <a:lnTo>
                  <a:pt x="703" y="889"/>
                </a:lnTo>
                <a:lnTo>
                  <a:pt x="703" y="890"/>
                </a:lnTo>
                <a:lnTo>
                  <a:pt x="703" y="891"/>
                </a:lnTo>
                <a:lnTo>
                  <a:pt x="703" y="892"/>
                </a:lnTo>
                <a:lnTo>
                  <a:pt x="703" y="893"/>
                </a:lnTo>
                <a:lnTo>
                  <a:pt x="703" y="894"/>
                </a:lnTo>
                <a:lnTo>
                  <a:pt x="703" y="895"/>
                </a:lnTo>
                <a:lnTo>
                  <a:pt x="703" y="898"/>
                </a:lnTo>
                <a:lnTo>
                  <a:pt x="703" y="900"/>
                </a:lnTo>
                <a:lnTo>
                  <a:pt x="703" y="901"/>
                </a:lnTo>
                <a:lnTo>
                  <a:pt x="703" y="902"/>
                </a:lnTo>
                <a:lnTo>
                  <a:pt x="703" y="906"/>
                </a:lnTo>
                <a:lnTo>
                  <a:pt x="703" y="908"/>
                </a:lnTo>
                <a:lnTo>
                  <a:pt x="703" y="909"/>
                </a:lnTo>
                <a:lnTo>
                  <a:pt x="703" y="910"/>
                </a:lnTo>
                <a:lnTo>
                  <a:pt x="703" y="911"/>
                </a:lnTo>
                <a:lnTo>
                  <a:pt x="702" y="911"/>
                </a:lnTo>
                <a:lnTo>
                  <a:pt x="701" y="911"/>
                </a:lnTo>
                <a:lnTo>
                  <a:pt x="696" y="911"/>
                </a:lnTo>
                <a:lnTo>
                  <a:pt x="693" y="911"/>
                </a:lnTo>
                <a:lnTo>
                  <a:pt x="689" y="912"/>
                </a:lnTo>
                <a:lnTo>
                  <a:pt x="682" y="913"/>
                </a:lnTo>
                <a:lnTo>
                  <a:pt x="676" y="914"/>
                </a:lnTo>
                <a:lnTo>
                  <a:pt x="675" y="914"/>
                </a:lnTo>
                <a:lnTo>
                  <a:pt x="673" y="914"/>
                </a:lnTo>
                <a:lnTo>
                  <a:pt x="666" y="914"/>
                </a:lnTo>
                <a:lnTo>
                  <a:pt x="661" y="914"/>
                </a:lnTo>
                <a:lnTo>
                  <a:pt x="660" y="915"/>
                </a:lnTo>
                <a:lnTo>
                  <a:pt x="657" y="917"/>
                </a:lnTo>
                <a:lnTo>
                  <a:pt x="655" y="918"/>
                </a:lnTo>
                <a:lnTo>
                  <a:pt x="653" y="919"/>
                </a:lnTo>
                <a:lnTo>
                  <a:pt x="651" y="920"/>
                </a:lnTo>
                <a:lnTo>
                  <a:pt x="650" y="922"/>
                </a:lnTo>
                <a:lnTo>
                  <a:pt x="650" y="923"/>
                </a:lnTo>
                <a:lnTo>
                  <a:pt x="650" y="924"/>
                </a:lnTo>
                <a:lnTo>
                  <a:pt x="650" y="925"/>
                </a:lnTo>
                <a:lnTo>
                  <a:pt x="650" y="926"/>
                </a:lnTo>
                <a:lnTo>
                  <a:pt x="650" y="927"/>
                </a:lnTo>
                <a:lnTo>
                  <a:pt x="650" y="932"/>
                </a:lnTo>
                <a:lnTo>
                  <a:pt x="650" y="935"/>
                </a:lnTo>
                <a:lnTo>
                  <a:pt x="650" y="936"/>
                </a:lnTo>
                <a:lnTo>
                  <a:pt x="650" y="938"/>
                </a:lnTo>
                <a:lnTo>
                  <a:pt x="650" y="947"/>
                </a:lnTo>
                <a:lnTo>
                  <a:pt x="650" y="953"/>
                </a:lnTo>
                <a:lnTo>
                  <a:pt x="649" y="956"/>
                </a:lnTo>
                <a:lnTo>
                  <a:pt x="648" y="965"/>
                </a:lnTo>
                <a:lnTo>
                  <a:pt x="647" y="971"/>
                </a:lnTo>
                <a:lnTo>
                  <a:pt x="647" y="972"/>
                </a:lnTo>
                <a:lnTo>
                  <a:pt x="647" y="973"/>
                </a:lnTo>
                <a:lnTo>
                  <a:pt x="647" y="975"/>
                </a:lnTo>
                <a:lnTo>
                  <a:pt x="646" y="976"/>
                </a:lnTo>
                <a:lnTo>
                  <a:pt x="645" y="977"/>
                </a:lnTo>
                <a:lnTo>
                  <a:pt x="644" y="978"/>
                </a:lnTo>
                <a:lnTo>
                  <a:pt x="643" y="978"/>
                </a:lnTo>
                <a:lnTo>
                  <a:pt x="641" y="978"/>
                </a:lnTo>
                <a:lnTo>
                  <a:pt x="640" y="978"/>
                </a:lnTo>
                <a:lnTo>
                  <a:pt x="639" y="978"/>
                </a:lnTo>
                <a:lnTo>
                  <a:pt x="636" y="978"/>
                </a:lnTo>
                <a:lnTo>
                  <a:pt x="633" y="978"/>
                </a:lnTo>
                <a:lnTo>
                  <a:pt x="632" y="979"/>
                </a:lnTo>
                <a:lnTo>
                  <a:pt x="628" y="981"/>
                </a:lnTo>
                <a:lnTo>
                  <a:pt x="626" y="982"/>
                </a:lnTo>
                <a:lnTo>
                  <a:pt x="625" y="982"/>
                </a:lnTo>
                <a:lnTo>
                  <a:pt x="623" y="982"/>
                </a:lnTo>
                <a:lnTo>
                  <a:pt x="616" y="982"/>
                </a:lnTo>
                <a:lnTo>
                  <a:pt x="612" y="982"/>
                </a:lnTo>
                <a:lnTo>
                  <a:pt x="611" y="982"/>
                </a:lnTo>
                <a:lnTo>
                  <a:pt x="608" y="982"/>
                </a:lnTo>
                <a:lnTo>
                  <a:pt x="596" y="982"/>
                </a:lnTo>
                <a:lnTo>
                  <a:pt x="587" y="982"/>
                </a:lnTo>
                <a:lnTo>
                  <a:pt x="586" y="982"/>
                </a:lnTo>
                <a:lnTo>
                  <a:pt x="578" y="982"/>
                </a:lnTo>
                <a:lnTo>
                  <a:pt x="553" y="982"/>
                </a:lnTo>
                <a:lnTo>
                  <a:pt x="534" y="982"/>
                </a:lnTo>
                <a:lnTo>
                  <a:pt x="533" y="982"/>
                </a:lnTo>
                <a:lnTo>
                  <a:pt x="526" y="982"/>
                </a:lnTo>
                <a:lnTo>
                  <a:pt x="503" y="982"/>
                </a:lnTo>
                <a:lnTo>
                  <a:pt x="485" y="982"/>
                </a:lnTo>
                <a:lnTo>
                  <a:pt x="484" y="982"/>
                </a:lnTo>
                <a:lnTo>
                  <a:pt x="482" y="982"/>
                </a:lnTo>
                <a:lnTo>
                  <a:pt x="476" y="982"/>
                </a:lnTo>
                <a:lnTo>
                  <a:pt x="471" y="982"/>
                </a:lnTo>
                <a:lnTo>
                  <a:pt x="466" y="980"/>
                </a:lnTo>
                <a:lnTo>
                  <a:pt x="464" y="979"/>
                </a:lnTo>
                <a:lnTo>
                  <a:pt x="464" y="978"/>
                </a:lnTo>
                <a:lnTo>
                  <a:pt x="459" y="977"/>
                </a:lnTo>
                <a:lnTo>
                  <a:pt x="457" y="976"/>
                </a:lnTo>
                <a:lnTo>
                  <a:pt x="457" y="975"/>
                </a:lnTo>
                <a:lnTo>
                  <a:pt x="452" y="973"/>
                </a:lnTo>
                <a:lnTo>
                  <a:pt x="449" y="972"/>
                </a:lnTo>
                <a:lnTo>
                  <a:pt x="449" y="971"/>
                </a:lnTo>
                <a:lnTo>
                  <a:pt x="448" y="971"/>
                </a:lnTo>
                <a:lnTo>
                  <a:pt x="447" y="971"/>
                </a:lnTo>
                <a:lnTo>
                  <a:pt x="446" y="971"/>
                </a:lnTo>
                <a:lnTo>
                  <a:pt x="445" y="971"/>
                </a:lnTo>
                <a:lnTo>
                  <a:pt x="444" y="971"/>
                </a:lnTo>
                <a:lnTo>
                  <a:pt x="441" y="971"/>
                </a:lnTo>
                <a:lnTo>
                  <a:pt x="439" y="971"/>
                </a:lnTo>
                <a:lnTo>
                  <a:pt x="438" y="971"/>
                </a:lnTo>
                <a:lnTo>
                  <a:pt x="435" y="971"/>
                </a:lnTo>
                <a:lnTo>
                  <a:pt x="433" y="971"/>
                </a:lnTo>
                <a:lnTo>
                  <a:pt x="431" y="971"/>
                </a:lnTo>
                <a:lnTo>
                  <a:pt x="429" y="971"/>
                </a:lnTo>
                <a:lnTo>
                  <a:pt x="423" y="971"/>
                </a:lnTo>
                <a:lnTo>
                  <a:pt x="418" y="971"/>
                </a:lnTo>
                <a:lnTo>
                  <a:pt x="417" y="971"/>
                </a:lnTo>
                <a:lnTo>
                  <a:pt x="416" y="971"/>
                </a:lnTo>
                <a:lnTo>
                  <a:pt x="415" y="971"/>
                </a:lnTo>
                <a:lnTo>
                  <a:pt x="415" y="972"/>
                </a:lnTo>
                <a:lnTo>
                  <a:pt x="415" y="973"/>
                </a:lnTo>
                <a:lnTo>
                  <a:pt x="415" y="975"/>
                </a:lnTo>
                <a:lnTo>
                  <a:pt x="414" y="976"/>
                </a:lnTo>
                <a:lnTo>
                  <a:pt x="412" y="977"/>
                </a:lnTo>
                <a:lnTo>
                  <a:pt x="411" y="978"/>
                </a:lnTo>
                <a:lnTo>
                  <a:pt x="410" y="979"/>
                </a:lnTo>
                <a:lnTo>
                  <a:pt x="406" y="981"/>
                </a:lnTo>
                <a:lnTo>
                  <a:pt x="404" y="982"/>
                </a:lnTo>
                <a:lnTo>
                  <a:pt x="403" y="982"/>
                </a:lnTo>
                <a:lnTo>
                  <a:pt x="402" y="982"/>
                </a:lnTo>
                <a:lnTo>
                  <a:pt x="401" y="982"/>
                </a:lnTo>
                <a:lnTo>
                  <a:pt x="400" y="982"/>
                </a:lnTo>
                <a:lnTo>
                  <a:pt x="399" y="982"/>
                </a:lnTo>
                <a:lnTo>
                  <a:pt x="396" y="982"/>
                </a:lnTo>
                <a:lnTo>
                  <a:pt x="393" y="982"/>
                </a:lnTo>
                <a:lnTo>
                  <a:pt x="390" y="983"/>
                </a:lnTo>
                <a:lnTo>
                  <a:pt x="384" y="984"/>
                </a:lnTo>
                <a:lnTo>
                  <a:pt x="380" y="985"/>
                </a:lnTo>
                <a:lnTo>
                  <a:pt x="376" y="986"/>
                </a:lnTo>
                <a:lnTo>
                  <a:pt x="370" y="987"/>
                </a:lnTo>
                <a:lnTo>
                  <a:pt x="365" y="988"/>
                </a:lnTo>
                <a:lnTo>
                  <a:pt x="364" y="988"/>
                </a:lnTo>
                <a:lnTo>
                  <a:pt x="363" y="988"/>
                </a:lnTo>
                <a:lnTo>
                  <a:pt x="362" y="988"/>
                </a:lnTo>
                <a:lnTo>
                  <a:pt x="360" y="982"/>
                </a:lnTo>
                <a:lnTo>
                  <a:pt x="359" y="979"/>
                </a:lnTo>
                <a:lnTo>
                  <a:pt x="359" y="978"/>
                </a:lnTo>
                <a:lnTo>
                  <a:pt x="359" y="977"/>
                </a:lnTo>
                <a:lnTo>
                  <a:pt x="359" y="971"/>
                </a:lnTo>
                <a:lnTo>
                  <a:pt x="359" y="968"/>
                </a:lnTo>
                <a:lnTo>
                  <a:pt x="359" y="967"/>
                </a:lnTo>
                <a:lnTo>
                  <a:pt x="357" y="965"/>
                </a:lnTo>
                <a:lnTo>
                  <a:pt x="355" y="959"/>
                </a:lnTo>
                <a:lnTo>
                  <a:pt x="354" y="954"/>
                </a:lnTo>
                <a:lnTo>
                  <a:pt x="354" y="953"/>
                </a:lnTo>
                <a:lnTo>
                  <a:pt x="353" y="951"/>
                </a:lnTo>
                <a:lnTo>
                  <a:pt x="350" y="943"/>
                </a:lnTo>
                <a:lnTo>
                  <a:pt x="348" y="936"/>
                </a:lnTo>
                <a:lnTo>
                  <a:pt x="348" y="935"/>
                </a:lnTo>
                <a:lnTo>
                  <a:pt x="345" y="934"/>
                </a:lnTo>
                <a:lnTo>
                  <a:pt x="344" y="933"/>
                </a:lnTo>
                <a:lnTo>
                  <a:pt x="344" y="932"/>
                </a:lnTo>
                <a:lnTo>
                  <a:pt x="342" y="931"/>
                </a:lnTo>
                <a:lnTo>
                  <a:pt x="341" y="930"/>
                </a:lnTo>
                <a:lnTo>
                  <a:pt x="341" y="929"/>
                </a:lnTo>
                <a:lnTo>
                  <a:pt x="338" y="927"/>
                </a:lnTo>
                <a:lnTo>
                  <a:pt x="337" y="926"/>
                </a:lnTo>
                <a:lnTo>
                  <a:pt x="337" y="925"/>
                </a:lnTo>
                <a:lnTo>
                  <a:pt x="334" y="924"/>
                </a:lnTo>
                <a:lnTo>
                  <a:pt x="333" y="923"/>
                </a:lnTo>
                <a:lnTo>
                  <a:pt x="333" y="922"/>
                </a:lnTo>
                <a:close/>
              </a:path>
            </a:pathLst>
          </a:custGeom>
          <a:blipFill rotWithShape="0">
            <a:blip r:embed="rId27"/>
            <a:srcRect/>
            <a:tile tx="0" ty="0" sx="100000" sy="100000" algn="ctr"/>
          </a:blipFill>
          <a:ln w="12600">
            <a:solidFill>
              <a:srgbClr val="000000"/>
            </a:solidFill>
            <a:miter/>
          </a:ln>
        </xdr:spPr>
        <xdr:style>
          <a:lnRef idx="0"/>
          <a:fillRef idx="0"/>
          <a:effectRef idx="0"/>
          <a:fontRef idx="minor"/>
        </xdr:style>
      </xdr:sp>
      <xdr:sp>
        <xdr:nvSpPr>
          <xdr:cNvPr id="72" name="Freeform 18"/>
          <xdr:cNvSpPr/>
        </xdr:nvSpPr>
        <xdr:spPr>
          <a:xfrm>
            <a:off x="1973520" y="5238360"/>
            <a:ext cx="1299240" cy="894960"/>
          </a:xfrm>
          <a:custGeom>
            <a:avLst/>
            <a:gdLst>
              <a:gd name="textAreaLeft" fmla="*/ 0 w 1299240"/>
              <a:gd name="textAreaRight" fmla="*/ 1299600 w 1299240"/>
              <a:gd name="textAreaTop" fmla="*/ 0 h 894960"/>
              <a:gd name="textAreaBottom" fmla="*/ 895320 h 894960"/>
            </a:gdLst>
            <a:ahLst/>
            <a:rect l="textAreaLeft" t="textAreaTop" r="textAreaRight" b="textAreaBottom"/>
            <a:pathLst>
              <a:path w="1310" h="958">
                <a:moveTo>
                  <a:pt x="193" y="922"/>
                </a:moveTo>
                <a:lnTo>
                  <a:pt x="190" y="923"/>
                </a:lnTo>
                <a:lnTo>
                  <a:pt x="187" y="923"/>
                </a:lnTo>
                <a:lnTo>
                  <a:pt x="185" y="923"/>
                </a:lnTo>
                <a:lnTo>
                  <a:pt x="183" y="924"/>
                </a:lnTo>
                <a:lnTo>
                  <a:pt x="182" y="924"/>
                </a:lnTo>
                <a:lnTo>
                  <a:pt x="180" y="925"/>
                </a:lnTo>
                <a:lnTo>
                  <a:pt x="180" y="926"/>
                </a:lnTo>
                <a:lnTo>
                  <a:pt x="180" y="929"/>
                </a:lnTo>
                <a:lnTo>
                  <a:pt x="180" y="931"/>
                </a:lnTo>
                <a:lnTo>
                  <a:pt x="179" y="932"/>
                </a:lnTo>
                <a:lnTo>
                  <a:pt x="178" y="937"/>
                </a:lnTo>
                <a:lnTo>
                  <a:pt x="177" y="939"/>
                </a:lnTo>
                <a:lnTo>
                  <a:pt x="176" y="941"/>
                </a:lnTo>
                <a:lnTo>
                  <a:pt x="176" y="942"/>
                </a:lnTo>
                <a:lnTo>
                  <a:pt x="171" y="944"/>
                </a:lnTo>
                <a:lnTo>
                  <a:pt x="169" y="944"/>
                </a:lnTo>
                <a:lnTo>
                  <a:pt x="166" y="943"/>
                </a:lnTo>
                <a:lnTo>
                  <a:pt x="165" y="942"/>
                </a:lnTo>
                <a:lnTo>
                  <a:pt x="165" y="941"/>
                </a:lnTo>
                <a:lnTo>
                  <a:pt x="164" y="941"/>
                </a:lnTo>
                <a:lnTo>
                  <a:pt x="161" y="940"/>
                </a:lnTo>
                <a:lnTo>
                  <a:pt x="160" y="940"/>
                </a:lnTo>
                <a:lnTo>
                  <a:pt x="160" y="939"/>
                </a:lnTo>
                <a:lnTo>
                  <a:pt x="159" y="939"/>
                </a:lnTo>
                <a:lnTo>
                  <a:pt x="158" y="939"/>
                </a:lnTo>
                <a:lnTo>
                  <a:pt x="157" y="939"/>
                </a:lnTo>
                <a:lnTo>
                  <a:pt x="157" y="938"/>
                </a:lnTo>
                <a:lnTo>
                  <a:pt x="153" y="937"/>
                </a:lnTo>
                <a:lnTo>
                  <a:pt x="152" y="936"/>
                </a:lnTo>
                <a:lnTo>
                  <a:pt x="147" y="935"/>
                </a:lnTo>
                <a:lnTo>
                  <a:pt x="145" y="934"/>
                </a:lnTo>
                <a:lnTo>
                  <a:pt x="145" y="932"/>
                </a:lnTo>
                <a:lnTo>
                  <a:pt x="140" y="930"/>
                </a:lnTo>
                <a:lnTo>
                  <a:pt x="138" y="929"/>
                </a:lnTo>
                <a:lnTo>
                  <a:pt x="133" y="928"/>
                </a:lnTo>
                <a:lnTo>
                  <a:pt x="131" y="927"/>
                </a:lnTo>
                <a:lnTo>
                  <a:pt x="131" y="926"/>
                </a:lnTo>
                <a:lnTo>
                  <a:pt x="126" y="924"/>
                </a:lnTo>
                <a:lnTo>
                  <a:pt x="124" y="923"/>
                </a:lnTo>
                <a:lnTo>
                  <a:pt x="124" y="922"/>
                </a:lnTo>
                <a:lnTo>
                  <a:pt x="120" y="921"/>
                </a:lnTo>
                <a:lnTo>
                  <a:pt x="118" y="920"/>
                </a:lnTo>
                <a:lnTo>
                  <a:pt x="118" y="919"/>
                </a:lnTo>
                <a:lnTo>
                  <a:pt x="114" y="918"/>
                </a:lnTo>
                <a:lnTo>
                  <a:pt x="107" y="912"/>
                </a:lnTo>
                <a:lnTo>
                  <a:pt x="101" y="909"/>
                </a:lnTo>
                <a:lnTo>
                  <a:pt x="101" y="908"/>
                </a:lnTo>
                <a:lnTo>
                  <a:pt x="100" y="908"/>
                </a:lnTo>
                <a:lnTo>
                  <a:pt x="98" y="908"/>
                </a:lnTo>
                <a:lnTo>
                  <a:pt x="94" y="907"/>
                </a:lnTo>
                <a:lnTo>
                  <a:pt x="91" y="906"/>
                </a:lnTo>
                <a:lnTo>
                  <a:pt x="91" y="905"/>
                </a:lnTo>
                <a:lnTo>
                  <a:pt x="85" y="903"/>
                </a:lnTo>
                <a:lnTo>
                  <a:pt x="82" y="902"/>
                </a:lnTo>
                <a:lnTo>
                  <a:pt x="82" y="901"/>
                </a:lnTo>
                <a:lnTo>
                  <a:pt x="82" y="899"/>
                </a:lnTo>
                <a:lnTo>
                  <a:pt x="82" y="898"/>
                </a:lnTo>
                <a:lnTo>
                  <a:pt x="82" y="896"/>
                </a:lnTo>
                <a:lnTo>
                  <a:pt x="78" y="893"/>
                </a:lnTo>
                <a:lnTo>
                  <a:pt x="77" y="891"/>
                </a:lnTo>
                <a:lnTo>
                  <a:pt x="77" y="890"/>
                </a:lnTo>
                <a:lnTo>
                  <a:pt x="74" y="887"/>
                </a:lnTo>
                <a:lnTo>
                  <a:pt x="73" y="885"/>
                </a:lnTo>
                <a:lnTo>
                  <a:pt x="73" y="884"/>
                </a:lnTo>
                <a:lnTo>
                  <a:pt x="72" y="881"/>
                </a:lnTo>
                <a:lnTo>
                  <a:pt x="72" y="878"/>
                </a:lnTo>
                <a:lnTo>
                  <a:pt x="72" y="877"/>
                </a:lnTo>
                <a:lnTo>
                  <a:pt x="71" y="874"/>
                </a:lnTo>
                <a:lnTo>
                  <a:pt x="71" y="873"/>
                </a:lnTo>
                <a:lnTo>
                  <a:pt x="71" y="872"/>
                </a:lnTo>
                <a:lnTo>
                  <a:pt x="71" y="870"/>
                </a:lnTo>
                <a:lnTo>
                  <a:pt x="71" y="864"/>
                </a:lnTo>
                <a:lnTo>
                  <a:pt x="71" y="859"/>
                </a:lnTo>
                <a:lnTo>
                  <a:pt x="71" y="858"/>
                </a:lnTo>
                <a:lnTo>
                  <a:pt x="71" y="854"/>
                </a:lnTo>
                <a:lnTo>
                  <a:pt x="72" y="841"/>
                </a:lnTo>
                <a:lnTo>
                  <a:pt x="73" y="831"/>
                </a:lnTo>
                <a:lnTo>
                  <a:pt x="74" y="830"/>
                </a:lnTo>
                <a:lnTo>
                  <a:pt x="74" y="825"/>
                </a:lnTo>
                <a:lnTo>
                  <a:pt x="76" y="811"/>
                </a:lnTo>
                <a:lnTo>
                  <a:pt x="77" y="799"/>
                </a:lnTo>
                <a:lnTo>
                  <a:pt x="78" y="798"/>
                </a:lnTo>
                <a:lnTo>
                  <a:pt x="78" y="797"/>
                </a:lnTo>
                <a:lnTo>
                  <a:pt x="78" y="794"/>
                </a:lnTo>
                <a:lnTo>
                  <a:pt x="78" y="792"/>
                </a:lnTo>
                <a:lnTo>
                  <a:pt x="78" y="790"/>
                </a:lnTo>
                <a:lnTo>
                  <a:pt x="79" y="790"/>
                </a:lnTo>
                <a:lnTo>
                  <a:pt x="85" y="790"/>
                </a:lnTo>
                <a:lnTo>
                  <a:pt x="88" y="790"/>
                </a:lnTo>
                <a:lnTo>
                  <a:pt x="89" y="790"/>
                </a:lnTo>
                <a:lnTo>
                  <a:pt x="91" y="790"/>
                </a:lnTo>
                <a:lnTo>
                  <a:pt x="97" y="789"/>
                </a:lnTo>
                <a:lnTo>
                  <a:pt x="102" y="788"/>
                </a:lnTo>
                <a:lnTo>
                  <a:pt x="103" y="787"/>
                </a:lnTo>
                <a:lnTo>
                  <a:pt x="105" y="787"/>
                </a:lnTo>
                <a:lnTo>
                  <a:pt x="113" y="787"/>
                </a:lnTo>
                <a:lnTo>
                  <a:pt x="120" y="787"/>
                </a:lnTo>
                <a:lnTo>
                  <a:pt x="121" y="787"/>
                </a:lnTo>
                <a:lnTo>
                  <a:pt x="122" y="786"/>
                </a:lnTo>
                <a:lnTo>
                  <a:pt x="123" y="785"/>
                </a:lnTo>
                <a:lnTo>
                  <a:pt x="124" y="784"/>
                </a:lnTo>
                <a:lnTo>
                  <a:pt x="125" y="782"/>
                </a:lnTo>
                <a:lnTo>
                  <a:pt x="126" y="781"/>
                </a:lnTo>
                <a:lnTo>
                  <a:pt x="127" y="780"/>
                </a:lnTo>
                <a:lnTo>
                  <a:pt x="125" y="779"/>
                </a:lnTo>
                <a:lnTo>
                  <a:pt x="124" y="778"/>
                </a:lnTo>
                <a:lnTo>
                  <a:pt x="124" y="777"/>
                </a:lnTo>
                <a:lnTo>
                  <a:pt x="124" y="776"/>
                </a:lnTo>
                <a:lnTo>
                  <a:pt x="124" y="772"/>
                </a:lnTo>
                <a:lnTo>
                  <a:pt x="124" y="770"/>
                </a:lnTo>
                <a:lnTo>
                  <a:pt x="124" y="769"/>
                </a:lnTo>
                <a:lnTo>
                  <a:pt x="124" y="768"/>
                </a:lnTo>
                <a:lnTo>
                  <a:pt x="124" y="763"/>
                </a:lnTo>
                <a:lnTo>
                  <a:pt x="124" y="760"/>
                </a:lnTo>
                <a:lnTo>
                  <a:pt x="124" y="759"/>
                </a:lnTo>
                <a:lnTo>
                  <a:pt x="124" y="758"/>
                </a:lnTo>
                <a:lnTo>
                  <a:pt x="124" y="757"/>
                </a:lnTo>
                <a:lnTo>
                  <a:pt x="124" y="756"/>
                </a:lnTo>
                <a:lnTo>
                  <a:pt x="122" y="754"/>
                </a:lnTo>
                <a:lnTo>
                  <a:pt x="121" y="753"/>
                </a:lnTo>
                <a:lnTo>
                  <a:pt x="121" y="752"/>
                </a:lnTo>
                <a:lnTo>
                  <a:pt x="115" y="750"/>
                </a:lnTo>
                <a:lnTo>
                  <a:pt x="113" y="749"/>
                </a:lnTo>
                <a:lnTo>
                  <a:pt x="113" y="748"/>
                </a:lnTo>
                <a:lnTo>
                  <a:pt x="112" y="748"/>
                </a:lnTo>
                <a:lnTo>
                  <a:pt x="111" y="748"/>
                </a:lnTo>
                <a:lnTo>
                  <a:pt x="106" y="748"/>
                </a:lnTo>
                <a:lnTo>
                  <a:pt x="103" y="748"/>
                </a:lnTo>
                <a:lnTo>
                  <a:pt x="93" y="745"/>
                </a:lnTo>
                <a:lnTo>
                  <a:pt x="89" y="743"/>
                </a:lnTo>
                <a:lnTo>
                  <a:pt x="89" y="742"/>
                </a:lnTo>
                <a:lnTo>
                  <a:pt x="86" y="740"/>
                </a:lnTo>
                <a:lnTo>
                  <a:pt x="85" y="739"/>
                </a:lnTo>
                <a:lnTo>
                  <a:pt x="85" y="738"/>
                </a:lnTo>
                <a:lnTo>
                  <a:pt x="83" y="736"/>
                </a:lnTo>
                <a:lnTo>
                  <a:pt x="82" y="735"/>
                </a:lnTo>
                <a:lnTo>
                  <a:pt x="82" y="734"/>
                </a:lnTo>
                <a:lnTo>
                  <a:pt x="82" y="733"/>
                </a:lnTo>
                <a:lnTo>
                  <a:pt x="82" y="730"/>
                </a:lnTo>
                <a:lnTo>
                  <a:pt x="82" y="728"/>
                </a:lnTo>
                <a:lnTo>
                  <a:pt x="82" y="727"/>
                </a:lnTo>
                <a:lnTo>
                  <a:pt x="79" y="725"/>
                </a:lnTo>
                <a:lnTo>
                  <a:pt x="76" y="717"/>
                </a:lnTo>
                <a:lnTo>
                  <a:pt x="74" y="711"/>
                </a:lnTo>
                <a:lnTo>
                  <a:pt x="74" y="710"/>
                </a:lnTo>
                <a:lnTo>
                  <a:pt x="73" y="708"/>
                </a:lnTo>
                <a:lnTo>
                  <a:pt x="72" y="701"/>
                </a:lnTo>
                <a:lnTo>
                  <a:pt x="71" y="696"/>
                </a:lnTo>
                <a:lnTo>
                  <a:pt x="71" y="695"/>
                </a:lnTo>
                <a:lnTo>
                  <a:pt x="69" y="692"/>
                </a:lnTo>
                <a:lnTo>
                  <a:pt x="68" y="690"/>
                </a:lnTo>
                <a:lnTo>
                  <a:pt x="68" y="689"/>
                </a:lnTo>
                <a:lnTo>
                  <a:pt x="68" y="687"/>
                </a:lnTo>
                <a:lnTo>
                  <a:pt x="68" y="686"/>
                </a:lnTo>
                <a:lnTo>
                  <a:pt x="68" y="685"/>
                </a:lnTo>
                <a:lnTo>
                  <a:pt x="67" y="685"/>
                </a:lnTo>
                <a:lnTo>
                  <a:pt x="65" y="685"/>
                </a:lnTo>
                <a:lnTo>
                  <a:pt x="64" y="685"/>
                </a:lnTo>
                <a:lnTo>
                  <a:pt x="63" y="685"/>
                </a:lnTo>
                <a:lnTo>
                  <a:pt x="61" y="685"/>
                </a:lnTo>
                <a:lnTo>
                  <a:pt x="60" y="685"/>
                </a:lnTo>
                <a:lnTo>
                  <a:pt x="59" y="685"/>
                </a:lnTo>
                <a:lnTo>
                  <a:pt x="58" y="685"/>
                </a:lnTo>
                <a:lnTo>
                  <a:pt x="55" y="685"/>
                </a:lnTo>
                <a:lnTo>
                  <a:pt x="53" y="685"/>
                </a:lnTo>
                <a:lnTo>
                  <a:pt x="49" y="683"/>
                </a:lnTo>
                <a:lnTo>
                  <a:pt x="47" y="682"/>
                </a:lnTo>
                <a:lnTo>
                  <a:pt x="47" y="681"/>
                </a:lnTo>
                <a:lnTo>
                  <a:pt x="46" y="681"/>
                </a:lnTo>
                <a:lnTo>
                  <a:pt x="44" y="681"/>
                </a:lnTo>
                <a:lnTo>
                  <a:pt x="42" y="681"/>
                </a:lnTo>
                <a:lnTo>
                  <a:pt x="42" y="680"/>
                </a:lnTo>
                <a:lnTo>
                  <a:pt x="42" y="677"/>
                </a:lnTo>
                <a:lnTo>
                  <a:pt x="42" y="675"/>
                </a:lnTo>
                <a:lnTo>
                  <a:pt x="42" y="674"/>
                </a:lnTo>
                <a:lnTo>
                  <a:pt x="41" y="672"/>
                </a:lnTo>
                <a:lnTo>
                  <a:pt x="40" y="665"/>
                </a:lnTo>
                <a:lnTo>
                  <a:pt x="39" y="661"/>
                </a:lnTo>
                <a:lnTo>
                  <a:pt x="39" y="660"/>
                </a:lnTo>
                <a:lnTo>
                  <a:pt x="39" y="656"/>
                </a:lnTo>
                <a:lnTo>
                  <a:pt x="39" y="641"/>
                </a:lnTo>
                <a:lnTo>
                  <a:pt x="39" y="629"/>
                </a:lnTo>
                <a:lnTo>
                  <a:pt x="39" y="628"/>
                </a:lnTo>
                <a:lnTo>
                  <a:pt x="39" y="627"/>
                </a:lnTo>
                <a:lnTo>
                  <a:pt x="39" y="619"/>
                </a:lnTo>
                <a:lnTo>
                  <a:pt x="39" y="589"/>
                </a:lnTo>
                <a:lnTo>
                  <a:pt x="39" y="567"/>
                </a:lnTo>
                <a:lnTo>
                  <a:pt x="39" y="565"/>
                </a:lnTo>
                <a:lnTo>
                  <a:pt x="39" y="561"/>
                </a:lnTo>
                <a:lnTo>
                  <a:pt x="39" y="548"/>
                </a:lnTo>
                <a:lnTo>
                  <a:pt x="39" y="537"/>
                </a:lnTo>
                <a:lnTo>
                  <a:pt x="39" y="536"/>
                </a:lnTo>
                <a:lnTo>
                  <a:pt x="37" y="533"/>
                </a:lnTo>
                <a:lnTo>
                  <a:pt x="36" y="531"/>
                </a:lnTo>
                <a:lnTo>
                  <a:pt x="36" y="530"/>
                </a:lnTo>
                <a:lnTo>
                  <a:pt x="35" y="528"/>
                </a:lnTo>
                <a:lnTo>
                  <a:pt x="33" y="519"/>
                </a:lnTo>
                <a:lnTo>
                  <a:pt x="32" y="513"/>
                </a:lnTo>
                <a:lnTo>
                  <a:pt x="32" y="512"/>
                </a:lnTo>
                <a:lnTo>
                  <a:pt x="31" y="510"/>
                </a:lnTo>
                <a:lnTo>
                  <a:pt x="30" y="501"/>
                </a:lnTo>
                <a:lnTo>
                  <a:pt x="29" y="495"/>
                </a:lnTo>
                <a:lnTo>
                  <a:pt x="29" y="494"/>
                </a:lnTo>
                <a:lnTo>
                  <a:pt x="27" y="493"/>
                </a:lnTo>
                <a:lnTo>
                  <a:pt x="26" y="492"/>
                </a:lnTo>
                <a:lnTo>
                  <a:pt x="26" y="491"/>
                </a:lnTo>
                <a:lnTo>
                  <a:pt x="22" y="490"/>
                </a:lnTo>
                <a:lnTo>
                  <a:pt x="21" y="489"/>
                </a:lnTo>
                <a:lnTo>
                  <a:pt x="21" y="487"/>
                </a:lnTo>
                <a:lnTo>
                  <a:pt x="20" y="487"/>
                </a:lnTo>
                <a:lnTo>
                  <a:pt x="19" y="487"/>
                </a:lnTo>
                <a:lnTo>
                  <a:pt x="18" y="487"/>
                </a:lnTo>
                <a:lnTo>
                  <a:pt x="17" y="487"/>
                </a:lnTo>
                <a:lnTo>
                  <a:pt x="16" y="487"/>
                </a:lnTo>
                <a:lnTo>
                  <a:pt x="11" y="485"/>
                </a:lnTo>
                <a:lnTo>
                  <a:pt x="8" y="484"/>
                </a:lnTo>
                <a:lnTo>
                  <a:pt x="8" y="483"/>
                </a:lnTo>
                <a:lnTo>
                  <a:pt x="7" y="483"/>
                </a:lnTo>
                <a:lnTo>
                  <a:pt x="5" y="483"/>
                </a:lnTo>
                <a:lnTo>
                  <a:pt x="2" y="483"/>
                </a:lnTo>
                <a:lnTo>
                  <a:pt x="0" y="483"/>
                </a:lnTo>
                <a:lnTo>
                  <a:pt x="0" y="482"/>
                </a:lnTo>
                <a:lnTo>
                  <a:pt x="0" y="481"/>
                </a:lnTo>
                <a:lnTo>
                  <a:pt x="0" y="480"/>
                </a:lnTo>
                <a:lnTo>
                  <a:pt x="0" y="479"/>
                </a:lnTo>
                <a:lnTo>
                  <a:pt x="0" y="478"/>
                </a:lnTo>
                <a:lnTo>
                  <a:pt x="0" y="477"/>
                </a:lnTo>
                <a:lnTo>
                  <a:pt x="0" y="476"/>
                </a:lnTo>
                <a:lnTo>
                  <a:pt x="0" y="473"/>
                </a:lnTo>
                <a:lnTo>
                  <a:pt x="0" y="471"/>
                </a:lnTo>
                <a:lnTo>
                  <a:pt x="0" y="469"/>
                </a:lnTo>
                <a:lnTo>
                  <a:pt x="0" y="468"/>
                </a:lnTo>
                <a:lnTo>
                  <a:pt x="0" y="465"/>
                </a:lnTo>
                <a:lnTo>
                  <a:pt x="0" y="463"/>
                </a:lnTo>
                <a:lnTo>
                  <a:pt x="0" y="462"/>
                </a:lnTo>
                <a:lnTo>
                  <a:pt x="0" y="461"/>
                </a:lnTo>
                <a:lnTo>
                  <a:pt x="0" y="460"/>
                </a:lnTo>
                <a:lnTo>
                  <a:pt x="0" y="459"/>
                </a:lnTo>
                <a:lnTo>
                  <a:pt x="1" y="459"/>
                </a:lnTo>
                <a:lnTo>
                  <a:pt x="4" y="459"/>
                </a:lnTo>
                <a:lnTo>
                  <a:pt x="7" y="459"/>
                </a:lnTo>
                <a:lnTo>
                  <a:pt x="8" y="459"/>
                </a:lnTo>
                <a:lnTo>
                  <a:pt x="9" y="459"/>
                </a:lnTo>
                <a:lnTo>
                  <a:pt x="12" y="459"/>
                </a:lnTo>
                <a:lnTo>
                  <a:pt x="14" y="459"/>
                </a:lnTo>
                <a:lnTo>
                  <a:pt x="15" y="459"/>
                </a:lnTo>
                <a:lnTo>
                  <a:pt x="18" y="459"/>
                </a:lnTo>
                <a:lnTo>
                  <a:pt x="20" y="459"/>
                </a:lnTo>
                <a:lnTo>
                  <a:pt x="21" y="459"/>
                </a:lnTo>
                <a:lnTo>
                  <a:pt x="21" y="458"/>
                </a:lnTo>
                <a:lnTo>
                  <a:pt x="21" y="457"/>
                </a:lnTo>
                <a:lnTo>
                  <a:pt x="21" y="456"/>
                </a:lnTo>
                <a:lnTo>
                  <a:pt x="23" y="451"/>
                </a:lnTo>
                <a:lnTo>
                  <a:pt x="24" y="449"/>
                </a:lnTo>
                <a:lnTo>
                  <a:pt x="26" y="448"/>
                </a:lnTo>
                <a:lnTo>
                  <a:pt x="27" y="444"/>
                </a:lnTo>
                <a:lnTo>
                  <a:pt x="28" y="442"/>
                </a:lnTo>
                <a:lnTo>
                  <a:pt x="29" y="441"/>
                </a:lnTo>
                <a:lnTo>
                  <a:pt x="29" y="440"/>
                </a:lnTo>
                <a:lnTo>
                  <a:pt x="29" y="439"/>
                </a:lnTo>
                <a:lnTo>
                  <a:pt x="29" y="438"/>
                </a:lnTo>
                <a:lnTo>
                  <a:pt x="30" y="433"/>
                </a:lnTo>
                <a:lnTo>
                  <a:pt x="31" y="431"/>
                </a:lnTo>
                <a:lnTo>
                  <a:pt x="32" y="430"/>
                </a:lnTo>
                <a:lnTo>
                  <a:pt x="36" y="429"/>
                </a:lnTo>
                <a:lnTo>
                  <a:pt x="38" y="428"/>
                </a:lnTo>
                <a:lnTo>
                  <a:pt x="39" y="427"/>
                </a:lnTo>
                <a:lnTo>
                  <a:pt x="38" y="421"/>
                </a:lnTo>
                <a:lnTo>
                  <a:pt x="37" y="402"/>
                </a:lnTo>
                <a:lnTo>
                  <a:pt x="36" y="386"/>
                </a:lnTo>
                <a:lnTo>
                  <a:pt x="36" y="385"/>
                </a:lnTo>
                <a:lnTo>
                  <a:pt x="35" y="375"/>
                </a:lnTo>
                <a:lnTo>
                  <a:pt x="33" y="343"/>
                </a:lnTo>
                <a:lnTo>
                  <a:pt x="32" y="320"/>
                </a:lnTo>
                <a:lnTo>
                  <a:pt x="32" y="318"/>
                </a:lnTo>
                <a:lnTo>
                  <a:pt x="31" y="307"/>
                </a:lnTo>
                <a:lnTo>
                  <a:pt x="30" y="275"/>
                </a:lnTo>
                <a:lnTo>
                  <a:pt x="29" y="249"/>
                </a:lnTo>
                <a:lnTo>
                  <a:pt x="29" y="247"/>
                </a:lnTo>
                <a:lnTo>
                  <a:pt x="28" y="244"/>
                </a:lnTo>
                <a:lnTo>
                  <a:pt x="27" y="232"/>
                </a:lnTo>
                <a:lnTo>
                  <a:pt x="26" y="224"/>
                </a:lnTo>
                <a:lnTo>
                  <a:pt x="26" y="223"/>
                </a:lnTo>
                <a:lnTo>
                  <a:pt x="22" y="220"/>
                </a:lnTo>
                <a:lnTo>
                  <a:pt x="21" y="219"/>
                </a:lnTo>
                <a:lnTo>
                  <a:pt x="21" y="218"/>
                </a:lnTo>
                <a:lnTo>
                  <a:pt x="20" y="218"/>
                </a:lnTo>
                <a:lnTo>
                  <a:pt x="19" y="218"/>
                </a:lnTo>
                <a:lnTo>
                  <a:pt x="18" y="218"/>
                </a:lnTo>
                <a:lnTo>
                  <a:pt x="17" y="218"/>
                </a:lnTo>
                <a:lnTo>
                  <a:pt x="16" y="218"/>
                </a:lnTo>
                <a:lnTo>
                  <a:pt x="11" y="218"/>
                </a:lnTo>
                <a:lnTo>
                  <a:pt x="8" y="218"/>
                </a:lnTo>
                <a:lnTo>
                  <a:pt x="7" y="218"/>
                </a:lnTo>
                <a:lnTo>
                  <a:pt x="5" y="218"/>
                </a:lnTo>
                <a:lnTo>
                  <a:pt x="2" y="218"/>
                </a:lnTo>
                <a:lnTo>
                  <a:pt x="0" y="218"/>
                </a:lnTo>
                <a:lnTo>
                  <a:pt x="0" y="217"/>
                </a:lnTo>
                <a:lnTo>
                  <a:pt x="0" y="216"/>
                </a:lnTo>
                <a:lnTo>
                  <a:pt x="0" y="215"/>
                </a:lnTo>
                <a:lnTo>
                  <a:pt x="0" y="214"/>
                </a:lnTo>
                <a:lnTo>
                  <a:pt x="0" y="209"/>
                </a:lnTo>
                <a:lnTo>
                  <a:pt x="0" y="206"/>
                </a:lnTo>
                <a:lnTo>
                  <a:pt x="0" y="205"/>
                </a:lnTo>
                <a:lnTo>
                  <a:pt x="0" y="202"/>
                </a:lnTo>
                <a:lnTo>
                  <a:pt x="0" y="194"/>
                </a:lnTo>
                <a:lnTo>
                  <a:pt x="0" y="188"/>
                </a:lnTo>
                <a:lnTo>
                  <a:pt x="0" y="187"/>
                </a:lnTo>
                <a:lnTo>
                  <a:pt x="0" y="183"/>
                </a:lnTo>
                <a:lnTo>
                  <a:pt x="0" y="174"/>
                </a:lnTo>
                <a:lnTo>
                  <a:pt x="0" y="166"/>
                </a:lnTo>
                <a:lnTo>
                  <a:pt x="0" y="165"/>
                </a:lnTo>
                <a:lnTo>
                  <a:pt x="0" y="164"/>
                </a:lnTo>
                <a:lnTo>
                  <a:pt x="0" y="163"/>
                </a:lnTo>
                <a:lnTo>
                  <a:pt x="0" y="162"/>
                </a:lnTo>
                <a:lnTo>
                  <a:pt x="1" y="162"/>
                </a:lnTo>
                <a:lnTo>
                  <a:pt x="4" y="162"/>
                </a:lnTo>
                <a:lnTo>
                  <a:pt x="7" y="162"/>
                </a:lnTo>
                <a:lnTo>
                  <a:pt x="8" y="162"/>
                </a:lnTo>
                <a:lnTo>
                  <a:pt x="10" y="162"/>
                </a:lnTo>
                <a:lnTo>
                  <a:pt x="16" y="162"/>
                </a:lnTo>
                <a:lnTo>
                  <a:pt x="20" y="162"/>
                </a:lnTo>
                <a:lnTo>
                  <a:pt x="21" y="161"/>
                </a:lnTo>
                <a:lnTo>
                  <a:pt x="24" y="161"/>
                </a:lnTo>
                <a:lnTo>
                  <a:pt x="34" y="161"/>
                </a:lnTo>
                <a:lnTo>
                  <a:pt x="40" y="161"/>
                </a:lnTo>
                <a:lnTo>
                  <a:pt x="40" y="160"/>
                </a:lnTo>
                <a:lnTo>
                  <a:pt x="49" y="161"/>
                </a:lnTo>
                <a:lnTo>
                  <a:pt x="56" y="160"/>
                </a:lnTo>
                <a:lnTo>
                  <a:pt x="58" y="159"/>
                </a:lnTo>
                <a:lnTo>
                  <a:pt x="59" y="159"/>
                </a:lnTo>
                <a:lnTo>
                  <a:pt x="61" y="158"/>
                </a:lnTo>
                <a:lnTo>
                  <a:pt x="65" y="157"/>
                </a:lnTo>
                <a:lnTo>
                  <a:pt x="68" y="155"/>
                </a:lnTo>
                <a:lnTo>
                  <a:pt x="69" y="153"/>
                </a:lnTo>
                <a:lnTo>
                  <a:pt x="70" y="152"/>
                </a:lnTo>
                <a:lnTo>
                  <a:pt x="74" y="148"/>
                </a:lnTo>
                <a:lnTo>
                  <a:pt x="77" y="146"/>
                </a:lnTo>
                <a:lnTo>
                  <a:pt x="78" y="145"/>
                </a:lnTo>
                <a:lnTo>
                  <a:pt x="82" y="141"/>
                </a:lnTo>
                <a:lnTo>
                  <a:pt x="84" y="139"/>
                </a:lnTo>
                <a:lnTo>
                  <a:pt x="85" y="138"/>
                </a:lnTo>
                <a:lnTo>
                  <a:pt x="88" y="130"/>
                </a:lnTo>
                <a:lnTo>
                  <a:pt x="90" y="126"/>
                </a:lnTo>
                <a:lnTo>
                  <a:pt x="91" y="125"/>
                </a:lnTo>
                <a:lnTo>
                  <a:pt x="93" y="120"/>
                </a:lnTo>
                <a:lnTo>
                  <a:pt x="95" y="117"/>
                </a:lnTo>
                <a:lnTo>
                  <a:pt x="96" y="116"/>
                </a:lnTo>
                <a:lnTo>
                  <a:pt x="103" y="112"/>
                </a:lnTo>
                <a:lnTo>
                  <a:pt x="106" y="110"/>
                </a:lnTo>
                <a:lnTo>
                  <a:pt x="107" y="109"/>
                </a:lnTo>
                <a:lnTo>
                  <a:pt x="108" y="109"/>
                </a:lnTo>
                <a:lnTo>
                  <a:pt x="113" y="108"/>
                </a:lnTo>
                <a:lnTo>
                  <a:pt x="116" y="107"/>
                </a:lnTo>
                <a:lnTo>
                  <a:pt x="118" y="106"/>
                </a:lnTo>
                <a:lnTo>
                  <a:pt x="120" y="106"/>
                </a:lnTo>
                <a:lnTo>
                  <a:pt x="126" y="105"/>
                </a:lnTo>
                <a:lnTo>
                  <a:pt x="131" y="104"/>
                </a:lnTo>
                <a:lnTo>
                  <a:pt x="132" y="103"/>
                </a:lnTo>
                <a:lnTo>
                  <a:pt x="134" y="103"/>
                </a:lnTo>
                <a:lnTo>
                  <a:pt x="141" y="102"/>
                </a:lnTo>
                <a:lnTo>
                  <a:pt x="145" y="101"/>
                </a:lnTo>
                <a:lnTo>
                  <a:pt x="146" y="100"/>
                </a:lnTo>
                <a:lnTo>
                  <a:pt x="147" y="100"/>
                </a:lnTo>
                <a:lnTo>
                  <a:pt x="151" y="100"/>
                </a:lnTo>
                <a:lnTo>
                  <a:pt x="157" y="99"/>
                </a:lnTo>
                <a:lnTo>
                  <a:pt x="158" y="98"/>
                </a:lnTo>
                <a:lnTo>
                  <a:pt x="161" y="97"/>
                </a:lnTo>
                <a:lnTo>
                  <a:pt x="163" y="95"/>
                </a:lnTo>
                <a:lnTo>
                  <a:pt x="164" y="94"/>
                </a:lnTo>
                <a:lnTo>
                  <a:pt x="165" y="91"/>
                </a:lnTo>
                <a:lnTo>
                  <a:pt x="165" y="89"/>
                </a:lnTo>
                <a:lnTo>
                  <a:pt x="166" y="88"/>
                </a:lnTo>
                <a:lnTo>
                  <a:pt x="166" y="86"/>
                </a:lnTo>
                <a:lnTo>
                  <a:pt x="166" y="83"/>
                </a:lnTo>
                <a:lnTo>
                  <a:pt x="166" y="81"/>
                </a:lnTo>
                <a:lnTo>
                  <a:pt x="167" y="80"/>
                </a:lnTo>
                <a:lnTo>
                  <a:pt x="167" y="78"/>
                </a:lnTo>
                <a:lnTo>
                  <a:pt x="168" y="76"/>
                </a:lnTo>
                <a:lnTo>
                  <a:pt x="169" y="75"/>
                </a:lnTo>
                <a:lnTo>
                  <a:pt x="170" y="74"/>
                </a:lnTo>
                <a:lnTo>
                  <a:pt x="171" y="73"/>
                </a:lnTo>
                <a:lnTo>
                  <a:pt x="175" y="72"/>
                </a:lnTo>
                <a:lnTo>
                  <a:pt x="178" y="72"/>
                </a:lnTo>
                <a:lnTo>
                  <a:pt x="183" y="71"/>
                </a:lnTo>
                <a:lnTo>
                  <a:pt x="184" y="70"/>
                </a:lnTo>
                <a:lnTo>
                  <a:pt x="185" y="70"/>
                </a:lnTo>
                <a:lnTo>
                  <a:pt x="187" y="70"/>
                </a:lnTo>
                <a:lnTo>
                  <a:pt x="192" y="70"/>
                </a:lnTo>
                <a:lnTo>
                  <a:pt x="196" y="70"/>
                </a:lnTo>
                <a:lnTo>
                  <a:pt x="198" y="69"/>
                </a:lnTo>
                <a:lnTo>
                  <a:pt x="199" y="69"/>
                </a:lnTo>
                <a:lnTo>
                  <a:pt x="201" y="69"/>
                </a:lnTo>
                <a:lnTo>
                  <a:pt x="205" y="67"/>
                </a:lnTo>
                <a:lnTo>
                  <a:pt x="210" y="65"/>
                </a:lnTo>
                <a:lnTo>
                  <a:pt x="212" y="64"/>
                </a:lnTo>
                <a:lnTo>
                  <a:pt x="218" y="62"/>
                </a:lnTo>
                <a:lnTo>
                  <a:pt x="224" y="59"/>
                </a:lnTo>
                <a:lnTo>
                  <a:pt x="237" y="56"/>
                </a:lnTo>
                <a:lnTo>
                  <a:pt x="245" y="54"/>
                </a:lnTo>
                <a:lnTo>
                  <a:pt x="249" y="54"/>
                </a:lnTo>
                <a:lnTo>
                  <a:pt x="259" y="53"/>
                </a:lnTo>
                <a:lnTo>
                  <a:pt x="267" y="52"/>
                </a:lnTo>
                <a:lnTo>
                  <a:pt x="268" y="51"/>
                </a:lnTo>
                <a:lnTo>
                  <a:pt x="271" y="51"/>
                </a:lnTo>
                <a:lnTo>
                  <a:pt x="284" y="50"/>
                </a:lnTo>
                <a:lnTo>
                  <a:pt x="293" y="50"/>
                </a:lnTo>
                <a:lnTo>
                  <a:pt x="294" y="49"/>
                </a:lnTo>
                <a:lnTo>
                  <a:pt x="297" y="49"/>
                </a:lnTo>
                <a:lnTo>
                  <a:pt x="308" y="49"/>
                </a:lnTo>
                <a:lnTo>
                  <a:pt x="316" y="49"/>
                </a:lnTo>
                <a:lnTo>
                  <a:pt x="317" y="49"/>
                </a:lnTo>
                <a:lnTo>
                  <a:pt x="321" y="50"/>
                </a:lnTo>
                <a:lnTo>
                  <a:pt x="331" y="50"/>
                </a:lnTo>
                <a:lnTo>
                  <a:pt x="340" y="50"/>
                </a:lnTo>
                <a:lnTo>
                  <a:pt x="341" y="50"/>
                </a:lnTo>
                <a:lnTo>
                  <a:pt x="343" y="50"/>
                </a:lnTo>
                <a:lnTo>
                  <a:pt x="351" y="49"/>
                </a:lnTo>
                <a:lnTo>
                  <a:pt x="361" y="46"/>
                </a:lnTo>
                <a:lnTo>
                  <a:pt x="363" y="45"/>
                </a:lnTo>
                <a:lnTo>
                  <a:pt x="365" y="44"/>
                </a:lnTo>
                <a:lnTo>
                  <a:pt x="371" y="37"/>
                </a:lnTo>
                <a:lnTo>
                  <a:pt x="375" y="33"/>
                </a:lnTo>
                <a:lnTo>
                  <a:pt x="377" y="32"/>
                </a:lnTo>
                <a:lnTo>
                  <a:pt x="378" y="30"/>
                </a:lnTo>
                <a:lnTo>
                  <a:pt x="379" y="28"/>
                </a:lnTo>
                <a:lnTo>
                  <a:pt x="382" y="26"/>
                </a:lnTo>
                <a:lnTo>
                  <a:pt x="385" y="23"/>
                </a:lnTo>
                <a:lnTo>
                  <a:pt x="391" y="20"/>
                </a:lnTo>
                <a:lnTo>
                  <a:pt x="393" y="19"/>
                </a:lnTo>
                <a:lnTo>
                  <a:pt x="398" y="19"/>
                </a:lnTo>
                <a:lnTo>
                  <a:pt x="410" y="16"/>
                </a:lnTo>
                <a:lnTo>
                  <a:pt x="416" y="14"/>
                </a:lnTo>
                <a:lnTo>
                  <a:pt x="417" y="13"/>
                </a:lnTo>
                <a:lnTo>
                  <a:pt x="422" y="13"/>
                </a:lnTo>
                <a:lnTo>
                  <a:pt x="437" y="12"/>
                </a:lnTo>
                <a:lnTo>
                  <a:pt x="443" y="11"/>
                </a:lnTo>
                <a:lnTo>
                  <a:pt x="445" y="11"/>
                </a:lnTo>
                <a:lnTo>
                  <a:pt x="444" y="10"/>
                </a:lnTo>
                <a:lnTo>
                  <a:pt x="448" y="10"/>
                </a:lnTo>
                <a:lnTo>
                  <a:pt x="464" y="9"/>
                </a:lnTo>
                <a:lnTo>
                  <a:pt x="475" y="8"/>
                </a:lnTo>
                <a:lnTo>
                  <a:pt x="480" y="8"/>
                </a:lnTo>
                <a:lnTo>
                  <a:pt x="496" y="4"/>
                </a:lnTo>
                <a:lnTo>
                  <a:pt x="509" y="3"/>
                </a:lnTo>
                <a:lnTo>
                  <a:pt x="510" y="2"/>
                </a:lnTo>
                <a:lnTo>
                  <a:pt x="515" y="2"/>
                </a:lnTo>
                <a:lnTo>
                  <a:pt x="533" y="1"/>
                </a:lnTo>
                <a:lnTo>
                  <a:pt x="547" y="1"/>
                </a:lnTo>
                <a:lnTo>
                  <a:pt x="548" y="0"/>
                </a:lnTo>
                <a:lnTo>
                  <a:pt x="554" y="1"/>
                </a:lnTo>
                <a:lnTo>
                  <a:pt x="575" y="1"/>
                </a:lnTo>
                <a:lnTo>
                  <a:pt x="591" y="1"/>
                </a:lnTo>
                <a:lnTo>
                  <a:pt x="592" y="1"/>
                </a:lnTo>
                <a:lnTo>
                  <a:pt x="599" y="1"/>
                </a:lnTo>
                <a:lnTo>
                  <a:pt x="620" y="1"/>
                </a:lnTo>
                <a:lnTo>
                  <a:pt x="637" y="1"/>
                </a:lnTo>
                <a:lnTo>
                  <a:pt x="638" y="1"/>
                </a:lnTo>
                <a:lnTo>
                  <a:pt x="645" y="1"/>
                </a:lnTo>
                <a:lnTo>
                  <a:pt x="667" y="1"/>
                </a:lnTo>
                <a:lnTo>
                  <a:pt x="685" y="1"/>
                </a:lnTo>
                <a:lnTo>
                  <a:pt x="686" y="1"/>
                </a:lnTo>
                <a:lnTo>
                  <a:pt x="692" y="2"/>
                </a:lnTo>
                <a:lnTo>
                  <a:pt x="711" y="3"/>
                </a:lnTo>
                <a:lnTo>
                  <a:pt x="725" y="3"/>
                </a:lnTo>
                <a:lnTo>
                  <a:pt x="727" y="3"/>
                </a:lnTo>
                <a:lnTo>
                  <a:pt x="730" y="4"/>
                </a:lnTo>
                <a:lnTo>
                  <a:pt x="739" y="5"/>
                </a:lnTo>
                <a:lnTo>
                  <a:pt x="747" y="6"/>
                </a:lnTo>
                <a:lnTo>
                  <a:pt x="748" y="6"/>
                </a:lnTo>
                <a:lnTo>
                  <a:pt x="750" y="8"/>
                </a:lnTo>
                <a:lnTo>
                  <a:pt x="759" y="11"/>
                </a:lnTo>
                <a:lnTo>
                  <a:pt x="766" y="13"/>
                </a:lnTo>
                <a:lnTo>
                  <a:pt x="767" y="13"/>
                </a:lnTo>
                <a:lnTo>
                  <a:pt x="770" y="15"/>
                </a:lnTo>
                <a:lnTo>
                  <a:pt x="779" y="19"/>
                </a:lnTo>
                <a:lnTo>
                  <a:pt x="787" y="22"/>
                </a:lnTo>
                <a:lnTo>
                  <a:pt x="788" y="22"/>
                </a:lnTo>
                <a:lnTo>
                  <a:pt x="790" y="23"/>
                </a:lnTo>
                <a:lnTo>
                  <a:pt x="796" y="28"/>
                </a:lnTo>
                <a:lnTo>
                  <a:pt x="804" y="32"/>
                </a:lnTo>
                <a:lnTo>
                  <a:pt x="806" y="32"/>
                </a:lnTo>
                <a:lnTo>
                  <a:pt x="809" y="34"/>
                </a:lnTo>
                <a:lnTo>
                  <a:pt x="821" y="40"/>
                </a:lnTo>
                <a:lnTo>
                  <a:pt x="831" y="46"/>
                </a:lnTo>
                <a:lnTo>
                  <a:pt x="833" y="47"/>
                </a:lnTo>
                <a:lnTo>
                  <a:pt x="835" y="49"/>
                </a:lnTo>
                <a:lnTo>
                  <a:pt x="844" y="53"/>
                </a:lnTo>
                <a:lnTo>
                  <a:pt x="850" y="56"/>
                </a:lnTo>
                <a:lnTo>
                  <a:pt x="851" y="56"/>
                </a:lnTo>
                <a:lnTo>
                  <a:pt x="853" y="59"/>
                </a:lnTo>
                <a:lnTo>
                  <a:pt x="863" y="66"/>
                </a:lnTo>
                <a:lnTo>
                  <a:pt x="870" y="70"/>
                </a:lnTo>
                <a:lnTo>
                  <a:pt x="871" y="70"/>
                </a:lnTo>
                <a:lnTo>
                  <a:pt x="873" y="73"/>
                </a:lnTo>
                <a:lnTo>
                  <a:pt x="882" y="80"/>
                </a:lnTo>
                <a:lnTo>
                  <a:pt x="888" y="84"/>
                </a:lnTo>
                <a:lnTo>
                  <a:pt x="889" y="84"/>
                </a:lnTo>
                <a:lnTo>
                  <a:pt x="894" y="88"/>
                </a:lnTo>
                <a:lnTo>
                  <a:pt x="907" y="100"/>
                </a:lnTo>
                <a:lnTo>
                  <a:pt x="915" y="105"/>
                </a:lnTo>
                <a:lnTo>
                  <a:pt x="914" y="104"/>
                </a:lnTo>
                <a:lnTo>
                  <a:pt x="916" y="107"/>
                </a:lnTo>
                <a:lnTo>
                  <a:pt x="923" y="115"/>
                </a:lnTo>
                <a:lnTo>
                  <a:pt x="930" y="120"/>
                </a:lnTo>
                <a:lnTo>
                  <a:pt x="931" y="120"/>
                </a:lnTo>
                <a:lnTo>
                  <a:pt x="932" y="122"/>
                </a:lnTo>
                <a:lnTo>
                  <a:pt x="935" y="125"/>
                </a:lnTo>
                <a:lnTo>
                  <a:pt x="937" y="127"/>
                </a:lnTo>
                <a:lnTo>
                  <a:pt x="938" y="127"/>
                </a:lnTo>
                <a:lnTo>
                  <a:pt x="939" y="131"/>
                </a:lnTo>
                <a:lnTo>
                  <a:pt x="941" y="134"/>
                </a:lnTo>
                <a:lnTo>
                  <a:pt x="944" y="139"/>
                </a:lnTo>
                <a:lnTo>
                  <a:pt x="946" y="142"/>
                </a:lnTo>
                <a:lnTo>
                  <a:pt x="946" y="144"/>
                </a:lnTo>
                <a:lnTo>
                  <a:pt x="947" y="147"/>
                </a:lnTo>
                <a:lnTo>
                  <a:pt x="949" y="154"/>
                </a:lnTo>
                <a:lnTo>
                  <a:pt x="947" y="159"/>
                </a:lnTo>
                <a:lnTo>
                  <a:pt x="946" y="160"/>
                </a:lnTo>
                <a:lnTo>
                  <a:pt x="945" y="162"/>
                </a:lnTo>
                <a:lnTo>
                  <a:pt x="942" y="166"/>
                </a:lnTo>
                <a:lnTo>
                  <a:pt x="939" y="171"/>
                </a:lnTo>
                <a:lnTo>
                  <a:pt x="938" y="172"/>
                </a:lnTo>
                <a:lnTo>
                  <a:pt x="935" y="173"/>
                </a:lnTo>
                <a:lnTo>
                  <a:pt x="930" y="175"/>
                </a:lnTo>
                <a:lnTo>
                  <a:pt x="926" y="175"/>
                </a:lnTo>
                <a:lnTo>
                  <a:pt x="924" y="176"/>
                </a:lnTo>
                <a:lnTo>
                  <a:pt x="920" y="176"/>
                </a:lnTo>
                <a:lnTo>
                  <a:pt x="914" y="175"/>
                </a:lnTo>
                <a:lnTo>
                  <a:pt x="913" y="174"/>
                </a:lnTo>
                <a:lnTo>
                  <a:pt x="910" y="174"/>
                </a:lnTo>
                <a:lnTo>
                  <a:pt x="907" y="173"/>
                </a:lnTo>
                <a:lnTo>
                  <a:pt x="905" y="172"/>
                </a:lnTo>
                <a:lnTo>
                  <a:pt x="901" y="167"/>
                </a:lnTo>
                <a:lnTo>
                  <a:pt x="899" y="163"/>
                </a:lnTo>
                <a:lnTo>
                  <a:pt x="897" y="161"/>
                </a:lnTo>
                <a:lnTo>
                  <a:pt x="895" y="158"/>
                </a:lnTo>
                <a:lnTo>
                  <a:pt x="892" y="154"/>
                </a:lnTo>
                <a:lnTo>
                  <a:pt x="892" y="153"/>
                </a:lnTo>
                <a:lnTo>
                  <a:pt x="890" y="151"/>
                </a:lnTo>
                <a:lnTo>
                  <a:pt x="887" y="143"/>
                </a:lnTo>
                <a:lnTo>
                  <a:pt x="884" y="138"/>
                </a:lnTo>
                <a:lnTo>
                  <a:pt x="884" y="137"/>
                </a:lnTo>
                <a:lnTo>
                  <a:pt x="879" y="130"/>
                </a:lnTo>
                <a:lnTo>
                  <a:pt x="877" y="127"/>
                </a:lnTo>
                <a:lnTo>
                  <a:pt x="877" y="126"/>
                </a:lnTo>
                <a:lnTo>
                  <a:pt x="875" y="124"/>
                </a:lnTo>
                <a:lnTo>
                  <a:pt x="869" y="118"/>
                </a:lnTo>
                <a:lnTo>
                  <a:pt x="866" y="113"/>
                </a:lnTo>
                <a:lnTo>
                  <a:pt x="866" y="112"/>
                </a:lnTo>
                <a:lnTo>
                  <a:pt x="864" y="110"/>
                </a:lnTo>
                <a:lnTo>
                  <a:pt x="859" y="104"/>
                </a:lnTo>
                <a:lnTo>
                  <a:pt x="854" y="100"/>
                </a:lnTo>
                <a:lnTo>
                  <a:pt x="854" y="99"/>
                </a:lnTo>
                <a:lnTo>
                  <a:pt x="852" y="98"/>
                </a:lnTo>
                <a:lnTo>
                  <a:pt x="847" y="93"/>
                </a:lnTo>
                <a:lnTo>
                  <a:pt x="843" y="90"/>
                </a:lnTo>
                <a:lnTo>
                  <a:pt x="843" y="89"/>
                </a:lnTo>
                <a:lnTo>
                  <a:pt x="841" y="88"/>
                </a:lnTo>
                <a:lnTo>
                  <a:pt x="835" y="84"/>
                </a:lnTo>
                <a:lnTo>
                  <a:pt x="831" y="81"/>
                </a:lnTo>
                <a:lnTo>
                  <a:pt x="831" y="80"/>
                </a:lnTo>
                <a:lnTo>
                  <a:pt x="827" y="77"/>
                </a:lnTo>
                <a:lnTo>
                  <a:pt x="821" y="74"/>
                </a:lnTo>
                <a:lnTo>
                  <a:pt x="815" y="70"/>
                </a:lnTo>
                <a:lnTo>
                  <a:pt x="814" y="69"/>
                </a:lnTo>
                <a:lnTo>
                  <a:pt x="811" y="68"/>
                </a:lnTo>
                <a:lnTo>
                  <a:pt x="804" y="64"/>
                </a:lnTo>
                <a:lnTo>
                  <a:pt x="798" y="60"/>
                </a:lnTo>
                <a:lnTo>
                  <a:pt x="798" y="59"/>
                </a:lnTo>
                <a:lnTo>
                  <a:pt x="796" y="59"/>
                </a:lnTo>
                <a:lnTo>
                  <a:pt x="793" y="58"/>
                </a:lnTo>
                <a:lnTo>
                  <a:pt x="787" y="54"/>
                </a:lnTo>
                <a:lnTo>
                  <a:pt x="778" y="50"/>
                </a:lnTo>
                <a:lnTo>
                  <a:pt x="777" y="49"/>
                </a:lnTo>
                <a:lnTo>
                  <a:pt x="774" y="48"/>
                </a:lnTo>
                <a:lnTo>
                  <a:pt x="770" y="46"/>
                </a:lnTo>
                <a:lnTo>
                  <a:pt x="764" y="44"/>
                </a:lnTo>
                <a:lnTo>
                  <a:pt x="762" y="42"/>
                </a:lnTo>
                <a:lnTo>
                  <a:pt x="759" y="41"/>
                </a:lnTo>
                <a:lnTo>
                  <a:pt x="755" y="40"/>
                </a:lnTo>
                <a:lnTo>
                  <a:pt x="751" y="38"/>
                </a:lnTo>
                <a:lnTo>
                  <a:pt x="750" y="37"/>
                </a:lnTo>
                <a:lnTo>
                  <a:pt x="748" y="37"/>
                </a:lnTo>
                <a:lnTo>
                  <a:pt x="747" y="37"/>
                </a:lnTo>
                <a:lnTo>
                  <a:pt x="744" y="37"/>
                </a:lnTo>
                <a:lnTo>
                  <a:pt x="743" y="38"/>
                </a:lnTo>
                <a:lnTo>
                  <a:pt x="742" y="39"/>
                </a:lnTo>
                <a:lnTo>
                  <a:pt x="740" y="41"/>
                </a:lnTo>
                <a:lnTo>
                  <a:pt x="739" y="45"/>
                </a:lnTo>
                <a:lnTo>
                  <a:pt x="739" y="52"/>
                </a:lnTo>
                <a:lnTo>
                  <a:pt x="739" y="55"/>
                </a:lnTo>
                <a:lnTo>
                  <a:pt x="739" y="54"/>
                </a:lnTo>
                <a:lnTo>
                  <a:pt x="739" y="53"/>
                </a:lnTo>
                <a:lnTo>
                  <a:pt x="740" y="58"/>
                </a:lnTo>
                <a:lnTo>
                  <a:pt x="741" y="63"/>
                </a:lnTo>
                <a:lnTo>
                  <a:pt x="742" y="67"/>
                </a:lnTo>
                <a:lnTo>
                  <a:pt x="743" y="68"/>
                </a:lnTo>
                <a:lnTo>
                  <a:pt x="743" y="69"/>
                </a:lnTo>
                <a:lnTo>
                  <a:pt x="744" y="72"/>
                </a:lnTo>
                <a:lnTo>
                  <a:pt x="749" y="81"/>
                </a:lnTo>
                <a:lnTo>
                  <a:pt x="753" y="87"/>
                </a:lnTo>
                <a:lnTo>
                  <a:pt x="754" y="88"/>
                </a:lnTo>
                <a:lnTo>
                  <a:pt x="755" y="91"/>
                </a:lnTo>
                <a:lnTo>
                  <a:pt x="758" y="98"/>
                </a:lnTo>
                <a:lnTo>
                  <a:pt x="761" y="104"/>
                </a:lnTo>
                <a:lnTo>
                  <a:pt x="762" y="104"/>
                </a:lnTo>
                <a:lnTo>
                  <a:pt x="762" y="106"/>
                </a:lnTo>
                <a:lnTo>
                  <a:pt x="764" y="110"/>
                </a:lnTo>
                <a:lnTo>
                  <a:pt x="767" y="118"/>
                </a:lnTo>
                <a:lnTo>
                  <a:pt x="771" y="125"/>
                </a:lnTo>
                <a:lnTo>
                  <a:pt x="772" y="126"/>
                </a:lnTo>
                <a:lnTo>
                  <a:pt x="772" y="127"/>
                </a:lnTo>
                <a:lnTo>
                  <a:pt x="773" y="130"/>
                </a:lnTo>
                <a:lnTo>
                  <a:pt x="776" y="141"/>
                </a:lnTo>
                <a:lnTo>
                  <a:pt x="778" y="148"/>
                </a:lnTo>
                <a:lnTo>
                  <a:pt x="779" y="148"/>
                </a:lnTo>
                <a:lnTo>
                  <a:pt x="780" y="152"/>
                </a:lnTo>
                <a:lnTo>
                  <a:pt x="785" y="161"/>
                </a:lnTo>
                <a:lnTo>
                  <a:pt x="788" y="167"/>
                </a:lnTo>
                <a:lnTo>
                  <a:pt x="789" y="167"/>
                </a:lnTo>
                <a:lnTo>
                  <a:pt x="789" y="169"/>
                </a:lnTo>
                <a:lnTo>
                  <a:pt x="790" y="172"/>
                </a:lnTo>
                <a:lnTo>
                  <a:pt x="793" y="182"/>
                </a:lnTo>
                <a:lnTo>
                  <a:pt x="796" y="192"/>
                </a:lnTo>
                <a:lnTo>
                  <a:pt x="797" y="192"/>
                </a:lnTo>
                <a:lnTo>
                  <a:pt x="797" y="195"/>
                </a:lnTo>
                <a:lnTo>
                  <a:pt x="799" y="199"/>
                </a:lnTo>
                <a:lnTo>
                  <a:pt x="803" y="212"/>
                </a:lnTo>
                <a:lnTo>
                  <a:pt x="807" y="225"/>
                </a:lnTo>
                <a:lnTo>
                  <a:pt x="809" y="228"/>
                </a:lnTo>
                <a:lnTo>
                  <a:pt x="809" y="229"/>
                </a:lnTo>
                <a:lnTo>
                  <a:pt x="810" y="234"/>
                </a:lnTo>
                <a:lnTo>
                  <a:pt x="814" y="249"/>
                </a:lnTo>
                <a:lnTo>
                  <a:pt x="816" y="254"/>
                </a:lnTo>
                <a:lnTo>
                  <a:pt x="816" y="256"/>
                </a:lnTo>
                <a:lnTo>
                  <a:pt x="816" y="255"/>
                </a:lnTo>
                <a:lnTo>
                  <a:pt x="815" y="252"/>
                </a:lnTo>
                <a:lnTo>
                  <a:pt x="814" y="250"/>
                </a:lnTo>
                <a:lnTo>
                  <a:pt x="815" y="253"/>
                </a:lnTo>
                <a:lnTo>
                  <a:pt x="816" y="255"/>
                </a:lnTo>
                <a:lnTo>
                  <a:pt x="821" y="263"/>
                </a:lnTo>
                <a:lnTo>
                  <a:pt x="825" y="271"/>
                </a:lnTo>
                <a:lnTo>
                  <a:pt x="830" y="280"/>
                </a:lnTo>
                <a:lnTo>
                  <a:pt x="831" y="283"/>
                </a:lnTo>
                <a:lnTo>
                  <a:pt x="838" y="293"/>
                </a:lnTo>
                <a:lnTo>
                  <a:pt x="844" y="299"/>
                </a:lnTo>
                <a:lnTo>
                  <a:pt x="845" y="299"/>
                </a:lnTo>
                <a:lnTo>
                  <a:pt x="846" y="302"/>
                </a:lnTo>
                <a:lnTo>
                  <a:pt x="853" y="311"/>
                </a:lnTo>
                <a:lnTo>
                  <a:pt x="861" y="318"/>
                </a:lnTo>
                <a:lnTo>
                  <a:pt x="863" y="319"/>
                </a:lnTo>
                <a:lnTo>
                  <a:pt x="865" y="321"/>
                </a:lnTo>
                <a:lnTo>
                  <a:pt x="868" y="324"/>
                </a:lnTo>
                <a:lnTo>
                  <a:pt x="871" y="326"/>
                </a:lnTo>
                <a:lnTo>
                  <a:pt x="879" y="329"/>
                </a:lnTo>
                <a:lnTo>
                  <a:pt x="883" y="330"/>
                </a:lnTo>
                <a:lnTo>
                  <a:pt x="886" y="331"/>
                </a:lnTo>
                <a:lnTo>
                  <a:pt x="897" y="332"/>
                </a:lnTo>
                <a:lnTo>
                  <a:pt x="904" y="333"/>
                </a:lnTo>
                <a:lnTo>
                  <a:pt x="905" y="333"/>
                </a:lnTo>
                <a:lnTo>
                  <a:pt x="908" y="334"/>
                </a:lnTo>
                <a:lnTo>
                  <a:pt x="920" y="335"/>
                </a:lnTo>
                <a:lnTo>
                  <a:pt x="930" y="335"/>
                </a:lnTo>
                <a:lnTo>
                  <a:pt x="931" y="335"/>
                </a:lnTo>
                <a:lnTo>
                  <a:pt x="935" y="336"/>
                </a:lnTo>
                <a:lnTo>
                  <a:pt x="947" y="336"/>
                </a:lnTo>
                <a:lnTo>
                  <a:pt x="957" y="336"/>
                </a:lnTo>
                <a:lnTo>
                  <a:pt x="958" y="336"/>
                </a:lnTo>
                <a:lnTo>
                  <a:pt x="962" y="336"/>
                </a:lnTo>
                <a:lnTo>
                  <a:pt x="977" y="336"/>
                </a:lnTo>
                <a:lnTo>
                  <a:pt x="989" y="336"/>
                </a:lnTo>
                <a:lnTo>
                  <a:pt x="990" y="335"/>
                </a:lnTo>
                <a:lnTo>
                  <a:pt x="994" y="335"/>
                </a:lnTo>
                <a:lnTo>
                  <a:pt x="1008" y="335"/>
                </a:lnTo>
                <a:lnTo>
                  <a:pt x="1021" y="335"/>
                </a:lnTo>
                <a:lnTo>
                  <a:pt x="1024" y="335"/>
                </a:lnTo>
                <a:lnTo>
                  <a:pt x="1026" y="335"/>
                </a:lnTo>
                <a:lnTo>
                  <a:pt x="1031" y="335"/>
                </a:lnTo>
                <a:lnTo>
                  <a:pt x="1041" y="335"/>
                </a:lnTo>
                <a:lnTo>
                  <a:pt x="1050" y="335"/>
                </a:lnTo>
                <a:lnTo>
                  <a:pt x="1054" y="334"/>
                </a:lnTo>
                <a:lnTo>
                  <a:pt x="1058" y="334"/>
                </a:lnTo>
                <a:lnTo>
                  <a:pt x="1073" y="333"/>
                </a:lnTo>
                <a:lnTo>
                  <a:pt x="1084" y="332"/>
                </a:lnTo>
                <a:lnTo>
                  <a:pt x="1084" y="331"/>
                </a:lnTo>
                <a:lnTo>
                  <a:pt x="1088" y="331"/>
                </a:lnTo>
                <a:lnTo>
                  <a:pt x="1101" y="329"/>
                </a:lnTo>
                <a:lnTo>
                  <a:pt x="1111" y="327"/>
                </a:lnTo>
                <a:lnTo>
                  <a:pt x="1112" y="326"/>
                </a:lnTo>
                <a:lnTo>
                  <a:pt x="1115" y="326"/>
                </a:lnTo>
                <a:lnTo>
                  <a:pt x="1125" y="324"/>
                </a:lnTo>
                <a:lnTo>
                  <a:pt x="1135" y="322"/>
                </a:lnTo>
                <a:lnTo>
                  <a:pt x="1137" y="321"/>
                </a:lnTo>
                <a:lnTo>
                  <a:pt x="1139" y="321"/>
                </a:lnTo>
                <a:lnTo>
                  <a:pt x="1148" y="319"/>
                </a:lnTo>
                <a:lnTo>
                  <a:pt x="1159" y="318"/>
                </a:lnTo>
                <a:lnTo>
                  <a:pt x="1161" y="317"/>
                </a:lnTo>
                <a:lnTo>
                  <a:pt x="1162" y="317"/>
                </a:lnTo>
                <a:lnTo>
                  <a:pt x="1165" y="316"/>
                </a:lnTo>
                <a:lnTo>
                  <a:pt x="1173" y="315"/>
                </a:lnTo>
                <a:lnTo>
                  <a:pt x="1180" y="313"/>
                </a:lnTo>
                <a:lnTo>
                  <a:pt x="1182" y="312"/>
                </a:lnTo>
                <a:lnTo>
                  <a:pt x="1183" y="312"/>
                </a:lnTo>
                <a:lnTo>
                  <a:pt x="1187" y="311"/>
                </a:lnTo>
                <a:lnTo>
                  <a:pt x="1196" y="306"/>
                </a:lnTo>
                <a:lnTo>
                  <a:pt x="1201" y="304"/>
                </a:lnTo>
                <a:lnTo>
                  <a:pt x="1203" y="303"/>
                </a:lnTo>
                <a:lnTo>
                  <a:pt x="1204" y="302"/>
                </a:lnTo>
                <a:lnTo>
                  <a:pt x="1211" y="299"/>
                </a:lnTo>
                <a:lnTo>
                  <a:pt x="1217" y="296"/>
                </a:lnTo>
                <a:lnTo>
                  <a:pt x="1218" y="295"/>
                </a:lnTo>
                <a:lnTo>
                  <a:pt x="1223" y="291"/>
                </a:lnTo>
                <a:lnTo>
                  <a:pt x="1230" y="287"/>
                </a:lnTo>
                <a:lnTo>
                  <a:pt x="1232" y="285"/>
                </a:lnTo>
                <a:lnTo>
                  <a:pt x="1235" y="283"/>
                </a:lnTo>
                <a:lnTo>
                  <a:pt x="1240" y="279"/>
                </a:lnTo>
                <a:lnTo>
                  <a:pt x="1246" y="275"/>
                </a:lnTo>
                <a:lnTo>
                  <a:pt x="1247" y="273"/>
                </a:lnTo>
                <a:lnTo>
                  <a:pt x="1250" y="271"/>
                </a:lnTo>
                <a:lnTo>
                  <a:pt x="1255" y="268"/>
                </a:lnTo>
                <a:lnTo>
                  <a:pt x="1261" y="264"/>
                </a:lnTo>
                <a:lnTo>
                  <a:pt x="1264" y="262"/>
                </a:lnTo>
                <a:lnTo>
                  <a:pt x="1265" y="262"/>
                </a:lnTo>
                <a:lnTo>
                  <a:pt x="1268" y="262"/>
                </a:lnTo>
                <a:lnTo>
                  <a:pt x="1273" y="262"/>
                </a:lnTo>
                <a:lnTo>
                  <a:pt x="1281" y="262"/>
                </a:lnTo>
                <a:lnTo>
                  <a:pt x="1284" y="262"/>
                </a:lnTo>
                <a:lnTo>
                  <a:pt x="1288" y="263"/>
                </a:lnTo>
                <a:lnTo>
                  <a:pt x="1289" y="263"/>
                </a:lnTo>
                <a:lnTo>
                  <a:pt x="1292" y="263"/>
                </a:lnTo>
                <a:lnTo>
                  <a:pt x="1300" y="263"/>
                </a:lnTo>
                <a:lnTo>
                  <a:pt x="1304" y="264"/>
                </a:lnTo>
                <a:lnTo>
                  <a:pt x="1309" y="267"/>
                </a:lnTo>
                <a:lnTo>
                  <a:pt x="1310" y="268"/>
                </a:lnTo>
                <a:lnTo>
                  <a:pt x="1310" y="270"/>
                </a:lnTo>
                <a:lnTo>
                  <a:pt x="1310" y="271"/>
                </a:lnTo>
                <a:lnTo>
                  <a:pt x="1308" y="273"/>
                </a:lnTo>
                <a:lnTo>
                  <a:pt x="1306" y="276"/>
                </a:lnTo>
                <a:lnTo>
                  <a:pt x="1301" y="279"/>
                </a:lnTo>
                <a:lnTo>
                  <a:pt x="1298" y="281"/>
                </a:lnTo>
                <a:lnTo>
                  <a:pt x="1300" y="280"/>
                </a:lnTo>
                <a:lnTo>
                  <a:pt x="1298" y="281"/>
                </a:lnTo>
                <a:lnTo>
                  <a:pt x="1294" y="283"/>
                </a:lnTo>
                <a:lnTo>
                  <a:pt x="1289" y="286"/>
                </a:lnTo>
                <a:lnTo>
                  <a:pt x="1287" y="287"/>
                </a:lnTo>
                <a:lnTo>
                  <a:pt x="1284" y="289"/>
                </a:lnTo>
                <a:lnTo>
                  <a:pt x="1279" y="291"/>
                </a:lnTo>
                <a:lnTo>
                  <a:pt x="1274" y="296"/>
                </a:lnTo>
                <a:lnTo>
                  <a:pt x="1273" y="296"/>
                </a:lnTo>
                <a:lnTo>
                  <a:pt x="1272" y="297"/>
                </a:lnTo>
                <a:lnTo>
                  <a:pt x="1266" y="300"/>
                </a:lnTo>
                <a:lnTo>
                  <a:pt x="1261" y="302"/>
                </a:lnTo>
                <a:lnTo>
                  <a:pt x="1260" y="303"/>
                </a:lnTo>
                <a:lnTo>
                  <a:pt x="1254" y="306"/>
                </a:lnTo>
                <a:lnTo>
                  <a:pt x="1251" y="307"/>
                </a:lnTo>
                <a:lnTo>
                  <a:pt x="1249" y="309"/>
                </a:lnTo>
                <a:lnTo>
                  <a:pt x="1245" y="311"/>
                </a:lnTo>
                <a:lnTo>
                  <a:pt x="1239" y="314"/>
                </a:lnTo>
                <a:lnTo>
                  <a:pt x="1233" y="317"/>
                </a:lnTo>
                <a:lnTo>
                  <a:pt x="1232" y="318"/>
                </a:lnTo>
                <a:lnTo>
                  <a:pt x="1231" y="319"/>
                </a:lnTo>
                <a:lnTo>
                  <a:pt x="1222" y="322"/>
                </a:lnTo>
                <a:lnTo>
                  <a:pt x="1218" y="324"/>
                </a:lnTo>
                <a:lnTo>
                  <a:pt x="1217" y="325"/>
                </a:lnTo>
                <a:lnTo>
                  <a:pt x="1211" y="329"/>
                </a:lnTo>
                <a:lnTo>
                  <a:pt x="1205" y="331"/>
                </a:lnTo>
                <a:lnTo>
                  <a:pt x="1204" y="331"/>
                </a:lnTo>
                <a:lnTo>
                  <a:pt x="1201" y="332"/>
                </a:lnTo>
                <a:lnTo>
                  <a:pt x="1195" y="333"/>
                </a:lnTo>
                <a:lnTo>
                  <a:pt x="1191" y="334"/>
                </a:lnTo>
                <a:lnTo>
                  <a:pt x="1189" y="335"/>
                </a:lnTo>
                <a:lnTo>
                  <a:pt x="1183" y="336"/>
                </a:lnTo>
                <a:lnTo>
                  <a:pt x="1180" y="336"/>
                </a:lnTo>
                <a:lnTo>
                  <a:pt x="1178" y="337"/>
                </a:lnTo>
                <a:lnTo>
                  <a:pt x="1171" y="338"/>
                </a:lnTo>
                <a:lnTo>
                  <a:pt x="1164" y="338"/>
                </a:lnTo>
                <a:lnTo>
                  <a:pt x="1163" y="338"/>
                </a:lnTo>
                <a:lnTo>
                  <a:pt x="1161" y="339"/>
                </a:lnTo>
                <a:lnTo>
                  <a:pt x="1158" y="339"/>
                </a:lnTo>
                <a:lnTo>
                  <a:pt x="1154" y="341"/>
                </a:lnTo>
                <a:lnTo>
                  <a:pt x="1147" y="343"/>
                </a:lnTo>
                <a:lnTo>
                  <a:pt x="1146" y="343"/>
                </a:lnTo>
                <a:lnTo>
                  <a:pt x="1145" y="344"/>
                </a:lnTo>
                <a:lnTo>
                  <a:pt x="1144" y="345"/>
                </a:lnTo>
                <a:lnTo>
                  <a:pt x="1139" y="349"/>
                </a:lnTo>
                <a:lnTo>
                  <a:pt x="1136" y="351"/>
                </a:lnTo>
                <a:lnTo>
                  <a:pt x="1135" y="353"/>
                </a:lnTo>
                <a:lnTo>
                  <a:pt x="1134" y="355"/>
                </a:lnTo>
                <a:lnTo>
                  <a:pt x="1132" y="359"/>
                </a:lnTo>
                <a:lnTo>
                  <a:pt x="1130" y="364"/>
                </a:lnTo>
                <a:lnTo>
                  <a:pt x="1130" y="365"/>
                </a:lnTo>
                <a:lnTo>
                  <a:pt x="1129" y="367"/>
                </a:lnTo>
                <a:lnTo>
                  <a:pt x="1129" y="371"/>
                </a:lnTo>
                <a:lnTo>
                  <a:pt x="1129" y="379"/>
                </a:lnTo>
                <a:lnTo>
                  <a:pt x="1130" y="380"/>
                </a:lnTo>
                <a:lnTo>
                  <a:pt x="1129" y="386"/>
                </a:lnTo>
                <a:lnTo>
                  <a:pt x="1128" y="398"/>
                </a:lnTo>
                <a:lnTo>
                  <a:pt x="1127" y="409"/>
                </a:lnTo>
                <a:lnTo>
                  <a:pt x="1127" y="410"/>
                </a:lnTo>
                <a:lnTo>
                  <a:pt x="1127" y="412"/>
                </a:lnTo>
                <a:lnTo>
                  <a:pt x="1127" y="421"/>
                </a:lnTo>
                <a:lnTo>
                  <a:pt x="1127" y="427"/>
                </a:lnTo>
                <a:lnTo>
                  <a:pt x="1126" y="428"/>
                </a:lnTo>
                <a:lnTo>
                  <a:pt x="1124" y="429"/>
                </a:lnTo>
                <a:lnTo>
                  <a:pt x="1123" y="430"/>
                </a:lnTo>
                <a:lnTo>
                  <a:pt x="1122" y="430"/>
                </a:lnTo>
                <a:lnTo>
                  <a:pt x="1121" y="430"/>
                </a:lnTo>
                <a:lnTo>
                  <a:pt x="1120" y="430"/>
                </a:lnTo>
                <a:lnTo>
                  <a:pt x="1119" y="431"/>
                </a:lnTo>
                <a:lnTo>
                  <a:pt x="1118" y="432"/>
                </a:lnTo>
                <a:lnTo>
                  <a:pt x="1112" y="436"/>
                </a:lnTo>
                <a:lnTo>
                  <a:pt x="1109" y="438"/>
                </a:lnTo>
                <a:lnTo>
                  <a:pt x="1108" y="439"/>
                </a:lnTo>
                <a:lnTo>
                  <a:pt x="1104" y="440"/>
                </a:lnTo>
                <a:lnTo>
                  <a:pt x="1102" y="441"/>
                </a:lnTo>
                <a:lnTo>
                  <a:pt x="1101" y="442"/>
                </a:lnTo>
                <a:lnTo>
                  <a:pt x="1100" y="444"/>
                </a:lnTo>
                <a:lnTo>
                  <a:pt x="1099" y="445"/>
                </a:lnTo>
                <a:lnTo>
                  <a:pt x="1098" y="446"/>
                </a:lnTo>
                <a:lnTo>
                  <a:pt x="1097" y="449"/>
                </a:lnTo>
                <a:lnTo>
                  <a:pt x="1095" y="451"/>
                </a:lnTo>
                <a:lnTo>
                  <a:pt x="1094" y="453"/>
                </a:lnTo>
                <a:lnTo>
                  <a:pt x="1093" y="454"/>
                </a:lnTo>
                <a:lnTo>
                  <a:pt x="1090" y="457"/>
                </a:lnTo>
                <a:lnTo>
                  <a:pt x="1088" y="459"/>
                </a:lnTo>
                <a:lnTo>
                  <a:pt x="1087" y="460"/>
                </a:lnTo>
                <a:lnTo>
                  <a:pt x="1086" y="462"/>
                </a:lnTo>
                <a:lnTo>
                  <a:pt x="1083" y="468"/>
                </a:lnTo>
                <a:lnTo>
                  <a:pt x="1081" y="473"/>
                </a:lnTo>
                <a:lnTo>
                  <a:pt x="1080" y="474"/>
                </a:lnTo>
                <a:lnTo>
                  <a:pt x="1076" y="478"/>
                </a:lnTo>
                <a:lnTo>
                  <a:pt x="1074" y="480"/>
                </a:lnTo>
                <a:lnTo>
                  <a:pt x="1073" y="481"/>
                </a:lnTo>
                <a:lnTo>
                  <a:pt x="1072" y="482"/>
                </a:lnTo>
                <a:lnTo>
                  <a:pt x="1071" y="483"/>
                </a:lnTo>
                <a:lnTo>
                  <a:pt x="1071" y="484"/>
                </a:lnTo>
                <a:lnTo>
                  <a:pt x="1071" y="485"/>
                </a:lnTo>
                <a:lnTo>
                  <a:pt x="1071" y="489"/>
                </a:lnTo>
                <a:lnTo>
                  <a:pt x="1071" y="491"/>
                </a:lnTo>
                <a:lnTo>
                  <a:pt x="1071" y="492"/>
                </a:lnTo>
                <a:lnTo>
                  <a:pt x="1071" y="493"/>
                </a:lnTo>
                <a:lnTo>
                  <a:pt x="1071" y="498"/>
                </a:lnTo>
                <a:lnTo>
                  <a:pt x="1071" y="501"/>
                </a:lnTo>
                <a:lnTo>
                  <a:pt x="1071" y="502"/>
                </a:lnTo>
                <a:lnTo>
                  <a:pt x="1071" y="503"/>
                </a:lnTo>
                <a:lnTo>
                  <a:pt x="1071" y="509"/>
                </a:lnTo>
                <a:lnTo>
                  <a:pt x="1071" y="512"/>
                </a:lnTo>
                <a:lnTo>
                  <a:pt x="1071" y="513"/>
                </a:lnTo>
                <a:lnTo>
                  <a:pt x="1071" y="514"/>
                </a:lnTo>
                <a:lnTo>
                  <a:pt x="1071" y="515"/>
                </a:lnTo>
                <a:lnTo>
                  <a:pt x="1072" y="518"/>
                </a:lnTo>
                <a:lnTo>
                  <a:pt x="1073" y="519"/>
                </a:lnTo>
                <a:lnTo>
                  <a:pt x="1074" y="519"/>
                </a:lnTo>
                <a:lnTo>
                  <a:pt x="1075" y="521"/>
                </a:lnTo>
                <a:lnTo>
                  <a:pt x="1076" y="522"/>
                </a:lnTo>
                <a:lnTo>
                  <a:pt x="1078" y="522"/>
                </a:lnTo>
                <a:lnTo>
                  <a:pt x="1079" y="525"/>
                </a:lnTo>
                <a:lnTo>
                  <a:pt x="1082" y="528"/>
                </a:lnTo>
                <a:lnTo>
                  <a:pt x="1084" y="530"/>
                </a:lnTo>
                <a:lnTo>
                  <a:pt x="1085" y="530"/>
                </a:lnTo>
                <a:lnTo>
                  <a:pt x="1088" y="534"/>
                </a:lnTo>
                <a:lnTo>
                  <a:pt x="1090" y="536"/>
                </a:lnTo>
                <a:lnTo>
                  <a:pt x="1091" y="536"/>
                </a:lnTo>
                <a:lnTo>
                  <a:pt x="1093" y="536"/>
                </a:lnTo>
                <a:lnTo>
                  <a:pt x="1094" y="536"/>
                </a:lnTo>
                <a:lnTo>
                  <a:pt x="1095" y="536"/>
                </a:lnTo>
                <a:lnTo>
                  <a:pt x="1095" y="537"/>
                </a:lnTo>
                <a:lnTo>
                  <a:pt x="1095" y="538"/>
                </a:lnTo>
                <a:lnTo>
                  <a:pt x="1095" y="542"/>
                </a:lnTo>
                <a:lnTo>
                  <a:pt x="1095" y="544"/>
                </a:lnTo>
                <a:lnTo>
                  <a:pt x="1095" y="545"/>
                </a:lnTo>
                <a:lnTo>
                  <a:pt x="1095" y="546"/>
                </a:lnTo>
                <a:lnTo>
                  <a:pt x="1095" y="547"/>
                </a:lnTo>
                <a:lnTo>
                  <a:pt x="1095" y="548"/>
                </a:lnTo>
                <a:lnTo>
                  <a:pt x="1095" y="550"/>
                </a:lnTo>
                <a:lnTo>
                  <a:pt x="1095" y="558"/>
                </a:lnTo>
                <a:lnTo>
                  <a:pt x="1095" y="565"/>
                </a:lnTo>
                <a:lnTo>
                  <a:pt x="1095" y="566"/>
                </a:lnTo>
                <a:lnTo>
                  <a:pt x="1095" y="568"/>
                </a:lnTo>
                <a:lnTo>
                  <a:pt x="1097" y="574"/>
                </a:lnTo>
                <a:lnTo>
                  <a:pt x="1098" y="579"/>
                </a:lnTo>
                <a:lnTo>
                  <a:pt x="1099" y="579"/>
                </a:lnTo>
                <a:lnTo>
                  <a:pt x="1099" y="580"/>
                </a:lnTo>
                <a:lnTo>
                  <a:pt x="1099" y="582"/>
                </a:lnTo>
                <a:lnTo>
                  <a:pt x="1099" y="583"/>
                </a:lnTo>
                <a:lnTo>
                  <a:pt x="1100" y="583"/>
                </a:lnTo>
                <a:lnTo>
                  <a:pt x="1101" y="583"/>
                </a:lnTo>
                <a:lnTo>
                  <a:pt x="1102" y="583"/>
                </a:lnTo>
                <a:lnTo>
                  <a:pt x="1104" y="583"/>
                </a:lnTo>
                <a:lnTo>
                  <a:pt x="1110" y="583"/>
                </a:lnTo>
                <a:lnTo>
                  <a:pt x="1116" y="583"/>
                </a:lnTo>
                <a:lnTo>
                  <a:pt x="1117" y="583"/>
                </a:lnTo>
                <a:lnTo>
                  <a:pt x="1120" y="583"/>
                </a:lnTo>
                <a:lnTo>
                  <a:pt x="1129" y="583"/>
                </a:lnTo>
                <a:lnTo>
                  <a:pt x="1137" y="583"/>
                </a:lnTo>
                <a:lnTo>
                  <a:pt x="1138" y="583"/>
                </a:lnTo>
                <a:lnTo>
                  <a:pt x="1141" y="583"/>
                </a:lnTo>
                <a:lnTo>
                  <a:pt x="1150" y="583"/>
                </a:lnTo>
                <a:lnTo>
                  <a:pt x="1158" y="583"/>
                </a:lnTo>
                <a:lnTo>
                  <a:pt x="1159" y="583"/>
                </a:lnTo>
                <a:lnTo>
                  <a:pt x="1162" y="583"/>
                </a:lnTo>
                <a:lnTo>
                  <a:pt x="1164" y="583"/>
                </a:lnTo>
                <a:lnTo>
                  <a:pt x="1165" y="583"/>
                </a:lnTo>
                <a:lnTo>
                  <a:pt x="1165" y="584"/>
                </a:lnTo>
                <a:lnTo>
                  <a:pt x="1165" y="587"/>
                </a:lnTo>
                <a:lnTo>
                  <a:pt x="1165" y="589"/>
                </a:lnTo>
                <a:lnTo>
                  <a:pt x="1167" y="594"/>
                </a:lnTo>
                <a:lnTo>
                  <a:pt x="1168" y="597"/>
                </a:lnTo>
                <a:lnTo>
                  <a:pt x="1169" y="597"/>
                </a:lnTo>
                <a:lnTo>
                  <a:pt x="1169" y="598"/>
                </a:lnTo>
                <a:lnTo>
                  <a:pt x="1169" y="601"/>
                </a:lnTo>
                <a:lnTo>
                  <a:pt x="1169" y="612"/>
                </a:lnTo>
                <a:lnTo>
                  <a:pt x="1169" y="621"/>
                </a:lnTo>
                <a:lnTo>
                  <a:pt x="1169" y="622"/>
                </a:lnTo>
                <a:lnTo>
                  <a:pt x="1169" y="625"/>
                </a:lnTo>
                <a:lnTo>
                  <a:pt x="1173" y="635"/>
                </a:lnTo>
                <a:lnTo>
                  <a:pt x="1175" y="642"/>
                </a:lnTo>
                <a:lnTo>
                  <a:pt x="1176" y="642"/>
                </a:lnTo>
                <a:lnTo>
                  <a:pt x="1176" y="643"/>
                </a:lnTo>
                <a:lnTo>
                  <a:pt x="1176" y="644"/>
                </a:lnTo>
                <a:lnTo>
                  <a:pt x="1176" y="647"/>
                </a:lnTo>
                <a:lnTo>
                  <a:pt x="1176" y="650"/>
                </a:lnTo>
                <a:lnTo>
                  <a:pt x="1177" y="650"/>
                </a:lnTo>
                <a:lnTo>
                  <a:pt x="1180" y="650"/>
                </a:lnTo>
                <a:lnTo>
                  <a:pt x="1182" y="650"/>
                </a:lnTo>
                <a:lnTo>
                  <a:pt x="1183" y="650"/>
                </a:lnTo>
                <a:lnTo>
                  <a:pt x="1185" y="650"/>
                </a:lnTo>
                <a:lnTo>
                  <a:pt x="1194" y="649"/>
                </a:lnTo>
                <a:lnTo>
                  <a:pt x="1200" y="647"/>
                </a:lnTo>
                <a:lnTo>
                  <a:pt x="1201" y="646"/>
                </a:lnTo>
                <a:lnTo>
                  <a:pt x="1205" y="646"/>
                </a:lnTo>
                <a:lnTo>
                  <a:pt x="1220" y="644"/>
                </a:lnTo>
                <a:lnTo>
                  <a:pt x="1232" y="643"/>
                </a:lnTo>
                <a:lnTo>
                  <a:pt x="1233" y="642"/>
                </a:lnTo>
                <a:lnTo>
                  <a:pt x="1238" y="642"/>
                </a:lnTo>
                <a:lnTo>
                  <a:pt x="1254" y="641"/>
                </a:lnTo>
                <a:lnTo>
                  <a:pt x="1267" y="640"/>
                </a:lnTo>
                <a:lnTo>
                  <a:pt x="1268" y="639"/>
                </a:lnTo>
                <a:lnTo>
                  <a:pt x="1272" y="638"/>
                </a:lnTo>
                <a:lnTo>
                  <a:pt x="1274" y="637"/>
                </a:lnTo>
                <a:lnTo>
                  <a:pt x="1275" y="636"/>
                </a:lnTo>
                <a:lnTo>
                  <a:pt x="1275" y="637"/>
                </a:lnTo>
                <a:lnTo>
                  <a:pt x="1275" y="640"/>
                </a:lnTo>
                <a:lnTo>
                  <a:pt x="1275" y="642"/>
                </a:lnTo>
                <a:lnTo>
                  <a:pt x="1275" y="643"/>
                </a:lnTo>
                <a:lnTo>
                  <a:pt x="1275" y="644"/>
                </a:lnTo>
                <a:lnTo>
                  <a:pt x="1275" y="647"/>
                </a:lnTo>
                <a:lnTo>
                  <a:pt x="1275" y="650"/>
                </a:lnTo>
                <a:lnTo>
                  <a:pt x="1274" y="653"/>
                </a:lnTo>
                <a:lnTo>
                  <a:pt x="1272" y="659"/>
                </a:lnTo>
                <a:lnTo>
                  <a:pt x="1271" y="663"/>
                </a:lnTo>
                <a:lnTo>
                  <a:pt x="1271" y="664"/>
                </a:lnTo>
                <a:lnTo>
                  <a:pt x="1271" y="667"/>
                </a:lnTo>
                <a:lnTo>
                  <a:pt x="1271" y="673"/>
                </a:lnTo>
                <a:lnTo>
                  <a:pt x="1271" y="678"/>
                </a:lnTo>
                <a:lnTo>
                  <a:pt x="1271" y="679"/>
                </a:lnTo>
                <a:lnTo>
                  <a:pt x="1271" y="680"/>
                </a:lnTo>
                <a:lnTo>
                  <a:pt x="1271" y="681"/>
                </a:lnTo>
                <a:lnTo>
                  <a:pt x="1270" y="681"/>
                </a:lnTo>
                <a:lnTo>
                  <a:pt x="1269" y="681"/>
                </a:lnTo>
                <a:lnTo>
                  <a:pt x="1268" y="681"/>
                </a:lnTo>
                <a:lnTo>
                  <a:pt x="1268" y="682"/>
                </a:lnTo>
                <a:lnTo>
                  <a:pt x="1268" y="683"/>
                </a:lnTo>
                <a:lnTo>
                  <a:pt x="1268" y="685"/>
                </a:lnTo>
                <a:lnTo>
                  <a:pt x="1267" y="686"/>
                </a:lnTo>
                <a:lnTo>
                  <a:pt x="1263" y="688"/>
                </a:lnTo>
                <a:lnTo>
                  <a:pt x="1260" y="689"/>
                </a:lnTo>
                <a:lnTo>
                  <a:pt x="1259" y="690"/>
                </a:lnTo>
                <a:lnTo>
                  <a:pt x="1258" y="691"/>
                </a:lnTo>
                <a:lnTo>
                  <a:pt x="1257" y="692"/>
                </a:lnTo>
                <a:lnTo>
                  <a:pt x="1257" y="693"/>
                </a:lnTo>
                <a:lnTo>
                  <a:pt x="1257" y="694"/>
                </a:lnTo>
                <a:lnTo>
                  <a:pt x="1257" y="695"/>
                </a:lnTo>
                <a:lnTo>
                  <a:pt x="1257" y="696"/>
                </a:lnTo>
                <a:lnTo>
                  <a:pt x="1257" y="698"/>
                </a:lnTo>
                <a:lnTo>
                  <a:pt x="1257" y="699"/>
                </a:lnTo>
                <a:lnTo>
                  <a:pt x="1256" y="700"/>
                </a:lnTo>
                <a:lnTo>
                  <a:pt x="1255" y="704"/>
                </a:lnTo>
                <a:lnTo>
                  <a:pt x="1254" y="706"/>
                </a:lnTo>
                <a:lnTo>
                  <a:pt x="1254" y="707"/>
                </a:lnTo>
                <a:lnTo>
                  <a:pt x="1254" y="708"/>
                </a:lnTo>
                <a:lnTo>
                  <a:pt x="1254" y="711"/>
                </a:lnTo>
                <a:lnTo>
                  <a:pt x="1254" y="713"/>
                </a:lnTo>
                <a:lnTo>
                  <a:pt x="1253" y="714"/>
                </a:lnTo>
                <a:lnTo>
                  <a:pt x="1251" y="715"/>
                </a:lnTo>
                <a:lnTo>
                  <a:pt x="1250" y="716"/>
                </a:lnTo>
                <a:lnTo>
                  <a:pt x="1249" y="716"/>
                </a:lnTo>
                <a:lnTo>
                  <a:pt x="1248" y="716"/>
                </a:lnTo>
                <a:lnTo>
                  <a:pt x="1247" y="716"/>
                </a:lnTo>
                <a:lnTo>
                  <a:pt x="1246" y="716"/>
                </a:lnTo>
                <a:lnTo>
                  <a:pt x="1245" y="716"/>
                </a:lnTo>
                <a:lnTo>
                  <a:pt x="1241" y="716"/>
                </a:lnTo>
                <a:lnTo>
                  <a:pt x="1239" y="716"/>
                </a:lnTo>
                <a:lnTo>
                  <a:pt x="1238" y="717"/>
                </a:lnTo>
                <a:lnTo>
                  <a:pt x="1235" y="720"/>
                </a:lnTo>
                <a:lnTo>
                  <a:pt x="1233" y="721"/>
                </a:lnTo>
                <a:lnTo>
                  <a:pt x="1232" y="721"/>
                </a:lnTo>
                <a:lnTo>
                  <a:pt x="1230" y="721"/>
                </a:lnTo>
                <a:lnTo>
                  <a:pt x="1229" y="721"/>
                </a:lnTo>
                <a:lnTo>
                  <a:pt x="1228" y="722"/>
                </a:lnTo>
                <a:lnTo>
                  <a:pt x="1227" y="723"/>
                </a:lnTo>
                <a:lnTo>
                  <a:pt x="1226" y="724"/>
                </a:lnTo>
                <a:lnTo>
                  <a:pt x="1224" y="725"/>
                </a:lnTo>
                <a:lnTo>
                  <a:pt x="1223" y="726"/>
                </a:lnTo>
                <a:lnTo>
                  <a:pt x="1222" y="727"/>
                </a:lnTo>
                <a:lnTo>
                  <a:pt x="1221" y="728"/>
                </a:lnTo>
                <a:lnTo>
                  <a:pt x="1220" y="729"/>
                </a:lnTo>
                <a:lnTo>
                  <a:pt x="1217" y="732"/>
                </a:lnTo>
                <a:lnTo>
                  <a:pt x="1215" y="734"/>
                </a:lnTo>
                <a:lnTo>
                  <a:pt x="1215" y="735"/>
                </a:lnTo>
                <a:lnTo>
                  <a:pt x="1215" y="736"/>
                </a:lnTo>
                <a:lnTo>
                  <a:pt x="1215" y="738"/>
                </a:lnTo>
                <a:lnTo>
                  <a:pt x="1215" y="739"/>
                </a:lnTo>
                <a:lnTo>
                  <a:pt x="1215" y="741"/>
                </a:lnTo>
                <a:lnTo>
                  <a:pt x="1215" y="742"/>
                </a:lnTo>
                <a:lnTo>
                  <a:pt x="1214" y="743"/>
                </a:lnTo>
                <a:lnTo>
                  <a:pt x="1213" y="746"/>
                </a:lnTo>
                <a:lnTo>
                  <a:pt x="1212" y="748"/>
                </a:lnTo>
                <a:lnTo>
                  <a:pt x="1211" y="749"/>
                </a:lnTo>
                <a:lnTo>
                  <a:pt x="1209" y="753"/>
                </a:lnTo>
                <a:lnTo>
                  <a:pt x="1208" y="756"/>
                </a:lnTo>
                <a:lnTo>
                  <a:pt x="1208" y="757"/>
                </a:lnTo>
                <a:lnTo>
                  <a:pt x="1208" y="758"/>
                </a:lnTo>
                <a:lnTo>
                  <a:pt x="1208" y="759"/>
                </a:lnTo>
                <a:lnTo>
                  <a:pt x="1207" y="759"/>
                </a:lnTo>
                <a:lnTo>
                  <a:pt x="1203" y="759"/>
                </a:lnTo>
                <a:lnTo>
                  <a:pt x="1201" y="759"/>
                </a:lnTo>
                <a:lnTo>
                  <a:pt x="1198" y="760"/>
                </a:lnTo>
                <a:lnTo>
                  <a:pt x="1192" y="762"/>
                </a:lnTo>
                <a:lnTo>
                  <a:pt x="1186" y="763"/>
                </a:lnTo>
                <a:lnTo>
                  <a:pt x="1181" y="764"/>
                </a:lnTo>
                <a:lnTo>
                  <a:pt x="1166" y="765"/>
                </a:lnTo>
                <a:lnTo>
                  <a:pt x="1155" y="766"/>
                </a:lnTo>
                <a:lnTo>
                  <a:pt x="1149" y="767"/>
                </a:lnTo>
                <a:lnTo>
                  <a:pt x="1137" y="768"/>
                </a:lnTo>
                <a:lnTo>
                  <a:pt x="1127" y="769"/>
                </a:lnTo>
                <a:lnTo>
                  <a:pt x="1126" y="769"/>
                </a:lnTo>
                <a:lnTo>
                  <a:pt x="1125" y="769"/>
                </a:lnTo>
                <a:lnTo>
                  <a:pt x="1122" y="769"/>
                </a:lnTo>
                <a:lnTo>
                  <a:pt x="1120" y="769"/>
                </a:lnTo>
                <a:lnTo>
                  <a:pt x="1120" y="770"/>
                </a:lnTo>
                <a:lnTo>
                  <a:pt x="1120" y="771"/>
                </a:lnTo>
                <a:lnTo>
                  <a:pt x="1120" y="775"/>
                </a:lnTo>
                <a:lnTo>
                  <a:pt x="1120" y="777"/>
                </a:lnTo>
                <a:lnTo>
                  <a:pt x="1120" y="778"/>
                </a:lnTo>
                <a:lnTo>
                  <a:pt x="1120" y="779"/>
                </a:lnTo>
                <a:lnTo>
                  <a:pt x="1120" y="782"/>
                </a:lnTo>
                <a:lnTo>
                  <a:pt x="1120" y="784"/>
                </a:lnTo>
                <a:lnTo>
                  <a:pt x="1120" y="785"/>
                </a:lnTo>
                <a:lnTo>
                  <a:pt x="1120" y="788"/>
                </a:lnTo>
                <a:lnTo>
                  <a:pt x="1120" y="790"/>
                </a:lnTo>
                <a:lnTo>
                  <a:pt x="1119" y="790"/>
                </a:lnTo>
                <a:lnTo>
                  <a:pt x="1118" y="790"/>
                </a:lnTo>
                <a:lnTo>
                  <a:pt x="1117" y="790"/>
                </a:lnTo>
                <a:lnTo>
                  <a:pt x="1116" y="790"/>
                </a:lnTo>
                <a:lnTo>
                  <a:pt x="1113" y="790"/>
                </a:lnTo>
                <a:lnTo>
                  <a:pt x="1112" y="790"/>
                </a:lnTo>
                <a:lnTo>
                  <a:pt x="1111" y="790"/>
                </a:lnTo>
                <a:lnTo>
                  <a:pt x="1110" y="790"/>
                </a:lnTo>
                <a:lnTo>
                  <a:pt x="1105" y="790"/>
                </a:lnTo>
                <a:lnTo>
                  <a:pt x="1102" y="790"/>
                </a:lnTo>
                <a:lnTo>
                  <a:pt x="1101" y="790"/>
                </a:lnTo>
                <a:lnTo>
                  <a:pt x="1100" y="790"/>
                </a:lnTo>
                <a:lnTo>
                  <a:pt x="1094" y="790"/>
                </a:lnTo>
                <a:lnTo>
                  <a:pt x="1091" y="790"/>
                </a:lnTo>
                <a:lnTo>
                  <a:pt x="1090" y="790"/>
                </a:lnTo>
                <a:lnTo>
                  <a:pt x="1089" y="790"/>
                </a:lnTo>
                <a:lnTo>
                  <a:pt x="1088" y="790"/>
                </a:lnTo>
                <a:lnTo>
                  <a:pt x="1088" y="792"/>
                </a:lnTo>
                <a:lnTo>
                  <a:pt x="1088" y="793"/>
                </a:lnTo>
                <a:lnTo>
                  <a:pt x="1088" y="796"/>
                </a:lnTo>
                <a:lnTo>
                  <a:pt x="1088" y="798"/>
                </a:lnTo>
                <a:lnTo>
                  <a:pt x="1087" y="801"/>
                </a:lnTo>
                <a:lnTo>
                  <a:pt x="1086" y="807"/>
                </a:lnTo>
                <a:lnTo>
                  <a:pt x="1085" y="812"/>
                </a:lnTo>
                <a:lnTo>
                  <a:pt x="1084" y="816"/>
                </a:lnTo>
                <a:lnTo>
                  <a:pt x="1082" y="828"/>
                </a:lnTo>
                <a:lnTo>
                  <a:pt x="1081" y="837"/>
                </a:lnTo>
                <a:lnTo>
                  <a:pt x="1080" y="841"/>
                </a:lnTo>
                <a:lnTo>
                  <a:pt x="1079" y="853"/>
                </a:lnTo>
                <a:lnTo>
                  <a:pt x="1078" y="861"/>
                </a:lnTo>
                <a:lnTo>
                  <a:pt x="1078" y="863"/>
                </a:lnTo>
                <a:lnTo>
                  <a:pt x="1078" y="864"/>
                </a:lnTo>
                <a:lnTo>
                  <a:pt x="1078" y="867"/>
                </a:lnTo>
                <a:lnTo>
                  <a:pt x="1078" y="869"/>
                </a:lnTo>
                <a:lnTo>
                  <a:pt x="1075" y="870"/>
                </a:lnTo>
                <a:lnTo>
                  <a:pt x="1070" y="871"/>
                </a:lnTo>
                <a:lnTo>
                  <a:pt x="1067" y="872"/>
                </a:lnTo>
                <a:lnTo>
                  <a:pt x="1066" y="872"/>
                </a:lnTo>
                <a:lnTo>
                  <a:pt x="1065" y="872"/>
                </a:lnTo>
                <a:lnTo>
                  <a:pt x="1060" y="872"/>
                </a:lnTo>
                <a:lnTo>
                  <a:pt x="1056" y="872"/>
                </a:lnTo>
                <a:lnTo>
                  <a:pt x="1054" y="873"/>
                </a:lnTo>
                <a:lnTo>
                  <a:pt x="1050" y="874"/>
                </a:lnTo>
                <a:lnTo>
                  <a:pt x="1047" y="875"/>
                </a:lnTo>
                <a:lnTo>
                  <a:pt x="1046" y="876"/>
                </a:lnTo>
                <a:lnTo>
                  <a:pt x="1043" y="878"/>
                </a:lnTo>
                <a:lnTo>
                  <a:pt x="1041" y="879"/>
                </a:lnTo>
                <a:lnTo>
                  <a:pt x="1041" y="881"/>
                </a:lnTo>
                <a:lnTo>
                  <a:pt x="1041" y="882"/>
                </a:lnTo>
                <a:lnTo>
                  <a:pt x="1041" y="883"/>
                </a:lnTo>
                <a:lnTo>
                  <a:pt x="1041" y="884"/>
                </a:lnTo>
                <a:lnTo>
                  <a:pt x="1041" y="885"/>
                </a:lnTo>
                <a:lnTo>
                  <a:pt x="1041" y="886"/>
                </a:lnTo>
                <a:lnTo>
                  <a:pt x="1039" y="889"/>
                </a:lnTo>
                <a:lnTo>
                  <a:pt x="1037" y="895"/>
                </a:lnTo>
                <a:lnTo>
                  <a:pt x="1036" y="901"/>
                </a:lnTo>
                <a:lnTo>
                  <a:pt x="1036" y="902"/>
                </a:lnTo>
                <a:lnTo>
                  <a:pt x="1036" y="903"/>
                </a:lnTo>
                <a:lnTo>
                  <a:pt x="1036" y="908"/>
                </a:lnTo>
                <a:lnTo>
                  <a:pt x="1036" y="911"/>
                </a:lnTo>
                <a:lnTo>
                  <a:pt x="1036" y="912"/>
                </a:lnTo>
                <a:lnTo>
                  <a:pt x="1036" y="913"/>
                </a:lnTo>
                <a:lnTo>
                  <a:pt x="1036" y="914"/>
                </a:lnTo>
                <a:lnTo>
                  <a:pt x="1035" y="914"/>
                </a:lnTo>
                <a:lnTo>
                  <a:pt x="1033" y="914"/>
                </a:lnTo>
                <a:lnTo>
                  <a:pt x="1027" y="914"/>
                </a:lnTo>
                <a:lnTo>
                  <a:pt x="1023" y="914"/>
                </a:lnTo>
                <a:lnTo>
                  <a:pt x="1021" y="914"/>
                </a:lnTo>
                <a:lnTo>
                  <a:pt x="1017" y="914"/>
                </a:lnTo>
                <a:lnTo>
                  <a:pt x="1005" y="914"/>
                </a:lnTo>
                <a:lnTo>
                  <a:pt x="994" y="914"/>
                </a:lnTo>
                <a:lnTo>
                  <a:pt x="992" y="914"/>
                </a:lnTo>
                <a:lnTo>
                  <a:pt x="984" y="914"/>
                </a:lnTo>
                <a:lnTo>
                  <a:pt x="958" y="914"/>
                </a:lnTo>
                <a:lnTo>
                  <a:pt x="939" y="914"/>
                </a:lnTo>
                <a:lnTo>
                  <a:pt x="938" y="914"/>
                </a:lnTo>
                <a:lnTo>
                  <a:pt x="937" y="914"/>
                </a:lnTo>
                <a:lnTo>
                  <a:pt x="930" y="914"/>
                </a:lnTo>
                <a:lnTo>
                  <a:pt x="904" y="914"/>
                </a:lnTo>
                <a:lnTo>
                  <a:pt x="885" y="914"/>
                </a:lnTo>
                <a:lnTo>
                  <a:pt x="884" y="914"/>
                </a:lnTo>
                <a:lnTo>
                  <a:pt x="882" y="914"/>
                </a:lnTo>
                <a:lnTo>
                  <a:pt x="876" y="914"/>
                </a:lnTo>
                <a:lnTo>
                  <a:pt x="871" y="914"/>
                </a:lnTo>
                <a:lnTo>
                  <a:pt x="871" y="913"/>
                </a:lnTo>
                <a:lnTo>
                  <a:pt x="871" y="910"/>
                </a:lnTo>
                <a:lnTo>
                  <a:pt x="871" y="908"/>
                </a:lnTo>
                <a:lnTo>
                  <a:pt x="871" y="907"/>
                </a:lnTo>
                <a:lnTo>
                  <a:pt x="871" y="906"/>
                </a:lnTo>
                <a:lnTo>
                  <a:pt x="871" y="901"/>
                </a:lnTo>
                <a:lnTo>
                  <a:pt x="871" y="898"/>
                </a:lnTo>
                <a:lnTo>
                  <a:pt x="871" y="896"/>
                </a:lnTo>
                <a:lnTo>
                  <a:pt x="871" y="893"/>
                </a:lnTo>
                <a:lnTo>
                  <a:pt x="871" y="884"/>
                </a:lnTo>
                <a:lnTo>
                  <a:pt x="871" y="876"/>
                </a:lnTo>
                <a:lnTo>
                  <a:pt x="871" y="875"/>
                </a:lnTo>
                <a:lnTo>
                  <a:pt x="871" y="872"/>
                </a:lnTo>
                <a:lnTo>
                  <a:pt x="871" y="863"/>
                </a:lnTo>
                <a:lnTo>
                  <a:pt x="871" y="855"/>
                </a:lnTo>
                <a:lnTo>
                  <a:pt x="871" y="854"/>
                </a:lnTo>
                <a:lnTo>
                  <a:pt x="871" y="851"/>
                </a:lnTo>
                <a:lnTo>
                  <a:pt x="871" y="849"/>
                </a:lnTo>
                <a:lnTo>
                  <a:pt x="871" y="848"/>
                </a:lnTo>
                <a:lnTo>
                  <a:pt x="870" y="848"/>
                </a:lnTo>
                <a:lnTo>
                  <a:pt x="868" y="848"/>
                </a:lnTo>
                <a:lnTo>
                  <a:pt x="862" y="848"/>
                </a:lnTo>
                <a:lnTo>
                  <a:pt x="857" y="848"/>
                </a:lnTo>
                <a:lnTo>
                  <a:pt x="851" y="849"/>
                </a:lnTo>
                <a:lnTo>
                  <a:pt x="836" y="850"/>
                </a:lnTo>
                <a:lnTo>
                  <a:pt x="825" y="851"/>
                </a:lnTo>
                <a:lnTo>
                  <a:pt x="815" y="852"/>
                </a:lnTo>
                <a:lnTo>
                  <a:pt x="788" y="853"/>
                </a:lnTo>
                <a:lnTo>
                  <a:pt x="767" y="854"/>
                </a:lnTo>
                <a:lnTo>
                  <a:pt x="766" y="854"/>
                </a:lnTo>
                <a:lnTo>
                  <a:pt x="764" y="855"/>
                </a:lnTo>
                <a:lnTo>
                  <a:pt x="756" y="855"/>
                </a:lnTo>
                <a:lnTo>
                  <a:pt x="730" y="857"/>
                </a:lnTo>
                <a:lnTo>
                  <a:pt x="710" y="858"/>
                </a:lnTo>
                <a:lnTo>
                  <a:pt x="709" y="858"/>
                </a:lnTo>
                <a:lnTo>
                  <a:pt x="707" y="858"/>
                </a:lnTo>
                <a:lnTo>
                  <a:pt x="705" y="858"/>
                </a:lnTo>
                <a:lnTo>
                  <a:pt x="699" y="858"/>
                </a:lnTo>
                <a:lnTo>
                  <a:pt x="695" y="858"/>
                </a:lnTo>
                <a:lnTo>
                  <a:pt x="693" y="856"/>
                </a:lnTo>
                <a:lnTo>
                  <a:pt x="692" y="855"/>
                </a:lnTo>
                <a:lnTo>
                  <a:pt x="692" y="854"/>
                </a:lnTo>
                <a:lnTo>
                  <a:pt x="692" y="853"/>
                </a:lnTo>
                <a:lnTo>
                  <a:pt x="692" y="848"/>
                </a:lnTo>
                <a:lnTo>
                  <a:pt x="692" y="845"/>
                </a:lnTo>
                <a:lnTo>
                  <a:pt x="692" y="843"/>
                </a:lnTo>
                <a:lnTo>
                  <a:pt x="688" y="840"/>
                </a:lnTo>
                <a:lnTo>
                  <a:pt x="687" y="838"/>
                </a:lnTo>
                <a:lnTo>
                  <a:pt x="687" y="837"/>
                </a:lnTo>
                <a:lnTo>
                  <a:pt x="686" y="836"/>
                </a:lnTo>
                <a:lnTo>
                  <a:pt x="685" y="833"/>
                </a:lnTo>
                <a:lnTo>
                  <a:pt x="684" y="831"/>
                </a:lnTo>
                <a:lnTo>
                  <a:pt x="684" y="830"/>
                </a:lnTo>
                <a:lnTo>
                  <a:pt x="683" y="830"/>
                </a:lnTo>
                <a:lnTo>
                  <a:pt x="682" y="830"/>
                </a:lnTo>
                <a:lnTo>
                  <a:pt x="681" y="830"/>
                </a:lnTo>
                <a:lnTo>
                  <a:pt x="676" y="829"/>
                </a:lnTo>
                <a:lnTo>
                  <a:pt x="674" y="828"/>
                </a:lnTo>
                <a:lnTo>
                  <a:pt x="674" y="827"/>
                </a:lnTo>
                <a:lnTo>
                  <a:pt x="673" y="827"/>
                </a:lnTo>
                <a:lnTo>
                  <a:pt x="672" y="827"/>
                </a:lnTo>
                <a:lnTo>
                  <a:pt x="666" y="824"/>
                </a:lnTo>
                <a:lnTo>
                  <a:pt x="663" y="823"/>
                </a:lnTo>
                <a:lnTo>
                  <a:pt x="663" y="822"/>
                </a:lnTo>
                <a:lnTo>
                  <a:pt x="662" y="822"/>
                </a:lnTo>
                <a:lnTo>
                  <a:pt x="661" y="822"/>
                </a:lnTo>
                <a:lnTo>
                  <a:pt x="656" y="821"/>
                </a:lnTo>
                <a:lnTo>
                  <a:pt x="652" y="820"/>
                </a:lnTo>
                <a:lnTo>
                  <a:pt x="652" y="819"/>
                </a:lnTo>
                <a:lnTo>
                  <a:pt x="651" y="819"/>
                </a:lnTo>
                <a:lnTo>
                  <a:pt x="650" y="819"/>
                </a:lnTo>
                <a:lnTo>
                  <a:pt x="649" y="819"/>
                </a:lnTo>
                <a:lnTo>
                  <a:pt x="646" y="818"/>
                </a:lnTo>
                <a:lnTo>
                  <a:pt x="645" y="817"/>
                </a:lnTo>
                <a:lnTo>
                  <a:pt x="645" y="816"/>
                </a:lnTo>
                <a:lnTo>
                  <a:pt x="643" y="814"/>
                </a:lnTo>
                <a:lnTo>
                  <a:pt x="642" y="813"/>
                </a:lnTo>
                <a:lnTo>
                  <a:pt x="642" y="812"/>
                </a:lnTo>
                <a:lnTo>
                  <a:pt x="637" y="811"/>
                </a:lnTo>
                <a:lnTo>
                  <a:pt x="635" y="810"/>
                </a:lnTo>
                <a:lnTo>
                  <a:pt x="635" y="809"/>
                </a:lnTo>
                <a:lnTo>
                  <a:pt x="631" y="807"/>
                </a:lnTo>
                <a:lnTo>
                  <a:pt x="625" y="804"/>
                </a:lnTo>
                <a:lnTo>
                  <a:pt x="621" y="802"/>
                </a:lnTo>
                <a:lnTo>
                  <a:pt x="621" y="801"/>
                </a:lnTo>
                <a:lnTo>
                  <a:pt x="619" y="800"/>
                </a:lnTo>
                <a:lnTo>
                  <a:pt x="618" y="799"/>
                </a:lnTo>
                <a:lnTo>
                  <a:pt x="618" y="798"/>
                </a:lnTo>
                <a:lnTo>
                  <a:pt x="617" y="798"/>
                </a:lnTo>
                <a:lnTo>
                  <a:pt x="614" y="798"/>
                </a:lnTo>
                <a:lnTo>
                  <a:pt x="613" y="798"/>
                </a:lnTo>
                <a:lnTo>
                  <a:pt x="612" y="798"/>
                </a:lnTo>
                <a:lnTo>
                  <a:pt x="611" y="798"/>
                </a:lnTo>
                <a:lnTo>
                  <a:pt x="610" y="798"/>
                </a:lnTo>
                <a:lnTo>
                  <a:pt x="605" y="797"/>
                </a:lnTo>
                <a:lnTo>
                  <a:pt x="603" y="796"/>
                </a:lnTo>
                <a:lnTo>
                  <a:pt x="603" y="795"/>
                </a:lnTo>
                <a:lnTo>
                  <a:pt x="599" y="793"/>
                </a:lnTo>
                <a:lnTo>
                  <a:pt x="596" y="792"/>
                </a:lnTo>
                <a:lnTo>
                  <a:pt x="596" y="790"/>
                </a:lnTo>
                <a:lnTo>
                  <a:pt x="596" y="792"/>
                </a:lnTo>
                <a:lnTo>
                  <a:pt x="596" y="794"/>
                </a:lnTo>
                <a:lnTo>
                  <a:pt x="596" y="795"/>
                </a:lnTo>
                <a:lnTo>
                  <a:pt x="596" y="796"/>
                </a:lnTo>
                <a:lnTo>
                  <a:pt x="596" y="799"/>
                </a:lnTo>
                <a:lnTo>
                  <a:pt x="596" y="801"/>
                </a:lnTo>
                <a:lnTo>
                  <a:pt x="596" y="802"/>
                </a:lnTo>
                <a:lnTo>
                  <a:pt x="596" y="804"/>
                </a:lnTo>
                <a:lnTo>
                  <a:pt x="596" y="813"/>
                </a:lnTo>
                <a:lnTo>
                  <a:pt x="596" y="819"/>
                </a:lnTo>
                <a:lnTo>
                  <a:pt x="596" y="820"/>
                </a:lnTo>
                <a:lnTo>
                  <a:pt x="596" y="822"/>
                </a:lnTo>
                <a:lnTo>
                  <a:pt x="596" y="829"/>
                </a:lnTo>
                <a:lnTo>
                  <a:pt x="596" y="833"/>
                </a:lnTo>
                <a:lnTo>
                  <a:pt x="596" y="834"/>
                </a:lnTo>
                <a:lnTo>
                  <a:pt x="596" y="836"/>
                </a:lnTo>
                <a:lnTo>
                  <a:pt x="596" y="837"/>
                </a:lnTo>
                <a:lnTo>
                  <a:pt x="595" y="837"/>
                </a:lnTo>
                <a:lnTo>
                  <a:pt x="594" y="837"/>
                </a:lnTo>
                <a:lnTo>
                  <a:pt x="591" y="837"/>
                </a:lnTo>
                <a:lnTo>
                  <a:pt x="589" y="837"/>
                </a:lnTo>
                <a:lnTo>
                  <a:pt x="584" y="835"/>
                </a:lnTo>
                <a:lnTo>
                  <a:pt x="582" y="834"/>
                </a:lnTo>
                <a:lnTo>
                  <a:pt x="582" y="833"/>
                </a:lnTo>
                <a:lnTo>
                  <a:pt x="581" y="833"/>
                </a:lnTo>
                <a:lnTo>
                  <a:pt x="578" y="833"/>
                </a:lnTo>
                <a:lnTo>
                  <a:pt x="571" y="833"/>
                </a:lnTo>
                <a:lnTo>
                  <a:pt x="565" y="833"/>
                </a:lnTo>
                <a:lnTo>
                  <a:pt x="564" y="833"/>
                </a:lnTo>
                <a:lnTo>
                  <a:pt x="561" y="833"/>
                </a:lnTo>
                <a:lnTo>
                  <a:pt x="551" y="832"/>
                </a:lnTo>
                <a:lnTo>
                  <a:pt x="544" y="831"/>
                </a:lnTo>
                <a:lnTo>
                  <a:pt x="544" y="830"/>
                </a:lnTo>
                <a:lnTo>
                  <a:pt x="543" y="830"/>
                </a:lnTo>
                <a:lnTo>
                  <a:pt x="540" y="830"/>
                </a:lnTo>
                <a:lnTo>
                  <a:pt x="539" y="830"/>
                </a:lnTo>
                <a:lnTo>
                  <a:pt x="537" y="829"/>
                </a:lnTo>
                <a:lnTo>
                  <a:pt x="536" y="828"/>
                </a:lnTo>
                <a:lnTo>
                  <a:pt x="536" y="827"/>
                </a:lnTo>
                <a:lnTo>
                  <a:pt x="534" y="824"/>
                </a:lnTo>
                <a:lnTo>
                  <a:pt x="533" y="823"/>
                </a:lnTo>
                <a:lnTo>
                  <a:pt x="533" y="822"/>
                </a:lnTo>
                <a:lnTo>
                  <a:pt x="530" y="821"/>
                </a:lnTo>
                <a:lnTo>
                  <a:pt x="529" y="820"/>
                </a:lnTo>
                <a:lnTo>
                  <a:pt x="529" y="819"/>
                </a:lnTo>
                <a:lnTo>
                  <a:pt x="528" y="819"/>
                </a:lnTo>
                <a:lnTo>
                  <a:pt x="525" y="819"/>
                </a:lnTo>
                <a:lnTo>
                  <a:pt x="522" y="819"/>
                </a:lnTo>
                <a:lnTo>
                  <a:pt x="517" y="818"/>
                </a:lnTo>
                <a:lnTo>
                  <a:pt x="515" y="817"/>
                </a:lnTo>
                <a:lnTo>
                  <a:pt x="515" y="816"/>
                </a:lnTo>
                <a:lnTo>
                  <a:pt x="514" y="816"/>
                </a:lnTo>
                <a:lnTo>
                  <a:pt x="513" y="816"/>
                </a:lnTo>
                <a:lnTo>
                  <a:pt x="510" y="816"/>
                </a:lnTo>
                <a:lnTo>
                  <a:pt x="508" y="816"/>
                </a:lnTo>
                <a:lnTo>
                  <a:pt x="508" y="814"/>
                </a:lnTo>
                <a:lnTo>
                  <a:pt x="508" y="813"/>
                </a:lnTo>
                <a:lnTo>
                  <a:pt x="508" y="812"/>
                </a:lnTo>
                <a:lnTo>
                  <a:pt x="507" y="813"/>
                </a:lnTo>
                <a:lnTo>
                  <a:pt x="506" y="817"/>
                </a:lnTo>
                <a:lnTo>
                  <a:pt x="504" y="819"/>
                </a:lnTo>
                <a:lnTo>
                  <a:pt x="504" y="820"/>
                </a:lnTo>
                <a:lnTo>
                  <a:pt x="504" y="821"/>
                </a:lnTo>
                <a:lnTo>
                  <a:pt x="504" y="824"/>
                </a:lnTo>
                <a:lnTo>
                  <a:pt x="504" y="827"/>
                </a:lnTo>
                <a:lnTo>
                  <a:pt x="503" y="829"/>
                </a:lnTo>
                <a:lnTo>
                  <a:pt x="502" y="834"/>
                </a:lnTo>
                <a:lnTo>
                  <a:pt x="501" y="837"/>
                </a:lnTo>
                <a:lnTo>
                  <a:pt x="500" y="838"/>
                </a:lnTo>
                <a:lnTo>
                  <a:pt x="498" y="839"/>
                </a:lnTo>
                <a:lnTo>
                  <a:pt x="497" y="840"/>
                </a:lnTo>
                <a:lnTo>
                  <a:pt x="496" y="840"/>
                </a:lnTo>
                <a:lnTo>
                  <a:pt x="495" y="840"/>
                </a:lnTo>
                <a:lnTo>
                  <a:pt x="494" y="840"/>
                </a:lnTo>
                <a:lnTo>
                  <a:pt x="493" y="840"/>
                </a:lnTo>
                <a:lnTo>
                  <a:pt x="492" y="840"/>
                </a:lnTo>
                <a:lnTo>
                  <a:pt x="491" y="840"/>
                </a:lnTo>
                <a:lnTo>
                  <a:pt x="490" y="840"/>
                </a:lnTo>
                <a:lnTo>
                  <a:pt x="489" y="840"/>
                </a:lnTo>
                <a:lnTo>
                  <a:pt x="485" y="840"/>
                </a:lnTo>
                <a:lnTo>
                  <a:pt x="483" y="840"/>
                </a:lnTo>
                <a:lnTo>
                  <a:pt x="479" y="841"/>
                </a:lnTo>
                <a:lnTo>
                  <a:pt x="470" y="842"/>
                </a:lnTo>
                <a:lnTo>
                  <a:pt x="462" y="843"/>
                </a:lnTo>
                <a:lnTo>
                  <a:pt x="459" y="845"/>
                </a:lnTo>
                <a:lnTo>
                  <a:pt x="451" y="847"/>
                </a:lnTo>
                <a:lnTo>
                  <a:pt x="444" y="848"/>
                </a:lnTo>
                <a:lnTo>
                  <a:pt x="443" y="848"/>
                </a:lnTo>
                <a:lnTo>
                  <a:pt x="442" y="848"/>
                </a:lnTo>
                <a:lnTo>
                  <a:pt x="441" y="848"/>
                </a:lnTo>
                <a:lnTo>
                  <a:pt x="441" y="849"/>
                </a:lnTo>
                <a:lnTo>
                  <a:pt x="441" y="850"/>
                </a:lnTo>
                <a:lnTo>
                  <a:pt x="441" y="855"/>
                </a:lnTo>
                <a:lnTo>
                  <a:pt x="441" y="858"/>
                </a:lnTo>
                <a:lnTo>
                  <a:pt x="441" y="859"/>
                </a:lnTo>
                <a:lnTo>
                  <a:pt x="441" y="861"/>
                </a:lnTo>
                <a:lnTo>
                  <a:pt x="441" y="868"/>
                </a:lnTo>
                <a:lnTo>
                  <a:pt x="441" y="872"/>
                </a:lnTo>
                <a:lnTo>
                  <a:pt x="441" y="873"/>
                </a:lnTo>
                <a:lnTo>
                  <a:pt x="441" y="876"/>
                </a:lnTo>
                <a:lnTo>
                  <a:pt x="442" y="886"/>
                </a:lnTo>
                <a:lnTo>
                  <a:pt x="443" y="893"/>
                </a:lnTo>
                <a:lnTo>
                  <a:pt x="444" y="893"/>
                </a:lnTo>
                <a:lnTo>
                  <a:pt x="445" y="896"/>
                </a:lnTo>
                <a:lnTo>
                  <a:pt x="448" y="903"/>
                </a:lnTo>
                <a:lnTo>
                  <a:pt x="451" y="907"/>
                </a:lnTo>
                <a:lnTo>
                  <a:pt x="452" y="907"/>
                </a:lnTo>
                <a:lnTo>
                  <a:pt x="452" y="908"/>
                </a:lnTo>
                <a:lnTo>
                  <a:pt x="452" y="909"/>
                </a:lnTo>
                <a:lnTo>
                  <a:pt x="452" y="912"/>
                </a:lnTo>
                <a:lnTo>
                  <a:pt x="452" y="914"/>
                </a:lnTo>
                <a:lnTo>
                  <a:pt x="451" y="914"/>
                </a:lnTo>
                <a:lnTo>
                  <a:pt x="450" y="914"/>
                </a:lnTo>
                <a:lnTo>
                  <a:pt x="446" y="914"/>
                </a:lnTo>
                <a:lnTo>
                  <a:pt x="444" y="914"/>
                </a:lnTo>
                <a:lnTo>
                  <a:pt x="443" y="914"/>
                </a:lnTo>
                <a:lnTo>
                  <a:pt x="441" y="914"/>
                </a:lnTo>
                <a:lnTo>
                  <a:pt x="435" y="914"/>
                </a:lnTo>
                <a:lnTo>
                  <a:pt x="430" y="914"/>
                </a:lnTo>
                <a:lnTo>
                  <a:pt x="429" y="914"/>
                </a:lnTo>
                <a:lnTo>
                  <a:pt x="426" y="914"/>
                </a:lnTo>
                <a:lnTo>
                  <a:pt x="415" y="914"/>
                </a:lnTo>
                <a:lnTo>
                  <a:pt x="406" y="914"/>
                </a:lnTo>
                <a:lnTo>
                  <a:pt x="402" y="916"/>
                </a:lnTo>
                <a:lnTo>
                  <a:pt x="390" y="917"/>
                </a:lnTo>
                <a:lnTo>
                  <a:pt x="381" y="918"/>
                </a:lnTo>
                <a:lnTo>
                  <a:pt x="380" y="918"/>
                </a:lnTo>
                <a:lnTo>
                  <a:pt x="377" y="918"/>
                </a:lnTo>
                <a:lnTo>
                  <a:pt x="374" y="918"/>
                </a:lnTo>
                <a:lnTo>
                  <a:pt x="373" y="918"/>
                </a:lnTo>
                <a:lnTo>
                  <a:pt x="371" y="918"/>
                </a:lnTo>
                <a:lnTo>
                  <a:pt x="370" y="918"/>
                </a:lnTo>
                <a:lnTo>
                  <a:pt x="369" y="918"/>
                </a:lnTo>
                <a:lnTo>
                  <a:pt x="368" y="918"/>
                </a:lnTo>
                <a:lnTo>
                  <a:pt x="363" y="917"/>
                </a:lnTo>
                <a:lnTo>
                  <a:pt x="360" y="916"/>
                </a:lnTo>
                <a:lnTo>
                  <a:pt x="360" y="914"/>
                </a:lnTo>
                <a:lnTo>
                  <a:pt x="359" y="914"/>
                </a:lnTo>
                <a:lnTo>
                  <a:pt x="355" y="914"/>
                </a:lnTo>
                <a:lnTo>
                  <a:pt x="353" y="914"/>
                </a:lnTo>
                <a:lnTo>
                  <a:pt x="353" y="913"/>
                </a:lnTo>
                <a:lnTo>
                  <a:pt x="353" y="912"/>
                </a:lnTo>
                <a:lnTo>
                  <a:pt x="353" y="911"/>
                </a:lnTo>
                <a:lnTo>
                  <a:pt x="353" y="909"/>
                </a:lnTo>
                <a:lnTo>
                  <a:pt x="353" y="908"/>
                </a:lnTo>
                <a:lnTo>
                  <a:pt x="353" y="907"/>
                </a:lnTo>
                <a:lnTo>
                  <a:pt x="353" y="904"/>
                </a:lnTo>
                <a:lnTo>
                  <a:pt x="353" y="902"/>
                </a:lnTo>
                <a:lnTo>
                  <a:pt x="353" y="901"/>
                </a:lnTo>
                <a:lnTo>
                  <a:pt x="353" y="900"/>
                </a:lnTo>
                <a:lnTo>
                  <a:pt x="353" y="896"/>
                </a:lnTo>
                <a:lnTo>
                  <a:pt x="353" y="894"/>
                </a:lnTo>
                <a:lnTo>
                  <a:pt x="353" y="893"/>
                </a:lnTo>
                <a:lnTo>
                  <a:pt x="353" y="892"/>
                </a:lnTo>
                <a:lnTo>
                  <a:pt x="353" y="891"/>
                </a:lnTo>
                <a:lnTo>
                  <a:pt x="353" y="890"/>
                </a:lnTo>
                <a:lnTo>
                  <a:pt x="352" y="890"/>
                </a:lnTo>
                <a:lnTo>
                  <a:pt x="350" y="890"/>
                </a:lnTo>
                <a:lnTo>
                  <a:pt x="349" y="890"/>
                </a:lnTo>
                <a:lnTo>
                  <a:pt x="348" y="890"/>
                </a:lnTo>
                <a:lnTo>
                  <a:pt x="347" y="890"/>
                </a:lnTo>
                <a:lnTo>
                  <a:pt x="346" y="890"/>
                </a:lnTo>
                <a:lnTo>
                  <a:pt x="345" y="890"/>
                </a:lnTo>
                <a:lnTo>
                  <a:pt x="344" y="890"/>
                </a:lnTo>
                <a:lnTo>
                  <a:pt x="341" y="890"/>
                </a:lnTo>
                <a:lnTo>
                  <a:pt x="338" y="890"/>
                </a:lnTo>
                <a:lnTo>
                  <a:pt x="337" y="890"/>
                </a:lnTo>
                <a:lnTo>
                  <a:pt x="334" y="890"/>
                </a:lnTo>
                <a:lnTo>
                  <a:pt x="332" y="890"/>
                </a:lnTo>
                <a:lnTo>
                  <a:pt x="332" y="891"/>
                </a:lnTo>
                <a:lnTo>
                  <a:pt x="332" y="892"/>
                </a:lnTo>
                <a:lnTo>
                  <a:pt x="332" y="893"/>
                </a:lnTo>
                <a:lnTo>
                  <a:pt x="332" y="894"/>
                </a:lnTo>
                <a:lnTo>
                  <a:pt x="332" y="895"/>
                </a:lnTo>
                <a:lnTo>
                  <a:pt x="332" y="899"/>
                </a:lnTo>
                <a:lnTo>
                  <a:pt x="332" y="901"/>
                </a:lnTo>
                <a:lnTo>
                  <a:pt x="332" y="902"/>
                </a:lnTo>
                <a:lnTo>
                  <a:pt x="332" y="903"/>
                </a:lnTo>
                <a:lnTo>
                  <a:pt x="332" y="908"/>
                </a:lnTo>
                <a:lnTo>
                  <a:pt x="332" y="911"/>
                </a:lnTo>
                <a:lnTo>
                  <a:pt x="332" y="912"/>
                </a:lnTo>
                <a:lnTo>
                  <a:pt x="332" y="913"/>
                </a:lnTo>
                <a:lnTo>
                  <a:pt x="332" y="919"/>
                </a:lnTo>
                <a:lnTo>
                  <a:pt x="332" y="922"/>
                </a:lnTo>
                <a:lnTo>
                  <a:pt x="332" y="923"/>
                </a:lnTo>
                <a:lnTo>
                  <a:pt x="332" y="924"/>
                </a:lnTo>
                <a:lnTo>
                  <a:pt x="332" y="925"/>
                </a:lnTo>
                <a:lnTo>
                  <a:pt x="331" y="925"/>
                </a:lnTo>
                <a:lnTo>
                  <a:pt x="329" y="925"/>
                </a:lnTo>
                <a:lnTo>
                  <a:pt x="328" y="925"/>
                </a:lnTo>
                <a:lnTo>
                  <a:pt x="327" y="925"/>
                </a:lnTo>
                <a:lnTo>
                  <a:pt x="326" y="925"/>
                </a:lnTo>
                <a:lnTo>
                  <a:pt x="325" y="925"/>
                </a:lnTo>
                <a:lnTo>
                  <a:pt x="324" y="925"/>
                </a:lnTo>
                <a:lnTo>
                  <a:pt x="323" y="925"/>
                </a:lnTo>
                <a:lnTo>
                  <a:pt x="319" y="925"/>
                </a:lnTo>
                <a:lnTo>
                  <a:pt x="317" y="925"/>
                </a:lnTo>
                <a:lnTo>
                  <a:pt x="316" y="925"/>
                </a:lnTo>
                <a:lnTo>
                  <a:pt x="313" y="925"/>
                </a:lnTo>
                <a:lnTo>
                  <a:pt x="311" y="925"/>
                </a:lnTo>
                <a:lnTo>
                  <a:pt x="310" y="925"/>
                </a:lnTo>
                <a:lnTo>
                  <a:pt x="308" y="925"/>
                </a:lnTo>
                <a:lnTo>
                  <a:pt x="307" y="925"/>
                </a:lnTo>
                <a:lnTo>
                  <a:pt x="307" y="926"/>
                </a:lnTo>
                <a:lnTo>
                  <a:pt x="307" y="927"/>
                </a:lnTo>
                <a:lnTo>
                  <a:pt x="307" y="928"/>
                </a:lnTo>
                <a:lnTo>
                  <a:pt x="307" y="929"/>
                </a:lnTo>
                <a:lnTo>
                  <a:pt x="307" y="931"/>
                </a:lnTo>
                <a:lnTo>
                  <a:pt x="307" y="932"/>
                </a:lnTo>
                <a:lnTo>
                  <a:pt x="307" y="934"/>
                </a:lnTo>
                <a:lnTo>
                  <a:pt x="307" y="935"/>
                </a:lnTo>
                <a:lnTo>
                  <a:pt x="307" y="940"/>
                </a:lnTo>
                <a:lnTo>
                  <a:pt x="307" y="943"/>
                </a:lnTo>
                <a:lnTo>
                  <a:pt x="307" y="944"/>
                </a:lnTo>
                <a:lnTo>
                  <a:pt x="307" y="945"/>
                </a:lnTo>
                <a:lnTo>
                  <a:pt x="307" y="950"/>
                </a:lnTo>
                <a:lnTo>
                  <a:pt x="307" y="954"/>
                </a:lnTo>
                <a:lnTo>
                  <a:pt x="307" y="955"/>
                </a:lnTo>
                <a:lnTo>
                  <a:pt x="307" y="956"/>
                </a:lnTo>
                <a:lnTo>
                  <a:pt x="307" y="957"/>
                </a:lnTo>
                <a:lnTo>
                  <a:pt x="306" y="957"/>
                </a:lnTo>
                <a:lnTo>
                  <a:pt x="305" y="957"/>
                </a:lnTo>
                <a:lnTo>
                  <a:pt x="304" y="957"/>
                </a:lnTo>
                <a:lnTo>
                  <a:pt x="303" y="957"/>
                </a:lnTo>
                <a:lnTo>
                  <a:pt x="301" y="957"/>
                </a:lnTo>
                <a:lnTo>
                  <a:pt x="298" y="957"/>
                </a:lnTo>
                <a:lnTo>
                  <a:pt x="296" y="957"/>
                </a:lnTo>
                <a:lnTo>
                  <a:pt x="295" y="957"/>
                </a:lnTo>
                <a:lnTo>
                  <a:pt x="293" y="957"/>
                </a:lnTo>
                <a:lnTo>
                  <a:pt x="287" y="957"/>
                </a:lnTo>
                <a:lnTo>
                  <a:pt x="282" y="957"/>
                </a:lnTo>
                <a:lnTo>
                  <a:pt x="280" y="958"/>
                </a:lnTo>
                <a:lnTo>
                  <a:pt x="276" y="958"/>
                </a:lnTo>
                <a:lnTo>
                  <a:pt x="273" y="958"/>
                </a:lnTo>
                <a:lnTo>
                  <a:pt x="272" y="954"/>
                </a:lnTo>
                <a:lnTo>
                  <a:pt x="272" y="953"/>
                </a:lnTo>
                <a:lnTo>
                  <a:pt x="271" y="949"/>
                </a:lnTo>
                <a:lnTo>
                  <a:pt x="271" y="948"/>
                </a:lnTo>
                <a:lnTo>
                  <a:pt x="271" y="947"/>
                </a:lnTo>
                <a:lnTo>
                  <a:pt x="270" y="941"/>
                </a:lnTo>
                <a:lnTo>
                  <a:pt x="270" y="938"/>
                </a:lnTo>
                <a:lnTo>
                  <a:pt x="270" y="937"/>
                </a:lnTo>
                <a:lnTo>
                  <a:pt x="267" y="934"/>
                </a:lnTo>
                <a:lnTo>
                  <a:pt x="264" y="930"/>
                </a:lnTo>
                <a:lnTo>
                  <a:pt x="264" y="929"/>
                </a:lnTo>
                <a:lnTo>
                  <a:pt x="261" y="926"/>
                </a:lnTo>
                <a:lnTo>
                  <a:pt x="258" y="924"/>
                </a:lnTo>
                <a:lnTo>
                  <a:pt x="258" y="923"/>
                </a:lnTo>
                <a:lnTo>
                  <a:pt x="257" y="923"/>
                </a:lnTo>
                <a:lnTo>
                  <a:pt x="256" y="923"/>
                </a:lnTo>
                <a:lnTo>
                  <a:pt x="251" y="923"/>
                </a:lnTo>
                <a:lnTo>
                  <a:pt x="248" y="923"/>
                </a:lnTo>
                <a:lnTo>
                  <a:pt x="248" y="922"/>
                </a:lnTo>
                <a:lnTo>
                  <a:pt x="244" y="923"/>
                </a:lnTo>
                <a:lnTo>
                  <a:pt x="237" y="923"/>
                </a:lnTo>
                <a:lnTo>
                  <a:pt x="231" y="923"/>
                </a:lnTo>
                <a:lnTo>
                  <a:pt x="230" y="923"/>
                </a:lnTo>
                <a:lnTo>
                  <a:pt x="227" y="923"/>
                </a:lnTo>
                <a:lnTo>
                  <a:pt x="218" y="923"/>
                </a:lnTo>
                <a:lnTo>
                  <a:pt x="212" y="923"/>
                </a:lnTo>
                <a:lnTo>
                  <a:pt x="211" y="923"/>
                </a:lnTo>
                <a:lnTo>
                  <a:pt x="208" y="923"/>
                </a:lnTo>
                <a:lnTo>
                  <a:pt x="199" y="923"/>
                </a:lnTo>
                <a:lnTo>
                  <a:pt x="193" y="923"/>
                </a:lnTo>
                <a:lnTo>
                  <a:pt x="193" y="922"/>
                </a:lnTo>
                <a:close/>
              </a:path>
            </a:pathLst>
          </a:custGeom>
          <a:blipFill rotWithShape="0">
            <a:blip r:embed="rId28"/>
            <a:srcRect/>
            <a:tile tx="0" ty="0" sx="100000" sy="100000" algn="ctr"/>
          </a:blipFill>
          <a:ln w="12600">
            <a:solidFill>
              <a:srgbClr val="000000"/>
            </a:solidFill>
            <a:miter/>
          </a:ln>
        </xdr:spPr>
        <xdr:style>
          <a:lnRef idx="0"/>
          <a:fillRef idx="0"/>
          <a:effectRef idx="0"/>
          <a:fontRef idx="minor"/>
        </xdr:style>
      </xdr:sp>
      <xdr:sp>
        <xdr:nvSpPr>
          <xdr:cNvPr id="73" name="Text Box 19"/>
          <xdr:cNvSpPr/>
        </xdr:nvSpPr>
        <xdr:spPr>
          <a:xfrm>
            <a:off x="1415880" y="7638840"/>
            <a:ext cx="693000" cy="12384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Dolnośląskie</a:t>
            </a:r>
            <a:endParaRPr b="0" lang="en-US" sz="700" spc="-1" strike="noStrike">
              <a:latin typeface="Times New Roman"/>
            </a:endParaRPr>
          </a:p>
        </xdr:txBody>
      </xdr:sp>
      <xdr:sp>
        <xdr:nvSpPr>
          <xdr:cNvPr id="74" name="Text Box 20"/>
          <xdr:cNvSpPr/>
        </xdr:nvSpPr>
        <xdr:spPr>
          <a:xfrm>
            <a:off x="4449240" y="7572240"/>
            <a:ext cx="622440" cy="14256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Lubelskie</a:t>
            </a:r>
            <a:endParaRPr b="0" lang="en-US" sz="700" spc="-1" strike="noStrike">
              <a:latin typeface="Times New Roman"/>
            </a:endParaRPr>
          </a:p>
        </xdr:txBody>
      </xdr:sp>
      <xdr:sp>
        <xdr:nvSpPr>
          <xdr:cNvPr id="75" name="Text Box 21"/>
          <xdr:cNvSpPr/>
        </xdr:nvSpPr>
        <xdr:spPr>
          <a:xfrm>
            <a:off x="1144800" y="6876720"/>
            <a:ext cx="321120" cy="31428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Lubuskie</a:t>
            </a:r>
            <a:endParaRPr b="0" lang="en-US" sz="700" spc="-1" strike="noStrike">
              <a:latin typeface="Times New Roman"/>
            </a:endParaRPr>
          </a:p>
        </xdr:txBody>
      </xdr:sp>
      <xdr:sp>
        <xdr:nvSpPr>
          <xdr:cNvPr id="76" name="Text Box 22"/>
          <xdr:cNvSpPr/>
        </xdr:nvSpPr>
        <xdr:spPr>
          <a:xfrm>
            <a:off x="2993040" y="7277040"/>
            <a:ext cx="471960" cy="11412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Łódzkie</a:t>
            </a:r>
            <a:endParaRPr b="0" lang="en-US" sz="700" spc="-1" strike="noStrike">
              <a:latin typeface="Times New Roman"/>
            </a:endParaRPr>
          </a:p>
        </xdr:txBody>
      </xdr:sp>
      <xdr:sp>
        <xdr:nvSpPr>
          <xdr:cNvPr id="77" name="Text Box 23"/>
          <xdr:cNvSpPr/>
        </xdr:nvSpPr>
        <xdr:spPr>
          <a:xfrm>
            <a:off x="3204000" y="8506080"/>
            <a:ext cx="662760" cy="17136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Małopolskie</a:t>
            </a:r>
            <a:endParaRPr b="0" lang="en-US" sz="700" spc="-1" strike="noStrike">
              <a:latin typeface="Times New Roman"/>
            </a:endParaRPr>
          </a:p>
        </xdr:txBody>
      </xdr:sp>
      <xdr:sp>
        <xdr:nvSpPr>
          <xdr:cNvPr id="78" name="Text Box 24"/>
          <xdr:cNvSpPr/>
        </xdr:nvSpPr>
        <xdr:spPr>
          <a:xfrm>
            <a:off x="3625560" y="6771960"/>
            <a:ext cx="693000" cy="16164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Mazowieckie</a:t>
            </a:r>
            <a:endParaRPr b="0" lang="en-US" sz="700" spc="-1" strike="noStrike">
              <a:latin typeface="Times New Roman"/>
            </a:endParaRPr>
          </a:p>
        </xdr:txBody>
      </xdr:sp>
      <xdr:sp>
        <xdr:nvSpPr>
          <xdr:cNvPr id="79" name="Text Box 25"/>
          <xdr:cNvSpPr/>
        </xdr:nvSpPr>
        <xdr:spPr>
          <a:xfrm>
            <a:off x="2199240" y="7924680"/>
            <a:ext cx="532080" cy="16164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Opolskie</a:t>
            </a:r>
            <a:endParaRPr b="0" lang="en-US" sz="700" spc="-1" strike="noStrike">
              <a:latin typeface="Times New Roman"/>
            </a:endParaRPr>
          </a:p>
        </xdr:txBody>
      </xdr:sp>
      <xdr:sp>
        <xdr:nvSpPr>
          <xdr:cNvPr id="80" name="Text Box 26"/>
          <xdr:cNvSpPr/>
        </xdr:nvSpPr>
        <xdr:spPr>
          <a:xfrm>
            <a:off x="3967200" y="8458200"/>
            <a:ext cx="743040" cy="12384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Podkarpackie</a:t>
            </a:r>
            <a:endParaRPr b="0" lang="en-US" sz="700" spc="-1" strike="noStrike">
              <a:latin typeface="Times New Roman"/>
            </a:endParaRPr>
          </a:p>
        </xdr:txBody>
      </xdr:sp>
      <xdr:sp>
        <xdr:nvSpPr>
          <xdr:cNvPr id="81" name="Text Box 27"/>
          <xdr:cNvSpPr/>
        </xdr:nvSpPr>
        <xdr:spPr>
          <a:xfrm>
            <a:off x="4489560" y="6238440"/>
            <a:ext cx="572400" cy="15228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Podlaskie</a:t>
            </a:r>
            <a:endParaRPr b="0" lang="en-US" sz="700" spc="-1" strike="noStrike">
              <a:latin typeface="Times New Roman"/>
            </a:endParaRPr>
          </a:p>
        </xdr:txBody>
      </xdr:sp>
      <xdr:sp>
        <xdr:nvSpPr>
          <xdr:cNvPr id="82" name="Text Box 28"/>
          <xdr:cNvSpPr/>
        </xdr:nvSpPr>
        <xdr:spPr>
          <a:xfrm>
            <a:off x="2159280" y="5552640"/>
            <a:ext cx="662760" cy="11412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Pomorskie</a:t>
            </a:r>
            <a:endParaRPr b="0" lang="en-US" sz="700" spc="-1" strike="noStrike">
              <a:latin typeface="Times New Roman"/>
            </a:endParaRPr>
          </a:p>
        </xdr:txBody>
      </xdr:sp>
      <xdr:sp>
        <xdr:nvSpPr>
          <xdr:cNvPr id="83" name="Text Box 29"/>
          <xdr:cNvSpPr/>
        </xdr:nvSpPr>
        <xdr:spPr>
          <a:xfrm>
            <a:off x="2772000" y="8115480"/>
            <a:ext cx="492120" cy="19044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Śląskie</a:t>
            </a:r>
            <a:endParaRPr b="0" lang="en-US" sz="700" spc="-1" strike="noStrike">
              <a:latin typeface="Times New Roman"/>
            </a:endParaRPr>
          </a:p>
        </xdr:txBody>
      </xdr:sp>
      <xdr:sp>
        <xdr:nvSpPr>
          <xdr:cNvPr id="84" name="Text Box 30"/>
          <xdr:cNvSpPr/>
        </xdr:nvSpPr>
        <xdr:spPr>
          <a:xfrm>
            <a:off x="3334320" y="7943760"/>
            <a:ext cx="803520" cy="12384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Świętokrzyskie</a:t>
            </a:r>
            <a:endParaRPr b="0" lang="en-US" sz="700" spc="-1" strike="noStrike">
              <a:latin typeface="Times New Roman"/>
            </a:endParaRPr>
          </a:p>
        </xdr:txBody>
      </xdr:sp>
      <xdr:sp>
        <xdr:nvSpPr>
          <xdr:cNvPr id="85" name="Text Box 31"/>
          <xdr:cNvSpPr/>
        </xdr:nvSpPr>
        <xdr:spPr>
          <a:xfrm>
            <a:off x="3485160" y="5781240"/>
            <a:ext cx="662760" cy="27612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Warmińsko-Mazurskie</a:t>
            </a:r>
            <a:endParaRPr b="0" lang="en-US" sz="700" spc="-1" strike="noStrike">
              <a:latin typeface="Times New Roman"/>
            </a:endParaRPr>
          </a:p>
        </xdr:txBody>
      </xdr:sp>
      <xdr:sp>
        <xdr:nvSpPr>
          <xdr:cNvPr id="86" name="Text Box 32"/>
          <xdr:cNvSpPr/>
        </xdr:nvSpPr>
        <xdr:spPr>
          <a:xfrm>
            <a:off x="1667160" y="6876720"/>
            <a:ext cx="1074600" cy="26640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Wielkopolskie</a:t>
            </a:r>
            <a:endParaRPr b="0" lang="en-US" sz="700" spc="-1" strike="noStrike">
              <a:latin typeface="Times New Roman"/>
            </a:endParaRPr>
          </a:p>
        </xdr:txBody>
      </xdr:sp>
      <xdr:sp>
        <xdr:nvSpPr>
          <xdr:cNvPr id="87" name="Text Box 33"/>
          <xdr:cNvSpPr/>
        </xdr:nvSpPr>
        <xdr:spPr>
          <a:xfrm>
            <a:off x="1144800" y="5838480"/>
            <a:ext cx="722880" cy="32364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Zachodnio pomorskie</a:t>
            </a:r>
            <a:endParaRPr b="0" lang="en-US" sz="700" spc="-1" strike="noStrike">
              <a:latin typeface="Times New Roman"/>
            </a:endParaRPr>
          </a:p>
        </xdr:txBody>
      </xdr:sp>
      <xdr:sp>
        <xdr:nvSpPr>
          <xdr:cNvPr id="88" name="Text Box 34"/>
          <xdr:cNvSpPr/>
        </xdr:nvSpPr>
        <xdr:spPr>
          <a:xfrm>
            <a:off x="2480760" y="6324120"/>
            <a:ext cx="722880" cy="39996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Kujawsko-Pomorskie</a:t>
            </a:r>
            <a:endParaRPr b="0" lang="en-US" sz="700" spc="-1" strike="noStrike">
              <a:latin typeface="Times New Roman"/>
            </a:endParaRPr>
          </a:p>
        </xdr:txBody>
      </xdr:sp>
      <xdr:sp>
        <xdr:nvSpPr>
          <xdr:cNvPr id="89" name="Text Box 35"/>
          <xdr:cNvSpPr/>
        </xdr:nvSpPr>
        <xdr:spPr>
          <a:xfrm>
            <a:off x="1556640" y="7791480"/>
            <a:ext cx="471960" cy="2286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13,0 %</a:t>
            </a:r>
            <a:endParaRPr b="0" lang="en-US" sz="1000" spc="-1" strike="noStrike">
              <a:latin typeface="Times New Roman"/>
            </a:endParaRPr>
          </a:p>
        </xdr:txBody>
      </xdr:sp>
      <xdr:sp>
        <xdr:nvSpPr>
          <xdr:cNvPr id="90" name="Text Box 36"/>
          <xdr:cNvSpPr/>
        </xdr:nvSpPr>
        <xdr:spPr>
          <a:xfrm>
            <a:off x="2641320" y="6619680"/>
            <a:ext cx="511920" cy="2095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17,8 %</a:t>
            </a:r>
            <a:endParaRPr b="0" lang="en-US" sz="1000" spc="-1" strike="noStrike">
              <a:latin typeface="Times New Roman"/>
            </a:endParaRPr>
          </a:p>
        </xdr:txBody>
      </xdr:sp>
      <xdr:sp>
        <xdr:nvSpPr>
          <xdr:cNvPr id="91" name="Text Box 37"/>
          <xdr:cNvSpPr/>
        </xdr:nvSpPr>
        <xdr:spPr>
          <a:xfrm>
            <a:off x="4559760" y="7781760"/>
            <a:ext cx="461880" cy="2286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14,0 %</a:t>
            </a:r>
            <a:endParaRPr b="0" lang="en-US" sz="1000" spc="-1" strike="noStrike">
              <a:latin typeface="Times New Roman"/>
            </a:endParaRPr>
          </a:p>
        </xdr:txBody>
      </xdr:sp>
      <xdr:sp>
        <xdr:nvSpPr>
          <xdr:cNvPr id="92" name="Text Box 38"/>
          <xdr:cNvSpPr/>
        </xdr:nvSpPr>
        <xdr:spPr>
          <a:xfrm>
            <a:off x="1064160" y="7200720"/>
            <a:ext cx="49212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15,3 %</a:t>
            </a:r>
            <a:endParaRPr b="0" lang="en-US" sz="1000" spc="-1" strike="noStrike">
              <a:latin typeface="Times New Roman"/>
            </a:endParaRPr>
          </a:p>
        </xdr:txBody>
      </xdr:sp>
      <xdr:sp>
        <xdr:nvSpPr>
          <xdr:cNvPr id="93" name="Text Box 39"/>
          <xdr:cNvSpPr/>
        </xdr:nvSpPr>
        <xdr:spPr>
          <a:xfrm>
            <a:off x="2952720" y="7458120"/>
            <a:ext cx="482040" cy="1998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13,9 %</a:t>
            </a:r>
            <a:endParaRPr b="0" lang="en-US" sz="1000" spc="-1" strike="noStrike">
              <a:latin typeface="Times New Roman"/>
            </a:endParaRPr>
          </a:p>
        </xdr:txBody>
      </xdr:sp>
      <xdr:sp>
        <xdr:nvSpPr>
          <xdr:cNvPr id="94" name="Text Box 40"/>
          <xdr:cNvSpPr/>
        </xdr:nvSpPr>
        <xdr:spPr>
          <a:xfrm>
            <a:off x="3324240" y="8667720"/>
            <a:ext cx="54216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11,4 %</a:t>
            </a:r>
            <a:endParaRPr b="0" lang="en-US" sz="1000" spc="-1" strike="noStrike">
              <a:latin typeface="Times New Roman"/>
            </a:endParaRPr>
          </a:p>
        </xdr:txBody>
      </xdr:sp>
      <xdr:sp>
        <xdr:nvSpPr>
          <xdr:cNvPr id="95" name="Text Box 41"/>
          <xdr:cNvSpPr/>
        </xdr:nvSpPr>
        <xdr:spPr>
          <a:xfrm>
            <a:off x="3766320" y="7057800"/>
            <a:ext cx="511920" cy="190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11,0 %</a:t>
            </a:r>
            <a:endParaRPr b="0" lang="en-US" sz="1000" spc="-1" strike="noStrike">
              <a:latin typeface="Times New Roman"/>
            </a:endParaRPr>
          </a:p>
        </xdr:txBody>
      </xdr:sp>
      <xdr:sp>
        <xdr:nvSpPr>
          <xdr:cNvPr id="96" name="Text Box 42"/>
          <xdr:cNvSpPr/>
        </xdr:nvSpPr>
        <xdr:spPr>
          <a:xfrm>
            <a:off x="2189160" y="8058240"/>
            <a:ext cx="522000" cy="2286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14,0 %</a:t>
            </a:r>
            <a:endParaRPr b="0" lang="en-US" sz="1000" spc="-1" strike="noStrike">
              <a:latin typeface="Times New Roman"/>
            </a:endParaRPr>
          </a:p>
        </xdr:txBody>
      </xdr:sp>
      <xdr:sp>
        <xdr:nvSpPr>
          <xdr:cNvPr id="97" name="Text Box 43"/>
          <xdr:cNvSpPr/>
        </xdr:nvSpPr>
        <xdr:spPr>
          <a:xfrm>
            <a:off x="4147920" y="8620200"/>
            <a:ext cx="522000" cy="2379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16,0 %</a:t>
            </a:r>
            <a:endParaRPr b="0" lang="en-US" sz="1000" spc="-1" strike="noStrike">
              <a:latin typeface="Times New Roman"/>
            </a:endParaRPr>
          </a:p>
        </xdr:txBody>
      </xdr:sp>
      <xdr:sp>
        <xdr:nvSpPr>
          <xdr:cNvPr id="98" name="Text Box 44"/>
          <xdr:cNvSpPr/>
        </xdr:nvSpPr>
        <xdr:spPr>
          <a:xfrm>
            <a:off x="4660200" y="6438600"/>
            <a:ext cx="461880" cy="2095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14,9 %</a:t>
            </a:r>
            <a:endParaRPr b="0" lang="en-US" sz="1000" spc="-1" strike="noStrike">
              <a:latin typeface="Times New Roman"/>
            </a:endParaRPr>
          </a:p>
        </xdr:txBody>
      </xdr:sp>
      <xdr:sp>
        <xdr:nvSpPr>
          <xdr:cNvPr id="99" name="Text Box 45"/>
          <xdr:cNvSpPr/>
        </xdr:nvSpPr>
        <xdr:spPr>
          <a:xfrm>
            <a:off x="2380320" y="5704920"/>
            <a:ext cx="471960" cy="1998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13,1 %</a:t>
            </a:r>
            <a:endParaRPr b="0" lang="en-US" sz="1000" spc="-1" strike="noStrike">
              <a:latin typeface="Times New Roman"/>
            </a:endParaRPr>
          </a:p>
        </xdr:txBody>
      </xdr:sp>
      <xdr:sp>
        <xdr:nvSpPr>
          <xdr:cNvPr id="100" name="Text Box 46"/>
          <xdr:cNvSpPr/>
        </xdr:nvSpPr>
        <xdr:spPr>
          <a:xfrm>
            <a:off x="2651400" y="8334360"/>
            <a:ext cx="471960" cy="2379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11,1 %</a:t>
            </a:r>
            <a:endParaRPr b="0" lang="en-US" sz="1000" spc="-1" strike="noStrike">
              <a:latin typeface="Times New Roman"/>
            </a:endParaRPr>
          </a:p>
        </xdr:txBody>
      </xdr:sp>
      <xdr:sp>
        <xdr:nvSpPr>
          <xdr:cNvPr id="101" name="Text Box 47"/>
          <xdr:cNvSpPr/>
        </xdr:nvSpPr>
        <xdr:spPr>
          <a:xfrm>
            <a:off x="3525120" y="8058240"/>
            <a:ext cx="511920" cy="190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16,1 %</a:t>
            </a:r>
            <a:endParaRPr b="0" lang="en-US" sz="1000" spc="-1" strike="noStrike">
              <a:latin typeface="Times New Roman"/>
            </a:endParaRPr>
          </a:p>
        </xdr:txBody>
      </xdr:sp>
      <xdr:sp>
        <xdr:nvSpPr>
          <xdr:cNvPr id="102" name="Text Box 48"/>
          <xdr:cNvSpPr/>
        </xdr:nvSpPr>
        <xdr:spPr>
          <a:xfrm>
            <a:off x="3444840" y="6057360"/>
            <a:ext cx="49212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21,1 %</a:t>
            </a:r>
            <a:endParaRPr b="0" lang="en-US" sz="1000" spc="-1" strike="noStrike">
              <a:latin typeface="Times New Roman"/>
            </a:endParaRPr>
          </a:p>
        </xdr:txBody>
      </xdr:sp>
      <xdr:sp>
        <xdr:nvSpPr>
          <xdr:cNvPr id="103" name="Text Box 49"/>
          <xdr:cNvSpPr/>
        </xdr:nvSpPr>
        <xdr:spPr>
          <a:xfrm>
            <a:off x="2108880" y="7124400"/>
            <a:ext cx="45180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9,5 %</a:t>
            </a:r>
            <a:endParaRPr b="0" lang="en-US" sz="1000" spc="-1" strike="noStrike">
              <a:latin typeface="Times New Roman"/>
            </a:endParaRPr>
          </a:p>
        </xdr:txBody>
      </xdr:sp>
      <xdr:sp>
        <xdr:nvSpPr>
          <xdr:cNvPr id="104" name="Text Box 50"/>
          <xdr:cNvSpPr/>
        </xdr:nvSpPr>
        <xdr:spPr>
          <a:xfrm>
            <a:off x="1174680" y="6219360"/>
            <a:ext cx="52200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17,4 %</a:t>
            </a:r>
            <a:endParaRPr b="0" lang="en-US" sz="1000" spc="-1" strike="noStrike">
              <a:latin typeface="Times New Roman"/>
            </a:endParaRPr>
          </a:p>
        </xdr:txBody>
      </xdr:sp>
      <xdr:sp>
        <xdr:nvSpPr>
          <xdr:cNvPr id="105" name="Rectangle 51"/>
          <xdr:cNvSpPr/>
        </xdr:nvSpPr>
        <xdr:spPr>
          <a:xfrm>
            <a:off x="542160" y="8897040"/>
            <a:ext cx="416160" cy="137520"/>
          </a:xfrm>
          <a:prstGeom prst="rect">
            <a:avLst/>
          </a:prstGeom>
          <a:solidFill>
            <a:srgbClr val="ffffff"/>
          </a:solidFill>
          <a:ln w="12600">
            <a:solidFill>
              <a:srgbClr val="000000"/>
            </a:solidFill>
            <a:miter/>
          </a:ln>
        </xdr:spPr>
        <xdr:style>
          <a:lnRef idx="0"/>
          <a:fillRef idx="0"/>
          <a:effectRef idx="0"/>
          <a:fontRef idx="minor"/>
        </xdr:style>
      </xdr:sp>
      <xdr:sp>
        <xdr:nvSpPr>
          <xdr:cNvPr id="106" name="Rectangle 52"/>
          <xdr:cNvSpPr/>
        </xdr:nvSpPr>
        <xdr:spPr>
          <a:xfrm>
            <a:off x="958320" y="8897040"/>
            <a:ext cx="385560" cy="137520"/>
          </a:xfrm>
          <a:prstGeom prst="rect">
            <a:avLst/>
          </a:prstGeom>
          <a:blipFill rotWithShape="0">
            <a:blip r:embed="rId29"/>
            <a:srcRect/>
            <a:tile tx="0" ty="0" sx="100000" sy="100000" algn="ctr"/>
          </a:blipFill>
          <a:ln w="12600">
            <a:solidFill>
              <a:srgbClr val="000000"/>
            </a:solidFill>
            <a:miter/>
          </a:ln>
        </xdr:spPr>
        <xdr:style>
          <a:lnRef idx="0"/>
          <a:fillRef idx="0"/>
          <a:effectRef idx="0"/>
          <a:fontRef idx="minor"/>
        </xdr:style>
      </xdr:sp>
      <xdr:sp>
        <xdr:nvSpPr>
          <xdr:cNvPr id="107" name="Rectangle 53"/>
          <xdr:cNvSpPr/>
        </xdr:nvSpPr>
        <xdr:spPr>
          <a:xfrm>
            <a:off x="1344240" y="8897040"/>
            <a:ext cx="395640" cy="137520"/>
          </a:xfrm>
          <a:prstGeom prst="rect">
            <a:avLst/>
          </a:prstGeom>
          <a:blipFill rotWithShape="0">
            <a:blip r:embed="rId30"/>
            <a:srcRect/>
            <a:tile tx="0" ty="0" sx="100000" sy="100000" algn="ctr"/>
          </a:blipFill>
          <a:ln w="12600">
            <a:solidFill>
              <a:srgbClr val="000000"/>
            </a:solidFill>
            <a:miter/>
          </a:ln>
        </xdr:spPr>
        <xdr:style>
          <a:lnRef idx="0"/>
          <a:fillRef idx="0"/>
          <a:effectRef idx="0"/>
          <a:fontRef idx="minor"/>
        </xdr:style>
      </xdr:sp>
      <xdr:sp>
        <xdr:nvSpPr>
          <xdr:cNvPr id="108" name="Rectangle 54"/>
          <xdr:cNvSpPr/>
        </xdr:nvSpPr>
        <xdr:spPr>
          <a:xfrm>
            <a:off x="1739880" y="8897040"/>
            <a:ext cx="385560" cy="137520"/>
          </a:xfrm>
          <a:prstGeom prst="rect">
            <a:avLst/>
          </a:prstGeom>
          <a:blipFill rotWithShape="0">
            <a:blip r:embed="rId31"/>
            <a:srcRect/>
            <a:tile tx="0" ty="0" sx="100000" sy="100000" algn="ctr"/>
          </a:blipFill>
          <a:ln w="12600">
            <a:solidFill>
              <a:srgbClr val="000000"/>
            </a:solidFill>
            <a:miter/>
          </a:ln>
        </xdr:spPr>
        <xdr:style>
          <a:lnRef idx="0"/>
          <a:fillRef idx="0"/>
          <a:effectRef idx="0"/>
          <a:fontRef idx="minor"/>
        </xdr:style>
      </xdr:sp>
      <xdr:sp>
        <xdr:nvSpPr>
          <xdr:cNvPr id="109" name="Rectangle 55"/>
          <xdr:cNvSpPr/>
        </xdr:nvSpPr>
        <xdr:spPr>
          <a:xfrm>
            <a:off x="2125800" y="8897040"/>
            <a:ext cx="385560" cy="137520"/>
          </a:xfrm>
          <a:prstGeom prst="rect">
            <a:avLst/>
          </a:prstGeom>
          <a:blipFill rotWithShape="0">
            <a:blip r:embed="rId32"/>
            <a:srcRect/>
            <a:tile tx="0" ty="0" sx="100000" sy="100000" algn="ctr"/>
          </a:blipFill>
          <a:ln w="1260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0880</xdr:colOff>
      <xdr:row>3</xdr:row>
      <xdr:rowOff>28440</xdr:rowOff>
    </xdr:from>
    <xdr:to>
      <xdr:col>13</xdr:col>
      <xdr:colOff>281880</xdr:colOff>
      <xdr:row>26</xdr:row>
      <xdr:rowOff>124200</xdr:rowOff>
    </xdr:to>
    <xdr:grpSp>
      <xdr:nvGrpSpPr>
        <xdr:cNvPr id="110" name="Grupa 111"/>
        <xdr:cNvGrpSpPr/>
      </xdr:nvGrpSpPr>
      <xdr:grpSpPr>
        <a:xfrm>
          <a:off x="582480" y="590400"/>
          <a:ext cx="4660560" cy="3819960"/>
          <a:chOff x="582480" y="590400"/>
          <a:chExt cx="4660560" cy="3819960"/>
        </a:xfrm>
      </xdr:grpSpPr>
      <xdr:sp>
        <xdr:nvSpPr>
          <xdr:cNvPr id="111" name="Rectangle 2"/>
          <xdr:cNvSpPr/>
        </xdr:nvSpPr>
        <xdr:spPr>
          <a:xfrm flipH="1">
            <a:off x="4278240" y="3743640"/>
            <a:ext cx="261000" cy="304560"/>
          </a:xfrm>
          <a:prstGeom prst="rect">
            <a:avLst/>
          </a:prstGeom>
          <a:solidFill>
            <a:srgbClr val="ffffcc"/>
          </a:solidFill>
          <a:ln w="12600">
            <a:solidFill>
              <a:srgbClr val="000000"/>
            </a:solidFill>
            <a:miter/>
          </a:ln>
        </xdr:spPr>
        <xdr:style>
          <a:lnRef idx="0"/>
          <a:fillRef idx="0"/>
          <a:effectRef idx="0"/>
          <a:fontRef idx="minor"/>
        </xdr:style>
      </xdr:sp>
      <xdr:sp>
        <xdr:nvSpPr>
          <xdr:cNvPr id="112" name="Freeform 3"/>
          <xdr:cNvSpPr/>
        </xdr:nvSpPr>
        <xdr:spPr>
          <a:xfrm>
            <a:off x="823320" y="761760"/>
            <a:ext cx="1305720" cy="1285920"/>
          </a:xfrm>
          <a:custGeom>
            <a:avLst/>
            <a:gdLst>
              <a:gd name="textAreaLeft" fmla="*/ 0 w 1305720"/>
              <a:gd name="textAreaRight" fmla="*/ 1306080 w 1305720"/>
              <a:gd name="textAreaTop" fmla="*/ 0 h 1285920"/>
              <a:gd name="textAreaBottom" fmla="*/ 1285920 h 1285920"/>
            </a:gdLst>
            <a:ahLst/>
            <a:rect l="textAreaLeft" t="textAreaTop" r="textAreaRight" b="textAreaBottom"/>
            <a:pathLst>
              <a:path w="1356" h="1396">
                <a:moveTo>
                  <a:pt x="65" y="578"/>
                </a:moveTo>
                <a:lnTo>
                  <a:pt x="68" y="578"/>
                </a:lnTo>
                <a:lnTo>
                  <a:pt x="70" y="576"/>
                </a:lnTo>
                <a:lnTo>
                  <a:pt x="74" y="575"/>
                </a:lnTo>
                <a:lnTo>
                  <a:pt x="84" y="574"/>
                </a:lnTo>
                <a:lnTo>
                  <a:pt x="90" y="574"/>
                </a:lnTo>
                <a:lnTo>
                  <a:pt x="91" y="576"/>
                </a:lnTo>
                <a:lnTo>
                  <a:pt x="92" y="579"/>
                </a:lnTo>
                <a:lnTo>
                  <a:pt x="93" y="582"/>
                </a:lnTo>
                <a:lnTo>
                  <a:pt x="95" y="589"/>
                </a:lnTo>
                <a:lnTo>
                  <a:pt x="97" y="592"/>
                </a:lnTo>
                <a:lnTo>
                  <a:pt x="98" y="594"/>
                </a:lnTo>
                <a:lnTo>
                  <a:pt x="101" y="598"/>
                </a:lnTo>
                <a:lnTo>
                  <a:pt x="106" y="605"/>
                </a:lnTo>
                <a:lnTo>
                  <a:pt x="108" y="610"/>
                </a:lnTo>
                <a:lnTo>
                  <a:pt x="109" y="610"/>
                </a:lnTo>
                <a:lnTo>
                  <a:pt x="110" y="612"/>
                </a:lnTo>
                <a:lnTo>
                  <a:pt x="113" y="617"/>
                </a:lnTo>
                <a:lnTo>
                  <a:pt x="119" y="623"/>
                </a:lnTo>
                <a:lnTo>
                  <a:pt x="122" y="627"/>
                </a:lnTo>
                <a:lnTo>
                  <a:pt x="124" y="627"/>
                </a:lnTo>
                <a:lnTo>
                  <a:pt x="126" y="630"/>
                </a:lnTo>
                <a:lnTo>
                  <a:pt x="130" y="634"/>
                </a:lnTo>
                <a:lnTo>
                  <a:pt x="134" y="639"/>
                </a:lnTo>
                <a:lnTo>
                  <a:pt x="135" y="640"/>
                </a:lnTo>
                <a:lnTo>
                  <a:pt x="137" y="642"/>
                </a:lnTo>
                <a:lnTo>
                  <a:pt x="138" y="643"/>
                </a:lnTo>
                <a:lnTo>
                  <a:pt x="141" y="644"/>
                </a:lnTo>
                <a:lnTo>
                  <a:pt x="149" y="645"/>
                </a:lnTo>
                <a:lnTo>
                  <a:pt x="153" y="645"/>
                </a:lnTo>
                <a:lnTo>
                  <a:pt x="154" y="645"/>
                </a:lnTo>
                <a:lnTo>
                  <a:pt x="157" y="645"/>
                </a:lnTo>
                <a:lnTo>
                  <a:pt x="166" y="645"/>
                </a:lnTo>
                <a:lnTo>
                  <a:pt x="173" y="647"/>
                </a:lnTo>
                <a:lnTo>
                  <a:pt x="174" y="647"/>
                </a:lnTo>
                <a:lnTo>
                  <a:pt x="177" y="650"/>
                </a:lnTo>
                <a:lnTo>
                  <a:pt x="181" y="652"/>
                </a:lnTo>
                <a:lnTo>
                  <a:pt x="186" y="657"/>
                </a:lnTo>
                <a:lnTo>
                  <a:pt x="190" y="660"/>
                </a:lnTo>
                <a:lnTo>
                  <a:pt x="193" y="662"/>
                </a:lnTo>
                <a:lnTo>
                  <a:pt x="194" y="663"/>
                </a:lnTo>
                <a:lnTo>
                  <a:pt x="198" y="665"/>
                </a:lnTo>
                <a:lnTo>
                  <a:pt x="205" y="671"/>
                </a:lnTo>
                <a:lnTo>
                  <a:pt x="208" y="676"/>
                </a:lnTo>
                <a:lnTo>
                  <a:pt x="208" y="678"/>
                </a:lnTo>
                <a:lnTo>
                  <a:pt x="209" y="680"/>
                </a:lnTo>
                <a:lnTo>
                  <a:pt x="211" y="686"/>
                </a:lnTo>
                <a:lnTo>
                  <a:pt x="214" y="693"/>
                </a:lnTo>
                <a:lnTo>
                  <a:pt x="215" y="693"/>
                </a:lnTo>
                <a:lnTo>
                  <a:pt x="216" y="696"/>
                </a:lnTo>
                <a:lnTo>
                  <a:pt x="217" y="698"/>
                </a:lnTo>
                <a:lnTo>
                  <a:pt x="220" y="702"/>
                </a:lnTo>
                <a:lnTo>
                  <a:pt x="222" y="705"/>
                </a:lnTo>
                <a:lnTo>
                  <a:pt x="223" y="709"/>
                </a:lnTo>
                <a:lnTo>
                  <a:pt x="223" y="712"/>
                </a:lnTo>
                <a:lnTo>
                  <a:pt x="224" y="715"/>
                </a:lnTo>
                <a:lnTo>
                  <a:pt x="226" y="721"/>
                </a:lnTo>
                <a:lnTo>
                  <a:pt x="228" y="723"/>
                </a:lnTo>
                <a:lnTo>
                  <a:pt x="229" y="726"/>
                </a:lnTo>
                <a:lnTo>
                  <a:pt x="229" y="728"/>
                </a:lnTo>
                <a:lnTo>
                  <a:pt x="231" y="733"/>
                </a:lnTo>
                <a:lnTo>
                  <a:pt x="234" y="743"/>
                </a:lnTo>
                <a:lnTo>
                  <a:pt x="236" y="746"/>
                </a:lnTo>
                <a:lnTo>
                  <a:pt x="236" y="749"/>
                </a:lnTo>
                <a:lnTo>
                  <a:pt x="238" y="752"/>
                </a:lnTo>
                <a:lnTo>
                  <a:pt x="238" y="756"/>
                </a:lnTo>
                <a:lnTo>
                  <a:pt x="238" y="766"/>
                </a:lnTo>
                <a:lnTo>
                  <a:pt x="240" y="770"/>
                </a:lnTo>
                <a:lnTo>
                  <a:pt x="241" y="774"/>
                </a:lnTo>
                <a:lnTo>
                  <a:pt x="240" y="778"/>
                </a:lnTo>
                <a:lnTo>
                  <a:pt x="239" y="782"/>
                </a:lnTo>
                <a:lnTo>
                  <a:pt x="235" y="789"/>
                </a:lnTo>
                <a:lnTo>
                  <a:pt x="234" y="790"/>
                </a:lnTo>
                <a:lnTo>
                  <a:pt x="233" y="792"/>
                </a:lnTo>
                <a:lnTo>
                  <a:pt x="231" y="796"/>
                </a:lnTo>
                <a:lnTo>
                  <a:pt x="229" y="800"/>
                </a:lnTo>
                <a:lnTo>
                  <a:pt x="228" y="802"/>
                </a:lnTo>
                <a:lnTo>
                  <a:pt x="228" y="805"/>
                </a:lnTo>
                <a:lnTo>
                  <a:pt x="227" y="809"/>
                </a:lnTo>
                <a:lnTo>
                  <a:pt x="228" y="816"/>
                </a:lnTo>
                <a:lnTo>
                  <a:pt x="230" y="820"/>
                </a:lnTo>
                <a:lnTo>
                  <a:pt x="230" y="822"/>
                </a:lnTo>
                <a:lnTo>
                  <a:pt x="231" y="824"/>
                </a:lnTo>
                <a:lnTo>
                  <a:pt x="233" y="830"/>
                </a:lnTo>
                <a:lnTo>
                  <a:pt x="236" y="834"/>
                </a:lnTo>
                <a:lnTo>
                  <a:pt x="238" y="834"/>
                </a:lnTo>
                <a:lnTo>
                  <a:pt x="239" y="836"/>
                </a:lnTo>
                <a:lnTo>
                  <a:pt x="240" y="837"/>
                </a:lnTo>
                <a:lnTo>
                  <a:pt x="242" y="838"/>
                </a:lnTo>
                <a:lnTo>
                  <a:pt x="248" y="840"/>
                </a:lnTo>
                <a:lnTo>
                  <a:pt x="252" y="840"/>
                </a:lnTo>
                <a:lnTo>
                  <a:pt x="255" y="841"/>
                </a:lnTo>
                <a:lnTo>
                  <a:pt x="258" y="841"/>
                </a:lnTo>
                <a:lnTo>
                  <a:pt x="262" y="840"/>
                </a:lnTo>
                <a:lnTo>
                  <a:pt x="265" y="838"/>
                </a:lnTo>
                <a:lnTo>
                  <a:pt x="267" y="836"/>
                </a:lnTo>
                <a:lnTo>
                  <a:pt x="268" y="834"/>
                </a:lnTo>
                <a:lnTo>
                  <a:pt x="271" y="830"/>
                </a:lnTo>
                <a:lnTo>
                  <a:pt x="273" y="827"/>
                </a:lnTo>
                <a:lnTo>
                  <a:pt x="273" y="825"/>
                </a:lnTo>
                <a:lnTo>
                  <a:pt x="274" y="823"/>
                </a:lnTo>
                <a:lnTo>
                  <a:pt x="276" y="819"/>
                </a:lnTo>
                <a:lnTo>
                  <a:pt x="276" y="816"/>
                </a:lnTo>
                <a:lnTo>
                  <a:pt x="277" y="815"/>
                </a:lnTo>
                <a:lnTo>
                  <a:pt x="279" y="809"/>
                </a:lnTo>
                <a:lnTo>
                  <a:pt x="280" y="801"/>
                </a:lnTo>
                <a:lnTo>
                  <a:pt x="280" y="798"/>
                </a:lnTo>
                <a:lnTo>
                  <a:pt x="280" y="797"/>
                </a:lnTo>
                <a:lnTo>
                  <a:pt x="280" y="795"/>
                </a:lnTo>
                <a:lnTo>
                  <a:pt x="280" y="790"/>
                </a:lnTo>
                <a:lnTo>
                  <a:pt x="280" y="784"/>
                </a:lnTo>
                <a:lnTo>
                  <a:pt x="280" y="782"/>
                </a:lnTo>
                <a:lnTo>
                  <a:pt x="280" y="779"/>
                </a:lnTo>
                <a:lnTo>
                  <a:pt x="279" y="772"/>
                </a:lnTo>
                <a:lnTo>
                  <a:pt x="279" y="765"/>
                </a:lnTo>
                <a:lnTo>
                  <a:pt x="280" y="763"/>
                </a:lnTo>
                <a:lnTo>
                  <a:pt x="278" y="760"/>
                </a:lnTo>
                <a:lnTo>
                  <a:pt x="277" y="758"/>
                </a:lnTo>
                <a:lnTo>
                  <a:pt x="273" y="754"/>
                </a:lnTo>
                <a:lnTo>
                  <a:pt x="273" y="749"/>
                </a:lnTo>
                <a:lnTo>
                  <a:pt x="271" y="746"/>
                </a:lnTo>
                <a:lnTo>
                  <a:pt x="270" y="745"/>
                </a:lnTo>
                <a:lnTo>
                  <a:pt x="268" y="743"/>
                </a:lnTo>
                <a:lnTo>
                  <a:pt x="264" y="740"/>
                </a:lnTo>
                <a:lnTo>
                  <a:pt x="264" y="738"/>
                </a:lnTo>
                <a:lnTo>
                  <a:pt x="262" y="737"/>
                </a:lnTo>
                <a:lnTo>
                  <a:pt x="260" y="736"/>
                </a:lnTo>
                <a:lnTo>
                  <a:pt x="255" y="733"/>
                </a:lnTo>
                <a:lnTo>
                  <a:pt x="251" y="727"/>
                </a:lnTo>
                <a:lnTo>
                  <a:pt x="251" y="724"/>
                </a:lnTo>
                <a:lnTo>
                  <a:pt x="249" y="720"/>
                </a:lnTo>
                <a:lnTo>
                  <a:pt x="247" y="718"/>
                </a:lnTo>
                <a:lnTo>
                  <a:pt x="244" y="714"/>
                </a:lnTo>
                <a:lnTo>
                  <a:pt x="243" y="708"/>
                </a:lnTo>
                <a:lnTo>
                  <a:pt x="242" y="703"/>
                </a:lnTo>
                <a:lnTo>
                  <a:pt x="241" y="697"/>
                </a:lnTo>
                <a:lnTo>
                  <a:pt x="241" y="690"/>
                </a:lnTo>
                <a:lnTo>
                  <a:pt x="241" y="688"/>
                </a:lnTo>
                <a:lnTo>
                  <a:pt x="240" y="683"/>
                </a:lnTo>
                <a:lnTo>
                  <a:pt x="239" y="675"/>
                </a:lnTo>
                <a:lnTo>
                  <a:pt x="238" y="667"/>
                </a:lnTo>
                <a:lnTo>
                  <a:pt x="238" y="665"/>
                </a:lnTo>
                <a:lnTo>
                  <a:pt x="236" y="663"/>
                </a:lnTo>
                <a:lnTo>
                  <a:pt x="235" y="659"/>
                </a:lnTo>
                <a:lnTo>
                  <a:pt x="233" y="655"/>
                </a:lnTo>
                <a:lnTo>
                  <a:pt x="232" y="653"/>
                </a:lnTo>
                <a:lnTo>
                  <a:pt x="231" y="652"/>
                </a:lnTo>
                <a:lnTo>
                  <a:pt x="228" y="650"/>
                </a:lnTo>
                <a:lnTo>
                  <a:pt x="226" y="647"/>
                </a:lnTo>
                <a:lnTo>
                  <a:pt x="221" y="642"/>
                </a:lnTo>
                <a:lnTo>
                  <a:pt x="220" y="639"/>
                </a:lnTo>
                <a:lnTo>
                  <a:pt x="219" y="637"/>
                </a:lnTo>
                <a:lnTo>
                  <a:pt x="219" y="636"/>
                </a:lnTo>
                <a:lnTo>
                  <a:pt x="217" y="632"/>
                </a:lnTo>
                <a:lnTo>
                  <a:pt x="214" y="626"/>
                </a:lnTo>
                <a:lnTo>
                  <a:pt x="214" y="623"/>
                </a:lnTo>
                <a:lnTo>
                  <a:pt x="213" y="620"/>
                </a:lnTo>
                <a:lnTo>
                  <a:pt x="213" y="617"/>
                </a:lnTo>
                <a:lnTo>
                  <a:pt x="213" y="611"/>
                </a:lnTo>
                <a:lnTo>
                  <a:pt x="213" y="607"/>
                </a:lnTo>
                <a:lnTo>
                  <a:pt x="213" y="604"/>
                </a:lnTo>
                <a:lnTo>
                  <a:pt x="213" y="603"/>
                </a:lnTo>
                <a:lnTo>
                  <a:pt x="214" y="602"/>
                </a:lnTo>
                <a:lnTo>
                  <a:pt x="215" y="600"/>
                </a:lnTo>
                <a:lnTo>
                  <a:pt x="219" y="596"/>
                </a:lnTo>
                <a:lnTo>
                  <a:pt x="222" y="591"/>
                </a:lnTo>
                <a:lnTo>
                  <a:pt x="223" y="591"/>
                </a:lnTo>
                <a:lnTo>
                  <a:pt x="227" y="587"/>
                </a:lnTo>
                <a:lnTo>
                  <a:pt x="231" y="580"/>
                </a:lnTo>
                <a:lnTo>
                  <a:pt x="232" y="576"/>
                </a:lnTo>
                <a:lnTo>
                  <a:pt x="232" y="575"/>
                </a:lnTo>
                <a:lnTo>
                  <a:pt x="231" y="569"/>
                </a:lnTo>
                <a:lnTo>
                  <a:pt x="231" y="564"/>
                </a:lnTo>
                <a:lnTo>
                  <a:pt x="232" y="562"/>
                </a:lnTo>
                <a:lnTo>
                  <a:pt x="231" y="560"/>
                </a:lnTo>
                <a:lnTo>
                  <a:pt x="230" y="555"/>
                </a:lnTo>
                <a:lnTo>
                  <a:pt x="226" y="547"/>
                </a:lnTo>
                <a:lnTo>
                  <a:pt x="222" y="542"/>
                </a:lnTo>
                <a:lnTo>
                  <a:pt x="222" y="541"/>
                </a:lnTo>
                <a:lnTo>
                  <a:pt x="220" y="538"/>
                </a:lnTo>
                <a:lnTo>
                  <a:pt x="219" y="537"/>
                </a:lnTo>
                <a:lnTo>
                  <a:pt x="215" y="535"/>
                </a:lnTo>
                <a:lnTo>
                  <a:pt x="211" y="530"/>
                </a:lnTo>
                <a:lnTo>
                  <a:pt x="210" y="529"/>
                </a:lnTo>
                <a:lnTo>
                  <a:pt x="203" y="525"/>
                </a:lnTo>
                <a:lnTo>
                  <a:pt x="198" y="522"/>
                </a:lnTo>
                <a:lnTo>
                  <a:pt x="198" y="521"/>
                </a:lnTo>
                <a:lnTo>
                  <a:pt x="196" y="518"/>
                </a:lnTo>
                <a:lnTo>
                  <a:pt x="193" y="514"/>
                </a:lnTo>
                <a:lnTo>
                  <a:pt x="188" y="506"/>
                </a:lnTo>
                <a:lnTo>
                  <a:pt x="181" y="497"/>
                </a:lnTo>
                <a:lnTo>
                  <a:pt x="178" y="495"/>
                </a:lnTo>
                <a:lnTo>
                  <a:pt x="175" y="496"/>
                </a:lnTo>
                <a:lnTo>
                  <a:pt x="168" y="496"/>
                </a:lnTo>
                <a:lnTo>
                  <a:pt x="160" y="497"/>
                </a:lnTo>
                <a:lnTo>
                  <a:pt x="159" y="497"/>
                </a:lnTo>
                <a:lnTo>
                  <a:pt x="157" y="498"/>
                </a:lnTo>
                <a:lnTo>
                  <a:pt x="154" y="502"/>
                </a:lnTo>
                <a:lnTo>
                  <a:pt x="148" y="509"/>
                </a:lnTo>
                <a:lnTo>
                  <a:pt x="143" y="515"/>
                </a:lnTo>
                <a:lnTo>
                  <a:pt x="141" y="516"/>
                </a:lnTo>
                <a:lnTo>
                  <a:pt x="140" y="518"/>
                </a:lnTo>
                <a:lnTo>
                  <a:pt x="137" y="525"/>
                </a:lnTo>
                <a:lnTo>
                  <a:pt x="131" y="530"/>
                </a:lnTo>
                <a:lnTo>
                  <a:pt x="130" y="530"/>
                </a:lnTo>
                <a:lnTo>
                  <a:pt x="128" y="531"/>
                </a:lnTo>
                <a:lnTo>
                  <a:pt x="124" y="532"/>
                </a:lnTo>
                <a:lnTo>
                  <a:pt x="117" y="533"/>
                </a:lnTo>
                <a:lnTo>
                  <a:pt x="113" y="533"/>
                </a:lnTo>
                <a:lnTo>
                  <a:pt x="110" y="533"/>
                </a:lnTo>
                <a:lnTo>
                  <a:pt x="105" y="533"/>
                </a:lnTo>
                <a:lnTo>
                  <a:pt x="93" y="532"/>
                </a:lnTo>
                <a:lnTo>
                  <a:pt x="88" y="531"/>
                </a:lnTo>
                <a:lnTo>
                  <a:pt x="86" y="530"/>
                </a:lnTo>
                <a:lnTo>
                  <a:pt x="86" y="529"/>
                </a:lnTo>
                <a:lnTo>
                  <a:pt x="84" y="529"/>
                </a:lnTo>
                <a:lnTo>
                  <a:pt x="83" y="529"/>
                </a:lnTo>
                <a:lnTo>
                  <a:pt x="79" y="529"/>
                </a:lnTo>
                <a:lnTo>
                  <a:pt x="75" y="529"/>
                </a:lnTo>
                <a:lnTo>
                  <a:pt x="74" y="529"/>
                </a:lnTo>
                <a:lnTo>
                  <a:pt x="71" y="530"/>
                </a:lnTo>
                <a:lnTo>
                  <a:pt x="62" y="530"/>
                </a:lnTo>
                <a:lnTo>
                  <a:pt x="56" y="530"/>
                </a:lnTo>
                <a:lnTo>
                  <a:pt x="56" y="529"/>
                </a:lnTo>
                <a:lnTo>
                  <a:pt x="56" y="530"/>
                </a:lnTo>
                <a:lnTo>
                  <a:pt x="56" y="533"/>
                </a:lnTo>
                <a:lnTo>
                  <a:pt x="58" y="543"/>
                </a:lnTo>
                <a:lnTo>
                  <a:pt x="59" y="551"/>
                </a:lnTo>
                <a:lnTo>
                  <a:pt x="60" y="552"/>
                </a:lnTo>
                <a:lnTo>
                  <a:pt x="59" y="549"/>
                </a:lnTo>
                <a:lnTo>
                  <a:pt x="58" y="546"/>
                </a:lnTo>
                <a:lnTo>
                  <a:pt x="57" y="538"/>
                </a:lnTo>
                <a:lnTo>
                  <a:pt x="54" y="523"/>
                </a:lnTo>
                <a:lnTo>
                  <a:pt x="53" y="517"/>
                </a:lnTo>
                <a:lnTo>
                  <a:pt x="51" y="513"/>
                </a:lnTo>
                <a:lnTo>
                  <a:pt x="50" y="509"/>
                </a:lnTo>
                <a:lnTo>
                  <a:pt x="50" y="508"/>
                </a:lnTo>
                <a:lnTo>
                  <a:pt x="48" y="505"/>
                </a:lnTo>
                <a:lnTo>
                  <a:pt x="48" y="500"/>
                </a:lnTo>
                <a:lnTo>
                  <a:pt x="48" y="497"/>
                </a:lnTo>
                <a:lnTo>
                  <a:pt x="48" y="495"/>
                </a:lnTo>
                <a:lnTo>
                  <a:pt x="46" y="490"/>
                </a:lnTo>
                <a:lnTo>
                  <a:pt x="46" y="488"/>
                </a:lnTo>
                <a:lnTo>
                  <a:pt x="46" y="487"/>
                </a:lnTo>
                <a:lnTo>
                  <a:pt x="45" y="480"/>
                </a:lnTo>
                <a:lnTo>
                  <a:pt x="45" y="477"/>
                </a:lnTo>
                <a:lnTo>
                  <a:pt x="46" y="476"/>
                </a:lnTo>
                <a:lnTo>
                  <a:pt x="46" y="475"/>
                </a:lnTo>
                <a:lnTo>
                  <a:pt x="45" y="470"/>
                </a:lnTo>
                <a:lnTo>
                  <a:pt x="45" y="468"/>
                </a:lnTo>
                <a:lnTo>
                  <a:pt x="46" y="469"/>
                </a:lnTo>
                <a:lnTo>
                  <a:pt x="46" y="468"/>
                </a:lnTo>
                <a:lnTo>
                  <a:pt x="45" y="462"/>
                </a:lnTo>
                <a:lnTo>
                  <a:pt x="45" y="458"/>
                </a:lnTo>
                <a:lnTo>
                  <a:pt x="46" y="457"/>
                </a:lnTo>
                <a:lnTo>
                  <a:pt x="45" y="454"/>
                </a:lnTo>
                <a:lnTo>
                  <a:pt x="45" y="452"/>
                </a:lnTo>
                <a:lnTo>
                  <a:pt x="46" y="451"/>
                </a:lnTo>
                <a:lnTo>
                  <a:pt x="48" y="452"/>
                </a:lnTo>
                <a:lnTo>
                  <a:pt x="51" y="453"/>
                </a:lnTo>
                <a:lnTo>
                  <a:pt x="53" y="454"/>
                </a:lnTo>
                <a:lnTo>
                  <a:pt x="54" y="454"/>
                </a:lnTo>
                <a:lnTo>
                  <a:pt x="55" y="454"/>
                </a:lnTo>
                <a:lnTo>
                  <a:pt x="60" y="454"/>
                </a:lnTo>
                <a:lnTo>
                  <a:pt x="63" y="454"/>
                </a:lnTo>
                <a:lnTo>
                  <a:pt x="64" y="454"/>
                </a:lnTo>
                <a:lnTo>
                  <a:pt x="68" y="455"/>
                </a:lnTo>
                <a:lnTo>
                  <a:pt x="79" y="456"/>
                </a:lnTo>
                <a:lnTo>
                  <a:pt x="88" y="457"/>
                </a:lnTo>
                <a:lnTo>
                  <a:pt x="89" y="457"/>
                </a:lnTo>
                <a:lnTo>
                  <a:pt x="91" y="458"/>
                </a:lnTo>
                <a:lnTo>
                  <a:pt x="100" y="459"/>
                </a:lnTo>
                <a:lnTo>
                  <a:pt x="108" y="459"/>
                </a:lnTo>
                <a:lnTo>
                  <a:pt x="110" y="459"/>
                </a:lnTo>
                <a:lnTo>
                  <a:pt x="113" y="459"/>
                </a:lnTo>
                <a:lnTo>
                  <a:pt x="122" y="459"/>
                </a:lnTo>
                <a:lnTo>
                  <a:pt x="131" y="459"/>
                </a:lnTo>
                <a:lnTo>
                  <a:pt x="133" y="459"/>
                </a:lnTo>
                <a:lnTo>
                  <a:pt x="134" y="459"/>
                </a:lnTo>
                <a:lnTo>
                  <a:pt x="139" y="458"/>
                </a:lnTo>
                <a:lnTo>
                  <a:pt x="145" y="457"/>
                </a:lnTo>
                <a:lnTo>
                  <a:pt x="146" y="456"/>
                </a:lnTo>
                <a:lnTo>
                  <a:pt x="151" y="453"/>
                </a:lnTo>
                <a:lnTo>
                  <a:pt x="154" y="452"/>
                </a:lnTo>
                <a:lnTo>
                  <a:pt x="155" y="451"/>
                </a:lnTo>
                <a:lnTo>
                  <a:pt x="156" y="450"/>
                </a:lnTo>
                <a:lnTo>
                  <a:pt x="162" y="447"/>
                </a:lnTo>
                <a:lnTo>
                  <a:pt x="165" y="445"/>
                </a:lnTo>
                <a:lnTo>
                  <a:pt x="166" y="444"/>
                </a:lnTo>
                <a:lnTo>
                  <a:pt x="167" y="442"/>
                </a:lnTo>
                <a:lnTo>
                  <a:pt x="170" y="439"/>
                </a:lnTo>
                <a:lnTo>
                  <a:pt x="172" y="437"/>
                </a:lnTo>
                <a:lnTo>
                  <a:pt x="173" y="436"/>
                </a:lnTo>
                <a:lnTo>
                  <a:pt x="174" y="435"/>
                </a:lnTo>
                <a:lnTo>
                  <a:pt x="175" y="434"/>
                </a:lnTo>
                <a:lnTo>
                  <a:pt x="176" y="433"/>
                </a:lnTo>
                <a:lnTo>
                  <a:pt x="178" y="433"/>
                </a:lnTo>
                <a:lnTo>
                  <a:pt x="179" y="433"/>
                </a:lnTo>
                <a:lnTo>
                  <a:pt x="181" y="433"/>
                </a:lnTo>
                <a:lnTo>
                  <a:pt x="184" y="433"/>
                </a:lnTo>
                <a:lnTo>
                  <a:pt x="186" y="433"/>
                </a:lnTo>
                <a:lnTo>
                  <a:pt x="187" y="433"/>
                </a:lnTo>
                <a:lnTo>
                  <a:pt x="189" y="433"/>
                </a:lnTo>
                <a:lnTo>
                  <a:pt x="195" y="432"/>
                </a:lnTo>
                <a:lnTo>
                  <a:pt x="201" y="431"/>
                </a:lnTo>
                <a:lnTo>
                  <a:pt x="202" y="430"/>
                </a:lnTo>
                <a:lnTo>
                  <a:pt x="204" y="430"/>
                </a:lnTo>
                <a:lnTo>
                  <a:pt x="211" y="428"/>
                </a:lnTo>
                <a:lnTo>
                  <a:pt x="217" y="427"/>
                </a:lnTo>
                <a:lnTo>
                  <a:pt x="219" y="426"/>
                </a:lnTo>
                <a:lnTo>
                  <a:pt x="221" y="426"/>
                </a:lnTo>
                <a:lnTo>
                  <a:pt x="222" y="426"/>
                </a:lnTo>
                <a:lnTo>
                  <a:pt x="223" y="426"/>
                </a:lnTo>
                <a:lnTo>
                  <a:pt x="223" y="422"/>
                </a:lnTo>
                <a:lnTo>
                  <a:pt x="224" y="421"/>
                </a:lnTo>
                <a:lnTo>
                  <a:pt x="225" y="420"/>
                </a:lnTo>
                <a:lnTo>
                  <a:pt x="226" y="419"/>
                </a:lnTo>
                <a:lnTo>
                  <a:pt x="228" y="418"/>
                </a:lnTo>
                <a:lnTo>
                  <a:pt x="234" y="415"/>
                </a:lnTo>
                <a:lnTo>
                  <a:pt x="239" y="413"/>
                </a:lnTo>
                <a:lnTo>
                  <a:pt x="240" y="412"/>
                </a:lnTo>
                <a:lnTo>
                  <a:pt x="243" y="410"/>
                </a:lnTo>
                <a:lnTo>
                  <a:pt x="254" y="403"/>
                </a:lnTo>
                <a:lnTo>
                  <a:pt x="264" y="399"/>
                </a:lnTo>
                <a:lnTo>
                  <a:pt x="265" y="398"/>
                </a:lnTo>
                <a:lnTo>
                  <a:pt x="266" y="397"/>
                </a:lnTo>
                <a:lnTo>
                  <a:pt x="271" y="394"/>
                </a:lnTo>
                <a:lnTo>
                  <a:pt x="274" y="392"/>
                </a:lnTo>
                <a:lnTo>
                  <a:pt x="276" y="391"/>
                </a:lnTo>
                <a:lnTo>
                  <a:pt x="277" y="391"/>
                </a:lnTo>
                <a:lnTo>
                  <a:pt x="278" y="391"/>
                </a:lnTo>
                <a:lnTo>
                  <a:pt x="279" y="391"/>
                </a:lnTo>
                <a:lnTo>
                  <a:pt x="280" y="391"/>
                </a:lnTo>
                <a:lnTo>
                  <a:pt x="283" y="391"/>
                </a:lnTo>
                <a:lnTo>
                  <a:pt x="285" y="391"/>
                </a:lnTo>
                <a:lnTo>
                  <a:pt x="286" y="391"/>
                </a:lnTo>
                <a:lnTo>
                  <a:pt x="288" y="391"/>
                </a:lnTo>
                <a:lnTo>
                  <a:pt x="295" y="391"/>
                </a:lnTo>
                <a:lnTo>
                  <a:pt x="299" y="391"/>
                </a:lnTo>
                <a:lnTo>
                  <a:pt x="300" y="391"/>
                </a:lnTo>
                <a:lnTo>
                  <a:pt x="302" y="391"/>
                </a:lnTo>
                <a:lnTo>
                  <a:pt x="310" y="390"/>
                </a:lnTo>
                <a:lnTo>
                  <a:pt x="317" y="389"/>
                </a:lnTo>
                <a:lnTo>
                  <a:pt x="318" y="388"/>
                </a:lnTo>
                <a:lnTo>
                  <a:pt x="319" y="388"/>
                </a:lnTo>
                <a:lnTo>
                  <a:pt x="320" y="388"/>
                </a:lnTo>
                <a:lnTo>
                  <a:pt x="321" y="388"/>
                </a:lnTo>
                <a:lnTo>
                  <a:pt x="320" y="384"/>
                </a:lnTo>
                <a:lnTo>
                  <a:pt x="321" y="383"/>
                </a:lnTo>
                <a:lnTo>
                  <a:pt x="321" y="380"/>
                </a:lnTo>
                <a:lnTo>
                  <a:pt x="321" y="379"/>
                </a:lnTo>
                <a:lnTo>
                  <a:pt x="320" y="376"/>
                </a:lnTo>
                <a:lnTo>
                  <a:pt x="320" y="374"/>
                </a:lnTo>
                <a:lnTo>
                  <a:pt x="321" y="373"/>
                </a:lnTo>
                <a:lnTo>
                  <a:pt x="320" y="370"/>
                </a:lnTo>
                <a:lnTo>
                  <a:pt x="320" y="368"/>
                </a:lnTo>
                <a:lnTo>
                  <a:pt x="321" y="366"/>
                </a:lnTo>
                <a:lnTo>
                  <a:pt x="320" y="363"/>
                </a:lnTo>
                <a:lnTo>
                  <a:pt x="321" y="362"/>
                </a:lnTo>
                <a:lnTo>
                  <a:pt x="322" y="362"/>
                </a:lnTo>
                <a:lnTo>
                  <a:pt x="323" y="362"/>
                </a:lnTo>
                <a:lnTo>
                  <a:pt x="324" y="362"/>
                </a:lnTo>
                <a:lnTo>
                  <a:pt x="325" y="362"/>
                </a:lnTo>
                <a:lnTo>
                  <a:pt x="328" y="362"/>
                </a:lnTo>
                <a:lnTo>
                  <a:pt x="330" y="362"/>
                </a:lnTo>
                <a:lnTo>
                  <a:pt x="332" y="362"/>
                </a:lnTo>
                <a:lnTo>
                  <a:pt x="334" y="362"/>
                </a:lnTo>
                <a:lnTo>
                  <a:pt x="340" y="362"/>
                </a:lnTo>
                <a:lnTo>
                  <a:pt x="344" y="362"/>
                </a:lnTo>
                <a:lnTo>
                  <a:pt x="345" y="362"/>
                </a:lnTo>
                <a:lnTo>
                  <a:pt x="347" y="362"/>
                </a:lnTo>
                <a:lnTo>
                  <a:pt x="354" y="361"/>
                </a:lnTo>
                <a:lnTo>
                  <a:pt x="359" y="360"/>
                </a:lnTo>
                <a:lnTo>
                  <a:pt x="360" y="359"/>
                </a:lnTo>
                <a:lnTo>
                  <a:pt x="361" y="359"/>
                </a:lnTo>
                <a:lnTo>
                  <a:pt x="362" y="359"/>
                </a:lnTo>
                <a:lnTo>
                  <a:pt x="363" y="359"/>
                </a:lnTo>
                <a:lnTo>
                  <a:pt x="367" y="358"/>
                </a:lnTo>
                <a:lnTo>
                  <a:pt x="370" y="357"/>
                </a:lnTo>
                <a:lnTo>
                  <a:pt x="371" y="356"/>
                </a:lnTo>
                <a:lnTo>
                  <a:pt x="374" y="354"/>
                </a:lnTo>
                <a:lnTo>
                  <a:pt x="376" y="353"/>
                </a:lnTo>
                <a:lnTo>
                  <a:pt x="377" y="352"/>
                </a:lnTo>
                <a:lnTo>
                  <a:pt x="381" y="351"/>
                </a:lnTo>
                <a:lnTo>
                  <a:pt x="383" y="350"/>
                </a:lnTo>
                <a:lnTo>
                  <a:pt x="384" y="349"/>
                </a:lnTo>
                <a:lnTo>
                  <a:pt x="383" y="349"/>
                </a:lnTo>
                <a:lnTo>
                  <a:pt x="384" y="349"/>
                </a:lnTo>
                <a:lnTo>
                  <a:pt x="383" y="349"/>
                </a:lnTo>
                <a:lnTo>
                  <a:pt x="384" y="349"/>
                </a:lnTo>
                <a:lnTo>
                  <a:pt x="385" y="349"/>
                </a:lnTo>
                <a:lnTo>
                  <a:pt x="389" y="349"/>
                </a:lnTo>
                <a:lnTo>
                  <a:pt x="391" y="349"/>
                </a:lnTo>
                <a:lnTo>
                  <a:pt x="392" y="349"/>
                </a:lnTo>
                <a:lnTo>
                  <a:pt x="395" y="349"/>
                </a:lnTo>
                <a:lnTo>
                  <a:pt x="397" y="349"/>
                </a:lnTo>
                <a:lnTo>
                  <a:pt x="398" y="349"/>
                </a:lnTo>
                <a:lnTo>
                  <a:pt x="400" y="349"/>
                </a:lnTo>
                <a:lnTo>
                  <a:pt x="409" y="347"/>
                </a:lnTo>
                <a:lnTo>
                  <a:pt x="415" y="346"/>
                </a:lnTo>
                <a:lnTo>
                  <a:pt x="416" y="345"/>
                </a:lnTo>
                <a:lnTo>
                  <a:pt x="419" y="345"/>
                </a:lnTo>
                <a:lnTo>
                  <a:pt x="429" y="343"/>
                </a:lnTo>
                <a:lnTo>
                  <a:pt x="436" y="342"/>
                </a:lnTo>
                <a:lnTo>
                  <a:pt x="437" y="341"/>
                </a:lnTo>
                <a:lnTo>
                  <a:pt x="438" y="341"/>
                </a:lnTo>
                <a:lnTo>
                  <a:pt x="439" y="341"/>
                </a:lnTo>
                <a:lnTo>
                  <a:pt x="440" y="341"/>
                </a:lnTo>
                <a:lnTo>
                  <a:pt x="439" y="341"/>
                </a:lnTo>
                <a:lnTo>
                  <a:pt x="440" y="341"/>
                </a:lnTo>
                <a:lnTo>
                  <a:pt x="439" y="341"/>
                </a:lnTo>
                <a:lnTo>
                  <a:pt x="440" y="341"/>
                </a:lnTo>
                <a:lnTo>
                  <a:pt x="440" y="338"/>
                </a:lnTo>
                <a:lnTo>
                  <a:pt x="440" y="337"/>
                </a:lnTo>
                <a:lnTo>
                  <a:pt x="439" y="332"/>
                </a:lnTo>
                <a:lnTo>
                  <a:pt x="439" y="328"/>
                </a:lnTo>
                <a:lnTo>
                  <a:pt x="440" y="327"/>
                </a:lnTo>
                <a:lnTo>
                  <a:pt x="440" y="326"/>
                </a:lnTo>
                <a:lnTo>
                  <a:pt x="439" y="323"/>
                </a:lnTo>
                <a:lnTo>
                  <a:pt x="439" y="321"/>
                </a:lnTo>
                <a:lnTo>
                  <a:pt x="440" y="320"/>
                </a:lnTo>
                <a:lnTo>
                  <a:pt x="439" y="320"/>
                </a:lnTo>
                <a:lnTo>
                  <a:pt x="440" y="320"/>
                </a:lnTo>
                <a:lnTo>
                  <a:pt x="439" y="320"/>
                </a:lnTo>
                <a:lnTo>
                  <a:pt x="440" y="320"/>
                </a:lnTo>
                <a:lnTo>
                  <a:pt x="441" y="320"/>
                </a:lnTo>
                <a:lnTo>
                  <a:pt x="447" y="320"/>
                </a:lnTo>
                <a:lnTo>
                  <a:pt x="450" y="320"/>
                </a:lnTo>
                <a:lnTo>
                  <a:pt x="451" y="320"/>
                </a:lnTo>
                <a:lnTo>
                  <a:pt x="453" y="320"/>
                </a:lnTo>
                <a:lnTo>
                  <a:pt x="461" y="319"/>
                </a:lnTo>
                <a:lnTo>
                  <a:pt x="468" y="318"/>
                </a:lnTo>
                <a:lnTo>
                  <a:pt x="469" y="317"/>
                </a:lnTo>
                <a:lnTo>
                  <a:pt x="473" y="316"/>
                </a:lnTo>
                <a:lnTo>
                  <a:pt x="488" y="313"/>
                </a:lnTo>
                <a:lnTo>
                  <a:pt x="499" y="311"/>
                </a:lnTo>
                <a:lnTo>
                  <a:pt x="500" y="310"/>
                </a:lnTo>
                <a:lnTo>
                  <a:pt x="508" y="308"/>
                </a:lnTo>
                <a:lnTo>
                  <a:pt x="533" y="303"/>
                </a:lnTo>
                <a:lnTo>
                  <a:pt x="552" y="300"/>
                </a:lnTo>
                <a:lnTo>
                  <a:pt x="553" y="299"/>
                </a:lnTo>
                <a:lnTo>
                  <a:pt x="556" y="299"/>
                </a:lnTo>
                <a:lnTo>
                  <a:pt x="566" y="296"/>
                </a:lnTo>
                <a:lnTo>
                  <a:pt x="573" y="294"/>
                </a:lnTo>
                <a:lnTo>
                  <a:pt x="574" y="293"/>
                </a:lnTo>
                <a:lnTo>
                  <a:pt x="575" y="293"/>
                </a:lnTo>
                <a:lnTo>
                  <a:pt x="576" y="293"/>
                </a:lnTo>
                <a:lnTo>
                  <a:pt x="577" y="293"/>
                </a:lnTo>
                <a:lnTo>
                  <a:pt x="580" y="293"/>
                </a:lnTo>
                <a:lnTo>
                  <a:pt x="586" y="293"/>
                </a:lnTo>
                <a:lnTo>
                  <a:pt x="591" y="293"/>
                </a:lnTo>
                <a:lnTo>
                  <a:pt x="592" y="293"/>
                </a:lnTo>
                <a:lnTo>
                  <a:pt x="595" y="293"/>
                </a:lnTo>
                <a:lnTo>
                  <a:pt x="607" y="291"/>
                </a:lnTo>
                <a:lnTo>
                  <a:pt x="615" y="289"/>
                </a:lnTo>
                <a:lnTo>
                  <a:pt x="617" y="288"/>
                </a:lnTo>
                <a:lnTo>
                  <a:pt x="620" y="288"/>
                </a:lnTo>
                <a:lnTo>
                  <a:pt x="631" y="288"/>
                </a:lnTo>
                <a:lnTo>
                  <a:pt x="640" y="288"/>
                </a:lnTo>
                <a:lnTo>
                  <a:pt x="641" y="288"/>
                </a:lnTo>
                <a:lnTo>
                  <a:pt x="645" y="287"/>
                </a:lnTo>
                <a:lnTo>
                  <a:pt x="647" y="286"/>
                </a:lnTo>
                <a:lnTo>
                  <a:pt x="648" y="285"/>
                </a:lnTo>
                <a:lnTo>
                  <a:pt x="647" y="285"/>
                </a:lnTo>
                <a:lnTo>
                  <a:pt x="648" y="285"/>
                </a:lnTo>
                <a:lnTo>
                  <a:pt x="647" y="285"/>
                </a:lnTo>
                <a:lnTo>
                  <a:pt x="648" y="285"/>
                </a:lnTo>
                <a:lnTo>
                  <a:pt x="648" y="282"/>
                </a:lnTo>
                <a:lnTo>
                  <a:pt x="648" y="281"/>
                </a:lnTo>
                <a:lnTo>
                  <a:pt x="647" y="278"/>
                </a:lnTo>
                <a:lnTo>
                  <a:pt x="647" y="276"/>
                </a:lnTo>
                <a:lnTo>
                  <a:pt x="648" y="275"/>
                </a:lnTo>
                <a:lnTo>
                  <a:pt x="648" y="274"/>
                </a:lnTo>
                <a:lnTo>
                  <a:pt x="647" y="270"/>
                </a:lnTo>
                <a:lnTo>
                  <a:pt x="647" y="268"/>
                </a:lnTo>
                <a:lnTo>
                  <a:pt x="648" y="267"/>
                </a:lnTo>
                <a:lnTo>
                  <a:pt x="648" y="264"/>
                </a:lnTo>
                <a:lnTo>
                  <a:pt x="650" y="264"/>
                </a:lnTo>
                <a:lnTo>
                  <a:pt x="657" y="264"/>
                </a:lnTo>
                <a:lnTo>
                  <a:pt x="661" y="264"/>
                </a:lnTo>
                <a:lnTo>
                  <a:pt x="662" y="264"/>
                </a:lnTo>
                <a:lnTo>
                  <a:pt x="665" y="264"/>
                </a:lnTo>
                <a:lnTo>
                  <a:pt x="675" y="263"/>
                </a:lnTo>
                <a:lnTo>
                  <a:pt x="682" y="262"/>
                </a:lnTo>
                <a:lnTo>
                  <a:pt x="683" y="261"/>
                </a:lnTo>
                <a:lnTo>
                  <a:pt x="687" y="261"/>
                </a:lnTo>
                <a:lnTo>
                  <a:pt x="702" y="259"/>
                </a:lnTo>
                <a:lnTo>
                  <a:pt x="714" y="258"/>
                </a:lnTo>
                <a:lnTo>
                  <a:pt x="715" y="257"/>
                </a:lnTo>
                <a:lnTo>
                  <a:pt x="722" y="256"/>
                </a:lnTo>
                <a:lnTo>
                  <a:pt x="745" y="250"/>
                </a:lnTo>
                <a:lnTo>
                  <a:pt x="763" y="247"/>
                </a:lnTo>
                <a:lnTo>
                  <a:pt x="764" y="246"/>
                </a:lnTo>
                <a:lnTo>
                  <a:pt x="766" y="246"/>
                </a:lnTo>
                <a:lnTo>
                  <a:pt x="775" y="245"/>
                </a:lnTo>
                <a:lnTo>
                  <a:pt x="781" y="244"/>
                </a:lnTo>
                <a:lnTo>
                  <a:pt x="782" y="243"/>
                </a:lnTo>
                <a:lnTo>
                  <a:pt x="781" y="243"/>
                </a:lnTo>
                <a:lnTo>
                  <a:pt x="782" y="243"/>
                </a:lnTo>
                <a:lnTo>
                  <a:pt x="781" y="243"/>
                </a:lnTo>
                <a:lnTo>
                  <a:pt x="782" y="243"/>
                </a:lnTo>
                <a:lnTo>
                  <a:pt x="782" y="240"/>
                </a:lnTo>
                <a:lnTo>
                  <a:pt x="782" y="239"/>
                </a:lnTo>
                <a:lnTo>
                  <a:pt x="781" y="236"/>
                </a:lnTo>
                <a:lnTo>
                  <a:pt x="781" y="234"/>
                </a:lnTo>
                <a:lnTo>
                  <a:pt x="782" y="232"/>
                </a:lnTo>
                <a:lnTo>
                  <a:pt x="782" y="231"/>
                </a:lnTo>
                <a:lnTo>
                  <a:pt x="781" y="226"/>
                </a:lnTo>
                <a:lnTo>
                  <a:pt x="781" y="223"/>
                </a:lnTo>
                <a:lnTo>
                  <a:pt x="782" y="222"/>
                </a:lnTo>
                <a:lnTo>
                  <a:pt x="781" y="222"/>
                </a:lnTo>
                <a:lnTo>
                  <a:pt x="782" y="222"/>
                </a:lnTo>
                <a:lnTo>
                  <a:pt x="781" y="222"/>
                </a:lnTo>
                <a:lnTo>
                  <a:pt x="782" y="222"/>
                </a:lnTo>
                <a:lnTo>
                  <a:pt x="785" y="222"/>
                </a:lnTo>
                <a:lnTo>
                  <a:pt x="788" y="222"/>
                </a:lnTo>
                <a:lnTo>
                  <a:pt x="789" y="222"/>
                </a:lnTo>
                <a:lnTo>
                  <a:pt x="791" y="222"/>
                </a:lnTo>
                <a:lnTo>
                  <a:pt x="799" y="222"/>
                </a:lnTo>
                <a:lnTo>
                  <a:pt x="806" y="222"/>
                </a:lnTo>
                <a:lnTo>
                  <a:pt x="807" y="222"/>
                </a:lnTo>
                <a:lnTo>
                  <a:pt x="812" y="222"/>
                </a:lnTo>
                <a:lnTo>
                  <a:pt x="831" y="221"/>
                </a:lnTo>
                <a:lnTo>
                  <a:pt x="845" y="220"/>
                </a:lnTo>
                <a:lnTo>
                  <a:pt x="846" y="219"/>
                </a:lnTo>
                <a:lnTo>
                  <a:pt x="851" y="219"/>
                </a:lnTo>
                <a:lnTo>
                  <a:pt x="867" y="217"/>
                </a:lnTo>
                <a:lnTo>
                  <a:pt x="879" y="216"/>
                </a:lnTo>
                <a:lnTo>
                  <a:pt x="880" y="215"/>
                </a:lnTo>
                <a:lnTo>
                  <a:pt x="882" y="215"/>
                </a:lnTo>
                <a:lnTo>
                  <a:pt x="887" y="215"/>
                </a:lnTo>
                <a:lnTo>
                  <a:pt x="890" y="215"/>
                </a:lnTo>
                <a:lnTo>
                  <a:pt x="891" y="215"/>
                </a:lnTo>
                <a:lnTo>
                  <a:pt x="892" y="215"/>
                </a:lnTo>
                <a:lnTo>
                  <a:pt x="893" y="215"/>
                </a:lnTo>
                <a:lnTo>
                  <a:pt x="894" y="215"/>
                </a:lnTo>
                <a:lnTo>
                  <a:pt x="896" y="213"/>
                </a:lnTo>
                <a:lnTo>
                  <a:pt x="897" y="212"/>
                </a:lnTo>
                <a:lnTo>
                  <a:pt x="898" y="211"/>
                </a:lnTo>
                <a:lnTo>
                  <a:pt x="902" y="210"/>
                </a:lnTo>
                <a:lnTo>
                  <a:pt x="904" y="209"/>
                </a:lnTo>
                <a:lnTo>
                  <a:pt x="905" y="208"/>
                </a:lnTo>
                <a:lnTo>
                  <a:pt x="906" y="207"/>
                </a:lnTo>
                <a:lnTo>
                  <a:pt x="911" y="204"/>
                </a:lnTo>
                <a:lnTo>
                  <a:pt x="914" y="202"/>
                </a:lnTo>
                <a:lnTo>
                  <a:pt x="915" y="201"/>
                </a:lnTo>
                <a:lnTo>
                  <a:pt x="917" y="201"/>
                </a:lnTo>
                <a:lnTo>
                  <a:pt x="918" y="201"/>
                </a:lnTo>
                <a:lnTo>
                  <a:pt x="920" y="201"/>
                </a:lnTo>
                <a:lnTo>
                  <a:pt x="920" y="198"/>
                </a:lnTo>
                <a:lnTo>
                  <a:pt x="918" y="194"/>
                </a:lnTo>
                <a:lnTo>
                  <a:pt x="920" y="193"/>
                </a:lnTo>
                <a:lnTo>
                  <a:pt x="921" y="190"/>
                </a:lnTo>
                <a:lnTo>
                  <a:pt x="922" y="188"/>
                </a:lnTo>
                <a:lnTo>
                  <a:pt x="923" y="187"/>
                </a:lnTo>
                <a:lnTo>
                  <a:pt x="923" y="186"/>
                </a:lnTo>
                <a:lnTo>
                  <a:pt x="922" y="183"/>
                </a:lnTo>
                <a:lnTo>
                  <a:pt x="922" y="181"/>
                </a:lnTo>
                <a:lnTo>
                  <a:pt x="923" y="180"/>
                </a:lnTo>
                <a:lnTo>
                  <a:pt x="924" y="179"/>
                </a:lnTo>
                <a:lnTo>
                  <a:pt x="925" y="178"/>
                </a:lnTo>
                <a:lnTo>
                  <a:pt x="926" y="177"/>
                </a:lnTo>
                <a:lnTo>
                  <a:pt x="928" y="177"/>
                </a:lnTo>
                <a:lnTo>
                  <a:pt x="929" y="177"/>
                </a:lnTo>
                <a:lnTo>
                  <a:pt x="930" y="177"/>
                </a:lnTo>
                <a:lnTo>
                  <a:pt x="931" y="177"/>
                </a:lnTo>
                <a:lnTo>
                  <a:pt x="932" y="177"/>
                </a:lnTo>
                <a:lnTo>
                  <a:pt x="933" y="177"/>
                </a:lnTo>
                <a:lnTo>
                  <a:pt x="935" y="177"/>
                </a:lnTo>
                <a:lnTo>
                  <a:pt x="944" y="177"/>
                </a:lnTo>
                <a:lnTo>
                  <a:pt x="950" y="177"/>
                </a:lnTo>
                <a:lnTo>
                  <a:pt x="951" y="177"/>
                </a:lnTo>
                <a:lnTo>
                  <a:pt x="953" y="177"/>
                </a:lnTo>
                <a:lnTo>
                  <a:pt x="960" y="177"/>
                </a:lnTo>
                <a:lnTo>
                  <a:pt x="964" y="177"/>
                </a:lnTo>
                <a:lnTo>
                  <a:pt x="965" y="177"/>
                </a:lnTo>
                <a:lnTo>
                  <a:pt x="966" y="177"/>
                </a:lnTo>
                <a:lnTo>
                  <a:pt x="967" y="177"/>
                </a:lnTo>
                <a:lnTo>
                  <a:pt x="968" y="177"/>
                </a:lnTo>
                <a:lnTo>
                  <a:pt x="967" y="177"/>
                </a:lnTo>
                <a:lnTo>
                  <a:pt x="968" y="177"/>
                </a:lnTo>
                <a:lnTo>
                  <a:pt x="967" y="177"/>
                </a:lnTo>
                <a:lnTo>
                  <a:pt x="968" y="177"/>
                </a:lnTo>
                <a:lnTo>
                  <a:pt x="967" y="173"/>
                </a:lnTo>
                <a:lnTo>
                  <a:pt x="968" y="172"/>
                </a:lnTo>
                <a:lnTo>
                  <a:pt x="967" y="169"/>
                </a:lnTo>
                <a:lnTo>
                  <a:pt x="967" y="167"/>
                </a:lnTo>
                <a:lnTo>
                  <a:pt x="968" y="166"/>
                </a:lnTo>
                <a:lnTo>
                  <a:pt x="968" y="165"/>
                </a:lnTo>
                <a:lnTo>
                  <a:pt x="967" y="162"/>
                </a:lnTo>
                <a:lnTo>
                  <a:pt x="967" y="160"/>
                </a:lnTo>
                <a:lnTo>
                  <a:pt x="968" y="159"/>
                </a:lnTo>
                <a:lnTo>
                  <a:pt x="968" y="155"/>
                </a:lnTo>
                <a:lnTo>
                  <a:pt x="970" y="155"/>
                </a:lnTo>
                <a:lnTo>
                  <a:pt x="971" y="155"/>
                </a:lnTo>
                <a:lnTo>
                  <a:pt x="972" y="155"/>
                </a:lnTo>
                <a:lnTo>
                  <a:pt x="973" y="155"/>
                </a:lnTo>
                <a:lnTo>
                  <a:pt x="974" y="155"/>
                </a:lnTo>
                <a:lnTo>
                  <a:pt x="975" y="155"/>
                </a:lnTo>
                <a:lnTo>
                  <a:pt x="977" y="155"/>
                </a:lnTo>
                <a:lnTo>
                  <a:pt x="982" y="155"/>
                </a:lnTo>
                <a:lnTo>
                  <a:pt x="985" y="155"/>
                </a:lnTo>
                <a:lnTo>
                  <a:pt x="986" y="155"/>
                </a:lnTo>
                <a:lnTo>
                  <a:pt x="987" y="155"/>
                </a:lnTo>
                <a:lnTo>
                  <a:pt x="992" y="155"/>
                </a:lnTo>
                <a:lnTo>
                  <a:pt x="996" y="155"/>
                </a:lnTo>
                <a:lnTo>
                  <a:pt x="997" y="155"/>
                </a:lnTo>
                <a:lnTo>
                  <a:pt x="998" y="155"/>
                </a:lnTo>
                <a:lnTo>
                  <a:pt x="999" y="155"/>
                </a:lnTo>
                <a:lnTo>
                  <a:pt x="1000" y="155"/>
                </a:lnTo>
                <a:lnTo>
                  <a:pt x="999" y="152"/>
                </a:lnTo>
                <a:lnTo>
                  <a:pt x="1000" y="151"/>
                </a:lnTo>
                <a:lnTo>
                  <a:pt x="1000" y="148"/>
                </a:lnTo>
                <a:lnTo>
                  <a:pt x="1000" y="147"/>
                </a:lnTo>
                <a:lnTo>
                  <a:pt x="999" y="142"/>
                </a:lnTo>
                <a:lnTo>
                  <a:pt x="999" y="139"/>
                </a:lnTo>
                <a:lnTo>
                  <a:pt x="1000" y="138"/>
                </a:lnTo>
                <a:lnTo>
                  <a:pt x="1000" y="136"/>
                </a:lnTo>
                <a:lnTo>
                  <a:pt x="999" y="131"/>
                </a:lnTo>
                <a:lnTo>
                  <a:pt x="999" y="128"/>
                </a:lnTo>
                <a:lnTo>
                  <a:pt x="1000" y="127"/>
                </a:lnTo>
                <a:lnTo>
                  <a:pt x="1000" y="124"/>
                </a:lnTo>
                <a:lnTo>
                  <a:pt x="1002" y="124"/>
                </a:lnTo>
                <a:lnTo>
                  <a:pt x="1003" y="124"/>
                </a:lnTo>
                <a:lnTo>
                  <a:pt x="1004" y="124"/>
                </a:lnTo>
                <a:lnTo>
                  <a:pt x="1005" y="122"/>
                </a:lnTo>
                <a:lnTo>
                  <a:pt x="1006" y="121"/>
                </a:lnTo>
                <a:lnTo>
                  <a:pt x="1007" y="120"/>
                </a:lnTo>
                <a:lnTo>
                  <a:pt x="1008" y="120"/>
                </a:lnTo>
                <a:lnTo>
                  <a:pt x="1011" y="120"/>
                </a:lnTo>
                <a:lnTo>
                  <a:pt x="1013" y="120"/>
                </a:lnTo>
                <a:lnTo>
                  <a:pt x="1015" y="120"/>
                </a:lnTo>
                <a:lnTo>
                  <a:pt x="1018" y="119"/>
                </a:lnTo>
                <a:lnTo>
                  <a:pt x="1020" y="117"/>
                </a:lnTo>
                <a:lnTo>
                  <a:pt x="1021" y="116"/>
                </a:lnTo>
                <a:lnTo>
                  <a:pt x="1023" y="116"/>
                </a:lnTo>
                <a:lnTo>
                  <a:pt x="1024" y="116"/>
                </a:lnTo>
                <a:lnTo>
                  <a:pt x="1025" y="116"/>
                </a:lnTo>
                <a:lnTo>
                  <a:pt x="1025" y="113"/>
                </a:lnTo>
                <a:lnTo>
                  <a:pt x="1026" y="111"/>
                </a:lnTo>
                <a:lnTo>
                  <a:pt x="1027" y="110"/>
                </a:lnTo>
                <a:lnTo>
                  <a:pt x="1028" y="109"/>
                </a:lnTo>
                <a:lnTo>
                  <a:pt x="1029" y="106"/>
                </a:lnTo>
                <a:lnTo>
                  <a:pt x="1030" y="104"/>
                </a:lnTo>
                <a:lnTo>
                  <a:pt x="1031" y="103"/>
                </a:lnTo>
                <a:lnTo>
                  <a:pt x="1033" y="102"/>
                </a:lnTo>
                <a:lnTo>
                  <a:pt x="1036" y="96"/>
                </a:lnTo>
                <a:lnTo>
                  <a:pt x="1038" y="93"/>
                </a:lnTo>
                <a:lnTo>
                  <a:pt x="1039" y="92"/>
                </a:lnTo>
                <a:lnTo>
                  <a:pt x="1038" y="89"/>
                </a:lnTo>
                <a:lnTo>
                  <a:pt x="1039" y="88"/>
                </a:lnTo>
                <a:lnTo>
                  <a:pt x="1038" y="88"/>
                </a:lnTo>
                <a:lnTo>
                  <a:pt x="1039" y="88"/>
                </a:lnTo>
                <a:lnTo>
                  <a:pt x="1038" y="88"/>
                </a:lnTo>
                <a:lnTo>
                  <a:pt x="1039" y="88"/>
                </a:lnTo>
                <a:lnTo>
                  <a:pt x="1038" y="85"/>
                </a:lnTo>
                <a:lnTo>
                  <a:pt x="1038" y="83"/>
                </a:lnTo>
                <a:lnTo>
                  <a:pt x="1039" y="82"/>
                </a:lnTo>
                <a:lnTo>
                  <a:pt x="1039" y="81"/>
                </a:lnTo>
                <a:lnTo>
                  <a:pt x="1040" y="75"/>
                </a:lnTo>
                <a:lnTo>
                  <a:pt x="1041" y="72"/>
                </a:lnTo>
                <a:lnTo>
                  <a:pt x="1042" y="71"/>
                </a:lnTo>
                <a:lnTo>
                  <a:pt x="1042" y="70"/>
                </a:lnTo>
                <a:lnTo>
                  <a:pt x="1044" y="65"/>
                </a:lnTo>
                <a:lnTo>
                  <a:pt x="1045" y="62"/>
                </a:lnTo>
                <a:lnTo>
                  <a:pt x="1046" y="60"/>
                </a:lnTo>
                <a:lnTo>
                  <a:pt x="1045" y="57"/>
                </a:lnTo>
                <a:lnTo>
                  <a:pt x="1046" y="56"/>
                </a:lnTo>
                <a:lnTo>
                  <a:pt x="1047" y="56"/>
                </a:lnTo>
                <a:lnTo>
                  <a:pt x="1048" y="56"/>
                </a:lnTo>
                <a:lnTo>
                  <a:pt x="1049" y="56"/>
                </a:lnTo>
                <a:lnTo>
                  <a:pt x="1050" y="56"/>
                </a:lnTo>
                <a:lnTo>
                  <a:pt x="1052" y="56"/>
                </a:lnTo>
                <a:lnTo>
                  <a:pt x="1053" y="56"/>
                </a:lnTo>
                <a:lnTo>
                  <a:pt x="1054" y="56"/>
                </a:lnTo>
                <a:lnTo>
                  <a:pt x="1059" y="56"/>
                </a:lnTo>
                <a:lnTo>
                  <a:pt x="1062" y="56"/>
                </a:lnTo>
                <a:lnTo>
                  <a:pt x="1063" y="56"/>
                </a:lnTo>
                <a:lnTo>
                  <a:pt x="1064" y="56"/>
                </a:lnTo>
                <a:lnTo>
                  <a:pt x="1069" y="56"/>
                </a:lnTo>
                <a:lnTo>
                  <a:pt x="1073" y="56"/>
                </a:lnTo>
                <a:lnTo>
                  <a:pt x="1074" y="56"/>
                </a:lnTo>
                <a:lnTo>
                  <a:pt x="1076" y="56"/>
                </a:lnTo>
                <a:lnTo>
                  <a:pt x="1077" y="56"/>
                </a:lnTo>
                <a:lnTo>
                  <a:pt x="1078" y="56"/>
                </a:lnTo>
                <a:lnTo>
                  <a:pt x="1078" y="53"/>
                </a:lnTo>
                <a:lnTo>
                  <a:pt x="1078" y="50"/>
                </a:lnTo>
                <a:lnTo>
                  <a:pt x="1078" y="49"/>
                </a:lnTo>
                <a:lnTo>
                  <a:pt x="1077" y="44"/>
                </a:lnTo>
                <a:lnTo>
                  <a:pt x="1077" y="40"/>
                </a:lnTo>
                <a:lnTo>
                  <a:pt x="1078" y="39"/>
                </a:lnTo>
                <a:lnTo>
                  <a:pt x="1078" y="37"/>
                </a:lnTo>
                <a:lnTo>
                  <a:pt x="1077" y="31"/>
                </a:lnTo>
                <a:lnTo>
                  <a:pt x="1077" y="26"/>
                </a:lnTo>
                <a:lnTo>
                  <a:pt x="1078" y="25"/>
                </a:lnTo>
                <a:lnTo>
                  <a:pt x="1078" y="21"/>
                </a:lnTo>
                <a:lnTo>
                  <a:pt x="1079" y="21"/>
                </a:lnTo>
                <a:lnTo>
                  <a:pt x="1080" y="21"/>
                </a:lnTo>
                <a:lnTo>
                  <a:pt x="1081" y="21"/>
                </a:lnTo>
                <a:lnTo>
                  <a:pt x="1082" y="21"/>
                </a:lnTo>
                <a:lnTo>
                  <a:pt x="1083" y="21"/>
                </a:lnTo>
                <a:lnTo>
                  <a:pt x="1084" y="21"/>
                </a:lnTo>
                <a:lnTo>
                  <a:pt x="1086" y="21"/>
                </a:lnTo>
                <a:lnTo>
                  <a:pt x="1093" y="21"/>
                </a:lnTo>
                <a:lnTo>
                  <a:pt x="1098" y="21"/>
                </a:lnTo>
                <a:lnTo>
                  <a:pt x="1099" y="21"/>
                </a:lnTo>
                <a:lnTo>
                  <a:pt x="1100" y="21"/>
                </a:lnTo>
                <a:lnTo>
                  <a:pt x="1105" y="20"/>
                </a:lnTo>
                <a:lnTo>
                  <a:pt x="1109" y="19"/>
                </a:lnTo>
                <a:lnTo>
                  <a:pt x="1110" y="18"/>
                </a:lnTo>
                <a:lnTo>
                  <a:pt x="1111" y="18"/>
                </a:lnTo>
                <a:lnTo>
                  <a:pt x="1112" y="18"/>
                </a:lnTo>
                <a:lnTo>
                  <a:pt x="1113" y="18"/>
                </a:lnTo>
                <a:lnTo>
                  <a:pt x="1114" y="16"/>
                </a:lnTo>
                <a:lnTo>
                  <a:pt x="1115" y="15"/>
                </a:lnTo>
                <a:lnTo>
                  <a:pt x="1116" y="14"/>
                </a:lnTo>
                <a:lnTo>
                  <a:pt x="1120" y="13"/>
                </a:lnTo>
                <a:lnTo>
                  <a:pt x="1122" y="12"/>
                </a:lnTo>
                <a:lnTo>
                  <a:pt x="1123" y="11"/>
                </a:lnTo>
                <a:lnTo>
                  <a:pt x="1128" y="10"/>
                </a:lnTo>
                <a:lnTo>
                  <a:pt x="1130" y="9"/>
                </a:lnTo>
                <a:lnTo>
                  <a:pt x="1131" y="8"/>
                </a:lnTo>
                <a:lnTo>
                  <a:pt x="1132" y="8"/>
                </a:lnTo>
                <a:lnTo>
                  <a:pt x="1133" y="8"/>
                </a:lnTo>
                <a:lnTo>
                  <a:pt x="1134" y="8"/>
                </a:lnTo>
                <a:lnTo>
                  <a:pt x="1135" y="8"/>
                </a:lnTo>
                <a:lnTo>
                  <a:pt x="1138" y="8"/>
                </a:lnTo>
                <a:lnTo>
                  <a:pt x="1140" y="8"/>
                </a:lnTo>
                <a:lnTo>
                  <a:pt x="1141" y="8"/>
                </a:lnTo>
                <a:lnTo>
                  <a:pt x="1143" y="8"/>
                </a:lnTo>
                <a:lnTo>
                  <a:pt x="1150" y="8"/>
                </a:lnTo>
                <a:lnTo>
                  <a:pt x="1154" y="8"/>
                </a:lnTo>
                <a:lnTo>
                  <a:pt x="1155" y="8"/>
                </a:lnTo>
                <a:lnTo>
                  <a:pt x="1159" y="8"/>
                </a:lnTo>
                <a:lnTo>
                  <a:pt x="1174" y="6"/>
                </a:lnTo>
                <a:lnTo>
                  <a:pt x="1186" y="5"/>
                </a:lnTo>
                <a:lnTo>
                  <a:pt x="1187" y="4"/>
                </a:lnTo>
                <a:lnTo>
                  <a:pt x="1191" y="4"/>
                </a:lnTo>
                <a:lnTo>
                  <a:pt x="1204" y="4"/>
                </a:lnTo>
                <a:lnTo>
                  <a:pt x="1214" y="4"/>
                </a:lnTo>
                <a:lnTo>
                  <a:pt x="1215" y="4"/>
                </a:lnTo>
                <a:lnTo>
                  <a:pt x="1218" y="2"/>
                </a:lnTo>
                <a:lnTo>
                  <a:pt x="1220" y="1"/>
                </a:lnTo>
                <a:lnTo>
                  <a:pt x="1221" y="0"/>
                </a:lnTo>
                <a:lnTo>
                  <a:pt x="1221" y="1"/>
                </a:lnTo>
                <a:lnTo>
                  <a:pt x="1221" y="4"/>
                </a:lnTo>
                <a:lnTo>
                  <a:pt x="1221" y="6"/>
                </a:lnTo>
                <a:lnTo>
                  <a:pt x="1220" y="9"/>
                </a:lnTo>
                <a:lnTo>
                  <a:pt x="1220" y="11"/>
                </a:lnTo>
                <a:lnTo>
                  <a:pt x="1221" y="11"/>
                </a:lnTo>
                <a:lnTo>
                  <a:pt x="1221" y="13"/>
                </a:lnTo>
                <a:lnTo>
                  <a:pt x="1220" y="18"/>
                </a:lnTo>
                <a:lnTo>
                  <a:pt x="1220" y="21"/>
                </a:lnTo>
                <a:lnTo>
                  <a:pt x="1221" y="21"/>
                </a:lnTo>
                <a:lnTo>
                  <a:pt x="1221" y="24"/>
                </a:lnTo>
                <a:lnTo>
                  <a:pt x="1220" y="29"/>
                </a:lnTo>
                <a:lnTo>
                  <a:pt x="1220" y="32"/>
                </a:lnTo>
                <a:lnTo>
                  <a:pt x="1221" y="32"/>
                </a:lnTo>
                <a:lnTo>
                  <a:pt x="1221" y="33"/>
                </a:lnTo>
                <a:lnTo>
                  <a:pt x="1221" y="35"/>
                </a:lnTo>
                <a:lnTo>
                  <a:pt x="1220" y="35"/>
                </a:lnTo>
                <a:lnTo>
                  <a:pt x="1221" y="35"/>
                </a:lnTo>
                <a:lnTo>
                  <a:pt x="1220" y="35"/>
                </a:lnTo>
                <a:lnTo>
                  <a:pt x="1221" y="35"/>
                </a:lnTo>
                <a:lnTo>
                  <a:pt x="1223" y="35"/>
                </a:lnTo>
                <a:lnTo>
                  <a:pt x="1226" y="35"/>
                </a:lnTo>
                <a:lnTo>
                  <a:pt x="1228" y="35"/>
                </a:lnTo>
                <a:lnTo>
                  <a:pt x="1229" y="35"/>
                </a:lnTo>
                <a:lnTo>
                  <a:pt x="1230" y="35"/>
                </a:lnTo>
                <a:lnTo>
                  <a:pt x="1233" y="35"/>
                </a:lnTo>
                <a:lnTo>
                  <a:pt x="1235" y="35"/>
                </a:lnTo>
                <a:lnTo>
                  <a:pt x="1236" y="35"/>
                </a:lnTo>
                <a:lnTo>
                  <a:pt x="1239" y="35"/>
                </a:lnTo>
                <a:lnTo>
                  <a:pt x="1242" y="35"/>
                </a:lnTo>
                <a:lnTo>
                  <a:pt x="1243" y="35"/>
                </a:lnTo>
                <a:lnTo>
                  <a:pt x="1242" y="35"/>
                </a:lnTo>
                <a:lnTo>
                  <a:pt x="1243" y="35"/>
                </a:lnTo>
                <a:lnTo>
                  <a:pt x="1242" y="35"/>
                </a:lnTo>
                <a:lnTo>
                  <a:pt x="1243" y="35"/>
                </a:lnTo>
                <a:lnTo>
                  <a:pt x="1245" y="40"/>
                </a:lnTo>
                <a:lnTo>
                  <a:pt x="1246" y="43"/>
                </a:lnTo>
                <a:lnTo>
                  <a:pt x="1247" y="43"/>
                </a:lnTo>
                <a:lnTo>
                  <a:pt x="1247" y="44"/>
                </a:lnTo>
                <a:lnTo>
                  <a:pt x="1247" y="48"/>
                </a:lnTo>
                <a:lnTo>
                  <a:pt x="1248" y="60"/>
                </a:lnTo>
                <a:lnTo>
                  <a:pt x="1249" y="71"/>
                </a:lnTo>
                <a:lnTo>
                  <a:pt x="1250" y="71"/>
                </a:lnTo>
                <a:lnTo>
                  <a:pt x="1250" y="73"/>
                </a:lnTo>
                <a:lnTo>
                  <a:pt x="1250" y="85"/>
                </a:lnTo>
                <a:lnTo>
                  <a:pt x="1251" y="124"/>
                </a:lnTo>
                <a:lnTo>
                  <a:pt x="1252" y="154"/>
                </a:lnTo>
                <a:lnTo>
                  <a:pt x="1253" y="155"/>
                </a:lnTo>
                <a:lnTo>
                  <a:pt x="1253" y="158"/>
                </a:lnTo>
                <a:lnTo>
                  <a:pt x="1254" y="169"/>
                </a:lnTo>
                <a:lnTo>
                  <a:pt x="1257" y="208"/>
                </a:lnTo>
                <a:lnTo>
                  <a:pt x="1259" y="239"/>
                </a:lnTo>
                <a:lnTo>
                  <a:pt x="1261" y="240"/>
                </a:lnTo>
                <a:lnTo>
                  <a:pt x="1261" y="243"/>
                </a:lnTo>
                <a:lnTo>
                  <a:pt x="1259" y="249"/>
                </a:lnTo>
                <a:lnTo>
                  <a:pt x="1259" y="254"/>
                </a:lnTo>
                <a:lnTo>
                  <a:pt x="1261" y="254"/>
                </a:lnTo>
                <a:lnTo>
                  <a:pt x="1259" y="255"/>
                </a:lnTo>
                <a:lnTo>
                  <a:pt x="1258" y="256"/>
                </a:lnTo>
                <a:lnTo>
                  <a:pt x="1257" y="257"/>
                </a:lnTo>
                <a:lnTo>
                  <a:pt x="1256" y="257"/>
                </a:lnTo>
                <a:lnTo>
                  <a:pt x="1257" y="257"/>
                </a:lnTo>
                <a:lnTo>
                  <a:pt x="1256" y="257"/>
                </a:lnTo>
                <a:lnTo>
                  <a:pt x="1257" y="257"/>
                </a:lnTo>
                <a:lnTo>
                  <a:pt x="1256" y="258"/>
                </a:lnTo>
                <a:lnTo>
                  <a:pt x="1255" y="259"/>
                </a:lnTo>
                <a:lnTo>
                  <a:pt x="1252" y="262"/>
                </a:lnTo>
                <a:lnTo>
                  <a:pt x="1250" y="264"/>
                </a:lnTo>
                <a:lnTo>
                  <a:pt x="1249" y="265"/>
                </a:lnTo>
                <a:lnTo>
                  <a:pt x="1248" y="266"/>
                </a:lnTo>
                <a:lnTo>
                  <a:pt x="1247" y="267"/>
                </a:lnTo>
                <a:lnTo>
                  <a:pt x="1246" y="268"/>
                </a:lnTo>
                <a:lnTo>
                  <a:pt x="1244" y="270"/>
                </a:lnTo>
                <a:lnTo>
                  <a:pt x="1243" y="272"/>
                </a:lnTo>
                <a:lnTo>
                  <a:pt x="1242" y="272"/>
                </a:lnTo>
                <a:lnTo>
                  <a:pt x="1243" y="272"/>
                </a:lnTo>
                <a:lnTo>
                  <a:pt x="1242" y="272"/>
                </a:lnTo>
                <a:lnTo>
                  <a:pt x="1243" y="272"/>
                </a:lnTo>
                <a:lnTo>
                  <a:pt x="1242" y="272"/>
                </a:lnTo>
                <a:lnTo>
                  <a:pt x="1240" y="272"/>
                </a:lnTo>
                <a:lnTo>
                  <a:pt x="1239" y="272"/>
                </a:lnTo>
                <a:lnTo>
                  <a:pt x="1237" y="273"/>
                </a:lnTo>
                <a:lnTo>
                  <a:pt x="1232" y="274"/>
                </a:lnTo>
                <a:lnTo>
                  <a:pt x="1229" y="275"/>
                </a:lnTo>
                <a:lnTo>
                  <a:pt x="1228" y="275"/>
                </a:lnTo>
                <a:lnTo>
                  <a:pt x="1227" y="275"/>
                </a:lnTo>
                <a:lnTo>
                  <a:pt x="1224" y="275"/>
                </a:lnTo>
                <a:lnTo>
                  <a:pt x="1221" y="275"/>
                </a:lnTo>
                <a:lnTo>
                  <a:pt x="1220" y="275"/>
                </a:lnTo>
                <a:lnTo>
                  <a:pt x="1221" y="275"/>
                </a:lnTo>
                <a:lnTo>
                  <a:pt x="1220" y="275"/>
                </a:lnTo>
                <a:lnTo>
                  <a:pt x="1221" y="275"/>
                </a:lnTo>
                <a:lnTo>
                  <a:pt x="1221" y="276"/>
                </a:lnTo>
                <a:lnTo>
                  <a:pt x="1221" y="278"/>
                </a:lnTo>
                <a:lnTo>
                  <a:pt x="1221" y="279"/>
                </a:lnTo>
                <a:lnTo>
                  <a:pt x="1220" y="282"/>
                </a:lnTo>
                <a:lnTo>
                  <a:pt x="1221" y="282"/>
                </a:lnTo>
                <a:lnTo>
                  <a:pt x="1221" y="283"/>
                </a:lnTo>
                <a:lnTo>
                  <a:pt x="1220" y="286"/>
                </a:lnTo>
                <a:lnTo>
                  <a:pt x="1220" y="288"/>
                </a:lnTo>
                <a:lnTo>
                  <a:pt x="1221" y="288"/>
                </a:lnTo>
                <a:lnTo>
                  <a:pt x="1221" y="291"/>
                </a:lnTo>
                <a:lnTo>
                  <a:pt x="1220" y="294"/>
                </a:lnTo>
                <a:lnTo>
                  <a:pt x="1220" y="296"/>
                </a:lnTo>
                <a:lnTo>
                  <a:pt x="1221" y="296"/>
                </a:lnTo>
                <a:lnTo>
                  <a:pt x="1221" y="297"/>
                </a:lnTo>
                <a:lnTo>
                  <a:pt x="1221" y="299"/>
                </a:lnTo>
                <a:lnTo>
                  <a:pt x="1224" y="299"/>
                </a:lnTo>
                <a:lnTo>
                  <a:pt x="1225" y="299"/>
                </a:lnTo>
                <a:lnTo>
                  <a:pt x="1226" y="299"/>
                </a:lnTo>
                <a:lnTo>
                  <a:pt x="1227" y="299"/>
                </a:lnTo>
                <a:lnTo>
                  <a:pt x="1232" y="299"/>
                </a:lnTo>
                <a:lnTo>
                  <a:pt x="1235" y="299"/>
                </a:lnTo>
                <a:lnTo>
                  <a:pt x="1236" y="299"/>
                </a:lnTo>
                <a:lnTo>
                  <a:pt x="1239" y="302"/>
                </a:lnTo>
                <a:lnTo>
                  <a:pt x="1242" y="303"/>
                </a:lnTo>
                <a:lnTo>
                  <a:pt x="1243" y="303"/>
                </a:lnTo>
                <a:lnTo>
                  <a:pt x="1245" y="305"/>
                </a:lnTo>
                <a:lnTo>
                  <a:pt x="1246" y="306"/>
                </a:lnTo>
                <a:lnTo>
                  <a:pt x="1247" y="306"/>
                </a:lnTo>
                <a:lnTo>
                  <a:pt x="1248" y="308"/>
                </a:lnTo>
                <a:lnTo>
                  <a:pt x="1249" y="310"/>
                </a:lnTo>
                <a:lnTo>
                  <a:pt x="1250" y="310"/>
                </a:lnTo>
                <a:lnTo>
                  <a:pt x="1250" y="311"/>
                </a:lnTo>
                <a:lnTo>
                  <a:pt x="1249" y="314"/>
                </a:lnTo>
                <a:lnTo>
                  <a:pt x="1250" y="314"/>
                </a:lnTo>
                <a:lnTo>
                  <a:pt x="1250" y="315"/>
                </a:lnTo>
                <a:lnTo>
                  <a:pt x="1249" y="318"/>
                </a:lnTo>
                <a:lnTo>
                  <a:pt x="1249" y="320"/>
                </a:lnTo>
                <a:lnTo>
                  <a:pt x="1250" y="320"/>
                </a:lnTo>
                <a:lnTo>
                  <a:pt x="1250" y="321"/>
                </a:lnTo>
                <a:lnTo>
                  <a:pt x="1250" y="323"/>
                </a:lnTo>
                <a:lnTo>
                  <a:pt x="1251" y="330"/>
                </a:lnTo>
                <a:lnTo>
                  <a:pt x="1252" y="335"/>
                </a:lnTo>
                <a:lnTo>
                  <a:pt x="1253" y="335"/>
                </a:lnTo>
                <a:lnTo>
                  <a:pt x="1254" y="338"/>
                </a:lnTo>
                <a:lnTo>
                  <a:pt x="1257" y="345"/>
                </a:lnTo>
                <a:lnTo>
                  <a:pt x="1259" y="352"/>
                </a:lnTo>
                <a:lnTo>
                  <a:pt x="1261" y="352"/>
                </a:lnTo>
                <a:lnTo>
                  <a:pt x="1259" y="352"/>
                </a:lnTo>
                <a:lnTo>
                  <a:pt x="1261" y="352"/>
                </a:lnTo>
                <a:lnTo>
                  <a:pt x="1259" y="352"/>
                </a:lnTo>
                <a:lnTo>
                  <a:pt x="1261" y="352"/>
                </a:lnTo>
                <a:lnTo>
                  <a:pt x="1261" y="354"/>
                </a:lnTo>
                <a:lnTo>
                  <a:pt x="1259" y="359"/>
                </a:lnTo>
                <a:lnTo>
                  <a:pt x="1259" y="362"/>
                </a:lnTo>
                <a:lnTo>
                  <a:pt x="1261" y="362"/>
                </a:lnTo>
                <a:lnTo>
                  <a:pt x="1261" y="366"/>
                </a:lnTo>
                <a:lnTo>
                  <a:pt x="1259" y="376"/>
                </a:lnTo>
                <a:lnTo>
                  <a:pt x="1259" y="383"/>
                </a:lnTo>
                <a:lnTo>
                  <a:pt x="1261" y="383"/>
                </a:lnTo>
                <a:lnTo>
                  <a:pt x="1261" y="391"/>
                </a:lnTo>
                <a:lnTo>
                  <a:pt x="1259" y="410"/>
                </a:lnTo>
                <a:lnTo>
                  <a:pt x="1259" y="426"/>
                </a:lnTo>
                <a:lnTo>
                  <a:pt x="1261" y="426"/>
                </a:lnTo>
                <a:lnTo>
                  <a:pt x="1261" y="432"/>
                </a:lnTo>
                <a:lnTo>
                  <a:pt x="1259" y="451"/>
                </a:lnTo>
                <a:lnTo>
                  <a:pt x="1259" y="465"/>
                </a:lnTo>
                <a:lnTo>
                  <a:pt x="1261" y="465"/>
                </a:lnTo>
                <a:lnTo>
                  <a:pt x="1261" y="467"/>
                </a:lnTo>
                <a:lnTo>
                  <a:pt x="1259" y="472"/>
                </a:lnTo>
                <a:lnTo>
                  <a:pt x="1259" y="475"/>
                </a:lnTo>
                <a:lnTo>
                  <a:pt x="1261" y="475"/>
                </a:lnTo>
                <a:lnTo>
                  <a:pt x="1259" y="475"/>
                </a:lnTo>
                <a:lnTo>
                  <a:pt x="1261" y="475"/>
                </a:lnTo>
                <a:lnTo>
                  <a:pt x="1259" y="475"/>
                </a:lnTo>
                <a:lnTo>
                  <a:pt x="1261" y="475"/>
                </a:lnTo>
                <a:lnTo>
                  <a:pt x="1261" y="476"/>
                </a:lnTo>
                <a:lnTo>
                  <a:pt x="1261" y="478"/>
                </a:lnTo>
                <a:lnTo>
                  <a:pt x="1261" y="480"/>
                </a:lnTo>
                <a:lnTo>
                  <a:pt x="1259" y="484"/>
                </a:lnTo>
                <a:lnTo>
                  <a:pt x="1259" y="486"/>
                </a:lnTo>
                <a:lnTo>
                  <a:pt x="1261" y="486"/>
                </a:lnTo>
                <a:lnTo>
                  <a:pt x="1261" y="487"/>
                </a:lnTo>
                <a:lnTo>
                  <a:pt x="1261" y="488"/>
                </a:lnTo>
                <a:lnTo>
                  <a:pt x="1262" y="493"/>
                </a:lnTo>
                <a:lnTo>
                  <a:pt x="1263" y="496"/>
                </a:lnTo>
                <a:lnTo>
                  <a:pt x="1264" y="496"/>
                </a:lnTo>
                <a:lnTo>
                  <a:pt x="1263" y="496"/>
                </a:lnTo>
                <a:lnTo>
                  <a:pt x="1264" y="496"/>
                </a:lnTo>
                <a:lnTo>
                  <a:pt x="1263" y="496"/>
                </a:lnTo>
                <a:lnTo>
                  <a:pt x="1264" y="496"/>
                </a:lnTo>
                <a:lnTo>
                  <a:pt x="1266" y="496"/>
                </a:lnTo>
                <a:lnTo>
                  <a:pt x="1267" y="496"/>
                </a:lnTo>
                <a:lnTo>
                  <a:pt x="1268" y="496"/>
                </a:lnTo>
                <a:lnTo>
                  <a:pt x="1274" y="498"/>
                </a:lnTo>
                <a:lnTo>
                  <a:pt x="1277" y="499"/>
                </a:lnTo>
                <a:lnTo>
                  <a:pt x="1278" y="499"/>
                </a:lnTo>
                <a:lnTo>
                  <a:pt x="1282" y="503"/>
                </a:lnTo>
                <a:lnTo>
                  <a:pt x="1284" y="504"/>
                </a:lnTo>
                <a:lnTo>
                  <a:pt x="1285" y="504"/>
                </a:lnTo>
                <a:lnTo>
                  <a:pt x="1286" y="505"/>
                </a:lnTo>
                <a:lnTo>
                  <a:pt x="1289" y="506"/>
                </a:lnTo>
                <a:lnTo>
                  <a:pt x="1291" y="507"/>
                </a:lnTo>
                <a:lnTo>
                  <a:pt x="1292" y="507"/>
                </a:lnTo>
                <a:lnTo>
                  <a:pt x="1291" y="507"/>
                </a:lnTo>
                <a:lnTo>
                  <a:pt x="1292" y="507"/>
                </a:lnTo>
                <a:lnTo>
                  <a:pt x="1291" y="507"/>
                </a:lnTo>
                <a:lnTo>
                  <a:pt x="1292" y="507"/>
                </a:lnTo>
                <a:lnTo>
                  <a:pt x="1292" y="508"/>
                </a:lnTo>
                <a:lnTo>
                  <a:pt x="1292" y="510"/>
                </a:lnTo>
                <a:lnTo>
                  <a:pt x="1292" y="511"/>
                </a:lnTo>
                <a:lnTo>
                  <a:pt x="1292" y="512"/>
                </a:lnTo>
                <a:lnTo>
                  <a:pt x="1293" y="517"/>
                </a:lnTo>
                <a:lnTo>
                  <a:pt x="1294" y="521"/>
                </a:lnTo>
                <a:lnTo>
                  <a:pt x="1295" y="521"/>
                </a:lnTo>
                <a:lnTo>
                  <a:pt x="1295" y="522"/>
                </a:lnTo>
                <a:lnTo>
                  <a:pt x="1296" y="524"/>
                </a:lnTo>
                <a:lnTo>
                  <a:pt x="1300" y="532"/>
                </a:lnTo>
                <a:lnTo>
                  <a:pt x="1302" y="538"/>
                </a:lnTo>
                <a:lnTo>
                  <a:pt x="1303" y="538"/>
                </a:lnTo>
                <a:lnTo>
                  <a:pt x="1303" y="540"/>
                </a:lnTo>
                <a:lnTo>
                  <a:pt x="1303" y="542"/>
                </a:lnTo>
                <a:lnTo>
                  <a:pt x="1304" y="550"/>
                </a:lnTo>
                <a:lnTo>
                  <a:pt x="1305" y="556"/>
                </a:lnTo>
                <a:lnTo>
                  <a:pt x="1306" y="556"/>
                </a:lnTo>
                <a:lnTo>
                  <a:pt x="1308" y="561"/>
                </a:lnTo>
                <a:lnTo>
                  <a:pt x="1309" y="563"/>
                </a:lnTo>
                <a:lnTo>
                  <a:pt x="1310" y="563"/>
                </a:lnTo>
                <a:lnTo>
                  <a:pt x="1311" y="563"/>
                </a:lnTo>
                <a:lnTo>
                  <a:pt x="1312" y="563"/>
                </a:lnTo>
                <a:lnTo>
                  <a:pt x="1313" y="563"/>
                </a:lnTo>
                <a:lnTo>
                  <a:pt x="1314" y="563"/>
                </a:lnTo>
                <a:lnTo>
                  <a:pt x="1318" y="563"/>
                </a:lnTo>
                <a:lnTo>
                  <a:pt x="1320" y="563"/>
                </a:lnTo>
                <a:lnTo>
                  <a:pt x="1321" y="563"/>
                </a:lnTo>
                <a:lnTo>
                  <a:pt x="1323" y="563"/>
                </a:lnTo>
                <a:lnTo>
                  <a:pt x="1329" y="563"/>
                </a:lnTo>
                <a:lnTo>
                  <a:pt x="1333" y="563"/>
                </a:lnTo>
                <a:lnTo>
                  <a:pt x="1334" y="563"/>
                </a:lnTo>
                <a:lnTo>
                  <a:pt x="1337" y="563"/>
                </a:lnTo>
                <a:lnTo>
                  <a:pt x="1343" y="563"/>
                </a:lnTo>
                <a:lnTo>
                  <a:pt x="1347" y="563"/>
                </a:lnTo>
                <a:lnTo>
                  <a:pt x="1348" y="563"/>
                </a:lnTo>
                <a:lnTo>
                  <a:pt x="1349" y="563"/>
                </a:lnTo>
                <a:lnTo>
                  <a:pt x="1352" y="563"/>
                </a:lnTo>
                <a:lnTo>
                  <a:pt x="1354" y="563"/>
                </a:lnTo>
                <a:lnTo>
                  <a:pt x="1356" y="563"/>
                </a:lnTo>
                <a:lnTo>
                  <a:pt x="1354" y="564"/>
                </a:lnTo>
                <a:lnTo>
                  <a:pt x="1353" y="568"/>
                </a:lnTo>
                <a:lnTo>
                  <a:pt x="1352" y="570"/>
                </a:lnTo>
                <a:lnTo>
                  <a:pt x="1351" y="572"/>
                </a:lnTo>
                <a:lnTo>
                  <a:pt x="1349" y="578"/>
                </a:lnTo>
                <a:lnTo>
                  <a:pt x="1348" y="581"/>
                </a:lnTo>
                <a:lnTo>
                  <a:pt x="1347" y="584"/>
                </a:lnTo>
                <a:lnTo>
                  <a:pt x="1346" y="590"/>
                </a:lnTo>
                <a:lnTo>
                  <a:pt x="1345" y="594"/>
                </a:lnTo>
                <a:lnTo>
                  <a:pt x="1345" y="595"/>
                </a:lnTo>
                <a:lnTo>
                  <a:pt x="1344" y="599"/>
                </a:lnTo>
                <a:lnTo>
                  <a:pt x="1345" y="599"/>
                </a:lnTo>
                <a:lnTo>
                  <a:pt x="1344" y="600"/>
                </a:lnTo>
                <a:lnTo>
                  <a:pt x="1343" y="601"/>
                </a:lnTo>
                <a:lnTo>
                  <a:pt x="1342" y="602"/>
                </a:lnTo>
                <a:lnTo>
                  <a:pt x="1341" y="602"/>
                </a:lnTo>
                <a:lnTo>
                  <a:pt x="1339" y="602"/>
                </a:lnTo>
                <a:lnTo>
                  <a:pt x="1338" y="602"/>
                </a:lnTo>
                <a:lnTo>
                  <a:pt x="1337" y="602"/>
                </a:lnTo>
                <a:lnTo>
                  <a:pt x="1333" y="602"/>
                </a:lnTo>
                <a:lnTo>
                  <a:pt x="1331" y="602"/>
                </a:lnTo>
                <a:lnTo>
                  <a:pt x="1330" y="602"/>
                </a:lnTo>
                <a:lnTo>
                  <a:pt x="1328" y="602"/>
                </a:lnTo>
                <a:lnTo>
                  <a:pt x="1322" y="602"/>
                </a:lnTo>
                <a:lnTo>
                  <a:pt x="1316" y="602"/>
                </a:lnTo>
                <a:lnTo>
                  <a:pt x="1313" y="603"/>
                </a:lnTo>
                <a:lnTo>
                  <a:pt x="1307" y="604"/>
                </a:lnTo>
                <a:lnTo>
                  <a:pt x="1303" y="605"/>
                </a:lnTo>
                <a:lnTo>
                  <a:pt x="1302" y="605"/>
                </a:lnTo>
                <a:lnTo>
                  <a:pt x="1301" y="605"/>
                </a:lnTo>
                <a:lnTo>
                  <a:pt x="1300" y="605"/>
                </a:lnTo>
                <a:lnTo>
                  <a:pt x="1300" y="607"/>
                </a:lnTo>
                <a:lnTo>
                  <a:pt x="1299" y="610"/>
                </a:lnTo>
                <a:lnTo>
                  <a:pt x="1299" y="612"/>
                </a:lnTo>
                <a:lnTo>
                  <a:pt x="1300" y="612"/>
                </a:lnTo>
                <a:lnTo>
                  <a:pt x="1299" y="615"/>
                </a:lnTo>
                <a:lnTo>
                  <a:pt x="1296" y="622"/>
                </a:lnTo>
                <a:lnTo>
                  <a:pt x="1295" y="626"/>
                </a:lnTo>
                <a:lnTo>
                  <a:pt x="1294" y="631"/>
                </a:lnTo>
                <a:lnTo>
                  <a:pt x="1293" y="646"/>
                </a:lnTo>
                <a:lnTo>
                  <a:pt x="1292" y="658"/>
                </a:lnTo>
                <a:lnTo>
                  <a:pt x="1292" y="659"/>
                </a:lnTo>
                <a:lnTo>
                  <a:pt x="1292" y="663"/>
                </a:lnTo>
                <a:lnTo>
                  <a:pt x="1292" y="678"/>
                </a:lnTo>
                <a:lnTo>
                  <a:pt x="1292" y="689"/>
                </a:lnTo>
                <a:lnTo>
                  <a:pt x="1293" y="689"/>
                </a:lnTo>
                <a:lnTo>
                  <a:pt x="1291" y="690"/>
                </a:lnTo>
                <a:lnTo>
                  <a:pt x="1290" y="690"/>
                </a:lnTo>
                <a:lnTo>
                  <a:pt x="1287" y="690"/>
                </a:lnTo>
                <a:lnTo>
                  <a:pt x="1286" y="690"/>
                </a:lnTo>
                <a:lnTo>
                  <a:pt x="1285" y="690"/>
                </a:lnTo>
                <a:lnTo>
                  <a:pt x="1284" y="690"/>
                </a:lnTo>
                <a:lnTo>
                  <a:pt x="1278" y="689"/>
                </a:lnTo>
                <a:lnTo>
                  <a:pt x="1275" y="688"/>
                </a:lnTo>
                <a:lnTo>
                  <a:pt x="1275" y="687"/>
                </a:lnTo>
                <a:lnTo>
                  <a:pt x="1274" y="687"/>
                </a:lnTo>
                <a:lnTo>
                  <a:pt x="1271" y="687"/>
                </a:lnTo>
                <a:lnTo>
                  <a:pt x="1269" y="687"/>
                </a:lnTo>
                <a:lnTo>
                  <a:pt x="1268" y="687"/>
                </a:lnTo>
                <a:lnTo>
                  <a:pt x="1266" y="687"/>
                </a:lnTo>
                <a:lnTo>
                  <a:pt x="1265" y="687"/>
                </a:lnTo>
                <a:lnTo>
                  <a:pt x="1264" y="686"/>
                </a:lnTo>
                <a:lnTo>
                  <a:pt x="1261" y="683"/>
                </a:lnTo>
                <a:lnTo>
                  <a:pt x="1258" y="681"/>
                </a:lnTo>
                <a:lnTo>
                  <a:pt x="1258" y="680"/>
                </a:lnTo>
                <a:lnTo>
                  <a:pt x="1255" y="679"/>
                </a:lnTo>
                <a:lnTo>
                  <a:pt x="1254" y="678"/>
                </a:lnTo>
                <a:lnTo>
                  <a:pt x="1254" y="677"/>
                </a:lnTo>
                <a:lnTo>
                  <a:pt x="1253" y="677"/>
                </a:lnTo>
                <a:lnTo>
                  <a:pt x="1252" y="677"/>
                </a:lnTo>
                <a:lnTo>
                  <a:pt x="1249" y="677"/>
                </a:lnTo>
                <a:lnTo>
                  <a:pt x="1248" y="677"/>
                </a:lnTo>
                <a:lnTo>
                  <a:pt x="1245" y="677"/>
                </a:lnTo>
                <a:lnTo>
                  <a:pt x="1243" y="677"/>
                </a:lnTo>
                <a:lnTo>
                  <a:pt x="1243" y="676"/>
                </a:lnTo>
                <a:lnTo>
                  <a:pt x="1238" y="677"/>
                </a:lnTo>
                <a:lnTo>
                  <a:pt x="1236" y="677"/>
                </a:lnTo>
                <a:lnTo>
                  <a:pt x="1235" y="677"/>
                </a:lnTo>
                <a:lnTo>
                  <a:pt x="1234" y="677"/>
                </a:lnTo>
                <a:lnTo>
                  <a:pt x="1230" y="677"/>
                </a:lnTo>
                <a:lnTo>
                  <a:pt x="1227" y="677"/>
                </a:lnTo>
                <a:lnTo>
                  <a:pt x="1227" y="676"/>
                </a:lnTo>
                <a:lnTo>
                  <a:pt x="1226" y="676"/>
                </a:lnTo>
                <a:lnTo>
                  <a:pt x="1225" y="676"/>
                </a:lnTo>
                <a:lnTo>
                  <a:pt x="1219" y="676"/>
                </a:lnTo>
                <a:lnTo>
                  <a:pt x="1215" y="676"/>
                </a:lnTo>
                <a:lnTo>
                  <a:pt x="1212" y="677"/>
                </a:lnTo>
                <a:lnTo>
                  <a:pt x="1206" y="679"/>
                </a:lnTo>
                <a:lnTo>
                  <a:pt x="1201" y="680"/>
                </a:lnTo>
                <a:lnTo>
                  <a:pt x="1200" y="680"/>
                </a:lnTo>
                <a:lnTo>
                  <a:pt x="1199" y="680"/>
                </a:lnTo>
                <a:lnTo>
                  <a:pt x="1194" y="680"/>
                </a:lnTo>
                <a:lnTo>
                  <a:pt x="1190" y="680"/>
                </a:lnTo>
                <a:lnTo>
                  <a:pt x="1189" y="683"/>
                </a:lnTo>
                <a:lnTo>
                  <a:pt x="1188" y="689"/>
                </a:lnTo>
                <a:lnTo>
                  <a:pt x="1187" y="694"/>
                </a:lnTo>
                <a:lnTo>
                  <a:pt x="1186" y="698"/>
                </a:lnTo>
                <a:lnTo>
                  <a:pt x="1185" y="707"/>
                </a:lnTo>
                <a:lnTo>
                  <a:pt x="1183" y="715"/>
                </a:lnTo>
                <a:lnTo>
                  <a:pt x="1181" y="722"/>
                </a:lnTo>
                <a:lnTo>
                  <a:pt x="1178" y="743"/>
                </a:lnTo>
                <a:lnTo>
                  <a:pt x="1176" y="760"/>
                </a:lnTo>
                <a:lnTo>
                  <a:pt x="1174" y="767"/>
                </a:lnTo>
                <a:lnTo>
                  <a:pt x="1171" y="786"/>
                </a:lnTo>
                <a:lnTo>
                  <a:pt x="1169" y="802"/>
                </a:lnTo>
                <a:lnTo>
                  <a:pt x="1168" y="804"/>
                </a:lnTo>
                <a:lnTo>
                  <a:pt x="1167" y="808"/>
                </a:lnTo>
                <a:lnTo>
                  <a:pt x="1167" y="811"/>
                </a:lnTo>
                <a:lnTo>
                  <a:pt x="1166" y="812"/>
                </a:lnTo>
                <a:lnTo>
                  <a:pt x="1161" y="815"/>
                </a:lnTo>
                <a:lnTo>
                  <a:pt x="1158" y="816"/>
                </a:lnTo>
                <a:lnTo>
                  <a:pt x="1155" y="817"/>
                </a:lnTo>
                <a:lnTo>
                  <a:pt x="1149" y="819"/>
                </a:lnTo>
                <a:lnTo>
                  <a:pt x="1144" y="820"/>
                </a:lnTo>
                <a:lnTo>
                  <a:pt x="1139" y="821"/>
                </a:lnTo>
                <a:lnTo>
                  <a:pt x="1126" y="824"/>
                </a:lnTo>
                <a:lnTo>
                  <a:pt x="1116" y="827"/>
                </a:lnTo>
                <a:lnTo>
                  <a:pt x="1111" y="829"/>
                </a:lnTo>
                <a:lnTo>
                  <a:pt x="1096" y="832"/>
                </a:lnTo>
                <a:lnTo>
                  <a:pt x="1084" y="834"/>
                </a:lnTo>
                <a:lnTo>
                  <a:pt x="1083" y="835"/>
                </a:lnTo>
                <a:lnTo>
                  <a:pt x="1080" y="836"/>
                </a:lnTo>
                <a:lnTo>
                  <a:pt x="1078" y="837"/>
                </a:lnTo>
                <a:lnTo>
                  <a:pt x="1078" y="838"/>
                </a:lnTo>
                <a:lnTo>
                  <a:pt x="1078" y="839"/>
                </a:lnTo>
                <a:lnTo>
                  <a:pt x="1079" y="844"/>
                </a:lnTo>
                <a:lnTo>
                  <a:pt x="1080" y="848"/>
                </a:lnTo>
                <a:lnTo>
                  <a:pt x="1081" y="848"/>
                </a:lnTo>
                <a:lnTo>
                  <a:pt x="1081" y="851"/>
                </a:lnTo>
                <a:lnTo>
                  <a:pt x="1080" y="857"/>
                </a:lnTo>
                <a:lnTo>
                  <a:pt x="1080" y="862"/>
                </a:lnTo>
                <a:lnTo>
                  <a:pt x="1081" y="862"/>
                </a:lnTo>
                <a:lnTo>
                  <a:pt x="1081" y="863"/>
                </a:lnTo>
                <a:lnTo>
                  <a:pt x="1081" y="867"/>
                </a:lnTo>
                <a:lnTo>
                  <a:pt x="1082" y="876"/>
                </a:lnTo>
                <a:lnTo>
                  <a:pt x="1083" y="883"/>
                </a:lnTo>
                <a:lnTo>
                  <a:pt x="1084" y="883"/>
                </a:lnTo>
                <a:lnTo>
                  <a:pt x="1084" y="885"/>
                </a:lnTo>
                <a:lnTo>
                  <a:pt x="1084" y="887"/>
                </a:lnTo>
                <a:lnTo>
                  <a:pt x="1086" y="893"/>
                </a:lnTo>
                <a:lnTo>
                  <a:pt x="1087" y="897"/>
                </a:lnTo>
                <a:lnTo>
                  <a:pt x="1088" y="897"/>
                </a:lnTo>
                <a:lnTo>
                  <a:pt x="1091" y="898"/>
                </a:lnTo>
                <a:lnTo>
                  <a:pt x="1092" y="898"/>
                </a:lnTo>
                <a:lnTo>
                  <a:pt x="1094" y="899"/>
                </a:lnTo>
                <a:lnTo>
                  <a:pt x="1095" y="899"/>
                </a:lnTo>
                <a:lnTo>
                  <a:pt x="1096" y="899"/>
                </a:lnTo>
                <a:lnTo>
                  <a:pt x="1099" y="901"/>
                </a:lnTo>
                <a:lnTo>
                  <a:pt x="1100" y="901"/>
                </a:lnTo>
                <a:lnTo>
                  <a:pt x="1101" y="901"/>
                </a:lnTo>
                <a:lnTo>
                  <a:pt x="1105" y="904"/>
                </a:lnTo>
                <a:lnTo>
                  <a:pt x="1109" y="905"/>
                </a:lnTo>
                <a:lnTo>
                  <a:pt x="1110" y="905"/>
                </a:lnTo>
                <a:lnTo>
                  <a:pt x="1111" y="906"/>
                </a:lnTo>
                <a:lnTo>
                  <a:pt x="1115" y="909"/>
                </a:lnTo>
                <a:lnTo>
                  <a:pt x="1118" y="910"/>
                </a:lnTo>
                <a:lnTo>
                  <a:pt x="1119" y="910"/>
                </a:lnTo>
                <a:lnTo>
                  <a:pt x="1121" y="911"/>
                </a:lnTo>
                <a:lnTo>
                  <a:pt x="1122" y="911"/>
                </a:lnTo>
                <a:lnTo>
                  <a:pt x="1126" y="913"/>
                </a:lnTo>
                <a:lnTo>
                  <a:pt x="1130" y="913"/>
                </a:lnTo>
                <a:lnTo>
                  <a:pt x="1131" y="913"/>
                </a:lnTo>
                <a:lnTo>
                  <a:pt x="1133" y="915"/>
                </a:lnTo>
                <a:lnTo>
                  <a:pt x="1134" y="915"/>
                </a:lnTo>
                <a:lnTo>
                  <a:pt x="1136" y="916"/>
                </a:lnTo>
                <a:lnTo>
                  <a:pt x="1142" y="919"/>
                </a:lnTo>
                <a:lnTo>
                  <a:pt x="1147" y="921"/>
                </a:lnTo>
                <a:lnTo>
                  <a:pt x="1148" y="921"/>
                </a:lnTo>
                <a:lnTo>
                  <a:pt x="1150" y="921"/>
                </a:lnTo>
                <a:lnTo>
                  <a:pt x="1156" y="921"/>
                </a:lnTo>
                <a:lnTo>
                  <a:pt x="1161" y="921"/>
                </a:lnTo>
                <a:lnTo>
                  <a:pt x="1162" y="921"/>
                </a:lnTo>
                <a:lnTo>
                  <a:pt x="1166" y="925"/>
                </a:lnTo>
                <a:lnTo>
                  <a:pt x="1168" y="926"/>
                </a:lnTo>
                <a:lnTo>
                  <a:pt x="1169" y="926"/>
                </a:lnTo>
                <a:lnTo>
                  <a:pt x="1169" y="927"/>
                </a:lnTo>
                <a:lnTo>
                  <a:pt x="1169" y="929"/>
                </a:lnTo>
                <a:lnTo>
                  <a:pt x="1169" y="930"/>
                </a:lnTo>
                <a:lnTo>
                  <a:pt x="1169" y="931"/>
                </a:lnTo>
                <a:lnTo>
                  <a:pt x="1170" y="936"/>
                </a:lnTo>
                <a:lnTo>
                  <a:pt x="1170" y="939"/>
                </a:lnTo>
                <a:lnTo>
                  <a:pt x="1171" y="939"/>
                </a:lnTo>
                <a:lnTo>
                  <a:pt x="1171" y="940"/>
                </a:lnTo>
                <a:lnTo>
                  <a:pt x="1171" y="943"/>
                </a:lnTo>
                <a:lnTo>
                  <a:pt x="1172" y="949"/>
                </a:lnTo>
                <a:lnTo>
                  <a:pt x="1172" y="953"/>
                </a:lnTo>
                <a:lnTo>
                  <a:pt x="1173" y="953"/>
                </a:lnTo>
                <a:lnTo>
                  <a:pt x="1173" y="956"/>
                </a:lnTo>
                <a:lnTo>
                  <a:pt x="1172" y="965"/>
                </a:lnTo>
                <a:lnTo>
                  <a:pt x="1172" y="971"/>
                </a:lnTo>
                <a:lnTo>
                  <a:pt x="1173" y="971"/>
                </a:lnTo>
                <a:lnTo>
                  <a:pt x="1173" y="973"/>
                </a:lnTo>
                <a:lnTo>
                  <a:pt x="1172" y="976"/>
                </a:lnTo>
                <a:lnTo>
                  <a:pt x="1172" y="978"/>
                </a:lnTo>
                <a:lnTo>
                  <a:pt x="1173" y="978"/>
                </a:lnTo>
                <a:lnTo>
                  <a:pt x="1173" y="980"/>
                </a:lnTo>
                <a:lnTo>
                  <a:pt x="1173" y="982"/>
                </a:lnTo>
                <a:lnTo>
                  <a:pt x="1173" y="984"/>
                </a:lnTo>
                <a:lnTo>
                  <a:pt x="1172" y="987"/>
                </a:lnTo>
                <a:lnTo>
                  <a:pt x="1172" y="990"/>
                </a:lnTo>
                <a:lnTo>
                  <a:pt x="1173" y="990"/>
                </a:lnTo>
                <a:lnTo>
                  <a:pt x="1172" y="991"/>
                </a:lnTo>
                <a:lnTo>
                  <a:pt x="1170" y="992"/>
                </a:lnTo>
                <a:lnTo>
                  <a:pt x="1169" y="992"/>
                </a:lnTo>
                <a:lnTo>
                  <a:pt x="1166" y="993"/>
                </a:lnTo>
                <a:lnTo>
                  <a:pt x="1162" y="993"/>
                </a:lnTo>
                <a:lnTo>
                  <a:pt x="1160" y="994"/>
                </a:lnTo>
                <a:lnTo>
                  <a:pt x="1157" y="995"/>
                </a:lnTo>
                <a:lnTo>
                  <a:pt x="1150" y="1000"/>
                </a:lnTo>
                <a:lnTo>
                  <a:pt x="1148" y="1001"/>
                </a:lnTo>
                <a:lnTo>
                  <a:pt x="1143" y="1002"/>
                </a:lnTo>
                <a:lnTo>
                  <a:pt x="1133" y="1005"/>
                </a:lnTo>
                <a:lnTo>
                  <a:pt x="1124" y="1006"/>
                </a:lnTo>
                <a:lnTo>
                  <a:pt x="1122" y="1007"/>
                </a:lnTo>
                <a:lnTo>
                  <a:pt x="1119" y="1007"/>
                </a:lnTo>
                <a:lnTo>
                  <a:pt x="1116" y="1007"/>
                </a:lnTo>
                <a:lnTo>
                  <a:pt x="1115" y="1008"/>
                </a:lnTo>
                <a:lnTo>
                  <a:pt x="1113" y="1009"/>
                </a:lnTo>
                <a:lnTo>
                  <a:pt x="1106" y="1012"/>
                </a:lnTo>
                <a:lnTo>
                  <a:pt x="1102" y="1015"/>
                </a:lnTo>
                <a:lnTo>
                  <a:pt x="1101" y="1016"/>
                </a:lnTo>
                <a:lnTo>
                  <a:pt x="1100" y="1019"/>
                </a:lnTo>
                <a:lnTo>
                  <a:pt x="1099" y="1020"/>
                </a:lnTo>
                <a:lnTo>
                  <a:pt x="1095" y="1022"/>
                </a:lnTo>
                <a:lnTo>
                  <a:pt x="1090" y="1025"/>
                </a:lnTo>
                <a:lnTo>
                  <a:pt x="1082" y="1028"/>
                </a:lnTo>
                <a:lnTo>
                  <a:pt x="1076" y="1031"/>
                </a:lnTo>
                <a:lnTo>
                  <a:pt x="1074" y="1032"/>
                </a:lnTo>
                <a:lnTo>
                  <a:pt x="1072" y="1033"/>
                </a:lnTo>
                <a:lnTo>
                  <a:pt x="1066" y="1034"/>
                </a:lnTo>
                <a:lnTo>
                  <a:pt x="1063" y="1034"/>
                </a:lnTo>
                <a:lnTo>
                  <a:pt x="1062" y="1035"/>
                </a:lnTo>
                <a:lnTo>
                  <a:pt x="1060" y="1036"/>
                </a:lnTo>
                <a:lnTo>
                  <a:pt x="1059" y="1038"/>
                </a:lnTo>
                <a:lnTo>
                  <a:pt x="1058" y="1038"/>
                </a:lnTo>
                <a:lnTo>
                  <a:pt x="1057" y="1038"/>
                </a:lnTo>
                <a:lnTo>
                  <a:pt x="1055" y="1040"/>
                </a:lnTo>
                <a:lnTo>
                  <a:pt x="1054" y="1042"/>
                </a:lnTo>
                <a:lnTo>
                  <a:pt x="1050" y="1045"/>
                </a:lnTo>
                <a:lnTo>
                  <a:pt x="1048" y="1047"/>
                </a:lnTo>
                <a:lnTo>
                  <a:pt x="1047" y="1048"/>
                </a:lnTo>
                <a:lnTo>
                  <a:pt x="1046" y="1049"/>
                </a:lnTo>
                <a:lnTo>
                  <a:pt x="1045" y="1050"/>
                </a:lnTo>
                <a:lnTo>
                  <a:pt x="1042" y="1053"/>
                </a:lnTo>
                <a:lnTo>
                  <a:pt x="1040" y="1057"/>
                </a:lnTo>
                <a:lnTo>
                  <a:pt x="1039" y="1058"/>
                </a:lnTo>
                <a:lnTo>
                  <a:pt x="1037" y="1059"/>
                </a:lnTo>
                <a:lnTo>
                  <a:pt x="1028" y="1063"/>
                </a:lnTo>
                <a:lnTo>
                  <a:pt x="1022" y="1066"/>
                </a:lnTo>
                <a:lnTo>
                  <a:pt x="1021" y="1067"/>
                </a:lnTo>
                <a:lnTo>
                  <a:pt x="1020" y="1068"/>
                </a:lnTo>
                <a:lnTo>
                  <a:pt x="1017" y="1071"/>
                </a:lnTo>
                <a:lnTo>
                  <a:pt x="1015" y="1074"/>
                </a:lnTo>
                <a:lnTo>
                  <a:pt x="1013" y="1076"/>
                </a:lnTo>
                <a:lnTo>
                  <a:pt x="1010" y="1077"/>
                </a:lnTo>
                <a:lnTo>
                  <a:pt x="1008" y="1078"/>
                </a:lnTo>
                <a:lnTo>
                  <a:pt x="1007" y="1080"/>
                </a:lnTo>
                <a:lnTo>
                  <a:pt x="1006" y="1081"/>
                </a:lnTo>
                <a:lnTo>
                  <a:pt x="1005" y="1083"/>
                </a:lnTo>
                <a:lnTo>
                  <a:pt x="1005" y="1084"/>
                </a:lnTo>
                <a:lnTo>
                  <a:pt x="1003" y="1088"/>
                </a:lnTo>
                <a:lnTo>
                  <a:pt x="1003" y="1090"/>
                </a:lnTo>
                <a:lnTo>
                  <a:pt x="1001" y="1095"/>
                </a:lnTo>
                <a:lnTo>
                  <a:pt x="1001" y="1096"/>
                </a:lnTo>
                <a:lnTo>
                  <a:pt x="999" y="1100"/>
                </a:lnTo>
                <a:lnTo>
                  <a:pt x="999" y="1101"/>
                </a:lnTo>
                <a:lnTo>
                  <a:pt x="998" y="1102"/>
                </a:lnTo>
                <a:lnTo>
                  <a:pt x="997" y="1104"/>
                </a:lnTo>
                <a:lnTo>
                  <a:pt x="997" y="1105"/>
                </a:lnTo>
                <a:lnTo>
                  <a:pt x="996" y="1108"/>
                </a:lnTo>
                <a:lnTo>
                  <a:pt x="992" y="1115"/>
                </a:lnTo>
                <a:lnTo>
                  <a:pt x="991" y="1120"/>
                </a:lnTo>
                <a:lnTo>
                  <a:pt x="990" y="1123"/>
                </a:lnTo>
                <a:lnTo>
                  <a:pt x="988" y="1129"/>
                </a:lnTo>
                <a:lnTo>
                  <a:pt x="987" y="1134"/>
                </a:lnTo>
                <a:lnTo>
                  <a:pt x="986" y="1136"/>
                </a:lnTo>
                <a:lnTo>
                  <a:pt x="985" y="1140"/>
                </a:lnTo>
                <a:lnTo>
                  <a:pt x="984" y="1143"/>
                </a:lnTo>
                <a:lnTo>
                  <a:pt x="983" y="1145"/>
                </a:lnTo>
                <a:lnTo>
                  <a:pt x="983" y="1146"/>
                </a:lnTo>
                <a:lnTo>
                  <a:pt x="983" y="1147"/>
                </a:lnTo>
                <a:lnTo>
                  <a:pt x="980" y="1148"/>
                </a:lnTo>
                <a:lnTo>
                  <a:pt x="970" y="1148"/>
                </a:lnTo>
                <a:lnTo>
                  <a:pt x="963" y="1148"/>
                </a:lnTo>
                <a:lnTo>
                  <a:pt x="962" y="1148"/>
                </a:lnTo>
                <a:lnTo>
                  <a:pt x="956" y="1148"/>
                </a:lnTo>
                <a:lnTo>
                  <a:pt x="940" y="1148"/>
                </a:lnTo>
                <a:lnTo>
                  <a:pt x="927" y="1148"/>
                </a:lnTo>
                <a:lnTo>
                  <a:pt x="926" y="1148"/>
                </a:lnTo>
                <a:lnTo>
                  <a:pt x="921" y="1148"/>
                </a:lnTo>
                <a:lnTo>
                  <a:pt x="904" y="1148"/>
                </a:lnTo>
                <a:lnTo>
                  <a:pt x="891" y="1148"/>
                </a:lnTo>
                <a:lnTo>
                  <a:pt x="891" y="1147"/>
                </a:lnTo>
                <a:lnTo>
                  <a:pt x="889" y="1148"/>
                </a:lnTo>
                <a:lnTo>
                  <a:pt x="884" y="1148"/>
                </a:lnTo>
                <a:lnTo>
                  <a:pt x="879" y="1148"/>
                </a:lnTo>
                <a:lnTo>
                  <a:pt x="876" y="1148"/>
                </a:lnTo>
                <a:lnTo>
                  <a:pt x="875" y="1148"/>
                </a:lnTo>
                <a:lnTo>
                  <a:pt x="873" y="1148"/>
                </a:lnTo>
                <a:lnTo>
                  <a:pt x="871" y="1148"/>
                </a:lnTo>
                <a:lnTo>
                  <a:pt x="870" y="1149"/>
                </a:lnTo>
                <a:lnTo>
                  <a:pt x="868" y="1150"/>
                </a:lnTo>
                <a:lnTo>
                  <a:pt x="867" y="1151"/>
                </a:lnTo>
                <a:lnTo>
                  <a:pt x="864" y="1155"/>
                </a:lnTo>
                <a:lnTo>
                  <a:pt x="863" y="1157"/>
                </a:lnTo>
                <a:lnTo>
                  <a:pt x="861" y="1162"/>
                </a:lnTo>
                <a:lnTo>
                  <a:pt x="860" y="1165"/>
                </a:lnTo>
                <a:lnTo>
                  <a:pt x="860" y="1166"/>
                </a:lnTo>
                <a:lnTo>
                  <a:pt x="859" y="1169"/>
                </a:lnTo>
                <a:lnTo>
                  <a:pt x="859" y="1170"/>
                </a:lnTo>
                <a:lnTo>
                  <a:pt x="860" y="1170"/>
                </a:lnTo>
                <a:lnTo>
                  <a:pt x="859" y="1172"/>
                </a:lnTo>
                <a:lnTo>
                  <a:pt x="858" y="1173"/>
                </a:lnTo>
                <a:lnTo>
                  <a:pt x="857" y="1174"/>
                </a:lnTo>
                <a:lnTo>
                  <a:pt x="856" y="1175"/>
                </a:lnTo>
                <a:lnTo>
                  <a:pt x="855" y="1176"/>
                </a:lnTo>
                <a:lnTo>
                  <a:pt x="854" y="1177"/>
                </a:lnTo>
                <a:lnTo>
                  <a:pt x="853" y="1177"/>
                </a:lnTo>
                <a:lnTo>
                  <a:pt x="852" y="1178"/>
                </a:lnTo>
                <a:lnTo>
                  <a:pt x="849" y="1179"/>
                </a:lnTo>
                <a:lnTo>
                  <a:pt x="848" y="1180"/>
                </a:lnTo>
                <a:lnTo>
                  <a:pt x="846" y="1181"/>
                </a:lnTo>
                <a:lnTo>
                  <a:pt x="845" y="1182"/>
                </a:lnTo>
                <a:lnTo>
                  <a:pt x="844" y="1182"/>
                </a:lnTo>
                <a:lnTo>
                  <a:pt x="841" y="1183"/>
                </a:lnTo>
                <a:lnTo>
                  <a:pt x="840" y="1183"/>
                </a:lnTo>
                <a:lnTo>
                  <a:pt x="839" y="1183"/>
                </a:lnTo>
                <a:lnTo>
                  <a:pt x="838" y="1182"/>
                </a:lnTo>
                <a:lnTo>
                  <a:pt x="837" y="1182"/>
                </a:lnTo>
                <a:lnTo>
                  <a:pt x="836" y="1182"/>
                </a:lnTo>
                <a:lnTo>
                  <a:pt x="835" y="1182"/>
                </a:lnTo>
                <a:lnTo>
                  <a:pt x="835" y="1184"/>
                </a:lnTo>
                <a:lnTo>
                  <a:pt x="834" y="1189"/>
                </a:lnTo>
                <a:lnTo>
                  <a:pt x="834" y="1193"/>
                </a:lnTo>
                <a:lnTo>
                  <a:pt x="835" y="1193"/>
                </a:lnTo>
                <a:lnTo>
                  <a:pt x="834" y="1194"/>
                </a:lnTo>
                <a:lnTo>
                  <a:pt x="832" y="1198"/>
                </a:lnTo>
                <a:lnTo>
                  <a:pt x="831" y="1200"/>
                </a:lnTo>
                <a:lnTo>
                  <a:pt x="830" y="1201"/>
                </a:lnTo>
                <a:lnTo>
                  <a:pt x="829" y="1202"/>
                </a:lnTo>
                <a:lnTo>
                  <a:pt x="828" y="1203"/>
                </a:lnTo>
                <a:lnTo>
                  <a:pt x="827" y="1203"/>
                </a:lnTo>
                <a:lnTo>
                  <a:pt x="828" y="1203"/>
                </a:lnTo>
                <a:lnTo>
                  <a:pt x="827" y="1203"/>
                </a:lnTo>
                <a:lnTo>
                  <a:pt x="828" y="1203"/>
                </a:lnTo>
                <a:lnTo>
                  <a:pt x="827" y="1204"/>
                </a:lnTo>
                <a:lnTo>
                  <a:pt x="822" y="1205"/>
                </a:lnTo>
                <a:lnTo>
                  <a:pt x="820" y="1206"/>
                </a:lnTo>
                <a:lnTo>
                  <a:pt x="819" y="1206"/>
                </a:lnTo>
                <a:lnTo>
                  <a:pt x="816" y="1206"/>
                </a:lnTo>
                <a:lnTo>
                  <a:pt x="814" y="1206"/>
                </a:lnTo>
                <a:lnTo>
                  <a:pt x="813" y="1206"/>
                </a:lnTo>
                <a:lnTo>
                  <a:pt x="811" y="1206"/>
                </a:lnTo>
                <a:lnTo>
                  <a:pt x="804" y="1206"/>
                </a:lnTo>
                <a:lnTo>
                  <a:pt x="799" y="1206"/>
                </a:lnTo>
                <a:lnTo>
                  <a:pt x="796" y="1207"/>
                </a:lnTo>
                <a:lnTo>
                  <a:pt x="790" y="1210"/>
                </a:lnTo>
                <a:lnTo>
                  <a:pt x="785" y="1211"/>
                </a:lnTo>
                <a:lnTo>
                  <a:pt x="784" y="1211"/>
                </a:lnTo>
                <a:lnTo>
                  <a:pt x="783" y="1211"/>
                </a:lnTo>
                <a:lnTo>
                  <a:pt x="782" y="1211"/>
                </a:lnTo>
                <a:lnTo>
                  <a:pt x="781" y="1207"/>
                </a:lnTo>
                <a:lnTo>
                  <a:pt x="782" y="1206"/>
                </a:lnTo>
                <a:lnTo>
                  <a:pt x="778" y="1205"/>
                </a:lnTo>
                <a:lnTo>
                  <a:pt x="776" y="1204"/>
                </a:lnTo>
                <a:lnTo>
                  <a:pt x="776" y="1203"/>
                </a:lnTo>
                <a:lnTo>
                  <a:pt x="776" y="1202"/>
                </a:lnTo>
                <a:lnTo>
                  <a:pt x="776" y="1197"/>
                </a:lnTo>
                <a:lnTo>
                  <a:pt x="776" y="1194"/>
                </a:lnTo>
                <a:lnTo>
                  <a:pt x="777" y="1193"/>
                </a:lnTo>
                <a:lnTo>
                  <a:pt x="775" y="1186"/>
                </a:lnTo>
                <a:lnTo>
                  <a:pt x="775" y="1183"/>
                </a:lnTo>
                <a:lnTo>
                  <a:pt x="775" y="1182"/>
                </a:lnTo>
                <a:lnTo>
                  <a:pt x="775" y="1179"/>
                </a:lnTo>
                <a:lnTo>
                  <a:pt x="774" y="1176"/>
                </a:lnTo>
                <a:lnTo>
                  <a:pt x="775" y="1175"/>
                </a:lnTo>
                <a:lnTo>
                  <a:pt x="774" y="1175"/>
                </a:lnTo>
                <a:lnTo>
                  <a:pt x="773" y="1175"/>
                </a:lnTo>
                <a:lnTo>
                  <a:pt x="772" y="1175"/>
                </a:lnTo>
                <a:lnTo>
                  <a:pt x="772" y="1174"/>
                </a:lnTo>
                <a:lnTo>
                  <a:pt x="771" y="1168"/>
                </a:lnTo>
                <a:lnTo>
                  <a:pt x="771" y="1165"/>
                </a:lnTo>
                <a:lnTo>
                  <a:pt x="772" y="1164"/>
                </a:lnTo>
                <a:lnTo>
                  <a:pt x="771" y="1164"/>
                </a:lnTo>
                <a:lnTo>
                  <a:pt x="770" y="1164"/>
                </a:lnTo>
                <a:lnTo>
                  <a:pt x="764" y="1164"/>
                </a:lnTo>
                <a:lnTo>
                  <a:pt x="761" y="1164"/>
                </a:lnTo>
                <a:lnTo>
                  <a:pt x="761" y="1161"/>
                </a:lnTo>
                <a:lnTo>
                  <a:pt x="760" y="1161"/>
                </a:lnTo>
                <a:lnTo>
                  <a:pt x="759" y="1161"/>
                </a:lnTo>
                <a:lnTo>
                  <a:pt x="756" y="1161"/>
                </a:lnTo>
                <a:lnTo>
                  <a:pt x="754" y="1161"/>
                </a:lnTo>
                <a:lnTo>
                  <a:pt x="753" y="1161"/>
                </a:lnTo>
                <a:lnTo>
                  <a:pt x="752" y="1161"/>
                </a:lnTo>
                <a:lnTo>
                  <a:pt x="749" y="1161"/>
                </a:lnTo>
                <a:lnTo>
                  <a:pt x="746" y="1161"/>
                </a:lnTo>
                <a:lnTo>
                  <a:pt x="743" y="1162"/>
                </a:lnTo>
                <a:lnTo>
                  <a:pt x="737" y="1163"/>
                </a:lnTo>
                <a:lnTo>
                  <a:pt x="733" y="1164"/>
                </a:lnTo>
                <a:lnTo>
                  <a:pt x="728" y="1165"/>
                </a:lnTo>
                <a:lnTo>
                  <a:pt x="719" y="1167"/>
                </a:lnTo>
                <a:lnTo>
                  <a:pt x="712" y="1168"/>
                </a:lnTo>
                <a:lnTo>
                  <a:pt x="711" y="1169"/>
                </a:lnTo>
                <a:lnTo>
                  <a:pt x="706" y="1170"/>
                </a:lnTo>
                <a:lnTo>
                  <a:pt x="704" y="1172"/>
                </a:lnTo>
                <a:lnTo>
                  <a:pt x="703" y="1172"/>
                </a:lnTo>
                <a:lnTo>
                  <a:pt x="702" y="1172"/>
                </a:lnTo>
                <a:lnTo>
                  <a:pt x="701" y="1172"/>
                </a:lnTo>
                <a:lnTo>
                  <a:pt x="701" y="1173"/>
                </a:lnTo>
                <a:lnTo>
                  <a:pt x="701" y="1175"/>
                </a:lnTo>
                <a:lnTo>
                  <a:pt x="700" y="1176"/>
                </a:lnTo>
                <a:lnTo>
                  <a:pt x="699" y="1180"/>
                </a:lnTo>
                <a:lnTo>
                  <a:pt x="698" y="1182"/>
                </a:lnTo>
                <a:lnTo>
                  <a:pt x="697" y="1185"/>
                </a:lnTo>
                <a:lnTo>
                  <a:pt x="695" y="1192"/>
                </a:lnTo>
                <a:lnTo>
                  <a:pt x="694" y="1196"/>
                </a:lnTo>
                <a:lnTo>
                  <a:pt x="694" y="1197"/>
                </a:lnTo>
                <a:lnTo>
                  <a:pt x="693" y="1200"/>
                </a:lnTo>
                <a:lnTo>
                  <a:pt x="694" y="1200"/>
                </a:lnTo>
                <a:lnTo>
                  <a:pt x="693" y="1200"/>
                </a:lnTo>
                <a:lnTo>
                  <a:pt x="694" y="1200"/>
                </a:lnTo>
                <a:lnTo>
                  <a:pt x="693" y="1200"/>
                </a:lnTo>
                <a:lnTo>
                  <a:pt x="694" y="1200"/>
                </a:lnTo>
                <a:lnTo>
                  <a:pt x="693" y="1200"/>
                </a:lnTo>
                <a:lnTo>
                  <a:pt x="689" y="1200"/>
                </a:lnTo>
                <a:lnTo>
                  <a:pt x="687" y="1200"/>
                </a:lnTo>
                <a:lnTo>
                  <a:pt x="686" y="1201"/>
                </a:lnTo>
                <a:lnTo>
                  <a:pt x="682" y="1202"/>
                </a:lnTo>
                <a:lnTo>
                  <a:pt x="680" y="1203"/>
                </a:lnTo>
                <a:lnTo>
                  <a:pt x="679" y="1203"/>
                </a:lnTo>
                <a:lnTo>
                  <a:pt x="678" y="1203"/>
                </a:lnTo>
                <a:lnTo>
                  <a:pt x="675" y="1203"/>
                </a:lnTo>
                <a:lnTo>
                  <a:pt x="673" y="1203"/>
                </a:lnTo>
                <a:lnTo>
                  <a:pt x="671" y="1203"/>
                </a:lnTo>
                <a:lnTo>
                  <a:pt x="673" y="1203"/>
                </a:lnTo>
                <a:lnTo>
                  <a:pt x="671" y="1203"/>
                </a:lnTo>
                <a:lnTo>
                  <a:pt x="673" y="1203"/>
                </a:lnTo>
                <a:lnTo>
                  <a:pt x="671" y="1203"/>
                </a:lnTo>
                <a:lnTo>
                  <a:pt x="670" y="1203"/>
                </a:lnTo>
                <a:lnTo>
                  <a:pt x="665" y="1202"/>
                </a:lnTo>
                <a:lnTo>
                  <a:pt x="661" y="1202"/>
                </a:lnTo>
                <a:lnTo>
                  <a:pt x="661" y="1201"/>
                </a:lnTo>
                <a:lnTo>
                  <a:pt x="660" y="1203"/>
                </a:lnTo>
                <a:lnTo>
                  <a:pt x="659" y="1210"/>
                </a:lnTo>
                <a:lnTo>
                  <a:pt x="658" y="1214"/>
                </a:lnTo>
                <a:lnTo>
                  <a:pt x="657" y="1215"/>
                </a:lnTo>
                <a:lnTo>
                  <a:pt x="653" y="1221"/>
                </a:lnTo>
                <a:lnTo>
                  <a:pt x="651" y="1224"/>
                </a:lnTo>
                <a:lnTo>
                  <a:pt x="650" y="1225"/>
                </a:lnTo>
                <a:lnTo>
                  <a:pt x="649" y="1227"/>
                </a:lnTo>
                <a:lnTo>
                  <a:pt x="644" y="1236"/>
                </a:lnTo>
                <a:lnTo>
                  <a:pt x="641" y="1242"/>
                </a:lnTo>
                <a:lnTo>
                  <a:pt x="641" y="1243"/>
                </a:lnTo>
                <a:lnTo>
                  <a:pt x="640" y="1246"/>
                </a:lnTo>
                <a:lnTo>
                  <a:pt x="640" y="1249"/>
                </a:lnTo>
                <a:lnTo>
                  <a:pt x="641" y="1249"/>
                </a:lnTo>
                <a:lnTo>
                  <a:pt x="640" y="1249"/>
                </a:lnTo>
                <a:lnTo>
                  <a:pt x="637" y="1249"/>
                </a:lnTo>
                <a:lnTo>
                  <a:pt x="634" y="1249"/>
                </a:lnTo>
                <a:lnTo>
                  <a:pt x="632" y="1250"/>
                </a:lnTo>
                <a:lnTo>
                  <a:pt x="627" y="1252"/>
                </a:lnTo>
                <a:lnTo>
                  <a:pt x="624" y="1253"/>
                </a:lnTo>
                <a:lnTo>
                  <a:pt x="620" y="1254"/>
                </a:lnTo>
                <a:lnTo>
                  <a:pt x="608" y="1255"/>
                </a:lnTo>
                <a:lnTo>
                  <a:pt x="599" y="1256"/>
                </a:lnTo>
                <a:lnTo>
                  <a:pt x="594" y="1257"/>
                </a:lnTo>
                <a:lnTo>
                  <a:pt x="585" y="1258"/>
                </a:lnTo>
                <a:lnTo>
                  <a:pt x="577" y="1259"/>
                </a:lnTo>
                <a:lnTo>
                  <a:pt x="576" y="1259"/>
                </a:lnTo>
                <a:lnTo>
                  <a:pt x="575" y="1259"/>
                </a:lnTo>
                <a:lnTo>
                  <a:pt x="574" y="1259"/>
                </a:lnTo>
                <a:lnTo>
                  <a:pt x="573" y="1259"/>
                </a:lnTo>
                <a:lnTo>
                  <a:pt x="570" y="1259"/>
                </a:lnTo>
                <a:lnTo>
                  <a:pt x="561" y="1259"/>
                </a:lnTo>
                <a:lnTo>
                  <a:pt x="553" y="1259"/>
                </a:lnTo>
                <a:lnTo>
                  <a:pt x="548" y="1260"/>
                </a:lnTo>
                <a:lnTo>
                  <a:pt x="532" y="1261"/>
                </a:lnTo>
                <a:lnTo>
                  <a:pt x="520" y="1262"/>
                </a:lnTo>
                <a:lnTo>
                  <a:pt x="513" y="1263"/>
                </a:lnTo>
                <a:lnTo>
                  <a:pt x="494" y="1264"/>
                </a:lnTo>
                <a:lnTo>
                  <a:pt x="479" y="1265"/>
                </a:lnTo>
                <a:lnTo>
                  <a:pt x="478" y="1265"/>
                </a:lnTo>
                <a:lnTo>
                  <a:pt x="474" y="1265"/>
                </a:lnTo>
                <a:lnTo>
                  <a:pt x="459" y="1265"/>
                </a:lnTo>
                <a:lnTo>
                  <a:pt x="449" y="1265"/>
                </a:lnTo>
                <a:lnTo>
                  <a:pt x="446" y="1267"/>
                </a:lnTo>
                <a:lnTo>
                  <a:pt x="436" y="1267"/>
                </a:lnTo>
                <a:lnTo>
                  <a:pt x="430" y="1267"/>
                </a:lnTo>
                <a:lnTo>
                  <a:pt x="429" y="1267"/>
                </a:lnTo>
                <a:lnTo>
                  <a:pt x="430" y="1267"/>
                </a:lnTo>
                <a:lnTo>
                  <a:pt x="429" y="1267"/>
                </a:lnTo>
                <a:lnTo>
                  <a:pt x="430" y="1267"/>
                </a:lnTo>
                <a:lnTo>
                  <a:pt x="430" y="1268"/>
                </a:lnTo>
                <a:lnTo>
                  <a:pt x="430" y="1270"/>
                </a:lnTo>
                <a:lnTo>
                  <a:pt x="430" y="1272"/>
                </a:lnTo>
                <a:lnTo>
                  <a:pt x="429" y="1275"/>
                </a:lnTo>
                <a:lnTo>
                  <a:pt x="429" y="1277"/>
                </a:lnTo>
                <a:lnTo>
                  <a:pt x="430" y="1277"/>
                </a:lnTo>
                <a:lnTo>
                  <a:pt x="430" y="1279"/>
                </a:lnTo>
                <a:lnTo>
                  <a:pt x="429" y="1284"/>
                </a:lnTo>
                <a:lnTo>
                  <a:pt x="429" y="1288"/>
                </a:lnTo>
                <a:lnTo>
                  <a:pt x="430" y="1288"/>
                </a:lnTo>
                <a:lnTo>
                  <a:pt x="429" y="1288"/>
                </a:lnTo>
                <a:lnTo>
                  <a:pt x="430" y="1288"/>
                </a:lnTo>
                <a:lnTo>
                  <a:pt x="429" y="1288"/>
                </a:lnTo>
                <a:lnTo>
                  <a:pt x="430" y="1288"/>
                </a:lnTo>
                <a:lnTo>
                  <a:pt x="429" y="1289"/>
                </a:lnTo>
                <a:lnTo>
                  <a:pt x="425" y="1290"/>
                </a:lnTo>
                <a:lnTo>
                  <a:pt x="423" y="1291"/>
                </a:lnTo>
                <a:lnTo>
                  <a:pt x="422" y="1291"/>
                </a:lnTo>
                <a:lnTo>
                  <a:pt x="421" y="1291"/>
                </a:lnTo>
                <a:lnTo>
                  <a:pt x="418" y="1291"/>
                </a:lnTo>
                <a:lnTo>
                  <a:pt x="416" y="1291"/>
                </a:lnTo>
                <a:lnTo>
                  <a:pt x="415" y="1291"/>
                </a:lnTo>
                <a:lnTo>
                  <a:pt x="414" y="1291"/>
                </a:lnTo>
                <a:lnTo>
                  <a:pt x="409" y="1291"/>
                </a:lnTo>
                <a:lnTo>
                  <a:pt x="405" y="1291"/>
                </a:lnTo>
                <a:lnTo>
                  <a:pt x="404" y="1291"/>
                </a:lnTo>
                <a:lnTo>
                  <a:pt x="402" y="1291"/>
                </a:lnTo>
                <a:lnTo>
                  <a:pt x="396" y="1291"/>
                </a:lnTo>
                <a:lnTo>
                  <a:pt x="392" y="1291"/>
                </a:lnTo>
                <a:lnTo>
                  <a:pt x="391" y="1291"/>
                </a:lnTo>
                <a:lnTo>
                  <a:pt x="390" y="1291"/>
                </a:lnTo>
                <a:lnTo>
                  <a:pt x="386" y="1291"/>
                </a:lnTo>
                <a:lnTo>
                  <a:pt x="384" y="1291"/>
                </a:lnTo>
                <a:lnTo>
                  <a:pt x="383" y="1291"/>
                </a:lnTo>
                <a:lnTo>
                  <a:pt x="384" y="1291"/>
                </a:lnTo>
                <a:lnTo>
                  <a:pt x="383" y="1291"/>
                </a:lnTo>
                <a:lnTo>
                  <a:pt x="384" y="1291"/>
                </a:lnTo>
                <a:lnTo>
                  <a:pt x="383" y="1291"/>
                </a:lnTo>
                <a:lnTo>
                  <a:pt x="384" y="1291"/>
                </a:lnTo>
                <a:lnTo>
                  <a:pt x="383" y="1291"/>
                </a:lnTo>
                <a:lnTo>
                  <a:pt x="384" y="1291"/>
                </a:lnTo>
                <a:lnTo>
                  <a:pt x="382" y="1288"/>
                </a:lnTo>
                <a:lnTo>
                  <a:pt x="381" y="1285"/>
                </a:lnTo>
                <a:lnTo>
                  <a:pt x="381" y="1284"/>
                </a:lnTo>
                <a:lnTo>
                  <a:pt x="380" y="1282"/>
                </a:lnTo>
                <a:lnTo>
                  <a:pt x="378" y="1276"/>
                </a:lnTo>
                <a:lnTo>
                  <a:pt x="377" y="1271"/>
                </a:lnTo>
                <a:lnTo>
                  <a:pt x="377" y="1270"/>
                </a:lnTo>
                <a:lnTo>
                  <a:pt x="377" y="1267"/>
                </a:lnTo>
                <a:lnTo>
                  <a:pt x="376" y="1267"/>
                </a:lnTo>
                <a:lnTo>
                  <a:pt x="373" y="1267"/>
                </a:lnTo>
                <a:lnTo>
                  <a:pt x="371" y="1267"/>
                </a:lnTo>
                <a:lnTo>
                  <a:pt x="370" y="1267"/>
                </a:lnTo>
                <a:lnTo>
                  <a:pt x="368" y="1267"/>
                </a:lnTo>
                <a:lnTo>
                  <a:pt x="365" y="1267"/>
                </a:lnTo>
                <a:lnTo>
                  <a:pt x="363" y="1267"/>
                </a:lnTo>
                <a:lnTo>
                  <a:pt x="362" y="1267"/>
                </a:lnTo>
                <a:lnTo>
                  <a:pt x="359" y="1267"/>
                </a:lnTo>
                <a:lnTo>
                  <a:pt x="349" y="1267"/>
                </a:lnTo>
                <a:lnTo>
                  <a:pt x="342" y="1267"/>
                </a:lnTo>
                <a:lnTo>
                  <a:pt x="341" y="1267"/>
                </a:lnTo>
                <a:lnTo>
                  <a:pt x="339" y="1267"/>
                </a:lnTo>
                <a:lnTo>
                  <a:pt x="330" y="1267"/>
                </a:lnTo>
                <a:lnTo>
                  <a:pt x="324" y="1267"/>
                </a:lnTo>
                <a:lnTo>
                  <a:pt x="323" y="1267"/>
                </a:lnTo>
                <a:lnTo>
                  <a:pt x="322" y="1267"/>
                </a:lnTo>
                <a:lnTo>
                  <a:pt x="321" y="1267"/>
                </a:lnTo>
                <a:lnTo>
                  <a:pt x="320" y="1268"/>
                </a:lnTo>
                <a:lnTo>
                  <a:pt x="319" y="1269"/>
                </a:lnTo>
                <a:lnTo>
                  <a:pt x="318" y="1270"/>
                </a:lnTo>
                <a:lnTo>
                  <a:pt x="318" y="1271"/>
                </a:lnTo>
                <a:lnTo>
                  <a:pt x="318" y="1272"/>
                </a:lnTo>
                <a:lnTo>
                  <a:pt x="319" y="1275"/>
                </a:lnTo>
                <a:lnTo>
                  <a:pt x="319" y="1277"/>
                </a:lnTo>
                <a:lnTo>
                  <a:pt x="320" y="1277"/>
                </a:lnTo>
                <a:lnTo>
                  <a:pt x="320" y="1278"/>
                </a:lnTo>
                <a:lnTo>
                  <a:pt x="320" y="1280"/>
                </a:lnTo>
                <a:lnTo>
                  <a:pt x="320" y="1287"/>
                </a:lnTo>
                <a:lnTo>
                  <a:pt x="320" y="1292"/>
                </a:lnTo>
                <a:lnTo>
                  <a:pt x="319" y="1293"/>
                </a:lnTo>
                <a:lnTo>
                  <a:pt x="318" y="1296"/>
                </a:lnTo>
                <a:lnTo>
                  <a:pt x="319" y="1298"/>
                </a:lnTo>
                <a:lnTo>
                  <a:pt x="319" y="1302"/>
                </a:lnTo>
                <a:lnTo>
                  <a:pt x="319" y="1307"/>
                </a:lnTo>
                <a:lnTo>
                  <a:pt x="317" y="1309"/>
                </a:lnTo>
                <a:lnTo>
                  <a:pt x="314" y="1306"/>
                </a:lnTo>
                <a:lnTo>
                  <a:pt x="314" y="1307"/>
                </a:lnTo>
                <a:lnTo>
                  <a:pt x="314" y="1309"/>
                </a:lnTo>
                <a:lnTo>
                  <a:pt x="313" y="1309"/>
                </a:lnTo>
                <a:lnTo>
                  <a:pt x="314" y="1309"/>
                </a:lnTo>
                <a:lnTo>
                  <a:pt x="313" y="1309"/>
                </a:lnTo>
                <a:lnTo>
                  <a:pt x="314" y="1309"/>
                </a:lnTo>
                <a:lnTo>
                  <a:pt x="313" y="1310"/>
                </a:lnTo>
                <a:lnTo>
                  <a:pt x="311" y="1311"/>
                </a:lnTo>
                <a:lnTo>
                  <a:pt x="310" y="1312"/>
                </a:lnTo>
                <a:lnTo>
                  <a:pt x="309" y="1313"/>
                </a:lnTo>
                <a:lnTo>
                  <a:pt x="308" y="1315"/>
                </a:lnTo>
                <a:lnTo>
                  <a:pt x="307" y="1316"/>
                </a:lnTo>
                <a:lnTo>
                  <a:pt x="306" y="1317"/>
                </a:lnTo>
                <a:lnTo>
                  <a:pt x="304" y="1318"/>
                </a:lnTo>
                <a:lnTo>
                  <a:pt x="303" y="1319"/>
                </a:lnTo>
                <a:lnTo>
                  <a:pt x="303" y="1321"/>
                </a:lnTo>
                <a:lnTo>
                  <a:pt x="302" y="1325"/>
                </a:lnTo>
                <a:lnTo>
                  <a:pt x="302" y="1327"/>
                </a:lnTo>
                <a:lnTo>
                  <a:pt x="303" y="1327"/>
                </a:lnTo>
                <a:lnTo>
                  <a:pt x="303" y="1330"/>
                </a:lnTo>
                <a:lnTo>
                  <a:pt x="302" y="1336"/>
                </a:lnTo>
                <a:lnTo>
                  <a:pt x="302" y="1340"/>
                </a:lnTo>
                <a:lnTo>
                  <a:pt x="303" y="1340"/>
                </a:lnTo>
                <a:lnTo>
                  <a:pt x="302" y="1345"/>
                </a:lnTo>
                <a:lnTo>
                  <a:pt x="301" y="1356"/>
                </a:lnTo>
                <a:lnTo>
                  <a:pt x="300" y="1365"/>
                </a:lnTo>
                <a:lnTo>
                  <a:pt x="300" y="1369"/>
                </a:lnTo>
                <a:lnTo>
                  <a:pt x="299" y="1380"/>
                </a:lnTo>
                <a:lnTo>
                  <a:pt x="299" y="1390"/>
                </a:lnTo>
                <a:lnTo>
                  <a:pt x="300" y="1390"/>
                </a:lnTo>
                <a:lnTo>
                  <a:pt x="300" y="1391"/>
                </a:lnTo>
                <a:lnTo>
                  <a:pt x="299" y="1394"/>
                </a:lnTo>
                <a:lnTo>
                  <a:pt x="299" y="1396"/>
                </a:lnTo>
                <a:lnTo>
                  <a:pt x="300" y="1396"/>
                </a:lnTo>
                <a:lnTo>
                  <a:pt x="299" y="1396"/>
                </a:lnTo>
                <a:lnTo>
                  <a:pt x="298" y="1396"/>
                </a:lnTo>
                <a:lnTo>
                  <a:pt x="292" y="1396"/>
                </a:lnTo>
                <a:lnTo>
                  <a:pt x="289" y="1396"/>
                </a:lnTo>
                <a:lnTo>
                  <a:pt x="288" y="1396"/>
                </a:lnTo>
                <a:lnTo>
                  <a:pt x="287" y="1396"/>
                </a:lnTo>
                <a:lnTo>
                  <a:pt x="282" y="1396"/>
                </a:lnTo>
                <a:lnTo>
                  <a:pt x="279" y="1396"/>
                </a:lnTo>
                <a:lnTo>
                  <a:pt x="278" y="1396"/>
                </a:lnTo>
                <a:lnTo>
                  <a:pt x="274" y="1396"/>
                </a:lnTo>
                <a:lnTo>
                  <a:pt x="265" y="1395"/>
                </a:lnTo>
                <a:lnTo>
                  <a:pt x="258" y="1394"/>
                </a:lnTo>
                <a:lnTo>
                  <a:pt x="258" y="1393"/>
                </a:lnTo>
                <a:lnTo>
                  <a:pt x="257" y="1393"/>
                </a:lnTo>
                <a:lnTo>
                  <a:pt x="251" y="1393"/>
                </a:lnTo>
                <a:lnTo>
                  <a:pt x="235" y="1393"/>
                </a:lnTo>
                <a:lnTo>
                  <a:pt x="223" y="1393"/>
                </a:lnTo>
                <a:lnTo>
                  <a:pt x="222" y="1393"/>
                </a:lnTo>
                <a:lnTo>
                  <a:pt x="221" y="1393"/>
                </a:lnTo>
                <a:lnTo>
                  <a:pt x="215" y="1393"/>
                </a:lnTo>
                <a:lnTo>
                  <a:pt x="212" y="1393"/>
                </a:lnTo>
                <a:lnTo>
                  <a:pt x="209" y="1392"/>
                </a:lnTo>
                <a:lnTo>
                  <a:pt x="208" y="1391"/>
                </a:lnTo>
                <a:lnTo>
                  <a:pt x="208" y="1390"/>
                </a:lnTo>
                <a:lnTo>
                  <a:pt x="206" y="1388"/>
                </a:lnTo>
                <a:lnTo>
                  <a:pt x="205" y="1387"/>
                </a:lnTo>
                <a:lnTo>
                  <a:pt x="205" y="1386"/>
                </a:lnTo>
                <a:lnTo>
                  <a:pt x="200" y="1385"/>
                </a:lnTo>
                <a:lnTo>
                  <a:pt x="197" y="1384"/>
                </a:lnTo>
                <a:lnTo>
                  <a:pt x="197" y="1383"/>
                </a:lnTo>
                <a:lnTo>
                  <a:pt x="197" y="1379"/>
                </a:lnTo>
                <a:lnTo>
                  <a:pt x="196" y="1379"/>
                </a:lnTo>
                <a:lnTo>
                  <a:pt x="195" y="1379"/>
                </a:lnTo>
                <a:lnTo>
                  <a:pt x="194" y="1379"/>
                </a:lnTo>
                <a:lnTo>
                  <a:pt x="193" y="1379"/>
                </a:lnTo>
                <a:lnTo>
                  <a:pt x="192" y="1379"/>
                </a:lnTo>
                <a:lnTo>
                  <a:pt x="191" y="1379"/>
                </a:lnTo>
                <a:lnTo>
                  <a:pt x="190" y="1379"/>
                </a:lnTo>
                <a:lnTo>
                  <a:pt x="189" y="1379"/>
                </a:lnTo>
                <a:lnTo>
                  <a:pt x="184" y="1379"/>
                </a:lnTo>
                <a:lnTo>
                  <a:pt x="181" y="1379"/>
                </a:lnTo>
                <a:lnTo>
                  <a:pt x="179" y="1379"/>
                </a:lnTo>
                <a:lnTo>
                  <a:pt x="178" y="1379"/>
                </a:lnTo>
                <a:lnTo>
                  <a:pt x="173" y="1377"/>
                </a:lnTo>
                <a:lnTo>
                  <a:pt x="170" y="1376"/>
                </a:lnTo>
                <a:lnTo>
                  <a:pt x="170" y="1375"/>
                </a:lnTo>
                <a:lnTo>
                  <a:pt x="169" y="1375"/>
                </a:lnTo>
                <a:lnTo>
                  <a:pt x="167" y="1375"/>
                </a:lnTo>
                <a:lnTo>
                  <a:pt x="166" y="1375"/>
                </a:lnTo>
                <a:lnTo>
                  <a:pt x="166" y="1372"/>
                </a:lnTo>
                <a:lnTo>
                  <a:pt x="164" y="1366"/>
                </a:lnTo>
                <a:lnTo>
                  <a:pt x="163" y="1363"/>
                </a:lnTo>
                <a:lnTo>
                  <a:pt x="163" y="1361"/>
                </a:lnTo>
                <a:lnTo>
                  <a:pt x="162" y="1360"/>
                </a:lnTo>
                <a:lnTo>
                  <a:pt x="160" y="1357"/>
                </a:lnTo>
                <a:lnTo>
                  <a:pt x="159" y="1355"/>
                </a:lnTo>
                <a:lnTo>
                  <a:pt x="159" y="1354"/>
                </a:lnTo>
                <a:lnTo>
                  <a:pt x="156" y="1353"/>
                </a:lnTo>
                <a:lnTo>
                  <a:pt x="155" y="1352"/>
                </a:lnTo>
                <a:lnTo>
                  <a:pt x="155" y="1351"/>
                </a:lnTo>
                <a:lnTo>
                  <a:pt x="155" y="1348"/>
                </a:lnTo>
                <a:lnTo>
                  <a:pt x="154" y="1348"/>
                </a:lnTo>
                <a:lnTo>
                  <a:pt x="153" y="1348"/>
                </a:lnTo>
                <a:lnTo>
                  <a:pt x="152" y="1348"/>
                </a:lnTo>
                <a:lnTo>
                  <a:pt x="151" y="1348"/>
                </a:lnTo>
                <a:lnTo>
                  <a:pt x="150" y="1348"/>
                </a:lnTo>
                <a:lnTo>
                  <a:pt x="149" y="1348"/>
                </a:lnTo>
                <a:lnTo>
                  <a:pt x="144" y="1346"/>
                </a:lnTo>
                <a:lnTo>
                  <a:pt x="141" y="1345"/>
                </a:lnTo>
                <a:lnTo>
                  <a:pt x="141" y="1344"/>
                </a:lnTo>
                <a:lnTo>
                  <a:pt x="140" y="1344"/>
                </a:lnTo>
                <a:lnTo>
                  <a:pt x="139" y="1344"/>
                </a:lnTo>
                <a:lnTo>
                  <a:pt x="136" y="1344"/>
                </a:lnTo>
                <a:lnTo>
                  <a:pt x="134" y="1344"/>
                </a:lnTo>
                <a:lnTo>
                  <a:pt x="133" y="1344"/>
                </a:lnTo>
                <a:lnTo>
                  <a:pt x="134" y="1344"/>
                </a:lnTo>
                <a:lnTo>
                  <a:pt x="133" y="1344"/>
                </a:lnTo>
                <a:lnTo>
                  <a:pt x="134" y="1344"/>
                </a:lnTo>
                <a:lnTo>
                  <a:pt x="134" y="1340"/>
                </a:lnTo>
                <a:lnTo>
                  <a:pt x="134" y="1339"/>
                </a:lnTo>
                <a:lnTo>
                  <a:pt x="133" y="1336"/>
                </a:lnTo>
                <a:lnTo>
                  <a:pt x="133" y="1334"/>
                </a:lnTo>
                <a:lnTo>
                  <a:pt x="134" y="1333"/>
                </a:lnTo>
                <a:lnTo>
                  <a:pt x="134" y="1332"/>
                </a:lnTo>
                <a:lnTo>
                  <a:pt x="133" y="1327"/>
                </a:lnTo>
                <a:lnTo>
                  <a:pt x="133" y="1323"/>
                </a:lnTo>
                <a:lnTo>
                  <a:pt x="134" y="1322"/>
                </a:lnTo>
                <a:lnTo>
                  <a:pt x="134" y="1321"/>
                </a:lnTo>
                <a:lnTo>
                  <a:pt x="133" y="1316"/>
                </a:lnTo>
                <a:lnTo>
                  <a:pt x="133" y="1313"/>
                </a:lnTo>
                <a:lnTo>
                  <a:pt x="134" y="1312"/>
                </a:lnTo>
                <a:lnTo>
                  <a:pt x="134" y="1309"/>
                </a:lnTo>
                <a:lnTo>
                  <a:pt x="133" y="1309"/>
                </a:lnTo>
                <a:lnTo>
                  <a:pt x="130" y="1309"/>
                </a:lnTo>
                <a:lnTo>
                  <a:pt x="128" y="1309"/>
                </a:lnTo>
                <a:lnTo>
                  <a:pt x="127" y="1309"/>
                </a:lnTo>
                <a:lnTo>
                  <a:pt x="126" y="1309"/>
                </a:lnTo>
                <a:lnTo>
                  <a:pt x="122" y="1309"/>
                </a:lnTo>
                <a:lnTo>
                  <a:pt x="120" y="1309"/>
                </a:lnTo>
                <a:lnTo>
                  <a:pt x="119" y="1309"/>
                </a:lnTo>
                <a:lnTo>
                  <a:pt x="117" y="1308"/>
                </a:lnTo>
                <a:lnTo>
                  <a:pt x="109" y="1304"/>
                </a:lnTo>
                <a:lnTo>
                  <a:pt x="102" y="1302"/>
                </a:lnTo>
                <a:lnTo>
                  <a:pt x="102" y="1301"/>
                </a:lnTo>
                <a:lnTo>
                  <a:pt x="101" y="1301"/>
                </a:lnTo>
                <a:lnTo>
                  <a:pt x="98" y="1301"/>
                </a:lnTo>
                <a:lnTo>
                  <a:pt x="89" y="1300"/>
                </a:lnTo>
                <a:lnTo>
                  <a:pt x="81" y="1299"/>
                </a:lnTo>
                <a:lnTo>
                  <a:pt x="81" y="1298"/>
                </a:lnTo>
                <a:lnTo>
                  <a:pt x="80" y="1298"/>
                </a:lnTo>
                <a:lnTo>
                  <a:pt x="79" y="1298"/>
                </a:lnTo>
                <a:lnTo>
                  <a:pt x="78" y="1298"/>
                </a:lnTo>
                <a:lnTo>
                  <a:pt x="77" y="1298"/>
                </a:lnTo>
                <a:lnTo>
                  <a:pt x="78" y="1298"/>
                </a:lnTo>
                <a:lnTo>
                  <a:pt x="77" y="1298"/>
                </a:lnTo>
                <a:lnTo>
                  <a:pt x="78" y="1298"/>
                </a:lnTo>
                <a:lnTo>
                  <a:pt x="78" y="1297"/>
                </a:lnTo>
                <a:lnTo>
                  <a:pt x="77" y="1294"/>
                </a:lnTo>
                <a:lnTo>
                  <a:pt x="77" y="1292"/>
                </a:lnTo>
                <a:lnTo>
                  <a:pt x="78" y="1291"/>
                </a:lnTo>
                <a:lnTo>
                  <a:pt x="77" y="1288"/>
                </a:lnTo>
                <a:lnTo>
                  <a:pt x="77" y="1285"/>
                </a:lnTo>
                <a:lnTo>
                  <a:pt x="78" y="1284"/>
                </a:lnTo>
                <a:lnTo>
                  <a:pt x="78" y="1283"/>
                </a:lnTo>
                <a:lnTo>
                  <a:pt x="77" y="1280"/>
                </a:lnTo>
                <a:lnTo>
                  <a:pt x="77" y="1278"/>
                </a:lnTo>
                <a:lnTo>
                  <a:pt x="78" y="1277"/>
                </a:lnTo>
                <a:lnTo>
                  <a:pt x="77" y="1277"/>
                </a:lnTo>
                <a:lnTo>
                  <a:pt x="78" y="1277"/>
                </a:lnTo>
                <a:lnTo>
                  <a:pt x="77" y="1277"/>
                </a:lnTo>
                <a:lnTo>
                  <a:pt x="78" y="1277"/>
                </a:lnTo>
                <a:lnTo>
                  <a:pt x="77" y="1277"/>
                </a:lnTo>
                <a:lnTo>
                  <a:pt x="76" y="1277"/>
                </a:lnTo>
                <a:lnTo>
                  <a:pt x="75" y="1277"/>
                </a:lnTo>
                <a:lnTo>
                  <a:pt x="74" y="1277"/>
                </a:lnTo>
                <a:lnTo>
                  <a:pt x="72" y="1277"/>
                </a:lnTo>
                <a:lnTo>
                  <a:pt x="71" y="1277"/>
                </a:lnTo>
                <a:lnTo>
                  <a:pt x="70" y="1277"/>
                </a:lnTo>
                <a:lnTo>
                  <a:pt x="69" y="1277"/>
                </a:lnTo>
                <a:lnTo>
                  <a:pt x="63" y="1277"/>
                </a:lnTo>
                <a:lnTo>
                  <a:pt x="60" y="1277"/>
                </a:lnTo>
                <a:lnTo>
                  <a:pt x="59" y="1277"/>
                </a:lnTo>
                <a:lnTo>
                  <a:pt x="57" y="1277"/>
                </a:lnTo>
                <a:lnTo>
                  <a:pt x="51" y="1277"/>
                </a:lnTo>
                <a:lnTo>
                  <a:pt x="46" y="1277"/>
                </a:lnTo>
                <a:lnTo>
                  <a:pt x="45" y="1277"/>
                </a:lnTo>
                <a:lnTo>
                  <a:pt x="46" y="1277"/>
                </a:lnTo>
                <a:lnTo>
                  <a:pt x="45" y="1277"/>
                </a:lnTo>
                <a:lnTo>
                  <a:pt x="46" y="1277"/>
                </a:lnTo>
                <a:lnTo>
                  <a:pt x="46" y="1274"/>
                </a:lnTo>
                <a:lnTo>
                  <a:pt x="45" y="1271"/>
                </a:lnTo>
                <a:lnTo>
                  <a:pt x="46" y="1270"/>
                </a:lnTo>
                <a:lnTo>
                  <a:pt x="45" y="1267"/>
                </a:lnTo>
                <a:lnTo>
                  <a:pt x="45" y="1264"/>
                </a:lnTo>
                <a:lnTo>
                  <a:pt x="46" y="1263"/>
                </a:lnTo>
                <a:lnTo>
                  <a:pt x="46" y="1262"/>
                </a:lnTo>
                <a:lnTo>
                  <a:pt x="45" y="1259"/>
                </a:lnTo>
                <a:lnTo>
                  <a:pt x="45" y="1257"/>
                </a:lnTo>
                <a:lnTo>
                  <a:pt x="46" y="1256"/>
                </a:lnTo>
                <a:lnTo>
                  <a:pt x="45" y="1256"/>
                </a:lnTo>
                <a:lnTo>
                  <a:pt x="46" y="1256"/>
                </a:lnTo>
                <a:lnTo>
                  <a:pt x="45" y="1256"/>
                </a:lnTo>
                <a:lnTo>
                  <a:pt x="46" y="1256"/>
                </a:lnTo>
                <a:lnTo>
                  <a:pt x="45" y="1256"/>
                </a:lnTo>
                <a:lnTo>
                  <a:pt x="44" y="1256"/>
                </a:lnTo>
                <a:lnTo>
                  <a:pt x="41" y="1256"/>
                </a:lnTo>
                <a:lnTo>
                  <a:pt x="39" y="1256"/>
                </a:lnTo>
                <a:lnTo>
                  <a:pt x="38" y="1256"/>
                </a:lnTo>
                <a:lnTo>
                  <a:pt x="37" y="1256"/>
                </a:lnTo>
                <a:lnTo>
                  <a:pt x="36" y="1256"/>
                </a:lnTo>
                <a:lnTo>
                  <a:pt x="35" y="1256"/>
                </a:lnTo>
                <a:lnTo>
                  <a:pt x="33" y="1256"/>
                </a:lnTo>
                <a:lnTo>
                  <a:pt x="24" y="1256"/>
                </a:lnTo>
                <a:lnTo>
                  <a:pt x="18" y="1256"/>
                </a:lnTo>
                <a:lnTo>
                  <a:pt x="17" y="1256"/>
                </a:lnTo>
                <a:lnTo>
                  <a:pt x="15" y="1256"/>
                </a:lnTo>
                <a:lnTo>
                  <a:pt x="8" y="1256"/>
                </a:lnTo>
                <a:lnTo>
                  <a:pt x="4" y="1256"/>
                </a:lnTo>
                <a:lnTo>
                  <a:pt x="3" y="1256"/>
                </a:lnTo>
                <a:lnTo>
                  <a:pt x="2" y="1256"/>
                </a:lnTo>
                <a:lnTo>
                  <a:pt x="1" y="1256"/>
                </a:lnTo>
                <a:lnTo>
                  <a:pt x="1" y="1255"/>
                </a:lnTo>
                <a:lnTo>
                  <a:pt x="0" y="1250"/>
                </a:lnTo>
                <a:lnTo>
                  <a:pt x="0" y="1246"/>
                </a:lnTo>
                <a:lnTo>
                  <a:pt x="1" y="1245"/>
                </a:lnTo>
                <a:lnTo>
                  <a:pt x="1" y="1243"/>
                </a:lnTo>
                <a:lnTo>
                  <a:pt x="2" y="1235"/>
                </a:lnTo>
                <a:lnTo>
                  <a:pt x="3" y="1229"/>
                </a:lnTo>
                <a:lnTo>
                  <a:pt x="4" y="1227"/>
                </a:lnTo>
                <a:lnTo>
                  <a:pt x="4" y="1222"/>
                </a:lnTo>
                <a:lnTo>
                  <a:pt x="5" y="1204"/>
                </a:lnTo>
                <a:lnTo>
                  <a:pt x="6" y="1191"/>
                </a:lnTo>
                <a:lnTo>
                  <a:pt x="7" y="1189"/>
                </a:lnTo>
                <a:lnTo>
                  <a:pt x="7" y="1184"/>
                </a:lnTo>
                <a:lnTo>
                  <a:pt x="10" y="1167"/>
                </a:lnTo>
                <a:lnTo>
                  <a:pt x="11" y="1155"/>
                </a:lnTo>
                <a:lnTo>
                  <a:pt x="12" y="1154"/>
                </a:lnTo>
                <a:lnTo>
                  <a:pt x="12" y="1153"/>
                </a:lnTo>
                <a:lnTo>
                  <a:pt x="11" y="1147"/>
                </a:lnTo>
                <a:lnTo>
                  <a:pt x="11" y="1144"/>
                </a:lnTo>
                <a:lnTo>
                  <a:pt x="12" y="1143"/>
                </a:lnTo>
                <a:lnTo>
                  <a:pt x="13" y="1143"/>
                </a:lnTo>
                <a:lnTo>
                  <a:pt x="14" y="1143"/>
                </a:lnTo>
                <a:lnTo>
                  <a:pt x="15" y="1143"/>
                </a:lnTo>
                <a:lnTo>
                  <a:pt x="16" y="1143"/>
                </a:lnTo>
                <a:lnTo>
                  <a:pt x="17" y="1143"/>
                </a:lnTo>
                <a:lnTo>
                  <a:pt x="18" y="1143"/>
                </a:lnTo>
                <a:lnTo>
                  <a:pt x="19" y="1143"/>
                </a:lnTo>
                <a:lnTo>
                  <a:pt x="22" y="1143"/>
                </a:lnTo>
                <a:lnTo>
                  <a:pt x="24" y="1143"/>
                </a:lnTo>
                <a:lnTo>
                  <a:pt x="25" y="1143"/>
                </a:lnTo>
                <a:lnTo>
                  <a:pt x="26" y="1143"/>
                </a:lnTo>
                <a:lnTo>
                  <a:pt x="30" y="1143"/>
                </a:lnTo>
                <a:lnTo>
                  <a:pt x="32" y="1143"/>
                </a:lnTo>
                <a:lnTo>
                  <a:pt x="33" y="1143"/>
                </a:lnTo>
                <a:lnTo>
                  <a:pt x="34" y="1143"/>
                </a:lnTo>
                <a:lnTo>
                  <a:pt x="35" y="1143"/>
                </a:lnTo>
                <a:lnTo>
                  <a:pt x="36" y="1143"/>
                </a:lnTo>
                <a:lnTo>
                  <a:pt x="35" y="1143"/>
                </a:lnTo>
                <a:lnTo>
                  <a:pt x="36" y="1143"/>
                </a:lnTo>
                <a:lnTo>
                  <a:pt x="35" y="1143"/>
                </a:lnTo>
                <a:lnTo>
                  <a:pt x="36" y="1143"/>
                </a:lnTo>
                <a:lnTo>
                  <a:pt x="36" y="1140"/>
                </a:lnTo>
                <a:lnTo>
                  <a:pt x="36" y="1139"/>
                </a:lnTo>
                <a:lnTo>
                  <a:pt x="35" y="1136"/>
                </a:lnTo>
                <a:lnTo>
                  <a:pt x="35" y="1134"/>
                </a:lnTo>
                <a:lnTo>
                  <a:pt x="36" y="1133"/>
                </a:lnTo>
                <a:lnTo>
                  <a:pt x="35" y="1129"/>
                </a:lnTo>
                <a:lnTo>
                  <a:pt x="35" y="1127"/>
                </a:lnTo>
                <a:lnTo>
                  <a:pt x="36" y="1126"/>
                </a:lnTo>
                <a:lnTo>
                  <a:pt x="35" y="1123"/>
                </a:lnTo>
                <a:lnTo>
                  <a:pt x="36" y="1122"/>
                </a:lnTo>
                <a:lnTo>
                  <a:pt x="37" y="1122"/>
                </a:lnTo>
                <a:lnTo>
                  <a:pt x="38" y="1122"/>
                </a:lnTo>
                <a:lnTo>
                  <a:pt x="39" y="1122"/>
                </a:lnTo>
                <a:lnTo>
                  <a:pt x="43" y="1121"/>
                </a:lnTo>
                <a:lnTo>
                  <a:pt x="45" y="1120"/>
                </a:lnTo>
                <a:lnTo>
                  <a:pt x="46" y="1119"/>
                </a:lnTo>
                <a:lnTo>
                  <a:pt x="49" y="1119"/>
                </a:lnTo>
                <a:lnTo>
                  <a:pt x="57" y="1118"/>
                </a:lnTo>
                <a:lnTo>
                  <a:pt x="63" y="1117"/>
                </a:lnTo>
                <a:lnTo>
                  <a:pt x="64" y="1116"/>
                </a:lnTo>
                <a:lnTo>
                  <a:pt x="68" y="1116"/>
                </a:lnTo>
                <a:lnTo>
                  <a:pt x="77" y="1114"/>
                </a:lnTo>
                <a:lnTo>
                  <a:pt x="84" y="1112"/>
                </a:lnTo>
                <a:lnTo>
                  <a:pt x="86" y="1111"/>
                </a:lnTo>
                <a:lnTo>
                  <a:pt x="87" y="1111"/>
                </a:lnTo>
                <a:lnTo>
                  <a:pt x="88" y="1111"/>
                </a:lnTo>
                <a:lnTo>
                  <a:pt x="89" y="1111"/>
                </a:lnTo>
                <a:lnTo>
                  <a:pt x="89" y="1108"/>
                </a:lnTo>
                <a:lnTo>
                  <a:pt x="89" y="1107"/>
                </a:lnTo>
                <a:lnTo>
                  <a:pt x="90" y="1102"/>
                </a:lnTo>
                <a:lnTo>
                  <a:pt x="91" y="1099"/>
                </a:lnTo>
                <a:lnTo>
                  <a:pt x="92" y="1098"/>
                </a:lnTo>
                <a:lnTo>
                  <a:pt x="94" y="1093"/>
                </a:lnTo>
                <a:lnTo>
                  <a:pt x="95" y="1091"/>
                </a:lnTo>
                <a:lnTo>
                  <a:pt x="96" y="1090"/>
                </a:lnTo>
                <a:lnTo>
                  <a:pt x="97" y="1089"/>
                </a:lnTo>
                <a:lnTo>
                  <a:pt x="98" y="1088"/>
                </a:lnTo>
                <a:lnTo>
                  <a:pt x="99" y="1087"/>
                </a:lnTo>
                <a:lnTo>
                  <a:pt x="99" y="1084"/>
                </a:lnTo>
                <a:lnTo>
                  <a:pt x="98" y="1084"/>
                </a:lnTo>
                <a:lnTo>
                  <a:pt x="99" y="1084"/>
                </a:lnTo>
                <a:lnTo>
                  <a:pt x="98" y="1084"/>
                </a:lnTo>
                <a:lnTo>
                  <a:pt x="99" y="1084"/>
                </a:lnTo>
                <a:lnTo>
                  <a:pt x="100" y="1084"/>
                </a:lnTo>
                <a:lnTo>
                  <a:pt x="103" y="1084"/>
                </a:lnTo>
                <a:lnTo>
                  <a:pt x="106" y="1084"/>
                </a:lnTo>
                <a:lnTo>
                  <a:pt x="107" y="1084"/>
                </a:lnTo>
                <a:lnTo>
                  <a:pt x="110" y="1082"/>
                </a:lnTo>
                <a:lnTo>
                  <a:pt x="112" y="1081"/>
                </a:lnTo>
                <a:lnTo>
                  <a:pt x="113" y="1080"/>
                </a:lnTo>
                <a:lnTo>
                  <a:pt x="114" y="1080"/>
                </a:lnTo>
                <a:lnTo>
                  <a:pt x="117" y="1080"/>
                </a:lnTo>
                <a:lnTo>
                  <a:pt x="119" y="1080"/>
                </a:lnTo>
                <a:lnTo>
                  <a:pt x="120" y="1080"/>
                </a:lnTo>
                <a:lnTo>
                  <a:pt x="119" y="1080"/>
                </a:lnTo>
                <a:lnTo>
                  <a:pt x="120" y="1080"/>
                </a:lnTo>
                <a:lnTo>
                  <a:pt x="119" y="1080"/>
                </a:lnTo>
                <a:lnTo>
                  <a:pt x="120" y="1080"/>
                </a:lnTo>
                <a:lnTo>
                  <a:pt x="119" y="1077"/>
                </a:lnTo>
                <a:lnTo>
                  <a:pt x="119" y="1074"/>
                </a:lnTo>
                <a:lnTo>
                  <a:pt x="120" y="1073"/>
                </a:lnTo>
                <a:lnTo>
                  <a:pt x="120" y="1071"/>
                </a:lnTo>
                <a:lnTo>
                  <a:pt x="119" y="1065"/>
                </a:lnTo>
                <a:lnTo>
                  <a:pt x="119" y="1060"/>
                </a:lnTo>
                <a:lnTo>
                  <a:pt x="120" y="1059"/>
                </a:lnTo>
                <a:lnTo>
                  <a:pt x="120" y="1054"/>
                </a:lnTo>
                <a:lnTo>
                  <a:pt x="121" y="1040"/>
                </a:lnTo>
                <a:lnTo>
                  <a:pt x="122" y="1028"/>
                </a:lnTo>
                <a:lnTo>
                  <a:pt x="124" y="1027"/>
                </a:lnTo>
                <a:lnTo>
                  <a:pt x="124" y="1023"/>
                </a:lnTo>
                <a:lnTo>
                  <a:pt x="126" y="1010"/>
                </a:lnTo>
                <a:lnTo>
                  <a:pt x="127" y="1001"/>
                </a:lnTo>
                <a:lnTo>
                  <a:pt x="128" y="1000"/>
                </a:lnTo>
                <a:lnTo>
                  <a:pt x="128" y="999"/>
                </a:lnTo>
                <a:lnTo>
                  <a:pt x="127" y="995"/>
                </a:lnTo>
                <a:lnTo>
                  <a:pt x="127" y="993"/>
                </a:lnTo>
                <a:lnTo>
                  <a:pt x="128" y="992"/>
                </a:lnTo>
                <a:lnTo>
                  <a:pt x="128" y="989"/>
                </a:lnTo>
                <a:lnTo>
                  <a:pt x="129" y="987"/>
                </a:lnTo>
                <a:lnTo>
                  <a:pt x="130" y="986"/>
                </a:lnTo>
                <a:lnTo>
                  <a:pt x="131" y="985"/>
                </a:lnTo>
                <a:lnTo>
                  <a:pt x="131" y="983"/>
                </a:lnTo>
                <a:lnTo>
                  <a:pt x="132" y="976"/>
                </a:lnTo>
                <a:lnTo>
                  <a:pt x="133" y="972"/>
                </a:lnTo>
                <a:lnTo>
                  <a:pt x="134" y="971"/>
                </a:lnTo>
                <a:lnTo>
                  <a:pt x="134" y="970"/>
                </a:lnTo>
                <a:lnTo>
                  <a:pt x="136" y="965"/>
                </a:lnTo>
                <a:lnTo>
                  <a:pt x="137" y="962"/>
                </a:lnTo>
                <a:lnTo>
                  <a:pt x="138" y="961"/>
                </a:lnTo>
                <a:lnTo>
                  <a:pt x="138" y="957"/>
                </a:lnTo>
                <a:lnTo>
                  <a:pt x="137" y="954"/>
                </a:lnTo>
                <a:lnTo>
                  <a:pt x="138" y="953"/>
                </a:lnTo>
                <a:lnTo>
                  <a:pt x="138" y="950"/>
                </a:lnTo>
                <a:lnTo>
                  <a:pt x="138" y="949"/>
                </a:lnTo>
                <a:lnTo>
                  <a:pt x="137" y="944"/>
                </a:lnTo>
                <a:lnTo>
                  <a:pt x="137" y="940"/>
                </a:lnTo>
                <a:lnTo>
                  <a:pt x="138" y="939"/>
                </a:lnTo>
                <a:lnTo>
                  <a:pt x="138" y="938"/>
                </a:lnTo>
                <a:lnTo>
                  <a:pt x="137" y="933"/>
                </a:lnTo>
                <a:lnTo>
                  <a:pt x="137" y="930"/>
                </a:lnTo>
                <a:lnTo>
                  <a:pt x="138" y="929"/>
                </a:lnTo>
                <a:lnTo>
                  <a:pt x="138" y="926"/>
                </a:lnTo>
                <a:lnTo>
                  <a:pt x="138" y="925"/>
                </a:lnTo>
                <a:lnTo>
                  <a:pt x="137" y="919"/>
                </a:lnTo>
                <a:lnTo>
                  <a:pt x="137" y="916"/>
                </a:lnTo>
                <a:lnTo>
                  <a:pt x="138" y="915"/>
                </a:lnTo>
                <a:lnTo>
                  <a:pt x="136" y="912"/>
                </a:lnTo>
                <a:lnTo>
                  <a:pt x="133" y="902"/>
                </a:lnTo>
                <a:lnTo>
                  <a:pt x="131" y="895"/>
                </a:lnTo>
                <a:lnTo>
                  <a:pt x="131" y="894"/>
                </a:lnTo>
                <a:lnTo>
                  <a:pt x="129" y="889"/>
                </a:lnTo>
                <a:lnTo>
                  <a:pt x="126" y="870"/>
                </a:lnTo>
                <a:lnTo>
                  <a:pt x="124" y="856"/>
                </a:lnTo>
                <a:lnTo>
                  <a:pt x="124" y="855"/>
                </a:lnTo>
                <a:lnTo>
                  <a:pt x="122" y="849"/>
                </a:lnTo>
                <a:lnTo>
                  <a:pt x="119" y="830"/>
                </a:lnTo>
                <a:lnTo>
                  <a:pt x="117" y="814"/>
                </a:lnTo>
                <a:lnTo>
                  <a:pt x="117" y="813"/>
                </a:lnTo>
                <a:lnTo>
                  <a:pt x="117" y="812"/>
                </a:lnTo>
                <a:lnTo>
                  <a:pt x="116" y="806"/>
                </a:lnTo>
                <a:lnTo>
                  <a:pt x="116" y="803"/>
                </a:lnTo>
                <a:lnTo>
                  <a:pt x="117" y="802"/>
                </a:lnTo>
                <a:lnTo>
                  <a:pt x="116" y="802"/>
                </a:lnTo>
                <a:lnTo>
                  <a:pt x="114" y="802"/>
                </a:lnTo>
                <a:lnTo>
                  <a:pt x="113" y="802"/>
                </a:lnTo>
                <a:lnTo>
                  <a:pt x="111" y="801"/>
                </a:lnTo>
                <a:lnTo>
                  <a:pt x="110" y="800"/>
                </a:lnTo>
                <a:lnTo>
                  <a:pt x="110" y="799"/>
                </a:lnTo>
                <a:lnTo>
                  <a:pt x="105" y="793"/>
                </a:lnTo>
                <a:lnTo>
                  <a:pt x="102" y="790"/>
                </a:lnTo>
                <a:lnTo>
                  <a:pt x="102" y="789"/>
                </a:lnTo>
                <a:lnTo>
                  <a:pt x="101" y="786"/>
                </a:lnTo>
                <a:lnTo>
                  <a:pt x="98" y="780"/>
                </a:lnTo>
                <a:lnTo>
                  <a:pt x="96" y="775"/>
                </a:lnTo>
                <a:lnTo>
                  <a:pt x="96" y="774"/>
                </a:lnTo>
                <a:lnTo>
                  <a:pt x="96" y="771"/>
                </a:lnTo>
                <a:lnTo>
                  <a:pt x="95" y="767"/>
                </a:lnTo>
                <a:lnTo>
                  <a:pt x="93" y="758"/>
                </a:lnTo>
                <a:lnTo>
                  <a:pt x="92" y="751"/>
                </a:lnTo>
                <a:lnTo>
                  <a:pt x="92" y="749"/>
                </a:lnTo>
                <a:lnTo>
                  <a:pt x="91" y="744"/>
                </a:lnTo>
                <a:lnTo>
                  <a:pt x="90" y="728"/>
                </a:lnTo>
                <a:lnTo>
                  <a:pt x="89" y="716"/>
                </a:lnTo>
                <a:lnTo>
                  <a:pt x="89" y="715"/>
                </a:lnTo>
                <a:lnTo>
                  <a:pt x="87" y="708"/>
                </a:lnTo>
                <a:lnTo>
                  <a:pt x="83" y="686"/>
                </a:lnTo>
                <a:lnTo>
                  <a:pt x="81" y="669"/>
                </a:lnTo>
                <a:lnTo>
                  <a:pt x="81" y="668"/>
                </a:lnTo>
                <a:lnTo>
                  <a:pt x="80" y="666"/>
                </a:lnTo>
                <a:lnTo>
                  <a:pt x="79" y="657"/>
                </a:lnTo>
                <a:lnTo>
                  <a:pt x="78" y="649"/>
                </a:lnTo>
                <a:lnTo>
                  <a:pt x="78" y="648"/>
                </a:lnTo>
                <a:lnTo>
                  <a:pt x="77" y="646"/>
                </a:lnTo>
                <a:lnTo>
                  <a:pt x="75" y="637"/>
                </a:lnTo>
                <a:lnTo>
                  <a:pt x="74" y="628"/>
                </a:lnTo>
                <a:lnTo>
                  <a:pt x="74" y="627"/>
                </a:lnTo>
                <a:lnTo>
                  <a:pt x="73" y="625"/>
                </a:lnTo>
                <a:lnTo>
                  <a:pt x="72" y="619"/>
                </a:lnTo>
                <a:lnTo>
                  <a:pt x="71" y="611"/>
                </a:lnTo>
                <a:lnTo>
                  <a:pt x="71" y="609"/>
                </a:lnTo>
                <a:lnTo>
                  <a:pt x="70" y="605"/>
                </a:lnTo>
                <a:lnTo>
                  <a:pt x="70" y="601"/>
                </a:lnTo>
                <a:lnTo>
                  <a:pt x="70" y="599"/>
                </a:lnTo>
                <a:lnTo>
                  <a:pt x="68" y="592"/>
                </a:lnTo>
                <a:lnTo>
                  <a:pt x="63" y="572"/>
                </a:lnTo>
                <a:lnTo>
                  <a:pt x="60" y="555"/>
                </a:lnTo>
                <a:lnTo>
                  <a:pt x="60" y="553"/>
                </a:lnTo>
                <a:lnTo>
                  <a:pt x="60" y="554"/>
                </a:lnTo>
                <a:lnTo>
                  <a:pt x="60" y="556"/>
                </a:lnTo>
                <a:lnTo>
                  <a:pt x="61" y="561"/>
                </a:lnTo>
                <a:lnTo>
                  <a:pt x="63" y="571"/>
                </a:lnTo>
                <a:lnTo>
                  <a:pt x="65" y="578"/>
                </a:lnTo>
                <a:close/>
              </a:path>
            </a:pathLst>
          </a:custGeom>
          <a:solidFill>
            <a:srgbClr val="ffffff"/>
          </a:solidFill>
          <a:ln w="12600">
            <a:solidFill>
              <a:srgbClr val="000000"/>
            </a:solidFill>
            <a:miter/>
          </a:ln>
        </xdr:spPr>
        <xdr:style>
          <a:lnRef idx="0"/>
          <a:fillRef idx="0"/>
          <a:effectRef idx="0"/>
          <a:fontRef idx="minor"/>
        </xdr:style>
      </xdr:sp>
      <xdr:sp>
        <xdr:nvSpPr>
          <xdr:cNvPr id="113" name="Freeform 4"/>
          <xdr:cNvSpPr/>
        </xdr:nvSpPr>
        <xdr:spPr>
          <a:xfrm>
            <a:off x="2601360" y="2257560"/>
            <a:ext cx="1144800" cy="952560"/>
          </a:xfrm>
          <a:custGeom>
            <a:avLst/>
            <a:gdLst>
              <a:gd name="textAreaLeft" fmla="*/ 0 w 1144800"/>
              <a:gd name="textAreaRight" fmla="*/ 1144800 w 1144800"/>
              <a:gd name="textAreaTop" fmla="*/ 0 h 952560"/>
              <a:gd name="textAreaBottom" fmla="*/ 952920 h 952560"/>
            </a:gdLst>
            <a:ahLst/>
            <a:rect l="textAreaLeft" t="textAreaTop" r="textAreaRight" b="textAreaBottom"/>
            <a:pathLst>
              <a:path w="1183" h="1040">
                <a:moveTo>
                  <a:pt x="512" y="966"/>
                </a:moveTo>
                <a:lnTo>
                  <a:pt x="510" y="963"/>
                </a:lnTo>
                <a:lnTo>
                  <a:pt x="509" y="961"/>
                </a:lnTo>
                <a:lnTo>
                  <a:pt x="509" y="960"/>
                </a:lnTo>
                <a:lnTo>
                  <a:pt x="508" y="960"/>
                </a:lnTo>
                <a:lnTo>
                  <a:pt x="507" y="960"/>
                </a:lnTo>
                <a:lnTo>
                  <a:pt x="504" y="960"/>
                </a:lnTo>
                <a:lnTo>
                  <a:pt x="502" y="960"/>
                </a:lnTo>
                <a:lnTo>
                  <a:pt x="501" y="960"/>
                </a:lnTo>
                <a:lnTo>
                  <a:pt x="499" y="960"/>
                </a:lnTo>
                <a:lnTo>
                  <a:pt x="492" y="960"/>
                </a:lnTo>
                <a:lnTo>
                  <a:pt x="488" y="960"/>
                </a:lnTo>
                <a:lnTo>
                  <a:pt x="485" y="961"/>
                </a:lnTo>
                <a:lnTo>
                  <a:pt x="478" y="962"/>
                </a:lnTo>
                <a:lnTo>
                  <a:pt x="471" y="963"/>
                </a:lnTo>
                <a:lnTo>
                  <a:pt x="470" y="963"/>
                </a:lnTo>
                <a:lnTo>
                  <a:pt x="466" y="963"/>
                </a:lnTo>
                <a:lnTo>
                  <a:pt x="453" y="963"/>
                </a:lnTo>
                <a:lnTo>
                  <a:pt x="444" y="963"/>
                </a:lnTo>
                <a:lnTo>
                  <a:pt x="443" y="963"/>
                </a:lnTo>
                <a:lnTo>
                  <a:pt x="442" y="963"/>
                </a:lnTo>
                <a:lnTo>
                  <a:pt x="438" y="963"/>
                </a:lnTo>
                <a:lnTo>
                  <a:pt x="436" y="963"/>
                </a:lnTo>
                <a:lnTo>
                  <a:pt x="433" y="962"/>
                </a:lnTo>
                <a:lnTo>
                  <a:pt x="427" y="959"/>
                </a:lnTo>
                <a:lnTo>
                  <a:pt x="423" y="957"/>
                </a:lnTo>
                <a:lnTo>
                  <a:pt x="423" y="956"/>
                </a:lnTo>
                <a:lnTo>
                  <a:pt x="419" y="953"/>
                </a:lnTo>
                <a:lnTo>
                  <a:pt x="411" y="947"/>
                </a:lnTo>
                <a:lnTo>
                  <a:pt x="405" y="943"/>
                </a:lnTo>
                <a:lnTo>
                  <a:pt x="405" y="942"/>
                </a:lnTo>
                <a:lnTo>
                  <a:pt x="399" y="940"/>
                </a:lnTo>
                <a:lnTo>
                  <a:pt x="387" y="931"/>
                </a:lnTo>
                <a:lnTo>
                  <a:pt x="377" y="925"/>
                </a:lnTo>
                <a:lnTo>
                  <a:pt x="377" y="924"/>
                </a:lnTo>
                <a:lnTo>
                  <a:pt x="374" y="922"/>
                </a:lnTo>
                <a:lnTo>
                  <a:pt x="365" y="915"/>
                </a:lnTo>
                <a:lnTo>
                  <a:pt x="359" y="911"/>
                </a:lnTo>
                <a:lnTo>
                  <a:pt x="359" y="910"/>
                </a:lnTo>
                <a:lnTo>
                  <a:pt x="359" y="909"/>
                </a:lnTo>
                <a:lnTo>
                  <a:pt x="359" y="908"/>
                </a:lnTo>
                <a:lnTo>
                  <a:pt x="359" y="907"/>
                </a:lnTo>
                <a:lnTo>
                  <a:pt x="358" y="907"/>
                </a:lnTo>
                <a:lnTo>
                  <a:pt x="357" y="907"/>
                </a:lnTo>
                <a:lnTo>
                  <a:pt x="354" y="907"/>
                </a:lnTo>
                <a:lnTo>
                  <a:pt x="352" y="907"/>
                </a:lnTo>
                <a:lnTo>
                  <a:pt x="351" y="907"/>
                </a:lnTo>
                <a:lnTo>
                  <a:pt x="347" y="907"/>
                </a:lnTo>
                <a:lnTo>
                  <a:pt x="345" y="907"/>
                </a:lnTo>
                <a:lnTo>
                  <a:pt x="344" y="907"/>
                </a:lnTo>
                <a:lnTo>
                  <a:pt x="342" y="907"/>
                </a:lnTo>
                <a:lnTo>
                  <a:pt x="334" y="905"/>
                </a:lnTo>
                <a:lnTo>
                  <a:pt x="327" y="904"/>
                </a:lnTo>
                <a:lnTo>
                  <a:pt x="327" y="903"/>
                </a:lnTo>
                <a:lnTo>
                  <a:pt x="326" y="903"/>
                </a:lnTo>
                <a:lnTo>
                  <a:pt x="323" y="903"/>
                </a:lnTo>
                <a:lnTo>
                  <a:pt x="314" y="901"/>
                </a:lnTo>
                <a:lnTo>
                  <a:pt x="306" y="900"/>
                </a:lnTo>
                <a:lnTo>
                  <a:pt x="306" y="899"/>
                </a:lnTo>
                <a:lnTo>
                  <a:pt x="305" y="899"/>
                </a:lnTo>
                <a:lnTo>
                  <a:pt x="304" y="899"/>
                </a:lnTo>
                <a:lnTo>
                  <a:pt x="303" y="899"/>
                </a:lnTo>
                <a:lnTo>
                  <a:pt x="300" y="898"/>
                </a:lnTo>
                <a:lnTo>
                  <a:pt x="299" y="897"/>
                </a:lnTo>
                <a:lnTo>
                  <a:pt x="299" y="896"/>
                </a:lnTo>
                <a:lnTo>
                  <a:pt x="298" y="896"/>
                </a:lnTo>
                <a:lnTo>
                  <a:pt x="295" y="896"/>
                </a:lnTo>
                <a:lnTo>
                  <a:pt x="292" y="896"/>
                </a:lnTo>
                <a:lnTo>
                  <a:pt x="290" y="895"/>
                </a:lnTo>
                <a:lnTo>
                  <a:pt x="285" y="892"/>
                </a:lnTo>
                <a:lnTo>
                  <a:pt x="282" y="890"/>
                </a:lnTo>
                <a:lnTo>
                  <a:pt x="282" y="889"/>
                </a:lnTo>
                <a:lnTo>
                  <a:pt x="279" y="888"/>
                </a:lnTo>
                <a:lnTo>
                  <a:pt x="272" y="885"/>
                </a:lnTo>
                <a:lnTo>
                  <a:pt x="267" y="882"/>
                </a:lnTo>
                <a:lnTo>
                  <a:pt x="267" y="881"/>
                </a:lnTo>
                <a:lnTo>
                  <a:pt x="266" y="881"/>
                </a:lnTo>
                <a:lnTo>
                  <a:pt x="265" y="881"/>
                </a:lnTo>
                <a:lnTo>
                  <a:pt x="264" y="881"/>
                </a:lnTo>
                <a:lnTo>
                  <a:pt x="264" y="880"/>
                </a:lnTo>
                <a:lnTo>
                  <a:pt x="264" y="879"/>
                </a:lnTo>
                <a:lnTo>
                  <a:pt x="264" y="878"/>
                </a:lnTo>
                <a:lnTo>
                  <a:pt x="262" y="877"/>
                </a:lnTo>
                <a:lnTo>
                  <a:pt x="261" y="876"/>
                </a:lnTo>
                <a:lnTo>
                  <a:pt x="261" y="875"/>
                </a:lnTo>
                <a:lnTo>
                  <a:pt x="259" y="874"/>
                </a:lnTo>
                <a:lnTo>
                  <a:pt x="255" y="871"/>
                </a:lnTo>
                <a:lnTo>
                  <a:pt x="253" y="869"/>
                </a:lnTo>
                <a:lnTo>
                  <a:pt x="253" y="868"/>
                </a:lnTo>
                <a:lnTo>
                  <a:pt x="251" y="861"/>
                </a:lnTo>
                <a:lnTo>
                  <a:pt x="250" y="858"/>
                </a:lnTo>
                <a:lnTo>
                  <a:pt x="250" y="857"/>
                </a:lnTo>
                <a:lnTo>
                  <a:pt x="250" y="856"/>
                </a:lnTo>
                <a:lnTo>
                  <a:pt x="250" y="855"/>
                </a:lnTo>
                <a:lnTo>
                  <a:pt x="250" y="854"/>
                </a:lnTo>
                <a:lnTo>
                  <a:pt x="249" y="854"/>
                </a:lnTo>
                <a:lnTo>
                  <a:pt x="247" y="854"/>
                </a:lnTo>
                <a:lnTo>
                  <a:pt x="246" y="854"/>
                </a:lnTo>
                <a:lnTo>
                  <a:pt x="245" y="854"/>
                </a:lnTo>
                <a:lnTo>
                  <a:pt x="244" y="854"/>
                </a:lnTo>
                <a:lnTo>
                  <a:pt x="243" y="854"/>
                </a:lnTo>
                <a:lnTo>
                  <a:pt x="242" y="854"/>
                </a:lnTo>
                <a:lnTo>
                  <a:pt x="241" y="854"/>
                </a:lnTo>
                <a:lnTo>
                  <a:pt x="238" y="854"/>
                </a:lnTo>
                <a:lnTo>
                  <a:pt x="235" y="854"/>
                </a:lnTo>
                <a:lnTo>
                  <a:pt x="234" y="854"/>
                </a:lnTo>
                <a:lnTo>
                  <a:pt x="231" y="854"/>
                </a:lnTo>
                <a:lnTo>
                  <a:pt x="229" y="854"/>
                </a:lnTo>
                <a:lnTo>
                  <a:pt x="228" y="854"/>
                </a:lnTo>
                <a:lnTo>
                  <a:pt x="226" y="854"/>
                </a:lnTo>
                <a:lnTo>
                  <a:pt x="225" y="854"/>
                </a:lnTo>
                <a:lnTo>
                  <a:pt x="224" y="855"/>
                </a:lnTo>
                <a:lnTo>
                  <a:pt x="223" y="856"/>
                </a:lnTo>
                <a:lnTo>
                  <a:pt x="222" y="857"/>
                </a:lnTo>
                <a:lnTo>
                  <a:pt x="221" y="858"/>
                </a:lnTo>
                <a:lnTo>
                  <a:pt x="220" y="859"/>
                </a:lnTo>
                <a:lnTo>
                  <a:pt x="218" y="860"/>
                </a:lnTo>
                <a:lnTo>
                  <a:pt x="217" y="861"/>
                </a:lnTo>
                <a:lnTo>
                  <a:pt x="215" y="863"/>
                </a:lnTo>
                <a:lnTo>
                  <a:pt x="214" y="864"/>
                </a:lnTo>
                <a:lnTo>
                  <a:pt x="213" y="864"/>
                </a:lnTo>
                <a:lnTo>
                  <a:pt x="212" y="864"/>
                </a:lnTo>
                <a:lnTo>
                  <a:pt x="211" y="864"/>
                </a:lnTo>
                <a:lnTo>
                  <a:pt x="210" y="864"/>
                </a:lnTo>
                <a:lnTo>
                  <a:pt x="209" y="864"/>
                </a:lnTo>
                <a:lnTo>
                  <a:pt x="204" y="864"/>
                </a:lnTo>
                <a:lnTo>
                  <a:pt x="201" y="864"/>
                </a:lnTo>
                <a:lnTo>
                  <a:pt x="199" y="864"/>
                </a:lnTo>
                <a:lnTo>
                  <a:pt x="197" y="864"/>
                </a:lnTo>
                <a:lnTo>
                  <a:pt x="189" y="864"/>
                </a:lnTo>
                <a:lnTo>
                  <a:pt x="183" y="864"/>
                </a:lnTo>
                <a:lnTo>
                  <a:pt x="181" y="864"/>
                </a:lnTo>
                <a:lnTo>
                  <a:pt x="179" y="864"/>
                </a:lnTo>
                <a:lnTo>
                  <a:pt x="172" y="864"/>
                </a:lnTo>
                <a:lnTo>
                  <a:pt x="166" y="864"/>
                </a:lnTo>
                <a:lnTo>
                  <a:pt x="165" y="864"/>
                </a:lnTo>
                <a:lnTo>
                  <a:pt x="164" y="864"/>
                </a:lnTo>
                <a:lnTo>
                  <a:pt x="160" y="864"/>
                </a:lnTo>
                <a:lnTo>
                  <a:pt x="158" y="864"/>
                </a:lnTo>
                <a:lnTo>
                  <a:pt x="157" y="864"/>
                </a:lnTo>
                <a:lnTo>
                  <a:pt x="156" y="864"/>
                </a:lnTo>
                <a:lnTo>
                  <a:pt x="155" y="864"/>
                </a:lnTo>
                <a:lnTo>
                  <a:pt x="154" y="864"/>
                </a:lnTo>
                <a:lnTo>
                  <a:pt x="153" y="864"/>
                </a:lnTo>
                <a:lnTo>
                  <a:pt x="150" y="864"/>
                </a:lnTo>
                <a:lnTo>
                  <a:pt x="148" y="864"/>
                </a:lnTo>
                <a:lnTo>
                  <a:pt x="144" y="863"/>
                </a:lnTo>
                <a:lnTo>
                  <a:pt x="138" y="860"/>
                </a:lnTo>
                <a:lnTo>
                  <a:pt x="134" y="858"/>
                </a:lnTo>
                <a:lnTo>
                  <a:pt x="134" y="857"/>
                </a:lnTo>
                <a:lnTo>
                  <a:pt x="133" y="857"/>
                </a:lnTo>
                <a:lnTo>
                  <a:pt x="131" y="857"/>
                </a:lnTo>
                <a:lnTo>
                  <a:pt x="124" y="856"/>
                </a:lnTo>
                <a:lnTo>
                  <a:pt x="119" y="855"/>
                </a:lnTo>
                <a:lnTo>
                  <a:pt x="119" y="854"/>
                </a:lnTo>
                <a:lnTo>
                  <a:pt x="118" y="854"/>
                </a:lnTo>
                <a:lnTo>
                  <a:pt x="117" y="854"/>
                </a:lnTo>
                <a:lnTo>
                  <a:pt x="116" y="854"/>
                </a:lnTo>
                <a:lnTo>
                  <a:pt x="115" y="854"/>
                </a:lnTo>
                <a:lnTo>
                  <a:pt x="114" y="854"/>
                </a:lnTo>
                <a:lnTo>
                  <a:pt x="111" y="854"/>
                </a:lnTo>
                <a:lnTo>
                  <a:pt x="109" y="854"/>
                </a:lnTo>
                <a:lnTo>
                  <a:pt x="107" y="854"/>
                </a:lnTo>
                <a:lnTo>
                  <a:pt x="106" y="854"/>
                </a:lnTo>
                <a:lnTo>
                  <a:pt x="101" y="854"/>
                </a:lnTo>
                <a:lnTo>
                  <a:pt x="98" y="854"/>
                </a:lnTo>
                <a:lnTo>
                  <a:pt x="97" y="854"/>
                </a:lnTo>
                <a:lnTo>
                  <a:pt x="94" y="854"/>
                </a:lnTo>
                <a:lnTo>
                  <a:pt x="84" y="852"/>
                </a:lnTo>
                <a:lnTo>
                  <a:pt x="77" y="851"/>
                </a:lnTo>
                <a:lnTo>
                  <a:pt x="77" y="850"/>
                </a:lnTo>
                <a:lnTo>
                  <a:pt x="76" y="850"/>
                </a:lnTo>
                <a:lnTo>
                  <a:pt x="73" y="850"/>
                </a:lnTo>
                <a:lnTo>
                  <a:pt x="63" y="850"/>
                </a:lnTo>
                <a:lnTo>
                  <a:pt x="56" y="850"/>
                </a:lnTo>
                <a:lnTo>
                  <a:pt x="51" y="849"/>
                </a:lnTo>
                <a:lnTo>
                  <a:pt x="49" y="847"/>
                </a:lnTo>
                <a:lnTo>
                  <a:pt x="49" y="846"/>
                </a:lnTo>
                <a:lnTo>
                  <a:pt x="49" y="845"/>
                </a:lnTo>
                <a:lnTo>
                  <a:pt x="49" y="844"/>
                </a:lnTo>
                <a:lnTo>
                  <a:pt x="49" y="843"/>
                </a:lnTo>
                <a:lnTo>
                  <a:pt x="49" y="842"/>
                </a:lnTo>
                <a:lnTo>
                  <a:pt x="49" y="839"/>
                </a:lnTo>
                <a:lnTo>
                  <a:pt x="49" y="837"/>
                </a:lnTo>
                <a:lnTo>
                  <a:pt x="49" y="836"/>
                </a:lnTo>
                <a:lnTo>
                  <a:pt x="49" y="835"/>
                </a:lnTo>
                <a:lnTo>
                  <a:pt x="49" y="832"/>
                </a:lnTo>
                <a:lnTo>
                  <a:pt x="49" y="829"/>
                </a:lnTo>
                <a:lnTo>
                  <a:pt x="49" y="828"/>
                </a:lnTo>
                <a:lnTo>
                  <a:pt x="49" y="827"/>
                </a:lnTo>
                <a:lnTo>
                  <a:pt x="49" y="826"/>
                </a:lnTo>
                <a:lnTo>
                  <a:pt x="49" y="825"/>
                </a:lnTo>
                <a:lnTo>
                  <a:pt x="48" y="825"/>
                </a:lnTo>
                <a:lnTo>
                  <a:pt x="46" y="825"/>
                </a:lnTo>
                <a:lnTo>
                  <a:pt x="45" y="825"/>
                </a:lnTo>
                <a:lnTo>
                  <a:pt x="44" y="825"/>
                </a:lnTo>
                <a:lnTo>
                  <a:pt x="43" y="825"/>
                </a:lnTo>
                <a:lnTo>
                  <a:pt x="42" y="825"/>
                </a:lnTo>
                <a:lnTo>
                  <a:pt x="41" y="825"/>
                </a:lnTo>
                <a:lnTo>
                  <a:pt x="40" y="825"/>
                </a:lnTo>
                <a:lnTo>
                  <a:pt x="35" y="825"/>
                </a:lnTo>
                <a:lnTo>
                  <a:pt x="31" y="825"/>
                </a:lnTo>
                <a:lnTo>
                  <a:pt x="30" y="825"/>
                </a:lnTo>
                <a:lnTo>
                  <a:pt x="29" y="825"/>
                </a:lnTo>
                <a:lnTo>
                  <a:pt x="24" y="825"/>
                </a:lnTo>
                <a:lnTo>
                  <a:pt x="21" y="825"/>
                </a:lnTo>
                <a:lnTo>
                  <a:pt x="20" y="825"/>
                </a:lnTo>
                <a:lnTo>
                  <a:pt x="19" y="825"/>
                </a:lnTo>
                <a:lnTo>
                  <a:pt x="18" y="825"/>
                </a:lnTo>
                <a:lnTo>
                  <a:pt x="18" y="824"/>
                </a:lnTo>
                <a:lnTo>
                  <a:pt x="18" y="821"/>
                </a:lnTo>
                <a:lnTo>
                  <a:pt x="18" y="819"/>
                </a:lnTo>
                <a:lnTo>
                  <a:pt x="18" y="818"/>
                </a:lnTo>
                <a:lnTo>
                  <a:pt x="18" y="816"/>
                </a:lnTo>
                <a:lnTo>
                  <a:pt x="18" y="808"/>
                </a:lnTo>
                <a:lnTo>
                  <a:pt x="18" y="802"/>
                </a:lnTo>
                <a:lnTo>
                  <a:pt x="18" y="801"/>
                </a:lnTo>
                <a:lnTo>
                  <a:pt x="17" y="797"/>
                </a:lnTo>
                <a:lnTo>
                  <a:pt x="14" y="782"/>
                </a:lnTo>
                <a:lnTo>
                  <a:pt x="13" y="770"/>
                </a:lnTo>
                <a:lnTo>
                  <a:pt x="13" y="769"/>
                </a:lnTo>
                <a:lnTo>
                  <a:pt x="12" y="765"/>
                </a:lnTo>
                <a:lnTo>
                  <a:pt x="11" y="750"/>
                </a:lnTo>
                <a:lnTo>
                  <a:pt x="10" y="738"/>
                </a:lnTo>
                <a:lnTo>
                  <a:pt x="10" y="737"/>
                </a:lnTo>
                <a:lnTo>
                  <a:pt x="10" y="736"/>
                </a:lnTo>
                <a:lnTo>
                  <a:pt x="10" y="731"/>
                </a:lnTo>
                <a:lnTo>
                  <a:pt x="10" y="728"/>
                </a:lnTo>
                <a:lnTo>
                  <a:pt x="10" y="727"/>
                </a:lnTo>
                <a:lnTo>
                  <a:pt x="8" y="726"/>
                </a:lnTo>
                <a:lnTo>
                  <a:pt x="5" y="722"/>
                </a:lnTo>
                <a:lnTo>
                  <a:pt x="3" y="720"/>
                </a:lnTo>
                <a:lnTo>
                  <a:pt x="3" y="719"/>
                </a:lnTo>
                <a:lnTo>
                  <a:pt x="1" y="718"/>
                </a:lnTo>
                <a:lnTo>
                  <a:pt x="0" y="717"/>
                </a:lnTo>
                <a:lnTo>
                  <a:pt x="0" y="716"/>
                </a:lnTo>
                <a:lnTo>
                  <a:pt x="0" y="714"/>
                </a:lnTo>
                <a:lnTo>
                  <a:pt x="0" y="713"/>
                </a:lnTo>
                <a:lnTo>
                  <a:pt x="0" y="712"/>
                </a:lnTo>
                <a:lnTo>
                  <a:pt x="0" y="709"/>
                </a:lnTo>
                <a:lnTo>
                  <a:pt x="0" y="707"/>
                </a:lnTo>
                <a:lnTo>
                  <a:pt x="0" y="705"/>
                </a:lnTo>
                <a:lnTo>
                  <a:pt x="0" y="703"/>
                </a:lnTo>
                <a:lnTo>
                  <a:pt x="0" y="697"/>
                </a:lnTo>
                <a:lnTo>
                  <a:pt x="0" y="692"/>
                </a:lnTo>
                <a:lnTo>
                  <a:pt x="0" y="691"/>
                </a:lnTo>
                <a:lnTo>
                  <a:pt x="0" y="689"/>
                </a:lnTo>
                <a:lnTo>
                  <a:pt x="0" y="682"/>
                </a:lnTo>
                <a:lnTo>
                  <a:pt x="0" y="678"/>
                </a:lnTo>
                <a:lnTo>
                  <a:pt x="0" y="677"/>
                </a:lnTo>
                <a:lnTo>
                  <a:pt x="0" y="676"/>
                </a:lnTo>
                <a:lnTo>
                  <a:pt x="0" y="675"/>
                </a:lnTo>
                <a:lnTo>
                  <a:pt x="0" y="674"/>
                </a:lnTo>
                <a:lnTo>
                  <a:pt x="0" y="672"/>
                </a:lnTo>
                <a:lnTo>
                  <a:pt x="0" y="671"/>
                </a:lnTo>
                <a:lnTo>
                  <a:pt x="0" y="669"/>
                </a:lnTo>
                <a:lnTo>
                  <a:pt x="1" y="669"/>
                </a:lnTo>
                <a:lnTo>
                  <a:pt x="2" y="669"/>
                </a:lnTo>
                <a:lnTo>
                  <a:pt x="3" y="669"/>
                </a:lnTo>
                <a:lnTo>
                  <a:pt x="4" y="669"/>
                </a:lnTo>
                <a:lnTo>
                  <a:pt x="9" y="668"/>
                </a:lnTo>
                <a:lnTo>
                  <a:pt x="12" y="667"/>
                </a:lnTo>
                <a:lnTo>
                  <a:pt x="13" y="666"/>
                </a:lnTo>
                <a:lnTo>
                  <a:pt x="15" y="665"/>
                </a:lnTo>
                <a:lnTo>
                  <a:pt x="24" y="660"/>
                </a:lnTo>
                <a:lnTo>
                  <a:pt x="30" y="657"/>
                </a:lnTo>
                <a:lnTo>
                  <a:pt x="31" y="656"/>
                </a:lnTo>
                <a:lnTo>
                  <a:pt x="33" y="655"/>
                </a:lnTo>
                <a:lnTo>
                  <a:pt x="40" y="651"/>
                </a:lnTo>
                <a:lnTo>
                  <a:pt x="44" y="649"/>
                </a:lnTo>
                <a:lnTo>
                  <a:pt x="45" y="648"/>
                </a:lnTo>
                <a:lnTo>
                  <a:pt x="45" y="645"/>
                </a:lnTo>
                <a:lnTo>
                  <a:pt x="45" y="643"/>
                </a:lnTo>
                <a:lnTo>
                  <a:pt x="45" y="642"/>
                </a:lnTo>
                <a:lnTo>
                  <a:pt x="45" y="641"/>
                </a:lnTo>
                <a:lnTo>
                  <a:pt x="45" y="636"/>
                </a:lnTo>
                <a:lnTo>
                  <a:pt x="45" y="632"/>
                </a:lnTo>
                <a:lnTo>
                  <a:pt x="45" y="631"/>
                </a:lnTo>
                <a:lnTo>
                  <a:pt x="45" y="630"/>
                </a:lnTo>
                <a:lnTo>
                  <a:pt x="47" y="625"/>
                </a:lnTo>
                <a:lnTo>
                  <a:pt x="48" y="622"/>
                </a:lnTo>
                <a:lnTo>
                  <a:pt x="49" y="621"/>
                </a:lnTo>
                <a:lnTo>
                  <a:pt x="49" y="619"/>
                </a:lnTo>
                <a:lnTo>
                  <a:pt x="49" y="618"/>
                </a:lnTo>
                <a:lnTo>
                  <a:pt x="49" y="616"/>
                </a:lnTo>
                <a:lnTo>
                  <a:pt x="52" y="616"/>
                </a:lnTo>
                <a:lnTo>
                  <a:pt x="55" y="616"/>
                </a:lnTo>
                <a:lnTo>
                  <a:pt x="56" y="616"/>
                </a:lnTo>
                <a:lnTo>
                  <a:pt x="58" y="618"/>
                </a:lnTo>
                <a:lnTo>
                  <a:pt x="64" y="620"/>
                </a:lnTo>
                <a:lnTo>
                  <a:pt x="69" y="621"/>
                </a:lnTo>
                <a:lnTo>
                  <a:pt x="70" y="621"/>
                </a:lnTo>
                <a:lnTo>
                  <a:pt x="74" y="622"/>
                </a:lnTo>
                <a:lnTo>
                  <a:pt x="85" y="623"/>
                </a:lnTo>
                <a:lnTo>
                  <a:pt x="94" y="624"/>
                </a:lnTo>
                <a:lnTo>
                  <a:pt x="95" y="624"/>
                </a:lnTo>
                <a:lnTo>
                  <a:pt x="98" y="625"/>
                </a:lnTo>
                <a:lnTo>
                  <a:pt x="110" y="626"/>
                </a:lnTo>
                <a:lnTo>
                  <a:pt x="118" y="627"/>
                </a:lnTo>
                <a:lnTo>
                  <a:pt x="119" y="627"/>
                </a:lnTo>
                <a:lnTo>
                  <a:pt x="120" y="627"/>
                </a:lnTo>
                <a:lnTo>
                  <a:pt x="123" y="627"/>
                </a:lnTo>
                <a:lnTo>
                  <a:pt x="125" y="627"/>
                </a:lnTo>
                <a:lnTo>
                  <a:pt x="127" y="627"/>
                </a:lnTo>
                <a:lnTo>
                  <a:pt x="127" y="625"/>
                </a:lnTo>
                <a:lnTo>
                  <a:pt x="127" y="618"/>
                </a:lnTo>
                <a:lnTo>
                  <a:pt x="127" y="611"/>
                </a:lnTo>
                <a:lnTo>
                  <a:pt x="127" y="610"/>
                </a:lnTo>
                <a:lnTo>
                  <a:pt x="127" y="605"/>
                </a:lnTo>
                <a:lnTo>
                  <a:pt x="127" y="588"/>
                </a:lnTo>
                <a:lnTo>
                  <a:pt x="127" y="575"/>
                </a:lnTo>
                <a:lnTo>
                  <a:pt x="127" y="574"/>
                </a:lnTo>
                <a:lnTo>
                  <a:pt x="127" y="573"/>
                </a:lnTo>
                <a:lnTo>
                  <a:pt x="127" y="565"/>
                </a:lnTo>
                <a:lnTo>
                  <a:pt x="128" y="533"/>
                </a:lnTo>
                <a:lnTo>
                  <a:pt x="129" y="509"/>
                </a:lnTo>
                <a:lnTo>
                  <a:pt x="130" y="507"/>
                </a:lnTo>
                <a:lnTo>
                  <a:pt x="130" y="506"/>
                </a:lnTo>
                <a:lnTo>
                  <a:pt x="130" y="497"/>
                </a:lnTo>
                <a:lnTo>
                  <a:pt x="130" y="464"/>
                </a:lnTo>
                <a:lnTo>
                  <a:pt x="130" y="438"/>
                </a:lnTo>
                <a:lnTo>
                  <a:pt x="130" y="436"/>
                </a:lnTo>
                <a:lnTo>
                  <a:pt x="130" y="434"/>
                </a:lnTo>
                <a:lnTo>
                  <a:pt x="132" y="427"/>
                </a:lnTo>
                <a:lnTo>
                  <a:pt x="133" y="420"/>
                </a:lnTo>
                <a:lnTo>
                  <a:pt x="134" y="419"/>
                </a:lnTo>
                <a:lnTo>
                  <a:pt x="134" y="417"/>
                </a:lnTo>
                <a:lnTo>
                  <a:pt x="134" y="416"/>
                </a:lnTo>
                <a:lnTo>
                  <a:pt x="134" y="415"/>
                </a:lnTo>
                <a:lnTo>
                  <a:pt x="134" y="412"/>
                </a:lnTo>
                <a:lnTo>
                  <a:pt x="134" y="410"/>
                </a:lnTo>
                <a:lnTo>
                  <a:pt x="134" y="409"/>
                </a:lnTo>
                <a:lnTo>
                  <a:pt x="134" y="408"/>
                </a:lnTo>
                <a:lnTo>
                  <a:pt x="134" y="405"/>
                </a:lnTo>
                <a:lnTo>
                  <a:pt x="134" y="402"/>
                </a:lnTo>
                <a:lnTo>
                  <a:pt x="134" y="401"/>
                </a:lnTo>
                <a:lnTo>
                  <a:pt x="134" y="399"/>
                </a:lnTo>
                <a:lnTo>
                  <a:pt x="135" y="393"/>
                </a:lnTo>
                <a:lnTo>
                  <a:pt x="136" y="389"/>
                </a:lnTo>
                <a:lnTo>
                  <a:pt x="137" y="388"/>
                </a:lnTo>
                <a:lnTo>
                  <a:pt x="138" y="385"/>
                </a:lnTo>
                <a:lnTo>
                  <a:pt x="139" y="384"/>
                </a:lnTo>
                <a:lnTo>
                  <a:pt x="140" y="383"/>
                </a:lnTo>
                <a:lnTo>
                  <a:pt x="141" y="383"/>
                </a:lnTo>
                <a:lnTo>
                  <a:pt x="144" y="383"/>
                </a:lnTo>
                <a:lnTo>
                  <a:pt x="147" y="383"/>
                </a:lnTo>
                <a:lnTo>
                  <a:pt x="148" y="383"/>
                </a:lnTo>
                <a:lnTo>
                  <a:pt x="150" y="383"/>
                </a:lnTo>
                <a:lnTo>
                  <a:pt x="156" y="383"/>
                </a:lnTo>
                <a:lnTo>
                  <a:pt x="160" y="383"/>
                </a:lnTo>
                <a:lnTo>
                  <a:pt x="161" y="383"/>
                </a:lnTo>
                <a:lnTo>
                  <a:pt x="167" y="383"/>
                </a:lnTo>
                <a:lnTo>
                  <a:pt x="184" y="383"/>
                </a:lnTo>
                <a:lnTo>
                  <a:pt x="196" y="383"/>
                </a:lnTo>
                <a:lnTo>
                  <a:pt x="197" y="383"/>
                </a:lnTo>
                <a:lnTo>
                  <a:pt x="202" y="383"/>
                </a:lnTo>
                <a:lnTo>
                  <a:pt x="216" y="383"/>
                </a:lnTo>
                <a:lnTo>
                  <a:pt x="228" y="383"/>
                </a:lnTo>
                <a:lnTo>
                  <a:pt x="229" y="383"/>
                </a:lnTo>
                <a:lnTo>
                  <a:pt x="232" y="383"/>
                </a:lnTo>
                <a:lnTo>
                  <a:pt x="234" y="383"/>
                </a:lnTo>
                <a:lnTo>
                  <a:pt x="235" y="383"/>
                </a:lnTo>
                <a:lnTo>
                  <a:pt x="235" y="380"/>
                </a:lnTo>
                <a:lnTo>
                  <a:pt x="235" y="378"/>
                </a:lnTo>
                <a:lnTo>
                  <a:pt x="235" y="377"/>
                </a:lnTo>
                <a:lnTo>
                  <a:pt x="235" y="375"/>
                </a:lnTo>
                <a:lnTo>
                  <a:pt x="235" y="369"/>
                </a:lnTo>
                <a:lnTo>
                  <a:pt x="235" y="363"/>
                </a:lnTo>
                <a:lnTo>
                  <a:pt x="235" y="362"/>
                </a:lnTo>
                <a:lnTo>
                  <a:pt x="234" y="358"/>
                </a:lnTo>
                <a:lnTo>
                  <a:pt x="233" y="345"/>
                </a:lnTo>
                <a:lnTo>
                  <a:pt x="232" y="336"/>
                </a:lnTo>
                <a:lnTo>
                  <a:pt x="232" y="335"/>
                </a:lnTo>
                <a:lnTo>
                  <a:pt x="232" y="330"/>
                </a:lnTo>
                <a:lnTo>
                  <a:pt x="232" y="316"/>
                </a:lnTo>
                <a:lnTo>
                  <a:pt x="232" y="304"/>
                </a:lnTo>
                <a:lnTo>
                  <a:pt x="232" y="303"/>
                </a:lnTo>
                <a:lnTo>
                  <a:pt x="232" y="302"/>
                </a:lnTo>
                <a:lnTo>
                  <a:pt x="232" y="299"/>
                </a:lnTo>
                <a:lnTo>
                  <a:pt x="232" y="296"/>
                </a:lnTo>
                <a:lnTo>
                  <a:pt x="232" y="295"/>
                </a:lnTo>
                <a:lnTo>
                  <a:pt x="231" y="295"/>
                </a:lnTo>
                <a:lnTo>
                  <a:pt x="230" y="295"/>
                </a:lnTo>
                <a:lnTo>
                  <a:pt x="229" y="295"/>
                </a:lnTo>
                <a:lnTo>
                  <a:pt x="226" y="294"/>
                </a:lnTo>
                <a:lnTo>
                  <a:pt x="225" y="293"/>
                </a:lnTo>
                <a:lnTo>
                  <a:pt x="225" y="292"/>
                </a:lnTo>
                <a:lnTo>
                  <a:pt x="224" y="291"/>
                </a:lnTo>
                <a:lnTo>
                  <a:pt x="223" y="288"/>
                </a:lnTo>
                <a:lnTo>
                  <a:pt x="222" y="286"/>
                </a:lnTo>
                <a:lnTo>
                  <a:pt x="222" y="285"/>
                </a:lnTo>
                <a:lnTo>
                  <a:pt x="220" y="284"/>
                </a:lnTo>
                <a:lnTo>
                  <a:pt x="218" y="283"/>
                </a:lnTo>
                <a:lnTo>
                  <a:pt x="218" y="282"/>
                </a:lnTo>
                <a:lnTo>
                  <a:pt x="218" y="281"/>
                </a:lnTo>
                <a:lnTo>
                  <a:pt x="218" y="275"/>
                </a:lnTo>
                <a:lnTo>
                  <a:pt x="218" y="272"/>
                </a:lnTo>
                <a:lnTo>
                  <a:pt x="218" y="271"/>
                </a:lnTo>
                <a:lnTo>
                  <a:pt x="218" y="269"/>
                </a:lnTo>
                <a:lnTo>
                  <a:pt x="218" y="262"/>
                </a:lnTo>
                <a:lnTo>
                  <a:pt x="218" y="255"/>
                </a:lnTo>
                <a:lnTo>
                  <a:pt x="218" y="254"/>
                </a:lnTo>
                <a:lnTo>
                  <a:pt x="217" y="252"/>
                </a:lnTo>
                <a:lnTo>
                  <a:pt x="215" y="245"/>
                </a:lnTo>
                <a:lnTo>
                  <a:pt x="214" y="238"/>
                </a:lnTo>
                <a:lnTo>
                  <a:pt x="214" y="237"/>
                </a:lnTo>
                <a:lnTo>
                  <a:pt x="214" y="235"/>
                </a:lnTo>
                <a:lnTo>
                  <a:pt x="214" y="234"/>
                </a:lnTo>
                <a:lnTo>
                  <a:pt x="214" y="233"/>
                </a:lnTo>
                <a:lnTo>
                  <a:pt x="215" y="233"/>
                </a:lnTo>
                <a:lnTo>
                  <a:pt x="221" y="233"/>
                </a:lnTo>
                <a:lnTo>
                  <a:pt x="224" y="233"/>
                </a:lnTo>
                <a:lnTo>
                  <a:pt x="225" y="233"/>
                </a:lnTo>
                <a:lnTo>
                  <a:pt x="227" y="233"/>
                </a:lnTo>
                <a:lnTo>
                  <a:pt x="235" y="233"/>
                </a:lnTo>
                <a:lnTo>
                  <a:pt x="242" y="233"/>
                </a:lnTo>
                <a:lnTo>
                  <a:pt x="243" y="233"/>
                </a:lnTo>
                <a:lnTo>
                  <a:pt x="248" y="234"/>
                </a:lnTo>
                <a:lnTo>
                  <a:pt x="264" y="236"/>
                </a:lnTo>
                <a:lnTo>
                  <a:pt x="277" y="237"/>
                </a:lnTo>
                <a:lnTo>
                  <a:pt x="278" y="237"/>
                </a:lnTo>
                <a:lnTo>
                  <a:pt x="283" y="238"/>
                </a:lnTo>
                <a:lnTo>
                  <a:pt x="302" y="241"/>
                </a:lnTo>
                <a:lnTo>
                  <a:pt x="316" y="244"/>
                </a:lnTo>
                <a:lnTo>
                  <a:pt x="317" y="244"/>
                </a:lnTo>
                <a:lnTo>
                  <a:pt x="318" y="244"/>
                </a:lnTo>
                <a:lnTo>
                  <a:pt x="321" y="244"/>
                </a:lnTo>
                <a:lnTo>
                  <a:pt x="323" y="244"/>
                </a:lnTo>
                <a:lnTo>
                  <a:pt x="324" y="244"/>
                </a:lnTo>
                <a:lnTo>
                  <a:pt x="324" y="240"/>
                </a:lnTo>
                <a:lnTo>
                  <a:pt x="324" y="238"/>
                </a:lnTo>
                <a:lnTo>
                  <a:pt x="324" y="237"/>
                </a:lnTo>
                <a:lnTo>
                  <a:pt x="323" y="236"/>
                </a:lnTo>
                <a:lnTo>
                  <a:pt x="321" y="233"/>
                </a:lnTo>
                <a:lnTo>
                  <a:pt x="320" y="231"/>
                </a:lnTo>
                <a:lnTo>
                  <a:pt x="320" y="230"/>
                </a:lnTo>
                <a:lnTo>
                  <a:pt x="319" y="228"/>
                </a:lnTo>
                <a:lnTo>
                  <a:pt x="318" y="219"/>
                </a:lnTo>
                <a:lnTo>
                  <a:pt x="317" y="213"/>
                </a:lnTo>
                <a:lnTo>
                  <a:pt x="317" y="212"/>
                </a:lnTo>
                <a:lnTo>
                  <a:pt x="317" y="209"/>
                </a:lnTo>
                <a:lnTo>
                  <a:pt x="317" y="197"/>
                </a:lnTo>
                <a:lnTo>
                  <a:pt x="317" y="188"/>
                </a:lnTo>
                <a:lnTo>
                  <a:pt x="317" y="187"/>
                </a:lnTo>
                <a:lnTo>
                  <a:pt x="315" y="181"/>
                </a:lnTo>
                <a:lnTo>
                  <a:pt x="314" y="178"/>
                </a:lnTo>
                <a:lnTo>
                  <a:pt x="314" y="177"/>
                </a:lnTo>
                <a:lnTo>
                  <a:pt x="317" y="177"/>
                </a:lnTo>
                <a:lnTo>
                  <a:pt x="319" y="177"/>
                </a:lnTo>
                <a:lnTo>
                  <a:pt x="320" y="177"/>
                </a:lnTo>
                <a:lnTo>
                  <a:pt x="322" y="177"/>
                </a:lnTo>
                <a:lnTo>
                  <a:pt x="328" y="177"/>
                </a:lnTo>
                <a:lnTo>
                  <a:pt x="334" y="177"/>
                </a:lnTo>
                <a:lnTo>
                  <a:pt x="335" y="177"/>
                </a:lnTo>
                <a:lnTo>
                  <a:pt x="338" y="177"/>
                </a:lnTo>
                <a:lnTo>
                  <a:pt x="350" y="177"/>
                </a:lnTo>
                <a:lnTo>
                  <a:pt x="358" y="177"/>
                </a:lnTo>
                <a:lnTo>
                  <a:pt x="359" y="177"/>
                </a:lnTo>
                <a:lnTo>
                  <a:pt x="362" y="177"/>
                </a:lnTo>
                <a:lnTo>
                  <a:pt x="374" y="177"/>
                </a:lnTo>
                <a:lnTo>
                  <a:pt x="382" y="177"/>
                </a:lnTo>
                <a:lnTo>
                  <a:pt x="383" y="177"/>
                </a:lnTo>
                <a:lnTo>
                  <a:pt x="384" y="177"/>
                </a:lnTo>
                <a:lnTo>
                  <a:pt x="388" y="177"/>
                </a:lnTo>
                <a:lnTo>
                  <a:pt x="390" y="177"/>
                </a:lnTo>
                <a:lnTo>
                  <a:pt x="391" y="177"/>
                </a:lnTo>
                <a:lnTo>
                  <a:pt x="391" y="176"/>
                </a:lnTo>
                <a:lnTo>
                  <a:pt x="391" y="175"/>
                </a:lnTo>
                <a:lnTo>
                  <a:pt x="391" y="174"/>
                </a:lnTo>
                <a:lnTo>
                  <a:pt x="391" y="173"/>
                </a:lnTo>
                <a:lnTo>
                  <a:pt x="391" y="169"/>
                </a:lnTo>
                <a:lnTo>
                  <a:pt x="391" y="167"/>
                </a:lnTo>
                <a:lnTo>
                  <a:pt x="391" y="166"/>
                </a:lnTo>
                <a:lnTo>
                  <a:pt x="390" y="164"/>
                </a:lnTo>
                <a:lnTo>
                  <a:pt x="389" y="158"/>
                </a:lnTo>
                <a:lnTo>
                  <a:pt x="388" y="153"/>
                </a:lnTo>
                <a:lnTo>
                  <a:pt x="388" y="152"/>
                </a:lnTo>
                <a:lnTo>
                  <a:pt x="388" y="150"/>
                </a:lnTo>
                <a:lnTo>
                  <a:pt x="388" y="144"/>
                </a:lnTo>
                <a:lnTo>
                  <a:pt x="388" y="139"/>
                </a:lnTo>
                <a:lnTo>
                  <a:pt x="388" y="138"/>
                </a:lnTo>
                <a:lnTo>
                  <a:pt x="388" y="134"/>
                </a:lnTo>
                <a:lnTo>
                  <a:pt x="388" y="132"/>
                </a:lnTo>
                <a:lnTo>
                  <a:pt x="388" y="131"/>
                </a:lnTo>
                <a:lnTo>
                  <a:pt x="387" y="131"/>
                </a:lnTo>
                <a:lnTo>
                  <a:pt x="384" y="131"/>
                </a:lnTo>
                <a:lnTo>
                  <a:pt x="383" y="131"/>
                </a:lnTo>
                <a:lnTo>
                  <a:pt x="379" y="129"/>
                </a:lnTo>
                <a:lnTo>
                  <a:pt x="377" y="128"/>
                </a:lnTo>
                <a:lnTo>
                  <a:pt x="377" y="127"/>
                </a:lnTo>
                <a:lnTo>
                  <a:pt x="374" y="126"/>
                </a:lnTo>
                <a:lnTo>
                  <a:pt x="373" y="125"/>
                </a:lnTo>
                <a:lnTo>
                  <a:pt x="373" y="124"/>
                </a:lnTo>
                <a:lnTo>
                  <a:pt x="373" y="123"/>
                </a:lnTo>
                <a:lnTo>
                  <a:pt x="373" y="122"/>
                </a:lnTo>
                <a:lnTo>
                  <a:pt x="373" y="121"/>
                </a:lnTo>
                <a:lnTo>
                  <a:pt x="373" y="118"/>
                </a:lnTo>
                <a:lnTo>
                  <a:pt x="373" y="117"/>
                </a:lnTo>
                <a:lnTo>
                  <a:pt x="373" y="116"/>
                </a:lnTo>
                <a:lnTo>
                  <a:pt x="373" y="115"/>
                </a:lnTo>
                <a:lnTo>
                  <a:pt x="373" y="110"/>
                </a:lnTo>
                <a:lnTo>
                  <a:pt x="373" y="107"/>
                </a:lnTo>
                <a:lnTo>
                  <a:pt x="373" y="106"/>
                </a:lnTo>
                <a:lnTo>
                  <a:pt x="372" y="103"/>
                </a:lnTo>
                <a:lnTo>
                  <a:pt x="371" y="93"/>
                </a:lnTo>
                <a:lnTo>
                  <a:pt x="370" y="86"/>
                </a:lnTo>
                <a:lnTo>
                  <a:pt x="370" y="85"/>
                </a:lnTo>
                <a:lnTo>
                  <a:pt x="370" y="81"/>
                </a:lnTo>
                <a:lnTo>
                  <a:pt x="370" y="70"/>
                </a:lnTo>
                <a:lnTo>
                  <a:pt x="370" y="61"/>
                </a:lnTo>
                <a:lnTo>
                  <a:pt x="370" y="60"/>
                </a:lnTo>
                <a:lnTo>
                  <a:pt x="370" y="59"/>
                </a:lnTo>
                <a:lnTo>
                  <a:pt x="370" y="56"/>
                </a:lnTo>
                <a:lnTo>
                  <a:pt x="370" y="54"/>
                </a:lnTo>
                <a:lnTo>
                  <a:pt x="370" y="53"/>
                </a:lnTo>
                <a:lnTo>
                  <a:pt x="371" y="53"/>
                </a:lnTo>
                <a:lnTo>
                  <a:pt x="374" y="53"/>
                </a:lnTo>
                <a:lnTo>
                  <a:pt x="376" y="53"/>
                </a:lnTo>
                <a:lnTo>
                  <a:pt x="377" y="53"/>
                </a:lnTo>
                <a:lnTo>
                  <a:pt x="379" y="53"/>
                </a:lnTo>
                <a:lnTo>
                  <a:pt x="387" y="53"/>
                </a:lnTo>
                <a:lnTo>
                  <a:pt x="393" y="53"/>
                </a:lnTo>
                <a:lnTo>
                  <a:pt x="394" y="53"/>
                </a:lnTo>
                <a:lnTo>
                  <a:pt x="399" y="53"/>
                </a:lnTo>
                <a:lnTo>
                  <a:pt x="416" y="52"/>
                </a:lnTo>
                <a:lnTo>
                  <a:pt x="429" y="51"/>
                </a:lnTo>
                <a:lnTo>
                  <a:pt x="430" y="50"/>
                </a:lnTo>
                <a:lnTo>
                  <a:pt x="435" y="50"/>
                </a:lnTo>
                <a:lnTo>
                  <a:pt x="452" y="49"/>
                </a:lnTo>
                <a:lnTo>
                  <a:pt x="466" y="48"/>
                </a:lnTo>
                <a:lnTo>
                  <a:pt x="467" y="46"/>
                </a:lnTo>
                <a:lnTo>
                  <a:pt x="468" y="46"/>
                </a:lnTo>
                <a:lnTo>
                  <a:pt x="473" y="44"/>
                </a:lnTo>
                <a:lnTo>
                  <a:pt x="476" y="43"/>
                </a:lnTo>
                <a:lnTo>
                  <a:pt x="478" y="42"/>
                </a:lnTo>
                <a:lnTo>
                  <a:pt x="478" y="41"/>
                </a:lnTo>
                <a:lnTo>
                  <a:pt x="478" y="40"/>
                </a:lnTo>
                <a:lnTo>
                  <a:pt x="478" y="39"/>
                </a:lnTo>
                <a:lnTo>
                  <a:pt x="478" y="38"/>
                </a:lnTo>
                <a:lnTo>
                  <a:pt x="478" y="35"/>
                </a:lnTo>
                <a:lnTo>
                  <a:pt x="478" y="33"/>
                </a:lnTo>
                <a:lnTo>
                  <a:pt x="478" y="32"/>
                </a:lnTo>
                <a:lnTo>
                  <a:pt x="478" y="29"/>
                </a:lnTo>
                <a:lnTo>
                  <a:pt x="479" y="23"/>
                </a:lnTo>
                <a:lnTo>
                  <a:pt x="480" y="19"/>
                </a:lnTo>
                <a:lnTo>
                  <a:pt x="481" y="18"/>
                </a:lnTo>
                <a:lnTo>
                  <a:pt x="482" y="16"/>
                </a:lnTo>
                <a:lnTo>
                  <a:pt x="485" y="9"/>
                </a:lnTo>
                <a:lnTo>
                  <a:pt x="487" y="5"/>
                </a:lnTo>
                <a:lnTo>
                  <a:pt x="488" y="4"/>
                </a:lnTo>
                <a:lnTo>
                  <a:pt x="488" y="2"/>
                </a:lnTo>
                <a:lnTo>
                  <a:pt x="488" y="1"/>
                </a:lnTo>
                <a:lnTo>
                  <a:pt x="488" y="0"/>
                </a:lnTo>
                <a:lnTo>
                  <a:pt x="489" y="0"/>
                </a:lnTo>
                <a:lnTo>
                  <a:pt x="490" y="0"/>
                </a:lnTo>
                <a:lnTo>
                  <a:pt x="491" y="0"/>
                </a:lnTo>
                <a:lnTo>
                  <a:pt x="493" y="0"/>
                </a:lnTo>
                <a:lnTo>
                  <a:pt x="494" y="0"/>
                </a:lnTo>
                <a:lnTo>
                  <a:pt x="495" y="0"/>
                </a:lnTo>
                <a:lnTo>
                  <a:pt x="497" y="0"/>
                </a:lnTo>
                <a:lnTo>
                  <a:pt x="502" y="0"/>
                </a:lnTo>
                <a:lnTo>
                  <a:pt x="505" y="0"/>
                </a:lnTo>
                <a:lnTo>
                  <a:pt x="506" y="0"/>
                </a:lnTo>
                <a:lnTo>
                  <a:pt x="507" y="0"/>
                </a:lnTo>
                <a:lnTo>
                  <a:pt x="512" y="0"/>
                </a:lnTo>
                <a:lnTo>
                  <a:pt x="516" y="0"/>
                </a:lnTo>
                <a:lnTo>
                  <a:pt x="517" y="0"/>
                </a:lnTo>
                <a:lnTo>
                  <a:pt x="518" y="0"/>
                </a:lnTo>
                <a:lnTo>
                  <a:pt x="519" y="0"/>
                </a:lnTo>
                <a:lnTo>
                  <a:pt x="520" y="0"/>
                </a:lnTo>
                <a:lnTo>
                  <a:pt x="520" y="1"/>
                </a:lnTo>
                <a:lnTo>
                  <a:pt x="520" y="2"/>
                </a:lnTo>
                <a:lnTo>
                  <a:pt x="520" y="5"/>
                </a:lnTo>
                <a:lnTo>
                  <a:pt x="520" y="7"/>
                </a:lnTo>
                <a:lnTo>
                  <a:pt x="520" y="8"/>
                </a:lnTo>
                <a:lnTo>
                  <a:pt x="520" y="9"/>
                </a:lnTo>
                <a:lnTo>
                  <a:pt x="520" y="13"/>
                </a:lnTo>
                <a:lnTo>
                  <a:pt x="520" y="15"/>
                </a:lnTo>
                <a:lnTo>
                  <a:pt x="520" y="16"/>
                </a:lnTo>
                <a:lnTo>
                  <a:pt x="520" y="19"/>
                </a:lnTo>
                <a:lnTo>
                  <a:pt x="520" y="21"/>
                </a:lnTo>
                <a:lnTo>
                  <a:pt x="521" y="21"/>
                </a:lnTo>
                <a:lnTo>
                  <a:pt x="524" y="21"/>
                </a:lnTo>
                <a:lnTo>
                  <a:pt x="526" y="21"/>
                </a:lnTo>
                <a:lnTo>
                  <a:pt x="527" y="21"/>
                </a:lnTo>
                <a:lnTo>
                  <a:pt x="529" y="21"/>
                </a:lnTo>
                <a:lnTo>
                  <a:pt x="536" y="21"/>
                </a:lnTo>
                <a:lnTo>
                  <a:pt x="540" y="21"/>
                </a:lnTo>
                <a:lnTo>
                  <a:pt x="541" y="21"/>
                </a:lnTo>
                <a:lnTo>
                  <a:pt x="544" y="22"/>
                </a:lnTo>
                <a:lnTo>
                  <a:pt x="556" y="24"/>
                </a:lnTo>
                <a:lnTo>
                  <a:pt x="564" y="25"/>
                </a:lnTo>
                <a:lnTo>
                  <a:pt x="565" y="25"/>
                </a:lnTo>
                <a:lnTo>
                  <a:pt x="568" y="26"/>
                </a:lnTo>
                <a:lnTo>
                  <a:pt x="580" y="27"/>
                </a:lnTo>
                <a:lnTo>
                  <a:pt x="590" y="28"/>
                </a:lnTo>
                <a:lnTo>
                  <a:pt x="591" y="28"/>
                </a:lnTo>
                <a:lnTo>
                  <a:pt x="594" y="28"/>
                </a:lnTo>
                <a:lnTo>
                  <a:pt x="596" y="28"/>
                </a:lnTo>
                <a:lnTo>
                  <a:pt x="597" y="28"/>
                </a:lnTo>
                <a:lnTo>
                  <a:pt x="599" y="28"/>
                </a:lnTo>
                <a:lnTo>
                  <a:pt x="600" y="28"/>
                </a:lnTo>
                <a:lnTo>
                  <a:pt x="601" y="28"/>
                </a:lnTo>
                <a:lnTo>
                  <a:pt x="604" y="31"/>
                </a:lnTo>
                <a:lnTo>
                  <a:pt x="607" y="32"/>
                </a:lnTo>
                <a:lnTo>
                  <a:pt x="608" y="32"/>
                </a:lnTo>
                <a:lnTo>
                  <a:pt x="610" y="32"/>
                </a:lnTo>
                <a:lnTo>
                  <a:pt x="616" y="32"/>
                </a:lnTo>
                <a:lnTo>
                  <a:pt x="621" y="32"/>
                </a:lnTo>
                <a:lnTo>
                  <a:pt x="622" y="32"/>
                </a:lnTo>
                <a:lnTo>
                  <a:pt x="624" y="34"/>
                </a:lnTo>
                <a:lnTo>
                  <a:pt x="632" y="37"/>
                </a:lnTo>
                <a:lnTo>
                  <a:pt x="638" y="39"/>
                </a:lnTo>
                <a:lnTo>
                  <a:pt x="639" y="39"/>
                </a:lnTo>
                <a:lnTo>
                  <a:pt x="641" y="39"/>
                </a:lnTo>
                <a:lnTo>
                  <a:pt x="642" y="39"/>
                </a:lnTo>
                <a:lnTo>
                  <a:pt x="644" y="39"/>
                </a:lnTo>
                <a:lnTo>
                  <a:pt x="647" y="44"/>
                </a:lnTo>
                <a:lnTo>
                  <a:pt x="649" y="46"/>
                </a:lnTo>
                <a:lnTo>
                  <a:pt x="650" y="46"/>
                </a:lnTo>
                <a:lnTo>
                  <a:pt x="651" y="49"/>
                </a:lnTo>
                <a:lnTo>
                  <a:pt x="656" y="54"/>
                </a:lnTo>
                <a:lnTo>
                  <a:pt x="659" y="57"/>
                </a:lnTo>
                <a:lnTo>
                  <a:pt x="660" y="57"/>
                </a:lnTo>
                <a:lnTo>
                  <a:pt x="661" y="60"/>
                </a:lnTo>
                <a:lnTo>
                  <a:pt x="667" y="67"/>
                </a:lnTo>
                <a:lnTo>
                  <a:pt x="670" y="71"/>
                </a:lnTo>
                <a:lnTo>
                  <a:pt x="671" y="71"/>
                </a:lnTo>
                <a:lnTo>
                  <a:pt x="673" y="71"/>
                </a:lnTo>
                <a:lnTo>
                  <a:pt x="674" y="71"/>
                </a:lnTo>
                <a:lnTo>
                  <a:pt x="675" y="71"/>
                </a:lnTo>
                <a:lnTo>
                  <a:pt x="678" y="73"/>
                </a:lnTo>
                <a:lnTo>
                  <a:pt x="681" y="74"/>
                </a:lnTo>
                <a:lnTo>
                  <a:pt x="682" y="74"/>
                </a:lnTo>
                <a:lnTo>
                  <a:pt x="683" y="74"/>
                </a:lnTo>
                <a:lnTo>
                  <a:pt x="688" y="74"/>
                </a:lnTo>
                <a:lnTo>
                  <a:pt x="691" y="74"/>
                </a:lnTo>
                <a:lnTo>
                  <a:pt x="692" y="74"/>
                </a:lnTo>
                <a:lnTo>
                  <a:pt x="695" y="74"/>
                </a:lnTo>
                <a:lnTo>
                  <a:pt x="705" y="74"/>
                </a:lnTo>
                <a:lnTo>
                  <a:pt x="712" y="74"/>
                </a:lnTo>
                <a:lnTo>
                  <a:pt x="713" y="74"/>
                </a:lnTo>
                <a:lnTo>
                  <a:pt x="716" y="75"/>
                </a:lnTo>
                <a:lnTo>
                  <a:pt x="726" y="77"/>
                </a:lnTo>
                <a:lnTo>
                  <a:pt x="733" y="78"/>
                </a:lnTo>
                <a:lnTo>
                  <a:pt x="734" y="78"/>
                </a:lnTo>
                <a:lnTo>
                  <a:pt x="735" y="78"/>
                </a:lnTo>
                <a:lnTo>
                  <a:pt x="739" y="78"/>
                </a:lnTo>
                <a:lnTo>
                  <a:pt x="741" y="78"/>
                </a:lnTo>
                <a:lnTo>
                  <a:pt x="742" y="78"/>
                </a:lnTo>
                <a:lnTo>
                  <a:pt x="742" y="76"/>
                </a:lnTo>
                <a:lnTo>
                  <a:pt x="742" y="75"/>
                </a:lnTo>
                <a:lnTo>
                  <a:pt x="742" y="74"/>
                </a:lnTo>
                <a:lnTo>
                  <a:pt x="742" y="73"/>
                </a:lnTo>
                <a:lnTo>
                  <a:pt x="742" y="72"/>
                </a:lnTo>
                <a:lnTo>
                  <a:pt x="742" y="71"/>
                </a:lnTo>
                <a:lnTo>
                  <a:pt x="742" y="70"/>
                </a:lnTo>
                <a:lnTo>
                  <a:pt x="742" y="67"/>
                </a:lnTo>
                <a:lnTo>
                  <a:pt x="742" y="64"/>
                </a:lnTo>
                <a:lnTo>
                  <a:pt x="742" y="63"/>
                </a:lnTo>
                <a:lnTo>
                  <a:pt x="742" y="60"/>
                </a:lnTo>
                <a:lnTo>
                  <a:pt x="742" y="58"/>
                </a:lnTo>
                <a:lnTo>
                  <a:pt x="742" y="57"/>
                </a:lnTo>
                <a:lnTo>
                  <a:pt x="742" y="55"/>
                </a:lnTo>
                <a:lnTo>
                  <a:pt x="742" y="54"/>
                </a:lnTo>
                <a:lnTo>
                  <a:pt x="742" y="53"/>
                </a:lnTo>
                <a:lnTo>
                  <a:pt x="743" y="53"/>
                </a:lnTo>
                <a:lnTo>
                  <a:pt x="746" y="53"/>
                </a:lnTo>
                <a:lnTo>
                  <a:pt x="748" y="53"/>
                </a:lnTo>
                <a:lnTo>
                  <a:pt x="749" y="53"/>
                </a:lnTo>
                <a:lnTo>
                  <a:pt x="751" y="53"/>
                </a:lnTo>
                <a:lnTo>
                  <a:pt x="761" y="52"/>
                </a:lnTo>
                <a:lnTo>
                  <a:pt x="767" y="51"/>
                </a:lnTo>
                <a:lnTo>
                  <a:pt x="768" y="50"/>
                </a:lnTo>
                <a:lnTo>
                  <a:pt x="771" y="50"/>
                </a:lnTo>
                <a:lnTo>
                  <a:pt x="784" y="46"/>
                </a:lnTo>
                <a:lnTo>
                  <a:pt x="794" y="45"/>
                </a:lnTo>
                <a:lnTo>
                  <a:pt x="795" y="44"/>
                </a:lnTo>
                <a:lnTo>
                  <a:pt x="798" y="44"/>
                </a:lnTo>
                <a:lnTo>
                  <a:pt x="811" y="41"/>
                </a:lnTo>
                <a:lnTo>
                  <a:pt x="820" y="40"/>
                </a:lnTo>
                <a:lnTo>
                  <a:pt x="821" y="39"/>
                </a:lnTo>
                <a:lnTo>
                  <a:pt x="822" y="39"/>
                </a:lnTo>
                <a:lnTo>
                  <a:pt x="827" y="39"/>
                </a:lnTo>
                <a:lnTo>
                  <a:pt x="832" y="39"/>
                </a:lnTo>
                <a:lnTo>
                  <a:pt x="833" y="39"/>
                </a:lnTo>
                <a:lnTo>
                  <a:pt x="835" y="39"/>
                </a:lnTo>
                <a:lnTo>
                  <a:pt x="839" y="38"/>
                </a:lnTo>
                <a:lnTo>
                  <a:pt x="842" y="38"/>
                </a:lnTo>
                <a:lnTo>
                  <a:pt x="843" y="37"/>
                </a:lnTo>
                <a:lnTo>
                  <a:pt x="844" y="36"/>
                </a:lnTo>
                <a:lnTo>
                  <a:pt x="845" y="35"/>
                </a:lnTo>
                <a:lnTo>
                  <a:pt x="847" y="34"/>
                </a:lnTo>
                <a:lnTo>
                  <a:pt x="848" y="32"/>
                </a:lnTo>
                <a:lnTo>
                  <a:pt x="849" y="31"/>
                </a:lnTo>
                <a:lnTo>
                  <a:pt x="850" y="29"/>
                </a:lnTo>
                <a:lnTo>
                  <a:pt x="851" y="28"/>
                </a:lnTo>
                <a:lnTo>
                  <a:pt x="853" y="27"/>
                </a:lnTo>
                <a:lnTo>
                  <a:pt x="855" y="25"/>
                </a:lnTo>
                <a:lnTo>
                  <a:pt x="856" y="24"/>
                </a:lnTo>
                <a:lnTo>
                  <a:pt x="858" y="24"/>
                </a:lnTo>
                <a:lnTo>
                  <a:pt x="859" y="23"/>
                </a:lnTo>
                <a:lnTo>
                  <a:pt x="860" y="22"/>
                </a:lnTo>
                <a:lnTo>
                  <a:pt x="861" y="22"/>
                </a:lnTo>
                <a:lnTo>
                  <a:pt x="866" y="22"/>
                </a:lnTo>
                <a:lnTo>
                  <a:pt x="870" y="22"/>
                </a:lnTo>
                <a:lnTo>
                  <a:pt x="871" y="22"/>
                </a:lnTo>
                <a:lnTo>
                  <a:pt x="873" y="25"/>
                </a:lnTo>
                <a:lnTo>
                  <a:pt x="874" y="26"/>
                </a:lnTo>
                <a:lnTo>
                  <a:pt x="875" y="26"/>
                </a:lnTo>
                <a:lnTo>
                  <a:pt x="877" y="31"/>
                </a:lnTo>
                <a:lnTo>
                  <a:pt x="878" y="32"/>
                </a:lnTo>
                <a:lnTo>
                  <a:pt x="879" y="32"/>
                </a:lnTo>
                <a:lnTo>
                  <a:pt x="879" y="33"/>
                </a:lnTo>
                <a:lnTo>
                  <a:pt x="879" y="35"/>
                </a:lnTo>
                <a:lnTo>
                  <a:pt x="879" y="36"/>
                </a:lnTo>
                <a:lnTo>
                  <a:pt x="879" y="37"/>
                </a:lnTo>
                <a:lnTo>
                  <a:pt x="879" y="38"/>
                </a:lnTo>
                <a:lnTo>
                  <a:pt x="879" y="39"/>
                </a:lnTo>
                <a:lnTo>
                  <a:pt x="880" y="44"/>
                </a:lnTo>
                <a:lnTo>
                  <a:pt x="881" y="46"/>
                </a:lnTo>
                <a:lnTo>
                  <a:pt x="882" y="46"/>
                </a:lnTo>
                <a:lnTo>
                  <a:pt x="882" y="48"/>
                </a:lnTo>
                <a:lnTo>
                  <a:pt x="882" y="50"/>
                </a:lnTo>
                <a:lnTo>
                  <a:pt x="882" y="51"/>
                </a:lnTo>
                <a:lnTo>
                  <a:pt x="884" y="51"/>
                </a:lnTo>
                <a:lnTo>
                  <a:pt x="886" y="53"/>
                </a:lnTo>
                <a:lnTo>
                  <a:pt x="887" y="53"/>
                </a:lnTo>
                <a:lnTo>
                  <a:pt x="888" y="55"/>
                </a:lnTo>
                <a:lnTo>
                  <a:pt x="889" y="56"/>
                </a:lnTo>
                <a:lnTo>
                  <a:pt x="891" y="57"/>
                </a:lnTo>
                <a:lnTo>
                  <a:pt x="894" y="57"/>
                </a:lnTo>
                <a:lnTo>
                  <a:pt x="896" y="57"/>
                </a:lnTo>
                <a:lnTo>
                  <a:pt x="900" y="59"/>
                </a:lnTo>
                <a:lnTo>
                  <a:pt x="905" y="59"/>
                </a:lnTo>
                <a:lnTo>
                  <a:pt x="906" y="59"/>
                </a:lnTo>
                <a:lnTo>
                  <a:pt x="910" y="60"/>
                </a:lnTo>
                <a:lnTo>
                  <a:pt x="913" y="60"/>
                </a:lnTo>
                <a:lnTo>
                  <a:pt x="914" y="60"/>
                </a:lnTo>
                <a:lnTo>
                  <a:pt x="916" y="60"/>
                </a:lnTo>
                <a:lnTo>
                  <a:pt x="917" y="60"/>
                </a:lnTo>
                <a:lnTo>
                  <a:pt x="918" y="60"/>
                </a:lnTo>
                <a:lnTo>
                  <a:pt x="918" y="61"/>
                </a:lnTo>
                <a:lnTo>
                  <a:pt x="918" y="62"/>
                </a:lnTo>
                <a:lnTo>
                  <a:pt x="918" y="63"/>
                </a:lnTo>
                <a:lnTo>
                  <a:pt x="918" y="64"/>
                </a:lnTo>
                <a:lnTo>
                  <a:pt x="918" y="68"/>
                </a:lnTo>
                <a:lnTo>
                  <a:pt x="918" y="69"/>
                </a:lnTo>
                <a:lnTo>
                  <a:pt x="919" y="69"/>
                </a:lnTo>
                <a:lnTo>
                  <a:pt x="919" y="70"/>
                </a:lnTo>
                <a:lnTo>
                  <a:pt x="919" y="71"/>
                </a:lnTo>
                <a:lnTo>
                  <a:pt x="922" y="76"/>
                </a:lnTo>
                <a:lnTo>
                  <a:pt x="923" y="79"/>
                </a:lnTo>
                <a:lnTo>
                  <a:pt x="924" y="78"/>
                </a:lnTo>
                <a:lnTo>
                  <a:pt x="924" y="79"/>
                </a:lnTo>
                <a:lnTo>
                  <a:pt x="925" y="84"/>
                </a:lnTo>
                <a:lnTo>
                  <a:pt x="928" y="98"/>
                </a:lnTo>
                <a:lnTo>
                  <a:pt x="931" y="110"/>
                </a:lnTo>
                <a:lnTo>
                  <a:pt x="932" y="110"/>
                </a:lnTo>
                <a:lnTo>
                  <a:pt x="933" y="113"/>
                </a:lnTo>
                <a:lnTo>
                  <a:pt x="936" y="120"/>
                </a:lnTo>
                <a:lnTo>
                  <a:pt x="938" y="124"/>
                </a:lnTo>
                <a:lnTo>
                  <a:pt x="940" y="124"/>
                </a:lnTo>
                <a:lnTo>
                  <a:pt x="945" y="126"/>
                </a:lnTo>
                <a:lnTo>
                  <a:pt x="948" y="126"/>
                </a:lnTo>
                <a:lnTo>
                  <a:pt x="949" y="126"/>
                </a:lnTo>
                <a:lnTo>
                  <a:pt x="951" y="127"/>
                </a:lnTo>
                <a:lnTo>
                  <a:pt x="958" y="128"/>
                </a:lnTo>
                <a:lnTo>
                  <a:pt x="962" y="129"/>
                </a:lnTo>
                <a:lnTo>
                  <a:pt x="963" y="129"/>
                </a:lnTo>
                <a:lnTo>
                  <a:pt x="966" y="130"/>
                </a:lnTo>
                <a:lnTo>
                  <a:pt x="979" y="133"/>
                </a:lnTo>
                <a:lnTo>
                  <a:pt x="988" y="135"/>
                </a:lnTo>
                <a:lnTo>
                  <a:pt x="989" y="135"/>
                </a:lnTo>
                <a:lnTo>
                  <a:pt x="996" y="138"/>
                </a:lnTo>
                <a:lnTo>
                  <a:pt x="1002" y="139"/>
                </a:lnTo>
                <a:lnTo>
                  <a:pt x="1004" y="139"/>
                </a:lnTo>
                <a:lnTo>
                  <a:pt x="1009" y="141"/>
                </a:lnTo>
                <a:lnTo>
                  <a:pt x="1016" y="142"/>
                </a:lnTo>
                <a:lnTo>
                  <a:pt x="1018" y="142"/>
                </a:lnTo>
                <a:lnTo>
                  <a:pt x="1018" y="143"/>
                </a:lnTo>
                <a:lnTo>
                  <a:pt x="1018" y="144"/>
                </a:lnTo>
                <a:lnTo>
                  <a:pt x="1018" y="147"/>
                </a:lnTo>
                <a:lnTo>
                  <a:pt x="1018" y="152"/>
                </a:lnTo>
                <a:lnTo>
                  <a:pt x="1019" y="153"/>
                </a:lnTo>
                <a:lnTo>
                  <a:pt x="1019" y="155"/>
                </a:lnTo>
                <a:lnTo>
                  <a:pt x="1019" y="156"/>
                </a:lnTo>
                <a:lnTo>
                  <a:pt x="1019" y="161"/>
                </a:lnTo>
                <a:lnTo>
                  <a:pt x="1019" y="167"/>
                </a:lnTo>
                <a:lnTo>
                  <a:pt x="1019" y="168"/>
                </a:lnTo>
                <a:lnTo>
                  <a:pt x="1019" y="171"/>
                </a:lnTo>
                <a:lnTo>
                  <a:pt x="1019" y="183"/>
                </a:lnTo>
                <a:lnTo>
                  <a:pt x="1019" y="194"/>
                </a:lnTo>
                <a:lnTo>
                  <a:pt x="1019" y="195"/>
                </a:lnTo>
                <a:lnTo>
                  <a:pt x="1019" y="196"/>
                </a:lnTo>
                <a:lnTo>
                  <a:pt x="1019" y="197"/>
                </a:lnTo>
                <a:lnTo>
                  <a:pt x="1019" y="203"/>
                </a:lnTo>
                <a:lnTo>
                  <a:pt x="1019" y="212"/>
                </a:lnTo>
                <a:lnTo>
                  <a:pt x="1019" y="214"/>
                </a:lnTo>
                <a:lnTo>
                  <a:pt x="1019" y="215"/>
                </a:lnTo>
                <a:lnTo>
                  <a:pt x="1019" y="216"/>
                </a:lnTo>
                <a:lnTo>
                  <a:pt x="1019" y="221"/>
                </a:lnTo>
                <a:lnTo>
                  <a:pt x="1019" y="229"/>
                </a:lnTo>
                <a:lnTo>
                  <a:pt x="1019" y="230"/>
                </a:lnTo>
                <a:lnTo>
                  <a:pt x="1019" y="232"/>
                </a:lnTo>
                <a:lnTo>
                  <a:pt x="1020" y="233"/>
                </a:lnTo>
                <a:lnTo>
                  <a:pt x="1022" y="233"/>
                </a:lnTo>
                <a:lnTo>
                  <a:pt x="1023" y="233"/>
                </a:lnTo>
                <a:lnTo>
                  <a:pt x="1027" y="232"/>
                </a:lnTo>
                <a:lnTo>
                  <a:pt x="1036" y="231"/>
                </a:lnTo>
                <a:lnTo>
                  <a:pt x="1038" y="230"/>
                </a:lnTo>
                <a:lnTo>
                  <a:pt x="1041" y="230"/>
                </a:lnTo>
                <a:lnTo>
                  <a:pt x="1053" y="229"/>
                </a:lnTo>
                <a:lnTo>
                  <a:pt x="1061" y="228"/>
                </a:lnTo>
                <a:lnTo>
                  <a:pt x="1062" y="227"/>
                </a:lnTo>
                <a:lnTo>
                  <a:pt x="1064" y="227"/>
                </a:lnTo>
                <a:lnTo>
                  <a:pt x="1072" y="226"/>
                </a:lnTo>
                <a:lnTo>
                  <a:pt x="1078" y="224"/>
                </a:lnTo>
                <a:lnTo>
                  <a:pt x="1079" y="223"/>
                </a:lnTo>
                <a:lnTo>
                  <a:pt x="1083" y="227"/>
                </a:lnTo>
                <a:lnTo>
                  <a:pt x="1085" y="228"/>
                </a:lnTo>
                <a:lnTo>
                  <a:pt x="1086" y="229"/>
                </a:lnTo>
                <a:lnTo>
                  <a:pt x="1091" y="233"/>
                </a:lnTo>
                <a:lnTo>
                  <a:pt x="1094" y="233"/>
                </a:lnTo>
                <a:lnTo>
                  <a:pt x="1096" y="236"/>
                </a:lnTo>
                <a:lnTo>
                  <a:pt x="1096" y="237"/>
                </a:lnTo>
                <a:lnTo>
                  <a:pt x="1097" y="238"/>
                </a:lnTo>
                <a:lnTo>
                  <a:pt x="1101" y="239"/>
                </a:lnTo>
                <a:lnTo>
                  <a:pt x="1106" y="239"/>
                </a:lnTo>
                <a:lnTo>
                  <a:pt x="1107" y="239"/>
                </a:lnTo>
                <a:lnTo>
                  <a:pt x="1111" y="238"/>
                </a:lnTo>
                <a:lnTo>
                  <a:pt x="1116" y="239"/>
                </a:lnTo>
                <a:lnTo>
                  <a:pt x="1118" y="239"/>
                </a:lnTo>
                <a:lnTo>
                  <a:pt x="1126" y="241"/>
                </a:lnTo>
                <a:lnTo>
                  <a:pt x="1132" y="244"/>
                </a:lnTo>
                <a:lnTo>
                  <a:pt x="1133" y="244"/>
                </a:lnTo>
                <a:lnTo>
                  <a:pt x="1134" y="244"/>
                </a:lnTo>
                <a:lnTo>
                  <a:pt x="1135" y="244"/>
                </a:lnTo>
                <a:lnTo>
                  <a:pt x="1136" y="244"/>
                </a:lnTo>
                <a:lnTo>
                  <a:pt x="1138" y="249"/>
                </a:lnTo>
                <a:lnTo>
                  <a:pt x="1139" y="251"/>
                </a:lnTo>
                <a:lnTo>
                  <a:pt x="1140" y="251"/>
                </a:lnTo>
                <a:lnTo>
                  <a:pt x="1140" y="252"/>
                </a:lnTo>
                <a:lnTo>
                  <a:pt x="1140" y="253"/>
                </a:lnTo>
                <a:lnTo>
                  <a:pt x="1140" y="258"/>
                </a:lnTo>
                <a:lnTo>
                  <a:pt x="1140" y="262"/>
                </a:lnTo>
                <a:lnTo>
                  <a:pt x="1140" y="263"/>
                </a:lnTo>
                <a:lnTo>
                  <a:pt x="1140" y="266"/>
                </a:lnTo>
                <a:lnTo>
                  <a:pt x="1141" y="276"/>
                </a:lnTo>
                <a:lnTo>
                  <a:pt x="1143" y="285"/>
                </a:lnTo>
                <a:lnTo>
                  <a:pt x="1144" y="285"/>
                </a:lnTo>
                <a:lnTo>
                  <a:pt x="1144" y="286"/>
                </a:lnTo>
                <a:lnTo>
                  <a:pt x="1144" y="289"/>
                </a:lnTo>
                <a:lnTo>
                  <a:pt x="1145" y="301"/>
                </a:lnTo>
                <a:lnTo>
                  <a:pt x="1146" y="309"/>
                </a:lnTo>
                <a:lnTo>
                  <a:pt x="1147" y="309"/>
                </a:lnTo>
                <a:lnTo>
                  <a:pt x="1148" y="311"/>
                </a:lnTo>
                <a:lnTo>
                  <a:pt x="1150" y="315"/>
                </a:lnTo>
                <a:lnTo>
                  <a:pt x="1151" y="315"/>
                </a:lnTo>
                <a:lnTo>
                  <a:pt x="1155" y="317"/>
                </a:lnTo>
                <a:lnTo>
                  <a:pt x="1158" y="317"/>
                </a:lnTo>
                <a:lnTo>
                  <a:pt x="1161" y="317"/>
                </a:lnTo>
                <a:lnTo>
                  <a:pt x="1164" y="317"/>
                </a:lnTo>
                <a:lnTo>
                  <a:pt x="1165" y="317"/>
                </a:lnTo>
                <a:lnTo>
                  <a:pt x="1169" y="319"/>
                </a:lnTo>
                <a:lnTo>
                  <a:pt x="1171" y="320"/>
                </a:lnTo>
                <a:lnTo>
                  <a:pt x="1173" y="322"/>
                </a:lnTo>
                <a:lnTo>
                  <a:pt x="1174" y="323"/>
                </a:lnTo>
                <a:lnTo>
                  <a:pt x="1175" y="325"/>
                </a:lnTo>
                <a:lnTo>
                  <a:pt x="1176" y="326"/>
                </a:lnTo>
                <a:lnTo>
                  <a:pt x="1176" y="327"/>
                </a:lnTo>
                <a:lnTo>
                  <a:pt x="1176" y="328"/>
                </a:lnTo>
                <a:lnTo>
                  <a:pt x="1176" y="329"/>
                </a:lnTo>
                <a:lnTo>
                  <a:pt x="1177" y="333"/>
                </a:lnTo>
                <a:lnTo>
                  <a:pt x="1180" y="339"/>
                </a:lnTo>
                <a:lnTo>
                  <a:pt x="1180" y="340"/>
                </a:lnTo>
                <a:lnTo>
                  <a:pt x="1180" y="341"/>
                </a:lnTo>
                <a:lnTo>
                  <a:pt x="1180" y="342"/>
                </a:lnTo>
                <a:lnTo>
                  <a:pt x="1181" y="347"/>
                </a:lnTo>
                <a:lnTo>
                  <a:pt x="1183" y="352"/>
                </a:lnTo>
                <a:lnTo>
                  <a:pt x="1183" y="353"/>
                </a:lnTo>
                <a:lnTo>
                  <a:pt x="1183" y="354"/>
                </a:lnTo>
                <a:lnTo>
                  <a:pt x="1183" y="360"/>
                </a:lnTo>
                <a:lnTo>
                  <a:pt x="1183" y="364"/>
                </a:lnTo>
                <a:lnTo>
                  <a:pt x="1182" y="365"/>
                </a:lnTo>
                <a:lnTo>
                  <a:pt x="1182" y="367"/>
                </a:lnTo>
                <a:lnTo>
                  <a:pt x="1182" y="369"/>
                </a:lnTo>
                <a:lnTo>
                  <a:pt x="1182" y="374"/>
                </a:lnTo>
                <a:lnTo>
                  <a:pt x="1182" y="381"/>
                </a:lnTo>
                <a:lnTo>
                  <a:pt x="1182" y="382"/>
                </a:lnTo>
                <a:lnTo>
                  <a:pt x="1178" y="383"/>
                </a:lnTo>
                <a:lnTo>
                  <a:pt x="1175" y="383"/>
                </a:lnTo>
                <a:lnTo>
                  <a:pt x="1169" y="383"/>
                </a:lnTo>
                <a:lnTo>
                  <a:pt x="1164" y="383"/>
                </a:lnTo>
                <a:lnTo>
                  <a:pt x="1159" y="383"/>
                </a:lnTo>
                <a:lnTo>
                  <a:pt x="1152" y="383"/>
                </a:lnTo>
                <a:lnTo>
                  <a:pt x="1136" y="383"/>
                </a:lnTo>
                <a:lnTo>
                  <a:pt x="1121" y="383"/>
                </a:lnTo>
                <a:lnTo>
                  <a:pt x="1119" y="383"/>
                </a:lnTo>
                <a:lnTo>
                  <a:pt x="1117" y="383"/>
                </a:lnTo>
                <a:lnTo>
                  <a:pt x="1113" y="383"/>
                </a:lnTo>
                <a:lnTo>
                  <a:pt x="1099" y="383"/>
                </a:lnTo>
                <a:lnTo>
                  <a:pt x="1094" y="383"/>
                </a:lnTo>
                <a:lnTo>
                  <a:pt x="1091" y="383"/>
                </a:lnTo>
                <a:lnTo>
                  <a:pt x="1092" y="382"/>
                </a:lnTo>
                <a:lnTo>
                  <a:pt x="1085" y="383"/>
                </a:lnTo>
                <a:lnTo>
                  <a:pt x="1082" y="383"/>
                </a:lnTo>
                <a:lnTo>
                  <a:pt x="1081" y="384"/>
                </a:lnTo>
                <a:lnTo>
                  <a:pt x="1078" y="385"/>
                </a:lnTo>
                <a:lnTo>
                  <a:pt x="1076" y="387"/>
                </a:lnTo>
                <a:lnTo>
                  <a:pt x="1074" y="388"/>
                </a:lnTo>
                <a:lnTo>
                  <a:pt x="1073" y="389"/>
                </a:lnTo>
                <a:lnTo>
                  <a:pt x="1072" y="392"/>
                </a:lnTo>
                <a:lnTo>
                  <a:pt x="1072" y="393"/>
                </a:lnTo>
                <a:lnTo>
                  <a:pt x="1072" y="396"/>
                </a:lnTo>
                <a:lnTo>
                  <a:pt x="1072" y="399"/>
                </a:lnTo>
                <a:lnTo>
                  <a:pt x="1072" y="402"/>
                </a:lnTo>
                <a:lnTo>
                  <a:pt x="1073" y="404"/>
                </a:lnTo>
                <a:lnTo>
                  <a:pt x="1072" y="407"/>
                </a:lnTo>
                <a:lnTo>
                  <a:pt x="1072" y="414"/>
                </a:lnTo>
                <a:lnTo>
                  <a:pt x="1072" y="423"/>
                </a:lnTo>
                <a:lnTo>
                  <a:pt x="1073" y="423"/>
                </a:lnTo>
                <a:lnTo>
                  <a:pt x="1072" y="428"/>
                </a:lnTo>
                <a:lnTo>
                  <a:pt x="1072" y="442"/>
                </a:lnTo>
                <a:lnTo>
                  <a:pt x="1072" y="453"/>
                </a:lnTo>
                <a:lnTo>
                  <a:pt x="1072" y="454"/>
                </a:lnTo>
                <a:lnTo>
                  <a:pt x="1072" y="455"/>
                </a:lnTo>
                <a:lnTo>
                  <a:pt x="1072" y="459"/>
                </a:lnTo>
                <a:lnTo>
                  <a:pt x="1072" y="471"/>
                </a:lnTo>
                <a:lnTo>
                  <a:pt x="1072" y="484"/>
                </a:lnTo>
                <a:lnTo>
                  <a:pt x="1073" y="485"/>
                </a:lnTo>
                <a:lnTo>
                  <a:pt x="1073" y="486"/>
                </a:lnTo>
                <a:lnTo>
                  <a:pt x="1073" y="489"/>
                </a:lnTo>
                <a:lnTo>
                  <a:pt x="1074" y="496"/>
                </a:lnTo>
                <a:lnTo>
                  <a:pt x="1076" y="503"/>
                </a:lnTo>
                <a:lnTo>
                  <a:pt x="1077" y="503"/>
                </a:lnTo>
                <a:lnTo>
                  <a:pt x="1080" y="504"/>
                </a:lnTo>
                <a:lnTo>
                  <a:pt x="1090" y="504"/>
                </a:lnTo>
                <a:lnTo>
                  <a:pt x="1097" y="504"/>
                </a:lnTo>
                <a:lnTo>
                  <a:pt x="1098" y="504"/>
                </a:lnTo>
                <a:lnTo>
                  <a:pt x="1101" y="506"/>
                </a:lnTo>
                <a:lnTo>
                  <a:pt x="1103" y="506"/>
                </a:lnTo>
                <a:lnTo>
                  <a:pt x="1104" y="506"/>
                </a:lnTo>
                <a:lnTo>
                  <a:pt x="1103" y="508"/>
                </a:lnTo>
                <a:lnTo>
                  <a:pt x="1102" y="514"/>
                </a:lnTo>
                <a:lnTo>
                  <a:pt x="1101" y="518"/>
                </a:lnTo>
                <a:lnTo>
                  <a:pt x="1101" y="519"/>
                </a:lnTo>
                <a:lnTo>
                  <a:pt x="1101" y="522"/>
                </a:lnTo>
                <a:lnTo>
                  <a:pt x="1101" y="532"/>
                </a:lnTo>
                <a:lnTo>
                  <a:pt x="1101" y="539"/>
                </a:lnTo>
                <a:lnTo>
                  <a:pt x="1100" y="544"/>
                </a:lnTo>
                <a:lnTo>
                  <a:pt x="1099" y="557"/>
                </a:lnTo>
                <a:lnTo>
                  <a:pt x="1098" y="568"/>
                </a:lnTo>
                <a:lnTo>
                  <a:pt x="1096" y="574"/>
                </a:lnTo>
                <a:lnTo>
                  <a:pt x="1093" y="590"/>
                </a:lnTo>
                <a:lnTo>
                  <a:pt x="1091" y="603"/>
                </a:lnTo>
                <a:lnTo>
                  <a:pt x="1090" y="606"/>
                </a:lnTo>
                <a:lnTo>
                  <a:pt x="1089" y="612"/>
                </a:lnTo>
                <a:lnTo>
                  <a:pt x="1088" y="616"/>
                </a:lnTo>
                <a:lnTo>
                  <a:pt x="1088" y="618"/>
                </a:lnTo>
                <a:lnTo>
                  <a:pt x="1088" y="619"/>
                </a:lnTo>
                <a:lnTo>
                  <a:pt x="1088" y="624"/>
                </a:lnTo>
                <a:lnTo>
                  <a:pt x="1088" y="627"/>
                </a:lnTo>
                <a:lnTo>
                  <a:pt x="1088" y="628"/>
                </a:lnTo>
                <a:lnTo>
                  <a:pt x="1088" y="631"/>
                </a:lnTo>
                <a:lnTo>
                  <a:pt x="1088" y="643"/>
                </a:lnTo>
                <a:lnTo>
                  <a:pt x="1088" y="652"/>
                </a:lnTo>
                <a:lnTo>
                  <a:pt x="1086" y="660"/>
                </a:lnTo>
                <a:lnTo>
                  <a:pt x="1084" y="681"/>
                </a:lnTo>
                <a:lnTo>
                  <a:pt x="1083" y="698"/>
                </a:lnTo>
                <a:lnTo>
                  <a:pt x="1083" y="699"/>
                </a:lnTo>
                <a:lnTo>
                  <a:pt x="1083" y="707"/>
                </a:lnTo>
                <a:lnTo>
                  <a:pt x="1083" y="730"/>
                </a:lnTo>
                <a:lnTo>
                  <a:pt x="1083" y="748"/>
                </a:lnTo>
                <a:lnTo>
                  <a:pt x="1083" y="749"/>
                </a:lnTo>
                <a:lnTo>
                  <a:pt x="1083" y="751"/>
                </a:lnTo>
                <a:lnTo>
                  <a:pt x="1083" y="757"/>
                </a:lnTo>
                <a:lnTo>
                  <a:pt x="1083" y="762"/>
                </a:lnTo>
                <a:lnTo>
                  <a:pt x="1082" y="762"/>
                </a:lnTo>
                <a:lnTo>
                  <a:pt x="1081" y="762"/>
                </a:lnTo>
                <a:lnTo>
                  <a:pt x="1076" y="762"/>
                </a:lnTo>
                <a:lnTo>
                  <a:pt x="1073" y="762"/>
                </a:lnTo>
                <a:lnTo>
                  <a:pt x="1072" y="762"/>
                </a:lnTo>
                <a:lnTo>
                  <a:pt x="1069" y="762"/>
                </a:lnTo>
                <a:lnTo>
                  <a:pt x="1059" y="762"/>
                </a:lnTo>
                <a:lnTo>
                  <a:pt x="1052" y="762"/>
                </a:lnTo>
                <a:lnTo>
                  <a:pt x="1051" y="762"/>
                </a:lnTo>
                <a:lnTo>
                  <a:pt x="1044" y="762"/>
                </a:lnTo>
                <a:lnTo>
                  <a:pt x="1025" y="762"/>
                </a:lnTo>
                <a:lnTo>
                  <a:pt x="1009" y="762"/>
                </a:lnTo>
                <a:lnTo>
                  <a:pt x="1008" y="762"/>
                </a:lnTo>
                <a:lnTo>
                  <a:pt x="1003" y="762"/>
                </a:lnTo>
                <a:lnTo>
                  <a:pt x="985" y="762"/>
                </a:lnTo>
                <a:lnTo>
                  <a:pt x="971" y="762"/>
                </a:lnTo>
                <a:lnTo>
                  <a:pt x="970" y="762"/>
                </a:lnTo>
                <a:lnTo>
                  <a:pt x="969" y="762"/>
                </a:lnTo>
                <a:lnTo>
                  <a:pt x="964" y="762"/>
                </a:lnTo>
                <a:lnTo>
                  <a:pt x="961" y="762"/>
                </a:lnTo>
                <a:lnTo>
                  <a:pt x="961" y="763"/>
                </a:lnTo>
                <a:lnTo>
                  <a:pt x="961" y="764"/>
                </a:lnTo>
                <a:lnTo>
                  <a:pt x="961" y="767"/>
                </a:lnTo>
                <a:lnTo>
                  <a:pt x="961" y="769"/>
                </a:lnTo>
                <a:lnTo>
                  <a:pt x="961" y="770"/>
                </a:lnTo>
                <a:lnTo>
                  <a:pt x="961" y="771"/>
                </a:lnTo>
                <a:lnTo>
                  <a:pt x="961" y="776"/>
                </a:lnTo>
                <a:lnTo>
                  <a:pt x="961" y="780"/>
                </a:lnTo>
                <a:lnTo>
                  <a:pt x="961" y="781"/>
                </a:lnTo>
                <a:lnTo>
                  <a:pt x="961" y="782"/>
                </a:lnTo>
                <a:lnTo>
                  <a:pt x="961" y="787"/>
                </a:lnTo>
                <a:lnTo>
                  <a:pt x="961" y="790"/>
                </a:lnTo>
                <a:lnTo>
                  <a:pt x="961" y="791"/>
                </a:lnTo>
                <a:lnTo>
                  <a:pt x="961" y="792"/>
                </a:lnTo>
                <a:lnTo>
                  <a:pt x="961" y="793"/>
                </a:lnTo>
                <a:lnTo>
                  <a:pt x="960" y="793"/>
                </a:lnTo>
                <a:lnTo>
                  <a:pt x="958" y="793"/>
                </a:lnTo>
                <a:lnTo>
                  <a:pt x="951" y="793"/>
                </a:lnTo>
                <a:lnTo>
                  <a:pt x="946" y="793"/>
                </a:lnTo>
                <a:lnTo>
                  <a:pt x="942" y="794"/>
                </a:lnTo>
                <a:lnTo>
                  <a:pt x="930" y="796"/>
                </a:lnTo>
                <a:lnTo>
                  <a:pt x="922" y="797"/>
                </a:lnTo>
                <a:lnTo>
                  <a:pt x="916" y="798"/>
                </a:lnTo>
                <a:lnTo>
                  <a:pt x="901" y="800"/>
                </a:lnTo>
                <a:lnTo>
                  <a:pt x="890" y="801"/>
                </a:lnTo>
                <a:lnTo>
                  <a:pt x="884" y="802"/>
                </a:lnTo>
                <a:lnTo>
                  <a:pt x="864" y="805"/>
                </a:lnTo>
                <a:lnTo>
                  <a:pt x="851" y="807"/>
                </a:lnTo>
                <a:lnTo>
                  <a:pt x="850" y="807"/>
                </a:lnTo>
                <a:lnTo>
                  <a:pt x="849" y="807"/>
                </a:lnTo>
                <a:lnTo>
                  <a:pt x="843" y="807"/>
                </a:lnTo>
                <a:lnTo>
                  <a:pt x="840" y="807"/>
                </a:lnTo>
                <a:lnTo>
                  <a:pt x="840" y="808"/>
                </a:lnTo>
                <a:lnTo>
                  <a:pt x="840" y="810"/>
                </a:lnTo>
                <a:lnTo>
                  <a:pt x="840" y="811"/>
                </a:lnTo>
                <a:lnTo>
                  <a:pt x="839" y="812"/>
                </a:lnTo>
                <a:lnTo>
                  <a:pt x="838" y="814"/>
                </a:lnTo>
                <a:lnTo>
                  <a:pt x="837" y="815"/>
                </a:lnTo>
                <a:lnTo>
                  <a:pt x="836" y="815"/>
                </a:lnTo>
                <a:lnTo>
                  <a:pt x="835" y="815"/>
                </a:lnTo>
                <a:lnTo>
                  <a:pt x="834" y="815"/>
                </a:lnTo>
                <a:lnTo>
                  <a:pt x="834" y="816"/>
                </a:lnTo>
                <a:lnTo>
                  <a:pt x="834" y="819"/>
                </a:lnTo>
                <a:lnTo>
                  <a:pt x="834" y="828"/>
                </a:lnTo>
                <a:lnTo>
                  <a:pt x="834" y="836"/>
                </a:lnTo>
                <a:lnTo>
                  <a:pt x="834" y="837"/>
                </a:lnTo>
                <a:lnTo>
                  <a:pt x="834" y="841"/>
                </a:lnTo>
                <a:lnTo>
                  <a:pt x="834" y="856"/>
                </a:lnTo>
                <a:lnTo>
                  <a:pt x="834" y="868"/>
                </a:lnTo>
                <a:lnTo>
                  <a:pt x="834" y="869"/>
                </a:lnTo>
                <a:lnTo>
                  <a:pt x="834" y="874"/>
                </a:lnTo>
                <a:lnTo>
                  <a:pt x="834" y="893"/>
                </a:lnTo>
                <a:lnTo>
                  <a:pt x="834" y="907"/>
                </a:lnTo>
                <a:lnTo>
                  <a:pt x="834" y="908"/>
                </a:lnTo>
                <a:lnTo>
                  <a:pt x="834" y="913"/>
                </a:lnTo>
                <a:lnTo>
                  <a:pt x="835" y="931"/>
                </a:lnTo>
                <a:lnTo>
                  <a:pt x="836" y="945"/>
                </a:lnTo>
                <a:lnTo>
                  <a:pt x="837" y="945"/>
                </a:lnTo>
                <a:lnTo>
                  <a:pt x="837" y="946"/>
                </a:lnTo>
                <a:lnTo>
                  <a:pt x="837" y="948"/>
                </a:lnTo>
                <a:lnTo>
                  <a:pt x="838" y="954"/>
                </a:lnTo>
                <a:lnTo>
                  <a:pt x="839" y="960"/>
                </a:lnTo>
                <a:lnTo>
                  <a:pt x="840" y="960"/>
                </a:lnTo>
                <a:lnTo>
                  <a:pt x="839" y="960"/>
                </a:lnTo>
                <a:lnTo>
                  <a:pt x="838" y="960"/>
                </a:lnTo>
                <a:lnTo>
                  <a:pt x="833" y="958"/>
                </a:lnTo>
                <a:lnTo>
                  <a:pt x="830" y="957"/>
                </a:lnTo>
                <a:lnTo>
                  <a:pt x="830" y="956"/>
                </a:lnTo>
                <a:lnTo>
                  <a:pt x="829" y="956"/>
                </a:lnTo>
                <a:lnTo>
                  <a:pt x="826" y="956"/>
                </a:lnTo>
                <a:lnTo>
                  <a:pt x="820" y="956"/>
                </a:lnTo>
                <a:lnTo>
                  <a:pt x="816" y="956"/>
                </a:lnTo>
                <a:lnTo>
                  <a:pt x="815" y="956"/>
                </a:lnTo>
                <a:lnTo>
                  <a:pt x="813" y="956"/>
                </a:lnTo>
                <a:lnTo>
                  <a:pt x="804" y="954"/>
                </a:lnTo>
                <a:lnTo>
                  <a:pt x="798" y="953"/>
                </a:lnTo>
                <a:lnTo>
                  <a:pt x="798" y="952"/>
                </a:lnTo>
                <a:lnTo>
                  <a:pt x="794" y="951"/>
                </a:lnTo>
                <a:lnTo>
                  <a:pt x="792" y="950"/>
                </a:lnTo>
                <a:lnTo>
                  <a:pt x="792" y="949"/>
                </a:lnTo>
                <a:lnTo>
                  <a:pt x="792" y="948"/>
                </a:lnTo>
                <a:lnTo>
                  <a:pt x="792" y="945"/>
                </a:lnTo>
                <a:lnTo>
                  <a:pt x="792" y="943"/>
                </a:lnTo>
                <a:lnTo>
                  <a:pt x="792" y="942"/>
                </a:lnTo>
                <a:lnTo>
                  <a:pt x="790" y="941"/>
                </a:lnTo>
                <a:lnTo>
                  <a:pt x="788" y="938"/>
                </a:lnTo>
                <a:lnTo>
                  <a:pt x="787" y="935"/>
                </a:lnTo>
                <a:lnTo>
                  <a:pt x="787" y="934"/>
                </a:lnTo>
                <a:lnTo>
                  <a:pt x="785" y="931"/>
                </a:lnTo>
                <a:lnTo>
                  <a:pt x="784" y="929"/>
                </a:lnTo>
                <a:lnTo>
                  <a:pt x="784" y="928"/>
                </a:lnTo>
                <a:lnTo>
                  <a:pt x="784" y="926"/>
                </a:lnTo>
                <a:lnTo>
                  <a:pt x="784" y="925"/>
                </a:lnTo>
                <a:lnTo>
                  <a:pt x="784" y="924"/>
                </a:lnTo>
                <a:lnTo>
                  <a:pt x="783" y="925"/>
                </a:lnTo>
                <a:lnTo>
                  <a:pt x="779" y="927"/>
                </a:lnTo>
                <a:lnTo>
                  <a:pt x="777" y="928"/>
                </a:lnTo>
                <a:lnTo>
                  <a:pt x="776" y="928"/>
                </a:lnTo>
                <a:lnTo>
                  <a:pt x="775" y="928"/>
                </a:lnTo>
                <a:lnTo>
                  <a:pt x="769" y="928"/>
                </a:lnTo>
                <a:lnTo>
                  <a:pt x="766" y="928"/>
                </a:lnTo>
                <a:lnTo>
                  <a:pt x="763" y="929"/>
                </a:lnTo>
                <a:lnTo>
                  <a:pt x="757" y="930"/>
                </a:lnTo>
                <a:lnTo>
                  <a:pt x="752" y="931"/>
                </a:lnTo>
                <a:lnTo>
                  <a:pt x="751" y="932"/>
                </a:lnTo>
                <a:lnTo>
                  <a:pt x="747" y="933"/>
                </a:lnTo>
                <a:lnTo>
                  <a:pt x="745" y="934"/>
                </a:lnTo>
                <a:lnTo>
                  <a:pt x="745" y="935"/>
                </a:lnTo>
                <a:lnTo>
                  <a:pt x="745" y="938"/>
                </a:lnTo>
                <a:lnTo>
                  <a:pt x="745" y="939"/>
                </a:lnTo>
                <a:lnTo>
                  <a:pt x="745" y="940"/>
                </a:lnTo>
                <a:lnTo>
                  <a:pt x="745" y="941"/>
                </a:lnTo>
                <a:lnTo>
                  <a:pt x="745" y="942"/>
                </a:lnTo>
                <a:lnTo>
                  <a:pt x="744" y="943"/>
                </a:lnTo>
                <a:lnTo>
                  <a:pt x="743" y="947"/>
                </a:lnTo>
                <a:lnTo>
                  <a:pt x="742" y="949"/>
                </a:lnTo>
                <a:lnTo>
                  <a:pt x="742" y="950"/>
                </a:lnTo>
                <a:lnTo>
                  <a:pt x="742" y="953"/>
                </a:lnTo>
                <a:lnTo>
                  <a:pt x="742" y="956"/>
                </a:lnTo>
                <a:lnTo>
                  <a:pt x="742" y="957"/>
                </a:lnTo>
                <a:lnTo>
                  <a:pt x="742" y="959"/>
                </a:lnTo>
                <a:lnTo>
                  <a:pt x="742" y="960"/>
                </a:lnTo>
                <a:lnTo>
                  <a:pt x="741" y="960"/>
                </a:lnTo>
                <a:lnTo>
                  <a:pt x="740" y="960"/>
                </a:lnTo>
                <a:lnTo>
                  <a:pt x="739" y="960"/>
                </a:lnTo>
                <a:lnTo>
                  <a:pt x="738" y="960"/>
                </a:lnTo>
                <a:lnTo>
                  <a:pt x="735" y="960"/>
                </a:lnTo>
                <a:lnTo>
                  <a:pt x="734" y="960"/>
                </a:lnTo>
                <a:lnTo>
                  <a:pt x="733" y="960"/>
                </a:lnTo>
                <a:lnTo>
                  <a:pt x="730" y="960"/>
                </a:lnTo>
                <a:lnTo>
                  <a:pt x="728" y="960"/>
                </a:lnTo>
                <a:lnTo>
                  <a:pt x="727" y="960"/>
                </a:lnTo>
                <a:lnTo>
                  <a:pt x="726" y="960"/>
                </a:lnTo>
                <a:lnTo>
                  <a:pt x="723" y="960"/>
                </a:lnTo>
                <a:lnTo>
                  <a:pt x="721" y="960"/>
                </a:lnTo>
                <a:lnTo>
                  <a:pt x="720" y="961"/>
                </a:lnTo>
                <a:lnTo>
                  <a:pt x="719" y="964"/>
                </a:lnTo>
                <a:lnTo>
                  <a:pt x="718" y="966"/>
                </a:lnTo>
                <a:lnTo>
                  <a:pt x="716" y="968"/>
                </a:lnTo>
                <a:lnTo>
                  <a:pt x="714" y="974"/>
                </a:lnTo>
                <a:lnTo>
                  <a:pt x="713" y="977"/>
                </a:lnTo>
                <a:lnTo>
                  <a:pt x="713" y="978"/>
                </a:lnTo>
                <a:lnTo>
                  <a:pt x="713" y="980"/>
                </a:lnTo>
                <a:lnTo>
                  <a:pt x="713" y="986"/>
                </a:lnTo>
                <a:lnTo>
                  <a:pt x="713" y="992"/>
                </a:lnTo>
                <a:lnTo>
                  <a:pt x="712" y="993"/>
                </a:lnTo>
                <a:lnTo>
                  <a:pt x="711" y="994"/>
                </a:lnTo>
                <a:lnTo>
                  <a:pt x="710" y="995"/>
                </a:lnTo>
                <a:lnTo>
                  <a:pt x="709" y="996"/>
                </a:lnTo>
                <a:lnTo>
                  <a:pt x="708" y="997"/>
                </a:lnTo>
                <a:lnTo>
                  <a:pt x="707" y="998"/>
                </a:lnTo>
                <a:lnTo>
                  <a:pt x="706" y="999"/>
                </a:lnTo>
                <a:lnTo>
                  <a:pt x="705" y="1000"/>
                </a:lnTo>
                <a:lnTo>
                  <a:pt x="702" y="1005"/>
                </a:lnTo>
                <a:lnTo>
                  <a:pt x="700" y="1008"/>
                </a:lnTo>
                <a:lnTo>
                  <a:pt x="698" y="1010"/>
                </a:lnTo>
                <a:lnTo>
                  <a:pt x="697" y="1012"/>
                </a:lnTo>
                <a:lnTo>
                  <a:pt x="692" y="1020"/>
                </a:lnTo>
                <a:lnTo>
                  <a:pt x="689" y="1027"/>
                </a:lnTo>
                <a:lnTo>
                  <a:pt x="688" y="1028"/>
                </a:lnTo>
                <a:lnTo>
                  <a:pt x="687" y="1029"/>
                </a:lnTo>
                <a:lnTo>
                  <a:pt x="686" y="1030"/>
                </a:lnTo>
                <a:lnTo>
                  <a:pt x="685" y="1030"/>
                </a:lnTo>
                <a:lnTo>
                  <a:pt x="684" y="1030"/>
                </a:lnTo>
                <a:lnTo>
                  <a:pt x="678" y="1030"/>
                </a:lnTo>
                <a:lnTo>
                  <a:pt x="675" y="1030"/>
                </a:lnTo>
                <a:lnTo>
                  <a:pt x="674" y="1030"/>
                </a:lnTo>
                <a:lnTo>
                  <a:pt x="672" y="1030"/>
                </a:lnTo>
                <a:lnTo>
                  <a:pt x="664" y="1030"/>
                </a:lnTo>
                <a:lnTo>
                  <a:pt x="657" y="1030"/>
                </a:lnTo>
                <a:lnTo>
                  <a:pt x="656" y="1030"/>
                </a:lnTo>
                <a:lnTo>
                  <a:pt x="651" y="1030"/>
                </a:lnTo>
                <a:lnTo>
                  <a:pt x="635" y="1030"/>
                </a:lnTo>
                <a:lnTo>
                  <a:pt x="622" y="1030"/>
                </a:lnTo>
                <a:lnTo>
                  <a:pt x="621" y="1030"/>
                </a:lnTo>
                <a:lnTo>
                  <a:pt x="616" y="1030"/>
                </a:lnTo>
                <a:lnTo>
                  <a:pt x="597" y="1030"/>
                </a:lnTo>
                <a:lnTo>
                  <a:pt x="583" y="1030"/>
                </a:lnTo>
                <a:lnTo>
                  <a:pt x="582" y="1030"/>
                </a:lnTo>
                <a:lnTo>
                  <a:pt x="581" y="1030"/>
                </a:lnTo>
                <a:lnTo>
                  <a:pt x="578" y="1030"/>
                </a:lnTo>
                <a:lnTo>
                  <a:pt x="576" y="1030"/>
                </a:lnTo>
                <a:lnTo>
                  <a:pt x="575" y="1031"/>
                </a:lnTo>
                <a:lnTo>
                  <a:pt x="574" y="1033"/>
                </a:lnTo>
                <a:lnTo>
                  <a:pt x="573" y="1034"/>
                </a:lnTo>
                <a:lnTo>
                  <a:pt x="572" y="1035"/>
                </a:lnTo>
                <a:lnTo>
                  <a:pt x="571" y="1036"/>
                </a:lnTo>
                <a:lnTo>
                  <a:pt x="569" y="1037"/>
                </a:lnTo>
                <a:lnTo>
                  <a:pt x="568" y="1038"/>
                </a:lnTo>
                <a:lnTo>
                  <a:pt x="566" y="1039"/>
                </a:lnTo>
                <a:lnTo>
                  <a:pt x="565" y="1040"/>
                </a:lnTo>
                <a:lnTo>
                  <a:pt x="564" y="1040"/>
                </a:lnTo>
                <a:lnTo>
                  <a:pt x="563" y="1040"/>
                </a:lnTo>
                <a:lnTo>
                  <a:pt x="562" y="1040"/>
                </a:lnTo>
                <a:lnTo>
                  <a:pt x="561" y="1040"/>
                </a:lnTo>
                <a:lnTo>
                  <a:pt x="560" y="1040"/>
                </a:lnTo>
                <a:lnTo>
                  <a:pt x="557" y="1040"/>
                </a:lnTo>
                <a:lnTo>
                  <a:pt x="555" y="1040"/>
                </a:lnTo>
                <a:lnTo>
                  <a:pt x="554" y="1040"/>
                </a:lnTo>
                <a:lnTo>
                  <a:pt x="550" y="1040"/>
                </a:lnTo>
                <a:lnTo>
                  <a:pt x="548" y="1040"/>
                </a:lnTo>
                <a:lnTo>
                  <a:pt x="547" y="1040"/>
                </a:lnTo>
                <a:lnTo>
                  <a:pt x="545" y="1040"/>
                </a:lnTo>
                <a:lnTo>
                  <a:pt x="539" y="1040"/>
                </a:lnTo>
                <a:lnTo>
                  <a:pt x="534" y="1040"/>
                </a:lnTo>
                <a:lnTo>
                  <a:pt x="532" y="1040"/>
                </a:lnTo>
                <a:lnTo>
                  <a:pt x="531" y="1040"/>
                </a:lnTo>
                <a:lnTo>
                  <a:pt x="530" y="1040"/>
                </a:lnTo>
                <a:lnTo>
                  <a:pt x="528" y="1039"/>
                </a:lnTo>
                <a:lnTo>
                  <a:pt x="527" y="1038"/>
                </a:lnTo>
                <a:lnTo>
                  <a:pt x="527" y="1037"/>
                </a:lnTo>
                <a:lnTo>
                  <a:pt x="526" y="1036"/>
                </a:lnTo>
                <a:lnTo>
                  <a:pt x="524" y="1033"/>
                </a:lnTo>
                <a:lnTo>
                  <a:pt x="523" y="1031"/>
                </a:lnTo>
                <a:lnTo>
                  <a:pt x="523" y="1030"/>
                </a:lnTo>
                <a:lnTo>
                  <a:pt x="523" y="1028"/>
                </a:lnTo>
                <a:lnTo>
                  <a:pt x="523" y="1021"/>
                </a:lnTo>
                <a:lnTo>
                  <a:pt x="523" y="1017"/>
                </a:lnTo>
                <a:lnTo>
                  <a:pt x="523" y="1016"/>
                </a:lnTo>
                <a:lnTo>
                  <a:pt x="522" y="1013"/>
                </a:lnTo>
                <a:lnTo>
                  <a:pt x="519" y="1001"/>
                </a:lnTo>
                <a:lnTo>
                  <a:pt x="517" y="993"/>
                </a:lnTo>
                <a:lnTo>
                  <a:pt x="517" y="992"/>
                </a:lnTo>
                <a:lnTo>
                  <a:pt x="516" y="988"/>
                </a:lnTo>
                <a:lnTo>
                  <a:pt x="513" y="977"/>
                </a:lnTo>
                <a:lnTo>
                  <a:pt x="512" y="967"/>
                </a:lnTo>
                <a:lnTo>
                  <a:pt x="512" y="966"/>
                </a:lnTo>
                <a:close/>
              </a:path>
            </a:pathLst>
          </a:custGeom>
          <a:blipFill rotWithShape="0">
            <a:blip r:embed="rId1"/>
            <a:srcRect/>
            <a:tile tx="0" ty="0" sx="100000" sy="100000" algn="ctr"/>
          </a:blipFill>
          <a:ln w="12600">
            <a:solidFill>
              <a:srgbClr val="000000"/>
            </a:solidFill>
            <a:miter/>
          </a:ln>
        </xdr:spPr>
        <xdr:style>
          <a:lnRef idx="0"/>
          <a:fillRef idx="0"/>
          <a:effectRef idx="0"/>
          <a:fontRef idx="minor"/>
        </xdr:style>
      </xdr:sp>
      <xdr:sp>
        <xdr:nvSpPr>
          <xdr:cNvPr id="114" name="Freeform 5"/>
          <xdr:cNvSpPr/>
        </xdr:nvSpPr>
        <xdr:spPr>
          <a:xfrm>
            <a:off x="3857040" y="3324600"/>
            <a:ext cx="1175040" cy="1085760"/>
          </a:xfrm>
          <a:custGeom>
            <a:avLst/>
            <a:gdLst>
              <a:gd name="textAreaLeft" fmla="*/ 0 w 1175040"/>
              <a:gd name="textAreaRight" fmla="*/ 1175040 w 1175040"/>
              <a:gd name="textAreaTop" fmla="*/ 0 h 1085760"/>
              <a:gd name="textAreaBottom" fmla="*/ 1086120 h 1085760"/>
            </a:gdLst>
            <a:ahLst/>
            <a:rect l="textAreaLeft" t="textAreaTop" r="textAreaRight" b="textAreaBottom"/>
            <a:pathLst>
              <a:path w="1202" h="1184">
                <a:moveTo>
                  <a:pt x="759" y="1134"/>
                </a:moveTo>
                <a:lnTo>
                  <a:pt x="754" y="1133"/>
                </a:lnTo>
                <a:lnTo>
                  <a:pt x="752" y="1132"/>
                </a:lnTo>
                <a:lnTo>
                  <a:pt x="752" y="1131"/>
                </a:lnTo>
                <a:lnTo>
                  <a:pt x="751" y="1131"/>
                </a:lnTo>
                <a:lnTo>
                  <a:pt x="748" y="1131"/>
                </a:lnTo>
                <a:lnTo>
                  <a:pt x="738" y="1131"/>
                </a:lnTo>
                <a:lnTo>
                  <a:pt x="731" y="1131"/>
                </a:lnTo>
                <a:lnTo>
                  <a:pt x="730" y="1131"/>
                </a:lnTo>
                <a:lnTo>
                  <a:pt x="724" y="1130"/>
                </a:lnTo>
                <a:lnTo>
                  <a:pt x="708" y="1127"/>
                </a:lnTo>
                <a:lnTo>
                  <a:pt x="696" y="1125"/>
                </a:lnTo>
                <a:lnTo>
                  <a:pt x="696" y="1124"/>
                </a:lnTo>
                <a:lnTo>
                  <a:pt x="695" y="1124"/>
                </a:lnTo>
                <a:lnTo>
                  <a:pt x="687" y="1122"/>
                </a:lnTo>
                <a:lnTo>
                  <a:pt x="662" y="1117"/>
                </a:lnTo>
                <a:lnTo>
                  <a:pt x="643" y="1114"/>
                </a:lnTo>
                <a:lnTo>
                  <a:pt x="643" y="1113"/>
                </a:lnTo>
                <a:lnTo>
                  <a:pt x="642" y="1113"/>
                </a:lnTo>
                <a:lnTo>
                  <a:pt x="637" y="1113"/>
                </a:lnTo>
                <a:lnTo>
                  <a:pt x="620" y="1110"/>
                </a:lnTo>
                <a:lnTo>
                  <a:pt x="607" y="1108"/>
                </a:lnTo>
                <a:lnTo>
                  <a:pt x="607" y="1107"/>
                </a:lnTo>
                <a:lnTo>
                  <a:pt x="606" y="1107"/>
                </a:lnTo>
                <a:lnTo>
                  <a:pt x="603" y="1107"/>
                </a:lnTo>
                <a:lnTo>
                  <a:pt x="601" y="1107"/>
                </a:lnTo>
                <a:lnTo>
                  <a:pt x="601" y="1104"/>
                </a:lnTo>
                <a:lnTo>
                  <a:pt x="601" y="1103"/>
                </a:lnTo>
                <a:lnTo>
                  <a:pt x="601" y="1102"/>
                </a:lnTo>
                <a:lnTo>
                  <a:pt x="601" y="1101"/>
                </a:lnTo>
                <a:lnTo>
                  <a:pt x="601" y="1100"/>
                </a:lnTo>
                <a:lnTo>
                  <a:pt x="601" y="1099"/>
                </a:lnTo>
                <a:lnTo>
                  <a:pt x="601" y="1098"/>
                </a:lnTo>
                <a:lnTo>
                  <a:pt x="601" y="1095"/>
                </a:lnTo>
                <a:lnTo>
                  <a:pt x="601" y="1093"/>
                </a:lnTo>
                <a:lnTo>
                  <a:pt x="601" y="1092"/>
                </a:lnTo>
                <a:lnTo>
                  <a:pt x="601" y="1089"/>
                </a:lnTo>
                <a:lnTo>
                  <a:pt x="601" y="1086"/>
                </a:lnTo>
                <a:lnTo>
                  <a:pt x="601" y="1085"/>
                </a:lnTo>
                <a:lnTo>
                  <a:pt x="601" y="1083"/>
                </a:lnTo>
                <a:lnTo>
                  <a:pt x="601" y="1082"/>
                </a:lnTo>
                <a:lnTo>
                  <a:pt x="601" y="1081"/>
                </a:lnTo>
                <a:lnTo>
                  <a:pt x="600" y="1081"/>
                </a:lnTo>
                <a:lnTo>
                  <a:pt x="597" y="1081"/>
                </a:lnTo>
                <a:lnTo>
                  <a:pt x="596" y="1081"/>
                </a:lnTo>
                <a:lnTo>
                  <a:pt x="595" y="1081"/>
                </a:lnTo>
                <a:lnTo>
                  <a:pt x="594" y="1081"/>
                </a:lnTo>
                <a:lnTo>
                  <a:pt x="593" y="1081"/>
                </a:lnTo>
                <a:lnTo>
                  <a:pt x="588" y="1080"/>
                </a:lnTo>
                <a:lnTo>
                  <a:pt x="586" y="1079"/>
                </a:lnTo>
                <a:lnTo>
                  <a:pt x="586" y="1078"/>
                </a:lnTo>
                <a:lnTo>
                  <a:pt x="585" y="1078"/>
                </a:lnTo>
                <a:lnTo>
                  <a:pt x="584" y="1078"/>
                </a:lnTo>
                <a:lnTo>
                  <a:pt x="578" y="1078"/>
                </a:lnTo>
                <a:lnTo>
                  <a:pt x="575" y="1078"/>
                </a:lnTo>
                <a:lnTo>
                  <a:pt x="573" y="1077"/>
                </a:lnTo>
                <a:lnTo>
                  <a:pt x="572" y="1076"/>
                </a:lnTo>
                <a:lnTo>
                  <a:pt x="572" y="1075"/>
                </a:lnTo>
                <a:lnTo>
                  <a:pt x="570" y="1073"/>
                </a:lnTo>
                <a:lnTo>
                  <a:pt x="569" y="1072"/>
                </a:lnTo>
                <a:lnTo>
                  <a:pt x="569" y="1071"/>
                </a:lnTo>
                <a:lnTo>
                  <a:pt x="566" y="1069"/>
                </a:lnTo>
                <a:lnTo>
                  <a:pt x="565" y="1068"/>
                </a:lnTo>
                <a:lnTo>
                  <a:pt x="565" y="1067"/>
                </a:lnTo>
                <a:lnTo>
                  <a:pt x="565" y="1066"/>
                </a:lnTo>
                <a:lnTo>
                  <a:pt x="565" y="1065"/>
                </a:lnTo>
                <a:lnTo>
                  <a:pt x="565" y="1064"/>
                </a:lnTo>
                <a:lnTo>
                  <a:pt x="564" y="1064"/>
                </a:lnTo>
                <a:lnTo>
                  <a:pt x="560" y="1064"/>
                </a:lnTo>
                <a:lnTo>
                  <a:pt x="558" y="1064"/>
                </a:lnTo>
                <a:lnTo>
                  <a:pt x="557" y="1064"/>
                </a:lnTo>
                <a:lnTo>
                  <a:pt x="556" y="1064"/>
                </a:lnTo>
                <a:lnTo>
                  <a:pt x="551" y="1062"/>
                </a:lnTo>
                <a:lnTo>
                  <a:pt x="548" y="1061"/>
                </a:lnTo>
                <a:lnTo>
                  <a:pt x="548" y="1060"/>
                </a:lnTo>
                <a:lnTo>
                  <a:pt x="547" y="1060"/>
                </a:lnTo>
                <a:lnTo>
                  <a:pt x="544" y="1060"/>
                </a:lnTo>
                <a:lnTo>
                  <a:pt x="534" y="1059"/>
                </a:lnTo>
                <a:lnTo>
                  <a:pt x="527" y="1058"/>
                </a:lnTo>
                <a:lnTo>
                  <a:pt x="527" y="1057"/>
                </a:lnTo>
                <a:lnTo>
                  <a:pt x="526" y="1057"/>
                </a:lnTo>
                <a:lnTo>
                  <a:pt x="521" y="1057"/>
                </a:lnTo>
                <a:lnTo>
                  <a:pt x="509" y="1056"/>
                </a:lnTo>
                <a:lnTo>
                  <a:pt x="498" y="1055"/>
                </a:lnTo>
                <a:lnTo>
                  <a:pt x="498" y="1054"/>
                </a:lnTo>
                <a:lnTo>
                  <a:pt x="497" y="1054"/>
                </a:lnTo>
                <a:lnTo>
                  <a:pt x="496" y="1054"/>
                </a:lnTo>
                <a:lnTo>
                  <a:pt x="491" y="1051"/>
                </a:lnTo>
                <a:lnTo>
                  <a:pt x="488" y="1050"/>
                </a:lnTo>
                <a:lnTo>
                  <a:pt x="488" y="1049"/>
                </a:lnTo>
                <a:lnTo>
                  <a:pt x="488" y="1046"/>
                </a:lnTo>
                <a:lnTo>
                  <a:pt x="488" y="1044"/>
                </a:lnTo>
                <a:lnTo>
                  <a:pt x="488" y="1043"/>
                </a:lnTo>
                <a:lnTo>
                  <a:pt x="488" y="1042"/>
                </a:lnTo>
                <a:lnTo>
                  <a:pt x="488" y="1039"/>
                </a:lnTo>
                <a:lnTo>
                  <a:pt x="488" y="1037"/>
                </a:lnTo>
                <a:lnTo>
                  <a:pt x="488" y="1036"/>
                </a:lnTo>
                <a:lnTo>
                  <a:pt x="488" y="1032"/>
                </a:lnTo>
                <a:lnTo>
                  <a:pt x="488" y="1021"/>
                </a:lnTo>
                <a:lnTo>
                  <a:pt x="488" y="1012"/>
                </a:lnTo>
                <a:lnTo>
                  <a:pt x="488" y="1011"/>
                </a:lnTo>
                <a:lnTo>
                  <a:pt x="488" y="1008"/>
                </a:lnTo>
                <a:lnTo>
                  <a:pt x="488" y="998"/>
                </a:lnTo>
                <a:lnTo>
                  <a:pt x="488" y="991"/>
                </a:lnTo>
                <a:lnTo>
                  <a:pt x="488" y="990"/>
                </a:lnTo>
                <a:lnTo>
                  <a:pt x="488" y="989"/>
                </a:lnTo>
                <a:lnTo>
                  <a:pt x="488" y="986"/>
                </a:lnTo>
                <a:lnTo>
                  <a:pt x="488" y="984"/>
                </a:lnTo>
                <a:lnTo>
                  <a:pt x="488" y="983"/>
                </a:lnTo>
                <a:lnTo>
                  <a:pt x="486" y="983"/>
                </a:lnTo>
                <a:lnTo>
                  <a:pt x="485" y="983"/>
                </a:lnTo>
                <a:lnTo>
                  <a:pt x="484" y="983"/>
                </a:lnTo>
                <a:lnTo>
                  <a:pt x="483" y="983"/>
                </a:lnTo>
                <a:lnTo>
                  <a:pt x="482" y="983"/>
                </a:lnTo>
                <a:lnTo>
                  <a:pt x="479" y="983"/>
                </a:lnTo>
                <a:lnTo>
                  <a:pt x="477" y="983"/>
                </a:lnTo>
                <a:lnTo>
                  <a:pt x="476" y="983"/>
                </a:lnTo>
                <a:lnTo>
                  <a:pt x="475" y="983"/>
                </a:lnTo>
                <a:lnTo>
                  <a:pt x="470" y="983"/>
                </a:lnTo>
                <a:lnTo>
                  <a:pt x="466" y="983"/>
                </a:lnTo>
                <a:lnTo>
                  <a:pt x="466" y="982"/>
                </a:lnTo>
                <a:lnTo>
                  <a:pt x="466" y="980"/>
                </a:lnTo>
                <a:lnTo>
                  <a:pt x="466" y="979"/>
                </a:lnTo>
                <a:lnTo>
                  <a:pt x="466" y="978"/>
                </a:lnTo>
                <a:lnTo>
                  <a:pt x="466" y="975"/>
                </a:lnTo>
                <a:lnTo>
                  <a:pt x="466" y="973"/>
                </a:lnTo>
                <a:lnTo>
                  <a:pt x="466" y="972"/>
                </a:lnTo>
                <a:lnTo>
                  <a:pt x="466" y="971"/>
                </a:lnTo>
                <a:lnTo>
                  <a:pt x="466" y="966"/>
                </a:lnTo>
                <a:lnTo>
                  <a:pt x="466" y="962"/>
                </a:lnTo>
                <a:lnTo>
                  <a:pt x="466" y="961"/>
                </a:lnTo>
                <a:lnTo>
                  <a:pt x="465" y="961"/>
                </a:lnTo>
                <a:lnTo>
                  <a:pt x="464" y="961"/>
                </a:lnTo>
                <a:lnTo>
                  <a:pt x="463" y="961"/>
                </a:lnTo>
                <a:lnTo>
                  <a:pt x="462" y="961"/>
                </a:lnTo>
                <a:lnTo>
                  <a:pt x="460" y="961"/>
                </a:lnTo>
                <a:lnTo>
                  <a:pt x="459" y="961"/>
                </a:lnTo>
                <a:lnTo>
                  <a:pt x="458" y="961"/>
                </a:lnTo>
                <a:lnTo>
                  <a:pt x="455" y="961"/>
                </a:lnTo>
                <a:lnTo>
                  <a:pt x="453" y="961"/>
                </a:lnTo>
                <a:lnTo>
                  <a:pt x="452" y="961"/>
                </a:lnTo>
                <a:lnTo>
                  <a:pt x="451" y="961"/>
                </a:lnTo>
                <a:lnTo>
                  <a:pt x="447" y="961"/>
                </a:lnTo>
                <a:lnTo>
                  <a:pt x="445" y="961"/>
                </a:lnTo>
                <a:lnTo>
                  <a:pt x="445" y="960"/>
                </a:lnTo>
                <a:lnTo>
                  <a:pt x="445" y="959"/>
                </a:lnTo>
                <a:lnTo>
                  <a:pt x="445" y="958"/>
                </a:lnTo>
                <a:lnTo>
                  <a:pt x="445" y="956"/>
                </a:lnTo>
                <a:lnTo>
                  <a:pt x="445" y="955"/>
                </a:lnTo>
                <a:lnTo>
                  <a:pt x="445" y="954"/>
                </a:lnTo>
                <a:lnTo>
                  <a:pt x="445" y="951"/>
                </a:lnTo>
                <a:lnTo>
                  <a:pt x="445" y="949"/>
                </a:lnTo>
                <a:lnTo>
                  <a:pt x="445" y="948"/>
                </a:lnTo>
                <a:lnTo>
                  <a:pt x="445" y="947"/>
                </a:lnTo>
                <a:lnTo>
                  <a:pt x="445" y="943"/>
                </a:lnTo>
                <a:lnTo>
                  <a:pt x="445" y="941"/>
                </a:lnTo>
                <a:lnTo>
                  <a:pt x="445" y="940"/>
                </a:lnTo>
                <a:lnTo>
                  <a:pt x="445" y="939"/>
                </a:lnTo>
                <a:lnTo>
                  <a:pt x="445" y="938"/>
                </a:lnTo>
                <a:lnTo>
                  <a:pt x="445" y="937"/>
                </a:lnTo>
                <a:lnTo>
                  <a:pt x="444" y="937"/>
                </a:lnTo>
                <a:lnTo>
                  <a:pt x="443" y="937"/>
                </a:lnTo>
                <a:lnTo>
                  <a:pt x="440" y="937"/>
                </a:lnTo>
                <a:lnTo>
                  <a:pt x="438" y="937"/>
                </a:lnTo>
                <a:lnTo>
                  <a:pt x="437" y="937"/>
                </a:lnTo>
                <a:lnTo>
                  <a:pt x="435" y="937"/>
                </a:lnTo>
                <a:lnTo>
                  <a:pt x="428" y="937"/>
                </a:lnTo>
                <a:lnTo>
                  <a:pt x="424" y="937"/>
                </a:lnTo>
                <a:lnTo>
                  <a:pt x="423" y="937"/>
                </a:lnTo>
                <a:lnTo>
                  <a:pt x="420" y="936"/>
                </a:lnTo>
                <a:lnTo>
                  <a:pt x="408" y="933"/>
                </a:lnTo>
                <a:lnTo>
                  <a:pt x="400" y="931"/>
                </a:lnTo>
                <a:lnTo>
                  <a:pt x="400" y="930"/>
                </a:lnTo>
                <a:lnTo>
                  <a:pt x="399" y="930"/>
                </a:lnTo>
                <a:lnTo>
                  <a:pt x="396" y="930"/>
                </a:lnTo>
                <a:lnTo>
                  <a:pt x="384" y="929"/>
                </a:lnTo>
                <a:lnTo>
                  <a:pt x="374" y="928"/>
                </a:lnTo>
                <a:lnTo>
                  <a:pt x="374" y="926"/>
                </a:lnTo>
                <a:lnTo>
                  <a:pt x="370" y="924"/>
                </a:lnTo>
                <a:lnTo>
                  <a:pt x="368" y="923"/>
                </a:lnTo>
                <a:lnTo>
                  <a:pt x="368" y="922"/>
                </a:lnTo>
                <a:lnTo>
                  <a:pt x="365" y="921"/>
                </a:lnTo>
                <a:lnTo>
                  <a:pt x="364" y="920"/>
                </a:lnTo>
                <a:lnTo>
                  <a:pt x="364" y="919"/>
                </a:lnTo>
                <a:lnTo>
                  <a:pt x="362" y="918"/>
                </a:lnTo>
                <a:lnTo>
                  <a:pt x="361" y="917"/>
                </a:lnTo>
                <a:lnTo>
                  <a:pt x="361" y="916"/>
                </a:lnTo>
                <a:lnTo>
                  <a:pt x="359" y="914"/>
                </a:lnTo>
                <a:lnTo>
                  <a:pt x="357" y="913"/>
                </a:lnTo>
                <a:lnTo>
                  <a:pt x="357" y="912"/>
                </a:lnTo>
                <a:lnTo>
                  <a:pt x="356" y="912"/>
                </a:lnTo>
                <a:lnTo>
                  <a:pt x="354" y="912"/>
                </a:lnTo>
                <a:lnTo>
                  <a:pt x="353" y="912"/>
                </a:lnTo>
                <a:lnTo>
                  <a:pt x="352" y="912"/>
                </a:lnTo>
                <a:lnTo>
                  <a:pt x="349" y="912"/>
                </a:lnTo>
                <a:lnTo>
                  <a:pt x="347" y="912"/>
                </a:lnTo>
                <a:lnTo>
                  <a:pt x="346" y="912"/>
                </a:lnTo>
                <a:lnTo>
                  <a:pt x="345" y="912"/>
                </a:lnTo>
                <a:lnTo>
                  <a:pt x="340" y="911"/>
                </a:lnTo>
                <a:lnTo>
                  <a:pt x="336" y="909"/>
                </a:lnTo>
                <a:lnTo>
                  <a:pt x="336" y="908"/>
                </a:lnTo>
                <a:lnTo>
                  <a:pt x="335" y="908"/>
                </a:lnTo>
                <a:lnTo>
                  <a:pt x="334" y="908"/>
                </a:lnTo>
                <a:lnTo>
                  <a:pt x="329" y="907"/>
                </a:lnTo>
                <a:lnTo>
                  <a:pt x="326" y="906"/>
                </a:lnTo>
                <a:lnTo>
                  <a:pt x="326" y="905"/>
                </a:lnTo>
                <a:lnTo>
                  <a:pt x="326" y="903"/>
                </a:lnTo>
                <a:lnTo>
                  <a:pt x="326" y="902"/>
                </a:lnTo>
                <a:lnTo>
                  <a:pt x="326" y="901"/>
                </a:lnTo>
                <a:lnTo>
                  <a:pt x="326" y="898"/>
                </a:lnTo>
                <a:lnTo>
                  <a:pt x="326" y="896"/>
                </a:lnTo>
                <a:lnTo>
                  <a:pt x="326" y="895"/>
                </a:lnTo>
                <a:lnTo>
                  <a:pt x="326" y="894"/>
                </a:lnTo>
                <a:lnTo>
                  <a:pt x="326" y="888"/>
                </a:lnTo>
                <a:lnTo>
                  <a:pt x="326" y="885"/>
                </a:lnTo>
                <a:lnTo>
                  <a:pt x="326" y="884"/>
                </a:lnTo>
                <a:lnTo>
                  <a:pt x="325" y="884"/>
                </a:lnTo>
                <a:lnTo>
                  <a:pt x="323" y="884"/>
                </a:lnTo>
                <a:lnTo>
                  <a:pt x="314" y="884"/>
                </a:lnTo>
                <a:lnTo>
                  <a:pt x="308" y="884"/>
                </a:lnTo>
                <a:lnTo>
                  <a:pt x="307" y="884"/>
                </a:lnTo>
                <a:lnTo>
                  <a:pt x="302" y="884"/>
                </a:lnTo>
                <a:lnTo>
                  <a:pt x="290" y="884"/>
                </a:lnTo>
                <a:lnTo>
                  <a:pt x="279" y="884"/>
                </a:lnTo>
                <a:lnTo>
                  <a:pt x="277" y="884"/>
                </a:lnTo>
                <a:lnTo>
                  <a:pt x="270" y="884"/>
                </a:lnTo>
                <a:lnTo>
                  <a:pt x="242" y="882"/>
                </a:lnTo>
                <a:lnTo>
                  <a:pt x="221" y="881"/>
                </a:lnTo>
                <a:lnTo>
                  <a:pt x="220" y="880"/>
                </a:lnTo>
                <a:lnTo>
                  <a:pt x="218" y="880"/>
                </a:lnTo>
                <a:lnTo>
                  <a:pt x="211" y="880"/>
                </a:lnTo>
                <a:lnTo>
                  <a:pt x="182" y="880"/>
                </a:lnTo>
                <a:lnTo>
                  <a:pt x="161" y="880"/>
                </a:lnTo>
                <a:lnTo>
                  <a:pt x="160" y="880"/>
                </a:lnTo>
                <a:lnTo>
                  <a:pt x="159" y="880"/>
                </a:lnTo>
                <a:lnTo>
                  <a:pt x="157" y="880"/>
                </a:lnTo>
                <a:lnTo>
                  <a:pt x="150" y="879"/>
                </a:lnTo>
                <a:lnTo>
                  <a:pt x="146" y="878"/>
                </a:lnTo>
                <a:lnTo>
                  <a:pt x="146" y="877"/>
                </a:lnTo>
                <a:lnTo>
                  <a:pt x="145" y="878"/>
                </a:lnTo>
                <a:lnTo>
                  <a:pt x="141" y="879"/>
                </a:lnTo>
                <a:lnTo>
                  <a:pt x="139" y="880"/>
                </a:lnTo>
                <a:lnTo>
                  <a:pt x="135" y="881"/>
                </a:lnTo>
                <a:lnTo>
                  <a:pt x="128" y="884"/>
                </a:lnTo>
                <a:lnTo>
                  <a:pt x="122" y="885"/>
                </a:lnTo>
                <a:lnTo>
                  <a:pt x="119" y="886"/>
                </a:lnTo>
                <a:lnTo>
                  <a:pt x="112" y="889"/>
                </a:lnTo>
                <a:lnTo>
                  <a:pt x="107" y="890"/>
                </a:lnTo>
                <a:lnTo>
                  <a:pt x="104" y="891"/>
                </a:lnTo>
                <a:lnTo>
                  <a:pt x="94" y="893"/>
                </a:lnTo>
                <a:lnTo>
                  <a:pt x="87" y="894"/>
                </a:lnTo>
                <a:lnTo>
                  <a:pt x="83" y="895"/>
                </a:lnTo>
                <a:lnTo>
                  <a:pt x="72" y="895"/>
                </a:lnTo>
                <a:lnTo>
                  <a:pt x="64" y="895"/>
                </a:lnTo>
                <a:lnTo>
                  <a:pt x="63" y="895"/>
                </a:lnTo>
                <a:lnTo>
                  <a:pt x="61" y="895"/>
                </a:lnTo>
                <a:lnTo>
                  <a:pt x="56" y="895"/>
                </a:lnTo>
                <a:lnTo>
                  <a:pt x="53" y="895"/>
                </a:lnTo>
                <a:lnTo>
                  <a:pt x="53" y="894"/>
                </a:lnTo>
                <a:lnTo>
                  <a:pt x="53" y="893"/>
                </a:lnTo>
                <a:lnTo>
                  <a:pt x="53" y="888"/>
                </a:lnTo>
                <a:lnTo>
                  <a:pt x="53" y="885"/>
                </a:lnTo>
                <a:lnTo>
                  <a:pt x="54" y="884"/>
                </a:lnTo>
                <a:lnTo>
                  <a:pt x="54" y="882"/>
                </a:lnTo>
                <a:lnTo>
                  <a:pt x="54" y="873"/>
                </a:lnTo>
                <a:lnTo>
                  <a:pt x="54" y="867"/>
                </a:lnTo>
                <a:lnTo>
                  <a:pt x="54" y="866"/>
                </a:lnTo>
                <a:lnTo>
                  <a:pt x="54" y="862"/>
                </a:lnTo>
                <a:lnTo>
                  <a:pt x="54" y="849"/>
                </a:lnTo>
                <a:lnTo>
                  <a:pt x="54" y="839"/>
                </a:lnTo>
                <a:lnTo>
                  <a:pt x="54" y="837"/>
                </a:lnTo>
                <a:lnTo>
                  <a:pt x="54" y="836"/>
                </a:lnTo>
                <a:lnTo>
                  <a:pt x="54" y="831"/>
                </a:lnTo>
                <a:lnTo>
                  <a:pt x="54" y="828"/>
                </a:lnTo>
                <a:lnTo>
                  <a:pt x="54" y="827"/>
                </a:lnTo>
                <a:lnTo>
                  <a:pt x="54" y="826"/>
                </a:lnTo>
                <a:lnTo>
                  <a:pt x="54" y="825"/>
                </a:lnTo>
                <a:lnTo>
                  <a:pt x="54" y="824"/>
                </a:lnTo>
                <a:lnTo>
                  <a:pt x="54" y="822"/>
                </a:lnTo>
                <a:lnTo>
                  <a:pt x="55" y="813"/>
                </a:lnTo>
                <a:lnTo>
                  <a:pt x="56" y="807"/>
                </a:lnTo>
                <a:lnTo>
                  <a:pt x="57" y="806"/>
                </a:lnTo>
                <a:lnTo>
                  <a:pt x="57" y="801"/>
                </a:lnTo>
                <a:lnTo>
                  <a:pt x="59" y="789"/>
                </a:lnTo>
                <a:lnTo>
                  <a:pt x="60" y="779"/>
                </a:lnTo>
                <a:lnTo>
                  <a:pt x="61" y="778"/>
                </a:lnTo>
                <a:lnTo>
                  <a:pt x="61" y="774"/>
                </a:lnTo>
                <a:lnTo>
                  <a:pt x="65" y="759"/>
                </a:lnTo>
                <a:lnTo>
                  <a:pt x="67" y="747"/>
                </a:lnTo>
                <a:lnTo>
                  <a:pt x="68" y="746"/>
                </a:lnTo>
                <a:lnTo>
                  <a:pt x="70" y="742"/>
                </a:lnTo>
                <a:lnTo>
                  <a:pt x="71" y="740"/>
                </a:lnTo>
                <a:lnTo>
                  <a:pt x="72" y="739"/>
                </a:lnTo>
                <a:lnTo>
                  <a:pt x="73" y="739"/>
                </a:lnTo>
                <a:lnTo>
                  <a:pt x="74" y="739"/>
                </a:lnTo>
                <a:lnTo>
                  <a:pt x="75" y="739"/>
                </a:lnTo>
                <a:lnTo>
                  <a:pt x="76" y="739"/>
                </a:lnTo>
                <a:lnTo>
                  <a:pt x="79" y="739"/>
                </a:lnTo>
                <a:lnTo>
                  <a:pt x="82" y="739"/>
                </a:lnTo>
                <a:lnTo>
                  <a:pt x="83" y="739"/>
                </a:lnTo>
                <a:lnTo>
                  <a:pt x="86" y="739"/>
                </a:lnTo>
                <a:lnTo>
                  <a:pt x="88" y="739"/>
                </a:lnTo>
                <a:lnTo>
                  <a:pt x="89" y="739"/>
                </a:lnTo>
                <a:lnTo>
                  <a:pt x="91" y="739"/>
                </a:lnTo>
                <a:lnTo>
                  <a:pt x="92" y="739"/>
                </a:lnTo>
                <a:lnTo>
                  <a:pt x="93" y="739"/>
                </a:lnTo>
                <a:lnTo>
                  <a:pt x="93" y="738"/>
                </a:lnTo>
                <a:lnTo>
                  <a:pt x="93" y="737"/>
                </a:lnTo>
                <a:lnTo>
                  <a:pt x="93" y="736"/>
                </a:lnTo>
                <a:lnTo>
                  <a:pt x="93" y="735"/>
                </a:lnTo>
                <a:lnTo>
                  <a:pt x="93" y="731"/>
                </a:lnTo>
                <a:lnTo>
                  <a:pt x="93" y="729"/>
                </a:lnTo>
                <a:lnTo>
                  <a:pt x="93" y="728"/>
                </a:lnTo>
                <a:lnTo>
                  <a:pt x="93" y="726"/>
                </a:lnTo>
                <a:lnTo>
                  <a:pt x="93" y="718"/>
                </a:lnTo>
                <a:lnTo>
                  <a:pt x="93" y="711"/>
                </a:lnTo>
                <a:lnTo>
                  <a:pt x="93" y="710"/>
                </a:lnTo>
                <a:lnTo>
                  <a:pt x="93" y="707"/>
                </a:lnTo>
                <a:lnTo>
                  <a:pt x="93" y="698"/>
                </a:lnTo>
                <a:lnTo>
                  <a:pt x="93" y="690"/>
                </a:lnTo>
                <a:lnTo>
                  <a:pt x="93" y="689"/>
                </a:lnTo>
                <a:lnTo>
                  <a:pt x="93" y="688"/>
                </a:lnTo>
                <a:lnTo>
                  <a:pt x="93" y="687"/>
                </a:lnTo>
                <a:lnTo>
                  <a:pt x="93" y="686"/>
                </a:lnTo>
                <a:lnTo>
                  <a:pt x="92" y="686"/>
                </a:lnTo>
                <a:lnTo>
                  <a:pt x="90" y="686"/>
                </a:lnTo>
                <a:lnTo>
                  <a:pt x="89" y="686"/>
                </a:lnTo>
                <a:lnTo>
                  <a:pt x="88" y="686"/>
                </a:lnTo>
                <a:lnTo>
                  <a:pt x="87" y="686"/>
                </a:lnTo>
                <a:lnTo>
                  <a:pt x="86" y="686"/>
                </a:lnTo>
                <a:lnTo>
                  <a:pt x="85" y="686"/>
                </a:lnTo>
                <a:lnTo>
                  <a:pt x="84" y="686"/>
                </a:lnTo>
                <a:lnTo>
                  <a:pt x="80" y="686"/>
                </a:lnTo>
                <a:lnTo>
                  <a:pt x="78" y="686"/>
                </a:lnTo>
                <a:lnTo>
                  <a:pt x="77" y="686"/>
                </a:lnTo>
                <a:lnTo>
                  <a:pt x="74" y="686"/>
                </a:lnTo>
                <a:lnTo>
                  <a:pt x="72" y="686"/>
                </a:lnTo>
                <a:lnTo>
                  <a:pt x="69" y="685"/>
                </a:lnTo>
                <a:lnTo>
                  <a:pt x="68" y="684"/>
                </a:lnTo>
                <a:lnTo>
                  <a:pt x="68" y="683"/>
                </a:lnTo>
                <a:lnTo>
                  <a:pt x="68" y="682"/>
                </a:lnTo>
                <a:lnTo>
                  <a:pt x="68" y="676"/>
                </a:lnTo>
                <a:lnTo>
                  <a:pt x="68" y="673"/>
                </a:lnTo>
                <a:lnTo>
                  <a:pt x="68" y="672"/>
                </a:lnTo>
                <a:lnTo>
                  <a:pt x="67" y="671"/>
                </a:lnTo>
                <a:lnTo>
                  <a:pt x="66" y="668"/>
                </a:lnTo>
                <a:lnTo>
                  <a:pt x="65" y="666"/>
                </a:lnTo>
                <a:lnTo>
                  <a:pt x="65" y="665"/>
                </a:lnTo>
                <a:lnTo>
                  <a:pt x="63" y="664"/>
                </a:lnTo>
                <a:lnTo>
                  <a:pt x="61" y="663"/>
                </a:lnTo>
                <a:lnTo>
                  <a:pt x="61" y="662"/>
                </a:lnTo>
                <a:lnTo>
                  <a:pt x="61" y="659"/>
                </a:lnTo>
                <a:lnTo>
                  <a:pt x="61" y="658"/>
                </a:lnTo>
                <a:lnTo>
                  <a:pt x="61" y="657"/>
                </a:lnTo>
                <a:lnTo>
                  <a:pt x="60" y="657"/>
                </a:lnTo>
                <a:lnTo>
                  <a:pt x="59" y="657"/>
                </a:lnTo>
                <a:lnTo>
                  <a:pt x="56" y="657"/>
                </a:lnTo>
                <a:lnTo>
                  <a:pt x="54" y="657"/>
                </a:lnTo>
                <a:lnTo>
                  <a:pt x="53" y="657"/>
                </a:lnTo>
                <a:lnTo>
                  <a:pt x="52" y="657"/>
                </a:lnTo>
                <a:lnTo>
                  <a:pt x="49" y="657"/>
                </a:lnTo>
                <a:lnTo>
                  <a:pt x="47" y="657"/>
                </a:lnTo>
                <a:lnTo>
                  <a:pt x="46" y="657"/>
                </a:lnTo>
                <a:lnTo>
                  <a:pt x="43" y="657"/>
                </a:lnTo>
                <a:lnTo>
                  <a:pt x="37" y="656"/>
                </a:lnTo>
                <a:lnTo>
                  <a:pt x="33" y="655"/>
                </a:lnTo>
                <a:lnTo>
                  <a:pt x="33" y="654"/>
                </a:lnTo>
                <a:lnTo>
                  <a:pt x="32" y="654"/>
                </a:lnTo>
                <a:lnTo>
                  <a:pt x="30" y="654"/>
                </a:lnTo>
                <a:lnTo>
                  <a:pt x="23" y="654"/>
                </a:lnTo>
                <a:lnTo>
                  <a:pt x="19" y="654"/>
                </a:lnTo>
                <a:lnTo>
                  <a:pt x="18" y="654"/>
                </a:lnTo>
                <a:lnTo>
                  <a:pt x="16" y="654"/>
                </a:lnTo>
                <a:lnTo>
                  <a:pt x="15" y="654"/>
                </a:lnTo>
                <a:lnTo>
                  <a:pt x="15" y="653"/>
                </a:lnTo>
                <a:lnTo>
                  <a:pt x="15" y="650"/>
                </a:lnTo>
                <a:lnTo>
                  <a:pt x="15" y="648"/>
                </a:lnTo>
                <a:lnTo>
                  <a:pt x="15" y="647"/>
                </a:lnTo>
                <a:lnTo>
                  <a:pt x="13" y="644"/>
                </a:lnTo>
                <a:lnTo>
                  <a:pt x="12" y="641"/>
                </a:lnTo>
                <a:lnTo>
                  <a:pt x="12" y="640"/>
                </a:lnTo>
                <a:lnTo>
                  <a:pt x="11" y="639"/>
                </a:lnTo>
                <a:lnTo>
                  <a:pt x="10" y="636"/>
                </a:lnTo>
                <a:lnTo>
                  <a:pt x="9" y="634"/>
                </a:lnTo>
                <a:lnTo>
                  <a:pt x="9" y="633"/>
                </a:lnTo>
                <a:lnTo>
                  <a:pt x="9" y="632"/>
                </a:lnTo>
                <a:lnTo>
                  <a:pt x="9" y="631"/>
                </a:lnTo>
                <a:lnTo>
                  <a:pt x="9" y="630"/>
                </a:lnTo>
                <a:lnTo>
                  <a:pt x="9" y="626"/>
                </a:lnTo>
                <a:lnTo>
                  <a:pt x="9" y="611"/>
                </a:lnTo>
                <a:lnTo>
                  <a:pt x="9" y="599"/>
                </a:lnTo>
                <a:lnTo>
                  <a:pt x="9" y="598"/>
                </a:lnTo>
                <a:lnTo>
                  <a:pt x="9" y="597"/>
                </a:lnTo>
                <a:lnTo>
                  <a:pt x="9" y="588"/>
                </a:lnTo>
                <a:lnTo>
                  <a:pt x="9" y="559"/>
                </a:lnTo>
                <a:lnTo>
                  <a:pt x="9" y="537"/>
                </a:lnTo>
                <a:lnTo>
                  <a:pt x="9" y="534"/>
                </a:lnTo>
                <a:lnTo>
                  <a:pt x="9" y="532"/>
                </a:lnTo>
                <a:lnTo>
                  <a:pt x="9" y="515"/>
                </a:lnTo>
                <a:lnTo>
                  <a:pt x="9" y="456"/>
                </a:lnTo>
                <a:lnTo>
                  <a:pt x="9" y="410"/>
                </a:lnTo>
                <a:lnTo>
                  <a:pt x="9" y="407"/>
                </a:lnTo>
                <a:lnTo>
                  <a:pt x="8" y="388"/>
                </a:lnTo>
                <a:lnTo>
                  <a:pt x="5" y="331"/>
                </a:lnTo>
                <a:lnTo>
                  <a:pt x="4" y="288"/>
                </a:lnTo>
                <a:lnTo>
                  <a:pt x="4" y="284"/>
                </a:lnTo>
                <a:lnTo>
                  <a:pt x="2" y="280"/>
                </a:lnTo>
                <a:lnTo>
                  <a:pt x="1" y="276"/>
                </a:lnTo>
                <a:lnTo>
                  <a:pt x="1" y="274"/>
                </a:lnTo>
                <a:lnTo>
                  <a:pt x="0" y="268"/>
                </a:lnTo>
                <a:lnTo>
                  <a:pt x="0" y="264"/>
                </a:lnTo>
                <a:lnTo>
                  <a:pt x="1" y="263"/>
                </a:lnTo>
                <a:lnTo>
                  <a:pt x="0" y="259"/>
                </a:lnTo>
                <a:lnTo>
                  <a:pt x="0" y="255"/>
                </a:lnTo>
                <a:lnTo>
                  <a:pt x="1" y="254"/>
                </a:lnTo>
                <a:lnTo>
                  <a:pt x="1" y="252"/>
                </a:lnTo>
                <a:lnTo>
                  <a:pt x="2" y="250"/>
                </a:lnTo>
                <a:lnTo>
                  <a:pt x="3" y="249"/>
                </a:lnTo>
                <a:lnTo>
                  <a:pt x="6" y="248"/>
                </a:lnTo>
                <a:lnTo>
                  <a:pt x="19" y="243"/>
                </a:lnTo>
                <a:lnTo>
                  <a:pt x="29" y="239"/>
                </a:lnTo>
                <a:lnTo>
                  <a:pt x="30" y="238"/>
                </a:lnTo>
                <a:lnTo>
                  <a:pt x="36" y="237"/>
                </a:lnTo>
                <a:lnTo>
                  <a:pt x="57" y="234"/>
                </a:lnTo>
                <a:lnTo>
                  <a:pt x="74" y="231"/>
                </a:lnTo>
                <a:lnTo>
                  <a:pt x="75" y="230"/>
                </a:lnTo>
                <a:lnTo>
                  <a:pt x="77" y="230"/>
                </a:lnTo>
                <a:lnTo>
                  <a:pt x="86" y="229"/>
                </a:lnTo>
                <a:lnTo>
                  <a:pt x="92" y="228"/>
                </a:lnTo>
                <a:lnTo>
                  <a:pt x="93" y="227"/>
                </a:lnTo>
                <a:lnTo>
                  <a:pt x="94" y="223"/>
                </a:lnTo>
                <a:lnTo>
                  <a:pt x="95" y="221"/>
                </a:lnTo>
                <a:lnTo>
                  <a:pt x="96" y="220"/>
                </a:lnTo>
                <a:lnTo>
                  <a:pt x="97" y="219"/>
                </a:lnTo>
                <a:lnTo>
                  <a:pt x="98" y="218"/>
                </a:lnTo>
                <a:lnTo>
                  <a:pt x="100" y="217"/>
                </a:lnTo>
                <a:lnTo>
                  <a:pt x="102" y="217"/>
                </a:lnTo>
                <a:lnTo>
                  <a:pt x="103" y="217"/>
                </a:lnTo>
                <a:lnTo>
                  <a:pt x="104" y="217"/>
                </a:lnTo>
                <a:lnTo>
                  <a:pt x="105" y="217"/>
                </a:lnTo>
                <a:lnTo>
                  <a:pt x="106" y="217"/>
                </a:lnTo>
                <a:lnTo>
                  <a:pt x="107" y="217"/>
                </a:lnTo>
                <a:lnTo>
                  <a:pt x="108" y="214"/>
                </a:lnTo>
                <a:lnTo>
                  <a:pt x="109" y="213"/>
                </a:lnTo>
                <a:lnTo>
                  <a:pt x="110" y="212"/>
                </a:lnTo>
                <a:lnTo>
                  <a:pt x="111" y="212"/>
                </a:lnTo>
                <a:lnTo>
                  <a:pt x="116" y="211"/>
                </a:lnTo>
                <a:lnTo>
                  <a:pt x="120" y="210"/>
                </a:lnTo>
                <a:lnTo>
                  <a:pt x="121" y="209"/>
                </a:lnTo>
                <a:lnTo>
                  <a:pt x="123" y="209"/>
                </a:lnTo>
                <a:lnTo>
                  <a:pt x="129" y="208"/>
                </a:lnTo>
                <a:lnTo>
                  <a:pt x="134" y="207"/>
                </a:lnTo>
                <a:lnTo>
                  <a:pt x="135" y="206"/>
                </a:lnTo>
                <a:lnTo>
                  <a:pt x="139" y="206"/>
                </a:lnTo>
                <a:lnTo>
                  <a:pt x="141" y="206"/>
                </a:lnTo>
                <a:lnTo>
                  <a:pt x="142" y="206"/>
                </a:lnTo>
                <a:lnTo>
                  <a:pt x="143" y="206"/>
                </a:lnTo>
                <a:lnTo>
                  <a:pt x="146" y="206"/>
                </a:lnTo>
                <a:lnTo>
                  <a:pt x="148" y="206"/>
                </a:lnTo>
                <a:lnTo>
                  <a:pt x="149" y="206"/>
                </a:lnTo>
                <a:lnTo>
                  <a:pt x="151" y="206"/>
                </a:lnTo>
                <a:lnTo>
                  <a:pt x="160" y="204"/>
                </a:lnTo>
                <a:lnTo>
                  <a:pt x="166" y="203"/>
                </a:lnTo>
                <a:lnTo>
                  <a:pt x="167" y="202"/>
                </a:lnTo>
                <a:lnTo>
                  <a:pt x="170" y="202"/>
                </a:lnTo>
                <a:lnTo>
                  <a:pt x="180" y="202"/>
                </a:lnTo>
                <a:lnTo>
                  <a:pt x="187" y="202"/>
                </a:lnTo>
                <a:lnTo>
                  <a:pt x="188" y="202"/>
                </a:lnTo>
                <a:lnTo>
                  <a:pt x="189" y="201"/>
                </a:lnTo>
                <a:lnTo>
                  <a:pt x="190" y="200"/>
                </a:lnTo>
                <a:lnTo>
                  <a:pt x="191" y="199"/>
                </a:lnTo>
                <a:lnTo>
                  <a:pt x="191" y="197"/>
                </a:lnTo>
                <a:lnTo>
                  <a:pt x="191" y="196"/>
                </a:lnTo>
                <a:lnTo>
                  <a:pt x="191" y="195"/>
                </a:lnTo>
                <a:lnTo>
                  <a:pt x="191" y="194"/>
                </a:lnTo>
                <a:lnTo>
                  <a:pt x="191" y="191"/>
                </a:lnTo>
                <a:lnTo>
                  <a:pt x="191" y="189"/>
                </a:lnTo>
                <a:lnTo>
                  <a:pt x="191" y="188"/>
                </a:lnTo>
                <a:lnTo>
                  <a:pt x="191" y="187"/>
                </a:lnTo>
                <a:lnTo>
                  <a:pt x="191" y="184"/>
                </a:lnTo>
                <a:lnTo>
                  <a:pt x="191" y="182"/>
                </a:lnTo>
                <a:lnTo>
                  <a:pt x="191" y="181"/>
                </a:lnTo>
                <a:lnTo>
                  <a:pt x="191" y="179"/>
                </a:lnTo>
                <a:lnTo>
                  <a:pt x="191" y="178"/>
                </a:lnTo>
                <a:lnTo>
                  <a:pt x="191" y="177"/>
                </a:lnTo>
                <a:lnTo>
                  <a:pt x="193" y="177"/>
                </a:lnTo>
                <a:lnTo>
                  <a:pt x="194" y="177"/>
                </a:lnTo>
                <a:lnTo>
                  <a:pt x="195" y="177"/>
                </a:lnTo>
                <a:lnTo>
                  <a:pt x="197" y="177"/>
                </a:lnTo>
                <a:lnTo>
                  <a:pt x="198" y="177"/>
                </a:lnTo>
                <a:lnTo>
                  <a:pt x="199" y="177"/>
                </a:lnTo>
                <a:lnTo>
                  <a:pt x="200" y="177"/>
                </a:lnTo>
                <a:lnTo>
                  <a:pt x="205" y="176"/>
                </a:lnTo>
                <a:lnTo>
                  <a:pt x="208" y="175"/>
                </a:lnTo>
                <a:lnTo>
                  <a:pt x="209" y="174"/>
                </a:lnTo>
                <a:lnTo>
                  <a:pt x="211" y="174"/>
                </a:lnTo>
                <a:lnTo>
                  <a:pt x="216" y="174"/>
                </a:lnTo>
                <a:lnTo>
                  <a:pt x="219" y="174"/>
                </a:lnTo>
                <a:lnTo>
                  <a:pt x="220" y="174"/>
                </a:lnTo>
                <a:lnTo>
                  <a:pt x="221" y="172"/>
                </a:lnTo>
                <a:lnTo>
                  <a:pt x="222" y="171"/>
                </a:lnTo>
                <a:lnTo>
                  <a:pt x="223" y="170"/>
                </a:lnTo>
                <a:lnTo>
                  <a:pt x="224" y="170"/>
                </a:lnTo>
                <a:lnTo>
                  <a:pt x="225" y="170"/>
                </a:lnTo>
                <a:lnTo>
                  <a:pt x="226" y="170"/>
                </a:lnTo>
                <a:lnTo>
                  <a:pt x="228" y="169"/>
                </a:lnTo>
                <a:lnTo>
                  <a:pt x="230" y="168"/>
                </a:lnTo>
                <a:lnTo>
                  <a:pt x="231" y="167"/>
                </a:lnTo>
                <a:lnTo>
                  <a:pt x="232" y="166"/>
                </a:lnTo>
                <a:lnTo>
                  <a:pt x="233" y="165"/>
                </a:lnTo>
                <a:lnTo>
                  <a:pt x="234" y="164"/>
                </a:lnTo>
                <a:lnTo>
                  <a:pt x="234" y="161"/>
                </a:lnTo>
                <a:lnTo>
                  <a:pt x="234" y="160"/>
                </a:lnTo>
                <a:lnTo>
                  <a:pt x="234" y="159"/>
                </a:lnTo>
                <a:lnTo>
                  <a:pt x="235" y="159"/>
                </a:lnTo>
                <a:lnTo>
                  <a:pt x="236" y="159"/>
                </a:lnTo>
                <a:lnTo>
                  <a:pt x="237" y="159"/>
                </a:lnTo>
                <a:lnTo>
                  <a:pt x="239" y="159"/>
                </a:lnTo>
                <a:lnTo>
                  <a:pt x="240" y="159"/>
                </a:lnTo>
                <a:lnTo>
                  <a:pt x="241" y="159"/>
                </a:lnTo>
                <a:lnTo>
                  <a:pt x="243" y="159"/>
                </a:lnTo>
                <a:lnTo>
                  <a:pt x="250" y="159"/>
                </a:lnTo>
                <a:lnTo>
                  <a:pt x="254" y="159"/>
                </a:lnTo>
                <a:lnTo>
                  <a:pt x="255" y="159"/>
                </a:lnTo>
                <a:lnTo>
                  <a:pt x="256" y="159"/>
                </a:lnTo>
                <a:lnTo>
                  <a:pt x="261" y="158"/>
                </a:lnTo>
                <a:lnTo>
                  <a:pt x="264" y="157"/>
                </a:lnTo>
                <a:lnTo>
                  <a:pt x="265" y="156"/>
                </a:lnTo>
                <a:lnTo>
                  <a:pt x="267" y="156"/>
                </a:lnTo>
                <a:lnTo>
                  <a:pt x="268" y="156"/>
                </a:lnTo>
                <a:lnTo>
                  <a:pt x="269" y="156"/>
                </a:lnTo>
                <a:lnTo>
                  <a:pt x="269" y="155"/>
                </a:lnTo>
                <a:lnTo>
                  <a:pt x="269" y="152"/>
                </a:lnTo>
                <a:lnTo>
                  <a:pt x="269" y="150"/>
                </a:lnTo>
                <a:lnTo>
                  <a:pt x="269" y="149"/>
                </a:lnTo>
                <a:lnTo>
                  <a:pt x="269" y="147"/>
                </a:lnTo>
                <a:lnTo>
                  <a:pt x="271" y="140"/>
                </a:lnTo>
                <a:lnTo>
                  <a:pt x="272" y="136"/>
                </a:lnTo>
                <a:lnTo>
                  <a:pt x="273" y="135"/>
                </a:lnTo>
                <a:lnTo>
                  <a:pt x="273" y="134"/>
                </a:lnTo>
                <a:lnTo>
                  <a:pt x="273" y="129"/>
                </a:lnTo>
                <a:lnTo>
                  <a:pt x="273" y="125"/>
                </a:lnTo>
                <a:lnTo>
                  <a:pt x="273" y="124"/>
                </a:lnTo>
                <a:lnTo>
                  <a:pt x="274" y="120"/>
                </a:lnTo>
                <a:lnTo>
                  <a:pt x="275" y="118"/>
                </a:lnTo>
                <a:lnTo>
                  <a:pt x="276" y="117"/>
                </a:lnTo>
                <a:lnTo>
                  <a:pt x="277" y="117"/>
                </a:lnTo>
                <a:lnTo>
                  <a:pt x="278" y="117"/>
                </a:lnTo>
                <a:lnTo>
                  <a:pt x="279" y="117"/>
                </a:lnTo>
                <a:lnTo>
                  <a:pt x="281" y="117"/>
                </a:lnTo>
                <a:lnTo>
                  <a:pt x="282" y="117"/>
                </a:lnTo>
                <a:lnTo>
                  <a:pt x="283" y="117"/>
                </a:lnTo>
                <a:lnTo>
                  <a:pt x="287" y="117"/>
                </a:lnTo>
                <a:lnTo>
                  <a:pt x="289" y="117"/>
                </a:lnTo>
                <a:lnTo>
                  <a:pt x="290" y="117"/>
                </a:lnTo>
                <a:lnTo>
                  <a:pt x="292" y="117"/>
                </a:lnTo>
                <a:lnTo>
                  <a:pt x="298" y="116"/>
                </a:lnTo>
                <a:lnTo>
                  <a:pt x="304" y="115"/>
                </a:lnTo>
                <a:lnTo>
                  <a:pt x="305" y="114"/>
                </a:lnTo>
                <a:lnTo>
                  <a:pt x="307" y="114"/>
                </a:lnTo>
                <a:lnTo>
                  <a:pt x="313" y="113"/>
                </a:lnTo>
                <a:lnTo>
                  <a:pt x="317" y="112"/>
                </a:lnTo>
                <a:lnTo>
                  <a:pt x="318" y="111"/>
                </a:lnTo>
                <a:lnTo>
                  <a:pt x="319" y="111"/>
                </a:lnTo>
                <a:lnTo>
                  <a:pt x="323" y="111"/>
                </a:lnTo>
                <a:lnTo>
                  <a:pt x="325" y="111"/>
                </a:lnTo>
                <a:lnTo>
                  <a:pt x="326" y="111"/>
                </a:lnTo>
                <a:lnTo>
                  <a:pt x="326" y="108"/>
                </a:lnTo>
                <a:lnTo>
                  <a:pt x="326" y="107"/>
                </a:lnTo>
                <a:lnTo>
                  <a:pt x="326" y="106"/>
                </a:lnTo>
                <a:lnTo>
                  <a:pt x="326" y="103"/>
                </a:lnTo>
                <a:lnTo>
                  <a:pt x="326" y="101"/>
                </a:lnTo>
                <a:lnTo>
                  <a:pt x="326" y="100"/>
                </a:lnTo>
                <a:lnTo>
                  <a:pt x="326" y="99"/>
                </a:lnTo>
                <a:lnTo>
                  <a:pt x="326" y="96"/>
                </a:lnTo>
                <a:lnTo>
                  <a:pt x="326" y="94"/>
                </a:lnTo>
                <a:lnTo>
                  <a:pt x="326" y="93"/>
                </a:lnTo>
                <a:lnTo>
                  <a:pt x="326" y="92"/>
                </a:lnTo>
                <a:lnTo>
                  <a:pt x="326" y="90"/>
                </a:lnTo>
                <a:lnTo>
                  <a:pt x="326" y="89"/>
                </a:lnTo>
                <a:lnTo>
                  <a:pt x="329" y="89"/>
                </a:lnTo>
                <a:lnTo>
                  <a:pt x="331" y="89"/>
                </a:lnTo>
                <a:lnTo>
                  <a:pt x="332" y="89"/>
                </a:lnTo>
                <a:lnTo>
                  <a:pt x="333" y="89"/>
                </a:lnTo>
                <a:lnTo>
                  <a:pt x="338" y="87"/>
                </a:lnTo>
                <a:lnTo>
                  <a:pt x="342" y="86"/>
                </a:lnTo>
                <a:lnTo>
                  <a:pt x="343" y="85"/>
                </a:lnTo>
                <a:lnTo>
                  <a:pt x="344" y="85"/>
                </a:lnTo>
                <a:lnTo>
                  <a:pt x="349" y="85"/>
                </a:lnTo>
                <a:lnTo>
                  <a:pt x="352" y="85"/>
                </a:lnTo>
                <a:lnTo>
                  <a:pt x="353" y="85"/>
                </a:lnTo>
                <a:lnTo>
                  <a:pt x="355" y="84"/>
                </a:lnTo>
                <a:lnTo>
                  <a:pt x="356" y="83"/>
                </a:lnTo>
                <a:lnTo>
                  <a:pt x="357" y="82"/>
                </a:lnTo>
                <a:lnTo>
                  <a:pt x="359" y="81"/>
                </a:lnTo>
                <a:lnTo>
                  <a:pt x="360" y="80"/>
                </a:lnTo>
                <a:lnTo>
                  <a:pt x="361" y="79"/>
                </a:lnTo>
                <a:lnTo>
                  <a:pt x="362" y="77"/>
                </a:lnTo>
                <a:lnTo>
                  <a:pt x="363" y="76"/>
                </a:lnTo>
                <a:lnTo>
                  <a:pt x="364" y="75"/>
                </a:lnTo>
                <a:lnTo>
                  <a:pt x="366" y="74"/>
                </a:lnTo>
                <a:lnTo>
                  <a:pt x="367" y="72"/>
                </a:lnTo>
                <a:lnTo>
                  <a:pt x="368" y="71"/>
                </a:lnTo>
                <a:lnTo>
                  <a:pt x="371" y="71"/>
                </a:lnTo>
                <a:lnTo>
                  <a:pt x="373" y="71"/>
                </a:lnTo>
                <a:lnTo>
                  <a:pt x="374" y="71"/>
                </a:lnTo>
                <a:lnTo>
                  <a:pt x="375" y="71"/>
                </a:lnTo>
                <a:lnTo>
                  <a:pt x="381" y="70"/>
                </a:lnTo>
                <a:lnTo>
                  <a:pt x="384" y="69"/>
                </a:lnTo>
                <a:lnTo>
                  <a:pt x="385" y="68"/>
                </a:lnTo>
                <a:lnTo>
                  <a:pt x="387" y="67"/>
                </a:lnTo>
                <a:lnTo>
                  <a:pt x="393" y="64"/>
                </a:lnTo>
                <a:lnTo>
                  <a:pt x="399" y="62"/>
                </a:lnTo>
                <a:lnTo>
                  <a:pt x="400" y="61"/>
                </a:lnTo>
                <a:lnTo>
                  <a:pt x="401" y="60"/>
                </a:lnTo>
                <a:lnTo>
                  <a:pt x="402" y="59"/>
                </a:lnTo>
                <a:lnTo>
                  <a:pt x="403" y="58"/>
                </a:lnTo>
                <a:lnTo>
                  <a:pt x="404" y="58"/>
                </a:lnTo>
                <a:lnTo>
                  <a:pt x="405" y="58"/>
                </a:lnTo>
                <a:lnTo>
                  <a:pt x="406" y="58"/>
                </a:lnTo>
                <a:lnTo>
                  <a:pt x="406" y="56"/>
                </a:lnTo>
                <a:lnTo>
                  <a:pt x="406" y="54"/>
                </a:lnTo>
                <a:lnTo>
                  <a:pt x="406" y="53"/>
                </a:lnTo>
                <a:lnTo>
                  <a:pt x="406" y="50"/>
                </a:lnTo>
                <a:lnTo>
                  <a:pt x="406" y="48"/>
                </a:lnTo>
                <a:lnTo>
                  <a:pt x="406" y="47"/>
                </a:lnTo>
                <a:lnTo>
                  <a:pt x="406" y="45"/>
                </a:lnTo>
                <a:lnTo>
                  <a:pt x="408" y="39"/>
                </a:lnTo>
                <a:lnTo>
                  <a:pt x="409" y="33"/>
                </a:lnTo>
                <a:lnTo>
                  <a:pt x="410" y="32"/>
                </a:lnTo>
                <a:lnTo>
                  <a:pt x="410" y="30"/>
                </a:lnTo>
                <a:lnTo>
                  <a:pt x="410" y="24"/>
                </a:lnTo>
                <a:lnTo>
                  <a:pt x="410" y="19"/>
                </a:lnTo>
                <a:lnTo>
                  <a:pt x="410" y="18"/>
                </a:lnTo>
                <a:lnTo>
                  <a:pt x="410" y="17"/>
                </a:lnTo>
                <a:lnTo>
                  <a:pt x="410" y="14"/>
                </a:lnTo>
                <a:lnTo>
                  <a:pt x="410" y="12"/>
                </a:lnTo>
                <a:lnTo>
                  <a:pt x="410" y="11"/>
                </a:lnTo>
                <a:lnTo>
                  <a:pt x="414" y="11"/>
                </a:lnTo>
                <a:lnTo>
                  <a:pt x="416" y="11"/>
                </a:lnTo>
                <a:lnTo>
                  <a:pt x="417" y="11"/>
                </a:lnTo>
                <a:lnTo>
                  <a:pt x="418" y="11"/>
                </a:lnTo>
                <a:lnTo>
                  <a:pt x="421" y="11"/>
                </a:lnTo>
                <a:lnTo>
                  <a:pt x="423" y="11"/>
                </a:lnTo>
                <a:lnTo>
                  <a:pt x="424" y="11"/>
                </a:lnTo>
                <a:lnTo>
                  <a:pt x="426" y="11"/>
                </a:lnTo>
                <a:lnTo>
                  <a:pt x="435" y="11"/>
                </a:lnTo>
                <a:lnTo>
                  <a:pt x="441" y="11"/>
                </a:lnTo>
                <a:lnTo>
                  <a:pt x="442" y="11"/>
                </a:lnTo>
                <a:lnTo>
                  <a:pt x="445" y="11"/>
                </a:lnTo>
                <a:lnTo>
                  <a:pt x="455" y="11"/>
                </a:lnTo>
                <a:lnTo>
                  <a:pt x="462" y="11"/>
                </a:lnTo>
                <a:lnTo>
                  <a:pt x="463" y="11"/>
                </a:lnTo>
                <a:lnTo>
                  <a:pt x="464" y="11"/>
                </a:lnTo>
                <a:lnTo>
                  <a:pt x="465" y="11"/>
                </a:lnTo>
                <a:lnTo>
                  <a:pt x="466" y="11"/>
                </a:lnTo>
                <a:lnTo>
                  <a:pt x="466" y="12"/>
                </a:lnTo>
                <a:lnTo>
                  <a:pt x="466" y="13"/>
                </a:lnTo>
                <a:lnTo>
                  <a:pt x="466" y="16"/>
                </a:lnTo>
                <a:lnTo>
                  <a:pt x="466" y="18"/>
                </a:lnTo>
                <a:lnTo>
                  <a:pt x="466" y="19"/>
                </a:lnTo>
                <a:lnTo>
                  <a:pt x="466" y="21"/>
                </a:lnTo>
                <a:lnTo>
                  <a:pt x="466" y="22"/>
                </a:lnTo>
                <a:lnTo>
                  <a:pt x="466" y="23"/>
                </a:lnTo>
                <a:lnTo>
                  <a:pt x="466" y="25"/>
                </a:lnTo>
                <a:lnTo>
                  <a:pt x="466" y="31"/>
                </a:lnTo>
                <a:lnTo>
                  <a:pt x="466" y="36"/>
                </a:lnTo>
                <a:lnTo>
                  <a:pt x="466" y="38"/>
                </a:lnTo>
                <a:lnTo>
                  <a:pt x="466" y="40"/>
                </a:lnTo>
                <a:lnTo>
                  <a:pt x="466" y="47"/>
                </a:lnTo>
                <a:lnTo>
                  <a:pt x="466" y="53"/>
                </a:lnTo>
                <a:lnTo>
                  <a:pt x="466" y="54"/>
                </a:lnTo>
                <a:lnTo>
                  <a:pt x="466" y="57"/>
                </a:lnTo>
                <a:lnTo>
                  <a:pt x="466" y="58"/>
                </a:lnTo>
                <a:lnTo>
                  <a:pt x="467" y="58"/>
                </a:lnTo>
                <a:lnTo>
                  <a:pt x="468" y="58"/>
                </a:lnTo>
                <a:lnTo>
                  <a:pt x="470" y="58"/>
                </a:lnTo>
                <a:lnTo>
                  <a:pt x="471" y="58"/>
                </a:lnTo>
                <a:lnTo>
                  <a:pt x="476" y="58"/>
                </a:lnTo>
                <a:lnTo>
                  <a:pt x="479" y="58"/>
                </a:lnTo>
                <a:lnTo>
                  <a:pt x="480" y="58"/>
                </a:lnTo>
                <a:lnTo>
                  <a:pt x="486" y="60"/>
                </a:lnTo>
                <a:lnTo>
                  <a:pt x="490" y="61"/>
                </a:lnTo>
                <a:lnTo>
                  <a:pt x="491" y="61"/>
                </a:lnTo>
                <a:lnTo>
                  <a:pt x="493" y="61"/>
                </a:lnTo>
                <a:lnTo>
                  <a:pt x="499" y="61"/>
                </a:lnTo>
                <a:lnTo>
                  <a:pt x="504" y="61"/>
                </a:lnTo>
                <a:lnTo>
                  <a:pt x="505" y="61"/>
                </a:lnTo>
                <a:lnTo>
                  <a:pt x="509" y="61"/>
                </a:lnTo>
                <a:lnTo>
                  <a:pt x="511" y="61"/>
                </a:lnTo>
                <a:lnTo>
                  <a:pt x="512" y="61"/>
                </a:lnTo>
                <a:lnTo>
                  <a:pt x="514" y="61"/>
                </a:lnTo>
                <a:lnTo>
                  <a:pt x="515" y="61"/>
                </a:lnTo>
                <a:lnTo>
                  <a:pt x="516" y="61"/>
                </a:lnTo>
                <a:lnTo>
                  <a:pt x="519" y="60"/>
                </a:lnTo>
                <a:lnTo>
                  <a:pt x="521" y="59"/>
                </a:lnTo>
                <a:lnTo>
                  <a:pt x="522" y="58"/>
                </a:lnTo>
                <a:lnTo>
                  <a:pt x="523" y="58"/>
                </a:lnTo>
                <a:lnTo>
                  <a:pt x="527" y="58"/>
                </a:lnTo>
                <a:lnTo>
                  <a:pt x="529" y="58"/>
                </a:lnTo>
                <a:lnTo>
                  <a:pt x="530" y="58"/>
                </a:lnTo>
                <a:lnTo>
                  <a:pt x="531" y="58"/>
                </a:lnTo>
                <a:lnTo>
                  <a:pt x="532" y="58"/>
                </a:lnTo>
                <a:lnTo>
                  <a:pt x="533" y="58"/>
                </a:lnTo>
                <a:lnTo>
                  <a:pt x="533" y="57"/>
                </a:lnTo>
                <a:lnTo>
                  <a:pt x="533" y="53"/>
                </a:lnTo>
                <a:lnTo>
                  <a:pt x="533" y="51"/>
                </a:lnTo>
                <a:lnTo>
                  <a:pt x="533" y="50"/>
                </a:lnTo>
                <a:lnTo>
                  <a:pt x="535" y="46"/>
                </a:lnTo>
                <a:lnTo>
                  <a:pt x="536" y="44"/>
                </a:lnTo>
                <a:lnTo>
                  <a:pt x="537" y="43"/>
                </a:lnTo>
                <a:lnTo>
                  <a:pt x="537" y="41"/>
                </a:lnTo>
                <a:lnTo>
                  <a:pt x="537" y="33"/>
                </a:lnTo>
                <a:lnTo>
                  <a:pt x="537" y="27"/>
                </a:lnTo>
                <a:lnTo>
                  <a:pt x="537" y="26"/>
                </a:lnTo>
                <a:lnTo>
                  <a:pt x="537" y="23"/>
                </a:lnTo>
                <a:lnTo>
                  <a:pt x="540" y="13"/>
                </a:lnTo>
                <a:lnTo>
                  <a:pt x="542" y="6"/>
                </a:lnTo>
                <a:lnTo>
                  <a:pt x="544" y="5"/>
                </a:lnTo>
                <a:lnTo>
                  <a:pt x="544" y="3"/>
                </a:lnTo>
                <a:lnTo>
                  <a:pt x="544" y="1"/>
                </a:lnTo>
                <a:lnTo>
                  <a:pt x="544" y="0"/>
                </a:lnTo>
                <a:lnTo>
                  <a:pt x="545" y="0"/>
                </a:lnTo>
                <a:lnTo>
                  <a:pt x="548" y="0"/>
                </a:lnTo>
                <a:lnTo>
                  <a:pt x="550" y="0"/>
                </a:lnTo>
                <a:lnTo>
                  <a:pt x="551" y="0"/>
                </a:lnTo>
                <a:lnTo>
                  <a:pt x="552" y="0"/>
                </a:lnTo>
                <a:lnTo>
                  <a:pt x="557" y="0"/>
                </a:lnTo>
                <a:lnTo>
                  <a:pt x="560" y="0"/>
                </a:lnTo>
                <a:lnTo>
                  <a:pt x="562" y="0"/>
                </a:lnTo>
                <a:lnTo>
                  <a:pt x="566" y="1"/>
                </a:lnTo>
                <a:lnTo>
                  <a:pt x="578" y="4"/>
                </a:lnTo>
                <a:lnTo>
                  <a:pt x="589" y="5"/>
                </a:lnTo>
                <a:lnTo>
                  <a:pt x="590" y="5"/>
                </a:lnTo>
                <a:lnTo>
                  <a:pt x="593" y="5"/>
                </a:lnTo>
                <a:lnTo>
                  <a:pt x="605" y="5"/>
                </a:lnTo>
                <a:lnTo>
                  <a:pt x="613" y="5"/>
                </a:lnTo>
                <a:lnTo>
                  <a:pt x="614" y="5"/>
                </a:lnTo>
                <a:lnTo>
                  <a:pt x="615" y="5"/>
                </a:lnTo>
                <a:lnTo>
                  <a:pt x="619" y="5"/>
                </a:lnTo>
                <a:lnTo>
                  <a:pt x="621" y="5"/>
                </a:lnTo>
                <a:lnTo>
                  <a:pt x="622" y="5"/>
                </a:lnTo>
                <a:lnTo>
                  <a:pt x="622" y="6"/>
                </a:lnTo>
                <a:lnTo>
                  <a:pt x="622" y="7"/>
                </a:lnTo>
                <a:lnTo>
                  <a:pt x="622" y="8"/>
                </a:lnTo>
                <a:lnTo>
                  <a:pt x="622" y="9"/>
                </a:lnTo>
                <a:lnTo>
                  <a:pt x="622" y="10"/>
                </a:lnTo>
                <a:lnTo>
                  <a:pt x="622" y="11"/>
                </a:lnTo>
                <a:lnTo>
                  <a:pt x="623" y="11"/>
                </a:lnTo>
                <a:lnTo>
                  <a:pt x="624" y="11"/>
                </a:lnTo>
                <a:lnTo>
                  <a:pt x="625" y="11"/>
                </a:lnTo>
                <a:lnTo>
                  <a:pt x="625" y="12"/>
                </a:lnTo>
                <a:lnTo>
                  <a:pt x="625" y="13"/>
                </a:lnTo>
                <a:lnTo>
                  <a:pt x="625" y="18"/>
                </a:lnTo>
                <a:lnTo>
                  <a:pt x="625" y="22"/>
                </a:lnTo>
                <a:lnTo>
                  <a:pt x="625" y="23"/>
                </a:lnTo>
                <a:lnTo>
                  <a:pt x="625" y="25"/>
                </a:lnTo>
                <a:lnTo>
                  <a:pt x="625" y="31"/>
                </a:lnTo>
                <a:lnTo>
                  <a:pt x="625" y="36"/>
                </a:lnTo>
                <a:lnTo>
                  <a:pt x="625" y="38"/>
                </a:lnTo>
                <a:lnTo>
                  <a:pt x="625" y="43"/>
                </a:lnTo>
                <a:lnTo>
                  <a:pt x="626" y="59"/>
                </a:lnTo>
                <a:lnTo>
                  <a:pt x="627" y="71"/>
                </a:lnTo>
                <a:lnTo>
                  <a:pt x="628" y="71"/>
                </a:lnTo>
                <a:lnTo>
                  <a:pt x="628" y="72"/>
                </a:lnTo>
                <a:lnTo>
                  <a:pt x="628" y="77"/>
                </a:lnTo>
                <a:lnTo>
                  <a:pt x="628" y="92"/>
                </a:lnTo>
                <a:lnTo>
                  <a:pt x="628" y="103"/>
                </a:lnTo>
                <a:lnTo>
                  <a:pt x="630" y="108"/>
                </a:lnTo>
                <a:lnTo>
                  <a:pt x="631" y="111"/>
                </a:lnTo>
                <a:lnTo>
                  <a:pt x="632" y="111"/>
                </a:lnTo>
                <a:lnTo>
                  <a:pt x="636" y="111"/>
                </a:lnTo>
                <a:lnTo>
                  <a:pt x="638" y="111"/>
                </a:lnTo>
                <a:lnTo>
                  <a:pt x="639" y="111"/>
                </a:lnTo>
                <a:lnTo>
                  <a:pt x="640" y="111"/>
                </a:lnTo>
                <a:lnTo>
                  <a:pt x="645" y="111"/>
                </a:lnTo>
                <a:lnTo>
                  <a:pt x="648" y="111"/>
                </a:lnTo>
                <a:lnTo>
                  <a:pt x="649" y="111"/>
                </a:lnTo>
                <a:lnTo>
                  <a:pt x="652" y="112"/>
                </a:lnTo>
                <a:lnTo>
                  <a:pt x="664" y="113"/>
                </a:lnTo>
                <a:lnTo>
                  <a:pt x="674" y="114"/>
                </a:lnTo>
                <a:lnTo>
                  <a:pt x="675" y="114"/>
                </a:lnTo>
                <a:lnTo>
                  <a:pt x="679" y="115"/>
                </a:lnTo>
                <a:lnTo>
                  <a:pt x="692" y="116"/>
                </a:lnTo>
                <a:lnTo>
                  <a:pt x="701" y="117"/>
                </a:lnTo>
                <a:lnTo>
                  <a:pt x="702" y="117"/>
                </a:lnTo>
                <a:lnTo>
                  <a:pt x="703" y="117"/>
                </a:lnTo>
                <a:lnTo>
                  <a:pt x="706" y="117"/>
                </a:lnTo>
                <a:lnTo>
                  <a:pt x="708" y="117"/>
                </a:lnTo>
                <a:lnTo>
                  <a:pt x="710" y="117"/>
                </a:lnTo>
                <a:lnTo>
                  <a:pt x="711" y="120"/>
                </a:lnTo>
                <a:lnTo>
                  <a:pt x="712" y="121"/>
                </a:lnTo>
                <a:lnTo>
                  <a:pt x="713" y="121"/>
                </a:lnTo>
                <a:lnTo>
                  <a:pt x="714" y="122"/>
                </a:lnTo>
                <a:lnTo>
                  <a:pt x="717" y="123"/>
                </a:lnTo>
                <a:lnTo>
                  <a:pt x="719" y="124"/>
                </a:lnTo>
                <a:lnTo>
                  <a:pt x="720" y="124"/>
                </a:lnTo>
                <a:lnTo>
                  <a:pt x="722" y="125"/>
                </a:lnTo>
                <a:lnTo>
                  <a:pt x="729" y="127"/>
                </a:lnTo>
                <a:lnTo>
                  <a:pt x="733" y="128"/>
                </a:lnTo>
                <a:lnTo>
                  <a:pt x="734" y="128"/>
                </a:lnTo>
                <a:lnTo>
                  <a:pt x="736" y="129"/>
                </a:lnTo>
                <a:lnTo>
                  <a:pt x="742" y="131"/>
                </a:lnTo>
                <a:lnTo>
                  <a:pt x="748" y="132"/>
                </a:lnTo>
                <a:lnTo>
                  <a:pt x="749" y="132"/>
                </a:lnTo>
                <a:lnTo>
                  <a:pt x="750" y="134"/>
                </a:lnTo>
                <a:lnTo>
                  <a:pt x="751" y="135"/>
                </a:lnTo>
                <a:lnTo>
                  <a:pt x="752" y="135"/>
                </a:lnTo>
                <a:lnTo>
                  <a:pt x="752" y="136"/>
                </a:lnTo>
                <a:lnTo>
                  <a:pt x="752" y="137"/>
                </a:lnTo>
                <a:lnTo>
                  <a:pt x="752" y="138"/>
                </a:lnTo>
                <a:lnTo>
                  <a:pt x="752" y="139"/>
                </a:lnTo>
                <a:lnTo>
                  <a:pt x="752" y="140"/>
                </a:lnTo>
                <a:lnTo>
                  <a:pt x="752" y="143"/>
                </a:lnTo>
                <a:lnTo>
                  <a:pt x="752" y="146"/>
                </a:lnTo>
                <a:lnTo>
                  <a:pt x="752" y="147"/>
                </a:lnTo>
                <a:lnTo>
                  <a:pt x="752" y="148"/>
                </a:lnTo>
                <a:lnTo>
                  <a:pt x="752" y="153"/>
                </a:lnTo>
                <a:lnTo>
                  <a:pt x="752" y="156"/>
                </a:lnTo>
                <a:lnTo>
                  <a:pt x="753" y="156"/>
                </a:lnTo>
                <a:lnTo>
                  <a:pt x="756" y="156"/>
                </a:lnTo>
                <a:lnTo>
                  <a:pt x="758" y="156"/>
                </a:lnTo>
                <a:lnTo>
                  <a:pt x="759" y="156"/>
                </a:lnTo>
                <a:lnTo>
                  <a:pt x="762" y="156"/>
                </a:lnTo>
                <a:lnTo>
                  <a:pt x="765" y="156"/>
                </a:lnTo>
                <a:lnTo>
                  <a:pt x="766" y="156"/>
                </a:lnTo>
                <a:lnTo>
                  <a:pt x="768" y="156"/>
                </a:lnTo>
                <a:lnTo>
                  <a:pt x="776" y="156"/>
                </a:lnTo>
                <a:lnTo>
                  <a:pt x="782" y="156"/>
                </a:lnTo>
                <a:lnTo>
                  <a:pt x="784" y="156"/>
                </a:lnTo>
                <a:lnTo>
                  <a:pt x="786" y="156"/>
                </a:lnTo>
                <a:lnTo>
                  <a:pt x="794" y="156"/>
                </a:lnTo>
                <a:lnTo>
                  <a:pt x="800" y="156"/>
                </a:lnTo>
                <a:lnTo>
                  <a:pt x="802" y="156"/>
                </a:lnTo>
                <a:lnTo>
                  <a:pt x="805" y="156"/>
                </a:lnTo>
                <a:lnTo>
                  <a:pt x="807" y="156"/>
                </a:lnTo>
                <a:lnTo>
                  <a:pt x="808" y="156"/>
                </a:lnTo>
                <a:lnTo>
                  <a:pt x="808" y="157"/>
                </a:lnTo>
                <a:lnTo>
                  <a:pt x="808" y="158"/>
                </a:lnTo>
                <a:lnTo>
                  <a:pt x="808" y="159"/>
                </a:lnTo>
                <a:lnTo>
                  <a:pt x="808" y="160"/>
                </a:lnTo>
                <a:lnTo>
                  <a:pt x="808" y="161"/>
                </a:lnTo>
                <a:lnTo>
                  <a:pt x="808" y="167"/>
                </a:lnTo>
                <a:lnTo>
                  <a:pt x="808" y="170"/>
                </a:lnTo>
                <a:lnTo>
                  <a:pt x="808" y="171"/>
                </a:lnTo>
                <a:lnTo>
                  <a:pt x="808" y="173"/>
                </a:lnTo>
                <a:lnTo>
                  <a:pt x="808" y="182"/>
                </a:lnTo>
                <a:lnTo>
                  <a:pt x="808" y="188"/>
                </a:lnTo>
                <a:lnTo>
                  <a:pt x="808" y="189"/>
                </a:lnTo>
                <a:lnTo>
                  <a:pt x="808" y="191"/>
                </a:lnTo>
                <a:lnTo>
                  <a:pt x="808" y="200"/>
                </a:lnTo>
                <a:lnTo>
                  <a:pt x="808" y="206"/>
                </a:lnTo>
                <a:lnTo>
                  <a:pt x="808" y="207"/>
                </a:lnTo>
                <a:lnTo>
                  <a:pt x="808" y="208"/>
                </a:lnTo>
                <a:lnTo>
                  <a:pt x="808" y="209"/>
                </a:lnTo>
                <a:lnTo>
                  <a:pt x="807" y="209"/>
                </a:lnTo>
                <a:lnTo>
                  <a:pt x="804" y="209"/>
                </a:lnTo>
                <a:lnTo>
                  <a:pt x="802" y="209"/>
                </a:lnTo>
                <a:lnTo>
                  <a:pt x="800" y="209"/>
                </a:lnTo>
                <a:lnTo>
                  <a:pt x="799" y="209"/>
                </a:lnTo>
                <a:lnTo>
                  <a:pt x="796" y="209"/>
                </a:lnTo>
                <a:lnTo>
                  <a:pt x="794" y="209"/>
                </a:lnTo>
                <a:lnTo>
                  <a:pt x="793" y="209"/>
                </a:lnTo>
                <a:lnTo>
                  <a:pt x="791" y="209"/>
                </a:lnTo>
                <a:lnTo>
                  <a:pt x="785" y="208"/>
                </a:lnTo>
                <a:lnTo>
                  <a:pt x="780" y="207"/>
                </a:lnTo>
                <a:lnTo>
                  <a:pt x="780" y="206"/>
                </a:lnTo>
                <a:lnTo>
                  <a:pt x="779" y="206"/>
                </a:lnTo>
                <a:lnTo>
                  <a:pt x="776" y="206"/>
                </a:lnTo>
                <a:lnTo>
                  <a:pt x="767" y="206"/>
                </a:lnTo>
                <a:lnTo>
                  <a:pt x="759" y="206"/>
                </a:lnTo>
                <a:lnTo>
                  <a:pt x="758" y="206"/>
                </a:lnTo>
                <a:lnTo>
                  <a:pt x="757" y="206"/>
                </a:lnTo>
                <a:lnTo>
                  <a:pt x="754" y="206"/>
                </a:lnTo>
                <a:lnTo>
                  <a:pt x="752" y="206"/>
                </a:lnTo>
                <a:lnTo>
                  <a:pt x="751" y="207"/>
                </a:lnTo>
                <a:lnTo>
                  <a:pt x="750" y="208"/>
                </a:lnTo>
                <a:lnTo>
                  <a:pt x="749" y="209"/>
                </a:lnTo>
                <a:lnTo>
                  <a:pt x="749" y="210"/>
                </a:lnTo>
                <a:lnTo>
                  <a:pt x="749" y="211"/>
                </a:lnTo>
                <a:lnTo>
                  <a:pt x="749" y="212"/>
                </a:lnTo>
                <a:lnTo>
                  <a:pt x="749" y="213"/>
                </a:lnTo>
                <a:lnTo>
                  <a:pt x="749" y="214"/>
                </a:lnTo>
                <a:lnTo>
                  <a:pt x="749" y="218"/>
                </a:lnTo>
                <a:lnTo>
                  <a:pt x="749" y="220"/>
                </a:lnTo>
                <a:lnTo>
                  <a:pt x="749" y="221"/>
                </a:lnTo>
                <a:lnTo>
                  <a:pt x="749" y="222"/>
                </a:lnTo>
                <a:lnTo>
                  <a:pt x="749" y="227"/>
                </a:lnTo>
                <a:lnTo>
                  <a:pt x="749" y="230"/>
                </a:lnTo>
                <a:lnTo>
                  <a:pt x="749" y="231"/>
                </a:lnTo>
                <a:lnTo>
                  <a:pt x="749" y="232"/>
                </a:lnTo>
                <a:lnTo>
                  <a:pt x="749" y="238"/>
                </a:lnTo>
                <a:lnTo>
                  <a:pt x="749" y="241"/>
                </a:lnTo>
                <a:lnTo>
                  <a:pt x="749" y="242"/>
                </a:lnTo>
                <a:lnTo>
                  <a:pt x="749" y="243"/>
                </a:lnTo>
                <a:lnTo>
                  <a:pt x="749" y="244"/>
                </a:lnTo>
                <a:lnTo>
                  <a:pt x="750" y="247"/>
                </a:lnTo>
                <a:lnTo>
                  <a:pt x="751" y="248"/>
                </a:lnTo>
                <a:lnTo>
                  <a:pt x="752" y="248"/>
                </a:lnTo>
                <a:lnTo>
                  <a:pt x="753" y="248"/>
                </a:lnTo>
                <a:lnTo>
                  <a:pt x="756" y="248"/>
                </a:lnTo>
                <a:lnTo>
                  <a:pt x="758" y="248"/>
                </a:lnTo>
                <a:lnTo>
                  <a:pt x="759" y="248"/>
                </a:lnTo>
                <a:lnTo>
                  <a:pt x="761" y="249"/>
                </a:lnTo>
                <a:lnTo>
                  <a:pt x="768" y="250"/>
                </a:lnTo>
                <a:lnTo>
                  <a:pt x="772" y="252"/>
                </a:lnTo>
                <a:lnTo>
                  <a:pt x="773" y="252"/>
                </a:lnTo>
                <a:lnTo>
                  <a:pt x="776" y="252"/>
                </a:lnTo>
                <a:lnTo>
                  <a:pt x="788" y="252"/>
                </a:lnTo>
                <a:lnTo>
                  <a:pt x="796" y="252"/>
                </a:lnTo>
                <a:lnTo>
                  <a:pt x="797" y="252"/>
                </a:lnTo>
                <a:lnTo>
                  <a:pt x="800" y="253"/>
                </a:lnTo>
                <a:lnTo>
                  <a:pt x="812" y="254"/>
                </a:lnTo>
                <a:lnTo>
                  <a:pt x="822" y="255"/>
                </a:lnTo>
                <a:lnTo>
                  <a:pt x="823" y="255"/>
                </a:lnTo>
                <a:lnTo>
                  <a:pt x="826" y="255"/>
                </a:lnTo>
                <a:lnTo>
                  <a:pt x="828" y="255"/>
                </a:lnTo>
                <a:lnTo>
                  <a:pt x="829" y="255"/>
                </a:lnTo>
                <a:lnTo>
                  <a:pt x="831" y="260"/>
                </a:lnTo>
                <a:lnTo>
                  <a:pt x="832" y="262"/>
                </a:lnTo>
                <a:lnTo>
                  <a:pt x="833" y="262"/>
                </a:lnTo>
                <a:lnTo>
                  <a:pt x="833" y="263"/>
                </a:lnTo>
                <a:lnTo>
                  <a:pt x="833" y="264"/>
                </a:lnTo>
                <a:lnTo>
                  <a:pt x="833" y="270"/>
                </a:lnTo>
                <a:lnTo>
                  <a:pt x="833" y="273"/>
                </a:lnTo>
                <a:lnTo>
                  <a:pt x="833" y="274"/>
                </a:lnTo>
                <a:lnTo>
                  <a:pt x="833" y="276"/>
                </a:lnTo>
                <a:lnTo>
                  <a:pt x="834" y="282"/>
                </a:lnTo>
                <a:lnTo>
                  <a:pt x="835" y="286"/>
                </a:lnTo>
                <a:lnTo>
                  <a:pt x="836" y="286"/>
                </a:lnTo>
                <a:lnTo>
                  <a:pt x="837" y="292"/>
                </a:lnTo>
                <a:lnTo>
                  <a:pt x="839" y="294"/>
                </a:lnTo>
                <a:lnTo>
                  <a:pt x="840" y="294"/>
                </a:lnTo>
                <a:lnTo>
                  <a:pt x="841" y="294"/>
                </a:lnTo>
                <a:lnTo>
                  <a:pt x="846" y="294"/>
                </a:lnTo>
                <a:lnTo>
                  <a:pt x="849" y="294"/>
                </a:lnTo>
                <a:lnTo>
                  <a:pt x="850" y="294"/>
                </a:lnTo>
                <a:lnTo>
                  <a:pt x="853" y="294"/>
                </a:lnTo>
                <a:lnTo>
                  <a:pt x="863" y="294"/>
                </a:lnTo>
                <a:lnTo>
                  <a:pt x="870" y="294"/>
                </a:lnTo>
                <a:lnTo>
                  <a:pt x="871" y="294"/>
                </a:lnTo>
                <a:lnTo>
                  <a:pt x="877" y="295"/>
                </a:lnTo>
                <a:lnTo>
                  <a:pt x="896" y="296"/>
                </a:lnTo>
                <a:lnTo>
                  <a:pt x="909" y="297"/>
                </a:lnTo>
                <a:lnTo>
                  <a:pt x="910" y="297"/>
                </a:lnTo>
                <a:lnTo>
                  <a:pt x="917" y="297"/>
                </a:lnTo>
                <a:lnTo>
                  <a:pt x="936" y="297"/>
                </a:lnTo>
                <a:lnTo>
                  <a:pt x="951" y="297"/>
                </a:lnTo>
                <a:lnTo>
                  <a:pt x="952" y="297"/>
                </a:lnTo>
                <a:lnTo>
                  <a:pt x="953" y="297"/>
                </a:lnTo>
                <a:lnTo>
                  <a:pt x="958" y="297"/>
                </a:lnTo>
                <a:lnTo>
                  <a:pt x="961" y="297"/>
                </a:lnTo>
                <a:lnTo>
                  <a:pt x="962" y="297"/>
                </a:lnTo>
                <a:lnTo>
                  <a:pt x="962" y="296"/>
                </a:lnTo>
                <a:lnTo>
                  <a:pt x="962" y="295"/>
                </a:lnTo>
                <a:lnTo>
                  <a:pt x="962" y="294"/>
                </a:lnTo>
                <a:lnTo>
                  <a:pt x="962" y="293"/>
                </a:lnTo>
                <a:lnTo>
                  <a:pt x="962" y="290"/>
                </a:lnTo>
                <a:lnTo>
                  <a:pt x="962" y="288"/>
                </a:lnTo>
                <a:lnTo>
                  <a:pt x="962" y="286"/>
                </a:lnTo>
                <a:lnTo>
                  <a:pt x="963" y="283"/>
                </a:lnTo>
                <a:lnTo>
                  <a:pt x="964" y="281"/>
                </a:lnTo>
                <a:lnTo>
                  <a:pt x="965" y="280"/>
                </a:lnTo>
                <a:lnTo>
                  <a:pt x="968" y="276"/>
                </a:lnTo>
                <a:lnTo>
                  <a:pt x="969" y="274"/>
                </a:lnTo>
                <a:lnTo>
                  <a:pt x="970" y="273"/>
                </a:lnTo>
                <a:lnTo>
                  <a:pt x="971" y="272"/>
                </a:lnTo>
                <a:lnTo>
                  <a:pt x="972" y="271"/>
                </a:lnTo>
                <a:lnTo>
                  <a:pt x="973" y="270"/>
                </a:lnTo>
                <a:lnTo>
                  <a:pt x="974" y="270"/>
                </a:lnTo>
                <a:lnTo>
                  <a:pt x="975" y="270"/>
                </a:lnTo>
                <a:lnTo>
                  <a:pt x="976" y="270"/>
                </a:lnTo>
                <a:lnTo>
                  <a:pt x="977" y="270"/>
                </a:lnTo>
                <a:lnTo>
                  <a:pt x="980" y="270"/>
                </a:lnTo>
                <a:lnTo>
                  <a:pt x="982" y="270"/>
                </a:lnTo>
                <a:lnTo>
                  <a:pt x="983" y="270"/>
                </a:lnTo>
                <a:lnTo>
                  <a:pt x="987" y="268"/>
                </a:lnTo>
                <a:lnTo>
                  <a:pt x="996" y="265"/>
                </a:lnTo>
                <a:lnTo>
                  <a:pt x="1003" y="263"/>
                </a:lnTo>
                <a:lnTo>
                  <a:pt x="1005" y="262"/>
                </a:lnTo>
                <a:lnTo>
                  <a:pt x="1007" y="262"/>
                </a:lnTo>
                <a:lnTo>
                  <a:pt x="1015" y="261"/>
                </a:lnTo>
                <a:lnTo>
                  <a:pt x="1021" y="260"/>
                </a:lnTo>
                <a:lnTo>
                  <a:pt x="1022" y="259"/>
                </a:lnTo>
                <a:lnTo>
                  <a:pt x="1024" y="257"/>
                </a:lnTo>
                <a:lnTo>
                  <a:pt x="1025" y="256"/>
                </a:lnTo>
                <a:lnTo>
                  <a:pt x="1026" y="255"/>
                </a:lnTo>
                <a:lnTo>
                  <a:pt x="1026" y="252"/>
                </a:lnTo>
                <a:lnTo>
                  <a:pt x="1026" y="249"/>
                </a:lnTo>
                <a:lnTo>
                  <a:pt x="1026" y="248"/>
                </a:lnTo>
                <a:lnTo>
                  <a:pt x="1026" y="247"/>
                </a:lnTo>
                <a:lnTo>
                  <a:pt x="1026" y="244"/>
                </a:lnTo>
                <a:lnTo>
                  <a:pt x="1026" y="242"/>
                </a:lnTo>
                <a:lnTo>
                  <a:pt x="1026" y="241"/>
                </a:lnTo>
                <a:lnTo>
                  <a:pt x="1026" y="240"/>
                </a:lnTo>
                <a:lnTo>
                  <a:pt x="1026" y="237"/>
                </a:lnTo>
                <a:lnTo>
                  <a:pt x="1026" y="235"/>
                </a:lnTo>
                <a:lnTo>
                  <a:pt x="1026" y="234"/>
                </a:lnTo>
                <a:lnTo>
                  <a:pt x="1027" y="234"/>
                </a:lnTo>
                <a:lnTo>
                  <a:pt x="1028" y="234"/>
                </a:lnTo>
                <a:lnTo>
                  <a:pt x="1029" y="234"/>
                </a:lnTo>
                <a:lnTo>
                  <a:pt x="1031" y="234"/>
                </a:lnTo>
                <a:lnTo>
                  <a:pt x="1032" y="234"/>
                </a:lnTo>
                <a:lnTo>
                  <a:pt x="1033" y="234"/>
                </a:lnTo>
                <a:lnTo>
                  <a:pt x="1036" y="232"/>
                </a:lnTo>
                <a:lnTo>
                  <a:pt x="1038" y="231"/>
                </a:lnTo>
                <a:lnTo>
                  <a:pt x="1039" y="230"/>
                </a:lnTo>
                <a:lnTo>
                  <a:pt x="1040" y="230"/>
                </a:lnTo>
                <a:lnTo>
                  <a:pt x="1044" y="230"/>
                </a:lnTo>
                <a:lnTo>
                  <a:pt x="1046" y="230"/>
                </a:lnTo>
                <a:lnTo>
                  <a:pt x="1047" y="230"/>
                </a:lnTo>
                <a:lnTo>
                  <a:pt x="1048" y="229"/>
                </a:lnTo>
                <a:lnTo>
                  <a:pt x="1049" y="228"/>
                </a:lnTo>
                <a:lnTo>
                  <a:pt x="1050" y="227"/>
                </a:lnTo>
                <a:lnTo>
                  <a:pt x="1052" y="225"/>
                </a:lnTo>
                <a:lnTo>
                  <a:pt x="1053" y="224"/>
                </a:lnTo>
                <a:lnTo>
                  <a:pt x="1054" y="223"/>
                </a:lnTo>
                <a:lnTo>
                  <a:pt x="1057" y="220"/>
                </a:lnTo>
                <a:lnTo>
                  <a:pt x="1059" y="218"/>
                </a:lnTo>
                <a:lnTo>
                  <a:pt x="1061" y="217"/>
                </a:lnTo>
                <a:lnTo>
                  <a:pt x="1062" y="216"/>
                </a:lnTo>
                <a:lnTo>
                  <a:pt x="1065" y="212"/>
                </a:lnTo>
                <a:lnTo>
                  <a:pt x="1067" y="210"/>
                </a:lnTo>
                <a:lnTo>
                  <a:pt x="1068" y="209"/>
                </a:lnTo>
                <a:lnTo>
                  <a:pt x="1069" y="208"/>
                </a:lnTo>
                <a:lnTo>
                  <a:pt x="1070" y="207"/>
                </a:lnTo>
                <a:lnTo>
                  <a:pt x="1071" y="206"/>
                </a:lnTo>
                <a:lnTo>
                  <a:pt x="1073" y="206"/>
                </a:lnTo>
                <a:lnTo>
                  <a:pt x="1074" y="206"/>
                </a:lnTo>
                <a:lnTo>
                  <a:pt x="1075" y="206"/>
                </a:lnTo>
                <a:lnTo>
                  <a:pt x="1076" y="206"/>
                </a:lnTo>
                <a:lnTo>
                  <a:pt x="1082" y="206"/>
                </a:lnTo>
                <a:lnTo>
                  <a:pt x="1085" y="206"/>
                </a:lnTo>
                <a:lnTo>
                  <a:pt x="1086" y="206"/>
                </a:lnTo>
                <a:lnTo>
                  <a:pt x="1089" y="206"/>
                </a:lnTo>
                <a:lnTo>
                  <a:pt x="1091" y="206"/>
                </a:lnTo>
                <a:lnTo>
                  <a:pt x="1092" y="206"/>
                </a:lnTo>
                <a:lnTo>
                  <a:pt x="1094" y="208"/>
                </a:lnTo>
                <a:lnTo>
                  <a:pt x="1095" y="209"/>
                </a:lnTo>
                <a:lnTo>
                  <a:pt x="1097" y="209"/>
                </a:lnTo>
                <a:lnTo>
                  <a:pt x="1098" y="211"/>
                </a:lnTo>
                <a:lnTo>
                  <a:pt x="1099" y="212"/>
                </a:lnTo>
                <a:lnTo>
                  <a:pt x="1100" y="212"/>
                </a:lnTo>
                <a:lnTo>
                  <a:pt x="1101" y="213"/>
                </a:lnTo>
                <a:lnTo>
                  <a:pt x="1104" y="216"/>
                </a:lnTo>
                <a:lnTo>
                  <a:pt x="1106" y="217"/>
                </a:lnTo>
                <a:lnTo>
                  <a:pt x="1107" y="217"/>
                </a:lnTo>
                <a:lnTo>
                  <a:pt x="1109" y="219"/>
                </a:lnTo>
                <a:lnTo>
                  <a:pt x="1116" y="224"/>
                </a:lnTo>
                <a:lnTo>
                  <a:pt x="1120" y="227"/>
                </a:lnTo>
                <a:lnTo>
                  <a:pt x="1121" y="227"/>
                </a:lnTo>
                <a:lnTo>
                  <a:pt x="1122" y="227"/>
                </a:lnTo>
                <a:lnTo>
                  <a:pt x="1125" y="227"/>
                </a:lnTo>
                <a:lnTo>
                  <a:pt x="1127" y="227"/>
                </a:lnTo>
                <a:lnTo>
                  <a:pt x="1128" y="227"/>
                </a:lnTo>
                <a:lnTo>
                  <a:pt x="1129" y="229"/>
                </a:lnTo>
                <a:lnTo>
                  <a:pt x="1130" y="230"/>
                </a:lnTo>
                <a:lnTo>
                  <a:pt x="1131" y="230"/>
                </a:lnTo>
                <a:lnTo>
                  <a:pt x="1132" y="230"/>
                </a:lnTo>
                <a:lnTo>
                  <a:pt x="1136" y="230"/>
                </a:lnTo>
                <a:lnTo>
                  <a:pt x="1138" y="230"/>
                </a:lnTo>
                <a:lnTo>
                  <a:pt x="1139" y="230"/>
                </a:lnTo>
                <a:lnTo>
                  <a:pt x="1142" y="232"/>
                </a:lnTo>
                <a:lnTo>
                  <a:pt x="1144" y="234"/>
                </a:lnTo>
                <a:lnTo>
                  <a:pt x="1145" y="234"/>
                </a:lnTo>
                <a:lnTo>
                  <a:pt x="1147" y="234"/>
                </a:lnTo>
                <a:lnTo>
                  <a:pt x="1148" y="234"/>
                </a:lnTo>
                <a:lnTo>
                  <a:pt x="1149" y="234"/>
                </a:lnTo>
                <a:lnTo>
                  <a:pt x="1149" y="235"/>
                </a:lnTo>
                <a:lnTo>
                  <a:pt x="1149" y="236"/>
                </a:lnTo>
                <a:lnTo>
                  <a:pt x="1149" y="239"/>
                </a:lnTo>
                <a:lnTo>
                  <a:pt x="1149" y="241"/>
                </a:lnTo>
                <a:lnTo>
                  <a:pt x="1149" y="242"/>
                </a:lnTo>
                <a:lnTo>
                  <a:pt x="1149" y="243"/>
                </a:lnTo>
                <a:lnTo>
                  <a:pt x="1149" y="246"/>
                </a:lnTo>
                <a:lnTo>
                  <a:pt x="1149" y="248"/>
                </a:lnTo>
                <a:lnTo>
                  <a:pt x="1149" y="249"/>
                </a:lnTo>
                <a:lnTo>
                  <a:pt x="1149" y="253"/>
                </a:lnTo>
                <a:lnTo>
                  <a:pt x="1149" y="255"/>
                </a:lnTo>
                <a:lnTo>
                  <a:pt x="1150" y="255"/>
                </a:lnTo>
                <a:lnTo>
                  <a:pt x="1151" y="255"/>
                </a:lnTo>
                <a:lnTo>
                  <a:pt x="1153" y="255"/>
                </a:lnTo>
                <a:lnTo>
                  <a:pt x="1154" y="255"/>
                </a:lnTo>
                <a:lnTo>
                  <a:pt x="1159" y="255"/>
                </a:lnTo>
                <a:lnTo>
                  <a:pt x="1162" y="255"/>
                </a:lnTo>
                <a:lnTo>
                  <a:pt x="1163" y="255"/>
                </a:lnTo>
                <a:lnTo>
                  <a:pt x="1165" y="255"/>
                </a:lnTo>
                <a:lnTo>
                  <a:pt x="1174" y="255"/>
                </a:lnTo>
                <a:lnTo>
                  <a:pt x="1180" y="255"/>
                </a:lnTo>
                <a:lnTo>
                  <a:pt x="1181" y="255"/>
                </a:lnTo>
                <a:lnTo>
                  <a:pt x="1183" y="255"/>
                </a:lnTo>
                <a:lnTo>
                  <a:pt x="1191" y="255"/>
                </a:lnTo>
                <a:lnTo>
                  <a:pt x="1197" y="255"/>
                </a:lnTo>
                <a:lnTo>
                  <a:pt x="1198" y="255"/>
                </a:lnTo>
                <a:lnTo>
                  <a:pt x="1200" y="255"/>
                </a:lnTo>
                <a:lnTo>
                  <a:pt x="1201" y="255"/>
                </a:lnTo>
                <a:lnTo>
                  <a:pt x="1202" y="255"/>
                </a:lnTo>
                <a:lnTo>
                  <a:pt x="1202" y="256"/>
                </a:lnTo>
                <a:lnTo>
                  <a:pt x="1202" y="258"/>
                </a:lnTo>
                <a:lnTo>
                  <a:pt x="1202" y="259"/>
                </a:lnTo>
                <a:lnTo>
                  <a:pt x="1202" y="260"/>
                </a:lnTo>
                <a:lnTo>
                  <a:pt x="1202" y="261"/>
                </a:lnTo>
                <a:lnTo>
                  <a:pt x="1202" y="262"/>
                </a:lnTo>
                <a:lnTo>
                  <a:pt x="1202" y="263"/>
                </a:lnTo>
                <a:lnTo>
                  <a:pt x="1202" y="264"/>
                </a:lnTo>
                <a:lnTo>
                  <a:pt x="1202" y="267"/>
                </a:lnTo>
                <a:lnTo>
                  <a:pt x="1202" y="270"/>
                </a:lnTo>
                <a:lnTo>
                  <a:pt x="1202" y="271"/>
                </a:lnTo>
                <a:lnTo>
                  <a:pt x="1202" y="274"/>
                </a:lnTo>
                <a:lnTo>
                  <a:pt x="1202" y="276"/>
                </a:lnTo>
                <a:lnTo>
                  <a:pt x="1201" y="276"/>
                </a:lnTo>
                <a:lnTo>
                  <a:pt x="1199" y="276"/>
                </a:lnTo>
                <a:lnTo>
                  <a:pt x="1198" y="276"/>
                </a:lnTo>
                <a:lnTo>
                  <a:pt x="1197" y="276"/>
                </a:lnTo>
                <a:lnTo>
                  <a:pt x="1194" y="276"/>
                </a:lnTo>
                <a:lnTo>
                  <a:pt x="1192" y="276"/>
                </a:lnTo>
                <a:lnTo>
                  <a:pt x="1191" y="276"/>
                </a:lnTo>
                <a:lnTo>
                  <a:pt x="1190" y="276"/>
                </a:lnTo>
                <a:lnTo>
                  <a:pt x="1184" y="276"/>
                </a:lnTo>
                <a:lnTo>
                  <a:pt x="1181" y="276"/>
                </a:lnTo>
                <a:lnTo>
                  <a:pt x="1181" y="277"/>
                </a:lnTo>
                <a:lnTo>
                  <a:pt x="1181" y="279"/>
                </a:lnTo>
                <a:lnTo>
                  <a:pt x="1181" y="280"/>
                </a:lnTo>
                <a:lnTo>
                  <a:pt x="1181" y="281"/>
                </a:lnTo>
                <a:lnTo>
                  <a:pt x="1181" y="284"/>
                </a:lnTo>
                <a:lnTo>
                  <a:pt x="1181" y="286"/>
                </a:lnTo>
                <a:lnTo>
                  <a:pt x="1181" y="288"/>
                </a:lnTo>
                <a:lnTo>
                  <a:pt x="1181" y="289"/>
                </a:lnTo>
                <a:lnTo>
                  <a:pt x="1181" y="294"/>
                </a:lnTo>
                <a:lnTo>
                  <a:pt x="1181" y="297"/>
                </a:lnTo>
                <a:lnTo>
                  <a:pt x="1181" y="298"/>
                </a:lnTo>
                <a:lnTo>
                  <a:pt x="1181" y="299"/>
                </a:lnTo>
                <a:lnTo>
                  <a:pt x="1181" y="305"/>
                </a:lnTo>
                <a:lnTo>
                  <a:pt x="1181" y="308"/>
                </a:lnTo>
                <a:lnTo>
                  <a:pt x="1181" y="309"/>
                </a:lnTo>
                <a:lnTo>
                  <a:pt x="1181" y="311"/>
                </a:lnTo>
                <a:lnTo>
                  <a:pt x="1181" y="312"/>
                </a:lnTo>
                <a:lnTo>
                  <a:pt x="1180" y="312"/>
                </a:lnTo>
                <a:lnTo>
                  <a:pt x="1179" y="312"/>
                </a:lnTo>
                <a:lnTo>
                  <a:pt x="1176" y="312"/>
                </a:lnTo>
                <a:lnTo>
                  <a:pt x="1174" y="312"/>
                </a:lnTo>
                <a:lnTo>
                  <a:pt x="1172" y="313"/>
                </a:lnTo>
                <a:lnTo>
                  <a:pt x="1166" y="314"/>
                </a:lnTo>
                <a:lnTo>
                  <a:pt x="1163" y="315"/>
                </a:lnTo>
                <a:lnTo>
                  <a:pt x="1162" y="315"/>
                </a:lnTo>
                <a:lnTo>
                  <a:pt x="1160" y="315"/>
                </a:lnTo>
                <a:lnTo>
                  <a:pt x="1154" y="315"/>
                </a:lnTo>
                <a:lnTo>
                  <a:pt x="1149" y="315"/>
                </a:lnTo>
                <a:lnTo>
                  <a:pt x="1148" y="316"/>
                </a:lnTo>
                <a:lnTo>
                  <a:pt x="1144" y="317"/>
                </a:lnTo>
                <a:lnTo>
                  <a:pt x="1142" y="318"/>
                </a:lnTo>
                <a:lnTo>
                  <a:pt x="1142" y="319"/>
                </a:lnTo>
                <a:lnTo>
                  <a:pt x="1142" y="321"/>
                </a:lnTo>
                <a:lnTo>
                  <a:pt x="1142" y="323"/>
                </a:lnTo>
                <a:lnTo>
                  <a:pt x="1142" y="324"/>
                </a:lnTo>
                <a:lnTo>
                  <a:pt x="1142" y="327"/>
                </a:lnTo>
                <a:lnTo>
                  <a:pt x="1142" y="329"/>
                </a:lnTo>
                <a:lnTo>
                  <a:pt x="1141" y="331"/>
                </a:lnTo>
                <a:lnTo>
                  <a:pt x="1140" y="336"/>
                </a:lnTo>
                <a:lnTo>
                  <a:pt x="1139" y="339"/>
                </a:lnTo>
                <a:lnTo>
                  <a:pt x="1139" y="341"/>
                </a:lnTo>
                <a:lnTo>
                  <a:pt x="1139" y="342"/>
                </a:lnTo>
                <a:lnTo>
                  <a:pt x="1139" y="347"/>
                </a:lnTo>
                <a:lnTo>
                  <a:pt x="1139" y="350"/>
                </a:lnTo>
                <a:lnTo>
                  <a:pt x="1139" y="351"/>
                </a:lnTo>
                <a:lnTo>
                  <a:pt x="1139" y="353"/>
                </a:lnTo>
                <a:lnTo>
                  <a:pt x="1139" y="354"/>
                </a:lnTo>
                <a:lnTo>
                  <a:pt x="1138" y="354"/>
                </a:lnTo>
                <a:lnTo>
                  <a:pt x="1137" y="354"/>
                </a:lnTo>
                <a:lnTo>
                  <a:pt x="1134" y="354"/>
                </a:lnTo>
                <a:lnTo>
                  <a:pt x="1131" y="354"/>
                </a:lnTo>
                <a:lnTo>
                  <a:pt x="1129" y="355"/>
                </a:lnTo>
                <a:lnTo>
                  <a:pt x="1124" y="356"/>
                </a:lnTo>
                <a:lnTo>
                  <a:pt x="1121" y="357"/>
                </a:lnTo>
                <a:lnTo>
                  <a:pt x="1120" y="359"/>
                </a:lnTo>
                <a:lnTo>
                  <a:pt x="1117" y="360"/>
                </a:lnTo>
                <a:lnTo>
                  <a:pt x="1107" y="365"/>
                </a:lnTo>
                <a:lnTo>
                  <a:pt x="1100" y="368"/>
                </a:lnTo>
                <a:lnTo>
                  <a:pt x="1095" y="370"/>
                </a:lnTo>
                <a:lnTo>
                  <a:pt x="1084" y="373"/>
                </a:lnTo>
                <a:lnTo>
                  <a:pt x="1075" y="375"/>
                </a:lnTo>
                <a:lnTo>
                  <a:pt x="1074" y="375"/>
                </a:lnTo>
                <a:lnTo>
                  <a:pt x="1072" y="375"/>
                </a:lnTo>
                <a:lnTo>
                  <a:pt x="1071" y="375"/>
                </a:lnTo>
                <a:lnTo>
                  <a:pt x="1071" y="377"/>
                </a:lnTo>
                <a:lnTo>
                  <a:pt x="1071" y="378"/>
                </a:lnTo>
                <a:lnTo>
                  <a:pt x="1071" y="379"/>
                </a:lnTo>
                <a:lnTo>
                  <a:pt x="1071" y="380"/>
                </a:lnTo>
                <a:lnTo>
                  <a:pt x="1071" y="381"/>
                </a:lnTo>
                <a:lnTo>
                  <a:pt x="1071" y="384"/>
                </a:lnTo>
                <a:lnTo>
                  <a:pt x="1071" y="386"/>
                </a:lnTo>
                <a:lnTo>
                  <a:pt x="1070" y="388"/>
                </a:lnTo>
                <a:lnTo>
                  <a:pt x="1069" y="394"/>
                </a:lnTo>
                <a:lnTo>
                  <a:pt x="1068" y="397"/>
                </a:lnTo>
                <a:lnTo>
                  <a:pt x="1067" y="399"/>
                </a:lnTo>
                <a:lnTo>
                  <a:pt x="1066" y="404"/>
                </a:lnTo>
                <a:lnTo>
                  <a:pt x="1065" y="407"/>
                </a:lnTo>
                <a:lnTo>
                  <a:pt x="1065" y="408"/>
                </a:lnTo>
                <a:lnTo>
                  <a:pt x="1065" y="409"/>
                </a:lnTo>
                <a:lnTo>
                  <a:pt x="1065" y="410"/>
                </a:lnTo>
                <a:lnTo>
                  <a:pt x="1065" y="412"/>
                </a:lnTo>
                <a:lnTo>
                  <a:pt x="1065" y="413"/>
                </a:lnTo>
                <a:lnTo>
                  <a:pt x="1065" y="414"/>
                </a:lnTo>
                <a:lnTo>
                  <a:pt x="1064" y="415"/>
                </a:lnTo>
                <a:lnTo>
                  <a:pt x="1063" y="416"/>
                </a:lnTo>
                <a:lnTo>
                  <a:pt x="1059" y="419"/>
                </a:lnTo>
                <a:lnTo>
                  <a:pt x="1057" y="421"/>
                </a:lnTo>
                <a:lnTo>
                  <a:pt x="1056" y="422"/>
                </a:lnTo>
                <a:lnTo>
                  <a:pt x="1054" y="424"/>
                </a:lnTo>
                <a:lnTo>
                  <a:pt x="1048" y="433"/>
                </a:lnTo>
                <a:lnTo>
                  <a:pt x="1044" y="439"/>
                </a:lnTo>
                <a:lnTo>
                  <a:pt x="1043" y="440"/>
                </a:lnTo>
                <a:lnTo>
                  <a:pt x="1040" y="443"/>
                </a:lnTo>
                <a:lnTo>
                  <a:pt x="1032" y="453"/>
                </a:lnTo>
                <a:lnTo>
                  <a:pt x="1026" y="460"/>
                </a:lnTo>
                <a:lnTo>
                  <a:pt x="1025" y="461"/>
                </a:lnTo>
                <a:lnTo>
                  <a:pt x="1024" y="462"/>
                </a:lnTo>
                <a:lnTo>
                  <a:pt x="1022" y="463"/>
                </a:lnTo>
                <a:lnTo>
                  <a:pt x="1021" y="464"/>
                </a:lnTo>
                <a:lnTo>
                  <a:pt x="1019" y="469"/>
                </a:lnTo>
                <a:lnTo>
                  <a:pt x="1018" y="471"/>
                </a:lnTo>
                <a:lnTo>
                  <a:pt x="1017" y="472"/>
                </a:lnTo>
                <a:lnTo>
                  <a:pt x="1014" y="473"/>
                </a:lnTo>
                <a:lnTo>
                  <a:pt x="1012" y="474"/>
                </a:lnTo>
                <a:lnTo>
                  <a:pt x="1010" y="477"/>
                </a:lnTo>
                <a:lnTo>
                  <a:pt x="1007" y="486"/>
                </a:lnTo>
                <a:lnTo>
                  <a:pt x="1005" y="492"/>
                </a:lnTo>
                <a:lnTo>
                  <a:pt x="1003" y="493"/>
                </a:lnTo>
                <a:lnTo>
                  <a:pt x="1001" y="495"/>
                </a:lnTo>
                <a:lnTo>
                  <a:pt x="995" y="502"/>
                </a:lnTo>
                <a:lnTo>
                  <a:pt x="991" y="506"/>
                </a:lnTo>
                <a:lnTo>
                  <a:pt x="991" y="507"/>
                </a:lnTo>
                <a:lnTo>
                  <a:pt x="991" y="508"/>
                </a:lnTo>
                <a:lnTo>
                  <a:pt x="991" y="509"/>
                </a:lnTo>
                <a:lnTo>
                  <a:pt x="990" y="510"/>
                </a:lnTo>
                <a:lnTo>
                  <a:pt x="988" y="512"/>
                </a:lnTo>
                <a:lnTo>
                  <a:pt x="987" y="513"/>
                </a:lnTo>
                <a:lnTo>
                  <a:pt x="985" y="514"/>
                </a:lnTo>
                <a:lnTo>
                  <a:pt x="984" y="517"/>
                </a:lnTo>
                <a:lnTo>
                  <a:pt x="983" y="520"/>
                </a:lnTo>
                <a:lnTo>
                  <a:pt x="982" y="521"/>
                </a:lnTo>
                <a:lnTo>
                  <a:pt x="981" y="523"/>
                </a:lnTo>
                <a:lnTo>
                  <a:pt x="978" y="529"/>
                </a:lnTo>
                <a:lnTo>
                  <a:pt x="976" y="534"/>
                </a:lnTo>
                <a:lnTo>
                  <a:pt x="975" y="535"/>
                </a:lnTo>
                <a:lnTo>
                  <a:pt x="972" y="544"/>
                </a:lnTo>
                <a:lnTo>
                  <a:pt x="970" y="548"/>
                </a:lnTo>
                <a:lnTo>
                  <a:pt x="969" y="549"/>
                </a:lnTo>
                <a:lnTo>
                  <a:pt x="966" y="550"/>
                </a:lnTo>
                <a:lnTo>
                  <a:pt x="965" y="551"/>
                </a:lnTo>
                <a:lnTo>
                  <a:pt x="965" y="552"/>
                </a:lnTo>
                <a:lnTo>
                  <a:pt x="965" y="555"/>
                </a:lnTo>
                <a:lnTo>
                  <a:pt x="965" y="556"/>
                </a:lnTo>
                <a:lnTo>
                  <a:pt x="964" y="557"/>
                </a:lnTo>
                <a:lnTo>
                  <a:pt x="961" y="558"/>
                </a:lnTo>
                <a:lnTo>
                  <a:pt x="959" y="559"/>
                </a:lnTo>
                <a:lnTo>
                  <a:pt x="958" y="560"/>
                </a:lnTo>
                <a:lnTo>
                  <a:pt x="957" y="561"/>
                </a:lnTo>
                <a:lnTo>
                  <a:pt x="954" y="564"/>
                </a:lnTo>
                <a:lnTo>
                  <a:pt x="952" y="566"/>
                </a:lnTo>
                <a:lnTo>
                  <a:pt x="951" y="567"/>
                </a:lnTo>
                <a:lnTo>
                  <a:pt x="946" y="570"/>
                </a:lnTo>
                <a:lnTo>
                  <a:pt x="944" y="573"/>
                </a:lnTo>
                <a:lnTo>
                  <a:pt x="944" y="574"/>
                </a:lnTo>
                <a:lnTo>
                  <a:pt x="944" y="576"/>
                </a:lnTo>
                <a:lnTo>
                  <a:pt x="944" y="577"/>
                </a:lnTo>
                <a:lnTo>
                  <a:pt x="943" y="578"/>
                </a:lnTo>
                <a:lnTo>
                  <a:pt x="942" y="579"/>
                </a:lnTo>
                <a:lnTo>
                  <a:pt x="941" y="580"/>
                </a:lnTo>
                <a:lnTo>
                  <a:pt x="940" y="582"/>
                </a:lnTo>
                <a:lnTo>
                  <a:pt x="939" y="587"/>
                </a:lnTo>
                <a:lnTo>
                  <a:pt x="939" y="591"/>
                </a:lnTo>
                <a:lnTo>
                  <a:pt x="938" y="592"/>
                </a:lnTo>
                <a:lnTo>
                  <a:pt x="936" y="594"/>
                </a:lnTo>
                <a:lnTo>
                  <a:pt x="929" y="602"/>
                </a:lnTo>
                <a:lnTo>
                  <a:pt x="924" y="609"/>
                </a:lnTo>
                <a:lnTo>
                  <a:pt x="923" y="610"/>
                </a:lnTo>
                <a:lnTo>
                  <a:pt x="922" y="612"/>
                </a:lnTo>
                <a:lnTo>
                  <a:pt x="917" y="619"/>
                </a:lnTo>
                <a:lnTo>
                  <a:pt x="914" y="626"/>
                </a:lnTo>
                <a:lnTo>
                  <a:pt x="914" y="627"/>
                </a:lnTo>
                <a:lnTo>
                  <a:pt x="914" y="629"/>
                </a:lnTo>
                <a:lnTo>
                  <a:pt x="914" y="630"/>
                </a:lnTo>
                <a:lnTo>
                  <a:pt x="913" y="631"/>
                </a:lnTo>
                <a:lnTo>
                  <a:pt x="911" y="632"/>
                </a:lnTo>
                <a:lnTo>
                  <a:pt x="910" y="633"/>
                </a:lnTo>
                <a:lnTo>
                  <a:pt x="909" y="634"/>
                </a:lnTo>
                <a:lnTo>
                  <a:pt x="908" y="635"/>
                </a:lnTo>
                <a:lnTo>
                  <a:pt x="905" y="638"/>
                </a:lnTo>
                <a:lnTo>
                  <a:pt x="903" y="640"/>
                </a:lnTo>
                <a:lnTo>
                  <a:pt x="902" y="641"/>
                </a:lnTo>
                <a:lnTo>
                  <a:pt x="901" y="642"/>
                </a:lnTo>
                <a:lnTo>
                  <a:pt x="896" y="648"/>
                </a:lnTo>
                <a:lnTo>
                  <a:pt x="892" y="651"/>
                </a:lnTo>
                <a:lnTo>
                  <a:pt x="891" y="652"/>
                </a:lnTo>
                <a:lnTo>
                  <a:pt x="890" y="653"/>
                </a:lnTo>
                <a:lnTo>
                  <a:pt x="885" y="658"/>
                </a:lnTo>
                <a:lnTo>
                  <a:pt x="882" y="662"/>
                </a:lnTo>
                <a:lnTo>
                  <a:pt x="881" y="663"/>
                </a:lnTo>
                <a:lnTo>
                  <a:pt x="880" y="664"/>
                </a:lnTo>
                <a:lnTo>
                  <a:pt x="879" y="665"/>
                </a:lnTo>
                <a:lnTo>
                  <a:pt x="878" y="666"/>
                </a:lnTo>
                <a:lnTo>
                  <a:pt x="877" y="667"/>
                </a:lnTo>
                <a:lnTo>
                  <a:pt x="876" y="668"/>
                </a:lnTo>
                <a:lnTo>
                  <a:pt x="874" y="669"/>
                </a:lnTo>
                <a:lnTo>
                  <a:pt x="872" y="673"/>
                </a:lnTo>
                <a:lnTo>
                  <a:pt x="871" y="675"/>
                </a:lnTo>
                <a:lnTo>
                  <a:pt x="870" y="677"/>
                </a:lnTo>
                <a:lnTo>
                  <a:pt x="869" y="683"/>
                </a:lnTo>
                <a:lnTo>
                  <a:pt x="868" y="686"/>
                </a:lnTo>
                <a:lnTo>
                  <a:pt x="867" y="686"/>
                </a:lnTo>
                <a:lnTo>
                  <a:pt x="866" y="686"/>
                </a:lnTo>
                <a:lnTo>
                  <a:pt x="865" y="686"/>
                </a:lnTo>
                <a:lnTo>
                  <a:pt x="864" y="687"/>
                </a:lnTo>
                <a:lnTo>
                  <a:pt x="862" y="691"/>
                </a:lnTo>
                <a:lnTo>
                  <a:pt x="861" y="693"/>
                </a:lnTo>
                <a:lnTo>
                  <a:pt x="860" y="694"/>
                </a:lnTo>
                <a:lnTo>
                  <a:pt x="857" y="698"/>
                </a:lnTo>
                <a:lnTo>
                  <a:pt x="854" y="700"/>
                </a:lnTo>
                <a:lnTo>
                  <a:pt x="853" y="701"/>
                </a:lnTo>
                <a:lnTo>
                  <a:pt x="852" y="702"/>
                </a:lnTo>
                <a:lnTo>
                  <a:pt x="849" y="705"/>
                </a:lnTo>
                <a:lnTo>
                  <a:pt x="847" y="707"/>
                </a:lnTo>
                <a:lnTo>
                  <a:pt x="847" y="708"/>
                </a:lnTo>
                <a:lnTo>
                  <a:pt x="847" y="709"/>
                </a:lnTo>
                <a:lnTo>
                  <a:pt x="847" y="710"/>
                </a:lnTo>
                <a:lnTo>
                  <a:pt x="846" y="711"/>
                </a:lnTo>
                <a:lnTo>
                  <a:pt x="845" y="713"/>
                </a:lnTo>
                <a:lnTo>
                  <a:pt x="844" y="715"/>
                </a:lnTo>
                <a:lnTo>
                  <a:pt x="843" y="716"/>
                </a:lnTo>
                <a:lnTo>
                  <a:pt x="841" y="719"/>
                </a:lnTo>
                <a:lnTo>
                  <a:pt x="840" y="721"/>
                </a:lnTo>
                <a:lnTo>
                  <a:pt x="839" y="722"/>
                </a:lnTo>
                <a:lnTo>
                  <a:pt x="837" y="726"/>
                </a:lnTo>
                <a:lnTo>
                  <a:pt x="836" y="728"/>
                </a:lnTo>
                <a:lnTo>
                  <a:pt x="835" y="729"/>
                </a:lnTo>
                <a:lnTo>
                  <a:pt x="834" y="730"/>
                </a:lnTo>
                <a:lnTo>
                  <a:pt x="833" y="731"/>
                </a:lnTo>
                <a:lnTo>
                  <a:pt x="832" y="733"/>
                </a:lnTo>
                <a:lnTo>
                  <a:pt x="830" y="735"/>
                </a:lnTo>
                <a:lnTo>
                  <a:pt x="829" y="736"/>
                </a:lnTo>
                <a:lnTo>
                  <a:pt x="828" y="737"/>
                </a:lnTo>
                <a:lnTo>
                  <a:pt x="825" y="740"/>
                </a:lnTo>
                <a:lnTo>
                  <a:pt x="823" y="742"/>
                </a:lnTo>
                <a:lnTo>
                  <a:pt x="822" y="743"/>
                </a:lnTo>
                <a:lnTo>
                  <a:pt x="821" y="744"/>
                </a:lnTo>
                <a:lnTo>
                  <a:pt x="817" y="747"/>
                </a:lnTo>
                <a:lnTo>
                  <a:pt x="815" y="750"/>
                </a:lnTo>
                <a:lnTo>
                  <a:pt x="814" y="750"/>
                </a:lnTo>
                <a:lnTo>
                  <a:pt x="813" y="750"/>
                </a:lnTo>
                <a:lnTo>
                  <a:pt x="812" y="750"/>
                </a:lnTo>
                <a:lnTo>
                  <a:pt x="812" y="751"/>
                </a:lnTo>
                <a:lnTo>
                  <a:pt x="812" y="752"/>
                </a:lnTo>
                <a:lnTo>
                  <a:pt x="812" y="753"/>
                </a:lnTo>
                <a:lnTo>
                  <a:pt x="812" y="754"/>
                </a:lnTo>
                <a:lnTo>
                  <a:pt x="812" y="756"/>
                </a:lnTo>
                <a:lnTo>
                  <a:pt x="812" y="757"/>
                </a:lnTo>
                <a:lnTo>
                  <a:pt x="811" y="758"/>
                </a:lnTo>
                <a:lnTo>
                  <a:pt x="809" y="761"/>
                </a:lnTo>
                <a:lnTo>
                  <a:pt x="808" y="763"/>
                </a:lnTo>
                <a:lnTo>
                  <a:pt x="807" y="764"/>
                </a:lnTo>
                <a:lnTo>
                  <a:pt x="804" y="769"/>
                </a:lnTo>
                <a:lnTo>
                  <a:pt x="802" y="771"/>
                </a:lnTo>
                <a:lnTo>
                  <a:pt x="802" y="772"/>
                </a:lnTo>
                <a:lnTo>
                  <a:pt x="802" y="773"/>
                </a:lnTo>
                <a:lnTo>
                  <a:pt x="802" y="774"/>
                </a:lnTo>
                <a:lnTo>
                  <a:pt x="800" y="775"/>
                </a:lnTo>
                <a:lnTo>
                  <a:pt x="798" y="777"/>
                </a:lnTo>
                <a:lnTo>
                  <a:pt x="797" y="778"/>
                </a:lnTo>
                <a:lnTo>
                  <a:pt x="796" y="779"/>
                </a:lnTo>
                <a:lnTo>
                  <a:pt x="795" y="780"/>
                </a:lnTo>
                <a:lnTo>
                  <a:pt x="790" y="786"/>
                </a:lnTo>
                <a:lnTo>
                  <a:pt x="787" y="789"/>
                </a:lnTo>
                <a:lnTo>
                  <a:pt x="786" y="790"/>
                </a:lnTo>
                <a:lnTo>
                  <a:pt x="782" y="793"/>
                </a:lnTo>
                <a:lnTo>
                  <a:pt x="780" y="795"/>
                </a:lnTo>
                <a:lnTo>
                  <a:pt x="780" y="796"/>
                </a:lnTo>
                <a:lnTo>
                  <a:pt x="780" y="798"/>
                </a:lnTo>
                <a:lnTo>
                  <a:pt x="780" y="799"/>
                </a:lnTo>
                <a:lnTo>
                  <a:pt x="780" y="800"/>
                </a:lnTo>
                <a:lnTo>
                  <a:pt x="780" y="801"/>
                </a:lnTo>
                <a:lnTo>
                  <a:pt x="780" y="802"/>
                </a:lnTo>
                <a:lnTo>
                  <a:pt x="780" y="804"/>
                </a:lnTo>
                <a:lnTo>
                  <a:pt x="780" y="805"/>
                </a:lnTo>
                <a:lnTo>
                  <a:pt x="780" y="810"/>
                </a:lnTo>
                <a:lnTo>
                  <a:pt x="780" y="813"/>
                </a:lnTo>
                <a:lnTo>
                  <a:pt x="780" y="814"/>
                </a:lnTo>
                <a:lnTo>
                  <a:pt x="780" y="816"/>
                </a:lnTo>
                <a:lnTo>
                  <a:pt x="780" y="823"/>
                </a:lnTo>
                <a:lnTo>
                  <a:pt x="780" y="827"/>
                </a:lnTo>
                <a:lnTo>
                  <a:pt x="781" y="830"/>
                </a:lnTo>
                <a:lnTo>
                  <a:pt x="782" y="831"/>
                </a:lnTo>
                <a:lnTo>
                  <a:pt x="784" y="831"/>
                </a:lnTo>
                <a:lnTo>
                  <a:pt x="785" y="833"/>
                </a:lnTo>
                <a:lnTo>
                  <a:pt x="786" y="834"/>
                </a:lnTo>
                <a:lnTo>
                  <a:pt x="787" y="834"/>
                </a:lnTo>
                <a:lnTo>
                  <a:pt x="789" y="840"/>
                </a:lnTo>
                <a:lnTo>
                  <a:pt x="790" y="842"/>
                </a:lnTo>
                <a:lnTo>
                  <a:pt x="791" y="842"/>
                </a:lnTo>
                <a:lnTo>
                  <a:pt x="791" y="843"/>
                </a:lnTo>
                <a:lnTo>
                  <a:pt x="791" y="844"/>
                </a:lnTo>
                <a:lnTo>
                  <a:pt x="791" y="845"/>
                </a:lnTo>
                <a:lnTo>
                  <a:pt x="792" y="850"/>
                </a:lnTo>
                <a:lnTo>
                  <a:pt x="793" y="852"/>
                </a:lnTo>
                <a:lnTo>
                  <a:pt x="794" y="852"/>
                </a:lnTo>
                <a:lnTo>
                  <a:pt x="794" y="853"/>
                </a:lnTo>
                <a:lnTo>
                  <a:pt x="794" y="855"/>
                </a:lnTo>
                <a:lnTo>
                  <a:pt x="794" y="862"/>
                </a:lnTo>
                <a:lnTo>
                  <a:pt x="794" y="866"/>
                </a:lnTo>
                <a:lnTo>
                  <a:pt x="794" y="867"/>
                </a:lnTo>
                <a:lnTo>
                  <a:pt x="794" y="869"/>
                </a:lnTo>
                <a:lnTo>
                  <a:pt x="795" y="876"/>
                </a:lnTo>
                <a:lnTo>
                  <a:pt x="796" y="880"/>
                </a:lnTo>
                <a:lnTo>
                  <a:pt x="797" y="880"/>
                </a:lnTo>
                <a:lnTo>
                  <a:pt x="797" y="881"/>
                </a:lnTo>
                <a:lnTo>
                  <a:pt x="797" y="883"/>
                </a:lnTo>
                <a:lnTo>
                  <a:pt x="797" y="884"/>
                </a:lnTo>
                <a:lnTo>
                  <a:pt x="799" y="884"/>
                </a:lnTo>
                <a:lnTo>
                  <a:pt x="800" y="884"/>
                </a:lnTo>
                <a:lnTo>
                  <a:pt x="802" y="884"/>
                </a:lnTo>
                <a:lnTo>
                  <a:pt x="805" y="884"/>
                </a:lnTo>
                <a:lnTo>
                  <a:pt x="807" y="884"/>
                </a:lnTo>
                <a:lnTo>
                  <a:pt x="808" y="884"/>
                </a:lnTo>
                <a:lnTo>
                  <a:pt x="809" y="884"/>
                </a:lnTo>
                <a:lnTo>
                  <a:pt x="812" y="884"/>
                </a:lnTo>
                <a:lnTo>
                  <a:pt x="814" y="884"/>
                </a:lnTo>
                <a:lnTo>
                  <a:pt x="815" y="884"/>
                </a:lnTo>
                <a:lnTo>
                  <a:pt x="816" y="884"/>
                </a:lnTo>
                <a:lnTo>
                  <a:pt x="817" y="884"/>
                </a:lnTo>
                <a:lnTo>
                  <a:pt x="818" y="884"/>
                </a:lnTo>
                <a:lnTo>
                  <a:pt x="818" y="885"/>
                </a:lnTo>
                <a:lnTo>
                  <a:pt x="818" y="888"/>
                </a:lnTo>
                <a:lnTo>
                  <a:pt x="818" y="898"/>
                </a:lnTo>
                <a:lnTo>
                  <a:pt x="818" y="905"/>
                </a:lnTo>
                <a:lnTo>
                  <a:pt x="818" y="906"/>
                </a:lnTo>
                <a:lnTo>
                  <a:pt x="818" y="912"/>
                </a:lnTo>
                <a:lnTo>
                  <a:pt x="821" y="930"/>
                </a:lnTo>
                <a:lnTo>
                  <a:pt x="822" y="943"/>
                </a:lnTo>
                <a:lnTo>
                  <a:pt x="823" y="943"/>
                </a:lnTo>
                <a:lnTo>
                  <a:pt x="823" y="944"/>
                </a:lnTo>
                <a:lnTo>
                  <a:pt x="823" y="952"/>
                </a:lnTo>
                <a:lnTo>
                  <a:pt x="823" y="975"/>
                </a:lnTo>
                <a:lnTo>
                  <a:pt x="823" y="993"/>
                </a:lnTo>
                <a:lnTo>
                  <a:pt x="823" y="995"/>
                </a:lnTo>
                <a:lnTo>
                  <a:pt x="823" y="1003"/>
                </a:lnTo>
                <a:lnTo>
                  <a:pt x="823" y="1029"/>
                </a:lnTo>
                <a:lnTo>
                  <a:pt x="823" y="1048"/>
                </a:lnTo>
                <a:lnTo>
                  <a:pt x="823" y="1049"/>
                </a:lnTo>
                <a:lnTo>
                  <a:pt x="823" y="1050"/>
                </a:lnTo>
                <a:lnTo>
                  <a:pt x="823" y="1054"/>
                </a:lnTo>
                <a:lnTo>
                  <a:pt x="823" y="1063"/>
                </a:lnTo>
                <a:lnTo>
                  <a:pt x="823" y="1071"/>
                </a:lnTo>
                <a:lnTo>
                  <a:pt x="824" y="1074"/>
                </a:lnTo>
                <a:lnTo>
                  <a:pt x="825" y="1075"/>
                </a:lnTo>
                <a:lnTo>
                  <a:pt x="826" y="1075"/>
                </a:lnTo>
                <a:lnTo>
                  <a:pt x="827" y="1077"/>
                </a:lnTo>
                <a:lnTo>
                  <a:pt x="828" y="1078"/>
                </a:lnTo>
                <a:lnTo>
                  <a:pt x="829" y="1078"/>
                </a:lnTo>
                <a:lnTo>
                  <a:pt x="831" y="1080"/>
                </a:lnTo>
                <a:lnTo>
                  <a:pt x="832" y="1081"/>
                </a:lnTo>
                <a:lnTo>
                  <a:pt x="833" y="1081"/>
                </a:lnTo>
                <a:lnTo>
                  <a:pt x="834" y="1081"/>
                </a:lnTo>
                <a:lnTo>
                  <a:pt x="835" y="1081"/>
                </a:lnTo>
                <a:lnTo>
                  <a:pt x="836" y="1081"/>
                </a:lnTo>
                <a:lnTo>
                  <a:pt x="836" y="1082"/>
                </a:lnTo>
                <a:lnTo>
                  <a:pt x="836" y="1084"/>
                </a:lnTo>
                <a:lnTo>
                  <a:pt x="836" y="1085"/>
                </a:lnTo>
                <a:lnTo>
                  <a:pt x="836" y="1086"/>
                </a:lnTo>
                <a:lnTo>
                  <a:pt x="836" y="1087"/>
                </a:lnTo>
                <a:lnTo>
                  <a:pt x="836" y="1089"/>
                </a:lnTo>
                <a:lnTo>
                  <a:pt x="836" y="1090"/>
                </a:lnTo>
                <a:lnTo>
                  <a:pt x="836" y="1091"/>
                </a:lnTo>
                <a:lnTo>
                  <a:pt x="836" y="1094"/>
                </a:lnTo>
                <a:lnTo>
                  <a:pt x="836" y="1096"/>
                </a:lnTo>
                <a:lnTo>
                  <a:pt x="837" y="1100"/>
                </a:lnTo>
                <a:lnTo>
                  <a:pt x="839" y="1102"/>
                </a:lnTo>
                <a:lnTo>
                  <a:pt x="840" y="1102"/>
                </a:lnTo>
                <a:lnTo>
                  <a:pt x="840" y="1103"/>
                </a:lnTo>
                <a:lnTo>
                  <a:pt x="840" y="1106"/>
                </a:lnTo>
                <a:lnTo>
                  <a:pt x="840" y="1107"/>
                </a:lnTo>
                <a:lnTo>
                  <a:pt x="841" y="1107"/>
                </a:lnTo>
                <a:lnTo>
                  <a:pt x="844" y="1107"/>
                </a:lnTo>
                <a:lnTo>
                  <a:pt x="846" y="1107"/>
                </a:lnTo>
                <a:lnTo>
                  <a:pt x="847" y="1107"/>
                </a:lnTo>
                <a:lnTo>
                  <a:pt x="848" y="1108"/>
                </a:lnTo>
                <a:lnTo>
                  <a:pt x="851" y="1109"/>
                </a:lnTo>
                <a:lnTo>
                  <a:pt x="853" y="1110"/>
                </a:lnTo>
                <a:lnTo>
                  <a:pt x="854" y="1110"/>
                </a:lnTo>
                <a:lnTo>
                  <a:pt x="858" y="1110"/>
                </a:lnTo>
                <a:lnTo>
                  <a:pt x="860" y="1110"/>
                </a:lnTo>
                <a:lnTo>
                  <a:pt x="861" y="1110"/>
                </a:lnTo>
                <a:lnTo>
                  <a:pt x="863" y="1110"/>
                </a:lnTo>
                <a:lnTo>
                  <a:pt x="864" y="1110"/>
                </a:lnTo>
                <a:lnTo>
                  <a:pt x="865" y="1110"/>
                </a:lnTo>
                <a:lnTo>
                  <a:pt x="865" y="1111"/>
                </a:lnTo>
                <a:lnTo>
                  <a:pt x="865" y="1112"/>
                </a:lnTo>
                <a:lnTo>
                  <a:pt x="865" y="1113"/>
                </a:lnTo>
                <a:lnTo>
                  <a:pt x="868" y="1118"/>
                </a:lnTo>
                <a:lnTo>
                  <a:pt x="870" y="1120"/>
                </a:lnTo>
                <a:lnTo>
                  <a:pt x="871" y="1120"/>
                </a:lnTo>
                <a:lnTo>
                  <a:pt x="873" y="1126"/>
                </a:lnTo>
                <a:lnTo>
                  <a:pt x="874" y="1128"/>
                </a:lnTo>
                <a:lnTo>
                  <a:pt x="876" y="1128"/>
                </a:lnTo>
                <a:lnTo>
                  <a:pt x="877" y="1128"/>
                </a:lnTo>
                <a:lnTo>
                  <a:pt x="878" y="1128"/>
                </a:lnTo>
                <a:lnTo>
                  <a:pt x="879" y="1128"/>
                </a:lnTo>
                <a:lnTo>
                  <a:pt x="879" y="1129"/>
                </a:lnTo>
                <a:lnTo>
                  <a:pt x="879" y="1130"/>
                </a:lnTo>
                <a:lnTo>
                  <a:pt x="879" y="1131"/>
                </a:lnTo>
                <a:lnTo>
                  <a:pt x="879" y="1132"/>
                </a:lnTo>
                <a:lnTo>
                  <a:pt x="879" y="1133"/>
                </a:lnTo>
                <a:lnTo>
                  <a:pt x="879" y="1138"/>
                </a:lnTo>
                <a:lnTo>
                  <a:pt x="879" y="1142"/>
                </a:lnTo>
                <a:lnTo>
                  <a:pt x="879" y="1143"/>
                </a:lnTo>
                <a:lnTo>
                  <a:pt x="879" y="1145"/>
                </a:lnTo>
                <a:lnTo>
                  <a:pt x="880" y="1153"/>
                </a:lnTo>
                <a:lnTo>
                  <a:pt x="881" y="1160"/>
                </a:lnTo>
                <a:lnTo>
                  <a:pt x="882" y="1160"/>
                </a:lnTo>
                <a:lnTo>
                  <a:pt x="882" y="1161"/>
                </a:lnTo>
                <a:lnTo>
                  <a:pt x="882" y="1163"/>
                </a:lnTo>
                <a:lnTo>
                  <a:pt x="884" y="1170"/>
                </a:lnTo>
                <a:lnTo>
                  <a:pt x="885" y="1176"/>
                </a:lnTo>
                <a:lnTo>
                  <a:pt x="886" y="1176"/>
                </a:lnTo>
                <a:lnTo>
                  <a:pt x="886" y="1178"/>
                </a:lnTo>
                <a:lnTo>
                  <a:pt x="886" y="1179"/>
                </a:lnTo>
                <a:lnTo>
                  <a:pt x="886" y="1182"/>
                </a:lnTo>
                <a:lnTo>
                  <a:pt x="886" y="1184"/>
                </a:lnTo>
                <a:lnTo>
                  <a:pt x="885" y="1184"/>
                </a:lnTo>
                <a:lnTo>
                  <a:pt x="883" y="1184"/>
                </a:lnTo>
                <a:lnTo>
                  <a:pt x="882" y="1184"/>
                </a:lnTo>
                <a:lnTo>
                  <a:pt x="878" y="1183"/>
                </a:lnTo>
                <a:lnTo>
                  <a:pt x="876" y="1182"/>
                </a:lnTo>
                <a:lnTo>
                  <a:pt x="876" y="1181"/>
                </a:lnTo>
                <a:lnTo>
                  <a:pt x="874" y="1181"/>
                </a:lnTo>
                <a:lnTo>
                  <a:pt x="873" y="1181"/>
                </a:lnTo>
                <a:lnTo>
                  <a:pt x="868" y="1181"/>
                </a:lnTo>
                <a:lnTo>
                  <a:pt x="865" y="1181"/>
                </a:lnTo>
                <a:lnTo>
                  <a:pt x="864" y="1181"/>
                </a:lnTo>
                <a:lnTo>
                  <a:pt x="863" y="1181"/>
                </a:lnTo>
                <a:lnTo>
                  <a:pt x="858" y="1179"/>
                </a:lnTo>
                <a:lnTo>
                  <a:pt x="854" y="1178"/>
                </a:lnTo>
                <a:lnTo>
                  <a:pt x="854" y="1176"/>
                </a:lnTo>
                <a:lnTo>
                  <a:pt x="849" y="1175"/>
                </a:lnTo>
                <a:lnTo>
                  <a:pt x="847" y="1174"/>
                </a:lnTo>
                <a:lnTo>
                  <a:pt x="847" y="1173"/>
                </a:lnTo>
                <a:lnTo>
                  <a:pt x="842" y="1172"/>
                </a:lnTo>
                <a:lnTo>
                  <a:pt x="840" y="1171"/>
                </a:lnTo>
                <a:lnTo>
                  <a:pt x="840" y="1170"/>
                </a:lnTo>
                <a:lnTo>
                  <a:pt x="836" y="1169"/>
                </a:lnTo>
                <a:lnTo>
                  <a:pt x="829" y="1166"/>
                </a:lnTo>
                <a:lnTo>
                  <a:pt x="823" y="1164"/>
                </a:lnTo>
                <a:lnTo>
                  <a:pt x="823" y="1163"/>
                </a:lnTo>
                <a:lnTo>
                  <a:pt x="822" y="1163"/>
                </a:lnTo>
                <a:lnTo>
                  <a:pt x="817" y="1162"/>
                </a:lnTo>
                <a:lnTo>
                  <a:pt x="805" y="1158"/>
                </a:lnTo>
                <a:lnTo>
                  <a:pt x="794" y="1156"/>
                </a:lnTo>
                <a:lnTo>
                  <a:pt x="794" y="1155"/>
                </a:lnTo>
                <a:lnTo>
                  <a:pt x="789" y="1154"/>
                </a:lnTo>
                <a:lnTo>
                  <a:pt x="787" y="1153"/>
                </a:lnTo>
                <a:lnTo>
                  <a:pt x="787" y="1152"/>
                </a:lnTo>
                <a:lnTo>
                  <a:pt x="786" y="1152"/>
                </a:lnTo>
                <a:lnTo>
                  <a:pt x="785" y="1152"/>
                </a:lnTo>
                <a:lnTo>
                  <a:pt x="784" y="1152"/>
                </a:lnTo>
                <a:lnTo>
                  <a:pt x="781" y="1151"/>
                </a:lnTo>
                <a:lnTo>
                  <a:pt x="780" y="1150"/>
                </a:lnTo>
                <a:lnTo>
                  <a:pt x="780" y="1149"/>
                </a:lnTo>
                <a:lnTo>
                  <a:pt x="778" y="1148"/>
                </a:lnTo>
                <a:lnTo>
                  <a:pt x="773" y="1145"/>
                </a:lnTo>
                <a:lnTo>
                  <a:pt x="770" y="1143"/>
                </a:lnTo>
                <a:lnTo>
                  <a:pt x="770" y="1142"/>
                </a:lnTo>
                <a:lnTo>
                  <a:pt x="768" y="1140"/>
                </a:lnTo>
                <a:lnTo>
                  <a:pt x="762" y="1137"/>
                </a:lnTo>
                <a:lnTo>
                  <a:pt x="759" y="1135"/>
                </a:lnTo>
                <a:lnTo>
                  <a:pt x="759" y="1134"/>
                </a:lnTo>
                <a:close/>
              </a:path>
            </a:pathLst>
          </a:custGeom>
          <a:blipFill rotWithShape="0">
            <a:blip r:embed="rId2"/>
            <a:srcRect/>
            <a:tile tx="0" ty="0" sx="100000" sy="100000" algn="ctr"/>
          </a:blipFill>
          <a:ln w="12600">
            <a:solidFill>
              <a:srgbClr val="000000"/>
            </a:solidFill>
            <a:miter/>
          </a:ln>
        </xdr:spPr>
        <xdr:style>
          <a:lnRef idx="0"/>
          <a:fillRef idx="0"/>
          <a:effectRef idx="0"/>
          <a:fontRef idx="minor"/>
        </xdr:style>
      </xdr:sp>
      <xdr:sp>
        <xdr:nvSpPr>
          <xdr:cNvPr id="115" name="Freeform 6"/>
          <xdr:cNvSpPr/>
        </xdr:nvSpPr>
        <xdr:spPr>
          <a:xfrm>
            <a:off x="3043440" y="3476880"/>
            <a:ext cx="903960" cy="828720"/>
          </a:xfrm>
          <a:custGeom>
            <a:avLst/>
            <a:gdLst>
              <a:gd name="textAreaLeft" fmla="*/ 0 w 903960"/>
              <a:gd name="textAreaRight" fmla="*/ 904320 w 903960"/>
              <a:gd name="textAreaTop" fmla="*/ 0 h 828720"/>
              <a:gd name="textAreaBottom" fmla="*/ 829080 h 828720"/>
            </a:gdLst>
            <a:ahLst/>
            <a:rect l="textAreaLeft" t="textAreaTop" r="textAreaRight" b="textAreaBottom"/>
            <a:pathLst>
              <a:path w="923" h="901">
                <a:moveTo>
                  <a:pt x="337" y="855"/>
                </a:moveTo>
                <a:lnTo>
                  <a:pt x="336" y="855"/>
                </a:lnTo>
                <a:lnTo>
                  <a:pt x="335" y="855"/>
                </a:lnTo>
                <a:lnTo>
                  <a:pt x="334" y="855"/>
                </a:lnTo>
                <a:lnTo>
                  <a:pt x="334" y="856"/>
                </a:lnTo>
                <a:lnTo>
                  <a:pt x="334" y="858"/>
                </a:lnTo>
                <a:lnTo>
                  <a:pt x="334" y="859"/>
                </a:lnTo>
                <a:lnTo>
                  <a:pt x="334" y="860"/>
                </a:lnTo>
                <a:lnTo>
                  <a:pt x="334" y="862"/>
                </a:lnTo>
                <a:lnTo>
                  <a:pt x="334" y="863"/>
                </a:lnTo>
                <a:lnTo>
                  <a:pt x="334" y="864"/>
                </a:lnTo>
                <a:lnTo>
                  <a:pt x="334" y="867"/>
                </a:lnTo>
                <a:lnTo>
                  <a:pt x="334" y="869"/>
                </a:lnTo>
                <a:lnTo>
                  <a:pt x="334" y="870"/>
                </a:lnTo>
                <a:lnTo>
                  <a:pt x="334" y="871"/>
                </a:lnTo>
                <a:lnTo>
                  <a:pt x="334" y="874"/>
                </a:lnTo>
                <a:lnTo>
                  <a:pt x="334" y="877"/>
                </a:lnTo>
                <a:lnTo>
                  <a:pt x="334" y="878"/>
                </a:lnTo>
                <a:lnTo>
                  <a:pt x="334" y="879"/>
                </a:lnTo>
                <a:lnTo>
                  <a:pt x="334" y="880"/>
                </a:lnTo>
                <a:lnTo>
                  <a:pt x="333" y="880"/>
                </a:lnTo>
                <a:lnTo>
                  <a:pt x="332" y="880"/>
                </a:lnTo>
                <a:lnTo>
                  <a:pt x="329" y="880"/>
                </a:lnTo>
                <a:lnTo>
                  <a:pt x="327" y="880"/>
                </a:lnTo>
                <a:lnTo>
                  <a:pt x="326" y="880"/>
                </a:lnTo>
                <a:lnTo>
                  <a:pt x="323" y="880"/>
                </a:lnTo>
                <a:lnTo>
                  <a:pt x="321" y="880"/>
                </a:lnTo>
                <a:lnTo>
                  <a:pt x="319" y="880"/>
                </a:lnTo>
                <a:lnTo>
                  <a:pt x="317" y="880"/>
                </a:lnTo>
                <a:lnTo>
                  <a:pt x="309" y="880"/>
                </a:lnTo>
                <a:lnTo>
                  <a:pt x="303" y="880"/>
                </a:lnTo>
                <a:lnTo>
                  <a:pt x="301" y="880"/>
                </a:lnTo>
                <a:lnTo>
                  <a:pt x="299" y="880"/>
                </a:lnTo>
                <a:lnTo>
                  <a:pt x="291" y="880"/>
                </a:lnTo>
                <a:lnTo>
                  <a:pt x="285" y="880"/>
                </a:lnTo>
                <a:lnTo>
                  <a:pt x="284" y="880"/>
                </a:lnTo>
                <a:lnTo>
                  <a:pt x="280" y="880"/>
                </a:lnTo>
                <a:lnTo>
                  <a:pt x="278" y="880"/>
                </a:lnTo>
                <a:lnTo>
                  <a:pt x="279" y="879"/>
                </a:lnTo>
                <a:lnTo>
                  <a:pt x="280" y="878"/>
                </a:lnTo>
                <a:lnTo>
                  <a:pt x="281" y="877"/>
                </a:lnTo>
                <a:lnTo>
                  <a:pt x="281" y="876"/>
                </a:lnTo>
                <a:lnTo>
                  <a:pt x="281" y="870"/>
                </a:lnTo>
                <a:lnTo>
                  <a:pt x="281" y="867"/>
                </a:lnTo>
                <a:lnTo>
                  <a:pt x="281" y="866"/>
                </a:lnTo>
                <a:lnTo>
                  <a:pt x="281" y="862"/>
                </a:lnTo>
                <a:lnTo>
                  <a:pt x="282" y="849"/>
                </a:lnTo>
                <a:lnTo>
                  <a:pt x="284" y="838"/>
                </a:lnTo>
                <a:lnTo>
                  <a:pt x="285" y="837"/>
                </a:lnTo>
                <a:lnTo>
                  <a:pt x="285" y="836"/>
                </a:lnTo>
                <a:lnTo>
                  <a:pt x="285" y="828"/>
                </a:lnTo>
                <a:lnTo>
                  <a:pt x="287" y="796"/>
                </a:lnTo>
                <a:lnTo>
                  <a:pt x="288" y="773"/>
                </a:lnTo>
                <a:lnTo>
                  <a:pt x="289" y="771"/>
                </a:lnTo>
                <a:lnTo>
                  <a:pt x="289" y="767"/>
                </a:lnTo>
                <a:lnTo>
                  <a:pt x="289" y="756"/>
                </a:lnTo>
                <a:lnTo>
                  <a:pt x="289" y="747"/>
                </a:lnTo>
                <a:lnTo>
                  <a:pt x="289" y="746"/>
                </a:lnTo>
                <a:lnTo>
                  <a:pt x="288" y="746"/>
                </a:lnTo>
                <a:lnTo>
                  <a:pt x="286" y="746"/>
                </a:lnTo>
                <a:lnTo>
                  <a:pt x="285" y="746"/>
                </a:lnTo>
                <a:lnTo>
                  <a:pt x="284" y="746"/>
                </a:lnTo>
                <a:lnTo>
                  <a:pt x="282" y="746"/>
                </a:lnTo>
                <a:lnTo>
                  <a:pt x="277" y="746"/>
                </a:lnTo>
                <a:lnTo>
                  <a:pt x="274" y="746"/>
                </a:lnTo>
                <a:lnTo>
                  <a:pt x="273" y="746"/>
                </a:lnTo>
                <a:lnTo>
                  <a:pt x="270" y="746"/>
                </a:lnTo>
                <a:lnTo>
                  <a:pt x="260" y="746"/>
                </a:lnTo>
                <a:lnTo>
                  <a:pt x="253" y="746"/>
                </a:lnTo>
                <a:lnTo>
                  <a:pt x="252" y="746"/>
                </a:lnTo>
                <a:lnTo>
                  <a:pt x="249" y="746"/>
                </a:lnTo>
                <a:lnTo>
                  <a:pt x="237" y="746"/>
                </a:lnTo>
                <a:lnTo>
                  <a:pt x="229" y="746"/>
                </a:lnTo>
                <a:lnTo>
                  <a:pt x="227" y="746"/>
                </a:lnTo>
                <a:lnTo>
                  <a:pt x="226" y="746"/>
                </a:lnTo>
                <a:lnTo>
                  <a:pt x="225" y="746"/>
                </a:lnTo>
                <a:lnTo>
                  <a:pt x="225" y="745"/>
                </a:lnTo>
                <a:lnTo>
                  <a:pt x="225" y="742"/>
                </a:lnTo>
                <a:lnTo>
                  <a:pt x="225" y="740"/>
                </a:lnTo>
                <a:lnTo>
                  <a:pt x="225" y="739"/>
                </a:lnTo>
                <a:lnTo>
                  <a:pt x="225" y="738"/>
                </a:lnTo>
                <a:lnTo>
                  <a:pt x="225" y="732"/>
                </a:lnTo>
                <a:lnTo>
                  <a:pt x="225" y="729"/>
                </a:lnTo>
                <a:lnTo>
                  <a:pt x="225" y="728"/>
                </a:lnTo>
                <a:lnTo>
                  <a:pt x="225" y="727"/>
                </a:lnTo>
                <a:lnTo>
                  <a:pt x="225" y="722"/>
                </a:lnTo>
                <a:lnTo>
                  <a:pt x="225" y="719"/>
                </a:lnTo>
                <a:lnTo>
                  <a:pt x="225" y="718"/>
                </a:lnTo>
                <a:lnTo>
                  <a:pt x="225" y="717"/>
                </a:lnTo>
                <a:lnTo>
                  <a:pt x="225" y="716"/>
                </a:lnTo>
                <a:lnTo>
                  <a:pt x="225" y="714"/>
                </a:lnTo>
                <a:lnTo>
                  <a:pt x="224" y="714"/>
                </a:lnTo>
                <a:lnTo>
                  <a:pt x="222" y="714"/>
                </a:lnTo>
                <a:lnTo>
                  <a:pt x="221" y="714"/>
                </a:lnTo>
                <a:lnTo>
                  <a:pt x="220" y="714"/>
                </a:lnTo>
                <a:lnTo>
                  <a:pt x="217" y="714"/>
                </a:lnTo>
                <a:lnTo>
                  <a:pt x="215" y="714"/>
                </a:lnTo>
                <a:lnTo>
                  <a:pt x="214" y="714"/>
                </a:lnTo>
                <a:lnTo>
                  <a:pt x="213" y="714"/>
                </a:lnTo>
                <a:lnTo>
                  <a:pt x="207" y="714"/>
                </a:lnTo>
                <a:lnTo>
                  <a:pt x="204" y="714"/>
                </a:lnTo>
                <a:lnTo>
                  <a:pt x="203" y="714"/>
                </a:lnTo>
                <a:lnTo>
                  <a:pt x="202" y="714"/>
                </a:lnTo>
                <a:lnTo>
                  <a:pt x="197" y="714"/>
                </a:lnTo>
                <a:lnTo>
                  <a:pt x="194" y="714"/>
                </a:lnTo>
                <a:lnTo>
                  <a:pt x="193" y="714"/>
                </a:lnTo>
                <a:lnTo>
                  <a:pt x="190" y="714"/>
                </a:lnTo>
                <a:lnTo>
                  <a:pt x="189" y="714"/>
                </a:lnTo>
                <a:lnTo>
                  <a:pt x="189" y="713"/>
                </a:lnTo>
                <a:lnTo>
                  <a:pt x="189" y="710"/>
                </a:lnTo>
                <a:lnTo>
                  <a:pt x="189" y="708"/>
                </a:lnTo>
                <a:lnTo>
                  <a:pt x="189" y="707"/>
                </a:lnTo>
                <a:lnTo>
                  <a:pt x="189" y="705"/>
                </a:lnTo>
                <a:lnTo>
                  <a:pt x="189" y="699"/>
                </a:lnTo>
                <a:lnTo>
                  <a:pt x="189" y="694"/>
                </a:lnTo>
                <a:lnTo>
                  <a:pt x="189" y="693"/>
                </a:lnTo>
                <a:lnTo>
                  <a:pt x="188" y="689"/>
                </a:lnTo>
                <a:lnTo>
                  <a:pt x="185" y="676"/>
                </a:lnTo>
                <a:lnTo>
                  <a:pt x="183" y="666"/>
                </a:lnTo>
                <a:lnTo>
                  <a:pt x="183" y="665"/>
                </a:lnTo>
                <a:lnTo>
                  <a:pt x="182" y="660"/>
                </a:lnTo>
                <a:lnTo>
                  <a:pt x="180" y="646"/>
                </a:lnTo>
                <a:lnTo>
                  <a:pt x="179" y="634"/>
                </a:lnTo>
                <a:lnTo>
                  <a:pt x="179" y="633"/>
                </a:lnTo>
                <a:lnTo>
                  <a:pt x="179" y="632"/>
                </a:lnTo>
                <a:lnTo>
                  <a:pt x="179" y="629"/>
                </a:lnTo>
                <a:lnTo>
                  <a:pt x="179" y="627"/>
                </a:lnTo>
                <a:lnTo>
                  <a:pt x="179" y="625"/>
                </a:lnTo>
                <a:lnTo>
                  <a:pt x="178" y="625"/>
                </a:lnTo>
                <a:lnTo>
                  <a:pt x="175" y="625"/>
                </a:lnTo>
                <a:lnTo>
                  <a:pt x="173" y="625"/>
                </a:lnTo>
                <a:lnTo>
                  <a:pt x="171" y="625"/>
                </a:lnTo>
                <a:lnTo>
                  <a:pt x="170" y="625"/>
                </a:lnTo>
                <a:lnTo>
                  <a:pt x="165" y="624"/>
                </a:lnTo>
                <a:lnTo>
                  <a:pt x="162" y="623"/>
                </a:lnTo>
                <a:lnTo>
                  <a:pt x="162" y="622"/>
                </a:lnTo>
                <a:lnTo>
                  <a:pt x="161" y="622"/>
                </a:lnTo>
                <a:lnTo>
                  <a:pt x="159" y="622"/>
                </a:lnTo>
                <a:lnTo>
                  <a:pt x="152" y="621"/>
                </a:lnTo>
                <a:lnTo>
                  <a:pt x="147" y="620"/>
                </a:lnTo>
                <a:lnTo>
                  <a:pt x="147" y="619"/>
                </a:lnTo>
                <a:lnTo>
                  <a:pt x="143" y="617"/>
                </a:lnTo>
                <a:lnTo>
                  <a:pt x="141" y="616"/>
                </a:lnTo>
                <a:lnTo>
                  <a:pt x="141" y="615"/>
                </a:lnTo>
                <a:lnTo>
                  <a:pt x="141" y="614"/>
                </a:lnTo>
                <a:lnTo>
                  <a:pt x="141" y="613"/>
                </a:lnTo>
                <a:lnTo>
                  <a:pt x="141" y="612"/>
                </a:lnTo>
                <a:lnTo>
                  <a:pt x="141" y="611"/>
                </a:lnTo>
                <a:lnTo>
                  <a:pt x="141" y="607"/>
                </a:lnTo>
                <a:lnTo>
                  <a:pt x="141" y="605"/>
                </a:lnTo>
                <a:lnTo>
                  <a:pt x="141" y="604"/>
                </a:lnTo>
                <a:lnTo>
                  <a:pt x="140" y="602"/>
                </a:lnTo>
                <a:lnTo>
                  <a:pt x="138" y="596"/>
                </a:lnTo>
                <a:lnTo>
                  <a:pt x="137" y="592"/>
                </a:lnTo>
                <a:lnTo>
                  <a:pt x="137" y="591"/>
                </a:lnTo>
                <a:lnTo>
                  <a:pt x="137" y="588"/>
                </a:lnTo>
                <a:lnTo>
                  <a:pt x="137" y="582"/>
                </a:lnTo>
                <a:lnTo>
                  <a:pt x="137" y="578"/>
                </a:lnTo>
                <a:lnTo>
                  <a:pt x="137" y="577"/>
                </a:lnTo>
                <a:lnTo>
                  <a:pt x="137" y="576"/>
                </a:lnTo>
                <a:lnTo>
                  <a:pt x="137" y="572"/>
                </a:lnTo>
                <a:lnTo>
                  <a:pt x="137" y="570"/>
                </a:lnTo>
                <a:lnTo>
                  <a:pt x="137" y="569"/>
                </a:lnTo>
                <a:lnTo>
                  <a:pt x="136" y="569"/>
                </a:lnTo>
                <a:lnTo>
                  <a:pt x="132" y="569"/>
                </a:lnTo>
                <a:lnTo>
                  <a:pt x="130" y="569"/>
                </a:lnTo>
                <a:lnTo>
                  <a:pt x="125" y="568"/>
                </a:lnTo>
                <a:lnTo>
                  <a:pt x="123" y="567"/>
                </a:lnTo>
                <a:lnTo>
                  <a:pt x="123" y="566"/>
                </a:lnTo>
                <a:lnTo>
                  <a:pt x="122" y="566"/>
                </a:lnTo>
                <a:lnTo>
                  <a:pt x="121" y="566"/>
                </a:lnTo>
                <a:lnTo>
                  <a:pt x="118" y="566"/>
                </a:lnTo>
                <a:lnTo>
                  <a:pt x="115" y="566"/>
                </a:lnTo>
                <a:lnTo>
                  <a:pt x="111" y="564"/>
                </a:lnTo>
                <a:lnTo>
                  <a:pt x="109" y="563"/>
                </a:lnTo>
                <a:lnTo>
                  <a:pt x="109" y="562"/>
                </a:lnTo>
                <a:lnTo>
                  <a:pt x="109" y="561"/>
                </a:lnTo>
                <a:lnTo>
                  <a:pt x="109" y="560"/>
                </a:lnTo>
                <a:lnTo>
                  <a:pt x="109" y="559"/>
                </a:lnTo>
                <a:lnTo>
                  <a:pt x="109" y="558"/>
                </a:lnTo>
                <a:lnTo>
                  <a:pt x="109" y="554"/>
                </a:lnTo>
                <a:lnTo>
                  <a:pt x="109" y="552"/>
                </a:lnTo>
                <a:lnTo>
                  <a:pt x="109" y="551"/>
                </a:lnTo>
                <a:lnTo>
                  <a:pt x="108" y="549"/>
                </a:lnTo>
                <a:lnTo>
                  <a:pt x="106" y="543"/>
                </a:lnTo>
                <a:lnTo>
                  <a:pt x="105" y="539"/>
                </a:lnTo>
                <a:lnTo>
                  <a:pt x="105" y="538"/>
                </a:lnTo>
                <a:lnTo>
                  <a:pt x="104" y="533"/>
                </a:lnTo>
                <a:lnTo>
                  <a:pt x="103" y="521"/>
                </a:lnTo>
                <a:lnTo>
                  <a:pt x="102" y="510"/>
                </a:lnTo>
                <a:lnTo>
                  <a:pt x="102" y="509"/>
                </a:lnTo>
                <a:lnTo>
                  <a:pt x="101" y="505"/>
                </a:lnTo>
                <a:lnTo>
                  <a:pt x="100" y="490"/>
                </a:lnTo>
                <a:lnTo>
                  <a:pt x="98" y="478"/>
                </a:lnTo>
                <a:lnTo>
                  <a:pt x="98" y="477"/>
                </a:lnTo>
                <a:lnTo>
                  <a:pt x="98" y="474"/>
                </a:lnTo>
                <a:lnTo>
                  <a:pt x="98" y="472"/>
                </a:lnTo>
                <a:lnTo>
                  <a:pt x="98" y="471"/>
                </a:lnTo>
                <a:lnTo>
                  <a:pt x="95" y="469"/>
                </a:lnTo>
                <a:lnTo>
                  <a:pt x="94" y="468"/>
                </a:lnTo>
                <a:lnTo>
                  <a:pt x="94" y="467"/>
                </a:lnTo>
                <a:lnTo>
                  <a:pt x="92" y="463"/>
                </a:lnTo>
                <a:lnTo>
                  <a:pt x="91" y="461"/>
                </a:lnTo>
                <a:lnTo>
                  <a:pt x="91" y="460"/>
                </a:lnTo>
                <a:lnTo>
                  <a:pt x="89" y="458"/>
                </a:lnTo>
                <a:lnTo>
                  <a:pt x="86" y="452"/>
                </a:lnTo>
                <a:lnTo>
                  <a:pt x="84" y="446"/>
                </a:lnTo>
                <a:lnTo>
                  <a:pt x="84" y="445"/>
                </a:lnTo>
                <a:lnTo>
                  <a:pt x="83" y="443"/>
                </a:lnTo>
                <a:lnTo>
                  <a:pt x="82" y="437"/>
                </a:lnTo>
                <a:lnTo>
                  <a:pt x="81" y="433"/>
                </a:lnTo>
                <a:lnTo>
                  <a:pt x="81" y="432"/>
                </a:lnTo>
                <a:lnTo>
                  <a:pt x="81" y="431"/>
                </a:lnTo>
                <a:lnTo>
                  <a:pt x="81" y="429"/>
                </a:lnTo>
                <a:lnTo>
                  <a:pt x="81" y="428"/>
                </a:lnTo>
                <a:lnTo>
                  <a:pt x="79" y="428"/>
                </a:lnTo>
                <a:lnTo>
                  <a:pt x="78" y="428"/>
                </a:lnTo>
                <a:lnTo>
                  <a:pt x="77" y="428"/>
                </a:lnTo>
                <a:lnTo>
                  <a:pt x="76" y="428"/>
                </a:lnTo>
                <a:lnTo>
                  <a:pt x="74" y="428"/>
                </a:lnTo>
                <a:lnTo>
                  <a:pt x="73" y="428"/>
                </a:lnTo>
                <a:lnTo>
                  <a:pt x="72" y="428"/>
                </a:lnTo>
                <a:lnTo>
                  <a:pt x="71" y="428"/>
                </a:lnTo>
                <a:lnTo>
                  <a:pt x="66" y="428"/>
                </a:lnTo>
                <a:lnTo>
                  <a:pt x="63" y="428"/>
                </a:lnTo>
                <a:lnTo>
                  <a:pt x="61" y="428"/>
                </a:lnTo>
                <a:lnTo>
                  <a:pt x="59" y="428"/>
                </a:lnTo>
                <a:lnTo>
                  <a:pt x="53" y="428"/>
                </a:lnTo>
                <a:lnTo>
                  <a:pt x="49" y="428"/>
                </a:lnTo>
                <a:lnTo>
                  <a:pt x="49" y="426"/>
                </a:lnTo>
                <a:lnTo>
                  <a:pt x="49" y="425"/>
                </a:lnTo>
                <a:lnTo>
                  <a:pt x="49" y="424"/>
                </a:lnTo>
                <a:lnTo>
                  <a:pt x="49" y="421"/>
                </a:lnTo>
                <a:lnTo>
                  <a:pt x="49" y="419"/>
                </a:lnTo>
                <a:lnTo>
                  <a:pt x="49" y="418"/>
                </a:lnTo>
                <a:lnTo>
                  <a:pt x="49" y="416"/>
                </a:lnTo>
                <a:lnTo>
                  <a:pt x="49" y="409"/>
                </a:lnTo>
                <a:lnTo>
                  <a:pt x="49" y="404"/>
                </a:lnTo>
                <a:lnTo>
                  <a:pt x="49" y="403"/>
                </a:lnTo>
                <a:lnTo>
                  <a:pt x="49" y="401"/>
                </a:lnTo>
                <a:lnTo>
                  <a:pt x="49" y="394"/>
                </a:lnTo>
                <a:lnTo>
                  <a:pt x="49" y="390"/>
                </a:lnTo>
                <a:lnTo>
                  <a:pt x="49" y="389"/>
                </a:lnTo>
                <a:lnTo>
                  <a:pt x="49" y="388"/>
                </a:lnTo>
                <a:lnTo>
                  <a:pt x="49" y="385"/>
                </a:lnTo>
                <a:lnTo>
                  <a:pt x="49" y="383"/>
                </a:lnTo>
                <a:lnTo>
                  <a:pt x="49" y="382"/>
                </a:lnTo>
                <a:lnTo>
                  <a:pt x="48" y="382"/>
                </a:lnTo>
                <a:lnTo>
                  <a:pt x="47" y="382"/>
                </a:lnTo>
                <a:lnTo>
                  <a:pt x="46" y="382"/>
                </a:lnTo>
                <a:lnTo>
                  <a:pt x="45" y="382"/>
                </a:lnTo>
                <a:lnTo>
                  <a:pt x="44" y="382"/>
                </a:lnTo>
                <a:lnTo>
                  <a:pt x="40" y="382"/>
                </a:lnTo>
                <a:lnTo>
                  <a:pt x="38" y="382"/>
                </a:lnTo>
                <a:lnTo>
                  <a:pt x="37" y="382"/>
                </a:lnTo>
                <a:lnTo>
                  <a:pt x="36" y="382"/>
                </a:lnTo>
                <a:lnTo>
                  <a:pt x="31" y="382"/>
                </a:lnTo>
                <a:lnTo>
                  <a:pt x="28" y="382"/>
                </a:lnTo>
                <a:lnTo>
                  <a:pt x="27" y="382"/>
                </a:lnTo>
                <a:lnTo>
                  <a:pt x="26" y="382"/>
                </a:lnTo>
                <a:lnTo>
                  <a:pt x="20" y="382"/>
                </a:lnTo>
                <a:lnTo>
                  <a:pt x="17" y="382"/>
                </a:lnTo>
                <a:lnTo>
                  <a:pt x="16" y="382"/>
                </a:lnTo>
                <a:lnTo>
                  <a:pt x="15" y="382"/>
                </a:lnTo>
                <a:lnTo>
                  <a:pt x="14" y="382"/>
                </a:lnTo>
                <a:lnTo>
                  <a:pt x="14" y="381"/>
                </a:lnTo>
                <a:lnTo>
                  <a:pt x="14" y="380"/>
                </a:lnTo>
                <a:lnTo>
                  <a:pt x="14" y="379"/>
                </a:lnTo>
                <a:lnTo>
                  <a:pt x="13" y="378"/>
                </a:lnTo>
                <a:lnTo>
                  <a:pt x="11" y="374"/>
                </a:lnTo>
                <a:lnTo>
                  <a:pt x="10" y="372"/>
                </a:lnTo>
                <a:lnTo>
                  <a:pt x="10" y="371"/>
                </a:lnTo>
                <a:lnTo>
                  <a:pt x="8" y="365"/>
                </a:lnTo>
                <a:lnTo>
                  <a:pt x="7" y="362"/>
                </a:lnTo>
                <a:lnTo>
                  <a:pt x="7" y="361"/>
                </a:lnTo>
                <a:lnTo>
                  <a:pt x="2" y="357"/>
                </a:lnTo>
                <a:lnTo>
                  <a:pt x="0" y="355"/>
                </a:lnTo>
                <a:lnTo>
                  <a:pt x="0" y="354"/>
                </a:lnTo>
                <a:lnTo>
                  <a:pt x="0" y="352"/>
                </a:lnTo>
                <a:lnTo>
                  <a:pt x="0" y="351"/>
                </a:lnTo>
                <a:lnTo>
                  <a:pt x="0" y="350"/>
                </a:lnTo>
                <a:lnTo>
                  <a:pt x="0" y="348"/>
                </a:lnTo>
                <a:lnTo>
                  <a:pt x="0" y="342"/>
                </a:lnTo>
                <a:lnTo>
                  <a:pt x="0" y="337"/>
                </a:lnTo>
                <a:lnTo>
                  <a:pt x="0" y="336"/>
                </a:lnTo>
                <a:lnTo>
                  <a:pt x="0" y="333"/>
                </a:lnTo>
                <a:lnTo>
                  <a:pt x="0" y="321"/>
                </a:lnTo>
                <a:lnTo>
                  <a:pt x="0" y="313"/>
                </a:lnTo>
                <a:lnTo>
                  <a:pt x="0" y="312"/>
                </a:lnTo>
                <a:lnTo>
                  <a:pt x="0" y="308"/>
                </a:lnTo>
                <a:lnTo>
                  <a:pt x="0" y="295"/>
                </a:lnTo>
                <a:lnTo>
                  <a:pt x="0" y="284"/>
                </a:lnTo>
                <a:lnTo>
                  <a:pt x="0" y="283"/>
                </a:lnTo>
                <a:lnTo>
                  <a:pt x="0" y="280"/>
                </a:lnTo>
                <a:lnTo>
                  <a:pt x="1" y="268"/>
                </a:lnTo>
                <a:lnTo>
                  <a:pt x="2" y="260"/>
                </a:lnTo>
                <a:lnTo>
                  <a:pt x="3" y="259"/>
                </a:lnTo>
                <a:lnTo>
                  <a:pt x="3" y="258"/>
                </a:lnTo>
                <a:lnTo>
                  <a:pt x="3" y="255"/>
                </a:lnTo>
                <a:lnTo>
                  <a:pt x="3" y="253"/>
                </a:lnTo>
                <a:lnTo>
                  <a:pt x="3" y="251"/>
                </a:lnTo>
                <a:lnTo>
                  <a:pt x="4" y="251"/>
                </a:lnTo>
                <a:lnTo>
                  <a:pt x="5" y="251"/>
                </a:lnTo>
                <a:lnTo>
                  <a:pt x="7" y="251"/>
                </a:lnTo>
                <a:lnTo>
                  <a:pt x="11" y="250"/>
                </a:lnTo>
                <a:lnTo>
                  <a:pt x="13" y="249"/>
                </a:lnTo>
                <a:lnTo>
                  <a:pt x="14" y="248"/>
                </a:lnTo>
                <a:lnTo>
                  <a:pt x="16" y="248"/>
                </a:lnTo>
                <a:lnTo>
                  <a:pt x="22" y="246"/>
                </a:lnTo>
                <a:lnTo>
                  <a:pt x="27" y="245"/>
                </a:lnTo>
                <a:lnTo>
                  <a:pt x="28" y="244"/>
                </a:lnTo>
                <a:lnTo>
                  <a:pt x="30" y="244"/>
                </a:lnTo>
                <a:lnTo>
                  <a:pt x="38" y="243"/>
                </a:lnTo>
                <a:lnTo>
                  <a:pt x="45" y="242"/>
                </a:lnTo>
                <a:lnTo>
                  <a:pt x="46" y="241"/>
                </a:lnTo>
                <a:lnTo>
                  <a:pt x="47" y="241"/>
                </a:lnTo>
                <a:lnTo>
                  <a:pt x="48" y="241"/>
                </a:lnTo>
                <a:lnTo>
                  <a:pt x="49" y="241"/>
                </a:lnTo>
                <a:lnTo>
                  <a:pt x="48" y="240"/>
                </a:lnTo>
                <a:lnTo>
                  <a:pt x="47" y="237"/>
                </a:lnTo>
                <a:lnTo>
                  <a:pt x="46" y="235"/>
                </a:lnTo>
                <a:lnTo>
                  <a:pt x="46" y="233"/>
                </a:lnTo>
                <a:lnTo>
                  <a:pt x="46" y="231"/>
                </a:lnTo>
                <a:lnTo>
                  <a:pt x="46" y="224"/>
                </a:lnTo>
                <a:lnTo>
                  <a:pt x="46" y="218"/>
                </a:lnTo>
                <a:lnTo>
                  <a:pt x="46" y="216"/>
                </a:lnTo>
                <a:lnTo>
                  <a:pt x="46" y="212"/>
                </a:lnTo>
                <a:lnTo>
                  <a:pt x="46" y="200"/>
                </a:lnTo>
                <a:lnTo>
                  <a:pt x="46" y="189"/>
                </a:lnTo>
                <a:lnTo>
                  <a:pt x="46" y="188"/>
                </a:lnTo>
                <a:lnTo>
                  <a:pt x="45" y="184"/>
                </a:lnTo>
                <a:lnTo>
                  <a:pt x="42" y="171"/>
                </a:lnTo>
                <a:lnTo>
                  <a:pt x="41" y="160"/>
                </a:lnTo>
                <a:lnTo>
                  <a:pt x="41" y="159"/>
                </a:lnTo>
                <a:lnTo>
                  <a:pt x="41" y="156"/>
                </a:lnTo>
                <a:lnTo>
                  <a:pt x="41" y="154"/>
                </a:lnTo>
                <a:lnTo>
                  <a:pt x="41" y="153"/>
                </a:lnTo>
                <a:lnTo>
                  <a:pt x="44" y="151"/>
                </a:lnTo>
                <a:lnTo>
                  <a:pt x="45" y="150"/>
                </a:lnTo>
                <a:lnTo>
                  <a:pt x="46" y="149"/>
                </a:lnTo>
                <a:lnTo>
                  <a:pt x="46" y="148"/>
                </a:lnTo>
                <a:lnTo>
                  <a:pt x="46" y="147"/>
                </a:lnTo>
                <a:lnTo>
                  <a:pt x="46" y="146"/>
                </a:lnTo>
                <a:lnTo>
                  <a:pt x="47" y="146"/>
                </a:lnTo>
                <a:lnTo>
                  <a:pt x="48" y="146"/>
                </a:lnTo>
                <a:lnTo>
                  <a:pt x="49" y="146"/>
                </a:lnTo>
                <a:lnTo>
                  <a:pt x="50" y="146"/>
                </a:lnTo>
                <a:lnTo>
                  <a:pt x="51" y="146"/>
                </a:lnTo>
                <a:lnTo>
                  <a:pt x="52" y="146"/>
                </a:lnTo>
                <a:lnTo>
                  <a:pt x="53" y="146"/>
                </a:lnTo>
                <a:lnTo>
                  <a:pt x="56" y="146"/>
                </a:lnTo>
                <a:lnTo>
                  <a:pt x="58" y="146"/>
                </a:lnTo>
                <a:lnTo>
                  <a:pt x="59" y="146"/>
                </a:lnTo>
                <a:lnTo>
                  <a:pt x="61" y="146"/>
                </a:lnTo>
                <a:lnTo>
                  <a:pt x="68" y="144"/>
                </a:lnTo>
                <a:lnTo>
                  <a:pt x="72" y="143"/>
                </a:lnTo>
                <a:lnTo>
                  <a:pt x="73" y="142"/>
                </a:lnTo>
                <a:lnTo>
                  <a:pt x="75" y="142"/>
                </a:lnTo>
                <a:lnTo>
                  <a:pt x="82" y="142"/>
                </a:lnTo>
                <a:lnTo>
                  <a:pt x="87" y="142"/>
                </a:lnTo>
                <a:lnTo>
                  <a:pt x="88" y="142"/>
                </a:lnTo>
                <a:lnTo>
                  <a:pt x="89" y="140"/>
                </a:lnTo>
                <a:lnTo>
                  <a:pt x="90" y="139"/>
                </a:lnTo>
                <a:lnTo>
                  <a:pt x="91" y="138"/>
                </a:lnTo>
                <a:lnTo>
                  <a:pt x="92" y="137"/>
                </a:lnTo>
                <a:lnTo>
                  <a:pt x="93" y="136"/>
                </a:lnTo>
                <a:lnTo>
                  <a:pt x="94" y="135"/>
                </a:lnTo>
                <a:lnTo>
                  <a:pt x="94" y="134"/>
                </a:lnTo>
                <a:lnTo>
                  <a:pt x="94" y="129"/>
                </a:lnTo>
                <a:lnTo>
                  <a:pt x="94" y="125"/>
                </a:lnTo>
                <a:lnTo>
                  <a:pt x="94" y="124"/>
                </a:lnTo>
                <a:lnTo>
                  <a:pt x="95" y="121"/>
                </a:lnTo>
                <a:lnTo>
                  <a:pt x="98" y="112"/>
                </a:lnTo>
                <a:lnTo>
                  <a:pt x="101" y="104"/>
                </a:lnTo>
                <a:lnTo>
                  <a:pt x="102" y="103"/>
                </a:lnTo>
                <a:lnTo>
                  <a:pt x="102" y="100"/>
                </a:lnTo>
                <a:lnTo>
                  <a:pt x="103" y="90"/>
                </a:lnTo>
                <a:lnTo>
                  <a:pt x="104" y="83"/>
                </a:lnTo>
                <a:lnTo>
                  <a:pt x="105" y="82"/>
                </a:lnTo>
                <a:lnTo>
                  <a:pt x="107" y="78"/>
                </a:lnTo>
                <a:lnTo>
                  <a:pt x="108" y="76"/>
                </a:lnTo>
                <a:lnTo>
                  <a:pt x="109" y="75"/>
                </a:lnTo>
                <a:lnTo>
                  <a:pt x="109" y="73"/>
                </a:lnTo>
                <a:lnTo>
                  <a:pt x="109" y="72"/>
                </a:lnTo>
                <a:lnTo>
                  <a:pt x="109" y="71"/>
                </a:lnTo>
                <a:lnTo>
                  <a:pt x="112" y="71"/>
                </a:lnTo>
                <a:lnTo>
                  <a:pt x="114" y="71"/>
                </a:lnTo>
                <a:lnTo>
                  <a:pt x="115" y="71"/>
                </a:lnTo>
                <a:lnTo>
                  <a:pt x="118" y="70"/>
                </a:lnTo>
                <a:lnTo>
                  <a:pt x="126" y="67"/>
                </a:lnTo>
                <a:lnTo>
                  <a:pt x="132" y="65"/>
                </a:lnTo>
                <a:lnTo>
                  <a:pt x="133" y="64"/>
                </a:lnTo>
                <a:lnTo>
                  <a:pt x="141" y="62"/>
                </a:lnTo>
                <a:lnTo>
                  <a:pt x="164" y="55"/>
                </a:lnTo>
                <a:lnTo>
                  <a:pt x="182" y="51"/>
                </a:lnTo>
                <a:lnTo>
                  <a:pt x="183" y="50"/>
                </a:lnTo>
                <a:lnTo>
                  <a:pt x="189" y="49"/>
                </a:lnTo>
                <a:lnTo>
                  <a:pt x="208" y="44"/>
                </a:lnTo>
                <a:lnTo>
                  <a:pt x="224" y="41"/>
                </a:lnTo>
                <a:lnTo>
                  <a:pt x="225" y="40"/>
                </a:lnTo>
                <a:lnTo>
                  <a:pt x="225" y="38"/>
                </a:lnTo>
                <a:lnTo>
                  <a:pt x="225" y="35"/>
                </a:lnTo>
                <a:lnTo>
                  <a:pt x="225" y="33"/>
                </a:lnTo>
                <a:lnTo>
                  <a:pt x="225" y="32"/>
                </a:lnTo>
                <a:lnTo>
                  <a:pt x="225" y="31"/>
                </a:lnTo>
                <a:lnTo>
                  <a:pt x="225" y="26"/>
                </a:lnTo>
                <a:lnTo>
                  <a:pt x="225" y="23"/>
                </a:lnTo>
                <a:lnTo>
                  <a:pt x="225" y="22"/>
                </a:lnTo>
                <a:lnTo>
                  <a:pt x="225" y="20"/>
                </a:lnTo>
                <a:lnTo>
                  <a:pt x="225" y="15"/>
                </a:lnTo>
                <a:lnTo>
                  <a:pt x="225" y="12"/>
                </a:lnTo>
                <a:lnTo>
                  <a:pt x="225" y="11"/>
                </a:lnTo>
                <a:lnTo>
                  <a:pt x="225" y="10"/>
                </a:lnTo>
                <a:lnTo>
                  <a:pt x="225" y="9"/>
                </a:lnTo>
                <a:lnTo>
                  <a:pt x="225" y="8"/>
                </a:lnTo>
                <a:lnTo>
                  <a:pt x="226" y="8"/>
                </a:lnTo>
                <a:lnTo>
                  <a:pt x="232" y="7"/>
                </a:lnTo>
                <a:lnTo>
                  <a:pt x="235" y="6"/>
                </a:lnTo>
                <a:lnTo>
                  <a:pt x="236" y="5"/>
                </a:lnTo>
                <a:lnTo>
                  <a:pt x="239" y="5"/>
                </a:lnTo>
                <a:lnTo>
                  <a:pt x="249" y="5"/>
                </a:lnTo>
                <a:lnTo>
                  <a:pt x="256" y="5"/>
                </a:lnTo>
                <a:lnTo>
                  <a:pt x="257" y="5"/>
                </a:lnTo>
                <a:lnTo>
                  <a:pt x="261" y="5"/>
                </a:lnTo>
                <a:lnTo>
                  <a:pt x="274" y="5"/>
                </a:lnTo>
                <a:lnTo>
                  <a:pt x="284" y="5"/>
                </a:lnTo>
                <a:lnTo>
                  <a:pt x="285" y="5"/>
                </a:lnTo>
                <a:lnTo>
                  <a:pt x="290" y="5"/>
                </a:lnTo>
                <a:lnTo>
                  <a:pt x="307" y="5"/>
                </a:lnTo>
                <a:lnTo>
                  <a:pt x="319" y="5"/>
                </a:lnTo>
                <a:lnTo>
                  <a:pt x="321" y="5"/>
                </a:lnTo>
                <a:lnTo>
                  <a:pt x="323" y="5"/>
                </a:lnTo>
                <a:lnTo>
                  <a:pt x="329" y="2"/>
                </a:lnTo>
                <a:lnTo>
                  <a:pt x="333" y="1"/>
                </a:lnTo>
                <a:lnTo>
                  <a:pt x="334" y="0"/>
                </a:lnTo>
                <a:lnTo>
                  <a:pt x="335" y="4"/>
                </a:lnTo>
                <a:lnTo>
                  <a:pt x="336" y="5"/>
                </a:lnTo>
                <a:lnTo>
                  <a:pt x="337" y="5"/>
                </a:lnTo>
                <a:lnTo>
                  <a:pt x="340" y="7"/>
                </a:lnTo>
                <a:lnTo>
                  <a:pt x="341" y="8"/>
                </a:lnTo>
                <a:lnTo>
                  <a:pt x="342" y="8"/>
                </a:lnTo>
                <a:lnTo>
                  <a:pt x="343" y="10"/>
                </a:lnTo>
                <a:lnTo>
                  <a:pt x="344" y="11"/>
                </a:lnTo>
                <a:lnTo>
                  <a:pt x="345" y="11"/>
                </a:lnTo>
                <a:lnTo>
                  <a:pt x="346" y="14"/>
                </a:lnTo>
                <a:lnTo>
                  <a:pt x="347" y="15"/>
                </a:lnTo>
                <a:lnTo>
                  <a:pt x="348" y="15"/>
                </a:lnTo>
                <a:lnTo>
                  <a:pt x="349" y="15"/>
                </a:lnTo>
                <a:lnTo>
                  <a:pt x="352" y="15"/>
                </a:lnTo>
                <a:lnTo>
                  <a:pt x="354" y="15"/>
                </a:lnTo>
                <a:lnTo>
                  <a:pt x="355" y="15"/>
                </a:lnTo>
                <a:lnTo>
                  <a:pt x="358" y="16"/>
                </a:lnTo>
                <a:lnTo>
                  <a:pt x="364" y="17"/>
                </a:lnTo>
                <a:lnTo>
                  <a:pt x="368" y="18"/>
                </a:lnTo>
                <a:lnTo>
                  <a:pt x="369" y="18"/>
                </a:lnTo>
                <a:lnTo>
                  <a:pt x="371" y="20"/>
                </a:lnTo>
                <a:lnTo>
                  <a:pt x="378" y="24"/>
                </a:lnTo>
                <a:lnTo>
                  <a:pt x="383" y="26"/>
                </a:lnTo>
                <a:lnTo>
                  <a:pt x="384" y="26"/>
                </a:lnTo>
                <a:lnTo>
                  <a:pt x="387" y="26"/>
                </a:lnTo>
                <a:lnTo>
                  <a:pt x="389" y="26"/>
                </a:lnTo>
                <a:lnTo>
                  <a:pt x="390" y="26"/>
                </a:lnTo>
                <a:lnTo>
                  <a:pt x="392" y="28"/>
                </a:lnTo>
                <a:lnTo>
                  <a:pt x="393" y="29"/>
                </a:lnTo>
                <a:lnTo>
                  <a:pt x="395" y="29"/>
                </a:lnTo>
                <a:lnTo>
                  <a:pt x="396" y="34"/>
                </a:lnTo>
                <a:lnTo>
                  <a:pt x="397" y="36"/>
                </a:lnTo>
                <a:lnTo>
                  <a:pt x="398" y="36"/>
                </a:lnTo>
                <a:lnTo>
                  <a:pt x="399" y="38"/>
                </a:lnTo>
                <a:lnTo>
                  <a:pt x="402" y="44"/>
                </a:lnTo>
                <a:lnTo>
                  <a:pt x="404" y="47"/>
                </a:lnTo>
                <a:lnTo>
                  <a:pt x="405" y="47"/>
                </a:lnTo>
                <a:lnTo>
                  <a:pt x="406" y="49"/>
                </a:lnTo>
                <a:lnTo>
                  <a:pt x="411" y="54"/>
                </a:lnTo>
                <a:lnTo>
                  <a:pt x="415" y="58"/>
                </a:lnTo>
                <a:lnTo>
                  <a:pt x="416" y="58"/>
                </a:lnTo>
                <a:lnTo>
                  <a:pt x="416" y="59"/>
                </a:lnTo>
                <a:lnTo>
                  <a:pt x="416" y="62"/>
                </a:lnTo>
                <a:lnTo>
                  <a:pt x="416" y="64"/>
                </a:lnTo>
                <a:lnTo>
                  <a:pt x="416" y="65"/>
                </a:lnTo>
                <a:lnTo>
                  <a:pt x="416" y="66"/>
                </a:lnTo>
                <a:lnTo>
                  <a:pt x="416" y="69"/>
                </a:lnTo>
                <a:lnTo>
                  <a:pt x="416" y="71"/>
                </a:lnTo>
                <a:lnTo>
                  <a:pt x="416" y="72"/>
                </a:lnTo>
                <a:lnTo>
                  <a:pt x="416" y="75"/>
                </a:lnTo>
                <a:lnTo>
                  <a:pt x="416" y="81"/>
                </a:lnTo>
                <a:lnTo>
                  <a:pt x="416" y="85"/>
                </a:lnTo>
                <a:lnTo>
                  <a:pt x="416" y="86"/>
                </a:lnTo>
                <a:lnTo>
                  <a:pt x="416" y="90"/>
                </a:lnTo>
                <a:lnTo>
                  <a:pt x="417" y="103"/>
                </a:lnTo>
                <a:lnTo>
                  <a:pt x="418" y="114"/>
                </a:lnTo>
                <a:lnTo>
                  <a:pt x="419" y="114"/>
                </a:lnTo>
                <a:lnTo>
                  <a:pt x="419" y="115"/>
                </a:lnTo>
                <a:lnTo>
                  <a:pt x="419" y="119"/>
                </a:lnTo>
                <a:lnTo>
                  <a:pt x="420" y="134"/>
                </a:lnTo>
                <a:lnTo>
                  <a:pt x="421" y="146"/>
                </a:lnTo>
                <a:lnTo>
                  <a:pt x="422" y="146"/>
                </a:lnTo>
                <a:lnTo>
                  <a:pt x="422" y="147"/>
                </a:lnTo>
                <a:lnTo>
                  <a:pt x="422" y="148"/>
                </a:lnTo>
                <a:lnTo>
                  <a:pt x="422" y="151"/>
                </a:lnTo>
                <a:lnTo>
                  <a:pt x="422" y="153"/>
                </a:lnTo>
                <a:lnTo>
                  <a:pt x="424" y="153"/>
                </a:lnTo>
                <a:lnTo>
                  <a:pt x="425" y="153"/>
                </a:lnTo>
                <a:lnTo>
                  <a:pt x="426" y="153"/>
                </a:lnTo>
                <a:lnTo>
                  <a:pt x="429" y="153"/>
                </a:lnTo>
                <a:lnTo>
                  <a:pt x="432" y="153"/>
                </a:lnTo>
                <a:lnTo>
                  <a:pt x="433" y="153"/>
                </a:lnTo>
                <a:lnTo>
                  <a:pt x="434" y="153"/>
                </a:lnTo>
                <a:lnTo>
                  <a:pt x="439" y="153"/>
                </a:lnTo>
                <a:lnTo>
                  <a:pt x="442" y="153"/>
                </a:lnTo>
                <a:lnTo>
                  <a:pt x="443" y="153"/>
                </a:lnTo>
                <a:lnTo>
                  <a:pt x="443" y="154"/>
                </a:lnTo>
                <a:lnTo>
                  <a:pt x="443" y="155"/>
                </a:lnTo>
                <a:lnTo>
                  <a:pt x="443" y="156"/>
                </a:lnTo>
                <a:lnTo>
                  <a:pt x="443" y="157"/>
                </a:lnTo>
                <a:lnTo>
                  <a:pt x="443" y="158"/>
                </a:lnTo>
                <a:lnTo>
                  <a:pt x="443" y="159"/>
                </a:lnTo>
                <a:lnTo>
                  <a:pt x="443" y="160"/>
                </a:lnTo>
                <a:lnTo>
                  <a:pt x="443" y="161"/>
                </a:lnTo>
                <a:lnTo>
                  <a:pt x="445" y="167"/>
                </a:lnTo>
                <a:lnTo>
                  <a:pt x="446" y="170"/>
                </a:lnTo>
                <a:lnTo>
                  <a:pt x="447" y="170"/>
                </a:lnTo>
                <a:lnTo>
                  <a:pt x="447" y="171"/>
                </a:lnTo>
                <a:lnTo>
                  <a:pt x="447" y="172"/>
                </a:lnTo>
                <a:lnTo>
                  <a:pt x="447" y="177"/>
                </a:lnTo>
                <a:lnTo>
                  <a:pt x="447" y="180"/>
                </a:lnTo>
                <a:lnTo>
                  <a:pt x="448" y="184"/>
                </a:lnTo>
                <a:lnTo>
                  <a:pt x="450" y="185"/>
                </a:lnTo>
                <a:lnTo>
                  <a:pt x="451" y="185"/>
                </a:lnTo>
                <a:lnTo>
                  <a:pt x="451" y="186"/>
                </a:lnTo>
                <a:lnTo>
                  <a:pt x="451" y="187"/>
                </a:lnTo>
                <a:lnTo>
                  <a:pt x="451" y="188"/>
                </a:lnTo>
                <a:lnTo>
                  <a:pt x="452" y="188"/>
                </a:lnTo>
                <a:lnTo>
                  <a:pt x="453" y="188"/>
                </a:lnTo>
                <a:lnTo>
                  <a:pt x="454" y="188"/>
                </a:lnTo>
                <a:lnTo>
                  <a:pt x="455" y="188"/>
                </a:lnTo>
                <a:lnTo>
                  <a:pt x="460" y="188"/>
                </a:lnTo>
                <a:lnTo>
                  <a:pt x="463" y="188"/>
                </a:lnTo>
                <a:lnTo>
                  <a:pt x="464" y="188"/>
                </a:lnTo>
                <a:lnTo>
                  <a:pt x="466" y="188"/>
                </a:lnTo>
                <a:lnTo>
                  <a:pt x="473" y="188"/>
                </a:lnTo>
                <a:lnTo>
                  <a:pt x="478" y="188"/>
                </a:lnTo>
                <a:lnTo>
                  <a:pt x="479" y="188"/>
                </a:lnTo>
                <a:lnTo>
                  <a:pt x="484" y="188"/>
                </a:lnTo>
                <a:lnTo>
                  <a:pt x="500" y="188"/>
                </a:lnTo>
                <a:lnTo>
                  <a:pt x="513" y="188"/>
                </a:lnTo>
                <a:lnTo>
                  <a:pt x="514" y="188"/>
                </a:lnTo>
                <a:lnTo>
                  <a:pt x="518" y="188"/>
                </a:lnTo>
                <a:lnTo>
                  <a:pt x="533" y="188"/>
                </a:lnTo>
                <a:lnTo>
                  <a:pt x="545" y="188"/>
                </a:lnTo>
                <a:lnTo>
                  <a:pt x="546" y="188"/>
                </a:lnTo>
                <a:lnTo>
                  <a:pt x="547" y="188"/>
                </a:lnTo>
                <a:lnTo>
                  <a:pt x="550" y="188"/>
                </a:lnTo>
                <a:lnTo>
                  <a:pt x="552" y="188"/>
                </a:lnTo>
                <a:lnTo>
                  <a:pt x="553" y="188"/>
                </a:lnTo>
                <a:lnTo>
                  <a:pt x="554" y="188"/>
                </a:lnTo>
                <a:lnTo>
                  <a:pt x="555" y="188"/>
                </a:lnTo>
                <a:lnTo>
                  <a:pt x="556" y="188"/>
                </a:lnTo>
                <a:lnTo>
                  <a:pt x="557" y="187"/>
                </a:lnTo>
                <a:lnTo>
                  <a:pt x="561" y="184"/>
                </a:lnTo>
                <a:lnTo>
                  <a:pt x="563" y="182"/>
                </a:lnTo>
                <a:lnTo>
                  <a:pt x="564" y="180"/>
                </a:lnTo>
                <a:lnTo>
                  <a:pt x="567" y="179"/>
                </a:lnTo>
                <a:lnTo>
                  <a:pt x="569" y="178"/>
                </a:lnTo>
                <a:lnTo>
                  <a:pt x="570" y="177"/>
                </a:lnTo>
                <a:lnTo>
                  <a:pt x="570" y="176"/>
                </a:lnTo>
                <a:lnTo>
                  <a:pt x="570" y="175"/>
                </a:lnTo>
                <a:lnTo>
                  <a:pt x="570" y="174"/>
                </a:lnTo>
                <a:lnTo>
                  <a:pt x="570" y="173"/>
                </a:lnTo>
                <a:lnTo>
                  <a:pt x="570" y="170"/>
                </a:lnTo>
                <a:lnTo>
                  <a:pt x="570" y="168"/>
                </a:lnTo>
                <a:lnTo>
                  <a:pt x="570" y="167"/>
                </a:lnTo>
                <a:lnTo>
                  <a:pt x="572" y="162"/>
                </a:lnTo>
                <a:lnTo>
                  <a:pt x="573" y="160"/>
                </a:lnTo>
                <a:lnTo>
                  <a:pt x="574" y="159"/>
                </a:lnTo>
                <a:lnTo>
                  <a:pt x="574" y="156"/>
                </a:lnTo>
                <a:lnTo>
                  <a:pt x="574" y="154"/>
                </a:lnTo>
                <a:lnTo>
                  <a:pt x="574" y="153"/>
                </a:lnTo>
                <a:lnTo>
                  <a:pt x="575" y="153"/>
                </a:lnTo>
                <a:lnTo>
                  <a:pt x="576" y="153"/>
                </a:lnTo>
                <a:lnTo>
                  <a:pt x="577" y="153"/>
                </a:lnTo>
                <a:lnTo>
                  <a:pt x="580" y="153"/>
                </a:lnTo>
                <a:lnTo>
                  <a:pt x="586" y="151"/>
                </a:lnTo>
                <a:lnTo>
                  <a:pt x="590" y="150"/>
                </a:lnTo>
                <a:lnTo>
                  <a:pt x="591" y="149"/>
                </a:lnTo>
                <a:lnTo>
                  <a:pt x="595" y="149"/>
                </a:lnTo>
                <a:lnTo>
                  <a:pt x="608" y="146"/>
                </a:lnTo>
                <a:lnTo>
                  <a:pt x="619" y="143"/>
                </a:lnTo>
                <a:lnTo>
                  <a:pt x="620" y="142"/>
                </a:lnTo>
                <a:lnTo>
                  <a:pt x="624" y="141"/>
                </a:lnTo>
                <a:lnTo>
                  <a:pt x="637" y="138"/>
                </a:lnTo>
                <a:lnTo>
                  <a:pt x="647" y="136"/>
                </a:lnTo>
                <a:lnTo>
                  <a:pt x="648" y="135"/>
                </a:lnTo>
                <a:lnTo>
                  <a:pt x="651" y="135"/>
                </a:lnTo>
                <a:lnTo>
                  <a:pt x="654" y="135"/>
                </a:lnTo>
                <a:lnTo>
                  <a:pt x="655" y="135"/>
                </a:lnTo>
                <a:lnTo>
                  <a:pt x="657" y="134"/>
                </a:lnTo>
                <a:lnTo>
                  <a:pt x="658" y="133"/>
                </a:lnTo>
                <a:lnTo>
                  <a:pt x="659" y="132"/>
                </a:lnTo>
                <a:lnTo>
                  <a:pt x="659" y="130"/>
                </a:lnTo>
                <a:lnTo>
                  <a:pt x="659" y="129"/>
                </a:lnTo>
                <a:lnTo>
                  <a:pt x="659" y="127"/>
                </a:lnTo>
                <a:lnTo>
                  <a:pt x="659" y="126"/>
                </a:lnTo>
                <a:lnTo>
                  <a:pt x="659" y="125"/>
                </a:lnTo>
                <a:lnTo>
                  <a:pt x="659" y="124"/>
                </a:lnTo>
                <a:lnTo>
                  <a:pt x="660" y="120"/>
                </a:lnTo>
                <a:lnTo>
                  <a:pt x="661" y="118"/>
                </a:lnTo>
                <a:lnTo>
                  <a:pt x="662" y="117"/>
                </a:lnTo>
                <a:lnTo>
                  <a:pt x="662" y="114"/>
                </a:lnTo>
                <a:lnTo>
                  <a:pt x="662" y="112"/>
                </a:lnTo>
                <a:lnTo>
                  <a:pt x="662" y="111"/>
                </a:lnTo>
                <a:lnTo>
                  <a:pt x="663" y="108"/>
                </a:lnTo>
                <a:lnTo>
                  <a:pt x="664" y="107"/>
                </a:lnTo>
                <a:lnTo>
                  <a:pt x="665" y="106"/>
                </a:lnTo>
                <a:lnTo>
                  <a:pt x="667" y="106"/>
                </a:lnTo>
                <a:lnTo>
                  <a:pt x="668" y="106"/>
                </a:lnTo>
                <a:lnTo>
                  <a:pt x="669" y="106"/>
                </a:lnTo>
                <a:lnTo>
                  <a:pt x="673" y="106"/>
                </a:lnTo>
                <a:lnTo>
                  <a:pt x="675" y="106"/>
                </a:lnTo>
                <a:lnTo>
                  <a:pt x="676" y="106"/>
                </a:lnTo>
                <a:lnTo>
                  <a:pt x="678" y="106"/>
                </a:lnTo>
                <a:lnTo>
                  <a:pt x="686" y="106"/>
                </a:lnTo>
                <a:lnTo>
                  <a:pt x="693" y="106"/>
                </a:lnTo>
                <a:lnTo>
                  <a:pt x="694" y="106"/>
                </a:lnTo>
                <a:lnTo>
                  <a:pt x="695" y="107"/>
                </a:lnTo>
                <a:lnTo>
                  <a:pt x="698" y="109"/>
                </a:lnTo>
                <a:lnTo>
                  <a:pt x="700" y="111"/>
                </a:lnTo>
                <a:lnTo>
                  <a:pt x="701" y="111"/>
                </a:lnTo>
                <a:lnTo>
                  <a:pt x="702" y="111"/>
                </a:lnTo>
                <a:lnTo>
                  <a:pt x="706" y="111"/>
                </a:lnTo>
                <a:lnTo>
                  <a:pt x="710" y="111"/>
                </a:lnTo>
                <a:lnTo>
                  <a:pt x="711" y="111"/>
                </a:lnTo>
                <a:lnTo>
                  <a:pt x="712" y="111"/>
                </a:lnTo>
                <a:lnTo>
                  <a:pt x="715" y="111"/>
                </a:lnTo>
                <a:lnTo>
                  <a:pt x="717" y="111"/>
                </a:lnTo>
                <a:lnTo>
                  <a:pt x="718" y="111"/>
                </a:lnTo>
                <a:lnTo>
                  <a:pt x="719" y="111"/>
                </a:lnTo>
                <a:lnTo>
                  <a:pt x="720" y="111"/>
                </a:lnTo>
                <a:lnTo>
                  <a:pt x="721" y="111"/>
                </a:lnTo>
                <a:lnTo>
                  <a:pt x="722" y="111"/>
                </a:lnTo>
                <a:lnTo>
                  <a:pt x="725" y="111"/>
                </a:lnTo>
                <a:lnTo>
                  <a:pt x="728" y="111"/>
                </a:lnTo>
                <a:lnTo>
                  <a:pt x="729" y="109"/>
                </a:lnTo>
                <a:lnTo>
                  <a:pt x="733" y="111"/>
                </a:lnTo>
                <a:lnTo>
                  <a:pt x="737" y="111"/>
                </a:lnTo>
                <a:lnTo>
                  <a:pt x="738" y="111"/>
                </a:lnTo>
                <a:lnTo>
                  <a:pt x="739" y="111"/>
                </a:lnTo>
                <a:lnTo>
                  <a:pt x="742" y="111"/>
                </a:lnTo>
                <a:lnTo>
                  <a:pt x="744" y="109"/>
                </a:lnTo>
                <a:lnTo>
                  <a:pt x="746" y="109"/>
                </a:lnTo>
                <a:lnTo>
                  <a:pt x="749" y="109"/>
                </a:lnTo>
                <a:lnTo>
                  <a:pt x="753" y="109"/>
                </a:lnTo>
                <a:lnTo>
                  <a:pt x="754" y="109"/>
                </a:lnTo>
                <a:lnTo>
                  <a:pt x="758" y="107"/>
                </a:lnTo>
                <a:lnTo>
                  <a:pt x="760" y="106"/>
                </a:lnTo>
                <a:lnTo>
                  <a:pt x="760" y="105"/>
                </a:lnTo>
                <a:lnTo>
                  <a:pt x="764" y="103"/>
                </a:lnTo>
                <a:lnTo>
                  <a:pt x="770" y="102"/>
                </a:lnTo>
                <a:lnTo>
                  <a:pt x="772" y="102"/>
                </a:lnTo>
                <a:lnTo>
                  <a:pt x="775" y="101"/>
                </a:lnTo>
                <a:lnTo>
                  <a:pt x="787" y="98"/>
                </a:lnTo>
                <a:lnTo>
                  <a:pt x="796" y="96"/>
                </a:lnTo>
                <a:lnTo>
                  <a:pt x="797" y="95"/>
                </a:lnTo>
                <a:lnTo>
                  <a:pt x="802" y="95"/>
                </a:lnTo>
                <a:lnTo>
                  <a:pt x="817" y="93"/>
                </a:lnTo>
                <a:lnTo>
                  <a:pt x="829" y="91"/>
                </a:lnTo>
                <a:lnTo>
                  <a:pt x="830" y="90"/>
                </a:lnTo>
                <a:lnTo>
                  <a:pt x="830" y="91"/>
                </a:lnTo>
                <a:lnTo>
                  <a:pt x="830" y="94"/>
                </a:lnTo>
                <a:lnTo>
                  <a:pt x="830" y="95"/>
                </a:lnTo>
                <a:lnTo>
                  <a:pt x="831" y="95"/>
                </a:lnTo>
                <a:lnTo>
                  <a:pt x="831" y="96"/>
                </a:lnTo>
                <a:lnTo>
                  <a:pt x="831" y="99"/>
                </a:lnTo>
                <a:lnTo>
                  <a:pt x="831" y="100"/>
                </a:lnTo>
                <a:lnTo>
                  <a:pt x="831" y="101"/>
                </a:lnTo>
                <a:lnTo>
                  <a:pt x="831" y="102"/>
                </a:lnTo>
                <a:lnTo>
                  <a:pt x="831" y="103"/>
                </a:lnTo>
                <a:lnTo>
                  <a:pt x="831" y="104"/>
                </a:lnTo>
                <a:lnTo>
                  <a:pt x="831" y="105"/>
                </a:lnTo>
                <a:lnTo>
                  <a:pt x="831" y="111"/>
                </a:lnTo>
                <a:lnTo>
                  <a:pt x="831" y="114"/>
                </a:lnTo>
                <a:lnTo>
                  <a:pt x="831" y="115"/>
                </a:lnTo>
                <a:lnTo>
                  <a:pt x="831" y="117"/>
                </a:lnTo>
                <a:lnTo>
                  <a:pt x="832" y="123"/>
                </a:lnTo>
                <a:lnTo>
                  <a:pt x="833" y="127"/>
                </a:lnTo>
                <a:lnTo>
                  <a:pt x="834" y="127"/>
                </a:lnTo>
                <a:lnTo>
                  <a:pt x="834" y="129"/>
                </a:lnTo>
                <a:lnTo>
                  <a:pt x="834" y="133"/>
                </a:lnTo>
                <a:lnTo>
                  <a:pt x="834" y="146"/>
                </a:lnTo>
                <a:lnTo>
                  <a:pt x="834" y="156"/>
                </a:lnTo>
                <a:lnTo>
                  <a:pt x="834" y="158"/>
                </a:lnTo>
                <a:lnTo>
                  <a:pt x="834" y="166"/>
                </a:lnTo>
                <a:lnTo>
                  <a:pt x="835" y="192"/>
                </a:lnTo>
                <a:lnTo>
                  <a:pt x="836" y="215"/>
                </a:lnTo>
                <a:lnTo>
                  <a:pt x="838" y="216"/>
                </a:lnTo>
                <a:lnTo>
                  <a:pt x="838" y="219"/>
                </a:lnTo>
                <a:lnTo>
                  <a:pt x="838" y="229"/>
                </a:lnTo>
                <a:lnTo>
                  <a:pt x="838" y="264"/>
                </a:lnTo>
                <a:lnTo>
                  <a:pt x="838" y="293"/>
                </a:lnTo>
                <a:lnTo>
                  <a:pt x="839" y="294"/>
                </a:lnTo>
                <a:lnTo>
                  <a:pt x="839" y="296"/>
                </a:lnTo>
                <a:lnTo>
                  <a:pt x="839" y="308"/>
                </a:lnTo>
                <a:lnTo>
                  <a:pt x="839" y="349"/>
                </a:lnTo>
                <a:lnTo>
                  <a:pt x="839" y="381"/>
                </a:lnTo>
                <a:lnTo>
                  <a:pt x="839" y="383"/>
                </a:lnTo>
                <a:lnTo>
                  <a:pt x="839" y="384"/>
                </a:lnTo>
                <a:lnTo>
                  <a:pt x="839" y="390"/>
                </a:lnTo>
                <a:lnTo>
                  <a:pt x="839" y="410"/>
                </a:lnTo>
                <a:lnTo>
                  <a:pt x="839" y="427"/>
                </a:lnTo>
                <a:lnTo>
                  <a:pt x="839" y="428"/>
                </a:lnTo>
                <a:lnTo>
                  <a:pt x="838" y="433"/>
                </a:lnTo>
                <a:lnTo>
                  <a:pt x="838" y="444"/>
                </a:lnTo>
                <a:lnTo>
                  <a:pt x="838" y="454"/>
                </a:lnTo>
                <a:lnTo>
                  <a:pt x="839" y="454"/>
                </a:lnTo>
                <a:lnTo>
                  <a:pt x="838" y="457"/>
                </a:lnTo>
                <a:lnTo>
                  <a:pt x="838" y="465"/>
                </a:lnTo>
                <a:lnTo>
                  <a:pt x="838" y="473"/>
                </a:lnTo>
                <a:lnTo>
                  <a:pt x="839" y="474"/>
                </a:lnTo>
                <a:lnTo>
                  <a:pt x="839" y="476"/>
                </a:lnTo>
                <a:lnTo>
                  <a:pt x="840" y="478"/>
                </a:lnTo>
                <a:lnTo>
                  <a:pt x="842" y="482"/>
                </a:lnTo>
                <a:lnTo>
                  <a:pt x="844" y="487"/>
                </a:lnTo>
                <a:lnTo>
                  <a:pt x="845" y="488"/>
                </a:lnTo>
                <a:lnTo>
                  <a:pt x="844" y="490"/>
                </a:lnTo>
                <a:lnTo>
                  <a:pt x="844" y="493"/>
                </a:lnTo>
                <a:lnTo>
                  <a:pt x="844" y="495"/>
                </a:lnTo>
                <a:lnTo>
                  <a:pt x="845" y="495"/>
                </a:lnTo>
                <a:lnTo>
                  <a:pt x="847" y="495"/>
                </a:lnTo>
                <a:lnTo>
                  <a:pt x="850" y="495"/>
                </a:lnTo>
                <a:lnTo>
                  <a:pt x="853" y="495"/>
                </a:lnTo>
                <a:lnTo>
                  <a:pt x="854" y="495"/>
                </a:lnTo>
                <a:lnTo>
                  <a:pt x="855" y="495"/>
                </a:lnTo>
                <a:lnTo>
                  <a:pt x="859" y="495"/>
                </a:lnTo>
                <a:lnTo>
                  <a:pt x="862" y="495"/>
                </a:lnTo>
                <a:lnTo>
                  <a:pt x="863" y="495"/>
                </a:lnTo>
                <a:lnTo>
                  <a:pt x="870" y="497"/>
                </a:lnTo>
                <a:lnTo>
                  <a:pt x="875" y="498"/>
                </a:lnTo>
                <a:lnTo>
                  <a:pt x="876" y="498"/>
                </a:lnTo>
                <a:lnTo>
                  <a:pt x="879" y="498"/>
                </a:lnTo>
                <a:lnTo>
                  <a:pt x="882" y="498"/>
                </a:lnTo>
                <a:lnTo>
                  <a:pt x="883" y="498"/>
                </a:lnTo>
                <a:lnTo>
                  <a:pt x="886" y="498"/>
                </a:lnTo>
                <a:lnTo>
                  <a:pt x="889" y="498"/>
                </a:lnTo>
                <a:lnTo>
                  <a:pt x="890" y="498"/>
                </a:lnTo>
                <a:lnTo>
                  <a:pt x="890" y="500"/>
                </a:lnTo>
                <a:lnTo>
                  <a:pt x="890" y="503"/>
                </a:lnTo>
                <a:lnTo>
                  <a:pt x="891" y="503"/>
                </a:lnTo>
                <a:lnTo>
                  <a:pt x="894" y="506"/>
                </a:lnTo>
                <a:lnTo>
                  <a:pt x="895" y="506"/>
                </a:lnTo>
                <a:lnTo>
                  <a:pt x="895" y="507"/>
                </a:lnTo>
                <a:lnTo>
                  <a:pt x="895" y="508"/>
                </a:lnTo>
                <a:lnTo>
                  <a:pt x="896" y="510"/>
                </a:lnTo>
                <a:lnTo>
                  <a:pt x="896" y="512"/>
                </a:lnTo>
                <a:lnTo>
                  <a:pt x="897" y="513"/>
                </a:lnTo>
                <a:lnTo>
                  <a:pt x="897" y="514"/>
                </a:lnTo>
                <a:lnTo>
                  <a:pt x="897" y="515"/>
                </a:lnTo>
                <a:lnTo>
                  <a:pt x="897" y="520"/>
                </a:lnTo>
                <a:lnTo>
                  <a:pt x="897" y="524"/>
                </a:lnTo>
                <a:lnTo>
                  <a:pt x="898" y="524"/>
                </a:lnTo>
                <a:lnTo>
                  <a:pt x="899" y="526"/>
                </a:lnTo>
                <a:lnTo>
                  <a:pt x="901" y="527"/>
                </a:lnTo>
                <a:lnTo>
                  <a:pt x="902" y="527"/>
                </a:lnTo>
                <a:lnTo>
                  <a:pt x="905" y="527"/>
                </a:lnTo>
                <a:lnTo>
                  <a:pt x="907" y="527"/>
                </a:lnTo>
                <a:lnTo>
                  <a:pt x="908" y="527"/>
                </a:lnTo>
                <a:lnTo>
                  <a:pt x="909" y="527"/>
                </a:lnTo>
                <a:lnTo>
                  <a:pt x="913" y="527"/>
                </a:lnTo>
                <a:lnTo>
                  <a:pt x="915" y="527"/>
                </a:lnTo>
                <a:lnTo>
                  <a:pt x="916" y="527"/>
                </a:lnTo>
                <a:lnTo>
                  <a:pt x="917" y="527"/>
                </a:lnTo>
                <a:lnTo>
                  <a:pt x="918" y="527"/>
                </a:lnTo>
                <a:lnTo>
                  <a:pt x="919" y="527"/>
                </a:lnTo>
                <a:lnTo>
                  <a:pt x="920" y="527"/>
                </a:lnTo>
                <a:lnTo>
                  <a:pt x="921" y="527"/>
                </a:lnTo>
                <a:lnTo>
                  <a:pt x="922" y="527"/>
                </a:lnTo>
                <a:lnTo>
                  <a:pt x="922" y="528"/>
                </a:lnTo>
                <a:lnTo>
                  <a:pt x="922" y="529"/>
                </a:lnTo>
                <a:lnTo>
                  <a:pt x="922" y="534"/>
                </a:lnTo>
                <a:lnTo>
                  <a:pt x="922" y="540"/>
                </a:lnTo>
                <a:lnTo>
                  <a:pt x="923" y="541"/>
                </a:lnTo>
                <a:lnTo>
                  <a:pt x="922" y="544"/>
                </a:lnTo>
                <a:lnTo>
                  <a:pt x="922" y="552"/>
                </a:lnTo>
                <a:lnTo>
                  <a:pt x="922" y="559"/>
                </a:lnTo>
                <a:lnTo>
                  <a:pt x="922" y="560"/>
                </a:lnTo>
                <a:lnTo>
                  <a:pt x="922" y="563"/>
                </a:lnTo>
                <a:lnTo>
                  <a:pt x="922" y="567"/>
                </a:lnTo>
                <a:lnTo>
                  <a:pt x="923" y="567"/>
                </a:lnTo>
                <a:lnTo>
                  <a:pt x="922" y="571"/>
                </a:lnTo>
                <a:lnTo>
                  <a:pt x="922" y="576"/>
                </a:lnTo>
                <a:lnTo>
                  <a:pt x="922" y="580"/>
                </a:lnTo>
                <a:lnTo>
                  <a:pt x="920" y="580"/>
                </a:lnTo>
                <a:lnTo>
                  <a:pt x="919" y="580"/>
                </a:lnTo>
                <a:lnTo>
                  <a:pt x="918" y="580"/>
                </a:lnTo>
                <a:lnTo>
                  <a:pt x="916" y="580"/>
                </a:lnTo>
                <a:lnTo>
                  <a:pt x="915" y="580"/>
                </a:lnTo>
                <a:lnTo>
                  <a:pt x="914" y="580"/>
                </a:lnTo>
                <a:lnTo>
                  <a:pt x="913" y="580"/>
                </a:lnTo>
                <a:lnTo>
                  <a:pt x="909" y="580"/>
                </a:lnTo>
                <a:lnTo>
                  <a:pt x="908" y="580"/>
                </a:lnTo>
                <a:lnTo>
                  <a:pt x="907" y="580"/>
                </a:lnTo>
                <a:lnTo>
                  <a:pt x="904" y="580"/>
                </a:lnTo>
                <a:lnTo>
                  <a:pt x="901" y="580"/>
                </a:lnTo>
                <a:lnTo>
                  <a:pt x="900" y="581"/>
                </a:lnTo>
                <a:lnTo>
                  <a:pt x="899" y="583"/>
                </a:lnTo>
                <a:lnTo>
                  <a:pt x="898" y="586"/>
                </a:lnTo>
                <a:lnTo>
                  <a:pt x="897" y="588"/>
                </a:lnTo>
                <a:lnTo>
                  <a:pt x="896" y="594"/>
                </a:lnTo>
                <a:lnTo>
                  <a:pt x="895" y="599"/>
                </a:lnTo>
                <a:lnTo>
                  <a:pt x="894" y="601"/>
                </a:lnTo>
                <a:lnTo>
                  <a:pt x="893" y="607"/>
                </a:lnTo>
                <a:lnTo>
                  <a:pt x="893" y="613"/>
                </a:lnTo>
                <a:lnTo>
                  <a:pt x="893" y="614"/>
                </a:lnTo>
                <a:lnTo>
                  <a:pt x="891" y="618"/>
                </a:lnTo>
                <a:lnTo>
                  <a:pt x="889" y="628"/>
                </a:lnTo>
                <a:lnTo>
                  <a:pt x="888" y="635"/>
                </a:lnTo>
                <a:lnTo>
                  <a:pt x="887" y="638"/>
                </a:lnTo>
                <a:lnTo>
                  <a:pt x="886" y="647"/>
                </a:lnTo>
                <a:lnTo>
                  <a:pt x="885" y="653"/>
                </a:lnTo>
                <a:lnTo>
                  <a:pt x="884" y="656"/>
                </a:lnTo>
                <a:lnTo>
                  <a:pt x="883" y="665"/>
                </a:lnTo>
                <a:lnTo>
                  <a:pt x="883" y="675"/>
                </a:lnTo>
                <a:lnTo>
                  <a:pt x="884" y="676"/>
                </a:lnTo>
                <a:lnTo>
                  <a:pt x="883" y="680"/>
                </a:lnTo>
                <a:lnTo>
                  <a:pt x="883" y="687"/>
                </a:lnTo>
                <a:lnTo>
                  <a:pt x="883" y="692"/>
                </a:lnTo>
                <a:lnTo>
                  <a:pt x="883" y="693"/>
                </a:lnTo>
                <a:lnTo>
                  <a:pt x="883" y="695"/>
                </a:lnTo>
                <a:lnTo>
                  <a:pt x="883" y="704"/>
                </a:lnTo>
                <a:lnTo>
                  <a:pt x="883" y="710"/>
                </a:lnTo>
                <a:lnTo>
                  <a:pt x="883" y="712"/>
                </a:lnTo>
                <a:lnTo>
                  <a:pt x="883" y="716"/>
                </a:lnTo>
                <a:lnTo>
                  <a:pt x="883" y="726"/>
                </a:lnTo>
                <a:lnTo>
                  <a:pt x="883" y="735"/>
                </a:lnTo>
                <a:lnTo>
                  <a:pt x="883" y="736"/>
                </a:lnTo>
                <a:lnTo>
                  <a:pt x="883" y="737"/>
                </a:lnTo>
                <a:lnTo>
                  <a:pt x="883" y="738"/>
                </a:lnTo>
                <a:lnTo>
                  <a:pt x="883" y="744"/>
                </a:lnTo>
                <a:lnTo>
                  <a:pt x="883" y="750"/>
                </a:lnTo>
                <a:lnTo>
                  <a:pt x="884" y="750"/>
                </a:lnTo>
                <a:lnTo>
                  <a:pt x="884" y="752"/>
                </a:lnTo>
                <a:lnTo>
                  <a:pt x="884" y="753"/>
                </a:lnTo>
                <a:lnTo>
                  <a:pt x="884" y="759"/>
                </a:lnTo>
                <a:lnTo>
                  <a:pt x="884" y="764"/>
                </a:lnTo>
                <a:lnTo>
                  <a:pt x="885" y="764"/>
                </a:lnTo>
                <a:lnTo>
                  <a:pt x="884" y="770"/>
                </a:lnTo>
                <a:lnTo>
                  <a:pt x="884" y="773"/>
                </a:lnTo>
                <a:lnTo>
                  <a:pt x="883" y="774"/>
                </a:lnTo>
                <a:lnTo>
                  <a:pt x="881" y="777"/>
                </a:lnTo>
                <a:lnTo>
                  <a:pt x="880" y="778"/>
                </a:lnTo>
                <a:lnTo>
                  <a:pt x="879" y="779"/>
                </a:lnTo>
                <a:lnTo>
                  <a:pt x="875" y="780"/>
                </a:lnTo>
                <a:lnTo>
                  <a:pt x="870" y="781"/>
                </a:lnTo>
                <a:lnTo>
                  <a:pt x="866" y="782"/>
                </a:lnTo>
                <a:lnTo>
                  <a:pt x="862" y="782"/>
                </a:lnTo>
                <a:lnTo>
                  <a:pt x="858" y="784"/>
                </a:lnTo>
                <a:lnTo>
                  <a:pt x="853" y="784"/>
                </a:lnTo>
                <a:lnTo>
                  <a:pt x="852" y="785"/>
                </a:lnTo>
                <a:lnTo>
                  <a:pt x="849" y="789"/>
                </a:lnTo>
                <a:lnTo>
                  <a:pt x="847" y="791"/>
                </a:lnTo>
                <a:lnTo>
                  <a:pt x="846" y="793"/>
                </a:lnTo>
                <a:lnTo>
                  <a:pt x="845" y="798"/>
                </a:lnTo>
                <a:lnTo>
                  <a:pt x="844" y="803"/>
                </a:lnTo>
                <a:lnTo>
                  <a:pt x="843" y="806"/>
                </a:lnTo>
                <a:lnTo>
                  <a:pt x="843" y="810"/>
                </a:lnTo>
                <a:lnTo>
                  <a:pt x="842" y="813"/>
                </a:lnTo>
                <a:lnTo>
                  <a:pt x="840" y="817"/>
                </a:lnTo>
                <a:lnTo>
                  <a:pt x="839" y="819"/>
                </a:lnTo>
                <a:lnTo>
                  <a:pt x="836" y="820"/>
                </a:lnTo>
                <a:lnTo>
                  <a:pt x="833" y="821"/>
                </a:lnTo>
                <a:lnTo>
                  <a:pt x="830" y="823"/>
                </a:lnTo>
                <a:lnTo>
                  <a:pt x="829" y="823"/>
                </a:lnTo>
                <a:lnTo>
                  <a:pt x="828" y="823"/>
                </a:lnTo>
                <a:lnTo>
                  <a:pt x="825" y="823"/>
                </a:lnTo>
                <a:lnTo>
                  <a:pt x="822" y="823"/>
                </a:lnTo>
                <a:lnTo>
                  <a:pt x="821" y="823"/>
                </a:lnTo>
                <a:lnTo>
                  <a:pt x="820" y="823"/>
                </a:lnTo>
                <a:lnTo>
                  <a:pt x="814" y="821"/>
                </a:lnTo>
                <a:lnTo>
                  <a:pt x="810" y="821"/>
                </a:lnTo>
                <a:lnTo>
                  <a:pt x="810" y="820"/>
                </a:lnTo>
                <a:lnTo>
                  <a:pt x="809" y="820"/>
                </a:lnTo>
                <a:lnTo>
                  <a:pt x="806" y="819"/>
                </a:lnTo>
                <a:lnTo>
                  <a:pt x="796" y="816"/>
                </a:lnTo>
                <a:lnTo>
                  <a:pt x="789" y="814"/>
                </a:lnTo>
                <a:lnTo>
                  <a:pt x="789" y="813"/>
                </a:lnTo>
                <a:lnTo>
                  <a:pt x="788" y="813"/>
                </a:lnTo>
                <a:lnTo>
                  <a:pt x="787" y="813"/>
                </a:lnTo>
                <a:lnTo>
                  <a:pt x="786" y="813"/>
                </a:lnTo>
                <a:lnTo>
                  <a:pt x="786" y="812"/>
                </a:lnTo>
                <a:lnTo>
                  <a:pt x="786" y="811"/>
                </a:lnTo>
                <a:lnTo>
                  <a:pt x="786" y="810"/>
                </a:lnTo>
                <a:lnTo>
                  <a:pt x="786" y="809"/>
                </a:lnTo>
                <a:lnTo>
                  <a:pt x="786" y="803"/>
                </a:lnTo>
                <a:lnTo>
                  <a:pt x="786" y="800"/>
                </a:lnTo>
                <a:lnTo>
                  <a:pt x="786" y="799"/>
                </a:lnTo>
                <a:lnTo>
                  <a:pt x="786" y="798"/>
                </a:lnTo>
                <a:lnTo>
                  <a:pt x="786" y="795"/>
                </a:lnTo>
                <a:lnTo>
                  <a:pt x="786" y="793"/>
                </a:lnTo>
                <a:lnTo>
                  <a:pt x="786" y="792"/>
                </a:lnTo>
                <a:lnTo>
                  <a:pt x="785" y="792"/>
                </a:lnTo>
                <a:lnTo>
                  <a:pt x="783" y="792"/>
                </a:lnTo>
                <a:lnTo>
                  <a:pt x="781" y="792"/>
                </a:lnTo>
                <a:lnTo>
                  <a:pt x="780" y="792"/>
                </a:lnTo>
                <a:lnTo>
                  <a:pt x="779" y="792"/>
                </a:lnTo>
                <a:lnTo>
                  <a:pt x="778" y="792"/>
                </a:lnTo>
                <a:lnTo>
                  <a:pt x="777" y="792"/>
                </a:lnTo>
                <a:lnTo>
                  <a:pt x="776" y="792"/>
                </a:lnTo>
                <a:lnTo>
                  <a:pt x="771" y="792"/>
                </a:lnTo>
                <a:lnTo>
                  <a:pt x="768" y="792"/>
                </a:lnTo>
                <a:lnTo>
                  <a:pt x="767" y="792"/>
                </a:lnTo>
                <a:lnTo>
                  <a:pt x="765" y="792"/>
                </a:lnTo>
                <a:lnTo>
                  <a:pt x="758" y="792"/>
                </a:lnTo>
                <a:lnTo>
                  <a:pt x="754" y="792"/>
                </a:lnTo>
                <a:lnTo>
                  <a:pt x="753" y="791"/>
                </a:lnTo>
                <a:lnTo>
                  <a:pt x="751" y="788"/>
                </a:lnTo>
                <a:lnTo>
                  <a:pt x="750" y="785"/>
                </a:lnTo>
                <a:lnTo>
                  <a:pt x="750" y="784"/>
                </a:lnTo>
                <a:lnTo>
                  <a:pt x="750" y="781"/>
                </a:lnTo>
                <a:lnTo>
                  <a:pt x="750" y="779"/>
                </a:lnTo>
                <a:lnTo>
                  <a:pt x="750" y="778"/>
                </a:lnTo>
                <a:lnTo>
                  <a:pt x="749" y="777"/>
                </a:lnTo>
                <a:lnTo>
                  <a:pt x="748" y="774"/>
                </a:lnTo>
                <a:lnTo>
                  <a:pt x="747" y="772"/>
                </a:lnTo>
                <a:lnTo>
                  <a:pt x="747" y="771"/>
                </a:lnTo>
                <a:lnTo>
                  <a:pt x="744" y="770"/>
                </a:lnTo>
                <a:lnTo>
                  <a:pt x="743" y="769"/>
                </a:lnTo>
                <a:lnTo>
                  <a:pt x="743" y="767"/>
                </a:lnTo>
                <a:lnTo>
                  <a:pt x="741" y="766"/>
                </a:lnTo>
                <a:lnTo>
                  <a:pt x="738" y="763"/>
                </a:lnTo>
                <a:lnTo>
                  <a:pt x="736" y="761"/>
                </a:lnTo>
                <a:lnTo>
                  <a:pt x="736" y="760"/>
                </a:lnTo>
                <a:lnTo>
                  <a:pt x="735" y="759"/>
                </a:lnTo>
                <a:lnTo>
                  <a:pt x="734" y="756"/>
                </a:lnTo>
                <a:lnTo>
                  <a:pt x="733" y="754"/>
                </a:lnTo>
                <a:lnTo>
                  <a:pt x="733" y="753"/>
                </a:lnTo>
                <a:lnTo>
                  <a:pt x="732" y="753"/>
                </a:lnTo>
                <a:lnTo>
                  <a:pt x="730" y="753"/>
                </a:lnTo>
                <a:lnTo>
                  <a:pt x="729" y="753"/>
                </a:lnTo>
                <a:lnTo>
                  <a:pt x="728" y="753"/>
                </a:lnTo>
                <a:lnTo>
                  <a:pt x="724" y="753"/>
                </a:lnTo>
                <a:lnTo>
                  <a:pt x="722" y="753"/>
                </a:lnTo>
                <a:lnTo>
                  <a:pt x="721" y="753"/>
                </a:lnTo>
                <a:lnTo>
                  <a:pt x="720" y="753"/>
                </a:lnTo>
                <a:lnTo>
                  <a:pt x="715" y="753"/>
                </a:lnTo>
                <a:lnTo>
                  <a:pt x="712" y="753"/>
                </a:lnTo>
                <a:lnTo>
                  <a:pt x="711" y="753"/>
                </a:lnTo>
                <a:lnTo>
                  <a:pt x="710" y="753"/>
                </a:lnTo>
                <a:lnTo>
                  <a:pt x="704" y="753"/>
                </a:lnTo>
                <a:lnTo>
                  <a:pt x="701" y="753"/>
                </a:lnTo>
                <a:lnTo>
                  <a:pt x="700" y="753"/>
                </a:lnTo>
                <a:lnTo>
                  <a:pt x="698" y="753"/>
                </a:lnTo>
                <a:lnTo>
                  <a:pt x="697" y="753"/>
                </a:lnTo>
                <a:lnTo>
                  <a:pt x="696" y="753"/>
                </a:lnTo>
                <a:lnTo>
                  <a:pt x="695" y="753"/>
                </a:lnTo>
                <a:lnTo>
                  <a:pt x="694" y="753"/>
                </a:lnTo>
                <a:lnTo>
                  <a:pt x="693" y="754"/>
                </a:lnTo>
                <a:lnTo>
                  <a:pt x="692" y="756"/>
                </a:lnTo>
                <a:lnTo>
                  <a:pt x="691" y="757"/>
                </a:lnTo>
                <a:lnTo>
                  <a:pt x="688" y="758"/>
                </a:lnTo>
                <a:lnTo>
                  <a:pt x="683" y="759"/>
                </a:lnTo>
                <a:lnTo>
                  <a:pt x="680" y="760"/>
                </a:lnTo>
                <a:lnTo>
                  <a:pt x="677" y="761"/>
                </a:lnTo>
                <a:lnTo>
                  <a:pt x="670" y="762"/>
                </a:lnTo>
                <a:lnTo>
                  <a:pt x="665" y="763"/>
                </a:lnTo>
                <a:lnTo>
                  <a:pt x="664" y="763"/>
                </a:lnTo>
                <a:lnTo>
                  <a:pt x="663" y="763"/>
                </a:lnTo>
                <a:lnTo>
                  <a:pt x="662" y="763"/>
                </a:lnTo>
                <a:lnTo>
                  <a:pt x="661" y="763"/>
                </a:lnTo>
                <a:lnTo>
                  <a:pt x="660" y="763"/>
                </a:lnTo>
                <a:lnTo>
                  <a:pt x="659" y="763"/>
                </a:lnTo>
                <a:lnTo>
                  <a:pt x="658" y="763"/>
                </a:lnTo>
                <a:lnTo>
                  <a:pt x="657" y="763"/>
                </a:lnTo>
                <a:lnTo>
                  <a:pt x="654" y="763"/>
                </a:lnTo>
                <a:lnTo>
                  <a:pt x="651" y="763"/>
                </a:lnTo>
                <a:lnTo>
                  <a:pt x="650" y="763"/>
                </a:lnTo>
                <a:lnTo>
                  <a:pt x="649" y="763"/>
                </a:lnTo>
                <a:lnTo>
                  <a:pt x="646" y="763"/>
                </a:lnTo>
                <a:lnTo>
                  <a:pt x="644" y="763"/>
                </a:lnTo>
                <a:lnTo>
                  <a:pt x="640" y="762"/>
                </a:lnTo>
                <a:lnTo>
                  <a:pt x="638" y="761"/>
                </a:lnTo>
                <a:lnTo>
                  <a:pt x="638" y="760"/>
                </a:lnTo>
                <a:lnTo>
                  <a:pt x="632" y="759"/>
                </a:lnTo>
                <a:lnTo>
                  <a:pt x="630" y="758"/>
                </a:lnTo>
                <a:lnTo>
                  <a:pt x="630" y="757"/>
                </a:lnTo>
                <a:lnTo>
                  <a:pt x="625" y="755"/>
                </a:lnTo>
                <a:lnTo>
                  <a:pt x="623" y="754"/>
                </a:lnTo>
                <a:lnTo>
                  <a:pt x="623" y="753"/>
                </a:lnTo>
                <a:lnTo>
                  <a:pt x="622" y="753"/>
                </a:lnTo>
                <a:lnTo>
                  <a:pt x="621" y="753"/>
                </a:lnTo>
                <a:lnTo>
                  <a:pt x="620" y="753"/>
                </a:lnTo>
                <a:lnTo>
                  <a:pt x="619" y="753"/>
                </a:lnTo>
                <a:lnTo>
                  <a:pt x="618" y="753"/>
                </a:lnTo>
                <a:lnTo>
                  <a:pt x="617" y="753"/>
                </a:lnTo>
                <a:lnTo>
                  <a:pt x="615" y="753"/>
                </a:lnTo>
                <a:lnTo>
                  <a:pt x="613" y="753"/>
                </a:lnTo>
                <a:lnTo>
                  <a:pt x="612" y="753"/>
                </a:lnTo>
                <a:lnTo>
                  <a:pt x="611" y="753"/>
                </a:lnTo>
                <a:lnTo>
                  <a:pt x="610" y="753"/>
                </a:lnTo>
                <a:lnTo>
                  <a:pt x="605" y="753"/>
                </a:lnTo>
                <a:lnTo>
                  <a:pt x="602" y="753"/>
                </a:lnTo>
                <a:lnTo>
                  <a:pt x="601" y="753"/>
                </a:lnTo>
                <a:lnTo>
                  <a:pt x="599" y="753"/>
                </a:lnTo>
                <a:lnTo>
                  <a:pt x="592" y="753"/>
                </a:lnTo>
                <a:lnTo>
                  <a:pt x="588" y="753"/>
                </a:lnTo>
                <a:lnTo>
                  <a:pt x="586" y="754"/>
                </a:lnTo>
                <a:lnTo>
                  <a:pt x="581" y="756"/>
                </a:lnTo>
                <a:lnTo>
                  <a:pt x="577" y="757"/>
                </a:lnTo>
                <a:lnTo>
                  <a:pt x="574" y="758"/>
                </a:lnTo>
                <a:lnTo>
                  <a:pt x="566" y="759"/>
                </a:lnTo>
                <a:lnTo>
                  <a:pt x="559" y="760"/>
                </a:lnTo>
                <a:lnTo>
                  <a:pt x="556" y="761"/>
                </a:lnTo>
                <a:lnTo>
                  <a:pt x="550" y="762"/>
                </a:lnTo>
                <a:lnTo>
                  <a:pt x="546" y="763"/>
                </a:lnTo>
                <a:lnTo>
                  <a:pt x="545" y="764"/>
                </a:lnTo>
                <a:lnTo>
                  <a:pt x="540" y="766"/>
                </a:lnTo>
                <a:lnTo>
                  <a:pt x="538" y="767"/>
                </a:lnTo>
                <a:lnTo>
                  <a:pt x="538" y="769"/>
                </a:lnTo>
                <a:lnTo>
                  <a:pt x="538" y="770"/>
                </a:lnTo>
                <a:lnTo>
                  <a:pt x="538" y="771"/>
                </a:lnTo>
                <a:lnTo>
                  <a:pt x="537" y="771"/>
                </a:lnTo>
                <a:lnTo>
                  <a:pt x="536" y="771"/>
                </a:lnTo>
                <a:lnTo>
                  <a:pt x="535" y="771"/>
                </a:lnTo>
                <a:lnTo>
                  <a:pt x="535" y="772"/>
                </a:lnTo>
                <a:lnTo>
                  <a:pt x="535" y="773"/>
                </a:lnTo>
                <a:lnTo>
                  <a:pt x="535" y="774"/>
                </a:lnTo>
                <a:lnTo>
                  <a:pt x="535" y="775"/>
                </a:lnTo>
                <a:lnTo>
                  <a:pt x="535" y="776"/>
                </a:lnTo>
                <a:lnTo>
                  <a:pt x="535" y="779"/>
                </a:lnTo>
                <a:lnTo>
                  <a:pt x="535" y="781"/>
                </a:lnTo>
                <a:lnTo>
                  <a:pt x="534" y="783"/>
                </a:lnTo>
                <a:lnTo>
                  <a:pt x="533" y="789"/>
                </a:lnTo>
                <a:lnTo>
                  <a:pt x="532" y="792"/>
                </a:lnTo>
                <a:lnTo>
                  <a:pt x="531" y="792"/>
                </a:lnTo>
                <a:lnTo>
                  <a:pt x="530" y="792"/>
                </a:lnTo>
                <a:lnTo>
                  <a:pt x="527" y="792"/>
                </a:lnTo>
                <a:lnTo>
                  <a:pt x="525" y="792"/>
                </a:lnTo>
                <a:lnTo>
                  <a:pt x="524" y="792"/>
                </a:lnTo>
                <a:lnTo>
                  <a:pt x="522" y="792"/>
                </a:lnTo>
                <a:lnTo>
                  <a:pt x="517" y="792"/>
                </a:lnTo>
                <a:lnTo>
                  <a:pt x="514" y="792"/>
                </a:lnTo>
                <a:lnTo>
                  <a:pt x="513" y="792"/>
                </a:lnTo>
                <a:lnTo>
                  <a:pt x="510" y="792"/>
                </a:lnTo>
                <a:lnTo>
                  <a:pt x="500" y="792"/>
                </a:lnTo>
                <a:lnTo>
                  <a:pt x="493" y="792"/>
                </a:lnTo>
                <a:lnTo>
                  <a:pt x="492" y="792"/>
                </a:lnTo>
                <a:lnTo>
                  <a:pt x="489" y="792"/>
                </a:lnTo>
                <a:lnTo>
                  <a:pt x="479" y="792"/>
                </a:lnTo>
                <a:lnTo>
                  <a:pt x="472" y="792"/>
                </a:lnTo>
                <a:lnTo>
                  <a:pt x="471" y="792"/>
                </a:lnTo>
                <a:lnTo>
                  <a:pt x="470" y="792"/>
                </a:lnTo>
                <a:lnTo>
                  <a:pt x="469" y="792"/>
                </a:lnTo>
                <a:lnTo>
                  <a:pt x="467" y="792"/>
                </a:lnTo>
                <a:lnTo>
                  <a:pt x="465" y="792"/>
                </a:lnTo>
                <a:lnTo>
                  <a:pt x="464" y="792"/>
                </a:lnTo>
                <a:lnTo>
                  <a:pt x="464" y="793"/>
                </a:lnTo>
                <a:lnTo>
                  <a:pt x="464" y="794"/>
                </a:lnTo>
                <a:lnTo>
                  <a:pt x="464" y="797"/>
                </a:lnTo>
                <a:lnTo>
                  <a:pt x="464" y="799"/>
                </a:lnTo>
                <a:lnTo>
                  <a:pt x="464" y="800"/>
                </a:lnTo>
                <a:lnTo>
                  <a:pt x="464" y="803"/>
                </a:lnTo>
                <a:lnTo>
                  <a:pt x="464" y="806"/>
                </a:lnTo>
                <a:lnTo>
                  <a:pt x="463" y="807"/>
                </a:lnTo>
                <a:lnTo>
                  <a:pt x="462" y="811"/>
                </a:lnTo>
                <a:lnTo>
                  <a:pt x="461" y="813"/>
                </a:lnTo>
                <a:lnTo>
                  <a:pt x="460" y="814"/>
                </a:lnTo>
                <a:lnTo>
                  <a:pt x="459" y="815"/>
                </a:lnTo>
                <a:lnTo>
                  <a:pt x="458" y="816"/>
                </a:lnTo>
                <a:lnTo>
                  <a:pt x="457" y="817"/>
                </a:lnTo>
                <a:lnTo>
                  <a:pt x="455" y="819"/>
                </a:lnTo>
                <a:lnTo>
                  <a:pt x="454" y="820"/>
                </a:lnTo>
                <a:lnTo>
                  <a:pt x="453" y="821"/>
                </a:lnTo>
                <a:lnTo>
                  <a:pt x="452" y="823"/>
                </a:lnTo>
                <a:lnTo>
                  <a:pt x="451" y="824"/>
                </a:lnTo>
                <a:lnTo>
                  <a:pt x="450" y="825"/>
                </a:lnTo>
                <a:lnTo>
                  <a:pt x="448" y="826"/>
                </a:lnTo>
                <a:lnTo>
                  <a:pt x="447" y="827"/>
                </a:lnTo>
                <a:lnTo>
                  <a:pt x="447" y="828"/>
                </a:lnTo>
                <a:lnTo>
                  <a:pt x="447" y="830"/>
                </a:lnTo>
                <a:lnTo>
                  <a:pt x="447" y="831"/>
                </a:lnTo>
                <a:lnTo>
                  <a:pt x="447" y="832"/>
                </a:lnTo>
                <a:lnTo>
                  <a:pt x="447" y="834"/>
                </a:lnTo>
                <a:lnTo>
                  <a:pt x="447" y="841"/>
                </a:lnTo>
                <a:lnTo>
                  <a:pt x="447" y="845"/>
                </a:lnTo>
                <a:lnTo>
                  <a:pt x="446" y="847"/>
                </a:lnTo>
                <a:lnTo>
                  <a:pt x="444" y="852"/>
                </a:lnTo>
                <a:lnTo>
                  <a:pt x="443" y="855"/>
                </a:lnTo>
                <a:lnTo>
                  <a:pt x="442" y="855"/>
                </a:lnTo>
                <a:lnTo>
                  <a:pt x="439" y="855"/>
                </a:lnTo>
                <a:lnTo>
                  <a:pt x="437" y="855"/>
                </a:lnTo>
                <a:lnTo>
                  <a:pt x="436" y="855"/>
                </a:lnTo>
                <a:lnTo>
                  <a:pt x="435" y="855"/>
                </a:lnTo>
                <a:lnTo>
                  <a:pt x="432" y="855"/>
                </a:lnTo>
                <a:lnTo>
                  <a:pt x="429" y="855"/>
                </a:lnTo>
                <a:lnTo>
                  <a:pt x="428" y="855"/>
                </a:lnTo>
                <a:lnTo>
                  <a:pt x="427" y="855"/>
                </a:lnTo>
                <a:lnTo>
                  <a:pt x="424" y="855"/>
                </a:lnTo>
                <a:lnTo>
                  <a:pt x="422" y="855"/>
                </a:lnTo>
                <a:lnTo>
                  <a:pt x="422" y="856"/>
                </a:lnTo>
                <a:lnTo>
                  <a:pt x="422" y="858"/>
                </a:lnTo>
                <a:lnTo>
                  <a:pt x="422" y="861"/>
                </a:lnTo>
                <a:lnTo>
                  <a:pt x="422" y="863"/>
                </a:lnTo>
                <a:lnTo>
                  <a:pt x="422" y="864"/>
                </a:lnTo>
                <a:lnTo>
                  <a:pt x="422" y="867"/>
                </a:lnTo>
                <a:lnTo>
                  <a:pt x="422" y="869"/>
                </a:lnTo>
                <a:lnTo>
                  <a:pt x="422" y="870"/>
                </a:lnTo>
                <a:lnTo>
                  <a:pt x="422" y="872"/>
                </a:lnTo>
                <a:lnTo>
                  <a:pt x="422" y="879"/>
                </a:lnTo>
                <a:lnTo>
                  <a:pt x="422" y="884"/>
                </a:lnTo>
                <a:lnTo>
                  <a:pt x="422" y="885"/>
                </a:lnTo>
                <a:lnTo>
                  <a:pt x="422" y="887"/>
                </a:lnTo>
                <a:lnTo>
                  <a:pt x="422" y="894"/>
                </a:lnTo>
                <a:lnTo>
                  <a:pt x="422" y="898"/>
                </a:lnTo>
                <a:lnTo>
                  <a:pt x="422" y="899"/>
                </a:lnTo>
                <a:lnTo>
                  <a:pt x="422" y="900"/>
                </a:lnTo>
                <a:lnTo>
                  <a:pt x="422" y="901"/>
                </a:lnTo>
                <a:lnTo>
                  <a:pt x="421" y="901"/>
                </a:lnTo>
                <a:lnTo>
                  <a:pt x="420" y="901"/>
                </a:lnTo>
                <a:lnTo>
                  <a:pt x="419" y="901"/>
                </a:lnTo>
                <a:lnTo>
                  <a:pt x="418" y="901"/>
                </a:lnTo>
                <a:lnTo>
                  <a:pt x="417" y="901"/>
                </a:lnTo>
                <a:lnTo>
                  <a:pt x="416" y="901"/>
                </a:lnTo>
                <a:lnTo>
                  <a:pt x="415" y="901"/>
                </a:lnTo>
                <a:lnTo>
                  <a:pt x="414" y="901"/>
                </a:lnTo>
                <a:lnTo>
                  <a:pt x="410" y="901"/>
                </a:lnTo>
                <a:lnTo>
                  <a:pt x="408" y="901"/>
                </a:lnTo>
                <a:lnTo>
                  <a:pt x="407" y="901"/>
                </a:lnTo>
                <a:lnTo>
                  <a:pt x="406" y="901"/>
                </a:lnTo>
                <a:lnTo>
                  <a:pt x="403" y="901"/>
                </a:lnTo>
                <a:lnTo>
                  <a:pt x="401" y="901"/>
                </a:lnTo>
                <a:lnTo>
                  <a:pt x="399" y="900"/>
                </a:lnTo>
                <a:lnTo>
                  <a:pt x="398" y="899"/>
                </a:lnTo>
                <a:lnTo>
                  <a:pt x="398" y="898"/>
                </a:lnTo>
                <a:lnTo>
                  <a:pt x="398" y="897"/>
                </a:lnTo>
                <a:lnTo>
                  <a:pt x="398" y="894"/>
                </a:lnTo>
                <a:lnTo>
                  <a:pt x="398" y="891"/>
                </a:lnTo>
                <a:lnTo>
                  <a:pt x="398" y="890"/>
                </a:lnTo>
                <a:lnTo>
                  <a:pt x="397" y="888"/>
                </a:lnTo>
                <a:lnTo>
                  <a:pt x="396" y="882"/>
                </a:lnTo>
                <a:lnTo>
                  <a:pt x="395" y="878"/>
                </a:lnTo>
                <a:lnTo>
                  <a:pt x="395" y="877"/>
                </a:lnTo>
                <a:lnTo>
                  <a:pt x="393" y="874"/>
                </a:lnTo>
                <a:lnTo>
                  <a:pt x="391" y="868"/>
                </a:lnTo>
                <a:lnTo>
                  <a:pt x="390" y="864"/>
                </a:lnTo>
                <a:lnTo>
                  <a:pt x="390" y="863"/>
                </a:lnTo>
                <a:lnTo>
                  <a:pt x="390" y="862"/>
                </a:lnTo>
                <a:lnTo>
                  <a:pt x="390" y="859"/>
                </a:lnTo>
                <a:lnTo>
                  <a:pt x="390" y="856"/>
                </a:lnTo>
                <a:lnTo>
                  <a:pt x="390" y="855"/>
                </a:lnTo>
                <a:lnTo>
                  <a:pt x="389" y="855"/>
                </a:lnTo>
                <a:lnTo>
                  <a:pt x="386" y="855"/>
                </a:lnTo>
                <a:lnTo>
                  <a:pt x="384" y="855"/>
                </a:lnTo>
                <a:lnTo>
                  <a:pt x="383" y="855"/>
                </a:lnTo>
                <a:lnTo>
                  <a:pt x="382" y="855"/>
                </a:lnTo>
                <a:lnTo>
                  <a:pt x="379" y="855"/>
                </a:lnTo>
                <a:lnTo>
                  <a:pt x="377" y="855"/>
                </a:lnTo>
                <a:lnTo>
                  <a:pt x="376" y="855"/>
                </a:lnTo>
                <a:lnTo>
                  <a:pt x="373" y="855"/>
                </a:lnTo>
                <a:lnTo>
                  <a:pt x="365" y="855"/>
                </a:lnTo>
                <a:lnTo>
                  <a:pt x="359" y="855"/>
                </a:lnTo>
                <a:lnTo>
                  <a:pt x="358" y="855"/>
                </a:lnTo>
                <a:lnTo>
                  <a:pt x="354" y="855"/>
                </a:lnTo>
                <a:lnTo>
                  <a:pt x="345" y="855"/>
                </a:lnTo>
                <a:lnTo>
                  <a:pt x="337" y="855"/>
                </a:lnTo>
                <a:close/>
              </a:path>
            </a:pathLst>
          </a:custGeom>
          <a:blipFill rotWithShape="0">
            <a:blip r:embed="rId3"/>
            <a:srcRect/>
            <a:tile tx="0" ty="0" sx="100000" sy="100000" algn="ctr"/>
          </a:blipFill>
          <a:ln w="12600">
            <a:solidFill>
              <a:srgbClr val="000000"/>
            </a:solidFill>
            <a:miter/>
          </a:ln>
        </xdr:spPr>
        <xdr:style>
          <a:lnRef idx="0"/>
          <a:fillRef idx="0"/>
          <a:effectRef idx="0"/>
          <a:fontRef idx="minor"/>
        </xdr:style>
      </xdr:sp>
      <xdr:sp>
        <xdr:nvSpPr>
          <xdr:cNvPr id="116" name="Freeform 7"/>
          <xdr:cNvSpPr/>
        </xdr:nvSpPr>
        <xdr:spPr>
          <a:xfrm>
            <a:off x="2550960" y="3076920"/>
            <a:ext cx="723240" cy="1085760"/>
          </a:xfrm>
          <a:custGeom>
            <a:avLst/>
            <a:gdLst>
              <a:gd name="textAreaLeft" fmla="*/ 0 w 723240"/>
              <a:gd name="textAreaRight" fmla="*/ 723600 w 723240"/>
              <a:gd name="textAreaTop" fmla="*/ 0 h 1085760"/>
              <a:gd name="textAreaBottom" fmla="*/ 1086120 h 1085760"/>
            </a:gdLst>
            <a:ahLst/>
            <a:rect l="textAreaLeft" t="textAreaTop" r="textAreaRight" b="textAreaBottom"/>
            <a:pathLst>
              <a:path w="735" h="1183">
                <a:moveTo>
                  <a:pt x="391" y="1091"/>
                </a:moveTo>
                <a:lnTo>
                  <a:pt x="390" y="1091"/>
                </a:lnTo>
                <a:lnTo>
                  <a:pt x="389" y="1091"/>
                </a:lnTo>
                <a:lnTo>
                  <a:pt x="388" y="1091"/>
                </a:lnTo>
                <a:lnTo>
                  <a:pt x="388" y="1088"/>
                </a:lnTo>
                <a:lnTo>
                  <a:pt x="388" y="1086"/>
                </a:lnTo>
                <a:lnTo>
                  <a:pt x="388" y="1084"/>
                </a:lnTo>
                <a:lnTo>
                  <a:pt x="388" y="1083"/>
                </a:lnTo>
                <a:lnTo>
                  <a:pt x="388" y="1078"/>
                </a:lnTo>
                <a:lnTo>
                  <a:pt x="388" y="1075"/>
                </a:lnTo>
                <a:lnTo>
                  <a:pt x="388" y="1074"/>
                </a:lnTo>
                <a:lnTo>
                  <a:pt x="388" y="1073"/>
                </a:lnTo>
                <a:lnTo>
                  <a:pt x="388" y="1068"/>
                </a:lnTo>
                <a:lnTo>
                  <a:pt x="388" y="1064"/>
                </a:lnTo>
                <a:lnTo>
                  <a:pt x="388" y="1063"/>
                </a:lnTo>
                <a:lnTo>
                  <a:pt x="388" y="1061"/>
                </a:lnTo>
                <a:lnTo>
                  <a:pt x="388" y="1060"/>
                </a:lnTo>
                <a:lnTo>
                  <a:pt x="388" y="1059"/>
                </a:lnTo>
                <a:lnTo>
                  <a:pt x="386" y="1059"/>
                </a:lnTo>
                <a:lnTo>
                  <a:pt x="385" y="1059"/>
                </a:lnTo>
                <a:lnTo>
                  <a:pt x="384" y="1059"/>
                </a:lnTo>
                <a:lnTo>
                  <a:pt x="383" y="1059"/>
                </a:lnTo>
                <a:lnTo>
                  <a:pt x="381" y="1059"/>
                </a:lnTo>
                <a:lnTo>
                  <a:pt x="380" y="1059"/>
                </a:lnTo>
                <a:lnTo>
                  <a:pt x="379" y="1059"/>
                </a:lnTo>
                <a:lnTo>
                  <a:pt x="376" y="1059"/>
                </a:lnTo>
                <a:lnTo>
                  <a:pt x="374" y="1059"/>
                </a:lnTo>
                <a:lnTo>
                  <a:pt x="373" y="1059"/>
                </a:lnTo>
                <a:lnTo>
                  <a:pt x="372" y="1059"/>
                </a:lnTo>
                <a:lnTo>
                  <a:pt x="369" y="1059"/>
                </a:lnTo>
                <a:lnTo>
                  <a:pt x="366" y="1059"/>
                </a:lnTo>
                <a:lnTo>
                  <a:pt x="365" y="1059"/>
                </a:lnTo>
                <a:lnTo>
                  <a:pt x="364" y="1059"/>
                </a:lnTo>
                <a:lnTo>
                  <a:pt x="363" y="1059"/>
                </a:lnTo>
                <a:lnTo>
                  <a:pt x="363" y="1056"/>
                </a:lnTo>
                <a:lnTo>
                  <a:pt x="363" y="1054"/>
                </a:lnTo>
                <a:lnTo>
                  <a:pt x="363" y="1053"/>
                </a:lnTo>
                <a:lnTo>
                  <a:pt x="363" y="1051"/>
                </a:lnTo>
                <a:lnTo>
                  <a:pt x="363" y="1044"/>
                </a:lnTo>
                <a:lnTo>
                  <a:pt x="363" y="1039"/>
                </a:lnTo>
                <a:lnTo>
                  <a:pt x="363" y="1038"/>
                </a:lnTo>
                <a:lnTo>
                  <a:pt x="361" y="1034"/>
                </a:lnTo>
                <a:lnTo>
                  <a:pt x="358" y="1021"/>
                </a:lnTo>
                <a:lnTo>
                  <a:pt x="356" y="1011"/>
                </a:lnTo>
                <a:lnTo>
                  <a:pt x="356" y="1010"/>
                </a:lnTo>
                <a:lnTo>
                  <a:pt x="355" y="1006"/>
                </a:lnTo>
                <a:lnTo>
                  <a:pt x="354" y="991"/>
                </a:lnTo>
                <a:lnTo>
                  <a:pt x="353" y="980"/>
                </a:lnTo>
                <a:lnTo>
                  <a:pt x="353" y="979"/>
                </a:lnTo>
                <a:lnTo>
                  <a:pt x="353" y="977"/>
                </a:lnTo>
                <a:lnTo>
                  <a:pt x="353" y="974"/>
                </a:lnTo>
                <a:lnTo>
                  <a:pt x="353" y="972"/>
                </a:lnTo>
                <a:lnTo>
                  <a:pt x="353" y="971"/>
                </a:lnTo>
                <a:lnTo>
                  <a:pt x="352" y="971"/>
                </a:lnTo>
                <a:lnTo>
                  <a:pt x="349" y="971"/>
                </a:lnTo>
                <a:lnTo>
                  <a:pt x="348" y="971"/>
                </a:lnTo>
                <a:lnTo>
                  <a:pt x="347" y="971"/>
                </a:lnTo>
                <a:lnTo>
                  <a:pt x="344" y="971"/>
                </a:lnTo>
                <a:lnTo>
                  <a:pt x="342" y="971"/>
                </a:lnTo>
                <a:lnTo>
                  <a:pt x="341" y="971"/>
                </a:lnTo>
                <a:lnTo>
                  <a:pt x="339" y="971"/>
                </a:lnTo>
                <a:lnTo>
                  <a:pt x="333" y="970"/>
                </a:lnTo>
                <a:lnTo>
                  <a:pt x="327" y="969"/>
                </a:lnTo>
                <a:lnTo>
                  <a:pt x="327" y="968"/>
                </a:lnTo>
                <a:lnTo>
                  <a:pt x="326" y="968"/>
                </a:lnTo>
                <a:lnTo>
                  <a:pt x="324" y="968"/>
                </a:lnTo>
                <a:lnTo>
                  <a:pt x="318" y="968"/>
                </a:lnTo>
                <a:lnTo>
                  <a:pt x="314" y="968"/>
                </a:lnTo>
                <a:lnTo>
                  <a:pt x="311" y="966"/>
                </a:lnTo>
                <a:lnTo>
                  <a:pt x="310" y="965"/>
                </a:lnTo>
                <a:lnTo>
                  <a:pt x="310" y="964"/>
                </a:lnTo>
                <a:lnTo>
                  <a:pt x="309" y="964"/>
                </a:lnTo>
                <a:lnTo>
                  <a:pt x="307" y="964"/>
                </a:lnTo>
                <a:lnTo>
                  <a:pt x="306" y="964"/>
                </a:lnTo>
                <a:lnTo>
                  <a:pt x="306" y="963"/>
                </a:lnTo>
                <a:lnTo>
                  <a:pt x="306" y="962"/>
                </a:lnTo>
                <a:lnTo>
                  <a:pt x="306" y="961"/>
                </a:lnTo>
                <a:lnTo>
                  <a:pt x="302" y="959"/>
                </a:lnTo>
                <a:lnTo>
                  <a:pt x="300" y="958"/>
                </a:lnTo>
                <a:lnTo>
                  <a:pt x="300" y="957"/>
                </a:lnTo>
                <a:lnTo>
                  <a:pt x="298" y="956"/>
                </a:lnTo>
                <a:lnTo>
                  <a:pt x="294" y="953"/>
                </a:lnTo>
                <a:lnTo>
                  <a:pt x="292" y="951"/>
                </a:lnTo>
                <a:lnTo>
                  <a:pt x="292" y="950"/>
                </a:lnTo>
                <a:lnTo>
                  <a:pt x="292" y="949"/>
                </a:lnTo>
                <a:lnTo>
                  <a:pt x="292" y="948"/>
                </a:lnTo>
                <a:lnTo>
                  <a:pt x="292" y="947"/>
                </a:lnTo>
                <a:lnTo>
                  <a:pt x="292" y="945"/>
                </a:lnTo>
                <a:lnTo>
                  <a:pt x="292" y="944"/>
                </a:lnTo>
                <a:lnTo>
                  <a:pt x="292" y="943"/>
                </a:lnTo>
                <a:lnTo>
                  <a:pt x="290" y="936"/>
                </a:lnTo>
                <a:lnTo>
                  <a:pt x="289" y="933"/>
                </a:lnTo>
                <a:lnTo>
                  <a:pt x="289" y="932"/>
                </a:lnTo>
                <a:lnTo>
                  <a:pt x="289" y="930"/>
                </a:lnTo>
                <a:lnTo>
                  <a:pt x="289" y="923"/>
                </a:lnTo>
                <a:lnTo>
                  <a:pt x="289" y="919"/>
                </a:lnTo>
                <a:lnTo>
                  <a:pt x="289" y="918"/>
                </a:lnTo>
                <a:lnTo>
                  <a:pt x="288" y="918"/>
                </a:lnTo>
                <a:lnTo>
                  <a:pt x="286" y="918"/>
                </a:lnTo>
                <a:lnTo>
                  <a:pt x="285" y="918"/>
                </a:lnTo>
                <a:lnTo>
                  <a:pt x="284" y="918"/>
                </a:lnTo>
                <a:lnTo>
                  <a:pt x="283" y="918"/>
                </a:lnTo>
                <a:lnTo>
                  <a:pt x="282" y="918"/>
                </a:lnTo>
                <a:lnTo>
                  <a:pt x="281" y="918"/>
                </a:lnTo>
                <a:lnTo>
                  <a:pt x="280" y="918"/>
                </a:lnTo>
                <a:lnTo>
                  <a:pt x="277" y="918"/>
                </a:lnTo>
                <a:lnTo>
                  <a:pt x="274" y="918"/>
                </a:lnTo>
                <a:lnTo>
                  <a:pt x="273" y="918"/>
                </a:lnTo>
                <a:lnTo>
                  <a:pt x="270" y="918"/>
                </a:lnTo>
                <a:lnTo>
                  <a:pt x="268" y="918"/>
                </a:lnTo>
                <a:lnTo>
                  <a:pt x="267" y="918"/>
                </a:lnTo>
                <a:lnTo>
                  <a:pt x="265" y="918"/>
                </a:lnTo>
                <a:lnTo>
                  <a:pt x="264" y="918"/>
                </a:lnTo>
                <a:lnTo>
                  <a:pt x="264" y="917"/>
                </a:lnTo>
                <a:lnTo>
                  <a:pt x="264" y="912"/>
                </a:lnTo>
                <a:lnTo>
                  <a:pt x="264" y="909"/>
                </a:lnTo>
                <a:lnTo>
                  <a:pt x="264" y="908"/>
                </a:lnTo>
                <a:lnTo>
                  <a:pt x="263" y="905"/>
                </a:lnTo>
                <a:lnTo>
                  <a:pt x="262" y="899"/>
                </a:lnTo>
                <a:lnTo>
                  <a:pt x="261" y="895"/>
                </a:lnTo>
                <a:lnTo>
                  <a:pt x="261" y="894"/>
                </a:lnTo>
                <a:lnTo>
                  <a:pt x="260" y="888"/>
                </a:lnTo>
                <a:lnTo>
                  <a:pt x="259" y="872"/>
                </a:lnTo>
                <a:lnTo>
                  <a:pt x="257" y="859"/>
                </a:lnTo>
                <a:lnTo>
                  <a:pt x="257" y="858"/>
                </a:lnTo>
                <a:lnTo>
                  <a:pt x="256" y="854"/>
                </a:lnTo>
                <a:lnTo>
                  <a:pt x="254" y="839"/>
                </a:lnTo>
                <a:lnTo>
                  <a:pt x="253" y="827"/>
                </a:lnTo>
                <a:lnTo>
                  <a:pt x="253" y="826"/>
                </a:lnTo>
                <a:lnTo>
                  <a:pt x="253" y="825"/>
                </a:lnTo>
                <a:lnTo>
                  <a:pt x="253" y="820"/>
                </a:lnTo>
                <a:lnTo>
                  <a:pt x="253" y="816"/>
                </a:lnTo>
                <a:lnTo>
                  <a:pt x="253" y="815"/>
                </a:lnTo>
                <a:lnTo>
                  <a:pt x="252" y="815"/>
                </a:lnTo>
                <a:lnTo>
                  <a:pt x="251" y="815"/>
                </a:lnTo>
                <a:lnTo>
                  <a:pt x="250" y="815"/>
                </a:lnTo>
                <a:lnTo>
                  <a:pt x="249" y="815"/>
                </a:lnTo>
                <a:lnTo>
                  <a:pt x="248" y="815"/>
                </a:lnTo>
                <a:lnTo>
                  <a:pt x="247" y="815"/>
                </a:lnTo>
                <a:lnTo>
                  <a:pt x="246" y="815"/>
                </a:lnTo>
                <a:lnTo>
                  <a:pt x="245" y="815"/>
                </a:lnTo>
                <a:lnTo>
                  <a:pt x="240" y="815"/>
                </a:lnTo>
                <a:lnTo>
                  <a:pt x="236" y="815"/>
                </a:lnTo>
                <a:lnTo>
                  <a:pt x="235" y="815"/>
                </a:lnTo>
                <a:lnTo>
                  <a:pt x="233" y="815"/>
                </a:lnTo>
                <a:lnTo>
                  <a:pt x="227" y="814"/>
                </a:lnTo>
                <a:lnTo>
                  <a:pt x="222" y="813"/>
                </a:lnTo>
                <a:lnTo>
                  <a:pt x="222" y="812"/>
                </a:lnTo>
                <a:lnTo>
                  <a:pt x="217" y="811"/>
                </a:lnTo>
                <a:lnTo>
                  <a:pt x="215" y="810"/>
                </a:lnTo>
                <a:lnTo>
                  <a:pt x="215" y="809"/>
                </a:lnTo>
                <a:lnTo>
                  <a:pt x="210" y="807"/>
                </a:lnTo>
                <a:lnTo>
                  <a:pt x="208" y="806"/>
                </a:lnTo>
                <a:lnTo>
                  <a:pt x="208" y="805"/>
                </a:lnTo>
                <a:lnTo>
                  <a:pt x="203" y="804"/>
                </a:lnTo>
                <a:lnTo>
                  <a:pt x="200" y="803"/>
                </a:lnTo>
                <a:lnTo>
                  <a:pt x="200" y="802"/>
                </a:lnTo>
                <a:lnTo>
                  <a:pt x="198" y="801"/>
                </a:lnTo>
                <a:lnTo>
                  <a:pt x="197" y="799"/>
                </a:lnTo>
                <a:lnTo>
                  <a:pt x="197" y="798"/>
                </a:lnTo>
                <a:lnTo>
                  <a:pt x="196" y="798"/>
                </a:lnTo>
                <a:lnTo>
                  <a:pt x="195" y="798"/>
                </a:lnTo>
                <a:lnTo>
                  <a:pt x="194" y="798"/>
                </a:lnTo>
                <a:lnTo>
                  <a:pt x="193" y="798"/>
                </a:lnTo>
                <a:lnTo>
                  <a:pt x="191" y="798"/>
                </a:lnTo>
                <a:lnTo>
                  <a:pt x="185" y="798"/>
                </a:lnTo>
                <a:lnTo>
                  <a:pt x="179" y="798"/>
                </a:lnTo>
                <a:lnTo>
                  <a:pt x="178" y="798"/>
                </a:lnTo>
                <a:lnTo>
                  <a:pt x="175" y="798"/>
                </a:lnTo>
                <a:lnTo>
                  <a:pt x="163" y="798"/>
                </a:lnTo>
                <a:lnTo>
                  <a:pt x="155" y="798"/>
                </a:lnTo>
                <a:lnTo>
                  <a:pt x="154" y="798"/>
                </a:lnTo>
                <a:lnTo>
                  <a:pt x="151" y="798"/>
                </a:lnTo>
                <a:lnTo>
                  <a:pt x="139" y="796"/>
                </a:lnTo>
                <a:lnTo>
                  <a:pt x="131" y="795"/>
                </a:lnTo>
                <a:lnTo>
                  <a:pt x="131" y="794"/>
                </a:lnTo>
                <a:lnTo>
                  <a:pt x="130" y="794"/>
                </a:lnTo>
                <a:lnTo>
                  <a:pt x="129" y="794"/>
                </a:lnTo>
                <a:lnTo>
                  <a:pt x="125" y="794"/>
                </a:lnTo>
                <a:lnTo>
                  <a:pt x="123" y="794"/>
                </a:lnTo>
                <a:lnTo>
                  <a:pt x="123" y="793"/>
                </a:lnTo>
                <a:lnTo>
                  <a:pt x="123" y="792"/>
                </a:lnTo>
                <a:lnTo>
                  <a:pt x="123" y="791"/>
                </a:lnTo>
                <a:lnTo>
                  <a:pt x="123" y="790"/>
                </a:lnTo>
                <a:lnTo>
                  <a:pt x="123" y="789"/>
                </a:lnTo>
                <a:lnTo>
                  <a:pt x="123" y="788"/>
                </a:lnTo>
                <a:lnTo>
                  <a:pt x="123" y="787"/>
                </a:lnTo>
                <a:lnTo>
                  <a:pt x="123" y="781"/>
                </a:lnTo>
                <a:lnTo>
                  <a:pt x="123" y="778"/>
                </a:lnTo>
                <a:lnTo>
                  <a:pt x="123" y="777"/>
                </a:lnTo>
                <a:lnTo>
                  <a:pt x="123" y="776"/>
                </a:lnTo>
                <a:lnTo>
                  <a:pt x="123" y="771"/>
                </a:lnTo>
                <a:lnTo>
                  <a:pt x="123" y="768"/>
                </a:lnTo>
                <a:lnTo>
                  <a:pt x="123" y="767"/>
                </a:lnTo>
                <a:lnTo>
                  <a:pt x="123" y="765"/>
                </a:lnTo>
                <a:lnTo>
                  <a:pt x="123" y="763"/>
                </a:lnTo>
                <a:lnTo>
                  <a:pt x="123" y="762"/>
                </a:lnTo>
                <a:lnTo>
                  <a:pt x="122" y="762"/>
                </a:lnTo>
                <a:lnTo>
                  <a:pt x="120" y="762"/>
                </a:lnTo>
                <a:lnTo>
                  <a:pt x="112" y="761"/>
                </a:lnTo>
                <a:lnTo>
                  <a:pt x="105" y="760"/>
                </a:lnTo>
                <a:lnTo>
                  <a:pt x="105" y="759"/>
                </a:lnTo>
                <a:lnTo>
                  <a:pt x="104" y="759"/>
                </a:lnTo>
                <a:lnTo>
                  <a:pt x="100" y="758"/>
                </a:lnTo>
                <a:lnTo>
                  <a:pt x="87" y="755"/>
                </a:lnTo>
                <a:lnTo>
                  <a:pt x="78" y="753"/>
                </a:lnTo>
                <a:lnTo>
                  <a:pt x="78" y="752"/>
                </a:lnTo>
                <a:lnTo>
                  <a:pt x="77" y="752"/>
                </a:lnTo>
                <a:lnTo>
                  <a:pt x="71" y="752"/>
                </a:lnTo>
                <a:lnTo>
                  <a:pt x="54" y="749"/>
                </a:lnTo>
                <a:lnTo>
                  <a:pt x="42" y="747"/>
                </a:lnTo>
                <a:lnTo>
                  <a:pt x="42" y="745"/>
                </a:lnTo>
                <a:lnTo>
                  <a:pt x="41" y="745"/>
                </a:lnTo>
                <a:lnTo>
                  <a:pt x="37" y="745"/>
                </a:lnTo>
                <a:lnTo>
                  <a:pt x="22" y="743"/>
                </a:lnTo>
                <a:lnTo>
                  <a:pt x="10" y="742"/>
                </a:lnTo>
                <a:lnTo>
                  <a:pt x="10" y="741"/>
                </a:lnTo>
                <a:lnTo>
                  <a:pt x="9" y="741"/>
                </a:lnTo>
                <a:lnTo>
                  <a:pt x="8" y="741"/>
                </a:lnTo>
                <a:lnTo>
                  <a:pt x="3" y="740"/>
                </a:lnTo>
                <a:lnTo>
                  <a:pt x="0" y="739"/>
                </a:lnTo>
                <a:lnTo>
                  <a:pt x="0" y="738"/>
                </a:lnTo>
                <a:lnTo>
                  <a:pt x="0" y="735"/>
                </a:lnTo>
                <a:lnTo>
                  <a:pt x="2" y="725"/>
                </a:lnTo>
                <a:lnTo>
                  <a:pt x="3" y="718"/>
                </a:lnTo>
                <a:lnTo>
                  <a:pt x="4" y="717"/>
                </a:lnTo>
                <a:lnTo>
                  <a:pt x="4" y="712"/>
                </a:lnTo>
                <a:lnTo>
                  <a:pt x="4" y="696"/>
                </a:lnTo>
                <a:lnTo>
                  <a:pt x="4" y="683"/>
                </a:lnTo>
                <a:lnTo>
                  <a:pt x="4" y="682"/>
                </a:lnTo>
                <a:lnTo>
                  <a:pt x="4" y="677"/>
                </a:lnTo>
                <a:lnTo>
                  <a:pt x="5" y="658"/>
                </a:lnTo>
                <a:lnTo>
                  <a:pt x="6" y="644"/>
                </a:lnTo>
                <a:lnTo>
                  <a:pt x="7" y="643"/>
                </a:lnTo>
                <a:lnTo>
                  <a:pt x="7" y="639"/>
                </a:lnTo>
                <a:lnTo>
                  <a:pt x="8" y="630"/>
                </a:lnTo>
                <a:lnTo>
                  <a:pt x="9" y="623"/>
                </a:lnTo>
                <a:lnTo>
                  <a:pt x="10" y="621"/>
                </a:lnTo>
                <a:lnTo>
                  <a:pt x="10" y="620"/>
                </a:lnTo>
                <a:lnTo>
                  <a:pt x="10" y="619"/>
                </a:lnTo>
                <a:lnTo>
                  <a:pt x="10" y="618"/>
                </a:lnTo>
                <a:lnTo>
                  <a:pt x="12" y="618"/>
                </a:lnTo>
                <a:lnTo>
                  <a:pt x="13" y="618"/>
                </a:lnTo>
                <a:lnTo>
                  <a:pt x="14" y="618"/>
                </a:lnTo>
                <a:lnTo>
                  <a:pt x="15" y="618"/>
                </a:lnTo>
                <a:lnTo>
                  <a:pt x="21" y="616"/>
                </a:lnTo>
                <a:lnTo>
                  <a:pt x="24" y="615"/>
                </a:lnTo>
                <a:lnTo>
                  <a:pt x="25" y="614"/>
                </a:lnTo>
                <a:lnTo>
                  <a:pt x="28" y="613"/>
                </a:lnTo>
                <a:lnTo>
                  <a:pt x="30" y="612"/>
                </a:lnTo>
                <a:lnTo>
                  <a:pt x="31" y="611"/>
                </a:lnTo>
                <a:lnTo>
                  <a:pt x="32" y="611"/>
                </a:lnTo>
                <a:lnTo>
                  <a:pt x="35" y="611"/>
                </a:lnTo>
                <a:lnTo>
                  <a:pt x="38" y="611"/>
                </a:lnTo>
                <a:lnTo>
                  <a:pt x="39" y="611"/>
                </a:lnTo>
                <a:lnTo>
                  <a:pt x="39" y="610"/>
                </a:lnTo>
                <a:lnTo>
                  <a:pt x="39" y="609"/>
                </a:lnTo>
                <a:lnTo>
                  <a:pt x="39" y="608"/>
                </a:lnTo>
                <a:lnTo>
                  <a:pt x="39" y="607"/>
                </a:lnTo>
                <a:lnTo>
                  <a:pt x="39" y="603"/>
                </a:lnTo>
                <a:lnTo>
                  <a:pt x="39" y="601"/>
                </a:lnTo>
                <a:lnTo>
                  <a:pt x="39" y="600"/>
                </a:lnTo>
                <a:lnTo>
                  <a:pt x="40" y="596"/>
                </a:lnTo>
                <a:lnTo>
                  <a:pt x="41" y="594"/>
                </a:lnTo>
                <a:lnTo>
                  <a:pt x="42" y="593"/>
                </a:lnTo>
                <a:lnTo>
                  <a:pt x="44" y="590"/>
                </a:lnTo>
                <a:lnTo>
                  <a:pt x="45" y="588"/>
                </a:lnTo>
                <a:lnTo>
                  <a:pt x="46" y="587"/>
                </a:lnTo>
                <a:lnTo>
                  <a:pt x="47" y="587"/>
                </a:lnTo>
                <a:lnTo>
                  <a:pt x="48" y="587"/>
                </a:lnTo>
                <a:lnTo>
                  <a:pt x="49" y="587"/>
                </a:lnTo>
                <a:lnTo>
                  <a:pt x="53" y="584"/>
                </a:lnTo>
                <a:lnTo>
                  <a:pt x="56" y="583"/>
                </a:lnTo>
                <a:lnTo>
                  <a:pt x="57" y="582"/>
                </a:lnTo>
                <a:lnTo>
                  <a:pt x="60" y="581"/>
                </a:lnTo>
                <a:lnTo>
                  <a:pt x="62" y="580"/>
                </a:lnTo>
                <a:lnTo>
                  <a:pt x="63" y="579"/>
                </a:lnTo>
                <a:lnTo>
                  <a:pt x="65" y="579"/>
                </a:lnTo>
                <a:lnTo>
                  <a:pt x="66" y="579"/>
                </a:lnTo>
                <a:lnTo>
                  <a:pt x="67" y="579"/>
                </a:lnTo>
                <a:lnTo>
                  <a:pt x="70" y="575"/>
                </a:lnTo>
                <a:lnTo>
                  <a:pt x="72" y="573"/>
                </a:lnTo>
                <a:lnTo>
                  <a:pt x="74" y="572"/>
                </a:lnTo>
                <a:lnTo>
                  <a:pt x="76" y="571"/>
                </a:lnTo>
                <a:lnTo>
                  <a:pt x="77" y="570"/>
                </a:lnTo>
                <a:lnTo>
                  <a:pt x="78" y="569"/>
                </a:lnTo>
                <a:lnTo>
                  <a:pt x="79" y="569"/>
                </a:lnTo>
                <a:lnTo>
                  <a:pt x="80" y="569"/>
                </a:lnTo>
                <a:lnTo>
                  <a:pt x="81" y="569"/>
                </a:lnTo>
                <a:lnTo>
                  <a:pt x="82" y="567"/>
                </a:lnTo>
                <a:lnTo>
                  <a:pt x="83" y="566"/>
                </a:lnTo>
                <a:lnTo>
                  <a:pt x="84" y="565"/>
                </a:lnTo>
                <a:lnTo>
                  <a:pt x="85" y="565"/>
                </a:lnTo>
                <a:lnTo>
                  <a:pt x="90" y="563"/>
                </a:lnTo>
                <a:lnTo>
                  <a:pt x="94" y="562"/>
                </a:lnTo>
                <a:lnTo>
                  <a:pt x="95" y="561"/>
                </a:lnTo>
                <a:lnTo>
                  <a:pt x="97" y="561"/>
                </a:lnTo>
                <a:lnTo>
                  <a:pt x="103" y="560"/>
                </a:lnTo>
                <a:lnTo>
                  <a:pt x="108" y="559"/>
                </a:lnTo>
                <a:lnTo>
                  <a:pt x="109" y="558"/>
                </a:lnTo>
                <a:lnTo>
                  <a:pt x="111" y="558"/>
                </a:lnTo>
                <a:lnTo>
                  <a:pt x="112" y="558"/>
                </a:lnTo>
                <a:lnTo>
                  <a:pt x="113" y="558"/>
                </a:lnTo>
                <a:lnTo>
                  <a:pt x="114" y="557"/>
                </a:lnTo>
                <a:lnTo>
                  <a:pt x="115" y="556"/>
                </a:lnTo>
                <a:lnTo>
                  <a:pt x="116" y="555"/>
                </a:lnTo>
                <a:lnTo>
                  <a:pt x="120" y="553"/>
                </a:lnTo>
                <a:lnTo>
                  <a:pt x="122" y="552"/>
                </a:lnTo>
                <a:lnTo>
                  <a:pt x="123" y="550"/>
                </a:lnTo>
                <a:lnTo>
                  <a:pt x="125" y="549"/>
                </a:lnTo>
                <a:lnTo>
                  <a:pt x="134" y="544"/>
                </a:lnTo>
                <a:lnTo>
                  <a:pt x="140" y="541"/>
                </a:lnTo>
                <a:lnTo>
                  <a:pt x="141" y="540"/>
                </a:lnTo>
                <a:lnTo>
                  <a:pt x="144" y="538"/>
                </a:lnTo>
                <a:lnTo>
                  <a:pt x="154" y="531"/>
                </a:lnTo>
                <a:lnTo>
                  <a:pt x="161" y="527"/>
                </a:lnTo>
                <a:lnTo>
                  <a:pt x="162" y="526"/>
                </a:lnTo>
                <a:lnTo>
                  <a:pt x="163" y="526"/>
                </a:lnTo>
                <a:lnTo>
                  <a:pt x="164" y="526"/>
                </a:lnTo>
                <a:lnTo>
                  <a:pt x="166" y="526"/>
                </a:lnTo>
                <a:lnTo>
                  <a:pt x="167" y="526"/>
                </a:lnTo>
                <a:lnTo>
                  <a:pt x="172" y="525"/>
                </a:lnTo>
                <a:lnTo>
                  <a:pt x="175" y="524"/>
                </a:lnTo>
                <a:lnTo>
                  <a:pt x="176" y="523"/>
                </a:lnTo>
                <a:lnTo>
                  <a:pt x="178" y="523"/>
                </a:lnTo>
                <a:lnTo>
                  <a:pt x="185" y="521"/>
                </a:lnTo>
                <a:lnTo>
                  <a:pt x="189" y="520"/>
                </a:lnTo>
                <a:lnTo>
                  <a:pt x="190" y="519"/>
                </a:lnTo>
                <a:lnTo>
                  <a:pt x="192" y="519"/>
                </a:lnTo>
                <a:lnTo>
                  <a:pt x="200" y="516"/>
                </a:lnTo>
                <a:lnTo>
                  <a:pt x="207" y="513"/>
                </a:lnTo>
                <a:lnTo>
                  <a:pt x="208" y="512"/>
                </a:lnTo>
                <a:lnTo>
                  <a:pt x="212" y="510"/>
                </a:lnTo>
                <a:lnTo>
                  <a:pt x="214" y="509"/>
                </a:lnTo>
                <a:lnTo>
                  <a:pt x="215" y="508"/>
                </a:lnTo>
                <a:lnTo>
                  <a:pt x="215" y="505"/>
                </a:lnTo>
                <a:lnTo>
                  <a:pt x="215" y="503"/>
                </a:lnTo>
                <a:lnTo>
                  <a:pt x="215" y="502"/>
                </a:lnTo>
                <a:lnTo>
                  <a:pt x="215" y="500"/>
                </a:lnTo>
                <a:lnTo>
                  <a:pt x="215" y="493"/>
                </a:lnTo>
                <a:lnTo>
                  <a:pt x="215" y="488"/>
                </a:lnTo>
                <a:lnTo>
                  <a:pt x="215" y="487"/>
                </a:lnTo>
                <a:lnTo>
                  <a:pt x="214" y="483"/>
                </a:lnTo>
                <a:lnTo>
                  <a:pt x="212" y="468"/>
                </a:lnTo>
                <a:lnTo>
                  <a:pt x="211" y="456"/>
                </a:lnTo>
                <a:lnTo>
                  <a:pt x="211" y="455"/>
                </a:lnTo>
                <a:lnTo>
                  <a:pt x="211" y="451"/>
                </a:lnTo>
                <a:lnTo>
                  <a:pt x="211" y="438"/>
                </a:lnTo>
                <a:lnTo>
                  <a:pt x="211" y="429"/>
                </a:lnTo>
                <a:lnTo>
                  <a:pt x="211" y="428"/>
                </a:lnTo>
                <a:lnTo>
                  <a:pt x="211" y="427"/>
                </a:lnTo>
                <a:lnTo>
                  <a:pt x="211" y="423"/>
                </a:lnTo>
                <a:lnTo>
                  <a:pt x="211" y="421"/>
                </a:lnTo>
                <a:lnTo>
                  <a:pt x="211" y="420"/>
                </a:lnTo>
                <a:lnTo>
                  <a:pt x="210" y="420"/>
                </a:lnTo>
                <a:lnTo>
                  <a:pt x="209" y="420"/>
                </a:lnTo>
                <a:lnTo>
                  <a:pt x="208" y="420"/>
                </a:lnTo>
                <a:lnTo>
                  <a:pt x="207" y="420"/>
                </a:lnTo>
                <a:lnTo>
                  <a:pt x="206" y="420"/>
                </a:lnTo>
                <a:lnTo>
                  <a:pt x="205" y="420"/>
                </a:lnTo>
                <a:lnTo>
                  <a:pt x="204" y="420"/>
                </a:lnTo>
                <a:lnTo>
                  <a:pt x="203" y="420"/>
                </a:lnTo>
                <a:lnTo>
                  <a:pt x="199" y="420"/>
                </a:lnTo>
                <a:lnTo>
                  <a:pt x="197" y="420"/>
                </a:lnTo>
                <a:lnTo>
                  <a:pt x="196" y="420"/>
                </a:lnTo>
                <a:lnTo>
                  <a:pt x="195" y="420"/>
                </a:lnTo>
                <a:lnTo>
                  <a:pt x="192" y="420"/>
                </a:lnTo>
                <a:lnTo>
                  <a:pt x="190" y="420"/>
                </a:lnTo>
                <a:lnTo>
                  <a:pt x="189" y="420"/>
                </a:lnTo>
                <a:lnTo>
                  <a:pt x="188" y="420"/>
                </a:lnTo>
                <a:lnTo>
                  <a:pt x="187" y="420"/>
                </a:lnTo>
                <a:lnTo>
                  <a:pt x="187" y="419"/>
                </a:lnTo>
                <a:lnTo>
                  <a:pt x="187" y="416"/>
                </a:lnTo>
                <a:lnTo>
                  <a:pt x="187" y="414"/>
                </a:lnTo>
                <a:lnTo>
                  <a:pt x="187" y="413"/>
                </a:lnTo>
                <a:lnTo>
                  <a:pt x="187" y="411"/>
                </a:lnTo>
                <a:lnTo>
                  <a:pt x="187" y="404"/>
                </a:lnTo>
                <a:lnTo>
                  <a:pt x="187" y="400"/>
                </a:lnTo>
                <a:lnTo>
                  <a:pt x="187" y="399"/>
                </a:lnTo>
                <a:lnTo>
                  <a:pt x="187" y="396"/>
                </a:lnTo>
                <a:lnTo>
                  <a:pt x="187" y="384"/>
                </a:lnTo>
                <a:lnTo>
                  <a:pt x="187" y="376"/>
                </a:lnTo>
                <a:lnTo>
                  <a:pt x="187" y="375"/>
                </a:lnTo>
                <a:lnTo>
                  <a:pt x="187" y="371"/>
                </a:lnTo>
                <a:lnTo>
                  <a:pt x="187" y="360"/>
                </a:lnTo>
                <a:lnTo>
                  <a:pt x="187" y="350"/>
                </a:lnTo>
                <a:lnTo>
                  <a:pt x="187" y="349"/>
                </a:lnTo>
                <a:lnTo>
                  <a:pt x="187" y="346"/>
                </a:lnTo>
                <a:lnTo>
                  <a:pt x="187" y="344"/>
                </a:lnTo>
                <a:lnTo>
                  <a:pt x="187" y="343"/>
                </a:lnTo>
                <a:lnTo>
                  <a:pt x="188" y="343"/>
                </a:lnTo>
                <a:lnTo>
                  <a:pt x="189" y="343"/>
                </a:lnTo>
                <a:lnTo>
                  <a:pt x="190" y="343"/>
                </a:lnTo>
                <a:lnTo>
                  <a:pt x="191" y="343"/>
                </a:lnTo>
                <a:lnTo>
                  <a:pt x="194" y="343"/>
                </a:lnTo>
                <a:lnTo>
                  <a:pt x="196" y="343"/>
                </a:lnTo>
                <a:lnTo>
                  <a:pt x="197" y="343"/>
                </a:lnTo>
                <a:lnTo>
                  <a:pt x="198" y="343"/>
                </a:lnTo>
                <a:lnTo>
                  <a:pt x="201" y="343"/>
                </a:lnTo>
                <a:lnTo>
                  <a:pt x="204" y="343"/>
                </a:lnTo>
                <a:lnTo>
                  <a:pt x="205" y="343"/>
                </a:lnTo>
                <a:lnTo>
                  <a:pt x="207" y="343"/>
                </a:lnTo>
                <a:lnTo>
                  <a:pt x="213" y="343"/>
                </a:lnTo>
                <a:lnTo>
                  <a:pt x="217" y="343"/>
                </a:lnTo>
                <a:lnTo>
                  <a:pt x="218" y="343"/>
                </a:lnTo>
                <a:lnTo>
                  <a:pt x="219" y="343"/>
                </a:lnTo>
                <a:lnTo>
                  <a:pt x="220" y="343"/>
                </a:lnTo>
                <a:lnTo>
                  <a:pt x="222" y="343"/>
                </a:lnTo>
                <a:lnTo>
                  <a:pt x="222" y="341"/>
                </a:lnTo>
                <a:lnTo>
                  <a:pt x="222" y="340"/>
                </a:lnTo>
                <a:lnTo>
                  <a:pt x="222" y="339"/>
                </a:lnTo>
                <a:lnTo>
                  <a:pt x="222" y="338"/>
                </a:lnTo>
                <a:lnTo>
                  <a:pt x="222" y="336"/>
                </a:lnTo>
                <a:lnTo>
                  <a:pt x="222" y="335"/>
                </a:lnTo>
                <a:lnTo>
                  <a:pt x="222" y="334"/>
                </a:lnTo>
                <a:lnTo>
                  <a:pt x="222" y="329"/>
                </a:lnTo>
                <a:lnTo>
                  <a:pt x="222" y="326"/>
                </a:lnTo>
                <a:lnTo>
                  <a:pt x="222" y="325"/>
                </a:lnTo>
                <a:lnTo>
                  <a:pt x="222" y="324"/>
                </a:lnTo>
                <a:lnTo>
                  <a:pt x="222" y="318"/>
                </a:lnTo>
                <a:lnTo>
                  <a:pt x="222" y="315"/>
                </a:lnTo>
                <a:lnTo>
                  <a:pt x="222" y="314"/>
                </a:lnTo>
                <a:lnTo>
                  <a:pt x="222" y="313"/>
                </a:lnTo>
                <a:lnTo>
                  <a:pt x="222" y="312"/>
                </a:lnTo>
                <a:lnTo>
                  <a:pt x="222" y="311"/>
                </a:lnTo>
                <a:lnTo>
                  <a:pt x="224" y="311"/>
                </a:lnTo>
                <a:lnTo>
                  <a:pt x="225" y="311"/>
                </a:lnTo>
                <a:lnTo>
                  <a:pt x="226" y="311"/>
                </a:lnTo>
                <a:lnTo>
                  <a:pt x="229" y="311"/>
                </a:lnTo>
                <a:lnTo>
                  <a:pt x="231" y="311"/>
                </a:lnTo>
                <a:lnTo>
                  <a:pt x="232" y="311"/>
                </a:lnTo>
                <a:lnTo>
                  <a:pt x="234" y="311"/>
                </a:lnTo>
                <a:lnTo>
                  <a:pt x="241" y="311"/>
                </a:lnTo>
                <a:lnTo>
                  <a:pt x="246" y="311"/>
                </a:lnTo>
                <a:lnTo>
                  <a:pt x="247" y="311"/>
                </a:lnTo>
                <a:lnTo>
                  <a:pt x="249" y="311"/>
                </a:lnTo>
                <a:lnTo>
                  <a:pt x="255" y="311"/>
                </a:lnTo>
                <a:lnTo>
                  <a:pt x="260" y="311"/>
                </a:lnTo>
                <a:lnTo>
                  <a:pt x="261" y="311"/>
                </a:lnTo>
                <a:lnTo>
                  <a:pt x="262" y="311"/>
                </a:lnTo>
                <a:lnTo>
                  <a:pt x="263" y="311"/>
                </a:lnTo>
                <a:lnTo>
                  <a:pt x="264" y="311"/>
                </a:lnTo>
                <a:lnTo>
                  <a:pt x="266" y="307"/>
                </a:lnTo>
                <a:lnTo>
                  <a:pt x="267" y="305"/>
                </a:lnTo>
                <a:lnTo>
                  <a:pt x="268" y="304"/>
                </a:lnTo>
                <a:lnTo>
                  <a:pt x="268" y="303"/>
                </a:lnTo>
                <a:lnTo>
                  <a:pt x="268" y="299"/>
                </a:lnTo>
                <a:lnTo>
                  <a:pt x="268" y="297"/>
                </a:lnTo>
                <a:lnTo>
                  <a:pt x="268" y="296"/>
                </a:lnTo>
                <a:lnTo>
                  <a:pt x="268" y="294"/>
                </a:lnTo>
                <a:lnTo>
                  <a:pt x="269" y="288"/>
                </a:lnTo>
                <a:lnTo>
                  <a:pt x="270" y="283"/>
                </a:lnTo>
                <a:lnTo>
                  <a:pt x="271" y="282"/>
                </a:lnTo>
                <a:lnTo>
                  <a:pt x="271" y="279"/>
                </a:lnTo>
                <a:lnTo>
                  <a:pt x="271" y="270"/>
                </a:lnTo>
                <a:lnTo>
                  <a:pt x="271" y="262"/>
                </a:lnTo>
                <a:lnTo>
                  <a:pt x="271" y="261"/>
                </a:lnTo>
                <a:lnTo>
                  <a:pt x="271" y="260"/>
                </a:lnTo>
                <a:lnTo>
                  <a:pt x="271" y="257"/>
                </a:lnTo>
                <a:lnTo>
                  <a:pt x="271" y="255"/>
                </a:lnTo>
                <a:lnTo>
                  <a:pt x="271" y="254"/>
                </a:lnTo>
                <a:lnTo>
                  <a:pt x="270" y="254"/>
                </a:lnTo>
                <a:lnTo>
                  <a:pt x="269" y="254"/>
                </a:lnTo>
                <a:lnTo>
                  <a:pt x="268" y="254"/>
                </a:lnTo>
                <a:lnTo>
                  <a:pt x="265" y="251"/>
                </a:lnTo>
                <a:lnTo>
                  <a:pt x="264" y="249"/>
                </a:lnTo>
                <a:lnTo>
                  <a:pt x="264" y="247"/>
                </a:lnTo>
                <a:lnTo>
                  <a:pt x="263" y="246"/>
                </a:lnTo>
                <a:lnTo>
                  <a:pt x="260" y="243"/>
                </a:lnTo>
                <a:lnTo>
                  <a:pt x="257" y="241"/>
                </a:lnTo>
                <a:lnTo>
                  <a:pt x="257" y="240"/>
                </a:lnTo>
                <a:lnTo>
                  <a:pt x="255" y="239"/>
                </a:lnTo>
                <a:lnTo>
                  <a:pt x="252" y="236"/>
                </a:lnTo>
                <a:lnTo>
                  <a:pt x="250" y="234"/>
                </a:lnTo>
                <a:lnTo>
                  <a:pt x="250" y="233"/>
                </a:lnTo>
                <a:lnTo>
                  <a:pt x="248" y="232"/>
                </a:lnTo>
                <a:lnTo>
                  <a:pt x="247" y="231"/>
                </a:lnTo>
                <a:lnTo>
                  <a:pt x="247" y="229"/>
                </a:lnTo>
                <a:lnTo>
                  <a:pt x="247" y="228"/>
                </a:lnTo>
                <a:lnTo>
                  <a:pt x="247" y="227"/>
                </a:lnTo>
                <a:lnTo>
                  <a:pt x="247" y="226"/>
                </a:lnTo>
                <a:lnTo>
                  <a:pt x="247" y="225"/>
                </a:lnTo>
                <a:lnTo>
                  <a:pt x="247" y="220"/>
                </a:lnTo>
                <a:lnTo>
                  <a:pt x="247" y="217"/>
                </a:lnTo>
                <a:lnTo>
                  <a:pt x="247" y="216"/>
                </a:lnTo>
                <a:lnTo>
                  <a:pt x="246" y="214"/>
                </a:lnTo>
                <a:lnTo>
                  <a:pt x="244" y="207"/>
                </a:lnTo>
                <a:lnTo>
                  <a:pt x="243" y="202"/>
                </a:lnTo>
                <a:lnTo>
                  <a:pt x="243" y="201"/>
                </a:lnTo>
                <a:lnTo>
                  <a:pt x="243" y="200"/>
                </a:lnTo>
                <a:lnTo>
                  <a:pt x="243" y="199"/>
                </a:lnTo>
                <a:lnTo>
                  <a:pt x="243" y="198"/>
                </a:lnTo>
                <a:lnTo>
                  <a:pt x="244" y="198"/>
                </a:lnTo>
                <a:lnTo>
                  <a:pt x="247" y="198"/>
                </a:lnTo>
                <a:lnTo>
                  <a:pt x="249" y="198"/>
                </a:lnTo>
                <a:lnTo>
                  <a:pt x="250" y="198"/>
                </a:lnTo>
                <a:lnTo>
                  <a:pt x="251" y="198"/>
                </a:lnTo>
                <a:lnTo>
                  <a:pt x="254" y="198"/>
                </a:lnTo>
                <a:lnTo>
                  <a:pt x="256" y="198"/>
                </a:lnTo>
                <a:lnTo>
                  <a:pt x="257" y="198"/>
                </a:lnTo>
                <a:lnTo>
                  <a:pt x="261" y="198"/>
                </a:lnTo>
                <a:lnTo>
                  <a:pt x="263" y="198"/>
                </a:lnTo>
                <a:lnTo>
                  <a:pt x="264" y="198"/>
                </a:lnTo>
                <a:lnTo>
                  <a:pt x="264" y="197"/>
                </a:lnTo>
                <a:lnTo>
                  <a:pt x="264" y="196"/>
                </a:lnTo>
                <a:lnTo>
                  <a:pt x="264" y="194"/>
                </a:lnTo>
                <a:lnTo>
                  <a:pt x="263" y="193"/>
                </a:lnTo>
                <a:lnTo>
                  <a:pt x="262" y="190"/>
                </a:lnTo>
                <a:lnTo>
                  <a:pt x="261" y="188"/>
                </a:lnTo>
                <a:lnTo>
                  <a:pt x="261" y="187"/>
                </a:lnTo>
                <a:lnTo>
                  <a:pt x="261" y="185"/>
                </a:lnTo>
                <a:lnTo>
                  <a:pt x="261" y="179"/>
                </a:lnTo>
                <a:lnTo>
                  <a:pt x="261" y="174"/>
                </a:lnTo>
                <a:lnTo>
                  <a:pt x="261" y="173"/>
                </a:lnTo>
                <a:lnTo>
                  <a:pt x="261" y="170"/>
                </a:lnTo>
                <a:lnTo>
                  <a:pt x="261" y="161"/>
                </a:lnTo>
                <a:lnTo>
                  <a:pt x="261" y="153"/>
                </a:lnTo>
                <a:lnTo>
                  <a:pt x="261" y="152"/>
                </a:lnTo>
                <a:lnTo>
                  <a:pt x="261" y="151"/>
                </a:lnTo>
                <a:lnTo>
                  <a:pt x="261" y="148"/>
                </a:lnTo>
                <a:lnTo>
                  <a:pt x="261" y="146"/>
                </a:lnTo>
                <a:lnTo>
                  <a:pt x="261" y="145"/>
                </a:lnTo>
                <a:lnTo>
                  <a:pt x="261" y="144"/>
                </a:lnTo>
                <a:lnTo>
                  <a:pt x="261" y="143"/>
                </a:lnTo>
                <a:lnTo>
                  <a:pt x="261" y="142"/>
                </a:lnTo>
                <a:lnTo>
                  <a:pt x="262" y="139"/>
                </a:lnTo>
                <a:lnTo>
                  <a:pt x="263" y="138"/>
                </a:lnTo>
                <a:lnTo>
                  <a:pt x="264" y="137"/>
                </a:lnTo>
                <a:lnTo>
                  <a:pt x="268" y="134"/>
                </a:lnTo>
                <a:lnTo>
                  <a:pt x="270" y="132"/>
                </a:lnTo>
                <a:lnTo>
                  <a:pt x="271" y="131"/>
                </a:lnTo>
                <a:lnTo>
                  <a:pt x="272" y="129"/>
                </a:lnTo>
                <a:lnTo>
                  <a:pt x="275" y="122"/>
                </a:lnTo>
                <a:lnTo>
                  <a:pt x="278" y="117"/>
                </a:lnTo>
                <a:lnTo>
                  <a:pt x="279" y="116"/>
                </a:lnTo>
                <a:lnTo>
                  <a:pt x="280" y="113"/>
                </a:lnTo>
                <a:lnTo>
                  <a:pt x="281" y="111"/>
                </a:lnTo>
                <a:lnTo>
                  <a:pt x="282" y="110"/>
                </a:lnTo>
                <a:lnTo>
                  <a:pt x="283" y="110"/>
                </a:lnTo>
                <a:lnTo>
                  <a:pt x="284" y="110"/>
                </a:lnTo>
                <a:lnTo>
                  <a:pt x="285" y="110"/>
                </a:lnTo>
                <a:lnTo>
                  <a:pt x="287" y="105"/>
                </a:lnTo>
                <a:lnTo>
                  <a:pt x="288" y="103"/>
                </a:lnTo>
                <a:lnTo>
                  <a:pt x="289" y="102"/>
                </a:lnTo>
                <a:lnTo>
                  <a:pt x="290" y="101"/>
                </a:lnTo>
                <a:lnTo>
                  <a:pt x="296" y="96"/>
                </a:lnTo>
                <a:lnTo>
                  <a:pt x="299" y="93"/>
                </a:lnTo>
                <a:lnTo>
                  <a:pt x="300" y="92"/>
                </a:lnTo>
                <a:lnTo>
                  <a:pt x="301" y="91"/>
                </a:lnTo>
                <a:lnTo>
                  <a:pt x="306" y="85"/>
                </a:lnTo>
                <a:lnTo>
                  <a:pt x="309" y="82"/>
                </a:lnTo>
                <a:lnTo>
                  <a:pt x="310" y="81"/>
                </a:lnTo>
                <a:lnTo>
                  <a:pt x="311" y="80"/>
                </a:lnTo>
                <a:lnTo>
                  <a:pt x="312" y="79"/>
                </a:lnTo>
                <a:lnTo>
                  <a:pt x="314" y="78"/>
                </a:lnTo>
                <a:lnTo>
                  <a:pt x="314" y="76"/>
                </a:lnTo>
                <a:lnTo>
                  <a:pt x="314" y="75"/>
                </a:lnTo>
                <a:lnTo>
                  <a:pt x="314" y="74"/>
                </a:lnTo>
                <a:lnTo>
                  <a:pt x="314" y="73"/>
                </a:lnTo>
                <a:lnTo>
                  <a:pt x="314" y="72"/>
                </a:lnTo>
                <a:lnTo>
                  <a:pt x="314" y="71"/>
                </a:lnTo>
                <a:lnTo>
                  <a:pt x="314" y="69"/>
                </a:lnTo>
                <a:lnTo>
                  <a:pt x="315" y="64"/>
                </a:lnTo>
                <a:lnTo>
                  <a:pt x="316" y="61"/>
                </a:lnTo>
                <a:lnTo>
                  <a:pt x="317" y="60"/>
                </a:lnTo>
                <a:lnTo>
                  <a:pt x="317" y="59"/>
                </a:lnTo>
                <a:lnTo>
                  <a:pt x="319" y="54"/>
                </a:lnTo>
                <a:lnTo>
                  <a:pt x="320" y="50"/>
                </a:lnTo>
                <a:lnTo>
                  <a:pt x="321" y="49"/>
                </a:lnTo>
                <a:lnTo>
                  <a:pt x="321" y="48"/>
                </a:lnTo>
                <a:lnTo>
                  <a:pt x="321" y="47"/>
                </a:lnTo>
                <a:lnTo>
                  <a:pt x="321" y="46"/>
                </a:lnTo>
                <a:lnTo>
                  <a:pt x="322" y="46"/>
                </a:lnTo>
                <a:lnTo>
                  <a:pt x="323" y="46"/>
                </a:lnTo>
                <a:lnTo>
                  <a:pt x="324" y="46"/>
                </a:lnTo>
                <a:lnTo>
                  <a:pt x="325" y="46"/>
                </a:lnTo>
                <a:lnTo>
                  <a:pt x="328" y="46"/>
                </a:lnTo>
                <a:lnTo>
                  <a:pt x="330" y="46"/>
                </a:lnTo>
                <a:lnTo>
                  <a:pt x="331" y="46"/>
                </a:lnTo>
                <a:lnTo>
                  <a:pt x="333" y="46"/>
                </a:lnTo>
                <a:lnTo>
                  <a:pt x="338" y="46"/>
                </a:lnTo>
                <a:lnTo>
                  <a:pt x="341" y="46"/>
                </a:lnTo>
                <a:lnTo>
                  <a:pt x="342" y="46"/>
                </a:lnTo>
                <a:lnTo>
                  <a:pt x="342" y="44"/>
                </a:lnTo>
                <a:lnTo>
                  <a:pt x="342" y="43"/>
                </a:lnTo>
                <a:lnTo>
                  <a:pt x="342" y="42"/>
                </a:lnTo>
                <a:lnTo>
                  <a:pt x="342" y="39"/>
                </a:lnTo>
                <a:lnTo>
                  <a:pt x="342" y="37"/>
                </a:lnTo>
                <a:lnTo>
                  <a:pt x="342" y="36"/>
                </a:lnTo>
                <a:lnTo>
                  <a:pt x="342" y="33"/>
                </a:lnTo>
                <a:lnTo>
                  <a:pt x="342" y="25"/>
                </a:lnTo>
                <a:lnTo>
                  <a:pt x="342" y="19"/>
                </a:lnTo>
                <a:lnTo>
                  <a:pt x="342" y="18"/>
                </a:lnTo>
                <a:lnTo>
                  <a:pt x="342" y="15"/>
                </a:lnTo>
                <a:lnTo>
                  <a:pt x="342" y="9"/>
                </a:lnTo>
                <a:lnTo>
                  <a:pt x="342" y="5"/>
                </a:lnTo>
                <a:lnTo>
                  <a:pt x="342" y="4"/>
                </a:lnTo>
                <a:lnTo>
                  <a:pt x="342" y="2"/>
                </a:lnTo>
                <a:lnTo>
                  <a:pt x="342" y="1"/>
                </a:lnTo>
                <a:lnTo>
                  <a:pt x="342" y="0"/>
                </a:lnTo>
                <a:lnTo>
                  <a:pt x="343" y="0"/>
                </a:lnTo>
                <a:lnTo>
                  <a:pt x="344" y="0"/>
                </a:lnTo>
                <a:lnTo>
                  <a:pt x="345" y="0"/>
                </a:lnTo>
                <a:lnTo>
                  <a:pt x="346" y="0"/>
                </a:lnTo>
                <a:lnTo>
                  <a:pt x="352" y="0"/>
                </a:lnTo>
                <a:lnTo>
                  <a:pt x="355" y="0"/>
                </a:lnTo>
                <a:lnTo>
                  <a:pt x="356" y="0"/>
                </a:lnTo>
                <a:lnTo>
                  <a:pt x="358" y="1"/>
                </a:lnTo>
                <a:lnTo>
                  <a:pt x="366" y="3"/>
                </a:lnTo>
                <a:lnTo>
                  <a:pt x="373" y="4"/>
                </a:lnTo>
                <a:lnTo>
                  <a:pt x="374" y="4"/>
                </a:lnTo>
                <a:lnTo>
                  <a:pt x="376" y="4"/>
                </a:lnTo>
                <a:lnTo>
                  <a:pt x="383" y="4"/>
                </a:lnTo>
                <a:lnTo>
                  <a:pt x="390" y="4"/>
                </a:lnTo>
                <a:lnTo>
                  <a:pt x="391" y="4"/>
                </a:lnTo>
                <a:lnTo>
                  <a:pt x="392" y="4"/>
                </a:lnTo>
                <a:lnTo>
                  <a:pt x="395" y="4"/>
                </a:lnTo>
                <a:lnTo>
                  <a:pt x="397" y="4"/>
                </a:lnTo>
                <a:lnTo>
                  <a:pt x="398" y="4"/>
                </a:lnTo>
                <a:lnTo>
                  <a:pt x="399" y="6"/>
                </a:lnTo>
                <a:lnTo>
                  <a:pt x="400" y="7"/>
                </a:lnTo>
                <a:lnTo>
                  <a:pt x="401" y="7"/>
                </a:lnTo>
                <a:lnTo>
                  <a:pt x="402" y="9"/>
                </a:lnTo>
                <a:lnTo>
                  <a:pt x="406" y="12"/>
                </a:lnTo>
                <a:lnTo>
                  <a:pt x="408" y="14"/>
                </a:lnTo>
                <a:lnTo>
                  <a:pt x="409" y="14"/>
                </a:lnTo>
                <a:lnTo>
                  <a:pt x="411" y="15"/>
                </a:lnTo>
                <a:lnTo>
                  <a:pt x="417" y="19"/>
                </a:lnTo>
                <a:lnTo>
                  <a:pt x="421" y="21"/>
                </a:lnTo>
                <a:lnTo>
                  <a:pt x="422" y="21"/>
                </a:lnTo>
                <a:lnTo>
                  <a:pt x="425" y="24"/>
                </a:lnTo>
                <a:lnTo>
                  <a:pt x="431" y="30"/>
                </a:lnTo>
                <a:lnTo>
                  <a:pt x="436" y="36"/>
                </a:lnTo>
                <a:lnTo>
                  <a:pt x="437" y="36"/>
                </a:lnTo>
                <a:lnTo>
                  <a:pt x="440" y="38"/>
                </a:lnTo>
                <a:lnTo>
                  <a:pt x="443" y="39"/>
                </a:lnTo>
                <a:lnTo>
                  <a:pt x="444" y="39"/>
                </a:lnTo>
                <a:lnTo>
                  <a:pt x="445" y="40"/>
                </a:lnTo>
                <a:lnTo>
                  <a:pt x="448" y="41"/>
                </a:lnTo>
                <a:lnTo>
                  <a:pt x="450" y="42"/>
                </a:lnTo>
                <a:lnTo>
                  <a:pt x="451" y="42"/>
                </a:lnTo>
                <a:lnTo>
                  <a:pt x="457" y="45"/>
                </a:lnTo>
                <a:lnTo>
                  <a:pt x="460" y="46"/>
                </a:lnTo>
                <a:lnTo>
                  <a:pt x="462" y="46"/>
                </a:lnTo>
                <a:lnTo>
                  <a:pt x="468" y="48"/>
                </a:lnTo>
                <a:lnTo>
                  <a:pt x="471" y="49"/>
                </a:lnTo>
                <a:lnTo>
                  <a:pt x="472" y="49"/>
                </a:lnTo>
                <a:lnTo>
                  <a:pt x="473" y="49"/>
                </a:lnTo>
                <a:lnTo>
                  <a:pt x="474" y="49"/>
                </a:lnTo>
                <a:lnTo>
                  <a:pt x="475" y="49"/>
                </a:lnTo>
                <a:lnTo>
                  <a:pt x="475" y="50"/>
                </a:lnTo>
                <a:lnTo>
                  <a:pt x="475" y="51"/>
                </a:lnTo>
                <a:lnTo>
                  <a:pt x="475" y="53"/>
                </a:lnTo>
                <a:lnTo>
                  <a:pt x="477" y="56"/>
                </a:lnTo>
                <a:lnTo>
                  <a:pt x="478" y="57"/>
                </a:lnTo>
                <a:lnTo>
                  <a:pt x="480" y="57"/>
                </a:lnTo>
                <a:lnTo>
                  <a:pt x="481" y="59"/>
                </a:lnTo>
                <a:lnTo>
                  <a:pt x="482" y="60"/>
                </a:lnTo>
                <a:lnTo>
                  <a:pt x="483" y="60"/>
                </a:lnTo>
                <a:lnTo>
                  <a:pt x="486" y="60"/>
                </a:lnTo>
                <a:lnTo>
                  <a:pt x="488" y="60"/>
                </a:lnTo>
                <a:lnTo>
                  <a:pt x="489" y="60"/>
                </a:lnTo>
                <a:lnTo>
                  <a:pt x="490" y="60"/>
                </a:lnTo>
                <a:lnTo>
                  <a:pt x="495" y="60"/>
                </a:lnTo>
                <a:lnTo>
                  <a:pt x="499" y="60"/>
                </a:lnTo>
                <a:lnTo>
                  <a:pt x="500" y="60"/>
                </a:lnTo>
                <a:lnTo>
                  <a:pt x="502" y="60"/>
                </a:lnTo>
                <a:lnTo>
                  <a:pt x="511" y="59"/>
                </a:lnTo>
                <a:lnTo>
                  <a:pt x="519" y="58"/>
                </a:lnTo>
                <a:lnTo>
                  <a:pt x="520" y="57"/>
                </a:lnTo>
                <a:lnTo>
                  <a:pt x="523" y="57"/>
                </a:lnTo>
                <a:lnTo>
                  <a:pt x="532" y="57"/>
                </a:lnTo>
                <a:lnTo>
                  <a:pt x="540" y="57"/>
                </a:lnTo>
                <a:lnTo>
                  <a:pt x="541" y="57"/>
                </a:lnTo>
                <a:lnTo>
                  <a:pt x="542" y="57"/>
                </a:lnTo>
                <a:lnTo>
                  <a:pt x="545" y="57"/>
                </a:lnTo>
                <a:lnTo>
                  <a:pt x="547" y="57"/>
                </a:lnTo>
                <a:lnTo>
                  <a:pt x="548" y="57"/>
                </a:lnTo>
                <a:lnTo>
                  <a:pt x="549" y="61"/>
                </a:lnTo>
                <a:lnTo>
                  <a:pt x="550" y="63"/>
                </a:lnTo>
                <a:lnTo>
                  <a:pt x="551" y="63"/>
                </a:lnTo>
                <a:lnTo>
                  <a:pt x="551" y="64"/>
                </a:lnTo>
                <a:lnTo>
                  <a:pt x="551" y="65"/>
                </a:lnTo>
                <a:lnTo>
                  <a:pt x="551" y="71"/>
                </a:lnTo>
                <a:lnTo>
                  <a:pt x="551" y="74"/>
                </a:lnTo>
                <a:lnTo>
                  <a:pt x="551" y="75"/>
                </a:lnTo>
                <a:lnTo>
                  <a:pt x="552" y="79"/>
                </a:lnTo>
                <a:lnTo>
                  <a:pt x="556" y="92"/>
                </a:lnTo>
                <a:lnTo>
                  <a:pt x="558" y="102"/>
                </a:lnTo>
                <a:lnTo>
                  <a:pt x="559" y="102"/>
                </a:lnTo>
                <a:lnTo>
                  <a:pt x="559" y="103"/>
                </a:lnTo>
                <a:lnTo>
                  <a:pt x="559" y="107"/>
                </a:lnTo>
                <a:lnTo>
                  <a:pt x="560" y="118"/>
                </a:lnTo>
                <a:lnTo>
                  <a:pt x="561" y="127"/>
                </a:lnTo>
                <a:lnTo>
                  <a:pt x="562" y="127"/>
                </a:lnTo>
                <a:lnTo>
                  <a:pt x="564" y="132"/>
                </a:lnTo>
                <a:lnTo>
                  <a:pt x="565" y="134"/>
                </a:lnTo>
                <a:lnTo>
                  <a:pt x="566" y="134"/>
                </a:lnTo>
                <a:lnTo>
                  <a:pt x="567" y="136"/>
                </a:lnTo>
                <a:lnTo>
                  <a:pt x="568" y="137"/>
                </a:lnTo>
                <a:lnTo>
                  <a:pt x="569" y="137"/>
                </a:lnTo>
                <a:lnTo>
                  <a:pt x="570" y="137"/>
                </a:lnTo>
                <a:lnTo>
                  <a:pt x="571" y="137"/>
                </a:lnTo>
                <a:lnTo>
                  <a:pt x="573" y="137"/>
                </a:lnTo>
                <a:lnTo>
                  <a:pt x="574" y="137"/>
                </a:lnTo>
                <a:lnTo>
                  <a:pt x="577" y="137"/>
                </a:lnTo>
                <a:lnTo>
                  <a:pt x="579" y="137"/>
                </a:lnTo>
                <a:lnTo>
                  <a:pt x="580" y="137"/>
                </a:lnTo>
                <a:lnTo>
                  <a:pt x="581" y="137"/>
                </a:lnTo>
                <a:lnTo>
                  <a:pt x="586" y="137"/>
                </a:lnTo>
                <a:lnTo>
                  <a:pt x="589" y="137"/>
                </a:lnTo>
                <a:lnTo>
                  <a:pt x="591" y="137"/>
                </a:lnTo>
                <a:lnTo>
                  <a:pt x="592" y="137"/>
                </a:lnTo>
                <a:lnTo>
                  <a:pt x="597" y="137"/>
                </a:lnTo>
                <a:lnTo>
                  <a:pt x="600" y="137"/>
                </a:lnTo>
                <a:lnTo>
                  <a:pt x="601" y="137"/>
                </a:lnTo>
                <a:lnTo>
                  <a:pt x="602" y="137"/>
                </a:lnTo>
                <a:lnTo>
                  <a:pt x="603" y="137"/>
                </a:lnTo>
                <a:lnTo>
                  <a:pt x="604" y="137"/>
                </a:lnTo>
                <a:lnTo>
                  <a:pt x="606" y="136"/>
                </a:lnTo>
                <a:lnTo>
                  <a:pt x="607" y="135"/>
                </a:lnTo>
                <a:lnTo>
                  <a:pt x="608" y="134"/>
                </a:lnTo>
                <a:lnTo>
                  <a:pt x="612" y="130"/>
                </a:lnTo>
                <a:lnTo>
                  <a:pt x="614" y="128"/>
                </a:lnTo>
                <a:lnTo>
                  <a:pt x="615" y="127"/>
                </a:lnTo>
                <a:lnTo>
                  <a:pt x="616" y="127"/>
                </a:lnTo>
                <a:lnTo>
                  <a:pt x="619" y="127"/>
                </a:lnTo>
                <a:lnTo>
                  <a:pt x="621" y="127"/>
                </a:lnTo>
                <a:lnTo>
                  <a:pt x="622" y="127"/>
                </a:lnTo>
                <a:lnTo>
                  <a:pt x="624" y="127"/>
                </a:lnTo>
                <a:lnTo>
                  <a:pt x="633" y="127"/>
                </a:lnTo>
                <a:lnTo>
                  <a:pt x="639" y="127"/>
                </a:lnTo>
                <a:lnTo>
                  <a:pt x="640" y="127"/>
                </a:lnTo>
                <a:lnTo>
                  <a:pt x="644" y="128"/>
                </a:lnTo>
                <a:lnTo>
                  <a:pt x="659" y="130"/>
                </a:lnTo>
                <a:lnTo>
                  <a:pt x="671" y="131"/>
                </a:lnTo>
                <a:lnTo>
                  <a:pt x="672" y="131"/>
                </a:lnTo>
                <a:lnTo>
                  <a:pt x="677" y="132"/>
                </a:lnTo>
                <a:lnTo>
                  <a:pt x="693" y="133"/>
                </a:lnTo>
                <a:lnTo>
                  <a:pt x="706" y="134"/>
                </a:lnTo>
                <a:lnTo>
                  <a:pt x="707" y="134"/>
                </a:lnTo>
                <a:lnTo>
                  <a:pt x="708" y="134"/>
                </a:lnTo>
                <a:lnTo>
                  <a:pt x="711" y="134"/>
                </a:lnTo>
                <a:lnTo>
                  <a:pt x="713" y="134"/>
                </a:lnTo>
                <a:lnTo>
                  <a:pt x="714" y="134"/>
                </a:lnTo>
                <a:lnTo>
                  <a:pt x="714" y="135"/>
                </a:lnTo>
                <a:lnTo>
                  <a:pt x="714" y="136"/>
                </a:lnTo>
                <a:lnTo>
                  <a:pt x="714" y="142"/>
                </a:lnTo>
                <a:lnTo>
                  <a:pt x="714" y="145"/>
                </a:lnTo>
                <a:lnTo>
                  <a:pt x="713" y="150"/>
                </a:lnTo>
                <a:lnTo>
                  <a:pt x="711" y="163"/>
                </a:lnTo>
                <a:lnTo>
                  <a:pt x="710" y="173"/>
                </a:lnTo>
                <a:lnTo>
                  <a:pt x="709" y="182"/>
                </a:lnTo>
                <a:lnTo>
                  <a:pt x="708" y="204"/>
                </a:lnTo>
                <a:lnTo>
                  <a:pt x="707" y="222"/>
                </a:lnTo>
                <a:lnTo>
                  <a:pt x="706" y="231"/>
                </a:lnTo>
                <a:lnTo>
                  <a:pt x="705" y="256"/>
                </a:lnTo>
                <a:lnTo>
                  <a:pt x="704" y="275"/>
                </a:lnTo>
                <a:lnTo>
                  <a:pt x="704" y="276"/>
                </a:lnTo>
                <a:lnTo>
                  <a:pt x="704" y="277"/>
                </a:lnTo>
                <a:lnTo>
                  <a:pt x="704" y="282"/>
                </a:lnTo>
                <a:lnTo>
                  <a:pt x="704" y="286"/>
                </a:lnTo>
                <a:lnTo>
                  <a:pt x="705" y="289"/>
                </a:lnTo>
                <a:lnTo>
                  <a:pt x="706" y="290"/>
                </a:lnTo>
                <a:lnTo>
                  <a:pt x="707" y="290"/>
                </a:lnTo>
                <a:lnTo>
                  <a:pt x="708" y="290"/>
                </a:lnTo>
                <a:lnTo>
                  <a:pt x="711" y="290"/>
                </a:lnTo>
                <a:lnTo>
                  <a:pt x="713" y="290"/>
                </a:lnTo>
                <a:lnTo>
                  <a:pt x="714" y="290"/>
                </a:lnTo>
                <a:lnTo>
                  <a:pt x="721" y="292"/>
                </a:lnTo>
                <a:lnTo>
                  <a:pt x="724" y="293"/>
                </a:lnTo>
                <a:lnTo>
                  <a:pt x="725" y="293"/>
                </a:lnTo>
                <a:lnTo>
                  <a:pt x="726" y="295"/>
                </a:lnTo>
                <a:lnTo>
                  <a:pt x="727" y="296"/>
                </a:lnTo>
                <a:lnTo>
                  <a:pt x="728" y="296"/>
                </a:lnTo>
                <a:lnTo>
                  <a:pt x="729" y="296"/>
                </a:lnTo>
                <a:lnTo>
                  <a:pt x="730" y="296"/>
                </a:lnTo>
                <a:lnTo>
                  <a:pt x="731" y="296"/>
                </a:lnTo>
                <a:lnTo>
                  <a:pt x="731" y="297"/>
                </a:lnTo>
                <a:lnTo>
                  <a:pt x="731" y="300"/>
                </a:lnTo>
                <a:lnTo>
                  <a:pt x="731" y="310"/>
                </a:lnTo>
                <a:lnTo>
                  <a:pt x="731" y="317"/>
                </a:lnTo>
                <a:lnTo>
                  <a:pt x="731" y="318"/>
                </a:lnTo>
                <a:lnTo>
                  <a:pt x="731" y="323"/>
                </a:lnTo>
                <a:lnTo>
                  <a:pt x="731" y="338"/>
                </a:lnTo>
                <a:lnTo>
                  <a:pt x="731" y="349"/>
                </a:lnTo>
                <a:lnTo>
                  <a:pt x="731" y="350"/>
                </a:lnTo>
                <a:lnTo>
                  <a:pt x="731" y="357"/>
                </a:lnTo>
                <a:lnTo>
                  <a:pt x="731" y="379"/>
                </a:lnTo>
                <a:lnTo>
                  <a:pt x="731" y="396"/>
                </a:lnTo>
                <a:lnTo>
                  <a:pt x="731" y="397"/>
                </a:lnTo>
                <a:lnTo>
                  <a:pt x="731" y="404"/>
                </a:lnTo>
                <a:lnTo>
                  <a:pt x="733" y="430"/>
                </a:lnTo>
                <a:lnTo>
                  <a:pt x="734" y="449"/>
                </a:lnTo>
                <a:lnTo>
                  <a:pt x="735" y="449"/>
                </a:lnTo>
                <a:lnTo>
                  <a:pt x="735" y="450"/>
                </a:lnTo>
                <a:lnTo>
                  <a:pt x="735" y="452"/>
                </a:lnTo>
                <a:lnTo>
                  <a:pt x="735" y="458"/>
                </a:lnTo>
                <a:lnTo>
                  <a:pt x="735" y="463"/>
                </a:lnTo>
                <a:lnTo>
                  <a:pt x="731" y="465"/>
                </a:lnTo>
                <a:lnTo>
                  <a:pt x="720" y="468"/>
                </a:lnTo>
                <a:lnTo>
                  <a:pt x="710" y="470"/>
                </a:lnTo>
                <a:lnTo>
                  <a:pt x="704" y="472"/>
                </a:lnTo>
                <a:lnTo>
                  <a:pt x="686" y="477"/>
                </a:lnTo>
                <a:lnTo>
                  <a:pt x="672" y="481"/>
                </a:lnTo>
                <a:lnTo>
                  <a:pt x="666" y="483"/>
                </a:lnTo>
                <a:lnTo>
                  <a:pt x="647" y="488"/>
                </a:lnTo>
                <a:lnTo>
                  <a:pt x="633" y="491"/>
                </a:lnTo>
                <a:lnTo>
                  <a:pt x="631" y="492"/>
                </a:lnTo>
                <a:lnTo>
                  <a:pt x="625" y="493"/>
                </a:lnTo>
                <a:lnTo>
                  <a:pt x="622" y="494"/>
                </a:lnTo>
                <a:lnTo>
                  <a:pt x="621" y="495"/>
                </a:lnTo>
                <a:lnTo>
                  <a:pt x="620" y="496"/>
                </a:lnTo>
                <a:lnTo>
                  <a:pt x="619" y="498"/>
                </a:lnTo>
                <a:lnTo>
                  <a:pt x="619" y="499"/>
                </a:lnTo>
                <a:lnTo>
                  <a:pt x="619" y="500"/>
                </a:lnTo>
                <a:lnTo>
                  <a:pt x="619" y="503"/>
                </a:lnTo>
                <a:lnTo>
                  <a:pt x="619" y="505"/>
                </a:lnTo>
                <a:lnTo>
                  <a:pt x="618" y="506"/>
                </a:lnTo>
                <a:lnTo>
                  <a:pt x="616" y="510"/>
                </a:lnTo>
                <a:lnTo>
                  <a:pt x="615" y="512"/>
                </a:lnTo>
                <a:lnTo>
                  <a:pt x="614" y="517"/>
                </a:lnTo>
                <a:lnTo>
                  <a:pt x="613" y="526"/>
                </a:lnTo>
                <a:lnTo>
                  <a:pt x="612" y="534"/>
                </a:lnTo>
                <a:lnTo>
                  <a:pt x="610" y="538"/>
                </a:lnTo>
                <a:lnTo>
                  <a:pt x="606" y="549"/>
                </a:lnTo>
                <a:lnTo>
                  <a:pt x="604" y="558"/>
                </a:lnTo>
                <a:lnTo>
                  <a:pt x="604" y="559"/>
                </a:lnTo>
                <a:lnTo>
                  <a:pt x="604" y="560"/>
                </a:lnTo>
                <a:lnTo>
                  <a:pt x="604" y="561"/>
                </a:lnTo>
                <a:lnTo>
                  <a:pt x="603" y="562"/>
                </a:lnTo>
                <a:lnTo>
                  <a:pt x="602" y="564"/>
                </a:lnTo>
                <a:lnTo>
                  <a:pt x="601" y="565"/>
                </a:lnTo>
                <a:lnTo>
                  <a:pt x="600" y="565"/>
                </a:lnTo>
                <a:lnTo>
                  <a:pt x="599" y="565"/>
                </a:lnTo>
                <a:lnTo>
                  <a:pt x="596" y="565"/>
                </a:lnTo>
                <a:lnTo>
                  <a:pt x="594" y="565"/>
                </a:lnTo>
                <a:lnTo>
                  <a:pt x="593" y="565"/>
                </a:lnTo>
                <a:lnTo>
                  <a:pt x="591" y="565"/>
                </a:lnTo>
                <a:lnTo>
                  <a:pt x="583" y="565"/>
                </a:lnTo>
                <a:lnTo>
                  <a:pt x="577" y="565"/>
                </a:lnTo>
                <a:lnTo>
                  <a:pt x="574" y="566"/>
                </a:lnTo>
                <a:lnTo>
                  <a:pt x="567" y="567"/>
                </a:lnTo>
                <a:lnTo>
                  <a:pt x="562" y="569"/>
                </a:lnTo>
                <a:lnTo>
                  <a:pt x="561" y="569"/>
                </a:lnTo>
                <a:lnTo>
                  <a:pt x="560" y="569"/>
                </a:lnTo>
                <a:lnTo>
                  <a:pt x="559" y="569"/>
                </a:lnTo>
                <a:lnTo>
                  <a:pt x="558" y="570"/>
                </a:lnTo>
                <a:lnTo>
                  <a:pt x="557" y="571"/>
                </a:lnTo>
                <a:lnTo>
                  <a:pt x="556" y="572"/>
                </a:lnTo>
                <a:lnTo>
                  <a:pt x="556" y="573"/>
                </a:lnTo>
                <a:lnTo>
                  <a:pt x="556" y="575"/>
                </a:lnTo>
                <a:lnTo>
                  <a:pt x="556" y="576"/>
                </a:lnTo>
                <a:lnTo>
                  <a:pt x="556" y="577"/>
                </a:lnTo>
                <a:lnTo>
                  <a:pt x="556" y="580"/>
                </a:lnTo>
                <a:lnTo>
                  <a:pt x="556" y="582"/>
                </a:lnTo>
                <a:lnTo>
                  <a:pt x="556" y="583"/>
                </a:lnTo>
                <a:lnTo>
                  <a:pt x="556" y="585"/>
                </a:lnTo>
                <a:lnTo>
                  <a:pt x="556" y="592"/>
                </a:lnTo>
                <a:lnTo>
                  <a:pt x="556" y="597"/>
                </a:lnTo>
                <a:lnTo>
                  <a:pt x="556" y="598"/>
                </a:lnTo>
                <a:lnTo>
                  <a:pt x="556" y="602"/>
                </a:lnTo>
                <a:lnTo>
                  <a:pt x="556" y="615"/>
                </a:lnTo>
                <a:lnTo>
                  <a:pt x="556" y="625"/>
                </a:lnTo>
                <a:lnTo>
                  <a:pt x="556" y="626"/>
                </a:lnTo>
                <a:lnTo>
                  <a:pt x="556" y="630"/>
                </a:lnTo>
                <a:lnTo>
                  <a:pt x="557" y="645"/>
                </a:lnTo>
                <a:lnTo>
                  <a:pt x="558" y="656"/>
                </a:lnTo>
                <a:lnTo>
                  <a:pt x="559" y="656"/>
                </a:lnTo>
                <a:lnTo>
                  <a:pt x="559" y="658"/>
                </a:lnTo>
                <a:lnTo>
                  <a:pt x="559" y="659"/>
                </a:lnTo>
                <a:lnTo>
                  <a:pt x="559" y="662"/>
                </a:lnTo>
                <a:lnTo>
                  <a:pt x="559" y="664"/>
                </a:lnTo>
                <a:lnTo>
                  <a:pt x="558" y="664"/>
                </a:lnTo>
                <a:lnTo>
                  <a:pt x="557" y="664"/>
                </a:lnTo>
                <a:lnTo>
                  <a:pt x="556" y="664"/>
                </a:lnTo>
                <a:lnTo>
                  <a:pt x="555" y="664"/>
                </a:lnTo>
                <a:lnTo>
                  <a:pt x="554" y="664"/>
                </a:lnTo>
                <a:lnTo>
                  <a:pt x="550" y="664"/>
                </a:lnTo>
                <a:lnTo>
                  <a:pt x="548" y="664"/>
                </a:lnTo>
                <a:lnTo>
                  <a:pt x="547" y="665"/>
                </a:lnTo>
                <a:lnTo>
                  <a:pt x="545" y="666"/>
                </a:lnTo>
                <a:lnTo>
                  <a:pt x="539" y="669"/>
                </a:lnTo>
                <a:lnTo>
                  <a:pt x="534" y="671"/>
                </a:lnTo>
                <a:lnTo>
                  <a:pt x="531" y="672"/>
                </a:lnTo>
                <a:lnTo>
                  <a:pt x="525" y="673"/>
                </a:lnTo>
                <a:lnTo>
                  <a:pt x="520" y="674"/>
                </a:lnTo>
                <a:lnTo>
                  <a:pt x="519" y="674"/>
                </a:lnTo>
                <a:lnTo>
                  <a:pt x="518" y="674"/>
                </a:lnTo>
                <a:lnTo>
                  <a:pt x="517" y="674"/>
                </a:lnTo>
                <a:lnTo>
                  <a:pt x="515" y="676"/>
                </a:lnTo>
                <a:lnTo>
                  <a:pt x="514" y="680"/>
                </a:lnTo>
                <a:lnTo>
                  <a:pt x="513" y="682"/>
                </a:lnTo>
                <a:lnTo>
                  <a:pt x="513" y="683"/>
                </a:lnTo>
                <a:lnTo>
                  <a:pt x="513" y="684"/>
                </a:lnTo>
                <a:lnTo>
                  <a:pt x="513" y="689"/>
                </a:lnTo>
                <a:lnTo>
                  <a:pt x="513" y="692"/>
                </a:lnTo>
                <a:lnTo>
                  <a:pt x="512" y="697"/>
                </a:lnTo>
                <a:lnTo>
                  <a:pt x="511" y="708"/>
                </a:lnTo>
                <a:lnTo>
                  <a:pt x="510" y="717"/>
                </a:lnTo>
                <a:lnTo>
                  <a:pt x="510" y="718"/>
                </a:lnTo>
                <a:lnTo>
                  <a:pt x="510" y="722"/>
                </a:lnTo>
                <a:lnTo>
                  <a:pt x="510" y="737"/>
                </a:lnTo>
                <a:lnTo>
                  <a:pt x="510" y="749"/>
                </a:lnTo>
                <a:lnTo>
                  <a:pt x="510" y="750"/>
                </a:lnTo>
                <a:lnTo>
                  <a:pt x="510" y="752"/>
                </a:lnTo>
                <a:lnTo>
                  <a:pt x="510" y="758"/>
                </a:lnTo>
                <a:lnTo>
                  <a:pt x="510" y="762"/>
                </a:lnTo>
                <a:lnTo>
                  <a:pt x="511" y="766"/>
                </a:lnTo>
                <a:lnTo>
                  <a:pt x="512" y="767"/>
                </a:lnTo>
                <a:lnTo>
                  <a:pt x="513" y="767"/>
                </a:lnTo>
                <a:lnTo>
                  <a:pt x="513" y="768"/>
                </a:lnTo>
                <a:lnTo>
                  <a:pt x="513" y="771"/>
                </a:lnTo>
                <a:lnTo>
                  <a:pt x="513" y="773"/>
                </a:lnTo>
                <a:lnTo>
                  <a:pt x="517" y="783"/>
                </a:lnTo>
                <a:lnTo>
                  <a:pt x="519" y="788"/>
                </a:lnTo>
                <a:lnTo>
                  <a:pt x="520" y="788"/>
                </a:lnTo>
                <a:lnTo>
                  <a:pt x="520" y="789"/>
                </a:lnTo>
                <a:lnTo>
                  <a:pt x="520" y="791"/>
                </a:lnTo>
                <a:lnTo>
                  <a:pt x="522" y="797"/>
                </a:lnTo>
                <a:lnTo>
                  <a:pt x="523" y="802"/>
                </a:lnTo>
                <a:lnTo>
                  <a:pt x="524" y="802"/>
                </a:lnTo>
                <a:lnTo>
                  <a:pt x="525" y="804"/>
                </a:lnTo>
                <a:lnTo>
                  <a:pt x="526" y="805"/>
                </a:lnTo>
                <a:lnTo>
                  <a:pt x="527" y="805"/>
                </a:lnTo>
                <a:lnTo>
                  <a:pt x="528" y="805"/>
                </a:lnTo>
                <a:lnTo>
                  <a:pt x="529" y="805"/>
                </a:lnTo>
                <a:lnTo>
                  <a:pt x="530" y="805"/>
                </a:lnTo>
                <a:lnTo>
                  <a:pt x="532" y="805"/>
                </a:lnTo>
                <a:lnTo>
                  <a:pt x="533" y="805"/>
                </a:lnTo>
                <a:lnTo>
                  <a:pt x="534" y="805"/>
                </a:lnTo>
                <a:lnTo>
                  <a:pt x="536" y="805"/>
                </a:lnTo>
                <a:lnTo>
                  <a:pt x="541" y="805"/>
                </a:lnTo>
                <a:lnTo>
                  <a:pt x="544" y="805"/>
                </a:lnTo>
                <a:lnTo>
                  <a:pt x="545" y="805"/>
                </a:lnTo>
                <a:lnTo>
                  <a:pt x="546" y="805"/>
                </a:lnTo>
                <a:lnTo>
                  <a:pt x="551" y="805"/>
                </a:lnTo>
                <a:lnTo>
                  <a:pt x="555" y="805"/>
                </a:lnTo>
                <a:lnTo>
                  <a:pt x="556" y="805"/>
                </a:lnTo>
                <a:lnTo>
                  <a:pt x="557" y="805"/>
                </a:lnTo>
                <a:lnTo>
                  <a:pt x="558" y="805"/>
                </a:lnTo>
                <a:lnTo>
                  <a:pt x="559" y="805"/>
                </a:lnTo>
                <a:lnTo>
                  <a:pt x="559" y="806"/>
                </a:lnTo>
                <a:lnTo>
                  <a:pt x="559" y="807"/>
                </a:lnTo>
                <a:lnTo>
                  <a:pt x="559" y="810"/>
                </a:lnTo>
                <a:lnTo>
                  <a:pt x="559" y="812"/>
                </a:lnTo>
                <a:lnTo>
                  <a:pt x="559" y="813"/>
                </a:lnTo>
                <a:lnTo>
                  <a:pt x="559" y="814"/>
                </a:lnTo>
                <a:lnTo>
                  <a:pt x="559" y="815"/>
                </a:lnTo>
                <a:lnTo>
                  <a:pt x="559" y="816"/>
                </a:lnTo>
                <a:lnTo>
                  <a:pt x="559" y="819"/>
                </a:lnTo>
                <a:lnTo>
                  <a:pt x="559" y="825"/>
                </a:lnTo>
                <a:lnTo>
                  <a:pt x="559" y="830"/>
                </a:lnTo>
                <a:lnTo>
                  <a:pt x="559" y="831"/>
                </a:lnTo>
                <a:lnTo>
                  <a:pt x="559" y="833"/>
                </a:lnTo>
                <a:lnTo>
                  <a:pt x="559" y="841"/>
                </a:lnTo>
                <a:lnTo>
                  <a:pt x="559" y="847"/>
                </a:lnTo>
                <a:lnTo>
                  <a:pt x="559" y="848"/>
                </a:lnTo>
                <a:lnTo>
                  <a:pt x="559" y="850"/>
                </a:lnTo>
                <a:lnTo>
                  <a:pt x="559" y="851"/>
                </a:lnTo>
                <a:lnTo>
                  <a:pt x="560" y="851"/>
                </a:lnTo>
                <a:lnTo>
                  <a:pt x="561" y="851"/>
                </a:lnTo>
                <a:lnTo>
                  <a:pt x="562" y="851"/>
                </a:lnTo>
                <a:lnTo>
                  <a:pt x="564" y="851"/>
                </a:lnTo>
                <a:lnTo>
                  <a:pt x="565" y="851"/>
                </a:lnTo>
                <a:lnTo>
                  <a:pt x="566" y="851"/>
                </a:lnTo>
                <a:lnTo>
                  <a:pt x="567" y="851"/>
                </a:lnTo>
                <a:lnTo>
                  <a:pt x="573" y="851"/>
                </a:lnTo>
                <a:lnTo>
                  <a:pt x="576" y="851"/>
                </a:lnTo>
                <a:lnTo>
                  <a:pt x="577" y="851"/>
                </a:lnTo>
                <a:lnTo>
                  <a:pt x="579" y="851"/>
                </a:lnTo>
                <a:lnTo>
                  <a:pt x="585" y="851"/>
                </a:lnTo>
                <a:lnTo>
                  <a:pt x="589" y="851"/>
                </a:lnTo>
                <a:lnTo>
                  <a:pt x="591" y="851"/>
                </a:lnTo>
                <a:lnTo>
                  <a:pt x="592" y="851"/>
                </a:lnTo>
                <a:lnTo>
                  <a:pt x="593" y="851"/>
                </a:lnTo>
                <a:lnTo>
                  <a:pt x="594" y="851"/>
                </a:lnTo>
                <a:lnTo>
                  <a:pt x="594" y="852"/>
                </a:lnTo>
                <a:lnTo>
                  <a:pt x="594" y="854"/>
                </a:lnTo>
                <a:lnTo>
                  <a:pt x="594" y="855"/>
                </a:lnTo>
                <a:lnTo>
                  <a:pt x="594" y="856"/>
                </a:lnTo>
                <a:lnTo>
                  <a:pt x="594" y="857"/>
                </a:lnTo>
                <a:lnTo>
                  <a:pt x="594" y="860"/>
                </a:lnTo>
                <a:lnTo>
                  <a:pt x="594" y="862"/>
                </a:lnTo>
                <a:lnTo>
                  <a:pt x="595" y="865"/>
                </a:lnTo>
                <a:lnTo>
                  <a:pt x="598" y="872"/>
                </a:lnTo>
                <a:lnTo>
                  <a:pt x="600" y="876"/>
                </a:lnTo>
                <a:lnTo>
                  <a:pt x="601" y="876"/>
                </a:lnTo>
                <a:lnTo>
                  <a:pt x="601" y="877"/>
                </a:lnTo>
                <a:lnTo>
                  <a:pt x="601" y="879"/>
                </a:lnTo>
                <a:lnTo>
                  <a:pt x="602" y="885"/>
                </a:lnTo>
                <a:lnTo>
                  <a:pt x="603" y="890"/>
                </a:lnTo>
                <a:lnTo>
                  <a:pt x="604" y="890"/>
                </a:lnTo>
                <a:lnTo>
                  <a:pt x="604" y="891"/>
                </a:lnTo>
                <a:lnTo>
                  <a:pt x="604" y="893"/>
                </a:lnTo>
                <a:lnTo>
                  <a:pt x="604" y="894"/>
                </a:lnTo>
                <a:lnTo>
                  <a:pt x="606" y="894"/>
                </a:lnTo>
                <a:lnTo>
                  <a:pt x="607" y="894"/>
                </a:lnTo>
                <a:lnTo>
                  <a:pt x="608" y="894"/>
                </a:lnTo>
                <a:lnTo>
                  <a:pt x="610" y="894"/>
                </a:lnTo>
                <a:lnTo>
                  <a:pt x="615" y="894"/>
                </a:lnTo>
                <a:lnTo>
                  <a:pt x="618" y="894"/>
                </a:lnTo>
                <a:lnTo>
                  <a:pt x="619" y="894"/>
                </a:lnTo>
                <a:lnTo>
                  <a:pt x="622" y="894"/>
                </a:lnTo>
                <a:lnTo>
                  <a:pt x="624" y="894"/>
                </a:lnTo>
                <a:lnTo>
                  <a:pt x="625" y="894"/>
                </a:lnTo>
                <a:lnTo>
                  <a:pt x="625" y="895"/>
                </a:lnTo>
                <a:lnTo>
                  <a:pt x="625" y="896"/>
                </a:lnTo>
                <a:lnTo>
                  <a:pt x="625" y="901"/>
                </a:lnTo>
                <a:lnTo>
                  <a:pt x="625" y="904"/>
                </a:lnTo>
                <a:lnTo>
                  <a:pt x="624" y="906"/>
                </a:lnTo>
                <a:lnTo>
                  <a:pt x="623" y="912"/>
                </a:lnTo>
                <a:lnTo>
                  <a:pt x="622" y="915"/>
                </a:lnTo>
                <a:lnTo>
                  <a:pt x="621" y="919"/>
                </a:lnTo>
                <a:lnTo>
                  <a:pt x="620" y="929"/>
                </a:lnTo>
                <a:lnTo>
                  <a:pt x="619" y="936"/>
                </a:lnTo>
                <a:lnTo>
                  <a:pt x="619" y="937"/>
                </a:lnTo>
                <a:lnTo>
                  <a:pt x="619" y="943"/>
                </a:lnTo>
                <a:lnTo>
                  <a:pt x="619" y="958"/>
                </a:lnTo>
                <a:lnTo>
                  <a:pt x="619" y="971"/>
                </a:lnTo>
                <a:lnTo>
                  <a:pt x="619" y="972"/>
                </a:lnTo>
                <a:lnTo>
                  <a:pt x="619" y="973"/>
                </a:lnTo>
                <a:lnTo>
                  <a:pt x="619" y="979"/>
                </a:lnTo>
                <a:lnTo>
                  <a:pt x="619" y="982"/>
                </a:lnTo>
                <a:lnTo>
                  <a:pt x="620" y="984"/>
                </a:lnTo>
                <a:lnTo>
                  <a:pt x="621" y="985"/>
                </a:lnTo>
                <a:lnTo>
                  <a:pt x="622" y="985"/>
                </a:lnTo>
                <a:lnTo>
                  <a:pt x="623" y="986"/>
                </a:lnTo>
                <a:lnTo>
                  <a:pt x="626" y="988"/>
                </a:lnTo>
                <a:lnTo>
                  <a:pt x="629" y="989"/>
                </a:lnTo>
                <a:lnTo>
                  <a:pt x="630" y="989"/>
                </a:lnTo>
                <a:lnTo>
                  <a:pt x="632" y="990"/>
                </a:lnTo>
                <a:lnTo>
                  <a:pt x="638" y="991"/>
                </a:lnTo>
                <a:lnTo>
                  <a:pt x="642" y="992"/>
                </a:lnTo>
                <a:lnTo>
                  <a:pt x="643" y="992"/>
                </a:lnTo>
                <a:lnTo>
                  <a:pt x="644" y="992"/>
                </a:lnTo>
                <a:lnTo>
                  <a:pt x="646" y="992"/>
                </a:lnTo>
                <a:lnTo>
                  <a:pt x="647" y="992"/>
                </a:lnTo>
                <a:lnTo>
                  <a:pt x="647" y="993"/>
                </a:lnTo>
                <a:lnTo>
                  <a:pt x="647" y="994"/>
                </a:lnTo>
                <a:lnTo>
                  <a:pt x="647" y="998"/>
                </a:lnTo>
                <a:lnTo>
                  <a:pt x="647" y="1000"/>
                </a:lnTo>
                <a:lnTo>
                  <a:pt x="647" y="1001"/>
                </a:lnTo>
                <a:lnTo>
                  <a:pt x="647" y="1002"/>
                </a:lnTo>
                <a:lnTo>
                  <a:pt x="647" y="1003"/>
                </a:lnTo>
                <a:lnTo>
                  <a:pt x="647" y="1004"/>
                </a:lnTo>
                <a:lnTo>
                  <a:pt x="647" y="1006"/>
                </a:lnTo>
                <a:lnTo>
                  <a:pt x="647" y="1015"/>
                </a:lnTo>
                <a:lnTo>
                  <a:pt x="647" y="1021"/>
                </a:lnTo>
                <a:lnTo>
                  <a:pt x="647" y="1022"/>
                </a:lnTo>
                <a:lnTo>
                  <a:pt x="647" y="1024"/>
                </a:lnTo>
                <a:lnTo>
                  <a:pt x="647" y="1030"/>
                </a:lnTo>
                <a:lnTo>
                  <a:pt x="647" y="1035"/>
                </a:lnTo>
                <a:lnTo>
                  <a:pt x="647" y="1036"/>
                </a:lnTo>
                <a:lnTo>
                  <a:pt x="647" y="1037"/>
                </a:lnTo>
                <a:lnTo>
                  <a:pt x="647" y="1038"/>
                </a:lnTo>
                <a:lnTo>
                  <a:pt x="646" y="1038"/>
                </a:lnTo>
                <a:lnTo>
                  <a:pt x="644" y="1038"/>
                </a:lnTo>
                <a:lnTo>
                  <a:pt x="643" y="1038"/>
                </a:lnTo>
                <a:lnTo>
                  <a:pt x="642" y="1039"/>
                </a:lnTo>
                <a:lnTo>
                  <a:pt x="638" y="1041"/>
                </a:lnTo>
                <a:lnTo>
                  <a:pt x="636" y="1042"/>
                </a:lnTo>
                <a:lnTo>
                  <a:pt x="635" y="1042"/>
                </a:lnTo>
                <a:lnTo>
                  <a:pt x="634" y="1042"/>
                </a:lnTo>
                <a:lnTo>
                  <a:pt x="629" y="1042"/>
                </a:lnTo>
                <a:lnTo>
                  <a:pt x="625" y="1042"/>
                </a:lnTo>
                <a:lnTo>
                  <a:pt x="624" y="1043"/>
                </a:lnTo>
                <a:lnTo>
                  <a:pt x="623" y="1046"/>
                </a:lnTo>
                <a:lnTo>
                  <a:pt x="622" y="1048"/>
                </a:lnTo>
                <a:lnTo>
                  <a:pt x="621" y="1048"/>
                </a:lnTo>
                <a:lnTo>
                  <a:pt x="620" y="1048"/>
                </a:lnTo>
                <a:lnTo>
                  <a:pt x="619" y="1048"/>
                </a:lnTo>
                <a:lnTo>
                  <a:pt x="619" y="1050"/>
                </a:lnTo>
                <a:lnTo>
                  <a:pt x="619" y="1052"/>
                </a:lnTo>
                <a:lnTo>
                  <a:pt x="619" y="1053"/>
                </a:lnTo>
                <a:lnTo>
                  <a:pt x="619" y="1054"/>
                </a:lnTo>
                <a:lnTo>
                  <a:pt x="619" y="1055"/>
                </a:lnTo>
                <a:lnTo>
                  <a:pt x="619" y="1056"/>
                </a:lnTo>
                <a:lnTo>
                  <a:pt x="619" y="1057"/>
                </a:lnTo>
                <a:lnTo>
                  <a:pt x="619" y="1058"/>
                </a:lnTo>
                <a:lnTo>
                  <a:pt x="619" y="1061"/>
                </a:lnTo>
                <a:lnTo>
                  <a:pt x="619" y="1063"/>
                </a:lnTo>
                <a:lnTo>
                  <a:pt x="618" y="1064"/>
                </a:lnTo>
                <a:lnTo>
                  <a:pt x="616" y="1068"/>
                </a:lnTo>
                <a:lnTo>
                  <a:pt x="615" y="1070"/>
                </a:lnTo>
                <a:lnTo>
                  <a:pt x="614" y="1070"/>
                </a:lnTo>
                <a:lnTo>
                  <a:pt x="611" y="1070"/>
                </a:lnTo>
                <a:lnTo>
                  <a:pt x="608" y="1070"/>
                </a:lnTo>
                <a:lnTo>
                  <a:pt x="607" y="1070"/>
                </a:lnTo>
                <a:lnTo>
                  <a:pt x="606" y="1070"/>
                </a:lnTo>
                <a:lnTo>
                  <a:pt x="603" y="1070"/>
                </a:lnTo>
                <a:lnTo>
                  <a:pt x="601" y="1070"/>
                </a:lnTo>
                <a:lnTo>
                  <a:pt x="600" y="1070"/>
                </a:lnTo>
                <a:lnTo>
                  <a:pt x="598" y="1070"/>
                </a:lnTo>
                <a:lnTo>
                  <a:pt x="589" y="1070"/>
                </a:lnTo>
                <a:lnTo>
                  <a:pt x="583" y="1070"/>
                </a:lnTo>
                <a:lnTo>
                  <a:pt x="582" y="1070"/>
                </a:lnTo>
                <a:lnTo>
                  <a:pt x="580" y="1070"/>
                </a:lnTo>
                <a:lnTo>
                  <a:pt x="573" y="1070"/>
                </a:lnTo>
                <a:lnTo>
                  <a:pt x="566" y="1070"/>
                </a:lnTo>
                <a:lnTo>
                  <a:pt x="565" y="1070"/>
                </a:lnTo>
                <a:lnTo>
                  <a:pt x="564" y="1070"/>
                </a:lnTo>
                <a:lnTo>
                  <a:pt x="561" y="1070"/>
                </a:lnTo>
                <a:lnTo>
                  <a:pt x="559" y="1070"/>
                </a:lnTo>
                <a:lnTo>
                  <a:pt x="559" y="1071"/>
                </a:lnTo>
                <a:lnTo>
                  <a:pt x="559" y="1073"/>
                </a:lnTo>
                <a:lnTo>
                  <a:pt x="559" y="1074"/>
                </a:lnTo>
                <a:lnTo>
                  <a:pt x="559" y="1075"/>
                </a:lnTo>
                <a:lnTo>
                  <a:pt x="559" y="1078"/>
                </a:lnTo>
                <a:lnTo>
                  <a:pt x="559" y="1080"/>
                </a:lnTo>
                <a:lnTo>
                  <a:pt x="559" y="1081"/>
                </a:lnTo>
                <a:lnTo>
                  <a:pt x="559" y="1082"/>
                </a:lnTo>
                <a:lnTo>
                  <a:pt x="559" y="1088"/>
                </a:lnTo>
                <a:lnTo>
                  <a:pt x="559" y="1091"/>
                </a:lnTo>
                <a:lnTo>
                  <a:pt x="559" y="1092"/>
                </a:lnTo>
                <a:lnTo>
                  <a:pt x="559" y="1093"/>
                </a:lnTo>
                <a:lnTo>
                  <a:pt x="559" y="1098"/>
                </a:lnTo>
                <a:lnTo>
                  <a:pt x="559" y="1101"/>
                </a:lnTo>
                <a:lnTo>
                  <a:pt x="559" y="1103"/>
                </a:lnTo>
                <a:lnTo>
                  <a:pt x="559" y="1105"/>
                </a:lnTo>
                <a:lnTo>
                  <a:pt x="559" y="1106"/>
                </a:lnTo>
                <a:lnTo>
                  <a:pt x="558" y="1106"/>
                </a:lnTo>
                <a:lnTo>
                  <a:pt x="557" y="1106"/>
                </a:lnTo>
                <a:lnTo>
                  <a:pt x="556" y="1106"/>
                </a:lnTo>
                <a:lnTo>
                  <a:pt x="555" y="1106"/>
                </a:lnTo>
                <a:lnTo>
                  <a:pt x="554" y="1106"/>
                </a:lnTo>
                <a:lnTo>
                  <a:pt x="550" y="1106"/>
                </a:lnTo>
                <a:lnTo>
                  <a:pt x="548" y="1106"/>
                </a:lnTo>
                <a:lnTo>
                  <a:pt x="547" y="1106"/>
                </a:lnTo>
                <a:lnTo>
                  <a:pt x="546" y="1106"/>
                </a:lnTo>
                <a:lnTo>
                  <a:pt x="541" y="1106"/>
                </a:lnTo>
                <a:lnTo>
                  <a:pt x="538" y="1106"/>
                </a:lnTo>
                <a:lnTo>
                  <a:pt x="538" y="1107"/>
                </a:lnTo>
                <a:lnTo>
                  <a:pt x="538" y="1108"/>
                </a:lnTo>
                <a:lnTo>
                  <a:pt x="538" y="1109"/>
                </a:lnTo>
                <a:lnTo>
                  <a:pt x="537" y="1110"/>
                </a:lnTo>
                <a:lnTo>
                  <a:pt x="536" y="1114"/>
                </a:lnTo>
                <a:lnTo>
                  <a:pt x="534" y="1116"/>
                </a:lnTo>
                <a:lnTo>
                  <a:pt x="533" y="1121"/>
                </a:lnTo>
                <a:lnTo>
                  <a:pt x="531" y="1130"/>
                </a:lnTo>
                <a:lnTo>
                  <a:pt x="530" y="1137"/>
                </a:lnTo>
                <a:lnTo>
                  <a:pt x="529" y="1141"/>
                </a:lnTo>
                <a:lnTo>
                  <a:pt x="528" y="1148"/>
                </a:lnTo>
                <a:lnTo>
                  <a:pt x="527" y="1154"/>
                </a:lnTo>
                <a:lnTo>
                  <a:pt x="527" y="1155"/>
                </a:lnTo>
                <a:lnTo>
                  <a:pt x="527" y="1158"/>
                </a:lnTo>
                <a:lnTo>
                  <a:pt x="527" y="1159"/>
                </a:lnTo>
                <a:lnTo>
                  <a:pt x="526" y="1159"/>
                </a:lnTo>
                <a:lnTo>
                  <a:pt x="525" y="1159"/>
                </a:lnTo>
                <a:lnTo>
                  <a:pt x="522" y="1159"/>
                </a:lnTo>
                <a:lnTo>
                  <a:pt x="520" y="1159"/>
                </a:lnTo>
                <a:lnTo>
                  <a:pt x="519" y="1159"/>
                </a:lnTo>
                <a:lnTo>
                  <a:pt x="515" y="1159"/>
                </a:lnTo>
                <a:lnTo>
                  <a:pt x="513" y="1159"/>
                </a:lnTo>
                <a:lnTo>
                  <a:pt x="512" y="1159"/>
                </a:lnTo>
                <a:lnTo>
                  <a:pt x="510" y="1159"/>
                </a:lnTo>
                <a:lnTo>
                  <a:pt x="502" y="1159"/>
                </a:lnTo>
                <a:lnTo>
                  <a:pt x="495" y="1159"/>
                </a:lnTo>
                <a:lnTo>
                  <a:pt x="494" y="1159"/>
                </a:lnTo>
                <a:lnTo>
                  <a:pt x="492" y="1159"/>
                </a:lnTo>
                <a:lnTo>
                  <a:pt x="485" y="1159"/>
                </a:lnTo>
                <a:lnTo>
                  <a:pt x="480" y="1159"/>
                </a:lnTo>
                <a:lnTo>
                  <a:pt x="478" y="1159"/>
                </a:lnTo>
                <a:lnTo>
                  <a:pt x="476" y="1159"/>
                </a:lnTo>
                <a:lnTo>
                  <a:pt x="475" y="1159"/>
                </a:lnTo>
                <a:lnTo>
                  <a:pt x="475" y="1160"/>
                </a:lnTo>
                <a:lnTo>
                  <a:pt x="475" y="1161"/>
                </a:lnTo>
                <a:lnTo>
                  <a:pt x="475" y="1162"/>
                </a:lnTo>
                <a:lnTo>
                  <a:pt x="475" y="1163"/>
                </a:lnTo>
                <a:lnTo>
                  <a:pt x="475" y="1164"/>
                </a:lnTo>
                <a:lnTo>
                  <a:pt x="475" y="1165"/>
                </a:lnTo>
                <a:lnTo>
                  <a:pt x="475" y="1166"/>
                </a:lnTo>
                <a:lnTo>
                  <a:pt x="475" y="1167"/>
                </a:lnTo>
                <a:lnTo>
                  <a:pt x="475" y="1170"/>
                </a:lnTo>
                <a:lnTo>
                  <a:pt x="475" y="1172"/>
                </a:lnTo>
                <a:lnTo>
                  <a:pt x="475" y="1173"/>
                </a:lnTo>
                <a:lnTo>
                  <a:pt x="475" y="1175"/>
                </a:lnTo>
                <a:lnTo>
                  <a:pt x="475" y="1178"/>
                </a:lnTo>
                <a:lnTo>
                  <a:pt x="475" y="1180"/>
                </a:lnTo>
                <a:lnTo>
                  <a:pt x="475" y="1181"/>
                </a:lnTo>
                <a:lnTo>
                  <a:pt x="475" y="1182"/>
                </a:lnTo>
                <a:lnTo>
                  <a:pt x="475" y="1183"/>
                </a:lnTo>
                <a:lnTo>
                  <a:pt x="474" y="1183"/>
                </a:lnTo>
                <a:lnTo>
                  <a:pt x="473" y="1183"/>
                </a:lnTo>
                <a:lnTo>
                  <a:pt x="472" y="1183"/>
                </a:lnTo>
                <a:lnTo>
                  <a:pt x="471" y="1183"/>
                </a:lnTo>
                <a:lnTo>
                  <a:pt x="470" y="1183"/>
                </a:lnTo>
                <a:lnTo>
                  <a:pt x="467" y="1183"/>
                </a:lnTo>
                <a:lnTo>
                  <a:pt x="465" y="1183"/>
                </a:lnTo>
                <a:lnTo>
                  <a:pt x="464" y="1183"/>
                </a:lnTo>
                <a:lnTo>
                  <a:pt x="463" y="1183"/>
                </a:lnTo>
                <a:lnTo>
                  <a:pt x="457" y="1183"/>
                </a:lnTo>
                <a:lnTo>
                  <a:pt x="454" y="1183"/>
                </a:lnTo>
                <a:lnTo>
                  <a:pt x="453" y="1183"/>
                </a:lnTo>
                <a:lnTo>
                  <a:pt x="452" y="1183"/>
                </a:lnTo>
                <a:lnTo>
                  <a:pt x="447" y="1183"/>
                </a:lnTo>
                <a:lnTo>
                  <a:pt x="444" y="1183"/>
                </a:lnTo>
                <a:lnTo>
                  <a:pt x="441" y="1177"/>
                </a:lnTo>
                <a:lnTo>
                  <a:pt x="440" y="1173"/>
                </a:lnTo>
                <a:lnTo>
                  <a:pt x="440" y="1172"/>
                </a:lnTo>
                <a:lnTo>
                  <a:pt x="439" y="1170"/>
                </a:lnTo>
                <a:lnTo>
                  <a:pt x="438" y="1164"/>
                </a:lnTo>
                <a:lnTo>
                  <a:pt x="437" y="1160"/>
                </a:lnTo>
                <a:lnTo>
                  <a:pt x="437" y="1159"/>
                </a:lnTo>
                <a:lnTo>
                  <a:pt x="436" y="1154"/>
                </a:lnTo>
                <a:lnTo>
                  <a:pt x="434" y="1142"/>
                </a:lnTo>
                <a:lnTo>
                  <a:pt x="433" y="1131"/>
                </a:lnTo>
                <a:lnTo>
                  <a:pt x="433" y="1130"/>
                </a:lnTo>
                <a:lnTo>
                  <a:pt x="432" y="1126"/>
                </a:lnTo>
                <a:lnTo>
                  <a:pt x="431" y="1111"/>
                </a:lnTo>
                <a:lnTo>
                  <a:pt x="430" y="1099"/>
                </a:lnTo>
                <a:lnTo>
                  <a:pt x="430" y="1098"/>
                </a:lnTo>
                <a:lnTo>
                  <a:pt x="430" y="1097"/>
                </a:lnTo>
                <a:lnTo>
                  <a:pt x="430" y="1094"/>
                </a:lnTo>
                <a:lnTo>
                  <a:pt x="430" y="1092"/>
                </a:lnTo>
                <a:lnTo>
                  <a:pt x="430" y="1091"/>
                </a:lnTo>
                <a:lnTo>
                  <a:pt x="429" y="1091"/>
                </a:lnTo>
                <a:lnTo>
                  <a:pt x="428" y="1091"/>
                </a:lnTo>
                <a:lnTo>
                  <a:pt x="427" y="1091"/>
                </a:lnTo>
                <a:lnTo>
                  <a:pt x="426" y="1091"/>
                </a:lnTo>
                <a:lnTo>
                  <a:pt x="425" y="1091"/>
                </a:lnTo>
                <a:lnTo>
                  <a:pt x="421" y="1091"/>
                </a:lnTo>
                <a:lnTo>
                  <a:pt x="419" y="1091"/>
                </a:lnTo>
                <a:lnTo>
                  <a:pt x="418" y="1091"/>
                </a:lnTo>
                <a:lnTo>
                  <a:pt x="416" y="1091"/>
                </a:lnTo>
                <a:lnTo>
                  <a:pt x="410" y="1091"/>
                </a:lnTo>
                <a:lnTo>
                  <a:pt x="406" y="1091"/>
                </a:lnTo>
                <a:lnTo>
                  <a:pt x="404" y="1091"/>
                </a:lnTo>
                <a:lnTo>
                  <a:pt x="402" y="1091"/>
                </a:lnTo>
                <a:lnTo>
                  <a:pt x="396" y="1091"/>
                </a:lnTo>
                <a:lnTo>
                  <a:pt x="391" y="1091"/>
                </a:lnTo>
                <a:close/>
              </a:path>
            </a:pathLst>
          </a:custGeom>
          <a:blipFill rotWithShape="0">
            <a:blip r:embed="rId4"/>
            <a:srcRect/>
            <a:tile tx="0" ty="0" sx="100000" sy="100000" algn="ctr"/>
          </a:blipFill>
          <a:ln w="12600">
            <a:solidFill>
              <a:srgbClr val="000000"/>
            </a:solidFill>
            <a:miter/>
          </a:ln>
        </xdr:spPr>
        <xdr:style>
          <a:lnRef idx="0"/>
          <a:fillRef idx="0"/>
          <a:effectRef idx="0"/>
          <a:fontRef idx="minor"/>
        </xdr:style>
      </xdr:sp>
      <xdr:sp>
        <xdr:nvSpPr>
          <xdr:cNvPr id="117" name="Freeform 8"/>
          <xdr:cNvSpPr/>
        </xdr:nvSpPr>
        <xdr:spPr>
          <a:xfrm>
            <a:off x="2048760" y="3009960"/>
            <a:ext cx="833400" cy="762120"/>
          </a:xfrm>
          <a:custGeom>
            <a:avLst/>
            <a:gdLst>
              <a:gd name="textAreaLeft" fmla="*/ 0 w 833400"/>
              <a:gd name="textAreaRight" fmla="*/ 833760 w 833400"/>
              <a:gd name="textAreaTop" fmla="*/ 0 h 762120"/>
              <a:gd name="textAreaBottom" fmla="*/ 762480 h 762120"/>
            </a:gdLst>
            <a:ahLst/>
            <a:rect l="textAreaLeft" t="textAreaTop" r="textAreaRight" b="textAreaBottom"/>
            <a:pathLst>
              <a:path w="861" h="834">
                <a:moveTo>
                  <a:pt x="410" y="819"/>
                </a:moveTo>
                <a:lnTo>
                  <a:pt x="410" y="818"/>
                </a:lnTo>
                <a:lnTo>
                  <a:pt x="410" y="817"/>
                </a:lnTo>
                <a:lnTo>
                  <a:pt x="410" y="816"/>
                </a:lnTo>
                <a:lnTo>
                  <a:pt x="410" y="815"/>
                </a:lnTo>
                <a:lnTo>
                  <a:pt x="410" y="814"/>
                </a:lnTo>
                <a:lnTo>
                  <a:pt x="410" y="813"/>
                </a:lnTo>
                <a:lnTo>
                  <a:pt x="404" y="806"/>
                </a:lnTo>
                <a:lnTo>
                  <a:pt x="402" y="803"/>
                </a:lnTo>
                <a:lnTo>
                  <a:pt x="402" y="802"/>
                </a:lnTo>
                <a:lnTo>
                  <a:pt x="401" y="799"/>
                </a:lnTo>
                <a:lnTo>
                  <a:pt x="398" y="790"/>
                </a:lnTo>
                <a:lnTo>
                  <a:pt x="396" y="782"/>
                </a:lnTo>
                <a:lnTo>
                  <a:pt x="396" y="781"/>
                </a:lnTo>
                <a:lnTo>
                  <a:pt x="394" y="778"/>
                </a:lnTo>
                <a:lnTo>
                  <a:pt x="391" y="768"/>
                </a:lnTo>
                <a:lnTo>
                  <a:pt x="388" y="761"/>
                </a:lnTo>
                <a:lnTo>
                  <a:pt x="388" y="760"/>
                </a:lnTo>
                <a:lnTo>
                  <a:pt x="388" y="759"/>
                </a:lnTo>
                <a:lnTo>
                  <a:pt x="388" y="756"/>
                </a:lnTo>
                <a:lnTo>
                  <a:pt x="388" y="754"/>
                </a:lnTo>
                <a:lnTo>
                  <a:pt x="388" y="752"/>
                </a:lnTo>
                <a:lnTo>
                  <a:pt x="387" y="752"/>
                </a:lnTo>
                <a:lnTo>
                  <a:pt x="386" y="752"/>
                </a:lnTo>
                <a:lnTo>
                  <a:pt x="385" y="752"/>
                </a:lnTo>
                <a:lnTo>
                  <a:pt x="384" y="752"/>
                </a:lnTo>
                <a:lnTo>
                  <a:pt x="382" y="752"/>
                </a:lnTo>
                <a:lnTo>
                  <a:pt x="381" y="752"/>
                </a:lnTo>
                <a:lnTo>
                  <a:pt x="380" y="752"/>
                </a:lnTo>
                <a:lnTo>
                  <a:pt x="378" y="752"/>
                </a:lnTo>
                <a:lnTo>
                  <a:pt x="372" y="752"/>
                </a:lnTo>
                <a:lnTo>
                  <a:pt x="367" y="752"/>
                </a:lnTo>
                <a:lnTo>
                  <a:pt x="366" y="752"/>
                </a:lnTo>
                <a:lnTo>
                  <a:pt x="365" y="752"/>
                </a:lnTo>
                <a:lnTo>
                  <a:pt x="360" y="752"/>
                </a:lnTo>
                <a:lnTo>
                  <a:pt x="357" y="752"/>
                </a:lnTo>
                <a:lnTo>
                  <a:pt x="357" y="751"/>
                </a:lnTo>
                <a:lnTo>
                  <a:pt x="357" y="750"/>
                </a:lnTo>
                <a:lnTo>
                  <a:pt x="357" y="749"/>
                </a:lnTo>
                <a:lnTo>
                  <a:pt x="357" y="747"/>
                </a:lnTo>
                <a:lnTo>
                  <a:pt x="357" y="746"/>
                </a:lnTo>
                <a:lnTo>
                  <a:pt x="357" y="745"/>
                </a:lnTo>
                <a:lnTo>
                  <a:pt x="357" y="742"/>
                </a:lnTo>
                <a:lnTo>
                  <a:pt x="357" y="740"/>
                </a:lnTo>
                <a:lnTo>
                  <a:pt x="357" y="739"/>
                </a:lnTo>
                <a:lnTo>
                  <a:pt x="357" y="738"/>
                </a:lnTo>
                <a:lnTo>
                  <a:pt x="357" y="734"/>
                </a:lnTo>
                <a:lnTo>
                  <a:pt x="357" y="732"/>
                </a:lnTo>
                <a:lnTo>
                  <a:pt x="357" y="731"/>
                </a:lnTo>
                <a:lnTo>
                  <a:pt x="356" y="731"/>
                </a:lnTo>
                <a:lnTo>
                  <a:pt x="355" y="731"/>
                </a:lnTo>
                <a:lnTo>
                  <a:pt x="354" y="731"/>
                </a:lnTo>
                <a:lnTo>
                  <a:pt x="353" y="731"/>
                </a:lnTo>
                <a:lnTo>
                  <a:pt x="350" y="731"/>
                </a:lnTo>
                <a:lnTo>
                  <a:pt x="349" y="731"/>
                </a:lnTo>
                <a:lnTo>
                  <a:pt x="348" y="731"/>
                </a:lnTo>
                <a:lnTo>
                  <a:pt x="345" y="731"/>
                </a:lnTo>
                <a:lnTo>
                  <a:pt x="343" y="731"/>
                </a:lnTo>
                <a:lnTo>
                  <a:pt x="342" y="731"/>
                </a:lnTo>
                <a:lnTo>
                  <a:pt x="341" y="731"/>
                </a:lnTo>
                <a:lnTo>
                  <a:pt x="338" y="731"/>
                </a:lnTo>
                <a:lnTo>
                  <a:pt x="336" y="731"/>
                </a:lnTo>
                <a:lnTo>
                  <a:pt x="335" y="731"/>
                </a:lnTo>
                <a:lnTo>
                  <a:pt x="333" y="731"/>
                </a:lnTo>
                <a:lnTo>
                  <a:pt x="332" y="731"/>
                </a:lnTo>
                <a:lnTo>
                  <a:pt x="332" y="730"/>
                </a:lnTo>
                <a:lnTo>
                  <a:pt x="332" y="729"/>
                </a:lnTo>
                <a:lnTo>
                  <a:pt x="332" y="728"/>
                </a:lnTo>
                <a:lnTo>
                  <a:pt x="332" y="727"/>
                </a:lnTo>
                <a:lnTo>
                  <a:pt x="332" y="724"/>
                </a:lnTo>
                <a:lnTo>
                  <a:pt x="332" y="722"/>
                </a:lnTo>
                <a:lnTo>
                  <a:pt x="332" y="721"/>
                </a:lnTo>
                <a:lnTo>
                  <a:pt x="332" y="720"/>
                </a:lnTo>
                <a:lnTo>
                  <a:pt x="332" y="714"/>
                </a:lnTo>
                <a:lnTo>
                  <a:pt x="332" y="711"/>
                </a:lnTo>
                <a:lnTo>
                  <a:pt x="332" y="710"/>
                </a:lnTo>
                <a:lnTo>
                  <a:pt x="332" y="709"/>
                </a:lnTo>
                <a:lnTo>
                  <a:pt x="332" y="704"/>
                </a:lnTo>
                <a:lnTo>
                  <a:pt x="332" y="701"/>
                </a:lnTo>
                <a:lnTo>
                  <a:pt x="332" y="699"/>
                </a:lnTo>
                <a:lnTo>
                  <a:pt x="332" y="698"/>
                </a:lnTo>
                <a:lnTo>
                  <a:pt x="332" y="697"/>
                </a:lnTo>
                <a:lnTo>
                  <a:pt x="332" y="696"/>
                </a:lnTo>
                <a:lnTo>
                  <a:pt x="333" y="696"/>
                </a:lnTo>
                <a:lnTo>
                  <a:pt x="335" y="696"/>
                </a:lnTo>
                <a:lnTo>
                  <a:pt x="336" y="696"/>
                </a:lnTo>
                <a:lnTo>
                  <a:pt x="337" y="696"/>
                </a:lnTo>
                <a:lnTo>
                  <a:pt x="340" y="696"/>
                </a:lnTo>
                <a:lnTo>
                  <a:pt x="342" y="696"/>
                </a:lnTo>
                <a:lnTo>
                  <a:pt x="343" y="696"/>
                </a:lnTo>
                <a:lnTo>
                  <a:pt x="345" y="696"/>
                </a:lnTo>
                <a:lnTo>
                  <a:pt x="351" y="694"/>
                </a:lnTo>
                <a:lnTo>
                  <a:pt x="356" y="693"/>
                </a:lnTo>
                <a:lnTo>
                  <a:pt x="357" y="692"/>
                </a:lnTo>
                <a:lnTo>
                  <a:pt x="359" y="692"/>
                </a:lnTo>
                <a:lnTo>
                  <a:pt x="367" y="692"/>
                </a:lnTo>
                <a:lnTo>
                  <a:pt x="374" y="692"/>
                </a:lnTo>
                <a:lnTo>
                  <a:pt x="375" y="692"/>
                </a:lnTo>
                <a:lnTo>
                  <a:pt x="376" y="691"/>
                </a:lnTo>
                <a:lnTo>
                  <a:pt x="377" y="690"/>
                </a:lnTo>
                <a:lnTo>
                  <a:pt x="378" y="689"/>
                </a:lnTo>
                <a:lnTo>
                  <a:pt x="379" y="689"/>
                </a:lnTo>
                <a:lnTo>
                  <a:pt x="380" y="689"/>
                </a:lnTo>
                <a:lnTo>
                  <a:pt x="381" y="689"/>
                </a:lnTo>
                <a:lnTo>
                  <a:pt x="383" y="685"/>
                </a:lnTo>
                <a:lnTo>
                  <a:pt x="384" y="683"/>
                </a:lnTo>
                <a:lnTo>
                  <a:pt x="385" y="681"/>
                </a:lnTo>
                <a:lnTo>
                  <a:pt x="388" y="680"/>
                </a:lnTo>
                <a:lnTo>
                  <a:pt x="391" y="679"/>
                </a:lnTo>
                <a:lnTo>
                  <a:pt x="392" y="678"/>
                </a:lnTo>
                <a:lnTo>
                  <a:pt x="392" y="677"/>
                </a:lnTo>
                <a:lnTo>
                  <a:pt x="392" y="676"/>
                </a:lnTo>
                <a:lnTo>
                  <a:pt x="392" y="675"/>
                </a:lnTo>
                <a:lnTo>
                  <a:pt x="392" y="674"/>
                </a:lnTo>
                <a:lnTo>
                  <a:pt x="392" y="669"/>
                </a:lnTo>
                <a:lnTo>
                  <a:pt x="392" y="666"/>
                </a:lnTo>
                <a:lnTo>
                  <a:pt x="392" y="665"/>
                </a:lnTo>
                <a:lnTo>
                  <a:pt x="392" y="661"/>
                </a:lnTo>
                <a:lnTo>
                  <a:pt x="392" y="652"/>
                </a:lnTo>
                <a:lnTo>
                  <a:pt x="392" y="644"/>
                </a:lnTo>
                <a:lnTo>
                  <a:pt x="392" y="643"/>
                </a:lnTo>
                <a:lnTo>
                  <a:pt x="392" y="640"/>
                </a:lnTo>
                <a:lnTo>
                  <a:pt x="392" y="628"/>
                </a:lnTo>
                <a:lnTo>
                  <a:pt x="392" y="619"/>
                </a:lnTo>
                <a:lnTo>
                  <a:pt x="392" y="618"/>
                </a:lnTo>
                <a:lnTo>
                  <a:pt x="391" y="616"/>
                </a:lnTo>
                <a:lnTo>
                  <a:pt x="390" y="609"/>
                </a:lnTo>
                <a:lnTo>
                  <a:pt x="388" y="605"/>
                </a:lnTo>
                <a:lnTo>
                  <a:pt x="388" y="604"/>
                </a:lnTo>
                <a:lnTo>
                  <a:pt x="388" y="603"/>
                </a:lnTo>
                <a:lnTo>
                  <a:pt x="388" y="600"/>
                </a:lnTo>
                <a:lnTo>
                  <a:pt x="388" y="598"/>
                </a:lnTo>
                <a:lnTo>
                  <a:pt x="388" y="597"/>
                </a:lnTo>
                <a:lnTo>
                  <a:pt x="387" y="597"/>
                </a:lnTo>
                <a:lnTo>
                  <a:pt x="386" y="597"/>
                </a:lnTo>
                <a:lnTo>
                  <a:pt x="385" y="597"/>
                </a:lnTo>
                <a:lnTo>
                  <a:pt x="384" y="597"/>
                </a:lnTo>
                <a:lnTo>
                  <a:pt x="382" y="597"/>
                </a:lnTo>
                <a:lnTo>
                  <a:pt x="381" y="597"/>
                </a:lnTo>
                <a:lnTo>
                  <a:pt x="378" y="598"/>
                </a:lnTo>
                <a:lnTo>
                  <a:pt x="372" y="600"/>
                </a:lnTo>
                <a:lnTo>
                  <a:pt x="367" y="601"/>
                </a:lnTo>
                <a:lnTo>
                  <a:pt x="365" y="602"/>
                </a:lnTo>
                <a:lnTo>
                  <a:pt x="360" y="603"/>
                </a:lnTo>
                <a:lnTo>
                  <a:pt x="357" y="604"/>
                </a:lnTo>
                <a:lnTo>
                  <a:pt x="356" y="604"/>
                </a:lnTo>
                <a:lnTo>
                  <a:pt x="355" y="604"/>
                </a:lnTo>
                <a:lnTo>
                  <a:pt x="354" y="604"/>
                </a:lnTo>
                <a:lnTo>
                  <a:pt x="353" y="605"/>
                </a:lnTo>
                <a:lnTo>
                  <a:pt x="348" y="606"/>
                </a:lnTo>
                <a:lnTo>
                  <a:pt x="346" y="607"/>
                </a:lnTo>
                <a:lnTo>
                  <a:pt x="345" y="608"/>
                </a:lnTo>
                <a:lnTo>
                  <a:pt x="344" y="610"/>
                </a:lnTo>
                <a:lnTo>
                  <a:pt x="343" y="612"/>
                </a:lnTo>
                <a:lnTo>
                  <a:pt x="341" y="613"/>
                </a:lnTo>
                <a:lnTo>
                  <a:pt x="336" y="614"/>
                </a:lnTo>
                <a:lnTo>
                  <a:pt x="332" y="615"/>
                </a:lnTo>
                <a:lnTo>
                  <a:pt x="331" y="615"/>
                </a:lnTo>
                <a:lnTo>
                  <a:pt x="329" y="615"/>
                </a:lnTo>
                <a:lnTo>
                  <a:pt x="321" y="615"/>
                </a:lnTo>
                <a:lnTo>
                  <a:pt x="314" y="615"/>
                </a:lnTo>
                <a:lnTo>
                  <a:pt x="307" y="616"/>
                </a:lnTo>
                <a:lnTo>
                  <a:pt x="288" y="617"/>
                </a:lnTo>
                <a:lnTo>
                  <a:pt x="272" y="618"/>
                </a:lnTo>
                <a:lnTo>
                  <a:pt x="271" y="618"/>
                </a:lnTo>
                <a:lnTo>
                  <a:pt x="266" y="618"/>
                </a:lnTo>
                <a:lnTo>
                  <a:pt x="247" y="618"/>
                </a:lnTo>
                <a:lnTo>
                  <a:pt x="233" y="618"/>
                </a:lnTo>
                <a:lnTo>
                  <a:pt x="232" y="618"/>
                </a:lnTo>
                <a:lnTo>
                  <a:pt x="231" y="618"/>
                </a:lnTo>
                <a:lnTo>
                  <a:pt x="226" y="618"/>
                </a:lnTo>
                <a:lnTo>
                  <a:pt x="222" y="618"/>
                </a:lnTo>
                <a:lnTo>
                  <a:pt x="222" y="617"/>
                </a:lnTo>
                <a:lnTo>
                  <a:pt x="222" y="616"/>
                </a:lnTo>
                <a:lnTo>
                  <a:pt x="222" y="615"/>
                </a:lnTo>
                <a:lnTo>
                  <a:pt x="222" y="614"/>
                </a:lnTo>
                <a:lnTo>
                  <a:pt x="222" y="610"/>
                </a:lnTo>
                <a:lnTo>
                  <a:pt x="222" y="608"/>
                </a:lnTo>
                <a:lnTo>
                  <a:pt x="222" y="607"/>
                </a:lnTo>
                <a:lnTo>
                  <a:pt x="222" y="604"/>
                </a:lnTo>
                <a:lnTo>
                  <a:pt x="222" y="602"/>
                </a:lnTo>
                <a:lnTo>
                  <a:pt x="222" y="601"/>
                </a:lnTo>
                <a:lnTo>
                  <a:pt x="222" y="599"/>
                </a:lnTo>
                <a:lnTo>
                  <a:pt x="222" y="598"/>
                </a:lnTo>
                <a:lnTo>
                  <a:pt x="222" y="597"/>
                </a:lnTo>
                <a:lnTo>
                  <a:pt x="221" y="597"/>
                </a:lnTo>
                <a:lnTo>
                  <a:pt x="220" y="597"/>
                </a:lnTo>
                <a:lnTo>
                  <a:pt x="215" y="597"/>
                </a:lnTo>
                <a:lnTo>
                  <a:pt x="212" y="597"/>
                </a:lnTo>
                <a:lnTo>
                  <a:pt x="211" y="597"/>
                </a:lnTo>
                <a:lnTo>
                  <a:pt x="209" y="597"/>
                </a:lnTo>
                <a:lnTo>
                  <a:pt x="202" y="596"/>
                </a:lnTo>
                <a:lnTo>
                  <a:pt x="198" y="595"/>
                </a:lnTo>
                <a:lnTo>
                  <a:pt x="198" y="594"/>
                </a:lnTo>
                <a:lnTo>
                  <a:pt x="197" y="594"/>
                </a:lnTo>
                <a:lnTo>
                  <a:pt x="195" y="594"/>
                </a:lnTo>
                <a:lnTo>
                  <a:pt x="187" y="592"/>
                </a:lnTo>
                <a:lnTo>
                  <a:pt x="180" y="591"/>
                </a:lnTo>
                <a:lnTo>
                  <a:pt x="180" y="590"/>
                </a:lnTo>
                <a:lnTo>
                  <a:pt x="176" y="588"/>
                </a:lnTo>
                <a:lnTo>
                  <a:pt x="174" y="587"/>
                </a:lnTo>
                <a:lnTo>
                  <a:pt x="174" y="586"/>
                </a:lnTo>
                <a:lnTo>
                  <a:pt x="174" y="585"/>
                </a:lnTo>
                <a:lnTo>
                  <a:pt x="174" y="584"/>
                </a:lnTo>
                <a:lnTo>
                  <a:pt x="174" y="583"/>
                </a:lnTo>
                <a:lnTo>
                  <a:pt x="171" y="577"/>
                </a:lnTo>
                <a:lnTo>
                  <a:pt x="170" y="573"/>
                </a:lnTo>
                <a:lnTo>
                  <a:pt x="170" y="572"/>
                </a:lnTo>
                <a:lnTo>
                  <a:pt x="170" y="571"/>
                </a:lnTo>
                <a:lnTo>
                  <a:pt x="170" y="568"/>
                </a:lnTo>
                <a:lnTo>
                  <a:pt x="170" y="566"/>
                </a:lnTo>
                <a:lnTo>
                  <a:pt x="170" y="565"/>
                </a:lnTo>
                <a:lnTo>
                  <a:pt x="169" y="565"/>
                </a:lnTo>
                <a:lnTo>
                  <a:pt x="168" y="565"/>
                </a:lnTo>
                <a:lnTo>
                  <a:pt x="162" y="564"/>
                </a:lnTo>
                <a:lnTo>
                  <a:pt x="159" y="563"/>
                </a:lnTo>
                <a:lnTo>
                  <a:pt x="159" y="562"/>
                </a:lnTo>
                <a:lnTo>
                  <a:pt x="158" y="562"/>
                </a:lnTo>
                <a:lnTo>
                  <a:pt x="157" y="562"/>
                </a:lnTo>
                <a:lnTo>
                  <a:pt x="152" y="561"/>
                </a:lnTo>
                <a:lnTo>
                  <a:pt x="148" y="560"/>
                </a:lnTo>
                <a:lnTo>
                  <a:pt x="148" y="559"/>
                </a:lnTo>
                <a:lnTo>
                  <a:pt x="144" y="558"/>
                </a:lnTo>
                <a:lnTo>
                  <a:pt x="133" y="552"/>
                </a:lnTo>
                <a:lnTo>
                  <a:pt x="124" y="549"/>
                </a:lnTo>
                <a:lnTo>
                  <a:pt x="124" y="548"/>
                </a:lnTo>
                <a:lnTo>
                  <a:pt x="123" y="548"/>
                </a:lnTo>
                <a:lnTo>
                  <a:pt x="119" y="547"/>
                </a:lnTo>
                <a:lnTo>
                  <a:pt x="106" y="542"/>
                </a:lnTo>
                <a:lnTo>
                  <a:pt x="96" y="538"/>
                </a:lnTo>
                <a:lnTo>
                  <a:pt x="96" y="537"/>
                </a:lnTo>
                <a:lnTo>
                  <a:pt x="95" y="537"/>
                </a:lnTo>
                <a:lnTo>
                  <a:pt x="93" y="537"/>
                </a:lnTo>
                <a:lnTo>
                  <a:pt x="92" y="537"/>
                </a:lnTo>
                <a:lnTo>
                  <a:pt x="91" y="537"/>
                </a:lnTo>
                <a:lnTo>
                  <a:pt x="90" y="537"/>
                </a:lnTo>
                <a:lnTo>
                  <a:pt x="87" y="537"/>
                </a:lnTo>
                <a:lnTo>
                  <a:pt x="85" y="537"/>
                </a:lnTo>
                <a:lnTo>
                  <a:pt x="84" y="537"/>
                </a:lnTo>
                <a:lnTo>
                  <a:pt x="81" y="537"/>
                </a:lnTo>
                <a:lnTo>
                  <a:pt x="79" y="537"/>
                </a:lnTo>
                <a:lnTo>
                  <a:pt x="78" y="537"/>
                </a:lnTo>
                <a:lnTo>
                  <a:pt x="76" y="537"/>
                </a:lnTo>
                <a:lnTo>
                  <a:pt x="69" y="535"/>
                </a:lnTo>
                <a:lnTo>
                  <a:pt x="64" y="534"/>
                </a:lnTo>
                <a:lnTo>
                  <a:pt x="64" y="533"/>
                </a:lnTo>
                <a:lnTo>
                  <a:pt x="63" y="533"/>
                </a:lnTo>
                <a:lnTo>
                  <a:pt x="61" y="533"/>
                </a:lnTo>
                <a:lnTo>
                  <a:pt x="54" y="532"/>
                </a:lnTo>
                <a:lnTo>
                  <a:pt x="50" y="531"/>
                </a:lnTo>
                <a:lnTo>
                  <a:pt x="50" y="530"/>
                </a:lnTo>
                <a:lnTo>
                  <a:pt x="49" y="530"/>
                </a:lnTo>
                <a:lnTo>
                  <a:pt x="48" y="530"/>
                </a:lnTo>
                <a:lnTo>
                  <a:pt x="47" y="530"/>
                </a:lnTo>
                <a:lnTo>
                  <a:pt x="47" y="529"/>
                </a:lnTo>
                <a:lnTo>
                  <a:pt x="47" y="528"/>
                </a:lnTo>
                <a:lnTo>
                  <a:pt x="47" y="527"/>
                </a:lnTo>
                <a:lnTo>
                  <a:pt x="47" y="526"/>
                </a:lnTo>
                <a:lnTo>
                  <a:pt x="47" y="523"/>
                </a:lnTo>
                <a:lnTo>
                  <a:pt x="47" y="520"/>
                </a:lnTo>
                <a:lnTo>
                  <a:pt x="47" y="519"/>
                </a:lnTo>
                <a:lnTo>
                  <a:pt x="47" y="518"/>
                </a:lnTo>
                <a:lnTo>
                  <a:pt x="47" y="513"/>
                </a:lnTo>
                <a:lnTo>
                  <a:pt x="47" y="510"/>
                </a:lnTo>
                <a:lnTo>
                  <a:pt x="47" y="509"/>
                </a:lnTo>
                <a:lnTo>
                  <a:pt x="46" y="509"/>
                </a:lnTo>
                <a:lnTo>
                  <a:pt x="44" y="509"/>
                </a:lnTo>
                <a:lnTo>
                  <a:pt x="43" y="509"/>
                </a:lnTo>
                <a:lnTo>
                  <a:pt x="39" y="508"/>
                </a:lnTo>
                <a:lnTo>
                  <a:pt x="36" y="507"/>
                </a:lnTo>
                <a:lnTo>
                  <a:pt x="36" y="506"/>
                </a:lnTo>
                <a:lnTo>
                  <a:pt x="35" y="506"/>
                </a:lnTo>
                <a:lnTo>
                  <a:pt x="33" y="506"/>
                </a:lnTo>
                <a:lnTo>
                  <a:pt x="25" y="503"/>
                </a:lnTo>
                <a:lnTo>
                  <a:pt x="18" y="502"/>
                </a:lnTo>
                <a:lnTo>
                  <a:pt x="18" y="501"/>
                </a:lnTo>
                <a:lnTo>
                  <a:pt x="17" y="501"/>
                </a:lnTo>
                <a:lnTo>
                  <a:pt x="15" y="501"/>
                </a:lnTo>
                <a:lnTo>
                  <a:pt x="9" y="500"/>
                </a:lnTo>
                <a:lnTo>
                  <a:pt x="5" y="499"/>
                </a:lnTo>
                <a:lnTo>
                  <a:pt x="5" y="498"/>
                </a:lnTo>
                <a:lnTo>
                  <a:pt x="4" y="498"/>
                </a:lnTo>
                <a:lnTo>
                  <a:pt x="2" y="498"/>
                </a:lnTo>
                <a:lnTo>
                  <a:pt x="0" y="498"/>
                </a:lnTo>
                <a:lnTo>
                  <a:pt x="3" y="494"/>
                </a:lnTo>
                <a:lnTo>
                  <a:pt x="4" y="492"/>
                </a:lnTo>
                <a:lnTo>
                  <a:pt x="5" y="491"/>
                </a:lnTo>
                <a:lnTo>
                  <a:pt x="5" y="489"/>
                </a:lnTo>
                <a:lnTo>
                  <a:pt x="5" y="481"/>
                </a:lnTo>
                <a:lnTo>
                  <a:pt x="5" y="475"/>
                </a:lnTo>
                <a:lnTo>
                  <a:pt x="5" y="474"/>
                </a:lnTo>
                <a:lnTo>
                  <a:pt x="5" y="466"/>
                </a:lnTo>
                <a:lnTo>
                  <a:pt x="6" y="443"/>
                </a:lnTo>
                <a:lnTo>
                  <a:pt x="7" y="425"/>
                </a:lnTo>
                <a:lnTo>
                  <a:pt x="8" y="424"/>
                </a:lnTo>
                <a:lnTo>
                  <a:pt x="8" y="418"/>
                </a:lnTo>
                <a:lnTo>
                  <a:pt x="9" y="399"/>
                </a:lnTo>
                <a:lnTo>
                  <a:pt x="10" y="383"/>
                </a:lnTo>
                <a:lnTo>
                  <a:pt x="11" y="382"/>
                </a:lnTo>
                <a:lnTo>
                  <a:pt x="13" y="377"/>
                </a:lnTo>
                <a:lnTo>
                  <a:pt x="14" y="375"/>
                </a:lnTo>
                <a:lnTo>
                  <a:pt x="15" y="374"/>
                </a:lnTo>
                <a:lnTo>
                  <a:pt x="18" y="374"/>
                </a:lnTo>
                <a:lnTo>
                  <a:pt x="21" y="374"/>
                </a:lnTo>
                <a:lnTo>
                  <a:pt x="22" y="374"/>
                </a:lnTo>
                <a:lnTo>
                  <a:pt x="23" y="374"/>
                </a:lnTo>
                <a:lnTo>
                  <a:pt x="28" y="374"/>
                </a:lnTo>
                <a:lnTo>
                  <a:pt x="31" y="374"/>
                </a:lnTo>
                <a:lnTo>
                  <a:pt x="32" y="374"/>
                </a:lnTo>
                <a:lnTo>
                  <a:pt x="33" y="374"/>
                </a:lnTo>
                <a:lnTo>
                  <a:pt x="39" y="374"/>
                </a:lnTo>
                <a:lnTo>
                  <a:pt x="42" y="374"/>
                </a:lnTo>
                <a:lnTo>
                  <a:pt x="43" y="374"/>
                </a:lnTo>
                <a:lnTo>
                  <a:pt x="45" y="374"/>
                </a:lnTo>
                <a:lnTo>
                  <a:pt x="46" y="374"/>
                </a:lnTo>
                <a:lnTo>
                  <a:pt x="47" y="374"/>
                </a:lnTo>
                <a:lnTo>
                  <a:pt x="47" y="373"/>
                </a:lnTo>
                <a:lnTo>
                  <a:pt x="47" y="372"/>
                </a:lnTo>
                <a:lnTo>
                  <a:pt x="47" y="371"/>
                </a:lnTo>
                <a:lnTo>
                  <a:pt x="48" y="367"/>
                </a:lnTo>
                <a:lnTo>
                  <a:pt x="49" y="365"/>
                </a:lnTo>
                <a:lnTo>
                  <a:pt x="50" y="364"/>
                </a:lnTo>
                <a:lnTo>
                  <a:pt x="50" y="361"/>
                </a:lnTo>
                <a:lnTo>
                  <a:pt x="51" y="354"/>
                </a:lnTo>
                <a:lnTo>
                  <a:pt x="52" y="348"/>
                </a:lnTo>
                <a:lnTo>
                  <a:pt x="53" y="347"/>
                </a:lnTo>
                <a:lnTo>
                  <a:pt x="53" y="343"/>
                </a:lnTo>
                <a:lnTo>
                  <a:pt x="55" y="334"/>
                </a:lnTo>
                <a:lnTo>
                  <a:pt x="56" y="327"/>
                </a:lnTo>
                <a:lnTo>
                  <a:pt x="58" y="325"/>
                </a:lnTo>
                <a:lnTo>
                  <a:pt x="58" y="323"/>
                </a:lnTo>
                <a:lnTo>
                  <a:pt x="58" y="322"/>
                </a:lnTo>
                <a:lnTo>
                  <a:pt x="58" y="321"/>
                </a:lnTo>
                <a:lnTo>
                  <a:pt x="61" y="321"/>
                </a:lnTo>
                <a:lnTo>
                  <a:pt x="63" y="321"/>
                </a:lnTo>
                <a:lnTo>
                  <a:pt x="64" y="321"/>
                </a:lnTo>
                <a:lnTo>
                  <a:pt x="68" y="320"/>
                </a:lnTo>
                <a:lnTo>
                  <a:pt x="70" y="319"/>
                </a:lnTo>
                <a:lnTo>
                  <a:pt x="71" y="318"/>
                </a:lnTo>
                <a:lnTo>
                  <a:pt x="72" y="318"/>
                </a:lnTo>
                <a:lnTo>
                  <a:pt x="76" y="318"/>
                </a:lnTo>
                <a:lnTo>
                  <a:pt x="78" y="318"/>
                </a:lnTo>
                <a:lnTo>
                  <a:pt x="79" y="318"/>
                </a:lnTo>
                <a:lnTo>
                  <a:pt x="79" y="317"/>
                </a:lnTo>
                <a:lnTo>
                  <a:pt x="79" y="316"/>
                </a:lnTo>
                <a:lnTo>
                  <a:pt x="79" y="315"/>
                </a:lnTo>
                <a:lnTo>
                  <a:pt x="80" y="315"/>
                </a:lnTo>
                <a:lnTo>
                  <a:pt x="81" y="315"/>
                </a:lnTo>
                <a:lnTo>
                  <a:pt x="82" y="315"/>
                </a:lnTo>
                <a:lnTo>
                  <a:pt x="82" y="314"/>
                </a:lnTo>
                <a:lnTo>
                  <a:pt x="82" y="311"/>
                </a:lnTo>
                <a:lnTo>
                  <a:pt x="82" y="309"/>
                </a:lnTo>
                <a:lnTo>
                  <a:pt x="82" y="307"/>
                </a:lnTo>
                <a:lnTo>
                  <a:pt x="83" y="306"/>
                </a:lnTo>
                <a:lnTo>
                  <a:pt x="86" y="303"/>
                </a:lnTo>
                <a:lnTo>
                  <a:pt x="88" y="301"/>
                </a:lnTo>
                <a:lnTo>
                  <a:pt x="89" y="300"/>
                </a:lnTo>
                <a:lnTo>
                  <a:pt x="89" y="299"/>
                </a:lnTo>
                <a:lnTo>
                  <a:pt x="90" y="294"/>
                </a:lnTo>
                <a:lnTo>
                  <a:pt x="91" y="291"/>
                </a:lnTo>
                <a:lnTo>
                  <a:pt x="92" y="289"/>
                </a:lnTo>
                <a:lnTo>
                  <a:pt x="93" y="288"/>
                </a:lnTo>
                <a:lnTo>
                  <a:pt x="95" y="287"/>
                </a:lnTo>
                <a:lnTo>
                  <a:pt x="96" y="286"/>
                </a:lnTo>
                <a:lnTo>
                  <a:pt x="96" y="285"/>
                </a:lnTo>
                <a:lnTo>
                  <a:pt x="96" y="282"/>
                </a:lnTo>
                <a:lnTo>
                  <a:pt x="96" y="280"/>
                </a:lnTo>
                <a:lnTo>
                  <a:pt x="96" y="279"/>
                </a:lnTo>
                <a:lnTo>
                  <a:pt x="96" y="278"/>
                </a:lnTo>
                <a:lnTo>
                  <a:pt x="98" y="272"/>
                </a:lnTo>
                <a:lnTo>
                  <a:pt x="99" y="269"/>
                </a:lnTo>
                <a:lnTo>
                  <a:pt x="100" y="268"/>
                </a:lnTo>
                <a:lnTo>
                  <a:pt x="100" y="267"/>
                </a:lnTo>
                <a:lnTo>
                  <a:pt x="100" y="262"/>
                </a:lnTo>
                <a:lnTo>
                  <a:pt x="100" y="259"/>
                </a:lnTo>
                <a:lnTo>
                  <a:pt x="100" y="258"/>
                </a:lnTo>
                <a:lnTo>
                  <a:pt x="101" y="257"/>
                </a:lnTo>
                <a:lnTo>
                  <a:pt x="102" y="256"/>
                </a:lnTo>
                <a:lnTo>
                  <a:pt x="103" y="254"/>
                </a:lnTo>
                <a:lnTo>
                  <a:pt x="104" y="254"/>
                </a:lnTo>
                <a:lnTo>
                  <a:pt x="105" y="254"/>
                </a:lnTo>
                <a:lnTo>
                  <a:pt x="106" y="254"/>
                </a:lnTo>
                <a:lnTo>
                  <a:pt x="107" y="254"/>
                </a:lnTo>
                <a:lnTo>
                  <a:pt x="110" y="254"/>
                </a:lnTo>
                <a:lnTo>
                  <a:pt x="113" y="254"/>
                </a:lnTo>
                <a:lnTo>
                  <a:pt x="114" y="254"/>
                </a:lnTo>
                <a:lnTo>
                  <a:pt x="115" y="254"/>
                </a:lnTo>
                <a:lnTo>
                  <a:pt x="118" y="254"/>
                </a:lnTo>
                <a:lnTo>
                  <a:pt x="120" y="254"/>
                </a:lnTo>
                <a:lnTo>
                  <a:pt x="121" y="254"/>
                </a:lnTo>
                <a:lnTo>
                  <a:pt x="122" y="254"/>
                </a:lnTo>
                <a:lnTo>
                  <a:pt x="123" y="254"/>
                </a:lnTo>
                <a:lnTo>
                  <a:pt x="124" y="254"/>
                </a:lnTo>
                <a:lnTo>
                  <a:pt x="124" y="253"/>
                </a:lnTo>
                <a:lnTo>
                  <a:pt x="124" y="252"/>
                </a:lnTo>
                <a:lnTo>
                  <a:pt x="124" y="251"/>
                </a:lnTo>
                <a:lnTo>
                  <a:pt x="124" y="250"/>
                </a:lnTo>
                <a:lnTo>
                  <a:pt x="124" y="247"/>
                </a:lnTo>
                <a:lnTo>
                  <a:pt x="124" y="245"/>
                </a:lnTo>
                <a:lnTo>
                  <a:pt x="124" y="244"/>
                </a:lnTo>
                <a:lnTo>
                  <a:pt x="124" y="242"/>
                </a:lnTo>
                <a:lnTo>
                  <a:pt x="124" y="235"/>
                </a:lnTo>
                <a:lnTo>
                  <a:pt x="124" y="231"/>
                </a:lnTo>
                <a:lnTo>
                  <a:pt x="124" y="230"/>
                </a:lnTo>
                <a:lnTo>
                  <a:pt x="124" y="228"/>
                </a:lnTo>
                <a:lnTo>
                  <a:pt x="125" y="222"/>
                </a:lnTo>
                <a:lnTo>
                  <a:pt x="126" y="216"/>
                </a:lnTo>
                <a:lnTo>
                  <a:pt x="127" y="215"/>
                </a:lnTo>
                <a:lnTo>
                  <a:pt x="127" y="214"/>
                </a:lnTo>
                <a:lnTo>
                  <a:pt x="127" y="213"/>
                </a:lnTo>
                <a:lnTo>
                  <a:pt x="127" y="212"/>
                </a:lnTo>
                <a:lnTo>
                  <a:pt x="129" y="208"/>
                </a:lnTo>
                <a:lnTo>
                  <a:pt x="131" y="206"/>
                </a:lnTo>
                <a:lnTo>
                  <a:pt x="132" y="205"/>
                </a:lnTo>
                <a:lnTo>
                  <a:pt x="133" y="202"/>
                </a:lnTo>
                <a:lnTo>
                  <a:pt x="134" y="199"/>
                </a:lnTo>
                <a:lnTo>
                  <a:pt x="135" y="198"/>
                </a:lnTo>
                <a:lnTo>
                  <a:pt x="136" y="194"/>
                </a:lnTo>
                <a:lnTo>
                  <a:pt x="137" y="192"/>
                </a:lnTo>
                <a:lnTo>
                  <a:pt x="138" y="191"/>
                </a:lnTo>
                <a:lnTo>
                  <a:pt x="138" y="190"/>
                </a:lnTo>
                <a:lnTo>
                  <a:pt x="138" y="189"/>
                </a:lnTo>
                <a:lnTo>
                  <a:pt x="138" y="188"/>
                </a:lnTo>
                <a:lnTo>
                  <a:pt x="142" y="186"/>
                </a:lnTo>
                <a:lnTo>
                  <a:pt x="144" y="185"/>
                </a:lnTo>
                <a:lnTo>
                  <a:pt x="145" y="183"/>
                </a:lnTo>
                <a:lnTo>
                  <a:pt x="146" y="183"/>
                </a:lnTo>
                <a:lnTo>
                  <a:pt x="152" y="182"/>
                </a:lnTo>
                <a:lnTo>
                  <a:pt x="155" y="181"/>
                </a:lnTo>
                <a:lnTo>
                  <a:pt x="156" y="180"/>
                </a:lnTo>
                <a:lnTo>
                  <a:pt x="158" y="179"/>
                </a:lnTo>
                <a:lnTo>
                  <a:pt x="164" y="176"/>
                </a:lnTo>
                <a:lnTo>
                  <a:pt x="169" y="174"/>
                </a:lnTo>
                <a:lnTo>
                  <a:pt x="170" y="173"/>
                </a:lnTo>
                <a:lnTo>
                  <a:pt x="172" y="173"/>
                </a:lnTo>
                <a:lnTo>
                  <a:pt x="178" y="172"/>
                </a:lnTo>
                <a:lnTo>
                  <a:pt x="183" y="171"/>
                </a:lnTo>
                <a:lnTo>
                  <a:pt x="184" y="170"/>
                </a:lnTo>
                <a:lnTo>
                  <a:pt x="188" y="169"/>
                </a:lnTo>
                <a:lnTo>
                  <a:pt x="190" y="168"/>
                </a:lnTo>
                <a:lnTo>
                  <a:pt x="191" y="167"/>
                </a:lnTo>
                <a:lnTo>
                  <a:pt x="191" y="164"/>
                </a:lnTo>
                <a:lnTo>
                  <a:pt x="191" y="163"/>
                </a:lnTo>
                <a:lnTo>
                  <a:pt x="191" y="162"/>
                </a:lnTo>
                <a:lnTo>
                  <a:pt x="191" y="159"/>
                </a:lnTo>
                <a:lnTo>
                  <a:pt x="191" y="157"/>
                </a:lnTo>
                <a:lnTo>
                  <a:pt x="191" y="156"/>
                </a:lnTo>
                <a:lnTo>
                  <a:pt x="191" y="155"/>
                </a:lnTo>
                <a:lnTo>
                  <a:pt x="191" y="152"/>
                </a:lnTo>
                <a:lnTo>
                  <a:pt x="191" y="150"/>
                </a:lnTo>
                <a:lnTo>
                  <a:pt x="191" y="149"/>
                </a:lnTo>
                <a:lnTo>
                  <a:pt x="191" y="147"/>
                </a:lnTo>
                <a:lnTo>
                  <a:pt x="191" y="146"/>
                </a:lnTo>
                <a:lnTo>
                  <a:pt x="191" y="145"/>
                </a:lnTo>
                <a:lnTo>
                  <a:pt x="193" y="145"/>
                </a:lnTo>
                <a:lnTo>
                  <a:pt x="194" y="145"/>
                </a:lnTo>
                <a:lnTo>
                  <a:pt x="195" y="145"/>
                </a:lnTo>
                <a:lnTo>
                  <a:pt x="198" y="143"/>
                </a:lnTo>
                <a:lnTo>
                  <a:pt x="200" y="142"/>
                </a:lnTo>
                <a:lnTo>
                  <a:pt x="201" y="141"/>
                </a:lnTo>
                <a:lnTo>
                  <a:pt x="206" y="140"/>
                </a:lnTo>
                <a:lnTo>
                  <a:pt x="208" y="139"/>
                </a:lnTo>
                <a:lnTo>
                  <a:pt x="209" y="138"/>
                </a:lnTo>
                <a:lnTo>
                  <a:pt x="210" y="138"/>
                </a:lnTo>
                <a:lnTo>
                  <a:pt x="211" y="138"/>
                </a:lnTo>
                <a:lnTo>
                  <a:pt x="212" y="138"/>
                </a:lnTo>
                <a:lnTo>
                  <a:pt x="214" y="137"/>
                </a:lnTo>
                <a:lnTo>
                  <a:pt x="215" y="136"/>
                </a:lnTo>
                <a:lnTo>
                  <a:pt x="216" y="135"/>
                </a:lnTo>
                <a:lnTo>
                  <a:pt x="219" y="131"/>
                </a:lnTo>
                <a:lnTo>
                  <a:pt x="221" y="128"/>
                </a:lnTo>
                <a:lnTo>
                  <a:pt x="222" y="127"/>
                </a:lnTo>
                <a:lnTo>
                  <a:pt x="224" y="126"/>
                </a:lnTo>
                <a:lnTo>
                  <a:pt x="227" y="121"/>
                </a:lnTo>
                <a:lnTo>
                  <a:pt x="229" y="118"/>
                </a:lnTo>
                <a:lnTo>
                  <a:pt x="230" y="117"/>
                </a:lnTo>
                <a:lnTo>
                  <a:pt x="231" y="117"/>
                </a:lnTo>
                <a:lnTo>
                  <a:pt x="232" y="117"/>
                </a:lnTo>
                <a:lnTo>
                  <a:pt x="233" y="117"/>
                </a:lnTo>
                <a:lnTo>
                  <a:pt x="234" y="117"/>
                </a:lnTo>
                <a:lnTo>
                  <a:pt x="237" y="117"/>
                </a:lnTo>
                <a:lnTo>
                  <a:pt x="239" y="117"/>
                </a:lnTo>
                <a:lnTo>
                  <a:pt x="240" y="117"/>
                </a:lnTo>
                <a:lnTo>
                  <a:pt x="245" y="116"/>
                </a:lnTo>
                <a:lnTo>
                  <a:pt x="247" y="115"/>
                </a:lnTo>
                <a:lnTo>
                  <a:pt x="248" y="114"/>
                </a:lnTo>
                <a:lnTo>
                  <a:pt x="251" y="114"/>
                </a:lnTo>
                <a:lnTo>
                  <a:pt x="253" y="114"/>
                </a:lnTo>
                <a:lnTo>
                  <a:pt x="254" y="114"/>
                </a:lnTo>
                <a:lnTo>
                  <a:pt x="254" y="111"/>
                </a:lnTo>
                <a:lnTo>
                  <a:pt x="254" y="110"/>
                </a:lnTo>
                <a:lnTo>
                  <a:pt x="254" y="109"/>
                </a:lnTo>
                <a:lnTo>
                  <a:pt x="254" y="108"/>
                </a:lnTo>
                <a:lnTo>
                  <a:pt x="254" y="107"/>
                </a:lnTo>
                <a:lnTo>
                  <a:pt x="254" y="106"/>
                </a:lnTo>
                <a:lnTo>
                  <a:pt x="254" y="104"/>
                </a:lnTo>
                <a:lnTo>
                  <a:pt x="254" y="98"/>
                </a:lnTo>
                <a:lnTo>
                  <a:pt x="254" y="93"/>
                </a:lnTo>
                <a:lnTo>
                  <a:pt x="254" y="92"/>
                </a:lnTo>
                <a:lnTo>
                  <a:pt x="254" y="89"/>
                </a:lnTo>
                <a:lnTo>
                  <a:pt x="256" y="78"/>
                </a:lnTo>
                <a:lnTo>
                  <a:pt x="257" y="68"/>
                </a:lnTo>
                <a:lnTo>
                  <a:pt x="258" y="67"/>
                </a:lnTo>
                <a:lnTo>
                  <a:pt x="258" y="64"/>
                </a:lnTo>
                <a:lnTo>
                  <a:pt x="259" y="52"/>
                </a:lnTo>
                <a:lnTo>
                  <a:pt x="261" y="44"/>
                </a:lnTo>
                <a:lnTo>
                  <a:pt x="262" y="43"/>
                </a:lnTo>
                <a:lnTo>
                  <a:pt x="262" y="42"/>
                </a:lnTo>
                <a:lnTo>
                  <a:pt x="262" y="38"/>
                </a:lnTo>
                <a:lnTo>
                  <a:pt x="262" y="36"/>
                </a:lnTo>
                <a:lnTo>
                  <a:pt x="262" y="35"/>
                </a:lnTo>
                <a:lnTo>
                  <a:pt x="262" y="34"/>
                </a:lnTo>
                <a:lnTo>
                  <a:pt x="262" y="33"/>
                </a:lnTo>
                <a:lnTo>
                  <a:pt x="262" y="32"/>
                </a:lnTo>
                <a:lnTo>
                  <a:pt x="263" y="31"/>
                </a:lnTo>
                <a:lnTo>
                  <a:pt x="264" y="30"/>
                </a:lnTo>
                <a:lnTo>
                  <a:pt x="265" y="29"/>
                </a:lnTo>
                <a:lnTo>
                  <a:pt x="267" y="29"/>
                </a:lnTo>
                <a:lnTo>
                  <a:pt x="273" y="29"/>
                </a:lnTo>
                <a:lnTo>
                  <a:pt x="279" y="29"/>
                </a:lnTo>
                <a:lnTo>
                  <a:pt x="280" y="29"/>
                </a:lnTo>
                <a:lnTo>
                  <a:pt x="283" y="29"/>
                </a:lnTo>
                <a:lnTo>
                  <a:pt x="294" y="27"/>
                </a:lnTo>
                <a:lnTo>
                  <a:pt x="303" y="26"/>
                </a:lnTo>
                <a:lnTo>
                  <a:pt x="304" y="25"/>
                </a:lnTo>
                <a:lnTo>
                  <a:pt x="311" y="25"/>
                </a:lnTo>
                <a:lnTo>
                  <a:pt x="337" y="24"/>
                </a:lnTo>
                <a:lnTo>
                  <a:pt x="356" y="22"/>
                </a:lnTo>
                <a:lnTo>
                  <a:pt x="357" y="21"/>
                </a:lnTo>
                <a:lnTo>
                  <a:pt x="364" y="20"/>
                </a:lnTo>
                <a:lnTo>
                  <a:pt x="387" y="17"/>
                </a:lnTo>
                <a:lnTo>
                  <a:pt x="405" y="15"/>
                </a:lnTo>
                <a:lnTo>
                  <a:pt x="406" y="14"/>
                </a:lnTo>
                <a:lnTo>
                  <a:pt x="409" y="14"/>
                </a:lnTo>
                <a:lnTo>
                  <a:pt x="415" y="13"/>
                </a:lnTo>
                <a:lnTo>
                  <a:pt x="419" y="12"/>
                </a:lnTo>
                <a:lnTo>
                  <a:pt x="420" y="11"/>
                </a:lnTo>
                <a:lnTo>
                  <a:pt x="420" y="12"/>
                </a:lnTo>
                <a:lnTo>
                  <a:pt x="420" y="13"/>
                </a:lnTo>
                <a:lnTo>
                  <a:pt x="420" y="16"/>
                </a:lnTo>
                <a:lnTo>
                  <a:pt x="420" y="18"/>
                </a:lnTo>
                <a:lnTo>
                  <a:pt x="420" y="19"/>
                </a:lnTo>
                <a:lnTo>
                  <a:pt x="420" y="20"/>
                </a:lnTo>
                <a:lnTo>
                  <a:pt x="420" y="21"/>
                </a:lnTo>
                <a:lnTo>
                  <a:pt x="420" y="22"/>
                </a:lnTo>
                <a:lnTo>
                  <a:pt x="420" y="25"/>
                </a:lnTo>
                <a:lnTo>
                  <a:pt x="421" y="33"/>
                </a:lnTo>
                <a:lnTo>
                  <a:pt x="422" y="39"/>
                </a:lnTo>
                <a:lnTo>
                  <a:pt x="423" y="39"/>
                </a:lnTo>
                <a:lnTo>
                  <a:pt x="423" y="40"/>
                </a:lnTo>
                <a:lnTo>
                  <a:pt x="423" y="43"/>
                </a:lnTo>
                <a:lnTo>
                  <a:pt x="423" y="49"/>
                </a:lnTo>
                <a:lnTo>
                  <a:pt x="423" y="53"/>
                </a:lnTo>
                <a:lnTo>
                  <a:pt x="425" y="55"/>
                </a:lnTo>
                <a:lnTo>
                  <a:pt x="427" y="56"/>
                </a:lnTo>
                <a:lnTo>
                  <a:pt x="428" y="56"/>
                </a:lnTo>
                <a:lnTo>
                  <a:pt x="429" y="60"/>
                </a:lnTo>
                <a:lnTo>
                  <a:pt x="430" y="61"/>
                </a:lnTo>
                <a:lnTo>
                  <a:pt x="431" y="61"/>
                </a:lnTo>
                <a:lnTo>
                  <a:pt x="432" y="61"/>
                </a:lnTo>
                <a:lnTo>
                  <a:pt x="433" y="61"/>
                </a:lnTo>
                <a:lnTo>
                  <a:pt x="434" y="61"/>
                </a:lnTo>
                <a:lnTo>
                  <a:pt x="435" y="61"/>
                </a:lnTo>
                <a:lnTo>
                  <a:pt x="438" y="61"/>
                </a:lnTo>
                <a:lnTo>
                  <a:pt x="440" y="61"/>
                </a:lnTo>
                <a:lnTo>
                  <a:pt x="441" y="61"/>
                </a:lnTo>
                <a:lnTo>
                  <a:pt x="446" y="62"/>
                </a:lnTo>
                <a:lnTo>
                  <a:pt x="460" y="65"/>
                </a:lnTo>
                <a:lnTo>
                  <a:pt x="472" y="67"/>
                </a:lnTo>
                <a:lnTo>
                  <a:pt x="473" y="67"/>
                </a:lnTo>
                <a:lnTo>
                  <a:pt x="475" y="67"/>
                </a:lnTo>
                <a:lnTo>
                  <a:pt x="482" y="67"/>
                </a:lnTo>
                <a:lnTo>
                  <a:pt x="486" y="67"/>
                </a:lnTo>
                <a:lnTo>
                  <a:pt x="487" y="67"/>
                </a:lnTo>
                <a:lnTo>
                  <a:pt x="487" y="64"/>
                </a:lnTo>
                <a:lnTo>
                  <a:pt x="487" y="62"/>
                </a:lnTo>
                <a:lnTo>
                  <a:pt x="487" y="61"/>
                </a:lnTo>
                <a:lnTo>
                  <a:pt x="487" y="60"/>
                </a:lnTo>
                <a:lnTo>
                  <a:pt x="487" y="56"/>
                </a:lnTo>
                <a:lnTo>
                  <a:pt x="487" y="54"/>
                </a:lnTo>
                <a:lnTo>
                  <a:pt x="487" y="53"/>
                </a:lnTo>
                <a:lnTo>
                  <a:pt x="487" y="52"/>
                </a:lnTo>
                <a:lnTo>
                  <a:pt x="487" y="49"/>
                </a:lnTo>
                <a:lnTo>
                  <a:pt x="487" y="47"/>
                </a:lnTo>
                <a:lnTo>
                  <a:pt x="487" y="46"/>
                </a:lnTo>
                <a:lnTo>
                  <a:pt x="489" y="46"/>
                </a:lnTo>
                <a:lnTo>
                  <a:pt x="490" y="46"/>
                </a:lnTo>
                <a:lnTo>
                  <a:pt x="491" y="46"/>
                </a:lnTo>
                <a:lnTo>
                  <a:pt x="492" y="46"/>
                </a:lnTo>
                <a:lnTo>
                  <a:pt x="493" y="46"/>
                </a:lnTo>
                <a:lnTo>
                  <a:pt x="494" y="46"/>
                </a:lnTo>
                <a:lnTo>
                  <a:pt x="495" y="46"/>
                </a:lnTo>
                <a:lnTo>
                  <a:pt x="501" y="45"/>
                </a:lnTo>
                <a:lnTo>
                  <a:pt x="504" y="44"/>
                </a:lnTo>
                <a:lnTo>
                  <a:pt x="505" y="43"/>
                </a:lnTo>
                <a:lnTo>
                  <a:pt x="506" y="43"/>
                </a:lnTo>
                <a:lnTo>
                  <a:pt x="511" y="43"/>
                </a:lnTo>
                <a:lnTo>
                  <a:pt x="514" y="43"/>
                </a:lnTo>
                <a:lnTo>
                  <a:pt x="515" y="43"/>
                </a:lnTo>
                <a:lnTo>
                  <a:pt x="516" y="42"/>
                </a:lnTo>
                <a:lnTo>
                  <a:pt x="517" y="40"/>
                </a:lnTo>
                <a:lnTo>
                  <a:pt x="519" y="39"/>
                </a:lnTo>
                <a:lnTo>
                  <a:pt x="521" y="39"/>
                </a:lnTo>
                <a:lnTo>
                  <a:pt x="522" y="39"/>
                </a:lnTo>
                <a:lnTo>
                  <a:pt x="523" y="39"/>
                </a:lnTo>
                <a:lnTo>
                  <a:pt x="524" y="35"/>
                </a:lnTo>
                <a:lnTo>
                  <a:pt x="525" y="33"/>
                </a:lnTo>
                <a:lnTo>
                  <a:pt x="526" y="32"/>
                </a:lnTo>
                <a:lnTo>
                  <a:pt x="527" y="31"/>
                </a:lnTo>
                <a:lnTo>
                  <a:pt x="528" y="30"/>
                </a:lnTo>
                <a:lnTo>
                  <a:pt x="529" y="29"/>
                </a:lnTo>
                <a:lnTo>
                  <a:pt x="531" y="29"/>
                </a:lnTo>
                <a:lnTo>
                  <a:pt x="532" y="29"/>
                </a:lnTo>
                <a:lnTo>
                  <a:pt x="533" y="29"/>
                </a:lnTo>
                <a:lnTo>
                  <a:pt x="534" y="29"/>
                </a:lnTo>
                <a:lnTo>
                  <a:pt x="535" y="29"/>
                </a:lnTo>
                <a:lnTo>
                  <a:pt x="536" y="29"/>
                </a:lnTo>
                <a:lnTo>
                  <a:pt x="541" y="27"/>
                </a:lnTo>
                <a:lnTo>
                  <a:pt x="543" y="26"/>
                </a:lnTo>
                <a:lnTo>
                  <a:pt x="544" y="25"/>
                </a:lnTo>
                <a:lnTo>
                  <a:pt x="547" y="25"/>
                </a:lnTo>
                <a:lnTo>
                  <a:pt x="549" y="25"/>
                </a:lnTo>
                <a:lnTo>
                  <a:pt x="550" y="25"/>
                </a:lnTo>
                <a:lnTo>
                  <a:pt x="552" y="24"/>
                </a:lnTo>
                <a:lnTo>
                  <a:pt x="553" y="22"/>
                </a:lnTo>
                <a:lnTo>
                  <a:pt x="554" y="21"/>
                </a:lnTo>
                <a:lnTo>
                  <a:pt x="554" y="20"/>
                </a:lnTo>
                <a:lnTo>
                  <a:pt x="554" y="19"/>
                </a:lnTo>
                <a:lnTo>
                  <a:pt x="554" y="18"/>
                </a:lnTo>
                <a:lnTo>
                  <a:pt x="554" y="17"/>
                </a:lnTo>
                <a:lnTo>
                  <a:pt x="554" y="14"/>
                </a:lnTo>
                <a:lnTo>
                  <a:pt x="554" y="12"/>
                </a:lnTo>
                <a:lnTo>
                  <a:pt x="554" y="11"/>
                </a:lnTo>
                <a:lnTo>
                  <a:pt x="554" y="10"/>
                </a:lnTo>
                <a:lnTo>
                  <a:pt x="554" y="7"/>
                </a:lnTo>
                <a:lnTo>
                  <a:pt x="554" y="4"/>
                </a:lnTo>
                <a:lnTo>
                  <a:pt x="554" y="3"/>
                </a:lnTo>
                <a:lnTo>
                  <a:pt x="554" y="2"/>
                </a:lnTo>
                <a:lnTo>
                  <a:pt x="554" y="1"/>
                </a:lnTo>
                <a:lnTo>
                  <a:pt x="554" y="0"/>
                </a:lnTo>
                <a:lnTo>
                  <a:pt x="556" y="0"/>
                </a:lnTo>
                <a:lnTo>
                  <a:pt x="557" y="0"/>
                </a:lnTo>
                <a:lnTo>
                  <a:pt x="558" y="0"/>
                </a:lnTo>
                <a:lnTo>
                  <a:pt x="559" y="0"/>
                </a:lnTo>
                <a:lnTo>
                  <a:pt x="562" y="0"/>
                </a:lnTo>
                <a:lnTo>
                  <a:pt x="564" y="0"/>
                </a:lnTo>
                <a:lnTo>
                  <a:pt x="565" y="0"/>
                </a:lnTo>
                <a:lnTo>
                  <a:pt x="567" y="0"/>
                </a:lnTo>
                <a:lnTo>
                  <a:pt x="575" y="0"/>
                </a:lnTo>
                <a:lnTo>
                  <a:pt x="581" y="0"/>
                </a:lnTo>
                <a:lnTo>
                  <a:pt x="582" y="0"/>
                </a:lnTo>
                <a:lnTo>
                  <a:pt x="585" y="0"/>
                </a:lnTo>
                <a:lnTo>
                  <a:pt x="595" y="0"/>
                </a:lnTo>
                <a:lnTo>
                  <a:pt x="602" y="0"/>
                </a:lnTo>
                <a:lnTo>
                  <a:pt x="603" y="0"/>
                </a:lnTo>
                <a:lnTo>
                  <a:pt x="605" y="0"/>
                </a:lnTo>
                <a:lnTo>
                  <a:pt x="606" y="0"/>
                </a:lnTo>
                <a:lnTo>
                  <a:pt x="607" y="0"/>
                </a:lnTo>
                <a:lnTo>
                  <a:pt x="607" y="1"/>
                </a:lnTo>
                <a:lnTo>
                  <a:pt x="607" y="2"/>
                </a:lnTo>
                <a:lnTo>
                  <a:pt x="607" y="3"/>
                </a:lnTo>
                <a:lnTo>
                  <a:pt x="607" y="4"/>
                </a:lnTo>
                <a:lnTo>
                  <a:pt x="607" y="7"/>
                </a:lnTo>
                <a:lnTo>
                  <a:pt x="607" y="8"/>
                </a:lnTo>
                <a:lnTo>
                  <a:pt x="607" y="9"/>
                </a:lnTo>
                <a:lnTo>
                  <a:pt x="607" y="12"/>
                </a:lnTo>
                <a:lnTo>
                  <a:pt x="607" y="14"/>
                </a:lnTo>
                <a:lnTo>
                  <a:pt x="607" y="15"/>
                </a:lnTo>
                <a:lnTo>
                  <a:pt x="607" y="16"/>
                </a:lnTo>
                <a:lnTo>
                  <a:pt x="607" y="19"/>
                </a:lnTo>
                <a:lnTo>
                  <a:pt x="607" y="21"/>
                </a:lnTo>
                <a:lnTo>
                  <a:pt x="614" y="24"/>
                </a:lnTo>
                <a:lnTo>
                  <a:pt x="617" y="25"/>
                </a:lnTo>
                <a:lnTo>
                  <a:pt x="618" y="25"/>
                </a:lnTo>
                <a:lnTo>
                  <a:pt x="621" y="26"/>
                </a:lnTo>
                <a:lnTo>
                  <a:pt x="631" y="28"/>
                </a:lnTo>
                <a:lnTo>
                  <a:pt x="638" y="29"/>
                </a:lnTo>
                <a:lnTo>
                  <a:pt x="639" y="29"/>
                </a:lnTo>
                <a:lnTo>
                  <a:pt x="643" y="29"/>
                </a:lnTo>
                <a:lnTo>
                  <a:pt x="656" y="29"/>
                </a:lnTo>
                <a:lnTo>
                  <a:pt x="665" y="29"/>
                </a:lnTo>
                <a:lnTo>
                  <a:pt x="667" y="29"/>
                </a:lnTo>
                <a:lnTo>
                  <a:pt x="671" y="31"/>
                </a:lnTo>
                <a:lnTo>
                  <a:pt x="686" y="36"/>
                </a:lnTo>
                <a:lnTo>
                  <a:pt x="697" y="39"/>
                </a:lnTo>
                <a:lnTo>
                  <a:pt x="698" y="39"/>
                </a:lnTo>
                <a:lnTo>
                  <a:pt x="699" y="39"/>
                </a:lnTo>
                <a:lnTo>
                  <a:pt x="702" y="39"/>
                </a:lnTo>
                <a:lnTo>
                  <a:pt x="705" y="39"/>
                </a:lnTo>
                <a:lnTo>
                  <a:pt x="706" y="39"/>
                </a:lnTo>
                <a:lnTo>
                  <a:pt x="707" y="39"/>
                </a:lnTo>
                <a:lnTo>
                  <a:pt x="710" y="39"/>
                </a:lnTo>
                <a:lnTo>
                  <a:pt x="712" y="39"/>
                </a:lnTo>
                <a:lnTo>
                  <a:pt x="713" y="39"/>
                </a:lnTo>
                <a:lnTo>
                  <a:pt x="714" y="39"/>
                </a:lnTo>
                <a:lnTo>
                  <a:pt x="719" y="39"/>
                </a:lnTo>
                <a:lnTo>
                  <a:pt x="723" y="39"/>
                </a:lnTo>
                <a:lnTo>
                  <a:pt x="724" y="39"/>
                </a:lnTo>
                <a:lnTo>
                  <a:pt x="727" y="39"/>
                </a:lnTo>
                <a:lnTo>
                  <a:pt x="736" y="39"/>
                </a:lnTo>
                <a:lnTo>
                  <a:pt x="744" y="39"/>
                </a:lnTo>
                <a:lnTo>
                  <a:pt x="745" y="39"/>
                </a:lnTo>
                <a:lnTo>
                  <a:pt x="748" y="39"/>
                </a:lnTo>
                <a:lnTo>
                  <a:pt x="760" y="39"/>
                </a:lnTo>
                <a:lnTo>
                  <a:pt x="768" y="39"/>
                </a:lnTo>
                <a:lnTo>
                  <a:pt x="769" y="39"/>
                </a:lnTo>
                <a:lnTo>
                  <a:pt x="770" y="39"/>
                </a:lnTo>
                <a:lnTo>
                  <a:pt x="771" y="39"/>
                </a:lnTo>
                <a:lnTo>
                  <a:pt x="772" y="39"/>
                </a:lnTo>
                <a:lnTo>
                  <a:pt x="774" y="39"/>
                </a:lnTo>
                <a:lnTo>
                  <a:pt x="775" y="39"/>
                </a:lnTo>
                <a:lnTo>
                  <a:pt x="776" y="39"/>
                </a:lnTo>
                <a:lnTo>
                  <a:pt x="778" y="35"/>
                </a:lnTo>
                <a:lnTo>
                  <a:pt x="779" y="33"/>
                </a:lnTo>
                <a:lnTo>
                  <a:pt x="780" y="32"/>
                </a:lnTo>
                <a:lnTo>
                  <a:pt x="781" y="31"/>
                </a:lnTo>
                <a:lnTo>
                  <a:pt x="782" y="30"/>
                </a:lnTo>
                <a:lnTo>
                  <a:pt x="783" y="29"/>
                </a:lnTo>
                <a:lnTo>
                  <a:pt x="785" y="29"/>
                </a:lnTo>
                <a:lnTo>
                  <a:pt x="786" y="29"/>
                </a:lnTo>
                <a:lnTo>
                  <a:pt x="787" y="29"/>
                </a:lnTo>
                <a:lnTo>
                  <a:pt x="788" y="29"/>
                </a:lnTo>
                <a:lnTo>
                  <a:pt x="789" y="29"/>
                </a:lnTo>
                <a:lnTo>
                  <a:pt x="790" y="29"/>
                </a:lnTo>
                <a:lnTo>
                  <a:pt x="792" y="29"/>
                </a:lnTo>
                <a:lnTo>
                  <a:pt x="799" y="27"/>
                </a:lnTo>
                <a:lnTo>
                  <a:pt x="803" y="26"/>
                </a:lnTo>
                <a:lnTo>
                  <a:pt x="804" y="25"/>
                </a:lnTo>
                <a:lnTo>
                  <a:pt x="805" y="25"/>
                </a:lnTo>
                <a:lnTo>
                  <a:pt x="810" y="25"/>
                </a:lnTo>
                <a:lnTo>
                  <a:pt x="813" y="25"/>
                </a:lnTo>
                <a:lnTo>
                  <a:pt x="815" y="25"/>
                </a:lnTo>
                <a:lnTo>
                  <a:pt x="817" y="24"/>
                </a:lnTo>
                <a:lnTo>
                  <a:pt x="818" y="22"/>
                </a:lnTo>
                <a:lnTo>
                  <a:pt x="819" y="21"/>
                </a:lnTo>
                <a:lnTo>
                  <a:pt x="819" y="22"/>
                </a:lnTo>
                <a:lnTo>
                  <a:pt x="819" y="24"/>
                </a:lnTo>
                <a:lnTo>
                  <a:pt x="819" y="25"/>
                </a:lnTo>
                <a:lnTo>
                  <a:pt x="819" y="26"/>
                </a:lnTo>
                <a:lnTo>
                  <a:pt x="819" y="27"/>
                </a:lnTo>
                <a:lnTo>
                  <a:pt x="819" y="30"/>
                </a:lnTo>
                <a:lnTo>
                  <a:pt x="819" y="32"/>
                </a:lnTo>
                <a:lnTo>
                  <a:pt x="819" y="33"/>
                </a:lnTo>
                <a:lnTo>
                  <a:pt x="819" y="34"/>
                </a:lnTo>
                <a:lnTo>
                  <a:pt x="819" y="39"/>
                </a:lnTo>
                <a:lnTo>
                  <a:pt x="819" y="43"/>
                </a:lnTo>
                <a:lnTo>
                  <a:pt x="819" y="44"/>
                </a:lnTo>
                <a:lnTo>
                  <a:pt x="819" y="45"/>
                </a:lnTo>
                <a:lnTo>
                  <a:pt x="820" y="50"/>
                </a:lnTo>
                <a:lnTo>
                  <a:pt x="821" y="53"/>
                </a:lnTo>
                <a:lnTo>
                  <a:pt x="822" y="53"/>
                </a:lnTo>
                <a:lnTo>
                  <a:pt x="822" y="54"/>
                </a:lnTo>
                <a:lnTo>
                  <a:pt x="822" y="55"/>
                </a:lnTo>
                <a:lnTo>
                  <a:pt x="822" y="56"/>
                </a:lnTo>
                <a:lnTo>
                  <a:pt x="823" y="60"/>
                </a:lnTo>
                <a:lnTo>
                  <a:pt x="824" y="61"/>
                </a:lnTo>
                <a:lnTo>
                  <a:pt x="825" y="61"/>
                </a:lnTo>
                <a:lnTo>
                  <a:pt x="827" y="61"/>
                </a:lnTo>
                <a:lnTo>
                  <a:pt x="828" y="61"/>
                </a:lnTo>
                <a:lnTo>
                  <a:pt x="829" y="61"/>
                </a:lnTo>
                <a:lnTo>
                  <a:pt x="830" y="61"/>
                </a:lnTo>
                <a:lnTo>
                  <a:pt x="831" y="61"/>
                </a:lnTo>
                <a:lnTo>
                  <a:pt x="833" y="61"/>
                </a:lnTo>
                <a:lnTo>
                  <a:pt x="836" y="62"/>
                </a:lnTo>
                <a:lnTo>
                  <a:pt x="845" y="65"/>
                </a:lnTo>
                <a:lnTo>
                  <a:pt x="853" y="67"/>
                </a:lnTo>
                <a:lnTo>
                  <a:pt x="854" y="67"/>
                </a:lnTo>
                <a:lnTo>
                  <a:pt x="855" y="67"/>
                </a:lnTo>
                <a:lnTo>
                  <a:pt x="858" y="67"/>
                </a:lnTo>
                <a:lnTo>
                  <a:pt x="860" y="67"/>
                </a:lnTo>
                <a:lnTo>
                  <a:pt x="861" y="67"/>
                </a:lnTo>
                <a:lnTo>
                  <a:pt x="861" y="68"/>
                </a:lnTo>
                <a:lnTo>
                  <a:pt x="861" y="69"/>
                </a:lnTo>
                <a:lnTo>
                  <a:pt x="861" y="72"/>
                </a:lnTo>
                <a:lnTo>
                  <a:pt x="861" y="74"/>
                </a:lnTo>
                <a:lnTo>
                  <a:pt x="861" y="75"/>
                </a:lnTo>
                <a:lnTo>
                  <a:pt x="861" y="76"/>
                </a:lnTo>
                <a:lnTo>
                  <a:pt x="861" y="80"/>
                </a:lnTo>
                <a:lnTo>
                  <a:pt x="861" y="82"/>
                </a:lnTo>
                <a:lnTo>
                  <a:pt x="861" y="83"/>
                </a:lnTo>
                <a:lnTo>
                  <a:pt x="861" y="85"/>
                </a:lnTo>
                <a:lnTo>
                  <a:pt x="861" y="92"/>
                </a:lnTo>
                <a:lnTo>
                  <a:pt x="861" y="99"/>
                </a:lnTo>
                <a:lnTo>
                  <a:pt x="861" y="100"/>
                </a:lnTo>
                <a:lnTo>
                  <a:pt x="861" y="102"/>
                </a:lnTo>
                <a:lnTo>
                  <a:pt x="861" y="110"/>
                </a:lnTo>
                <a:lnTo>
                  <a:pt x="861" y="117"/>
                </a:lnTo>
                <a:lnTo>
                  <a:pt x="861" y="118"/>
                </a:lnTo>
                <a:lnTo>
                  <a:pt x="861" y="119"/>
                </a:lnTo>
                <a:lnTo>
                  <a:pt x="861" y="122"/>
                </a:lnTo>
                <a:lnTo>
                  <a:pt x="861" y="124"/>
                </a:lnTo>
                <a:lnTo>
                  <a:pt x="860" y="124"/>
                </a:lnTo>
                <a:lnTo>
                  <a:pt x="858" y="124"/>
                </a:lnTo>
                <a:lnTo>
                  <a:pt x="857" y="124"/>
                </a:lnTo>
                <a:lnTo>
                  <a:pt x="856" y="124"/>
                </a:lnTo>
                <a:lnTo>
                  <a:pt x="855" y="124"/>
                </a:lnTo>
                <a:lnTo>
                  <a:pt x="849" y="124"/>
                </a:lnTo>
                <a:lnTo>
                  <a:pt x="846" y="124"/>
                </a:lnTo>
                <a:lnTo>
                  <a:pt x="845" y="124"/>
                </a:lnTo>
                <a:lnTo>
                  <a:pt x="842" y="124"/>
                </a:lnTo>
                <a:lnTo>
                  <a:pt x="840" y="124"/>
                </a:lnTo>
                <a:lnTo>
                  <a:pt x="840" y="125"/>
                </a:lnTo>
                <a:lnTo>
                  <a:pt x="840" y="126"/>
                </a:lnTo>
                <a:lnTo>
                  <a:pt x="840" y="127"/>
                </a:lnTo>
                <a:lnTo>
                  <a:pt x="840" y="128"/>
                </a:lnTo>
                <a:lnTo>
                  <a:pt x="840" y="129"/>
                </a:lnTo>
                <a:lnTo>
                  <a:pt x="840" y="133"/>
                </a:lnTo>
                <a:lnTo>
                  <a:pt x="840" y="135"/>
                </a:lnTo>
                <a:lnTo>
                  <a:pt x="840" y="136"/>
                </a:lnTo>
                <a:lnTo>
                  <a:pt x="840" y="138"/>
                </a:lnTo>
                <a:lnTo>
                  <a:pt x="840" y="144"/>
                </a:lnTo>
                <a:lnTo>
                  <a:pt x="840" y="149"/>
                </a:lnTo>
                <a:lnTo>
                  <a:pt x="840" y="150"/>
                </a:lnTo>
                <a:lnTo>
                  <a:pt x="840" y="152"/>
                </a:lnTo>
                <a:lnTo>
                  <a:pt x="840" y="158"/>
                </a:lnTo>
                <a:lnTo>
                  <a:pt x="840" y="162"/>
                </a:lnTo>
                <a:lnTo>
                  <a:pt x="840" y="163"/>
                </a:lnTo>
                <a:lnTo>
                  <a:pt x="840" y="165"/>
                </a:lnTo>
                <a:lnTo>
                  <a:pt x="840" y="167"/>
                </a:lnTo>
                <a:lnTo>
                  <a:pt x="839" y="167"/>
                </a:lnTo>
                <a:lnTo>
                  <a:pt x="837" y="167"/>
                </a:lnTo>
                <a:lnTo>
                  <a:pt x="836" y="167"/>
                </a:lnTo>
                <a:lnTo>
                  <a:pt x="835" y="167"/>
                </a:lnTo>
                <a:lnTo>
                  <a:pt x="834" y="167"/>
                </a:lnTo>
                <a:lnTo>
                  <a:pt x="833" y="167"/>
                </a:lnTo>
                <a:lnTo>
                  <a:pt x="831" y="167"/>
                </a:lnTo>
                <a:lnTo>
                  <a:pt x="830" y="167"/>
                </a:lnTo>
                <a:lnTo>
                  <a:pt x="827" y="167"/>
                </a:lnTo>
                <a:lnTo>
                  <a:pt x="825" y="167"/>
                </a:lnTo>
                <a:lnTo>
                  <a:pt x="824" y="167"/>
                </a:lnTo>
                <a:lnTo>
                  <a:pt x="821" y="167"/>
                </a:lnTo>
                <a:lnTo>
                  <a:pt x="819" y="167"/>
                </a:lnTo>
                <a:lnTo>
                  <a:pt x="819" y="168"/>
                </a:lnTo>
                <a:lnTo>
                  <a:pt x="819" y="169"/>
                </a:lnTo>
                <a:lnTo>
                  <a:pt x="819" y="170"/>
                </a:lnTo>
                <a:lnTo>
                  <a:pt x="819" y="171"/>
                </a:lnTo>
                <a:lnTo>
                  <a:pt x="819" y="172"/>
                </a:lnTo>
                <a:lnTo>
                  <a:pt x="819" y="173"/>
                </a:lnTo>
                <a:lnTo>
                  <a:pt x="819" y="174"/>
                </a:lnTo>
                <a:lnTo>
                  <a:pt x="819" y="175"/>
                </a:lnTo>
                <a:lnTo>
                  <a:pt x="819" y="178"/>
                </a:lnTo>
                <a:lnTo>
                  <a:pt x="819" y="180"/>
                </a:lnTo>
                <a:lnTo>
                  <a:pt x="819" y="181"/>
                </a:lnTo>
                <a:lnTo>
                  <a:pt x="819" y="182"/>
                </a:lnTo>
                <a:lnTo>
                  <a:pt x="819" y="186"/>
                </a:lnTo>
                <a:lnTo>
                  <a:pt x="819" y="188"/>
                </a:lnTo>
                <a:lnTo>
                  <a:pt x="818" y="188"/>
                </a:lnTo>
                <a:lnTo>
                  <a:pt x="816" y="188"/>
                </a:lnTo>
                <a:lnTo>
                  <a:pt x="815" y="188"/>
                </a:lnTo>
                <a:lnTo>
                  <a:pt x="813" y="188"/>
                </a:lnTo>
                <a:lnTo>
                  <a:pt x="812" y="188"/>
                </a:lnTo>
                <a:lnTo>
                  <a:pt x="811" y="188"/>
                </a:lnTo>
                <a:lnTo>
                  <a:pt x="810" y="188"/>
                </a:lnTo>
                <a:lnTo>
                  <a:pt x="809" y="188"/>
                </a:lnTo>
                <a:lnTo>
                  <a:pt x="806" y="188"/>
                </a:lnTo>
                <a:lnTo>
                  <a:pt x="804" y="188"/>
                </a:lnTo>
                <a:lnTo>
                  <a:pt x="803" y="188"/>
                </a:lnTo>
                <a:lnTo>
                  <a:pt x="800" y="188"/>
                </a:lnTo>
                <a:lnTo>
                  <a:pt x="798" y="188"/>
                </a:lnTo>
                <a:lnTo>
                  <a:pt x="797" y="188"/>
                </a:lnTo>
                <a:lnTo>
                  <a:pt x="794" y="188"/>
                </a:lnTo>
                <a:lnTo>
                  <a:pt x="793" y="188"/>
                </a:lnTo>
                <a:lnTo>
                  <a:pt x="793" y="189"/>
                </a:lnTo>
                <a:lnTo>
                  <a:pt x="793" y="190"/>
                </a:lnTo>
                <a:lnTo>
                  <a:pt x="793" y="191"/>
                </a:lnTo>
                <a:lnTo>
                  <a:pt x="793" y="192"/>
                </a:lnTo>
                <a:lnTo>
                  <a:pt x="793" y="193"/>
                </a:lnTo>
                <a:lnTo>
                  <a:pt x="793" y="194"/>
                </a:lnTo>
                <a:lnTo>
                  <a:pt x="792" y="195"/>
                </a:lnTo>
                <a:lnTo>
                  <a:pt x="791" y="199"/>
                </a:lnTo>
                <a:lnTo>
                  <a:pt x="790" y="202"/>
                </a:lnTo>
                <a:lnTo>
                  <a:pt x="790" y="203"/>
                </a:lnTo>
                <a:lnTo>
                  <a:pt x="790" y="204"/>
                </a:lnTo>
                <a:lnTo>
                  <a:pt x="790" y="207"/>
                </a:lnTo>
                <a:lnTo>
                  <a:pt x="790" y="209"/>
                </a:lnTo>
                <a:lnTo>
                  <a:pt x="790" y="210"/>
                </a:lnTo>
                <a:lnTo>
                  <a:pt x="790" y="211"/>
                </a:lnTo>
                <a:lnTo>
                  <a:pt x="790" y="212"/>
                </a:lnTo>
                <a:lnTo>
                  <a:pt x="789" y="212"/>
                </a:lnTo>
                <a:lnTo>
                  <a:pt x="788" y="212"/>
                </a:lnTo>
                <a:lnTo>
                  <a:pt x="787" y="212"/>
                </a:lnTo>
                <a:lnTo>
                  <a:pt x="786" y="213"/>
                </a:lnTo>
                <a:lnTo>
                  <a:pt x="784" y="217"/>
                </a:lnTo>
                <a:lnTo>
                  <a:pt x="783" y="220"/>
                </a:lnTo>
                <a:lnTo>
                  <a:pt x="782" y="221"/>
                </a:lnTo>
                <a:lnTo>
                  <a:pt x="781" y="222"/>
                </a:lnTo>
                <a:lnTo>
                  <a:pt x="780" y="223"/>
                </a:lnTo>
                <a:lnTo>
                  <a:pt x="780" y="224"/>
                </a:lnTo>
                <a:lnTo>
                  <a:pt x="780" y="225"/>
                </a:lnTo>
                <a:lnTo>
                  <a:pt x="780" y="228"/>
                </a:lnTo>
                <a:lnTo>
                  <a:pt x="780" y="230"/>
                </a:lnTo>
                <a:lnTo>
                  <a:pt x="780" y="231"/>
                </a:lnTo>
                <a:lnTo>
                  <a:pt x="780" y="232"/>
                </a:lnTo>
                <a:lnTo>
                  <a:pt x="780" y="238"/>
                </a:lnTo>
                <a:lnTo>
                  <a:pt x="780" y="241"/>
                </a:lnTo>
                <a:lnTo>
                  <a:pt x="780" y="242"/>
                </a:lnTo>
                <a:lnTo>
                  <a:pt x="780" y="244"/>
                </a:lnTo>
                <a:lnTo>
                  <a:pt x="780" y="251"/>
                </a:lnTo>
                <a:lnTo>
                  <a:pt x="780" y="258"/>
                </a:lnTo>
                <a:lnTo>
                  <a:pt x="780" y="259"/>
                </a:lnTo>
                <a:lnTo>
                  <a:pt x="780" y="261"/>
                </a:lnTo>
                <a:lnTo>
                  <a:pt x="781" y="267"/>
                </a:lnTo>
                <a:lnTo>
                  <a:pt x="782" y="272"/>
                </a:lnTo>
                <a:lnTo>
                  <a:pt x="783" y="272"/>
                </a:lnTo>
                <a:lnTo>
                  <a:pt x="783" y="274"/>
                </a:lnTo>
                <a:lnTo>
                  <a:pt x="783" y="275"/>
                </a:lnTo>
                <a:lnTo>
                  <a:pt x="783" y="276"/>
                </a:lnTo>
                <a:lnTo>
                  <a:pt x="782" y="276"/>
                </a:lnTo>
                <a:lnTo>
                  <a:pt x="779" y="276"/>
                </a:lnTo>
                <a:lnTo>
                  <a:pt x="776" y="276"/>
                </a:lnTo>
                <a:lnTo>
                  <a:pt x="775" y="276"/>
                </a:lnTo>
                <a:lnTo>
                  <a:pt x="774" y="276"/>
                </a:lnTo>
                <a:lnTo>
                  <a:pt x="771" y="276"/>
                </a:lnTo>
                <a:lnTo>
                  <a:pt x="769" y="276"/>
                </a:lnTo>
                <a:lnTo>
                  <a:pt x="768" y="276"/>
                </a:lnTo>
                <a:lnTo>
                  <a:pt x="767" y="276"/>
                </a:lnTo>
                <a:lnTo>
                  <a:pt x="764" y="276"/>
                </a:lnTo>
                <a:lnTo>
                  <a:pt x="762" y="276"/>
                </a:lnTo>
                <a:lnTo>
                  <a:pt x="762" y="277"/>
                </a:lnTo>
                <a:lnTo>
                  <a:pt x="762" y="278"/>
                </a:lnTo>
                <a:lnTo>
                  <a:pt x="762" y="279"/>
                </a:lnTo>
                <a:lnTo>
                  <a:pt x="762" y="280"/>
                </a:lnTo>
                <a:lnTo>
                  <a:pt x="762" y="281"/>
                </a:lnTo>
                <a:lnTo>
                  <a:pt x="762" y="284"/>
                </a:lnTo>
                <a:lnTo>
                  <a:pt x="762" y="286"/>
                </a:lnTo>
                <a:lnTo>
                  <a:pt x="762" y="287"/>
                </a:lnTo>
                <a:lnTo>
                  <a:pt x="762" y="288"/>
                </a:lnTo>
                <a:lnTo>
                  <a:pt x="764" y="294"/>
                </a:lnTo>
                <a:lnTo>
                  <a:pt x="765" y="297"/>
                </a:lnTo>
                <a:lnTo>
                  <a:pt x="766" y="297"/>
                </a:lnTo>
                <a:lnTo>
                  <a:pt x="766" y="298"/>
                </a:lnTo>
                <a:lnTo>
                  <a:pt x="766" y="299"/>
                </a:lnTo>
                <a:lnTo>
                  <a:pt x="766" y="304"/>
                </a:lnTo>
                <a:lnTo>
                  <a:pt x="766" y="307"/>
                </a:lnTo>
                <a:lnTo>
                  <a:pt x="767" y="310"/>
                </a:lnTo>
                <a:lnTo>
                  <a:pt x="768" y="311"/>
                </a:lnTo>
                <a:lnTo>
                  <a:pt x="769" y="311"/>
                </a:lnTo>
                <a:lnTo>
                  <a:pt x="770" y="316"/>
                </a:lnTo>
                <a:lnTo>
                  <a:pt x="771" y="318"/>
                </a:lnTo>
                <a:lnTo>
                  <a:pt x="772" y="318"/>
                </a:lnTo>
                <a:lnTo>
                  <a:pt x="773" y="320"/>
                </a:lnTo>
                <a:lnTo>
                  <a:pt x="776" y="323"/>
                </a:lnTo>
                <a:lnTo>
                  <a:pt x="779" y="325"/>
                </a:lnTo>
                <a:lnTo>
                  <a:pt x="780" y="325"/>
                </a:lnTo>
                <a:lnTo>
                  <a:pt x="781" y="327"/>
                </a:lnTo>
                <a:lnTo>
                  <a:pt x="784" y="330"/>
                </a:lnTo>
                <a:lnTo>
                  <a:pt x="786" y="332"/>
                </a:lnTo>
                <a:lnTo>
                  <a:pt x="787" y="332"/>
                </a:lnTo>
                <a:lnTo>
                  <a:pt x="788" y="332"/>
                </a:lnTo>
                <a:lnTo>
                  <a:pt x="789" y="332"/>
                </a:lnTo>
                <a:lnTo>
                  <a:pt x="790" y="332"/>
                </a:lnTo>
                <a:lnTo>
                  <a:pt x="790" y="333"/>
                </a:lnTo>
                <a:lnTo>
                  <a:pt x="790" y="334"/>
                </a:lnTo>
                <a:lnTo>
                  <a:pt x="790" y="337"/>
                </a:lnTo>
                <a:lnTo>
                  <a:pt x="790" y="339"/>
                </a:lnTo>
                <a:lnTo>
                  <a:pt x="790" y="340"/>
                </a:lnTo>
                <a:lnTo>
                  <a:pt x="790" y="342"/>
                </a:lnTo>
                <a:lnTo>
                  <a:pt x="790" y="349"/>
                </a:lnTo>
                <a:lnTo>
                  <a:pt x="790" y="353"/>
                </a:lnTo>
                <a:lnTo>
                  <a:pt x="790" y="354"/>
                </a:lnTo>
                <a:lnTo>
                  <a:pt x="790" y="356"/>
                </a:lnTo>
                <a:lnTo>
                  <a:pt x="790" y="363"/>
                </a:lnTo>
                <a:lnTo>
                  <a:pt x="790" y="368"/>
                </a:lnTo>
                <a:lnTo>
                  <a:pt x="789" y="371"/>
                </a:lnTo>
                <a:lnTo>
                  <a:pt x="788" y="377"/>
                </a:lnTo>
                <a:lnTo>
                  <a:pt x="787" y="382"/>
                </a:lnTo>
                <a:lnTo>
                  <a:pt x="786" y="383"/>
                </a:lnTo>
                <a:lnTo>
                  <a:pt x="784" y="387"/>
                </a:lnTo>
                <a:lnTo>
                  <a:pt x="783" y="389"/>
                </a:lnTo>
                <a:lnTo>
                  <a:pt x="782" y="389"/>
                </a:lnTo>
                <a:lnTo>
                  <a:pt x="781" y="389"/>
                </a:lnTo>
                <a:lnTo>
                  <a:pt x="780" y="389"/>
                </a:lnTo>
                <a:lnTo>
                  <a:pt x="779" y="389"/>
                </a:lnTo>
                <a:lnTo>
                  <a:pt x="778" y="389"/>
                </a:lnTo>
                <a:lnTo>
                  <a:pt x="774" y="389"/>
                </a:lnTo>
                <a:lnTo>
                  <a:pt x="772" y="389"/>
                </a:lnTo>
                <a:lnTo>
                  <a:pt x="771" y="389"/>
                </a:lnTo>
                <a:lnTo>
                  <a:pt x="769" y="389"/>
                </a:lnTo>
                <a:lnTo>
                  <a:pt x="763" y="389"/>
                </a:lnTo>
                <a:lnTo>
                  <a:pt x="759" y="389"/>
                </a:lnTo>
                <a:lnTo>
                  <a:pt x="757" y="389"/>
                </a:lnTo>
                <a:lnTo>
                  <a:pt x="755" y="389"/>
                </a:lnTo>
                <a:lnTo>
                  <a:pt x="749" y="389"/>
                </a:lnTo>
                <a:lnTo>
                  <a:pt x="745" y="389"/>
                </a:lnTo>
                <a:lnTo>
                  <a:pt x="744" y="389"/>
                </a:lnTo>
                <a:lnTo>
                  <a:pt x="742" y="389"/>
                </a:lnTo>
                <a:lnTo>
                  <a:pt x="741" y="389"/>
                </a:lnTo>
                <a:lnTo>
                  <a:pt x="741" y="390"/>
                </a:lnTo>
                <a:lnTo>
                  <a:pt x="741" y="391"/>
                </a:lnTo>
                <a:lnTo>
                  <a:pt x="741" y="392"/>
                </a:lnTo>
                <a:lnTo>
                  <a:pt x="741" y="393"/>
                </a:lnTo>
                <a:lnTo>
                  <a:pt x="741" y="394"/>
                </a:lnTo>
                <a:lnTo>
                  <a:pt x="741" y="395"/>
                </a:lnTo>
                <a:lnTo>
                  <a:pt x="741" y="396"/>
                </a:lnTo>
                <a:lnTo>
                  <a:pt x="741" y="398"/>
                </a:lnTo>
                <a:lnTo>
                  <a:pt x="741" y="403"/>
                </a:lnTo>
                <a:lnTo>
                  <a:pt x="741" y="406"/>
                </a:lnTo>
                <a:lnTo>
                  <a:pt x="741" y="407"/>
                </a:lnTo>
                <a:lnTo>
                  <a:pt x="741" y="408"/>
                </a:lnTo>
                <a:lnTo>
                  <a:pt x="741" y="413"/>
                </a:lnTo>
                <a:lnTo>
                  <a:pt x="741" y="417"/>
                </a:lnTo>
                <a:lnTo>
                  <a:pt x="741" y="418"/>
                </a:lnTo>
                <a:lnTo>
                  <a:pt x="741" y="420"/>
                </a:lnTo>
                <a:lnTo>
                  <a:pt x="741" y="421"/>
                </a:lnTo>
                <a:lnTo>
                  <a:pt x="739" y="421"/>
                </a:lnTo>
                <a:lnTo>
                  <a:pt x="738" y="421"/>
                </a:lnTo>
                <a:lnTo>
                  <a:pt x="737" y="421"/>
                </a:lnTo>
                <a:lnTo>
                  <a:pt x="736" y="421"/>
                </a:lnTo>
                <a:lnTo>
                  <a:pt x="735" y="421"/>
                </a:lnTo>
                <a:lnTo>
                  <a:pt x="732" y="421"/>
                </a:lnTo>
                <a:lnTo>
                  <a:pt x="730" y="421"/>
                </a:lnTo>
                <a:lnTo>
                  <a:pt x="729" y="421"/>
                </a:lnTo>
                <a:lnTo>
                  <a:pt x="728" y="421"/>
                </a:lnTo>
                <a:lnTo>
                  <a:pt x="723" y="421"/>
                </a:lnTo>
                <a:lnTo>
                  <a:pt x="719" y="421"/>
                </a:lnTo>
                <a:lnTo>
                  <a:pt x="718" y="421"/>
                </a:lnTo>
                <a:lnTo>
                  <a:pt x="717" y="421"/>
                </a:lnTo>
                <a:lnTo>
                  <a:pt x="712" y="421"/>
                </a:lnTo>
                <a:lnTo>
                  <a:pt x="709" y="421"/>
                </a:lnTo>
                <a:lnTo>
                  <a:pt x="708" y="421"/>
                </a:lnTo>
                <a:lnTo>
                  <a:pt x="707" y="421"/>
                </a:lnTo>
                <a:lnTo>
                  <a:pt x="706" y="421"/>
                </a:lnTo>
                <a:lnTo>
                  <a:pt x="706" y="422"/>
                </a:lnTo>
                <a:lnTo>
                  <a:pt x="706" y="425"/>
                </a:lnTo>
                <a:lnTo>
                  <a:pt x="706" y="427"/>
                </a:lnTo>
                <a:lnTo>
                  <a:pt x="706" y="428"/>
                </a:lnTo>
                <a:lnTo>
                  <a:pt x="706" y="430"/>
                </a:lnTo>
                <a:lnTo>
                  <a:pt x="706" y="437"/>
                </a:lnTo>
                <a:lnTo>
                  <a:pt x="706" y="442"/>
                </a:lnTo>
                <a:lnTo>
                  <a:pt x="706" y="443"/>
                </a:lnTo>
                <a:lnTo>
                  <a:pt x="706" y="446"/>
                </a:lnTo>
                <a:lnTo>
                  <a:pt x="706" y="458"/>
                </a:lnTo>
                <a:lnTo>
                  <a:pt x="706" y="466"/>
                </a:lnTo>
                <a:lnTo>
                  <a:pt x="706" y="467"/>
                </a:lnTo>
                <a:lnTo>
                  <a:pt x="706" y="471"/>
                </a:lnTo>
                <a:lnTo>
                  <a:pt x="706" y="482"/>
                </a:lnTo>
                <a:lnTo>
                  <a:pt x="706" y="491"/>
                </a:lnTo>
                <a:lnTo>
                  <a:pt x="706" y="492"/>
                </a:lnTo>
                <a:lnTo>
                  <a:pt x="706" y="493"/>
                </a:lnTo>
                <a:lnTo>
                  <a:pt x="706" y="496"/>
                </a:lnTo>
                <a:lnTo>
                  <a:pt x="706" y="498"/>
                </a:lnTo>
                <a:lnTo>
                  <a:pt x="707" y="498"/>
                </a:lnTo>
                <a:lnTo>
                  <a:pt x="708" y="498"/>
                </a:lnTo>
                <a:lnTo>
                  <a:pt x="709" y="498"/>
                </a:lnTo>
                <a:lnTo>
                  <a:pt x="711" y="498"/>
                </a:lnTo>
                <a:lnTo>
                  <a:pt x="712" y="498"/>
                </a:lnTo>
                <a:lnTo>
                  <a:pt x="713" y="498"/>
                </a:lnTo>
                <a:lnTo>
                  <a:pt x="716" y="498"/>
                </a:lnTo>
                <a:lnTo>
                  <a:pt x="718" y="498"/>
                </a:lnTo>
                <a:lnTo>
                  <a:pt x="719" y="498"/>
                </a:lnTo>
                <a:lnTo>
                  <a:pt x="720" y="498"/>
                </a:lnTo>
                <a:lnTo>
                  <a:pt x="724" y="498"/>
                </a:lnTo>
                <a:lnTo>
                  <a:pt x="726" y="498"/>
                </a:lnTo>
                <a:lnTo>
                  <a:pt x="727" y="498"/>
                </a:lnTo>
                <a:lnTo>
                  <a:pt x="728" y="498"/>
                </a:lnTo>
                <a:lnTo>
                  <a:pt x="729" y="498"/>
                </a:lnTo>
                <a:lnTo>
                  <a:pt x="730" y="498"/>
                </a:lnTo>
                <a:lnTo>
                  <a:pt x="730" y="499"/>
                </a:lnTo>
                <a:lnTo>
                  <a:pt x="730" y="500"/>
                </a:lnTo>
                <a:lnTo>
                  <a:pt x="730" y="503"/>
                </a:lnTo>
                <a:lnTo>
                  <a:pt x="730" y="506"/>
                </a:lnTo>
                <a:lnTo>
                  <a:pt x="730" y="507"/>
                </a:lnTo>
                <a:lnTo>
                  <a:pt x="730" y="509"/>
                </a:lnTo>
                <a:lnTo>
                  <a:pt x="730" y="515"/>
                </a:lnTo>
                <a:lnTo>
                  <a:pt x="730" y="519"/>
                </a:lnTo>
                <a:lnTo>
                  <a:pt x="730" y="520"/>
                </a:lnTo>
                <a:lnTo>
                  <a:pt x="730" y="524"/>
                </a:lnTo>
                <a:lnTo>
                  <a:pt x="730" y="535"/>
                </a:lnTo>
                <a:lnTo>
                  <a:pt x="730" y="544"/>
                </a:lnTo>
                <a:lnTo>
                  <a:pt x="730" y="545"/>
                </a:lnTo>
                <a:lnTo>
                  <a:pt x="730" y="548"/>
                </a:lnTo>
                <a:lnTo>
                  <a:pt x="732" y="560"/>
                </a:lnTo>
                <a:lnTo>
                  <a:pt x="733" y="569"/>
                </a:lnTo>
                <a:lnTo>
                  <a:pt x="734" y="569"/>
                </a:lnTo>
                <a:lnTo>
                  <a:pt x="734" y="570"/>
                </a:lnTo>
                <a:lnTo>
                  <a:pt x="734" y="573"/>
                </a:lnTo>
                <a:lnTo>
                  <a:pt x="734" y="576"/>
                </a:lnTo>
                <a:lnTo>
                  <a:pt x="734" y="577"/>
                </a:lnTo>
                <a:lnTo>
                  <a:pt x="734" y="578"/>
                </a:lnTo>
                <a:lnTo>
                  <a:pt x="734" y="581"/>
                </a:lnTo>
                <a:lnTo>
                  <a:pt x="734" y="583"/>
                </a:lnTo>
                <a:lnTo>
                  <a:pt x="733" y="584"/>
                </a:lnTo>
                <a:lnTo>
                  <a:pt x="731" y="588"/>
                </a:lnTo>
                <a:lnTo>
                  <a:pt x="730" y="590"/>
                </a:lnTo>
                <a:lnTo>
                  <a:pt x="730" y="591"/>
                </a:lnTo>
                <a:lnTo>
                  <a:pt x="730" y="595"/>
                </a:lnTo>
                <a:lnTo>
                  <a:pt x="730" y="597"/>
                </a:lnTo>
                <a:lnTo>
                  <a:pt x="729" y="597"/>
                </a:lnTo>
                <a:lnTo>
                  <a:pt x="726" y="597"/>
                </a:lnTo>
                <a:lnTo>
                  <a:pt x="724" y="597"/>
                </a:lnTo>
                <a:lnTo>
                  <a:pt x="723" y="597"/>
                </a:lnTo>
                <a:lnTo>
                  <a:pt x="722" y="597"/>
                </a:lnTo>
                <a:lnTo>
                  <a:pt x="718" y="597"/>
                </a:lnTo>
                <a:lnTo>
                  <a:pt x="716" y="597"/>
                </a:lnTo>
                <a:lnTo>
                  <a:pt x="713" y="598"/>
                </a:lnTo>
                <a:lnTo>
                  <a:pt x="707" y="600"/>
                </a:lnTo>
                <a:lnTo>
                  <a:pt x="702" y="601"/>
                </a:lnTo>
                <a:lnTo>
                  <a:pt x="699" y="602"/>
                </a:lnTo>
                <a:lnTo>
                  <a:pt x="693" y="603"/>
                </a:lnTo>
                <a:lnTo>
                  <a:pt x="688" y="604"/>
                </a:lnTo>
                <a:lnTo>
                  <a:pt x="687" y="604"/>
                </a:lnTo>
                <a:lnTo>
                  <a:pt x="686" y="604"/>
                </a:lnTo>
                <a:lnTo>
                  <a:pt x="685" y="604"/>
                </a:lnTo>
                <a:lnTo>
                  <a:pt x="683" y="604"/>
                </a:lnTo>
                <a:lnTo>
                  <a:pt x="682" y="604"/>
                </a:lnTo>
                <a:lnTo>
                  <a:pt x="681" y="604"/>
                </a:lnTo>
                <a:lnTo>
                  <a:pt x="680" y="605"/>
                </a:lnTo>
                <a:lnTo>
                  <a:pt x="676" y="606"/>
                </a:lnTo>
                <a:lnTo>
                  <a:pt x="674" y="607"/>
                </a:lnTo>
                <a:lnTo>
                  <a:pt x="671" y="608"/>
                </a:lnTo>
                <a:lnTo>
                  <a:pt x="664" y="610"/>
                </a:lnTo>
                <a:lnTo>
                  <a:pt x="660" y="612"/>
                </a:lnTo>
                <a:lnTo>
                  <a:pt x="659" y="613"/>
                </a:lnTo>
                <a:lnTo>
                  <a:pt x="651" y="616"/>
                </a:lnTo>
                <a:lnTo>
                  <a:pt x="645" y="618"/>
                </a:lnTo>
                <a:lnTo>
                  <a:pt x="644" y="618"/>
                </a:lnTo>
                <a:lnTo>
                  <a:pt x="643" y="618"/>
                </a:lnTo>
                <a:lnTo>
                  <a:pt x="642" y="618"/>
                </a:lnTo>
                <a:lnTo>
                  <a:pt x="642" y="619"/>
                </a:lnTo>
                <a:lnTo>
                  <a:pt x="642" y="621"/>
                </a:lnTo>
                <a:lnTo>
                  <a:pt x="642" y="622"/>
                </a:lnTo>
                <a:lnTo>
                  <a:pt x="642" y="623"/>
                </a:lnTo>
                <a:lnTo>
                  <a:pt x="642" y="624"/>
                </a:lnTo>
                <a:lnTo>
                  <a:pt x="642" y="625"/>
                </a:lnTo>
                <a:lnTo>
                  <a:pt x="642" y="626"/>
                </a:lnTo>
                <a:lnTo>
                  <a:pt x="642" y="627"/>
                </a:lnTo>
                <a:lnTo>
                  <a:pt x="642" y="631"/>
                </a:lnTo>
                <a:lnTo>
                  <a:pt x="642" y="633"/>
                </a:lnTo>
                <a:lnTo>
                  <a:pt x="642" y="634"/>
                </a:lnTo>
                <a:lnTo>
                  <a:pt x="642" y="637"/>
                </a:lnTo>
                <a:lnTo>
                  <a:pt x="642" y="639"/>
                </a:lnTo>
                <a:lnTo>
                  <a:pt x="641" y="640"/>
                </a:lnTo>
                <a:lnTo>
                  <a:pt x="640" y="642"/>
                </a:lnTo>
                <a:lnTo>
                  <a:pt x="639" y="643"/>
                </a:lnTo>
                <a:lnTo>
                  <a:pt x="638" y="643"/>
                </a:lnTo>
                <a:lnTo>
                  <a:pt x="637" y="643"/>
                </a:lnTo>
                <a:lnTo>
                  <a:pt x="634" y="643"/>
                </a:lnTo>
                <a:lnTo>
                  <a:pt x="632" y="643"/>
                </a:lnTo>
                <a:lnTo>
                  <a:pt x="631" y="643"/>
                </a:lnTo>
                <a:lnTo>
                  <a:pt x="630" y="643"/>
                </a:lnTo>
                <a:lnTo>
                  <a:pt x="624" y="643"/>
                </a:lnTo>
                <a:lnTo>
                  <a:pt x="621" y="643"/>
                </a:lnTo>
                <a:lnTo>
                  <a:pt x="619" y="644"/>
                </a:lnTo>
                <a:lnTo>
                  <a:pt x="614" y="645"/>
                </a:lnTo>
                <a:lnTo>
                  <a:pt x="610" y="647"/>
                </a:lnTo>
                <a:lnTo>
                  <a:pt x="609" y="647"/>
                </a:lnTo>
                <a:lnTo>
                  <a:pt x="608" y="647"/>
                </a:lnTo>
                <a:lnTo>
                  <a:pt x="607" y="647"/>
                </a:lnTo>
                <a:lnTo>
                  <a:pt x="606" y="648"/>
                </a:lnTo>
                <a:lnTo>
                  <a:pt x="604" y="649"/>
                </a:lnTo>
                <a:lnTo>
                  <a:pt x="603" y="650"/>
                </a:lnTo>
                <a:lnTo>
                  <a:pt x="602" y="651"/>
                </a:lnTo>
                <a:lnTo>
                  <a:pt x="601" y="653"/>
                </a:lnTo>
                <a:lnTo>
                  <a:pt x="600" y="654"/>
                </a:lnTo>
                <a:lnTo>
                  <a:pt x="599" y="655"/>
                </a:lnTo>
                <a:lnTo>
                  <a:pt x="598" y="656"/>
                </a:lnTo>
                <a:lnTo>
                  <a:pt x="597" y="657"/>
                </a:lnTo>
                <a:lnTo>
                  <a:pt x="596" y="657"/>
                </a:lnTo>
                <a:lnTo>
                  <a:pt x="594" y="657"/>
                </a:lnTo>
                <a:lnTo>
                  <a:pt x="593" y="657"/>
                </a:lnTo>
                <a:lnTo>
                  <a:pt x="591" y="657"/>
                </a:lnTo>
                <a:lnTo>
                  <a:pt x="590" y="657"/>
                </a:lnTo>
                <a:lnTo>
                  <a:pt x="589" y="657"/>
                </a:lnTo>
                <a:lnTo>
                  <a:pt x="587" y="658"/>
                </a:lnTo>
                <a:lnTo>
                  <a:pt x="582" y="659"/>
                </a:lnTo>
                <a:lnTo>
                  <a:pt x="579" y="660"/>
                </a:lnTo>
                <a:lnTo>
                  <a:pt x="577" y="661"/>
                </a:lnTo>
                <a:lnTo>
                  <a:pt x="571" y="663"/>
                </a:lnTo>
                <a:lnTo>
                  <a:pt x="568" y="665"/>
                </a:lnTo>
                <a:lnTo>
                  <a:pt x="567" y="665"/>
                </a:lnTo>
                <a:lnTo>
                  <a:pt x="566" y="665"/>
                </a:lnTo>
                <a:lnTo>
                  <a:pt x="565" y="665"/>
                </a:lnTo>
                <a:lnTo>
                  <a:pt x="565" y="666"/>
                </a:lnTo>
                <a:lnTo>
                  <a:pt x="565" y="669"/>
                </a:lnTo>
                <a:lnTo>
                  <a:pt x="565" y="671"/>
                </a:lnTo>
                <a:lnTo>
                  <a:pt x="565" y="672"/>
                </a:lnTo>
                <a:lnTo>
                  <a:pt x="565" y="673"/>
                </a:lnTo>
                <a:lnTo>
                  <a:pt x="565" y="678"/>
                </a:lnTo>
                <a:lnTo>
                  <a:pt x="565" y="681"/>
                </a:lnTo>
                <a:lnTo>
                  <a:pt x="565" y="683"/>
                </a:lnTo>
                <a:lnTo>
                  <a:pt x="565" y="684"/>
                </a:lnTo>
                <a:lnTo>
                  <a:pt x="565" y="689"/>
                </a:lnTo>
                <a:lnTo>
                  <a:pt x="565" y="692"/>
                </a:lnTo>
                <a:lnTo>
                  <a:pt x="565" y="693"/>
                </a:lnTo>
                <a:lnTo>
                  <a:pt x="565" y="695"/>
                </a:lnTo>
                <a:lnTo>
                  <a:pt x="565" y="696"/>
                </a:lnTo>
                <a:lnTo>
                  <a:pt x="564" y="696"/>
                </a:lnTo>
                <a:lnTo>
                  <a:pt x="562" y="696"/>
                </a:lnTo>
                <a:lnTo>
                  <a:pt x="561" y="696"/>
                </a:lnTo>
                <a:lnTo>
                  <a:pt x="560" y="696"/>
                </a:lnTo>
                <a:lnTo>
                  <a:pt x="559" y="696"/>
                </a:lnTo>
                <a:lnTo>
                  <a:pt x="558" y="696"/>
                </a:lnTo>
                <a:lnTo>
                  <a:pt x="557" y="696"/>
                </a:lnTo>
                <a:lnTo>
                  <a:pt x="554" y="696"/>
                </a:lnTo>
                <a:lnTo>
                  <a:pt x="548" y="696"/>
                </a:lnTo>
                <a:lnTo>
                  <a:pt x="544" y="696"/>
                </a:lnTo>
                <a:lnTo>
                  <a:pt x="543" y="696"/>
                </a:lnTo>
                <a:lnTo>
                  <a:pt x="542" y="696"/>
                </a:lnTo>
                <a:lnTo>
                  <a:pt x="536" y="696"/>
                </a:lnTo>
                <a:lnTo>
                  <a:pt x="533" y="696"/>
                </a:lnTo>
                <a:lnTo>
                  <a:pt x="532" y="696"/>
                </a:lnTo>
                <a:lnTo>
                  <a:pt x="530" y="696"/>
                </a:lnTo>
                <a:lnTo>
                  <a:pt x="529" y="696"/>
                </a:lnTo>
                <a:lnTo>
                  <a:pt x="529" y="697"/>
                </a:lnTo>
                <a:lnTo>
                  <a:pt x="529" y="698"/>
                </a:lnTo>
                <a:lnTo>
                  <a:pt x="529" y="699"/>
                </a:lnTo>
                <a:lnTo>
                  <a:pt x="528" y="702"/>
                </a:lnTo>
                <a:lnTo>
                  <a:pt x="527" y="707"/>
                </a:lnTo>
                <a:lnTo>
                  <a:pt x="526" y="710"/>
                </a:lnTo>
                <a:lnTo>
                  <a:pt x="526" y="711"/>
                </a:lnTo>
                <a:lnTo>
                  <a:pt x="526" y="715"/>
                </a:lnTo>
                <a:lnTo>
                  <a:pt x="526" y="728"/>
                </a:lnTo>
                <a:lnTo>
                  <a:pt x="526" y="739"/>
                </a:lnTo>
                <a:lnTo>
                  <a:pt x="525" y="748"/>
                </a:lnTo>
                <a:lnTo>
                  <a:pt x="524" y="775"/>
                </a:lnTo>
                <a:lnTo>
                  <a:pt x="523" y="794"/>
                </a:lnTo>
                <a:lnTo>
                  <a:pt x="523" y="795"/>
                </a:lnTo>
                <a:lnTo>
                  <a:pt x="522" y="799"/>
                </a:lnTo>
                <a:lnTo>
                  <a:pt x="520" y="809"/>
                </a:lnTo>
                <a:lnTo>
                  <a:pt x="519" y="816"/>
                </a:lnTo>
                <a:lnTo>
                  <a:pt x="517" y="817"/>
                </a:lnTo>
                <a:lnTo>
                  <a:pt x="516" y="818"/>
                </a:lnTo>
                <a:lnTo>
                  <a:pt x="515" y="819"/>
                </a:lnTo>
                <a:lnTo>
                  <a:pt x="514" y="819"/>
                </a:lnTo>
                <a:lnTo>
                  <a:pt x="513" y="819"/>
                </a:lnTo>
                <a:lnTo>
                  <a:pt x="512" y="819"/>
                </a:lnTo>
                <a:lnTo>
                  <a:pt x="511" y="819"/>
                </a:lnTo>
                <a:lnTo>
                  <a:pt x="510" y="819"/>
                </a:lnTo>
                <a:lnTo>
                  <a:pt x="505" y="819"/>
                </a:lnTo>
                <a:lnTo>
                  <a:pt x="502" y="819"/>
                </a:lnTo>
                <a:lnTo>
                  <a:pt x="499" y="820"/>
                </a:lnTo>
                <a:lnTo>
                  <a:pt x="494" y="822"/>
                </a:lnTo>
                <a:lnTo>
                  <a:pt x="491" y="823"/>
                </a:lnTo>
                <a:lnTo>
                  <a:pt x="490" y="823"/>
                </a:lnTo>
                <a:lnTo>
                  <a:pt x="488" y="823"/>
                </a:lnTo>
                <a:lnTo>
                  <a:pt x="487" y="823"/>
                </a:lnTo>
                <a:lnTo>
                  <a:pt x="486" y="825"/>
                </a:lnTo>
                <a:lnTo>
                  <a:pt x="485" y="826"/>
                </a:lnTo>
                <a:lnTo>
                  <a:pt x="484" y="827"/>
                </a:lnTo>
                <a:lnTo>
                  <a:pt x="483" y="828"/>
                </a:lnTo>
                <a:lnTo>
                  <a:pt x="482" y="829"/>
                </a:lnTo>
                <a:lnTo>
                  <a:pt x="480" y="830"/>
                </a:lnTo>
                <a:lnTo>
                  <a:pt x="479" y="831"/>
                </a:lnTo>
                <a:lnTo>
                  <a:pt x="477" y="833"/>
                </a:lnTo>
                <a:lnTo>
                  <a:pt x="476" y="834"/>
                </a:lnTo>
                <a:lnTo>
                  <a:pt x="475" y="834"/>
                </a:lnTo>
                <a:lnTo>
                  <a:pt x="474" y="834"/>
                </a:lnTo>
                <a:lnTo>
                  <a:pt x="473" y="834"/>
                </a:lnTo>
                <a:lnTo>
                  <a:pt x="472" y="834"/>
                </a:lnTo>
                <a:lnTo>
                  <a:pt x="471" y="834"/>
                </a:lnTo>
                <a:lnTo>
                  <a:pt x="468" y="834"/>
                </a:lnTo>
                <a:lnTo>
                  <a:pt x="466" y="834"/>
                </a:lnTo>
                <a:lnTo>
                  <a:pt x="465" y="834"/>
                </a:lnTo>
                <a:lnTo>
                  <a:pt x="464" y="834"/>
                </a:lnTo>
                <a:lnTo>
                  <a:pt x="458" y="834"/>
                </a:lnTo>
                <a:lnTo>
                  <a:pt x="455" y="834"/>
                </a:lnTo>
                <a:lnTo>
                  <a:pt x="454" y="834"/>
                </a:lnTo>
                <a:lnTo>
                  <a:pt x="453" y="834"/>
                </a:lnTo>
                <a:lnTo>
                  <a:pt x="448" y="834"/>
                </a:lnTo>
                <a:lnTo>
                  <a:pt x="445" y="834"/>
                </a:lnTo>
                <a:lnTo>
                  <a:pt x="443" y="834"/>
                </a:lnTo>
                <a:lnTo>
                  <a:pt x="442" y="834"/>
                </a:lnTo>
                <a:lnTo>
                  <a:pt x="441" y="834"/>
                </a:lnTo>
                <a:lnTo>
                  <a:pt x="441" y="832"/>
                </a:lnTo>
                <a:lnTo>
                  <a:pt x="441" y="831"/>
                </a:lnTo>
                <a:lnTo>
                  <a:pt x="441" y="830"/>
                </a:lnTo>
                <a:lnTo>
                  <a:pt x="439" y="829"/>
                </a:lnTo>
                <a:lnTo>
                  <a:pt x="438" y="828"/>
                </a:lnTo>
                <a:lnTo>
                  <a:pt x="438" y="827"/>
                </a:lnTo>
                <a:lnTo>
                  <a:pt x="435" y="826"/>
                </a:lnTo>
                <a:lnTo>
                  <a:pt x="434" y="825"/>
                </a:lnTo>
                <a:lnTo>
                  <a:pt x="434" y="823"/>
                </a:lnTo>
                <a:lnTo>
                  <a:pt x="433" y="823"/>
                </a:lnTo>
                <a:lnTo>
                  <a:pt x="432" y="823"/>
                </a:lnTo>
                <a:lnTo>
                  <a:pt x="431" y="823"/>
                </a:lnTo>
                <a:lnTo>
                  <a:pt x="430" y="823"/>
                </a:lnTo>
                <a:lnTo>
                  <a:pt x="429" y="823"/>
                </a:lnTo>
                <a:lnTo>
                  <a:pt x="428" y="823"/>
                </a:lnTo>
                <a:lnTo>
                  <a:pt x="422" y="821"/>
                </a:lnTo>
                <a:lnTo>
                  <a:pt x="420" y="820"/>
                </a:lnTo>
                <a:lnTo>
                  <a:pt x="420" y="819"/>
                </a:lnTo>
                <a:lnTo>
                  <a:pt x="419" y="819"/>
                </a:lnTo>
                <a:lnTo>
                  <a:pt x="418" y="819"/>
                </a:lnTo>
                <a:lnTo>
                  <a:pt x="413" y="819"/>
                </a:lnTo>
                <a:lnTo>
                  <a:pt x="410" y="819"/>
                </a:lnTo>
                <a:close/>
              </a:path>
            </a:pathLst>
          </a:custGeom>
          <a:blipFill rotWithShape="0">
            <a:blip r:embed="rId5"/>
            <a:srcRect/>
            <a:tile tx="0" ty="0" sx="100000" sy="100000" algn="ctr"/>
          </a:blipFill>
          <a:ln w="12600">
            <a:solidFill>
              <a:srgbClr val="000000"/>
            </a:solidFill>
            <a:miter/>
          </a:ln>
        </xdr:spPr>
        <xdr:style>
          <a:lnRef idx="0"/>
          <a:fillRef idx="0"/>
          <a:effectRef idx="0"/>
          <a:fontRef idx="minor"/>
        </xdr:style>
      </xdr:sp>
      <xdr:sp>
        <xdr:nvSpPr>
          <xdr:cNvPr id="118" name="Freeform 9"/>
          <xdr:cNvSpPr/>
        </xdr:nvSpPr>
        <xdr:spPr>
          <a:xfrm>
            <a:off x="1144800" y="2667240"/>
            <a:ext cx="1245240" cy="1028880"/>
          </a:xfrm>
          <a:custGeom>
            <a:avLst/>
            <a:gdLst>
              <a:gd name="textAreaLeft" fmla="*/ 0 w 1245240"/>
              <a:gd name="textAreaRight" fmla="*/ 1245600 w 1245240"/>
              <a:gd name="textAreaTop" fmla="*/ 0 h 1028880"/>
              <a:gd name="textAreaBottom" fmla="*/ 1029240 h 1028880"/>
            </a:gdLst>
            <a:ahLst/>
            <a:rect l="textAreaLeft" t="textAreaTop" r="textAreaRight" b="textAreaBottom"/>
            <a:pathLst>
              <a:path w="1290" h="1119">
                <a:moveTo>
                  <a:pt x="793" y="1063"/>
                </a:moveTo>
                <a:lnTo>
                  <a:pt x="793" y="1062"/>
                </a:lnTo>
                <a:lnTo>
                  <a:pt x="793" y="1061"/>
                </a:lnTo>
                <a:lnTo>
                  <a:pt x="793" y="1060"/>
                </a:lnTo>
                <a:lnTo>
                  <a:pt x="792" y="1060"/>
                </a:lnTo>
                <a:lnTo>
                  <a:pt x="790" y="1060"/>
                </a:lnTo>
                <a:lnTo>
                  <a:pt x="788" y="1060"/>
                </a:lnTo>
                <a:lnTo>
                  <a:pt x="787" y="1060"/>
                </a:lnTo>
                <a:lnTo>
                  <a:pt x="786" y="1060"/>
                </a:lnTo>
                <a:lnTo>
                  <a:pt x="781" y="1060"/>
                </a:lnTo>
                <a:lnTo>
                  <a:pt x="778" y="1060"/>
                </a:lnTo>
                <a:lnTo>
                  <a:pt x="777" y="1060"/>
                </a:lnTo>
                <a:lnTo>
                  <a:pt x="774" y="1060"/>
                </a:lnTo>
                <a:lnTo>
                  <a:pt x="772" y="1060"/>
                </a:lnTo>
                <a:lnTo>
                  <a:pt x="772" y="1058"/>
                </a:lnTo>
                <a:lnTo>
                  <a:pt x="772" y="1057"/>
                </a:lnTo>
                <a:lnTo>
                  <a:pt x="772" y="1055"/>
                </a:lnTo>
                <a:lnTo>
                  <a:pt x="772" y="1052"/>
                </a:lnTo>
                <a:lnTo>
                  <a:pt x="772" y="1050"/>
                </a:lnTo>
                <a:lnTo>
                  <a:pt x="772" y="1049"/>
                </a:lnTo>
                <a:lnTo>
                  <a:pt x="770" y="1047"/>
                </a:lnTo>
                <a:lnTo>
                  <a:pt x="768" y="1041"/>
                </a:lnTo>
                <a:lnTo>
                  <a:pt x="767" y="1035"/>
                </a:lnTo>
                <a:lnTo>
                  <a:pt x="767" y="1034"/>
                </a:lnTo>
                <a:lnTo>
                  <a:pt x="766" y="1032"/>
                </a:lnTo>
                <a:lnTo>
                  <a:pt x="765" y="1025"/>
                </a:lnTo>
                <a:lnTo>
                  <a:pt x="764" y="1018"/>
                </a:lnTo>
                <a:lnTo>
                  <a:pt x="764" y="1017"/>
                </a:lnTo>
                <a:lnTo>
                  <a:pt x="764" y="1015"/>
                </a:lnTo>
                <a:lnTo>
                  <a:pt x="764" y="1014"/>
                </a:lnTo>
                <a:lnTo>
                  <a:pt x="764" y="1013"/>
                </a:lnTo>
                <a:lnTo>
                  <a:pt x="763" y="1013"/>
                </a:lnTo>
                <a:lnTo>
                  <a:pt x="762" y="1013"/>
                </a:lnTo>
                <a:lnTo>
                  <a:pt x="761" y="1013"/>
                </a:lnTo>
                <a:lnTo>
                  <a:pt x="758" y="1012"/>
                </a:lnTo>
                <a:lnTo>
                  <a:pt x="757" y="1011"/>
                </a:lnTo>
                <a:lnTo>
                  <a:pt x="757" y="1010"/>
                </a:lnTo>
                <a:lnTo>
                  <a:pt x="756" y="1009"/>
                </a:lnTo>
                <a:lnTo>
                  <a:pt x="752" y="1004"/>
                </a:lnTo>
                <a:lnTo>
                  <a:pt x="750" y="1000"/>
                </a:lnTo>
                <a:lnTo>
                  <a:pt x="750" y="999"/>
                </a:lnTo>
                <a:lnTo>
                  <a:pt x="745" y="989"/>
                </a:lnTo>
                <a:lnTo>
                  <a:pt x="743" y="982"/>
                </a:lnTo>
                <a:lnTo>
                  <a:pt x="743" y="981"/>
                </a:lnTo>
                <a:lnTo>
                  <a:pt x="741" y="980"/>
                </a:lnTo>
                <a:lnTo>
                  <a:pt x="740" y="979"/>
                </a:lnTo>
                <a:lnTo>
                  <a:pt x="740" y="978"/>
                </a:lnTo>
                <a:lnTo>
                  <a:pt x="737" y="977"/>
                </a:lnTo>
                <a:lnTo>
                  <a:pt x="736" y="976"/>
                </a:lnTo>
                <a:lnTo>
                  <a:pt x="736" y="975"/>
                </a:lnTo>
                <a:lnTo>
                  <a:pt x="735" y="975"/>
                </a:lnTo>
                <a:lnTo>
                  <a:pt x="731" y="975"/>
                </a:lnTo>
                <a:lnTo>
                  <a:pt x="729" y="975"/>
                </a:lnTo>
                <a:lnTo>
                  <a:pt x="727" y="974"/>
                </a:lnTo>
                <a:lnTo>
                  <a:pt x="724" y="971"/>
                </a:lnTo>
                <a:lnTo>
                  <a:pt x="722" y="969"/>
                </a:lnTo>
                <a:lnTo>
                  <a:pt x="722" y="968"/>
                </a:lnTo>
                <a:lnTo>
                  <a:pt x="720" y="966"/>
                </a:lnTo>
                <a:lnTo>
                  <a:pt x="714" y="963"/>
                </a:lnTo>
                <a:lnTo>
                  <a:pt x="711" y="961"/>
                </a:lnTo>
                <a:lnTo>
                  <a:pt x="711" y="960"/>
                </a:lnTo>
                <a:lnTo>
                  <a:pt x="709" y="959"/>
                </a:lnTo>
                <a:lnTo>
                  <a:pt x="708" y="958"/>
                </a:lnTo>
                <a:lnTo>
                  <a:pt x="708" y="957"/>
                </a:lnTo>
                <a:lnTo>
                  <a:pt x="708" y="956"/>
                </a:lnTo>
                <a:lnTo>
                  <a:pt x="708" y="951"/>
                </a:lnTo>
                <a:lnTo>
                  <a:pt x="708" y="947"/>
                </a:lnTo>
                <a:lnTo>
                  <a:pt x="708" y="946"/>
                </a:lnTo>
                <a:lnTo>
                  <a:pt x="707" y="945"/>
                </a:lnTo>
                <a:lnTo>
                  <a:pt x="705" y="942"/>
                </a:lnTo>
                <a:lnTo>
                  <a:pt x="704" y="940"/>
                </a:lnTo>
                <a:lnTo>
                  <a:pt x="704" y="939"/>
                </a:lnTo>
                <a:lnTo>
                  <a:pt x="703" y="939"/>
                </a:lnTo>
                <a:lnTo>
                  <a:pt x="702" y="939"/>
                </a:lnTo>
                <a:lnTo>
                  <a:pt x="696" y="938"/>
                </a:lnTo>
                <a:lnTo>
                  <a:pt x="693" y="937"/>
                </a:lnTo>
                <a:lnTo>
                  <a:pt x="693" y="936"/>
                </a:lnTo>
                <a:lnTo>
                  <a:pt x="690" y="935"/>
                </a:lnTo>
                <a:lnTo>
                  <a:pt x="684" y="932"/>
                </a:lnTo>
                <a:lnTo>
                  <a:pt x="680" y="929"/>
                </a:lnTo>
                <a:lnTo>
                  <a:pt x="680" y="928"/>
                </a:lnTo>
                <a:lnTo>
                  <a:pt x="678" y="928"/>
                </a:lnTo>
                <a:lnTo>
                  <a:pt x="675" y="928"/>
                </a:lnTo>
                <a:lnTo>
                  <a:pt x="664" y="925"/>
                </a:lnTo>
                <a:lnTo>
                  <a:pt x="655" y="923"/>
                </a:lnTo>
                <a:lnTo>
                  <a:pt x="655" y="922"/>
                </a:lnTo>
                <a:lnTo>
                  <a:pt x="654" y="922"/>
                </a:lnTo>
                <a:lnTo>
                  <a:pt x="652" y="922"/>
                </a:lnTo>
                <a:lnTo>
                  <a:pt x="644" y="920"/>
                </a:lnTo>
                <a:lnTo>
                  <a:pt x="637" y="919"/>
                </a:lnTo>
                <a:lnTo>
                  <a:pt x="637" y="918"/>
                </a:lnTo>
                <a:lnTo>
                  <a:pt x="632" y="917"/>
                </a:lnTo>
                <a:lnTo>
                  <a:pt x="630" y="916"/>
                </a:lnTo>
                <a:lnTo>
                  <a:pt x="630" y="915"/>
                </a:lnTo>
                <a:lnTo>
                  <a:pt x="630" y="913"/>
                </a:lnTo>
                <a:lnTo>
                  <a:pt x="630" y="912"/>
                </a:lnTo>
                <a:lnTo>
                  <a:pt x="630" y="911"/>
                </a:lnTo>
                <a:lnTo>
                  <a:pt x="630" y="910"/>
                </a:lnTo>
                <a:lnTo>
                  <a:pt x="630" y="907"/>
                </a:lnTo>
                <a:lnTo>
                  <a:pt x="630" y="905"/>
                </a:lnTo>
                <a:lnTo>
                  <a:pt x="630" y="904"/>
                </a:lnTo>
                <a:lnTo>
                  <a:pt x="630" y="902"/>
                </a:lnTo>
                <a:lnTo>
                  <a:pt x="630" y="893"/>
                </a:lnTo>
                <a:lnTo>
                  <a:pt x="630" y="887"/>
                </a:lnTo>
                <a:lnTo>
                  <a:pt x="630" y="886"/>
                </a:lnTo>
                <a:lnTo>
                  <a:pt x="630" y="883"/>
                </a:lnTo>
                <a:lnTo>
                  <a:pt x="630" y="873"/>
                </a:lnTo>
                <a:lnTo>
                  <a:pt x="630" y="866"/>
                </a:lnTo>
                <a:lnTo>
                  <a:pt x="630" y="865"/>
                </a:lnTo>
                <a:lnTo>
                  <a:pt x="630" y="864"/>
                </a:lnTo>
                <a:lnTo>
                  <a:pt x="630" y="863"/>
                </a:lnTo>
                <a:lnTo>
                  <a:pt x="630" y="862"/>
                </a:lnTo>
                <a:lnTo>
                  <a:pt x="631" y="862"/>
                </a:lnTo>
                <a:lnTo>
                  <a:pt x="634" y="862"/>
                </a:lnTo>
                <a:lnTo>
                  <a:pt x="636" y="862"/>
                </a:lnTo>
                <a:lnTo>
                  <a:pt x="637" y="862"/>
                </a:lnTo>
                <a:lnTo>
                  <a:pt x="638" y="862"/>
                </a:lnTo>
                <a:lnTo>
                  <a:pt x="644" y="862"/>
                </a:lnTo>
                <a:lnTo>
                  <a:pt x="647" y="862"/>
                </a:lnTo>
                <a:lnTo>
                  <a:pt x="648" y="862"/>
                </a:lnTo>
                <a:lnTo>
                  <a:pt x="649" y="862"/>
                </a:lnTo>
                <a:lnTo>
                  <a:pt x="654" y="862"/>
                </a:lnTo>
                <a:lnTo>
                  <a:pt x="657" y="862"/>
                </a:lnTo>
                <a:lnTo>
                  <a:pt x="658" y="862"/>
                </a:lnTo>
                <a:lnTo>
                  <a:pt x="659" y="862"/>
                </a:lnTo>
                <a:lnTo>
                  <a:pt x="661" y="862"/>
                </a:lnTo>
                <a:lnTo>
                  <a:pt x="662" y="862"/>
                </a:lnTo>
                <a:lnTo>
                  <a:pt x="662" y="861"/>
                </a:lnTo>
                <a:lnTo>
                  <a:pt x="662" y="859"/>
                </a:lnTo>
                <a:lnTo>
                  <a:pt x="662" y="858"/>
                </a:lnTo>
                <a:lnTo>
                  <a:pt x="662" y="857"/>
                </a:lnTo>
                <a:lnTo>
                  <a:pt x="662" y="852"/>
                </a:lnTo>
                <a:lnTo>
                  <a:pt x="662" y="849"/>
                </a:lnTo>
                <a:lnTo>
                  <a:pt x="662" y="848"/>
                </a:lnTo>
                <a:lnTo>
                  <a:pt x="664" y="844"/>
                </a:lnTo>
                <a:lnTo>
                  <a:pt x="665" y="841"/>
                </a:lnTo>
                <a:lnTo>
                  <a:pt x="666" y="840"/>
                </a:lnTo>
                <a:lnTo>
                  <a:pt x="667" y="836"/>
                </a:lnTo>
                <a:lnTo>
                  <a:pt x="668" y="834"/>
                </a:lnTo>
                <a:lnTo>
                  <a:pt x="669" y="833"/>
                </a:lnTo>
                <a:lnTo>
                  <a:pt x="670" y="833"/>
                </a:lnTo>
                <a:lnTo>
                  <a:pt x="671" y="833"/>
                </a:lnTo>
                <a:lnTo>
                  <a:pt x="672" y="833"/>
                </a:lnTo>
                <a:lnTo>
                  <a:pt x="673" y="833"/>
                </a:lnTo>
                <a:lnTo>
                  <a:pt x="676" y="833"/>
                </a:lnTo>
                <a:lnTo>
                  <a:pt x="678" y="833"/>
                </a:lnTo>
                <a:lnTo>
                  <a:pt x="680" y="833"/>
                </a:lnTo>
                <a:lnTo>
                  <a:pt x="681" y="833"/>
                </a:lnTo>
                <a:lnTo>
                  <a:pt x="686" y="832"/>
                </a:lnTo>
                <a:lnTo>
                  <a:pt x="689" y="831"/>
                </a:lnTo>
                <a:lnTo>
                  <a:pt x="690" y="830"/>
                </a:lnTo>
                <a:lnTo>
                  <a:pt x="691" y="830"/>
                </a:lnTo>
                <a:lnTo>
                  <a:pt x="696" y="829"/>
                </a:lnTo>
                <a:lnTo>
                  <a:pt x="700" y="828"/>
                </a:lnTo>
                <a:lnTo>
                  <a:pt x="701" y="827"/>
                </a:lnTo>
                <a:lnTo>
                  <a:pt x="702" y="827"/>
                </a:lnTo>
                <a:lnTo>
                  <a:pt x="703" y="827"/>
                </a:lnTo>
                <a:lnTo>
                  <a:pt x="704" y="827"/>
                </a:lnTo>
                <a:lnTo>
                  <a:pt x="704" y="826"/>
                </a:lnTo>
                <a:lnTo>
                  <a:pt x="704" y="822"/>
                </a:lnTo>
                <a:lnTo>
                  <a:pt x="704" y="820"/>
                </a:lnTo>
                <a:lnTo>
                  <a:pt x="704" y="819"/>
                </a:lnTo>
                <a:lnTo>
                  <a:pt x="704" y="818"/>
                </a:lnTo>
                <a:lnTo>
                  <a:pt x="706" y="813"/>
                </a:lnTo>
                <a:lnTo>
                  <a:pt x="707" y="810"/>
                </a:lnTo>
                <a:lnTo>
                  <a:pt x="708" y="809"/>
                </a:lnTo>
                <a:lnTo>
                  <a:pt x="708" y="808"/>
                </a:lnTo>
                <a:lnTo>
                  <a:pt x="708" y="802"/>
                </a:lnTo>
                <a:lnTo>
                  <a:pt x="708" y="799"/>
                </a:lnTo>
                <a:lnTo>
                  <a:pt x="708" y="798"/>
                </a:lnTo>
                <a:lnTo>
                  <a:pt x="709" y="797"/>
                </a:lnTo>
                <a:lnTo>
                  <a:pt x="710" y="796"/>
                </a:lnTo>
                <a:lnTo>
                  <a:pt x="711" y="795"/>
                </a:lnTo>
                <a:lnTo>
                  <a:pt x="711" y="793"/>
                </a:lnTo>
                <a:lnTo>
                  <a:pt x="711" y="792"/>
                </a:lnTo>
                <a:lnTo>
                  <a:pt x="711" y="791"/>
                </a:lnTo>
                <a:lnTo>
                  <a:pt x="712" y="790"/>
                </a:lnTo>
                <a:lnTo>
                  <a:pt x="713" y="788"/>
                </a:lnTo>
                <a:lnTo>
                  <a:pt x="714" y="787"/>
                </a:lnTo>
                <a:lnTo>
                  <a:pt x="719" y="786"/>
                </a:lnTo>
                <a:lnTo>
                  <a:pt x="721" y="785"/>
                </a:lnTo>
                <a:lnTo>
                  <a:pt x="722" y="784"/>
                </a:lnTo>
                <a:lnTo>
                  <a:pt x="722" y="783"/>
                </a:lnTo>
                <a:lnTo>
                  <a:pt x="722" y="780"/>
                </a:lnTo>
                <a:lnTo>
                  <a:pt x="722" y="778"/>
                </a:lnTo>
                <a:lnTo>
                  <a:pt x="722" y="777"/>
                </a:lnTo>
                <a:lnTo>
                  <a:pt x="723" y="773"/>
                </a:lnTo>
                <a:lnTo>
                  <a:pt x="724" y="770"/>
                </a:lnTo>
                <a:lnTo>
                  <a:pt x="725" y="769"/>
                </a:lnTo>
                <a:lnTo>
                  <a:pt x="725" y="766"/>
                </a:lnTo>
                <a:lnTo>
                  <a:pt x="725" y="764"/>
                </a:lnTo>
                <a:lnTo>
                  <a:pt x="725" y="763"/>
                </a:lnTo>
                <a:lnTo>
                  <a:pt x="727" y="763"/>
                </a:lnTo>
                <a:lnTo>
                  <a:pt x="728" y="763"/>
                </a:lnTo>
                <a:lnTo>
                  <a:pt x="729" y="763"/>
                </a:lnTo>
                <a:lnTo>
                  <a:pt x="728" y="763"/>
                </a:lnTo>
                <a:lnTo>
                  <a:pt x="726" y="763"/>
                </a:lnTo>
                <a:lnTo>
                  <a:pt x="725" y="763"/>
                </a:lnTo>
                <a:lnTo>
                  <a:pt x="724" y="763"/>
                </a:lnTo>
                <a:lnTo>
                  <a:pt x="723" y="763"/>
                </a:lnTo>
                <a:lnTo>
                  <a:pt x="722" y="763"/>
                </a:lnTo>
                <a:lnTo>
                  <a:pt x="721" y="763"/>
                </a:lnTo>
                <a:lnTo>
                  <a:pt x="720" y="763"/>
                </a:lnTo>
                <a:lnTo>
                  <a:pt x="717" y="763"/>
                </a:lnTo>
                <a:lnTo>
                  <a:pt x="714" y="763"/>
                </a:lnTo>
                <a:lnTo>
                  <a:pt x="713" y="763"/>
                </a:lnTo>
                <a:lnTo>
                  <a:pt x="710" y="763"/>
                </a:lnTo>
                <a:lnTo>
                  <a:pt x="708" y="763"/>
                </a:lnTo>
                <a:lnTo>
                  <a:pt x="707" y="763"/>
                </a:lnTo>
                <a:lnTo>
                  <a:pt x="705" y="763"/>
                </a:lnTo>
                <a:lnTo>
                  <a:pt x="704" y="763"/>
                </a:lnTo>
                <a:lnTo>
                  <a:pt x="704" y="761"/>
                </a:lnTo>
                <a:lnTo>
                  <a:pt x="704" y="760"/>
                </a:lnTo>
                <a:lnTo>
                  <a:pt x="704" y="759"/>
                </a:lnTo>
                <a:lnTo>
                  <a:pt x="704" y="756"/>
                </a:lnTo>
                <a:lnTo>
                  <a:pt x="704" y="754"/>
                </a:lnTo>
                <a:lnTo>
                  <a:pt x="704" y="752"/>
                </a:lnTo>
                <a:lnTo>
                  <a:pt x="704" y="751"/>
                </a:lnTo>
                <a:lnTo>
                  <a:pt x="704" y="748"/>
                </a:lnTo>
                <a:lnTo>
                  <a:pt x="704" y="746"/>
                </a:lnTo>
                <a:lnTo>
                  <a:pt x="704" y="745"/>
                </a:lnTo>
                <a:lnTo>
                  <a:pt x="704" y="743"/>
                </a:lnTo>
                <a:lnTo>
                  <a:pt x="704" y="737"/>
                </a:lnTo>
                <a:lnTo>
                  <a:pt x="704" y="732"/>
                </a:lnTo>
                <a:lnTo>
                  <a:pt x="704" y="731"/>
                </a:lnTo>
                <a:lnTo>
                  <a:pt x="704" y="729"/>
                </a:lnTo>
                <a:lnTo>
                  <a:pt x="704" y="728"/>
                </a:lnTo>
                <a:lnTo>
                  <a:pt x="704" y="727"/>
                </a:lnTo>
                <a:lnTo>
                  <a:pt x="703" y="727"/>
                </a:lnTo>
                <a:lnTo>
                  <a:pt x="702" y="727"/>
                </a:lnTo>
                <a:lnTo>
                  <a:pt x="701" y="727"/>
                </a:lnTo>
                <a:lnTo>
                  <a:pt x="700" y="727"/>
                </a:lnTo>
                <a:lnTo>
                  <a:pt x="699" y="727"/>
                </a:lnTo>
                <a:lnTo>
                  <a:pt x="695" y="727"/>
                </a:lnTo>
                <a:lnTo>
                  <a:pt x="693" y="727"/>
                </a:lnTo>
                <a:lnTo>
                  <a:pt x="692" y="727"/>
                </a:lnTo>
                <a:lnTo>
                  <a:pt x="690" y="727"/>
                </a:lnTo>
                <a:lnTo>
                  <a:pt x="684" y="726"/>
                </a:lnTo>
                <a:lnTo>
                  <a:pt x="680" y="725"/>
                </a:lnTo>
                <a:lnTo>
                  <a:pt x="680" y="724"/>
                </a:lnTo>
                <a:lnTo>
                  <a:pt x="678" y="724"/>
                </a:lnTo>
                <a:lnTo>
                  <a:pt x="676" y="724"/>
                </a:lnTo>
                <a:lnTo>
                  <a:pt x="670" y="724"/>
                </a:lnTo>
                <a:lnTo>
                  <a:pt x="666" y="724"/>
                </a:lnTo>
                <a:lnTo>
                  <a:pt x="663" y="723"/>
                </a:lnTo>
                <a:lnTo>
                  <a:pt x="662" y="722"/>
                </a:lnTo>
                <a:lnTo>
                  <a:pt x="662" y="721"/>
                </a:lnTo>
                <a:lnTo>
                  <a:pt x="658" y="722"/>
                </a:lnTo>
                <a:lnTo>
                  <a:pt x="652" y="723"/>
                </a:lnTo>
                <a:lnTo>
                  <a:pt x="648" y="724"/>
                </a:lnTo>
                <a:lnTo>
                  <a:pt x="647" y="724"/>
                </a:lnTo>
                <a:lnTo>
                  <a:pt x="645" y="724"/>
                </a:lnTo>
                <a:lnTo>
                  <a:pt x="636" y="724"/>
                </a:lnTo>
                <a:lnTo>
                  <a:pt x="630" y="724"/>
                </a:lnTo>
                <a:lnTo>
                  <a:pt x="622" y="725"/>
                </a:lnTo>
                <a:lnTo>
                  <a:pt x="601" y="726"/>
                </a:lnTo>
                <a:lnTo>
                  <a:pt x="584" y="727"/>
                </a:lnTo>
                <a:lnTo>
                  <a:pt x="583" y="727"/>
                </a:lnTo>
                <a:lnTo>
                  <a:pt x="577" y="727"/>
                </a:lnTo>
                <a:lnTo>
                  <a:pt x="556" y="727"/>
                </a:lnTo>
                <a:lnTo>
                  <a:pt x="539" y="727"/>
                </a:lnTo>
                <a:lnTo>
                  <a:pt x="538" y="727"/>
                </a:lnTo>
                <a:lnTo>
                  <a:pt x="537" y="727"/>
                </a:lnTo>
                <a:lnTo>
                  <a:pt x="532" y="727"/>
                </a:lnTo>
                <a:lnTo>
                  <a:pt x="528" y="727"/>
                </a:lnTo>
                <a:lnTo>
                  <a:pt x="528" y="724"/>
                </a:lnTo>
                <a:lnTo>
                  <a:pt x="528" y="722"/>
                </a:lnTo>
                <a:lnTo>
                  <a:pt x="528" y="721"/>
                </a:lnTo>
                <a:lnTo>
                  <a:pt x="528" y="720"/>
                </a:lnTo>
                <a:lnTo>
                  <a:pt x="528" y="714"/>
                </a:lnTo>
                <a:lnTo>
                  <a:pt x="528" y="711"/>
                </a:lnTo>
                <a:lnTo>
                  <a:pt x="528" y="710"/>
                </a:lnTo>
                <a:lnTo>
                  <a:pt x="528" y="709"/>
                </a:lnTo>
                <a:lnTo>
                  <a:pt x="528" y="704"/>
                </a:lnTo>
                <a:lnTo>
                  <a:pt x="528" y="701"/>
                </a:lnTo>
                <a:lnTo>
                  <a:pt x="528" y="699"/>
                </a:lnTo>
                <a:lnTo>
                  <a:pt x="528" y="697"/>
                </a:lnTo>
                <a:lnTo>
                  <a:pt x="528" y="696"/>
                </a:lnTo>
                <a:lnTo>
                  <a:pt x="528" y="695"/>
                </a:lnTo>
                <a:lnTo>
                  <a:pt x="527" y="695"/>
                </a:lnTo>
                <a:lnTo>
                  <a:pt x="525" y="695"/>
                </a:lnTo>
                <a:lnTo>
                  <a:pt x="524" y="695"/>
                </a:lnTo>
                <a:lnTo>
                  <a:pt x="523" y="695"/>
                </a:lnTo>
                <a:lnTo>
                  <a:pt x="521" y="695"/>
                </a:lnTo>
                <a:lnTo>
                  <a:pt x="515" y="695"/>
                </a:lnTo>
                <a:lnTo>
                  <a:pt x="510" y="695"/>
                </a:lnTo>
                <a:lnTo>
                  <a:pt x="509" y="695"/>
                </a:lnTo>
                <a:lnTo>
                  <a:pt x="506" y="695"/>
                </a:lnTo>
                <a:lnTo>
                  <a:pt x="497" y="695"/>
                </a:lnTo>
                <a:lnTo>
                  <a:pt x="489" y="695"/>
                </a:lnTo>
                <a:lnTo>
                  <a:pt x="488" y="695"/>
                </a:lnTo>
                <a:lnTo>
                  <a:pt x="485" y="695"/>
                </a:lnTo>
                <a:lnTo>
                  <a:pt x="475" y="695"/>
                </a:lnTo>
                <a:lnTo>
                  <a:pt x="468" y="695"/>
                </a:lnTo>
                <a:lnTo>
                  <a:pt x="467" y="695"/>
                </a:lnTo>
                <a:lnTo>
                  <a:pt x="466" y="695"/>
                </a:lnTo>
                <a:lnTo>
                  <a:pt x="465" y="695"/>
                </a:lnTo>
                <a:lnTo>
                  <a:pt x="462" y="694"/>
                </a:lnTo>
                <a:lnTo>
                  <a:pt x="461" y="693"/>
                </a:lnTo>
                <a:lnTo>
                  <a:pt x="461" y="692"/>
                </a:lnTo>
                <a:lnTo>
                  <a:pt x="461" y="691"/>
                </a:lnTo>
                <a:lnTo>
                  <a:pt x="461" y="688"/>
                </a:lnTo>
                <a:lnTo>
                  <a:pt x="461" y="686"/>
                </a:lnTo>
                <a:lnTo>
                  <a:pt x="461" y="685"/>
                </a:lnTo>
                <a:lnTo>
                  <a:pt x="460" y="683"/>
                </a:lnTo>
                <a:lnTo>
                  <a:pt x="459" y="676"/>
                </a:lnTo>
                <a:lnTo>
                  <a:pt x="458" y="672"/>
                </a:lnTo>
                <a:lnTo>
                  <a:pt x="458" y="671"/>
                </a:lnTo>
                <a:lnTo>
                  <a:pt x="455" y="669"/>
                </a:lnTo>
                <a:lnTo>
                  <a:pt x="452" y="662"/>
                </a:lnTo>
                <a:lnTo>
                  <a:pt x="450" y="658"/>
                </a:lnTo>
                <a:lnTo>
                  <a:pt x="450" y="657"/>
                </a:lnTo>
                <a:lnTo>
                  <a:pt x="450" y="656"/>
                </a:lnTo>
                <a:lnTo>
                  <a:pt x="450" y="653"/>
                </a:lnTo>
                <a:lnTo>
                  <a:pt x="450" y="651"/>
                </a:lnTo>
                <a:lnTo>
                  <a:pt x="450" y="650"/>
                </a:lnTo>
                <a:lnTo>
                  <a:pt x="449" y="650"/>
                </a:lnTo>
                <a:lnTo>
                  <a:pt x="447" y="650"/>
                </a:lnTo>
                <a:lnTo>
                  <a:pt x="440" y="650"/>
                </a:lnTo>
                <a:lnTo>
                  <a:pt x="433" y="650"/>
                </a:lnTo>
                <a:lnTo>
                  <a:pt x="432" y="650"/>
                </a:lnTo>
                <a:lnTo>
                  <a:pt x="428" y="650"/>
                </a:lnTo>
                <a:lnTo>
                  <a:pt x="415" y="649"/>
                </a:lnTo>
                <a:lnTo>
                  <a:pt x="405" y="648"/>
                </a:lnTo>
                <a:lnTo>
                  <a:pt x="405" y="646"/>
                </a:lnTo>
                <a:lnTo>
                  <a:pt x="404" y="646"/>
                </a:lnTo>
                <a:lnTo>
                  <a:pt x="397" y="646"/>
                </a:lnTo>
                <a:lnTo>
                  <a:pt x="376" y="644"/>
                </a:lnTo>
                <a:lnTo>
                  <a:pt x="359" y="643"/>
                </a:lnTo>
                <a:lnTo>
                  <a:pt x="359" y="642"/>
                </a:lnTo>
                <a:lnTo>
                  <a:pt x="357" y="642"/>
                </a:lnTo>
                <a:lnTo>
                  <a:pt x="350" y="641"/>
                </a:lnTo>
                <a:lnTo>
                  <a:pt x="321" y="636"/>
                </a:lnTo>
                <a:lnTo>
                  <a:pt x="300" y="633"/>
                </a:lnTo>
                <a:lnTo>
                  <a:pt x="299" y="632"/>
                </a:lnTo>
                <a:lnTo>
                  <a:pt x="298" y="632"/>
                </a:lnTo>
                <a:lnTo>
                  <a:pt x="295" y="632"/>
                </a:lnTo>
                <a:lnTo>
                  <a:pt x="285" y="631"/>
                </a:lnTo>
                <a:lnTo>
                  <a:pt x="278" y="630"/>
                </a:lnTo>
                <a:lnTo>
                  <a:pt x="278" y="628"/>
                </a:lnTo>
                <a:lnTo>
                  <a:pt x="278" y="627"/>
                </a:lnTo>
                <a:lnTo>
                  <a:pt x="278" y="626"/>
                </a:lnTo>
                <a:lnTo>
                  <a:pt x="278" y="625"/>
                </a:lnTo>
                <a:lnTo>
                  <a:pt x="278" y="624"/>
                </a:lnTo>
                <a:lnTo>
                  <a:pt x="278" y="619"/>
                </a:lnTo>
                <a:lnTo>
                  <a:pt x="278" y="616"/>
                </a:lnTo>
                <a:lnTo>
                  <a:pt x="278" y="615"/>
                </a:lnTo>
                <a:lnTo>
                  <a:pt x="278" y="614"/>
                </a:lnTo>
                <a:lnTo>
                  <a:pt x="278" y="610"/>
                </a:lnTo>
                <a:lnTo>
                  <a:pt x="278" y="608"/>
                </a:lnTo>
                <a:lnTo>
                  <a:pt x="278" y="607"/>
                </a:lnTo>
                <a:lnTo>
                  <a:pt x="277" y="607"/>
                </a:lnTo>
                <a:lnTo>
                  <a:pt x="276" y="607"/>
                </a:lnTo>
                <a:lnTo>
                  <a:pt x="275" y="607"/>
                </a:lnTo>
                <a:lnTo>
                  <a:pt x="274" y="607"/>
                </a:lnTo>
                <a:lnTo>
                  <a:pt x="273" y="607"/>
                </a:lnTo>
                <a:lnTo>
                  <a:pt x="269" y="607"/>
                </a:lnTo>
                <a:lnTo>
                  <a:pt x="267" y="607"/>
                </a:lnTo>
                <a:lnTo>
                  <a:pt x="266" y="607"/>
                </a:lnTo>
                <a:lnTo>
                  <a:pt x="265" y="607"/>
                </a:lnTo>
                <a:lnTo>
                  <a:pt x="260" y="607"/>
                </a:lnTo>
                <a:lnTo>
                  <a:pt x="257" y="607"/>
                </a:lnTo>
                <a:lnTo>
                  <a:pt x="256" y="607"/>
                </a:lnTo>
                <a:lnTo>
                  <a:pt x="255" y="607"/>
                </a:lnTo>
                <a:lnTo>
                  <a:pt x="249" y="607"/>
                </a:lnTo>
                <a:lnTo>
                  <a:pt x="246" y="607"/>
                </a:lnTo>
                <a:lnTo>
                  <a:pt x="245" y="607"/>
                </a:lnTo>
                <a:lnTo>
                  <a:pt x="244" y="607"/>
                </a:lnTo>
                <a:lnTo>
                  <a:pt x="243" y="607"/>
                </a:lnTo>
                <a:lnTo>
                  <a:pt x="240" y="606"/>
                </a:lnTo>
                <a:lnTo>
                  <a:pt x="239" y="605"/>
                </a:lnTo>
                <a:lnTo>
                  <a:pt x="239" y="604"/>
                </a:lnTo>
                <a:lnTo>
                  <a:pt x="239" y="603"/>
                </a:lnTo>
                <a:lnTo>
                  <a:pt x="239" y="598"/>
                </a:lnTo>
                <a:lnTo>
                  <a:pt x="239" y="595"/>
                </a:lnTo>
                <a:lnTo>
                  <a:pt x="239" y="594"/>
                </a:lnTo>
                <a:lnTo>
                  <a:pt x="238" y="592"/>
                </a:lnTo>
                <a:lnTo>
                  <a:pt x="237" y="589"/>
                </a:lnTo>
                <a:lnTo>
                  <a:pt x="235" y="587"/>
                </a:lnTo>
                <a:lnTo>
                  <a:pt x="235" y="586"/>
                </a:lnTo>
                <a:lnTo>
                  <a:pt x="233" y="585"/>
                </a:lnTo>
                <a:lnTo>
                  <a:pt x="232" y="584"/>
                </a:lnTo>
                <a:lnTo>
                  <a:pt x="232" y="583"/>
                </a:lnTo>
                <a:lnTo>
                  <a:pt x="232" y="581"/>
                </a:lnTo>
                <a:lnTo>
                  <a:pt x="232" y="580"/>
                </a:lnTo>
                <a:lnTo>
                  <a:pt x="232" y="579"/>
                </a:lnTo>
                <a:lnTo>
                  <a:pt x="231" y="579"/>
                </a:lnTo>
                <a:lnTo>
                  <a:pt x="229" y="579"/>
                </a:lnTo>
                <a:lnTo>
                  <a:pt x="228" y="579"/>
                </a:lnTo>
                <a:lnTo>
                  <a:pt x="227" y="579"/>
                </a:lnTo>
                <a:lnTo>
                  <a:pt x="226" y="579"/>
                </a:lnTo>
                <a:lnTo>
                  <a:pt x="225" y="579"/>
                </a:lnTo>
                <a:lnTo>
                  <a:pt x="224" y="579"/>
                </a:lnTo>
                <a:lnTo>
                  <a:pt x="223" y="579"/>
                </a:lnTo>
                <a:lnTo>
                  <a:pt x="218" y="578"/>
                </a:lnTo>
                <a:lnTo>
                  <a:pt x="214" y="577"/>
                </a:lnTo>
                <a:lnTo>
                  <a:pt x="214" y="576"/>
                </a:lnTo>
                <a:lnTo>
                  <a:pt x="213" y="576"/>
                </a:lnTo>
                <a:lnTo>
                  <a:pt x="211" y="576"/>
                </a:lnTo>
                <a:lnTo>
                  <a:pt x="205" y="576"/>
                </a:lnTo>
                <a:lnTo>
                  <a:pt x="201" y="576"/>
                </a:lnTo>
                <a:lnTo>
                  <a:pt x="200" y="574"/>
                </a:lnTo>
                <a:lnTo>
                  <a:pt x="197" y="571"/>
                </a:lnTo>
                <a:lnTo>
                  <a:pt x="196" y="569"/>
                </a:lnTo>
                <a:lnTo>
                  <a:pt x="196" y="568"/>
                </a:lnTo>
                <a:lnTo>
                  <a:pt x="196" y="566"/>
                </a:lnTo>
                <a:lnTo>
                  <a:pt x="196" y="560"/>
                </a:lnTo>
                <a:lnTo>
                  <a:pt x="196" y="555"/>
                </a:lnTo>
                <a:lnTo>
                  <a:pt x="196" y="554"/>
                </a:lnTo>
                <a:lnTo>
                  <a:pt x="195" y="551"/>
                </a:lnTo>
                <a:lnTo>
                  <a:pt x="194" y="539"/>
                </a:lnTo>
                <a:lnTo>
                  <a:pt x="193" y="531"/>
                </a:lnTo>
                <a:lnTo>
                  <a:pt x="193" y="530"/>
                </a:lnTo>
                <a:lnTo>
                  <a:pt x="193" y="527"/>
                </a:lnTo>
                <a:lnTo>
                  <a:pt x="193" y="515"/>
                </a:lnTo>
                <a:lnTo>
                  <a:pt x="193" y="506"/>
                </a:lnTo>
                <a:lnTo>
                  <a:pt x="193" y="505"/>
                </a:lnTo>
                <a:lnTo>
                  <a:pt x="193" y="501"/>
                </a:lnTo>
                <a:lnTo>
                  <a:pt x="193" y="499"/>
                </a:lnTo>
                <a:lnTo>
                  <a:pt x="193" y="498"/>
                </a:lnTo>
                <a:lnTo>
                  <a:pt x="191" y="496"/>
                </a:lnTo>
                <a:lnTo>
                  <a:pt x="190" y="495"/>
                </a:lnTo>
                <a:lnTo>
                  <a:pt x="190" y="494"/>
                </a:lnTo>
                <a:lnTo>
                  <a:pt x="187" y="493"/>
                </a:lnTo>
                <a:lnTo>
                  <a:pt x="186" y="492"/>
                </a:lnTo>
                <a:lnTo>
                  <a:pt x="186" y="491"/>
                </a:lnTo>
                <a:lnTo>
                  <a:pt x="182" y="490"/>
                </a:lnTo>
                <a:lnTo>
                  <a:pt x="179" y="489"/>
                </a:lnTo>
                <a:lnTo>
                  <a:pt x="179" y="488"/>
                </a:lnTo>
                <a:lnTo>
                  <a:pt x="178" y="488"/>
                </a:lnTo>
                <a:lnTo>
                  <a:pt x="176" y="488"/>
                </a:lnTo>
                <a:lnTo>
                  <a:pt x="168" y="485"/>
                </a:lnTo>
                <a:lnTo>
                  <a:pt x="161" y="484"/>
                </a:lnTo>
                <a:lnTo>
                  <a:pt x="161" y="483"/>
                </a:lnTo>
                <a:lnTo>
                  <a:pt x="156" y="482"/>
                </a:lnTo>
                <a:lnTo>
                  <a:pt x="154" y="481"/>
                </a:lnTo>
                <a:lnTo>
                  <a:pt x="154" y="480"/>
                </a:lnTo>
                <a:lnTo>
                  <a:pt x="153" y="480"/>
                </a:lnTo>
                <a:lnTo>
                  <a:pt x="150" y="480"/>
                </a:lnTo>
                <a:lnTo>
                  <a:pt x="148" y="480"/>
                </a:lnTo>
                <a:lnTo>
                  <a:pt x="147" y="480"/>
                </a:lnTo>
                <a:lnTo>
                  <a:pt x="145" y="480"/>
                </a:lnTo>
                <a:lnTo>
                  <a:pt x="138" y="480"/>
                </a:lnTo>
                <a:lnTo>
                  <a:pt x="133" y="480"/>
                </a:lnTo>
                <a:lnTo>
                  <a:pt x="132" y="480"/>
                </a:lnTo>
                <a:lnTo>
                  <a:pt x="129" y="480"/>
                </a:lnTo>
                <a:lnTo>
                  <a:pt x="117" y="480"/>
                </a:lnTo>
                <a:lnTo>
                  <a:pt x="109" y="480"/>
                </a:lnTo>
                <a:lnTo>
                  <a:pt x="108" y="480"/>
                </a:lnTo>
                <a:lnTo>
                  <a:pt x="104" y="480"/>
                </a:lnTo>
                <a:lnTo>
                  <a:pt x="93" y="480"/>
                </a:lnTo>
                <a:lnTo>
                  <a:pt x="84" y="480"/>
                </a:lnTo>
                <a:lnTo>
                  <a:pt x="83" y="480"/>
                </a:lnTo>
                <a:lnTo>
                  <a:pt x="82" y="480"/>
                </a:lnTo>
                <a:lnTo>
                  <a:pt x="79" y="480"/>
                </a:lnTo>
                <a:lnTo>
                  <a:pt x="77" y="480"/>
                </a:lnTo>
                <a:lnTo>
                  <a:pt x="76" y="481"/>
                </a:lnTo>
                <a:lnTo>
                  <a:pt x="75" y="482"/>
                </a:lnTo>
                <a:lnTo>
                  <a:pt x="74" y="483"/>
                </a:lnTo>
                <a:lnTo>
                  <a:pt x="74" y="484"/>
                </a:lnTo>
                <a:lnTo>
                  <a:pt x="74" y="487"/>
                </a:lnTo>
                <a:lnTo>
                  <a:pt x="74" y="488"/>
                </a:lnTo>
                <a:lnTo>
                  <a:pt x="73" y="491"/>
                </a:lnTo>
                <a:lnTo>
                  <a:pt x="71" y="497"/>
                </a:lnTo>
                <a:lnTo>
                  <a:pt x="70" y="501"/>
                </a:lnTo>
                <a:lnTo>
                  <a:pt x="68" y="508"/>
                </a:lnTo>
                <a:lnTo>
                  <a:pt x="65" y="524"/>
                </a:lnTo>
                <a:lnTo>
                  <a:pt x="63" y="536"/>
                </a:lnTo>
                <a:lnTo>
                  <a:pt x="61" y="541"/>
                </a:lnTo>
                <a:lnTo>
                  <a:pt x="58" y="550"/>
                </a:lnTo>
                <a:lnTo>
                  <a:pt x="56" y="557"/>
                </a:lnTo>
                <a:lnTo>
                  <a:pt x="55" y="557"/>
                </a:lnTo>
                <a:lnTo>
                  <a:pt x="54" y="557"/>
                </a:lnTo>
                <a:lnTo>
                  <a:pt x="50" y="557"/>
                </a:lnTo>
                <a:lnTo>
                  <a:pt x="48" y="557"/>
                </a:lnTo>
                <a:lnTo>
                  <a:pt x="47" y="557"/>
                </a:lnTo>
                <a:lnTo>
                  <a:pt x="44" y="557"/>
                </a:lnTo>
                <a:lnTo>
                  <a:pt x="42" y="557"/>
                </a:lnTo>
                <a:lnTo>
                  <a:pt x="39" y="559"/>
                </a:lnTo>
                <a:lnTo>
                  <a:pt x="30" y="561"/>
                </a:lnTo>
                <a:lnTo>
                  <a:pt x="24" y="562"/>
                </a:lnTo>
                <a:lnTo>
                  <a:pt x="23" y="562"/>
                </a:lnTo>
                <a:lnTo>
                  <a:pt x="20" y="562"/>
                </a:lnTo>
                <a:lnTo>
                  <a:pt x="10" y="562"/>
                </a:lnTo>
                <a:lnTo>
                  <a:pt x="3" y="562"/>
                </a:lnTo>
                <a:lnTo>
                  <a:pt x="2" y="562"/>
                </a:lnTo>
                <a:lnTo>
                  <a:pt x="1" y="562"/>
                </a:lnTo>
                <a:lnTo>
                  <a:pt x="0" y="562"/>
                </a:lnTo>
                <a:lnTo>
                  <a:pt x="1" y="560"/>
                </a:lnTo>
                <a:lnTo>
                  <a:pt x="2" y="559"/>
                </a:lnTo>
                <a:lnTo>
                  <a:pt x="3" y="557"/>
                </a:lnTo>
                <a:lnTo>
                  <a:pt x="3" y="554"/>
                </a:lnTo>
                <a:lnTo>
                  <a:pt x="3" y="552"/>
                </a:lnTo>
                <a:lnTo>
                  <a:pt x="3" y="551"/>
                </a:lnTo>
                <a:lnTo>
                  <a:pt x="4" y="549"/>
                </a:lnTo>
                <a:lnTo>
                  <a:pt x="7" y="541"/>
                </a:lnTo>
                <a:lnTo>
                  <a:pt x="9" y="534"/>
                </a:lnTo>
                <a:lnTo>
                  <a:pt x="10" y="533"/>
                </a:lnTo>
                <a:lnTo>
                  <a:pt x="11" y="530"/>
                </a:lnTo>
                <a:lnTo>
                  <a:pt x="17" y="518"/>
                </a:lnTo>
                <a:lnTo>
                  <a:pt x="20" y="510"/>
                </a:lnTo>
                <a:lnTo>
                  <a:pt x="21" y="509"/>
                </a:lnTo>
                <a:lnTo>
                  <a:pt x="24" y="502"/>
                </a:lnTo>
                <a:lnTo>
                  <a:pt x="26" y="499"/>
                </a:lnTo>
                <a:lnTo>
                  <a:pt x="27" y="498"/>
                </a:lnTo>
                <a:lnTo>
                  <a:pt x="27" y="496"/>
                </a:lnTo>
                <a:lnTo>
                  <a:pt x="27" y="495"/>
                </a:lnTo>
                <a:lnTo>
                  <a:pt x="27" y="494"/>
                </a:lnTo>
                <a:lnTo>
                  <a:pt x="29" y="491"/>
                </a:lnTo>
                <a:lnTo>
                  <a:pt x="30" y="489"/>
                </a:lnTo>
                <a:lnTo>
                  <a:pt x="31" y="488"/>
                </a:lnTo>
                <a:lnTo>
                  <a:pt x="31" y="485"/>
                </a:lnTo>
                <a:lnTo>
                  <a:pt x="33" y="477"/>
                </a:lnTo>
                <a:lnTo>
                  <a:pt x="34" y="471"/>
                </a:lnTo>
                <a:lnTo>
                  <a:pt x="35" y="470"/>
                </a:lnTo>
                <a:lnTo>
                  <a:pt x="35" y="467"/>
                </a:lnTo>
                <a:lnTo>
                  <a:pt x="36" y="461"/>
                </a:lnTo>
                <a:lnTo>
                  <a:pt x="37" y="457"/>
                </a:lnTo>
                <a:lnTo>
                  <a:pt x="38" y="456"/>
                </a:lnTo>
                <a:lnTo>
                  <a:pt x="38" y="454"/>
                </a:lnTo>
                <a:lnTo>
                  <a:pt x="38" y="453"/>
                </a:lnTo>
                <a:lnTo>
                  <a:pt x="38" y="452"/>
                </a:lnTo>
                <a:lnTo>
                  <a:pt x="40" y="450"/>
                </a:lnTo>
                <a:lnTo>
                  <a:pt x="41" y="449"/>
                </a:lnTo>
                <a:lnTo>
                  <a:pt x="42" y="448"/>
                </a:lnTo>
                <a:lnTo>
                  <a:pt x="43" y="447"/>
                </a:lnTo>
                <a:lnTo>
                  <a:pt x="48" y="442"/>
                </a:lnTo>
                <a:lnTo>
                  <a:pt x="52" y="439"/>
                </a:lnTo>
                <a:lnTo>
                  <a:pt x="53" y="438"/>
                </a:lnTo>
                <a:lnTo>
                  <a:pt x="56" y="434"/>
                </a:lnTo>
                <a:lnTo>
                  <a:pt x="58" y="431"/>
                </a:lnTo>
                <a:lnTo>
                  <a:pt x="59" y="430"/>
                </a:lnTo>
                <a:lnTo>
                  <a:pt x="59" y="427"/>
                </a:lnTo>
                <a:lnTo>
                  <a:pt x="59" y="425"/>
                </a:lnTo>
                <a:lnTo>
                  <a:pt x="59" y="424"/>
                </a:lnTo>
                <a:lnTo>
                  <a:pt x="59" y="422"/>
                </a:lnTo>
                <a:lnTo>
                  <a:pt x="61" y="416"/>
                </a:lnTo>
                <a:lnTo>
                  <a:pt x="62" y="410"/>
                </a:lnTo>
                <a:lnTo>
                  <a:pt x="63" y="409"/>
                </a:lnTo>
                <a:lnTo>
                  <a:pt x="63" y="405"/>
                </a:lnTo>
                <a:lnTo>
                  <a:pt x="64" y="390"/>
                </a:lnTo>
                <a:lnTo>
                  <a:pt x="65" y="378"/>
                </a:lnTo>
                <a:lnTo>
                  <a:pt x="66" y="377"/>
                </a:lnTo>
                <a:lnTo>
                  <a:pt x="66" y="373"/>
                </a:lnTo>
                <a:lnTo>
                  <a:pt x="67" y="360"/>
                </a:lnTo>
                <a:lnTo>
                  <a:pt x="68" y="351"/>
                </a:lnTo>
                <a:lnTo>
                  <a:pt x="70" y="350"/>
                </a:lnTo>
                <a:lnTo>
                  <a:pt x="72" y="346"/>
                </a:lnTo>
                <a:lnTo>
                  <a:pt x="73" y="343"/>
                </a:lnTo>
                <a:lnTo>
                  <a:pt x="74" y="342"/>
                </a:lnTo>
                <a:lnTo>
                  <a:pt x="73" y="339"/>
                </a:lnTo>
                <a:lnTo>
                  <a:pt x="71" y="330"/>
                </a:lnTo>
                <a:lnTo>
                  <a:pt x="70" y="322"/>
                </a:lnTo>
                <a:lnTo>
                  <a:pt x="70" y="321"/>
                </a:lnTo>
                <a:lnTo>
                  <a:pt x="70" y="317"/>
                </a:lnTo>
                <a:lnTo>
                  <a:pt x="70" y="302"/>
                </a:lnTo>
                <a:lnTo>
                  <a:pt x="70" y="290"/>
                </a:lnTo>
                <a:lnTo>
                  <a:pt x="70" y="289"/>
                </a:lnTo>
                <a:lnTo>
                  <a:pt x="70" y="284"/>
                </a:lnTo>
                <a:lnTo>
                  <a:pt x="70" y="265"/>
                </a:lnTo>
                <a:lnTo>
                  <a:pt x="70" y="251"/>
                </a:lnTo>
                <a:lnTo>
                  <a:pt x="70" y="250"/>
                </a:lnTo>
                <a:lnTo>
                  <a:pt x="68" y="245"/>
                </a:lnTo>
                <a:lnTo>
                  <a:pt x="67" y="227"/>
                </a:lnTo>
                <a:lnTo>
                  <a:pt x="66" y="213"/>
                </a:lnTo>
                <a:lnTo>
                  <a:pt x="66" y="212"/>
                </a:lnTo>
                <a:lnTo>
                  <a:pt x="66" y="210"/>
                </a:lnTo>
                <a:lnTo>
                  <a:pt x="66" y="204"/>
                </a:lnTo>
                <a:lnTo>
                  <a:pt x="66" y="198"/>
                </a:lnTo>
                <a:lnTo>
                  <a:pt x="66" y="197"/>
                </a:lnTo>
                <a:lnTo>
                  <a:pt x="67" y="197"/>
                </a:lnTo>
                <a:lnTo>
                  <a:pt x="68" y="197"/>
                </a:lnTo>
                <a:lnTo>
                  <a:pt x="70" y="197"/>
                </a:lnTo>
                <a:lnTo>
                  <a:pt x="72" y="197"/>
                </a:lnTo>
                <a:lnTo>
                  <a:pt x="73" y="197"/>
                </a:lnTo>
                <a:lnTo>
                  <a:pt x="74" y="197"/>
                </a:lnTo>
                <a:lnTo>
                  <a:pt x="75" y="197"/>
                </a:lnTo>
                <a:lnTo>
                  <a:pt x="80" y="197"/>
                </a:lnTo>
                <a:lnTo>
                  <a:pt x="83" y="197"/>
                </a:lnTo>
                <a:lnTo>
                  <a:pt x="84" y="197"/>
                </a:lnTo>
                <a:lnTo>
                  <a:pt x="85" y="197"/>
                </a:lnTo>
                <a:lnTo>
                  <a:pt x="91" y="197"/>
                </a:lnTo>
                <a:lnTo>
                  <a:pt x="94" y="197"/>
                </a:lnTo>
                <a:lnTo>
                  <a:pt x="95" y="197"/>
                </a:lnTo>
                <a:lnTo>
                  <a:pt x="98" y="197"/>
                </a:lnTo>
                <a:lnTo>
                  <a:pt x="100" y="197"/>
                </a:lnTo>
                <a:lnTo>
                  <a:pt x="101" y="197"/>
                </a:lnTo>
                <a:lnTo>
                  <a:pt x="101" y="194"/>
                </a:lnTo>
                <a:lnTo>
                  <a:pt x="101" y="192"/>
                </a:lnTo>
                <a:lnTo>
                  <a:pt x="101" y="191"/>
                </a:lnTo>
                <a:lnTo>
                  <a:pt x="101" y="190"/>
                </a:lnTo>
                <a:lnTo>
                  <a:pt x="101" y="185"/>
                </a:lnTo>
                <a:lnTo>
                  <a:pt x="101" y="181"/>
                </a:lnTo>
                <a:lnTo>
                  <a:pt x="101" y="180"/>
                </a:lnTo>
                <a:lnTo>
                  <a:pt x="101" y="178"/>
                </a:lnTo>
                <a:lnTo>
                  <a:pt x="103" y="172"/>
                </a:lnTo>
                <a:lnTo>
                  <a:pt x="104" y="167"/>
                </a:lnTo>
                <a:lnTo>
                  <a:pt x="105" y="165"/>
                </a:lnTo>
                <a:lnTo>
                  <a:pt x="107" y="164"/>
                </a:lnTo>
                <a:lnTo>
                  <a:pt x="108" y="163"/>
                </a:lnTo>
                <a:lnTo>
                  <a:pt x="109" y="162"/>
                </a:lnTo>
                <a:lnTo>
                  <a:pt x="109" y="161"/>
                </a:lnTo>
                <a:lnTo>
                  <a:pt x="109" y="160"/>
                </a:lnTo>
                <a:lnTo>
                  <a:pt x="109" y="159"/>
                </a:lnTo>
                <a:lnTo>
                  <a:pt x="110" y="159"/>
                </a:lnTo>
                <a:lnTo>
                  <a:pt x="113" y="159"/>
                </a:lnTo>
                <a:lnTo>
                  <a:pt x="115" y="159"/>
                </a:lnTo>
                <a:lnTo>
                  <a:pt x="116" y="159"/>
                </a:lnTo>
                <a:lnTo>
                  <a:pt x="118" y="159"/>
                </a:lnTo>
                <a:lnTo>
                  <a:pt x="124" y="159"/>
                </a:lnTo>
                <a:lnTo>
                  <a:pt x="129" y="159"/>
                </a:lnTo>
                <a:lnTo>
                  <a:pt x="130" y="159"/>
                </a:lnTo>
                <a:lnTo>
                  <a:pt x="133" y="159"/>
                </a:lnTo>
                <a:lnTo>
                  <a:pt x="145" y="159"/>
                </a:lnTo>
                <a:lnTo>
                  <a:pt x="153" y="159"/>
                </a:lnTo>
                <a:lnTo>
                  <a:pt x="154" y="159"/>
                </a:lnTo>
                <a:lnTo>
                  <a:pt x="157" y="159"/>
                </a:lnTo>
                <a:lnTo>
                  <a:pt x="169" y="159"/>
                </a:lnTo>
                <a:lnTo>
                  <a:pt x="178" y="159"/>
                </a:lnTo>
                <a:lnTo>
                  <a:pt x="179" y="159"/>
                </a:lnTo>
                <a:lnTo>
                  <a:pt x="183" y="159"/>
                </a:lnTo>
                <a:lnTo>
                  <a:pt x="185" y="159"/>
                </a:lnTo>
                <a:lnTo>
                  <a:pt x="186" y="159"/>
                </a:lnTo>
                <a:lnTo>
                  <a:pt x="188" y="159"/>
                </a:lnTo>
                <a:lnTo>
                  <a:pt x="189" y="159"/>
                </a:lnTo>
                <a:lnTo>
                  <a:pt x="190" y="159"/>
                </a:lnTo>
                <a:lnTo>
                  <a:pt x="190" y="157"/>
                </a:lnTo>
                <a:lnTo>
                  <a:pt x="190" y="156"/>
                </a:lnTo>
                <a:lnTo>
                  <a:pt x="190" y="155"/>
                </a:lnTo>
                <a:lnTo>
                  <a:pt x="191" y="154"/>
                </a:lnTo>
                <a:lnTo>
                  <a:pt x="192" y="153"/>
                </a:lnTo>
                <a:lnTo>
                  <a:pt x="193" y="152"/>
                </a:lnTo>
                <a:lnTo>
                  <a:pt x="193" y="150"/>
                </a:lnTo>
                <a:lnTo>
                  <a:pt x="194" y="143"/>
                </a:lnTo>
                <a:lnTo>
                  <a:pt x="195" y="139"/>
                </a:lnTo>
                <a:lnTo>
                  <a:pt x="196" y="138"/>
                </a:lnTo>
                <a:lnTo>
                  <a:pt x="198" y="134"/>
                </a:lnTo>
                <a:lnTo>
                  <a:pt x="200" y="132"/>
                </a:lnTo>
                <a:lnTo>
                  <a:pt x="201" y="131"/>
                </a:lnTo>
                <a:lnTo>
                  <a:pt x="202" y="131"/>
                </a:lnTo>
                <a:lnTo>
                  <a:pt x="203" y="131"/>
                </a:lnTo>
                <a:lnTo>
                  <a:pt x="204" y="131"/>
                </a:lnTo>
                <a:lnTo>
                  <a:pt x="205" y="131"/>
                </a:lnTo>
                <a:lnTo>
                  <a:pt x="208" y="131"/>
                </a:lnTo>
                <a:lnTo>
                  <a:pt x="210" y="131"/>
                </a:lnTo>
                <a:lnTo>
                  <a:pt x="211" y="131"/>
                </a:lnTo>
                <a:lnTo>
                  <a:pt x="213" y="131"/>
                </a:lnTo>
                <a:lnTo>
                  <a:pt x="221" y="131"/>
                </a:lnTo>
                <a:lnTo>
                  <a:pt x="227" y="131"/>
                </a:lnTo>
                <a:lnTo>
                  <a:pt x="228" y="131"/>
                </a:lnTo>
                <a:lnTo>
                  <a:pt x="231" y="131"/>
                </a:lnTo>
                <a:lnTo>
                  <a:pt x="241" y="131"/>
                </a:lnTo>
                <a:lnTo>
                  <a:pt x="248" y="131"/>
                </a:lnTo>
                <a:lnTo>
                  <a:pt x="249" y="131"/>
                </a:lnTo>
                <a:lnTo>
                  <a:pt x="251" y="131"/>
                </a:lnTo>
                <a:lnTo>
                  <a:pt x="252" y="131"/>
                </a:lnTo>
                <a:lnTo>
                  <a:pt x="253" y="131"/>
                </a:lnTo>
                <a:lnTo>
                  <a:pt x="253" y="132"/>
                </a:lnTo>
                <a:lnTo>
                  <a:pt x="253" y="133"/>
                </a:lnTo>
                <a:lnTo>
                  <a:pt x="253" y="134"/>
                </a:lnTo>
                <a:lnTo>
                  <a:pt x="253" y="135"/>
                </a:lnTo>
                <a:lnTo>
                  <a:pt x="253" y="137"/>
                </a:lnTo>
                <a:lnTo>
                  <a:pt x="253" y="138"/>
                </a:lnTo>
                <a:lnTo>
                  <a:pt x="253" y="139"/>
                </a:lnTo>
                <a:lnTo>
                  <a:pt x="253" y="142"/>
                </a:lnTo>
                <a:lnTo>
                  <a:pt x="253" y="144"/>
                </a:lnTo>
                <a:lnTo>
                  <a:pt x="253" y="145"/>
                </a:lnTo>
                <a:lnTo>
                  <a:pt x="253" y="146"/>
                </a:lnTo>
                <a:lnTo>
                  <a:pt x="253" y="150"/>
                </a:lnTo>
                <a:lnTo>
                  <a:pt x="253" y="152"/>
                </a:lnTo>
                <a:lnTo>
                  <a:pt x="253" y="153"/>
                </a:lnTo>
                <a:lnTo>
                  <a:pt x="253" y="154"/>
                </a:lnTo>
                <a:lnTo>
                  <a:pt x="253" y="155"/>
                </a:lnTo>
                <a:lnTo>
                  <a:pt x="257" y="155"/>
                </a:lnTo>
                <a:lnTo>
                  <a:pt x="259" y="155"/>
                </a:lnTo>
                <a:lnTo>
                  <a:pt x="260" y="155"/>
                </a:lnTo>
                <a:lnTo>
                  <a:pt x="262" y="156"/>
                </a:lnTo>
                <a:lnTo>
                  <a:pt x="268" y="158"/>
                </a:lnTo>
                <a:lnTo>
                  <a:pt x="274" y="159"/>
                </a:lnTo>
                <a:lnTo>
                  <a:pt x="275" y="159"/>
                </a:lnTo>
                <a:lnTo>
                  <a:pt x="278" y="160"/>
                </a:lnTo>
                <a:lnTo>
                  <a:pt x="289" y="161"/>
                </a:lnTo>
                <a:lnTo>
                  <a:pt x="298" y="162"/>
                </a:lnTo>
                <a:lnTo>
                  <a:pt x="299" y="162"/>
                </a:lnTo>
                <a:lnTo>
                  <a:pt x="302" y="163"/>
                </a:lnTo>
                <a:lnTo>
                  <a:pt x="314" y="164"/>
                </a:lnTo>
                <a:lnTo>
                  <a:pt x="322" y="165"/>
                </a:lnTo>
                <a:lnTo>
                  <a:pt x="323" y="165"/>
                </a:lnTo>
                <a:lnTo>
                  <a:pt x="324" y="165"/>
                </a:lnTo>
                <a:lnTo>
                  <a:pt x="327" y="165"/>
                </a:lnTo>
                <a:lnTo>
                  <a:pt x="330" y="165"/>
                </a:lnTo>
                <a:lnTo>
                  <a:pt x="331" y="165"/>
                </a:lnTo>
                <a:lnTo>
                  <a:pt x="331" y="164"/>
                </a:lnTo>
                <a:lnTo>
                  <a:pt x="331" y="163"/>
                </a:lnTo>
                <a:lnTo>
                  <a:pt x="331" y="162"/>
                </a:lnTo>
                <a:lnTo>
                  <a:pt x="331" y="161"/>
                </a:lnTo>
                <a:lnTo>
                  <a:pt x="331" y="160"/>
                </a:lnTo>
                <a:lnTo>
                  <a:pt x="331" y="159"/>
                </a:lnTo>
                <a:lnTo>
                  <a:pt x="331" y="158"/>
                </a:lnTo>
                <a:lnTo>
                  <a:pt x="331" y="153"/>
                </a:lnTo>
                <a:lnTo>
                  <a:pt x="331" y="150"/>
                </a:lnTo>
                <a:lnTo>
                  <a:pt x="331" y="149"/>
                </a:lnTo>
                <a:lnTo>
                  <a:pt x="331" y="146"/>
                </a:lnTo>
                <a:lnTo>
                  <a:pt x="331" y="140"/>
                </a:lnTo>
                <a:lnTo>
                  <a:pt x="331" y="135"/>
                </a:lnTo>
                <a:lnTo>
                  <a:pt x="331" y="134"/>
                </a:lnTo>
                <a:lnTo>
                  <a:pt x="331" y="133"/>
                </a:lnTo>
                <a:lnTo>
                  <a:pt x="331" y="132"/>
                </a:lnTo>
                <a:lnTo>
                  <a:pt x="331" y="131"/>
                </a:lnTo>
                <a:lnTo>
                  <a:pt x="332" y="131"/>
                </a:lnTo>
                <a:lnTo>
                  <a:pt x="333" y="131"/>
                </a:lnTo>
                <a:lnTo>
                  <a:pt x="334" y="131"/>
                </a:lnTo>
                <a:lnTo>
                  <a:pt x="335" y="131"/>
                </a:lnTo>
                <a:lnTo>
                  <a:pt x="338" y="131"/>
                </a:lnTo>
                <a:lnTo>
                  <a:pt x="340" y="131"/>
                </a:lnTo>
                <a:lnTo>
                  <a:pt x="341" y="131"/>
                </a:lnTo>
                <a:lnTo>
                  <a:pt x="343" y="131"/>
                </a:lnTo>
                <a:lnTo>
                  <a:pt x="350" y="131"/>
                </a:lnTo>
                <a:lnTo>
                  <a:pt x="354" y="131"/>
                </a:lnTo>
                <a:lnTo>
                  <a:pt x="355" y="131"/>
                </a:lnTo>
                <a:lnTo>
                  <a:pt x="357" y="131"/>
                </a:lnTo>
                <a:lnTo>
                  <a:pt x="363" y="131"/>
                </a:lnTo>
                <a:lnTo>
                  <a:pt x="369" y="131"/>
                </a:lnTo>
                <a:lnTo>
                  <a:pt x="370" y="131"/>
                </a:lnTo>
                <a:lnTo>
                  <a:pt x="371" y="131"/>
                </a:lnTo>
                <a:lnTo>
                  <a:pt x="372" y="131"/>
                </a:lnTo>
                <a:lnTo>
                  <a:pt x="373" y="131"/>
                </a:lnTo>
                <a:lnTo>
                  <a:pt x="373" y="129"/>
                </a:lnTo>
                <a:lnTo>
                  <a:pt x="373" y="128"/>
                </a:lnTo>
                <a:lnTo>
                  <a:pt x="373" y="127"/>
                </a:lnTo>
                <a:lnTo>
                  <a:pt x="373" y="126"/>
                </a:lnTo>
                <a:lnTo>
                  <a:pt x="373" y="121"/>
                </a:lnTo>
                <a:lnTo>
                  <a:pt x="373" y="118"/>
                </a:lnTo>
                <a:lnTo>
                  <a:pt x="373" y="117"/>
                </a:lnTo>
                <a:lnTo>
                  <a:pt x="373" y="114"/>
                </a:lnTo>
                <a:lnTo>
                  <a:pt x="374" y="104"/>
                </a:lnTo>
                <a:lnTo>
                  <a:pt x="375" y="97"/>
                </a:lnTo>
                <a:lnTo>
                  <a:pt x="376" y="96"/>
                </a:lnTo>
                <a:lnTo>
                  <a:pt x="376" y="92"/>
                </a:lnTo>
                <a:lnTo>
                  <a:pt x="378" y="83"/>
                </a:lnTo>
                <a:lnTo>
                  <a:pt x="379" y="75"/>
                </a:lnTo>
                <a:lnTo>
                  <a:pt x="380" y="74"/>
                </a:lnTo>
                <a:lnTo>
                  <a:pt x="380" y="73"/>
                </a:lnTo>
                <a:lnTo>
                  <a:pt x="380" y="70"/>
                </a:lnTo>
                <a:lnTo>
                  <a:pt x="380" y="68"/>
                </a:lnTo>
                <a:lnTo>
                  <a:pt x="380" y="67"/>
                </a:lnTo>
                <a:lnTo>
                  <a:pt x="380" y="66"/>
                </a:lnTo>
                <a:lnTo>
                  <a:pt x="380" y="65"/>
                </a:lnTo>
                <a:lnTo>
                  <a:pt x="380" y="64"/>
                </a:lnTo>
                <a:lnTo>
                  <a:pt x="381" y="64"/>
                </a:lnTo>
                <a:lnTo>
                  <a:pt x="382" y="64"/>
                </a:lnTo>
                <a:lnTo>
                  <a:pt x="384" y="64"/>
                </a:lnTo>
                <a:lnTo>
                  <a:pt x="388" y="62"/>
                </a:lnTo>
                <a:lnTo>
                  <a:pt x="390" y="61"/>
                </a:lnTo>
                <a:lnTo>
                  <a:pt x="391" y="60"/>
                </a:lnTo>
                <a:lnTo>
                  <a:pt x="393" y="60"/>
                </a:lnTo>
                <a:lnTo>
                  <a:pt x="399" y="58"/>
                </a:lnTo>
                <a:lnTo>
                  <a:pt x="404" y="57"/>
                </a:lnTo>
                <a:lnTo>
                  <a:pt x="405" y="56"/>
                </a:lnTo>
                <a:lnTo>
                  <a:pt x="406" y="56"/>
                </a:lnTo>
                <a:lnTo>
                  <a:pt x="407" y="56"/>
                </a:lnTo>
                <a:lnTo>
                  <a:pt x="408" y="56"/>
                </a:lnTo>
                <a:lnTo>
                  <a:pt x="408" y="55"/>
                </a:lnTo>
                <a:lnTo>
                  <a:pt x="408" y="54"/>
                </a:lnTo>
                <a:lnTo>
                  <a:pt x="408" y="53"/>
                </a:lnTo>
                <a:lnTo>
                  <a:pt x="408" y="52"/>
                </a:lnTo>
                <a:lnTo>
                  <a:pt x="408" y="49"/>
                </a:lnTo>
                <a:lnTo>
                  <a:pt x="408" y="47"/>
                </a:lnTo>
                <a:lnTo>
                  <a:pt x="408" y="46"/>
                </a:lnTo>
                <a:lnTo>
                  <a:pt x="408" y="44"/>
                </a:lnTo>
                <a:lnTo>
                  <a:pt x="408" y="37"/>
                </a:lnTo>
                <a:lnTo>
                  <a:pt x="408" y="33"/>
                </a:lnTo>
                <a:lnTo>
                  <a:pt x="408" y="32"/>
                </a:lnTo>
                <a:lnTo>
                  <a:pt x="408" y="30"/>
                </a:lnTo>
                <a:lnTo>
                  <a:pt x="408" y="21"/>
                </a:lnTo>
                <a:lnTo>
                  <a:pt x="408" y="15"/>
                </a:lnTo>
                <a:lnTo>
                  <a:pt x="408" y="14"/>
                </a:lnTo>
                <a:lnTo>
                  <a:pt x="408" y="13"/>
                </a:lnTo>
                <a:lnTo>
                  <a:pt x="408" y="12"/>
                </a:lnTo>
                <a:lnTo>
                  <a:pt x="408" y="11"/>
                </a:lnTo>
                <a:lnTo>
                  <a:pt x="414" y="13"/>
                </a:lnTo>
                <a:lnTo>
                  <a:pt x="417" y="14"/>
                </a:lnTo>
                <a:lnTo>
                  <a:pt x="418" y="14"/>
                </a:lnTo>
                <a:lnTo>
                  <a:pt x="421" y="15"/>
                </a:lnTo>
                <a:lnTo>
                  <a:pt x="429" y="16"/>
                </a:lnTo>
                <a:lnTo>
                  <a:pt x="435" y="17"/>
                </a:lnTo>
                <a:lnTo>
                  <a:pt x="436" y="17"/>
                </a:lnTo>
                <a:lnTo>
                  <a:pt x="443" y="19"/>
                </a:lnTo>
                <a:lnTo>
                  <a:pt x="462" y="22"/>
                </a:lnTo>
                <a:lnTo>
                  <a:pt x="478" y="25"/>
                </a:lnTo>
                <a:lnTo>
                  <a:pt x="479" y="25"/>
                </a:lnTo>
                <a:lnTo>
                  <a:pt x="484" y="27"/>
                </a:lnTo>
                <a:lnTo>
                  <a:pt x="503" y="30"/>
                </a:lnTo>
                <a:lnTo>
                  <a:pt x="517" y="32"/>
                </a:lnTo>
                <a:lnTo>
                  <a:pt x="518" y="32"/>
                </a:lnTo>
                <a:lnTo>
                  <a:pt x="519" y="32"/>
                </a:lnTo>
                <a:lnTo>
                  <a:pt x="524" y="32"/>
                </a:lnTo>
                <a:lnTo>
                  <a:pt x="527" y="32"/>
                </a:lnTo>
                <a:lnTo>
                  <a:pt x="528" y="32"/>
                </a:lnTo>
                <a:lnTo>
                  <a:pt x="528" y="33"/>
                </a:lnTo>
                <a:lnTo>
                  <a:pt x="528" y="34"/>
                </a:lnTo>
                <a:lnTo>
                  <a:pt x="528" y="35"/>
                </a:lnTo>
                <a:lnTo>
                  <a:pt x="528" y="36"/>
                </a:lnTo>
                <a:lnTo>
                  <a:pt x="528" y="37"/>
                </a:lnTo>
                <a:lnTo>
                  <a:pt x="528" y="38"/>
                </a:lnTo>
                <a:lnTo>
                  <a:pt x="528" y="39"/>
                </a:lnTo>
                <a:lnTo>
                  <a:pt x="528" y="40"/>
                </a:lnTo>
                <a:lnTo>
                  <a:pt x="528" y="44"/>
                </a:lnTo>
                <a:lnTo>
                  <a:pt x="528" y="46"/>
                </a:lnTo>
                <a:lnTo>
                  <a:pt x="528" y="47"/>
                </a:lnTo>
                <a:lnTo>
                  <a:pt x="528" y="48"/>
                </a:lnTo>
                <a:lnTo>
                  <a:pt x="528" y="51"/>
                </a:lnTo>
                <a:lnTo>
                  <a:pt x="528" y="53"/>
                </a:lnTo>
                <a:lnTo>
                  <a:pt x="528" y="54"/>
                </a:lnTo>
                <a:lnTo>
                  <a:pt x="528" y="55"/>
                </a:lnTo>
                <a:lnTo>
                  <a:pt x="528" y="56"/>
                </a:lnTo>
                <a:lnTo>
                  <a:pt x="529" y="56"/>
                </a:lnTo>
                <a:lnTo>
                  <a:pt x="530" y="56"/>
                </a:lnTo>
                <a:lnTo>
                  <a:pt x="532" y="56"/>
                </a:lnTo>
                <a:lnTo>
                  <a:pt x="533" y="56"/>
                </a:lnTo>
                <a:lnTo>
                  <a:pt x="534" y="56"/>
                </a:lnTo>
                <a:lnTo>
                  <a:pt x="535" y="56"/>
                </a:lnTo>
                <a:lnTo>
                  <a:pt x="536" y="56"/>
                </a:lnTo>
                <a:lnTo>
                  <a:pt x="541" y="56"/>
                </a:lnTo>
                <a:lnTo>
                  <a:pt x="544" y="56"/>
                </a:lnTo>
                <a:lnTo>
                  <a:pt x="545" y="56"/>
                </a:lnTo>
                <a:lnTo>
                  <a:pt x="547" y="56"/>
                </a:lnTo>
                <a:lnTo>
                  <a:pt x="554" y="56"/>
                </a:lnTo>
                <a:lnTo>
                  <a:pt x="559" y="56"/>
                </a:lnTo>
                <a:lnTo>
                  <a:pt x="560" y="56"/>
                </a:lnTo>
                <a:lnTo>
                  <a:pt x="561" y="56"/>
                </a:lnTo>
                <a:lnTo>
                  <a:pt x="562" y="56"/>
                </a:lnTo>
                <a:lnTo>
                  <a:pt x="563" y="56"/>
                </a:lnTo>
                <a:lnTo>
                  <a:pt x="563" y="57"/>
                </a:lnTo>
                <a:lnTo>
                  <a:pt x="563" y="58"/>
                </a:lnTo>
                <a:lnTo>
                  <a:pt x="563" y="60"/>
                </a:lnTo>
                <a:lnTo>
                  <a:pt x="563" y="61"/>
                </a:lnTo>
                <a:lnTo>
                  <a:pt x="563" y="62"/>
                </a:lnTo>
                <a:lnTo>
                  <a:pt x="563" y="65"/>
                </a:lnTo>
                <a:lnTo>
                  <a:pt x="563" y="67"/>
                </a:lnTo>
                <a:lnTo>
                  <a:pt x="563" y="68"/>
                </a:lnTo>
                <a:lnTo>
                  <a:pt x="563" y="69"/>
                </a:lnTo>
                <a:lnTo>
                  <a:pt x="564" y="74"/>
                </a:lnTo>
                <a:lnTo>
                  <a:pt x="565" y="78"/>
                </a:lnTo>
                <a:lnTo>
                  <a:pt x="566" y="78"/>
                </a:lnTo>
                <a:lnTo>
                  <a:pt x="569" y="80"/>
                </a:lnTo>
                <a:lnTo>
                  <a:pt x="570" y="81"/>
                </a:lnTo>
                <a:lnTo>
                  <a:pt x="571" y="81"/>
                </a:lnTo>
                <a:lnTo>
                  <a:pt x="572" y="81"/>
                </a:lnTo>
                <a:lnTo>
                  <a:pt x="573" y="81"/>
                </a:lnTo>
                <a:lnTo>
                  <a:pt x="574" y="81"/>
                </a:lnTo>
                <a:lnTo>
                  <a:pt x="575" y="81"/>
                </a:lnTo>
                <a:lnTo>
                  <a:pt x="576" y="81"/>
                </a:lnTo>
                <a:lnTo>
                  <a:pt x="577" y="81"/>
                </a:lnTo>
                <a:lnTo>
                  <a:pt x="579" y="81"/>
                </a:lnTo>
                <a:lnTo>
                  <a:pt x="580" y="81"/>
                </a:lnTo>
                <a:lnTo>
                  <a:pt x="581" y="81"/>
                </a:lnTo>
                <a:lnTo>
                  <a:pt x="582" y="81"/>
                </a:lnTo>
                <a:lnTo>
                  <a:pt x="588" y="81"/>
                </a:lnTo>
                <a:lnTo>
                  <a:pt x="591" y="81"/>
                </a:lnTo>
                <a:lnTo>
                  <a:pt x="592" y="81"/>
                </a:lnTo>
                <a:lnTo>
                  <a:pt x="593" y="81"/>
                </a:lnTo>
                <a:lnTo>
                  <a:pt x="598" y="81"/>
                </a:lnTo>
                <a:lnTo>
                  <a:pt x="601" y="81"/>
                </a:lnTo>
                <a:lnTo>
                  <a:pt x="602" y="81"/>
                </a:lnTo>
                <a:lnTo>
                  <a:pt x="603" y="81"/>
                </a:lnTo>
                <a:lnTo>
                  <a:pt x="604" y="81"/>
                </a:lnTo>
                <a:lnTo>
                  <a:pt x="606" y="81"/>
                </a:lnTo>
                <a:lnTo>
                  <a:pt x="607" y="81"/>
                </a:lnTo>
                <a:lnTo>
                  <a:pt x="608" y="81"/>
                </a:lnTo>
                <a:lnTo>
                  <a:pt x="609" y="81"/>
                </a:lnTo>
                <a:lnTo>
                  <a:pt x="613" y="80"/>
                </a:lnTo>
                <a:lnTo>
                  <a:pt x="615" y="79"/>
                </a:lnTo>
                <a:lnTo>
                  <a:pt x="616" y="78"/>
                </a:lnTo>
                <a:lnTo>
                  <a:pt x="618" y="76"/>
                </a:lnTo>
                <a:lnTo>
                  <a:pt x="625" y="73"/>
                </a:lnTo>
                <a:lnTo>
                  <a:pt x="629" y="71"/>
                </a:lnTo>
                <a:lnTo>
                  <a:pt x="630" y="70"/>
                </a:lnTo>
                <a:lnTo>
                  <a:pt x="632" y="70"/>
                </a:lnTo>
                <a:lnTo>
                  <a:pt x="640" y="67"/>
                </a:lnTo>
                <a:lnTo>
                  <a:pt x="647" y="65"/>
                </a:lnTo>
                <a:lnTo>
                  <a:pt x="648" y="64"/>
                </a:lnTo>
                <a:lnTo>
                  <a:pt x="649" y="62"/>
                </a:lnTo>
                <a:lnTo>
                  <a:pt x="650" y="61"/>
                </a:lnTo>
                <a:lnTo>
                  <a:pt x="651" y="60"/>
                </a:lnTo>
                <a:lnTo>
                  <a:pt x="653" y="58"/>
                </a:lnTo>
                <a:lnTo>
                  <a:pt x="654" y="57"/>
                </a:lnTo>
                <a:lnTo>
                  <a:pt x="655" y="56"/>
                </a:lnTo>
                <a:lnTo>
                  <a:pt x="656" y="55"/>
                </a:lnTo>
                <a:lnTo>
                  <a:pt x="657" y="54"/>
                </a:lnTo>
                <a:lnTo>
                  <a:pt x="658" y="53"/>
                </a:lnTo>
                <a:lnTo>
                  <a:pt x="659" y="52"/>
                </a:lnTo>
                <a:lnTo>
                  <a:pt x="663" y="49"/>
                </a:lnTo>
                <a:lnTo>
                  <a:pt x="665" y="47"/>
                </a:lnTo>
                <a:lnTo>
                  <a:pt x="666" y="46"/>
                </a:lnTo>
                <a:lnTo>
                  <a:pt x="666" y="45"/>
                </a:lnTo>
                <a:lnTo>
                  <a:pt x="666" y="44"/>
                </a:lnTo>
                <a:lnTo>
                  <a:pt x="666" y="43"/>
                </a:lnTo>
                <a:lnTo>
                  <a:pt x="666" y="42"/>
                </a:lnTo>
                <a:lnTo>
                  <a:pt x="666" y="36"/>
                </a:lnTo>
                <a:lnTo>
                  <a:pt x="666" y="33"/>
                </a:lnTo>
                <a:lnTo>
                  <a:pt x="666" y="32"/>
                </a:lnTo>
                <a:lnTo>
                  <a:pt x="666" y="30"/>
                </a:lnTo>
                <a:lnTo>
                  <a:pt x="667" y="23"/>
                </a:lnTo>
                <a:lnTo>
                  <a:pt x="668" y="18"/>
                </a:lnTo>
                <a:lnTo>
                  <a:pt x="669" y="17"/>
                </a:lnTo>
                <a:lnTo>
                  <a:pt x="669" y="15"/>
                </a:lnTo>
                <a:lnTo>
                  <a:pt x="669" y="9"/>
                </a:lnTo>
                <a:lnTo>
                  <a:pt x="669" y="4"/>
                </a:lnTo>
                <a:lnTo>
                  <a:pt x="669" y="3"/>
                </a:lnTo>
                <a:lnTo>
                  <a:pt x="670" y="2"/>
                </a:lnTo>
                <a:lnTo>
                  <a:pt x="671" y="1"/>
                </a:lnTo>
                <a:lnTo>
                  <a:pt x="672" y="0"/>
                </a:lnTo>
                <a:lnTo>
                  <a:pt x="674" y="1"/>
                </a:lnTo>
                <a:lnTo>
                  <a:pt x="683" y="2"/>
                </a:lnTo>
                <a:lnTo>
                  <a:pt x="689" y="3"/>
                </a:lnTo>
                <a:lnTo>
                  <a:pt x="690" y="3"/>
                </a:lnTo>
                <a:lnTo>
                  <a:pt x="693" y="5"/>
                </a:lnTo>
                <a:lnTo>
                  <a:pt x="705" y="9"/>
                </a:lnTo>
                <a:lnTo>
                  <a:pt x="713" y="11"/>
                </a:lnTo>
                <a:lnTo>
                  <a:pt x="714" y="11"/>
                </a:lnTo>
                <a:lnTo>
                  <a:pt x="719" y="12"/>
                </a:lnTo>
                <a:lnTo>
                  <a:pt x="731" y="15"/>
                </a:lnTo>
                <a:lnTo>
                  <a:pt x="742" y="17"/>
                </a:lnTo>
                <a:lnTo>
                  <a:pt x="743" y="17"/>
                </a:lnTo>
                <a:lnTo>
                  <a:pt x="744" y="17"/>
                </a:lnTo>
                <a:lnTo>
                  <a:pt x="747" y="17"/>
                </a:lnTo>
                <a:lnTo>
                  <a:pt x="749" y="17"/>
                </a:lnTo>
                <a:lnTo>
                  <a:pt x="750" y="17"/>
                </a:lnTo>
                <a:lnTo>
                  <a:pt x="751" y="20"/>
                </a:lnTo>
                <a:lnTo>
                  <a:pt x="752" y="21"/>
                </a:lnTo>
                <a:lnTo>
                  <a:pt x="754" y="21"/>
                </a:lnTo>
                <a:lnTo>
                  <a:pt x="754" y="22"/>
                </a:lnTo>
                <a:lnTo>
                  <a:pt x="754" y="23"/>
                </a:lnTo>
                <a:lnTo>
                  <a:pt x="754" y="25"/>
                </a:lnTo>
                <a:lnTo>
                  <a:pt x="754" y="26"/>
                </a:lnTo>
                <a:lnTo>
                  <a:pt x="754" y="27"/>
                </a:lnTo>
                <a:lnTo>
                  <a:pt x="754" y="30"/>
                </a:lnTo>
                <a:lnTo>
                  <a:pt x="754" y="32"/>
                </a:lnTo>
                <a:lnTo>
                  <a:pt x="754" y="33"/>
                </a:lnTo>
                <a:lnTo>
                  <a:pt x="754" y="35"/>
                </a:lnTo>
                <a:lnTo>
                  <a:pt x="755" y="43"/>
                </a:lnTo>
                <a:lnTo>
                  <a:pt x="756" y="49"/>
                </a:lnTo>
                <a:lnTo>
                  <a:pt x="757" y="49"/>
                </a:lnTo>
                <a:lnTo>
                  <a:pt x="757" y="50"/>
                </a:lnTo>
                <a:lnTo>
                  <a:pt x="757" y="52"/>
                </a:lnTo>
                <a:lnTo>
                  <a:pt x="759" y="58"/>
                </a:lnTo>
                <a:lnTo>
                  <a:pt x="760" y="64"/>
                </a:lnTo>
                <a:lnTo>
                  <a:pt x="761" y="64"/>
                </a:lnTo>
                <a:lnTo>
                  <a:pt x="761" y="65"/>
                </a:lnTo>
                <a:lnTo>
                  <a:pt x="761" y="66"/>
                </a:lnTo>
                <a:lnTo>
                  <a:pt x="761" y="67"/>
                </a:lnTo>
                <a:lnTo>
                  <a:pt x="764" y="67"/>
                </a:lnTo>
                <a:lnTo>
                  <a:pt x="766" y="67"/>
                </a:lnTo>
                <a:lnTo>
                  <a:pt x="767" y="67"/>
                </a:lnTo>
                <a:lnTo>
                  <a:pt x="768" y="67"/>
                </a:lnTo>
                <a:lnTo>
                  <a:pt x="774" y="67"/>
                </a:lnTo>
                <a:lnTo>
                  <a:pt x="777" y="67"/>
                </a:lnTo>
                <a:lnTo>
                  <a:pt x="778" y="67"/>
                </a:lnTo>
                <a:lnTo>
                  <a:pt x="779" y="67"/>
                </a:lnTo>
                <a:lnTo>
                  <a:pt x="784" y="67"/>
                </a:lnTo>
                <a:lnTo>
                  <a:pt x="787" y="67"/>
                </a:lnTo>
                <a:lnTo>
                  <a:pt x="788" y="67"/>
                </a:lnTo>
                <a:lnTo>
                  <a:pt x="791" y="67"/>
                </a:lnTo>
                <a:lnTo>
                  <a:pt x="792" y="67"/>
                </a:lnTo>
                <a:lnTo>
                  <a:pt x="793" y="67"/>
                </a:lnTo>
                <a:lnTo>
                  <a:pt x="793" y="68"/>
                </a:lnTo>
                <a:lnTo>
                  <a:pt x="793" y="69"/>
                </a:lnTo>
                <a:lnTo>
                  <a:pt x="793" y="70"/>
                </a:lnTo>
                <a:lnTo>
                  <a:pt x="793" y="71"/>
                </a:lnTo>
                <a:lnTo>
                  <a:pt x="793" y="73"/>
                </a:lnTo>
                <a:lnTo>
                  <a:pt x="793" y="74"/>
                </a:lnTo>
                <a:lnTo>
                  <a:pt x="793" y="75"/>
                </a:lnTo>
                <a:lnTo>
                  <a:pt x="793" y="76"/>
                </a:lnTo>
                <a:lnTo>
                  <a:pt x="794" y="82"/>
                </a:lnTo>
                <a:lnTo>
                  <a:pt x="795" y="85"/>
                </a:lnTo>
                <a:lnTo>
                  <a:pt x="796" y="85"/>
                </a:lnTo>
                <a:lnTo>
                  <a:pt x="796" y="86"/>
                </a:lnTo>
                <a:lnTo>
                  <a:pt x="796" y="88"/>
                </a:lnTo>
                <a:lnTo>
                  <a:pt x="796" y="94"/>
                </a:lnTo>
                <a:lnTo>
                  <a:pt x="796" y="99"/>
                </a:lnTo>
                <a:lnTo>
                  <a:pt x="797" y="99"/>
                </a:lnTo>
                <a:lnTo>
                  <a:pt x="798" y="99"/>
                </a:lnTo>
                <a:lnTo>
                  <a:pt x="799" y="99"/>
                </a:lnTo>
                <a:lnTo>
                  <a:pt x="799" y="100"/>
                </a:lnTo>
                <a:lnTo>
                  <a:pt x="799" y="101"/>
                </a:lnTo>
                <a:lnTo>
                  <a:pt x="799" y="102"/>
                </a:lnTo>
                <a:lnTo>
                  <a:pt x="801" y="102"/>
                </a:lnTo>
                <a:lnTo>
                  <a:pt x="802" y="102"/>
                </a:lnTo>
                <a:lnTo>
                  <a:pt x="803" y="102"/>
                </a:lnTo>
                <a:lnTo>
                  <a:pt x="804" y="107"/>
                </a:lnTo>
                <a:lnTo>
                  <a:pt x="805" y="109"/>
                </a:lnTo>
                <a:lnTo>
                  <a:pt x="806" y="109"/>
                </a:lnTo>
                <a:lnTo>
                  <a:pt x="807" y="110"/>
                </a:lnTo>
                <a:lnTo>
                  <a:pt x="811" y="111"/>
                </a:lnTo>
                <a:lnTo>
                  <a:pt x="813" y="112"/>
                </a:lnTo>
                <a:lnTo>
                  <a:pt x="814" y="112"/>
                </a:lnTo>
                <a:lnTo>
                  <a:pt x="814" y="114"/>
                </a:lnTo>
                <a:lnTo>
                  <a:pt x="814" y="116"/>
                </a:lnTo>
                <a:lnTo>
                  <a:pt x="814" y="117"/>
                </a:lnTo>
                <a:lnTo>
                  <a:pt x="816" y="117"/>
                </a:lnTo>
                <a:lnTo>
                  <a:pt x="822" y="117"/>
                </a:lnTo>
                <a:lnTo>
                  <a:pt x="827" y="117"/>
                </a:lnTo>
                <a:lnTo>
                  <a:pt x="828" y="117"/>
                </a:lnTo>
                <a:lnTo>
                  <a:pt x="831" y="117"/>
                </a:lnTo>
                <a:lnTo>
                  <a:pt x="842" y="117"/>
                </a:lnTo>
                <a:lnTo>
                  <a:pt x="851" y="117"/>
                </a:lnTo>
                <a:lnTo>
                  <a:pt x="852" y="117"/>
                </a:lnTo>
                <a:lnTo>
                  <a:pt x="859" y="117"/>
                </a:lnTo>
                <a:lnTo>
                  <a:pt x="885" y="117"/>
                </a:lnTo>
                <a:lnTo>
                  <a:pt x="904" y="117"/>
                </a:lnTo>
                <a:lnTo>
                  <a:pt x="905" y="117"/>
                </a:lnTo>
                <a:lnTo>
                  <a:pt x="912" y="117"/>
                </a:lnTo>
                <a:lnTo>
                  <a:pt x="935" y="117"/>
                </a:lnTo>
                <a:lnTo>
                  <a:pt x="953" y="117"/>
                </a:lnTo>
                <a:lnTo>
                  <a:pt x="954" y="117"/>
                </a:lnTo>
                <a:lnTo>
                  <a:pt x="957" y="117"/>
                </a:lnTo>
                <a:lnTo>
                  <a:pt x="963" y="117"/>
                </a:lnTo>
                <a:lnTo>
                  <a:pt x="967" y="117"/>
                </a:lnTo>
                <a:lnTo>
                  <a:pt x="968" y="117"/>
                </a:lnTo>
                <a:lnTo>
                  <a:pt x="970" y="115"/>
                </a:lnTo>
                <a:lnTo>
                  <a:pt x="971" y="114"/>
                </a:lnTo>
                <a:lnTo>
                  <a:pt x="972" y="112"/>
                </a:lnTo>
                <a:lnTo>
                  <a:pt x="976" y="106"/>
                </a:lnTo>
                <a:lnTo>
                  <a:pt x="978" y="103"/>
                </a:lnTo>
                <a:lnTo>
                  <a:pt x="979" y="102"/>
                </a:lnTo>
                <a:lnTo>
                  <a:pt x="981" y="99"/>
                </a:lnTo>
                <a:lnTo>
                  <a:pt x="989" y="89"/>
                </a:lnTo>
                <a:lnTo>
                  <a:pt x="996" y="82"/>
                </a:lnTo>
                <a:lnTo>
                  <a:pt x="997" y="81"/>
                </a:lnTo>
                <a:lnTo>
                  <a:pt x="1000" y="76"/>
                </a:lnTo>
                <a:lnTo>
                  <a:pt x="1012" y="64"/>
                </a:lnTo>
                <a:lnTo>
                  <a:pt x="1020" y="54"/>
                </a:lnTo>
                <a:lnTo>
                  <a:pt x="1021" y="53"/>
                </a:lnTo>
                <a:lnTo>
                  <a:pt x="1022" y="52"/>
                </a:lnTo>
                <a:lnTo>
                  <a:pt x="1025" y="49"/>
                </a:lnTo>
                <a:lnTo>
                  <a:pt x="1027" y="47"/>
                </a:lnTo>
                <a:lnTo>
                  <a:pt x="1028" y="46"/>
                </a:lnTo>
                <a:lnTo>
                  <a:pt x="1028" y="45"/>
                </a:lnTo>
                <a:lnTo>
                  <a:pt x="1028" y="44"/>
                </a:lnTo>
                <a:lnTo>
                  <a:pt x="1028" y="43"/>
                </a:lnTo>
                <a:lnTo>
                  <a:pt x="1028" y="40"/>
                </a:lnTo>
                <a:lnTo>
                  <a:pt x="1028" y="39"/>
                </a:lnTo>
                <a:lnTo>
                  <a:pt x="1028" y="38"/>
                </a:lnTo>
                <a:lnTo>
                  <a:pt x="1029" y="35"/>
                </a:lnTo>
                <a:lnTo>
                  <a:pt x="1031" y="33"/>
                </a:lnTo>
                <a:lnTo>
                  <a:pt x="1032" y="32"/>
                </a:lnTo>
                <a:lnTo>
                  <a:pt x="1034" y="28"/>
                </a:lnTo>
                <a:lnTo>
                  <a:pt x="1035" y="26"/>
                </a:lnTo>
                <a:lnTo>
                  <a:pt x="1036" y="25"/>
                </a:lnTo>
                <a:lnTo>
                  <a:pt x="1036" y="23"/>
                </a:lnTo>
                <a:lnTo>
                  <a:pt x="1036" y="22"/>
                </a:lnTo>
                <a:lnTo>
                  <a:pt x="1036" y="21"/>
                </a:lnTo>
                <a:lnTo>
                  <a:pt x="1039" y="21"/>
                </a:lnTo>
                <a:lnTo>
                  <a:pt x="1041" y="21"/>
                </a:lnTo>
                <a:lnTo>
                  <a:pt x="1042" y="21"/>
                </a:lnTo>
                <a:lnTo>
                  <a:pt x="1043" y="21"/>
                </a:lnTo>
                <a:lnTo>
                  <a:pt x="1049" y="21"/>
                </a:lnTo>
                <a:lnTo>
                  <a:pt x="1052" y="21"/>
                </a:lnTo>
                <a:lnTo>
                  <a:pt x="1053" y="21"/>
                </a:lnTo>
                <a:lnTo>
                  <a:pt x="1056" y="21"/>
                </a:lnTo>
                <a:lnTo>
                  <a:pt x="1068" y="19"/>
                </a:lnTo>
                <a:lnTo>
                  <a:pt x="1077" y="18"/>
                </a:lnTo>
                <a:lnTo>
                  <a:pt x="1078" y="17"/>
                </a:lnTo>
                <a:lnTo>
                  <a:pt x="1084" y="17"/>
                </a:lnTo>
                <a:lnTo>
                  <a:pt x="1104" y="17"/>
                </a:lnTo>
                <a:lnTo>
                  <a:pt x="1119" y="17"/>
                </a:lnTo>
                <a:lnTo>
                  <a:pt x="1120" y="17"/>
                </a:lnTo>
                <a:lnTo>
                  <a:pt x="1123" y="17"/>
                </a:lnTo>
                <a:lnTo>
                  <a:pt x="1129" y="17"/>
                </a:lnTo>
                <a:lnTo>
                  <a:pt x="1133" y="17"/>
                </a:lnTo>
                <a:lnTo>
                  <a:pt x="1134" y="17"/>
                </a:lnTo>
                <a:lnTo>
                  <a:pt x="1135" y="17"/>
                </a:lnTo>
                <a:lnTo>
                  <a:pt x="1136" y="17"/>
                </a:lnTo>
                <a:lnTo>
                  <a:pt x="1137" y="17"/>
                </a:lnTo>
                <a:lnTo>
                  <a:pt x="1139" y="17"/>
                </a:lnTo>
                <a:lnTo>
                  <a:pt x="1141" y="17"/>
                </a:lnTo>
                <a:lnTo>
                  <a:pt x="1142" y="17"/>
                </a:lnTo>
                <a:lnTo>
                  <a:pt x="1148" y="20"/>
                </a:lnTo>
                <a:lnTo>
                  <a:pt x="1151" y="21"/>
                </a:lnTo>
                <a:lnTo>
                  <a:pt x="1152" y="21"/>
                </a:lnTo>
                <a:lnTo>
                  <a:pt x="1154" y="21"/>
                </a:lnTo>
                <a:lnTo>
                  <a:pt x="1161" y="21"/>
                </a:lnTo>
                <a:lnTo>
                  <a:pt x="1165" y="21"/>
                </a:lnTo>
                <a:lnTo>
                  <a:pt x="1166" y="21"/>
                </a:lnTo>
                <a:lnTo>
                  <a:pt x="1166" y="22"/>
                </a:lnTo>
                <a:lnTo>
                  <a:pt x="1166" y="23"/>
                </a:lnTo>
                <a:lnTo>
                  <a:pt x="1166" y="25"/>
                </a:lnTo>
                <a:lnTo>
                  <a:pt x="1166" y="26"/>
                </a:lnTo>
                <a:lnTo>
                  <a:pt x="1166" y="27"/>
                </a:lnTo>
                <a:lnTo>
                  <a:pt x="1166" y="28"/>
                </a:lnTo>
                <a:lnTo>
                  <a:pt x="1166" y="29"/>
                </a:lnTo>
                <a:lnTo>
                  <a:pt x="1166" y="30"/>
                </a:lnTo>
                <a:lnTo>
                  <a:pt x="1166" y="33"/>
                </a:lnTo>
                <a:lnTo>
                  <a:pt x="1166" y="35"/>
                </a:lnTo>
                <a:lnTo>
                  <a:pt x="1166" y="36"/>
                </a:lnTo>
                <a:lnTo>
                  <a:pt x="1166" y="37"/>
                </a:lnTo>
                <a:lnTo>
                  <a:pt x="1166" y="40"/>
                </a:lnTo>
                <a:lnTo>
                  <a:pt x="1166" y="43"/>
                </a:lnTo>
                <a:lnTo>
                  <a:pt x="1166" y="44"/>
                </a:lnTo>
                <a:lnTo>
                  <a:pt x="1166" y="45"/>
                </a:lnTo>
                <a:lnTo>
                  <a:pt x="1166" y="46"/>
                </a:lnTo>
                <a:lnTo>
                  <a:pt x="1167" y="46"/>
                </a:lnTo>
                <a:lnTo>
                  <a:pt x="1168" y="46"/>
                </a:lnTo>
                <a:lnTo>
                  <a:pt x="1169" y="46"/>
                </a:lnTo>
                <a:lnTo>
                  <a:pt x="1171" y="46"/>
                </a:lnTo>
                <a:lnTo>
                  <a:pt x="1172" y="46"/>
                </a:lnTo>
                <a:lnTo>
                  <a:pt x="1173" y="46"/>
                </a:lnTo>
                <a:lnTo>
                  <a:pt x="1176" y="46"/>
                </a:lnTo>
                <a:lnTo>
                  <a:pt x="1179" y="46"/>
                </a:lnTo>
                <a:lnTo>
                  <a:pt x="1180" y="46"/>
                </a:lnTo>
                <a:lnTo>
                  <a:pt x="1181" y="46"/>
                </a:lnTo>
                <a:lnTo>
                  <a:pt x="1184" y="46"/>
                </a:lnTo>
                <a:lnTo>
                  <a:pt x="1186" y="46"/>
                </a:lnTo>
                <a:lnTo>
                  <a:pt x="1187" y="46"/>
                </a:lnTo>
                <a:lnTo>
                  <a:pt x="1188" y="46"/>
                </a:lnTo>
                <a:lnTo>
                  <a:pt x="1189" y="46"/>
                </a:lnTo>
                <a:lnTo>
                  <a:pt x="1190" y="46"/>
                </a:lnTo>
                <a:lnTo>
                  <a:pt x="1190" y="47"/>
                </a:lnTo>
                <a:lnTo>
                  <a:pt x="1190" y="48"/>
                </a:lnTo>
                <a:lnTo>
                  <a:pt x="1190" y="49"/>
                </a:lnTo>
                <a:lnTo>
                  <a:pt x="1190" y="50"/>
                </a:lnTo>
                <a:lnTo>
                  <a:pt x="1190" y="51"/>
                </a:lnTo>
                <a:lnTo>
                  <a:pt x="1190" y="56"/>
                </a:lnTo>
                <a:lnTo>
                  <a:pt x="1190" y="60"/>
                </a:lnTo>
                <a:lnTo>
                  <a:pt x="1190" y="61"/>
                </a:lnTo>
                <a:lnTo>
                  <a:pt x="1190" y="63"/>
                </a:lnTo>
                <a:lnTo>
                  <a:pt x="1192" y="71"/>
                </a:lnTo>
                <a:lnTo>
                  <a:pt x="1193" y="78"/>
                </a:lnTo>
                <a:lnTo>
                  <a:pt x="1194" y="78"/>
                </a:lnTo>
                <a:lnTo>
                  <a:pt x="1194" y="79"/>
                </a:lnTo>
                <a:lnTo>
                  <a:pt x="1194" y="84"/>
                </a:lnTo>
                <a:lnTo>
                  <a:pt x="1195" y="103"/>
                </a:lnTo>
                <a:lnTo>
                  <a:pt x="1197" y="117"/>
                </a:lnTo>
                <a:lnTo>
                  <a:pt x="1198" y="117"/>
                </a:lnTo>
                <a:lnTo>
                  <a:pt x="1198" y="118"/>
                </a:lnTo>
                <a:lnTo>
                  <a:pt x="1198" y="120"/>
                </a:lnTo>
                <a:lnTo>
                  <a:pt x="1199" y="126"/>
                </a:lnTo>
                <a:lnTo>
                  <a:pt x="1200" y="131"/>
                </a:lnTo>
                <a:lnTo>
                  <a:pt x="1201" y="131"/>
                </a:lnTo>
                <a:lnTo>
                  <a:pt x="1200" y="131"/>
                </a:lnTo>
                <a:lnTo>
                  <a:pt x="1199" y="131"/>
                </a:lnTo>
                <a:lnTo>
                  <a:pt x="1198" y="131"/>
                </a:lnTo>
                <a:lnTo>
                  <a:pt x="1197" y="131"/>
                </a:lnTo>
                <a:lnTo>
                  <a:pt x="1195" y="131"/>
                </a:lnTo>
                <a:lnTo>
                  <a:pt x="1192" y="131"/>
                </a:lnTo>
                <a:lnTo>
                  <a:pt x="1190" y="131"/>
                </a:lnTo>
                <a:lnTo>
                  <a:pt x="1189" y="131"/>
                </a:lnTo>
                <a:lnTo>
                  <a:pt x="1187" y="131"/>
                </a:lnTo>
                <a:lnTo>
                  <a:pt x="1181" y="131"/>
                </a:lnTo>
                <a:lnTo>
                  <a:pt x="1176" y="131"/>
                </a:lnTo>
                <a:lnTo>
                  <a:pt x="1175" y="131"/>
                </a:lnTo>
                <a:lnTo>
                  <a:pt x="1173" y="131"/>
                </a:lnTo>
                <a:lnTo>
                  <a:pt x="1165" y="131"/>
                </a:lnTo>
                <a:lnTo>
                  <a:pt x="1158" y="131"/>
                </a:lnTo>
                <a:lnTo>
                  <a:pt x="1158" y="132"/>
                </a:lnTo>
                <a:lnTo>
                  <a:pt x="1158" y="133"/>
                </a:lnTo>
                <a:lnTo>
                  <a:pt x="1158" y="136"/>
                </a:lnTo>
                <a:lnTo>
                  <a:pt x="1158" y="138"/>
                </a:lnTo>
                <a:lnTo>
                  <a:pt x="1158" y="139"/>
                </a:lnTo>
                <a:lnTo>
                  <a:pt x="1158" y="142"/>
                </a:lnTo>
                <a:lnTo>
                  <a:pt x="1158" y="144"/>
                </a:lnTo>
                <a:lnTo>
                  <a:pt x="1158" y="145"/>
                </a:lnTo>
                <a:lnTo>
                  <a:pt x="1158" y="147"/>
                </a:lnTo>
                <a:lnTo>
                  <a:pt x="1158" y="154"/>
                </a:lnTo>
                <a:lnTo>
                  <a:pt x="1158" y="159"/>
                </a:lnTo>
                <a:lnTo>
                  <a:pt x="1158" y="160"/>
                </a:lnTo>
                <a:lnTo>
                  <a:pt x="1158" y="162"/>
                </a:lnTo>
                <a:lnTo>
                  <a:pt x="1158" y="169"/>
                </a:lnTo>
                <a:lnTo>
                  <a:pt x="1158" y="173"/>
                </a:lnTo>
                <a:lnTo>
                  <a:pt x="1158" y="174"/>
                </a:lnTo>
                <a:lnTo>
                  <a:pt x="1158" y="175"/>
                </a:lnTo>
                <a:lnTo>
                  <a:pt x="1158" y="176"/>
                </a:lnTo>
                <a:lnTo>
                  <a:pt x="1161" y="179"/>
                </a:lnTo>
                <a:lnTo>
                  <a:pt x="1162" y="180"/>
                </a:lnTo>
                <a:lnTo>
                  <a:pt x="1163" y="180"/>
                </a:lnTo>
                <a:lnTo>
                  <a:pt x="1166" y="180"/>
                </a:lnTo>
                <a:lnTo>
                  <a:pt x="1168" y="180"/>
                </a:lnTo>
                <a:lnTo>
                  <a:pt x="1169" y="180"/>
                </a:lnTo>
                <a:lnTo>
                  <a:pt x="1170" y="181"/>
                </a:lnTo>
                <a:lnTo>
                  <a:pt x="1173" y="182"/>
                </a:lnTo>
                <a:lnTo>
                  <a:pt x="1175" y="183"/>
                </a:lnTo>
                <a:lnTo>
                  <a:pt x="1176" y="183"/>
                </a:lnTo>
                <a:lnTo>
                  <a:pt x="1178" y="185"/>
                </a:lnTo>
                <a:lnTo>
                  <a:pt x="1181" y="186"/>
                </a:lnTo>
                <a:lnTo>
                  <a:pt x="1183" y="187"/>
                </a:lnTo>
                <a:lnTo>
                  <a:pt x="1184" y="187"/>
                </a:lnTo>
                <a:lnTo>
                  <a:pt x="1184" y="188"/>
                </a:lnTo>
                <a:lnTo>
                  <a:pt x="1184" y="190"/>
                </a:lnTo>
                <a:lnTo>
                  <a:pt x="1184" y="191"/>
                </a:lnTo>
                <a:lnTo>
                  <a:pt x="1184" y="192"/>
                </a:lnTo>
                <a:lnTo>
                  <a:pt x="1184" y="193"/>
                </a:lnTo>
                <a:lnTo>
                  <a:pt x="1184" y="194"/>
                </a:lnTo>
                <a:lnTo>
                  <a:pt x="1185" y="199"/>
                </a:lnTo>
                <a:lnTo>
                  <a:pt x="1186" y="201"/>
                </a:lnTo>
                <a:lnTo>
                  <a:pt x="1187" y="201"/>
                </a:lnTo>
                <a:lnTo>
                  <a:pt x="1187" y="203"/>
                </a:lnTo>
                <a:lnTo>
                  <a:pt x="1187" y="206"/>
                </a:lnTo>
                <a:lnTo>
                  <a:pt x="1187" y="208"/>
                </a:lnTo>
                <a:lnTo>
                  <a:pt x="1188" y="208"/>
                </a:lnTo>
                <a:lnTo>
                  <a:pt x="1189" y="208"/>
                </a:lnTo>
                <a:lnTo>
                  <a:pt x="1190" y="208"/>
                </a:lnTo>
                <a:lnTo>
                  <a:pt x="1191" y="208"/>
                </a:lnTo>
                <a:lnTo>
                  <a:pt x="1194" y="208"/>
                </a:lnTo>
                <a:lnTo>
                  <a:pt x="1197" y="208"/>
                </a:lnTo>
                <a:lnTo>
                  <a:pt x="1198" y="208"/>
                </a:lnTo>
                <a:lnTo>
                  <a:pt x="1199" y="208"/>
                </a:lnTo>
                <a:lnTo>
                  <a:pt x="1204" y="208"/>
                </a:lnTo>
                <a:lnTo>
                  <a:pt x="1207" y="208"/>
                </a:lnTo>
                <a:lnTo>
                  <a:pt x="1208" y="208"/>
                </a:lnTo>
                <a:lnTo>
                  <a:pt x="1209" y="208"/>
                </a:lnTo>
                <a:lnTo>
                  <a:pt x="1215" y="207"/>
                </a:lnTo>
                <a:lnTo>
                  <a:pt x="1218" y="206"/>
                </a:lnTo>
                <a:lnTo>
                  <a:pt x="1219" y="205"/>
                </a:lnTo>
                <a:lnTo>
                  <a:pt x="1220" y="205"/>
                </a:lnTo>
                <a:lnTo>
                  <a:pt x="1221" y="205"/>
                </a:lnTo>
                <a:lnTo>
                  <a:pt x="1222" y="205"/>
                </a:lnTo>
                <a:lnTo>
                  <a:pt x="1224" y="204"/>
                </a:lnTo>
                <a:lnTo>
                  <a:pt x="1225" y="203"/>
                </a:lnTo>
                <a:lnTo>
                  <a:pt x="1226" y="201"/>
                </a:lnTo>
                <a:lnTo>
                  <a:pt x="1227" y="197"/>
                </a:lnTo>
                <a:lnTo>
                  <a:pt x="1228" y="195"/>
                </a:lnTo>
                <a:lnTo>
                  <a:pt x="1229" y="194"/>
                </a:lnTo>
                <a:lnTo>
                  <a:pt x="1234" y="193"/>
                </a:lnTo>
                <a:lnTo>
                  <a:pt x="1236" y="192"/>
                </a:lnTo>
                <a:lnTo>
                  <a:pt x="1237" y="191"/>
                </a:lnTo>
                <a:lnTo>
                  <a:pt x="1238" y="189"/>
                </a:lnTo>
                <a:lnTo>
                  <a:pt x="1239" y="188"/>
                </a:lnTo>
                <a:lnTo>
                  <a:pt x="1240" y="187"/>
                </a:lnTo>
                <a:lnTo>
                  <a:pt x="1240" y="186"/>
                </a:lnTo>
                <a:lnTo>
                  <a:pt x="1240" y="185"/>
                </a:lnTo>
                <a:lnTo>
                  <a:pt x="1240" y="183"/>
                </a:lnTo>
                <a:lnTo>
                  <a:pt x="1240" y="182"/>
                </a:lnTo>
                <a:lnTo>
                  <a:pt x="1240" y="177"/>
                </a:lnTo>
                <a:lnTo>
                  <a:pt x="1240" y="174"/>
                </a:lnTo>
                <a:lnTo>
                  <a:pt x="1240" y="173"/>
                </a:lnTo>
                <a:lnTo>
                  <a:pt x="1241" y="169"/>
                </a:lnTo>
                <a:lnTo>
                  <a:pt x="1242" y="167"/>
                </a:lnTo>
                <a:lnTo>
                  <a:pt x="1243" y="165"/>
                </a:lnTo>
                <a:lnTo>
                  <a:pt x="1245" y="165"/>
                </a:lnTo>
                <a:lnTo>
                  <a:pt x="1246" y="165"/>
                </a:lnTo>
                <a:lnTo>
                  <a:pt x="1247" y="165"/>
                </a:lnTo>
                <a:lnTo>
                  <a:pt x="1250" y="165"/>
                </a:lnTo>
                <a:lnTo>
                  <a:pt x="1253" y="165"/>
                </a:lnTo>
                <a:lnTo>
                  <a:pt x="1254" y="165"/>
                </a:lnTo>
                <a:lnTo>
                  <a:pt x="1256" y="165"/>
                </a:lnTo>
                <a:lnTo>
                  <a:pt x="1264" y="165"/>
                </a:lnTo>
                <a:lnTo>
                  <a:pt x="1271" y="165"/>
                </a:lnTo>
                <a:lnTo>
                  <a:pt x="1272" y="165"/>
                </a:lnTo>
                <a:lnTo>
                  <a:pt x="1274" y="165"/>
                </a:lnTo>
                <a:lnTo>
                  <a:pt x="1280" y="165"/>
                </a:lnTo>
                <a:lnTo>
                  <a:pt x="1284" y="165"/>
                </a:lnTo>
                <a:lnTo>
                  <a:pt x="1285" y="165"/>
                </a:lnTo>
                <a:lnTo>
                  <a:pt x="1287" y="165"/>
                </a:lnTo>
                <a:lnTo>
                  <a:pt x="1289" y="165"/>
                </a:lnTo>
                <a:lnTo>
                  <a:pt x="1290" y="165"/>
                </a:lnTo>
                <a:lnTo>
                  <a:pt x="1290" y="167"/>
                </a:lnTo>
                <a:lnTo>
                  <a:pt x="1290" y="169"/>
                </a:lnTo>
                <a:lnTo>
                  <a:pt x="1290" y="177"/>
                </a:lnTo>
                <a:lnTo>
                  <a:pt x="1290" y="183"/>
                </a:lnTo>
                <a:lnTo>
                  <a:pt x="1289" y="189"/>
                </a:lnTo>
                <a:lnTo>
                  <a:pt x="1286" y="204"/>
                </a:lnTo>
                <a:lnTo>
                  <a:pt x="1285" y="215"/>
                </a:lnTo>
                <a:lnTo>
                  <a:pt x="1285" y="217"/>
                </a:lnTo>
                <a:lnTo>
                  <a:pt x="1285" y="226"/>
                </a:lnTo>
                <a:lnTo>
                  <a:pt x="1285" y="258"/>
                </a:lnTo>
                <a:lnTo>
                  <a:pt x="1285" y="281"/>
                </a:lnTo>
                <a:lnTo>
                  <a:pt x="1285" y="282"/>
                </a:lnTo>
                <a:lnTo>
                  <a:pt x="1284" y="293"/>
                </a:lnTo>
                <a:lnTo>
                  <a:pt x="1283" y="324"/>
                </a:lnTo>
                <a:lnTo>
                  <a:pt x="1282" y="349"/>
                </a:lnTo>
                <a:lnTo>
                  <a:pt x="1282" y="350"/>
                </a:lnTo>
                <a:lnTo>
                  <a:pt x="1282" y="351"/>
                </a:lnTo>
                <a:lnTo>
                  <a:pt x="1282" y="353"/>
                </a:lnTo>
                <a:lnTo>
                  <a:pt x="1282" y="359"/>
                </a:lnTo>
                <a:lnTo>
                  <a:pt x="1282" y="364"/>
                </a:lnTo>
                <a:lnTo>
                  <a:pt x="1282" y="365"/>
                </a:lnTo>
                <a:lnTo>
                  <a:pt x="1282" y="366"/>
                </a:lnTo>
                <a:lnTo>
                  <a:pt x="1282" y="367"/>
                </a:lnTo>
                <a:lnTo>
                  <a:pt x="1282" y="368"/>
                </a:lnTo>
                <a:lnTo>
                  <a:pt x="1282" y="369"/>
                </a:lnTo>
                <a:lnTo>
                  <a:pt x="1282" y="372"/>
                </a:lnTo>
                <a:lnTo>
                  <a:pt x="1282" y="374"/>
                </a:lnTo>
                <a:lnTo>
                  <a:pt x="1283" y="379"/>
                </a:lnTo>
                <a:lnTo>
                  <a:pt x="1284" y="382"/>
                </a:lnTo>
                <a:lnTo>
                  <a:pt x="1285" y="382"/>
                </a:lnTo>
                <a:lnTo>
                  <a:pt x="1285" y="383"/>
                </a:lnTo>
                <a:lnTo>
                  <a:pt x="1285" y="385"/>
                </a:lnTo>
                <a:lnTo>
                  <a:pt x="1287" y="391"/>
                </a:lnTo>
                <a:lnTo>
                  <a:pt x="1289" y="395"/>
                </a:lnTo>
                <a:lnTo>
                  <a:pt x="1290" y="395"/>
                </a:lnTo>
                <a:lnTo>
                  <a:pt x="1289" y="396"/>
                </a:lnTo>
                <a:lnTo>
                  <a:pt x="1284" y="398"/>
                </a:lnTo>
                <a:lnTo>
                  <a:pt x="1282" y="399"/>
                </a:lnTo>
                <a:lnTo>
                  <a:pt x="1281" y="399"/>
                </a:lnTo>
                <a:lnTo>
                  <a:pt x="1279" y="399"/>
                </a:lnTo>
                <a:lnTo>
                  <a:pt x="1273" y="399"/>
                </a:lnTo>
                <a:lnTo>
                  <a:pt x="1268" y="399"/>
                </a:lnTo>
                <a:lnTo>
                  <a:pt x="1267" y="399"/>
                </a:lnTo>
                <a:lnTo>
                  <a:pt x="1263" y="399"/>
                </a:lnTo>
                <a:lnTo>
                  <a:pt x="1248" y="399"/>
                </a:lnTo>
                <a:lnTo>
                  <a:pt x="1237" y="399"/>
                </a:lnTo>
                <a:lnTo>
                  <a:pt x="1231" y="400"/>
                </a:lnTo>
                <a:lnTo>
                  <a:pt x="1219" y="402"/>
                </a:lnTo>
                <a:lnTo>
                  <a:pt x="1208" y="403"/>
                </a:lnTo>
                <a:lnTo>
                  <a:pt x="1207" y="403"/>
                </a:lnTo>
                <a:lnTo>
                  <a:pt x="1206" y="403"/>
                </a:lnTo>
                <a:lnTo>
                  <a:pt x="1203" y="403"/>
                </a:lnTo>
                <a:lnTo>
                  <a:pt x="1201" y="403"/>
                </a:lnTo>
                <a:lnTo>
                  <a:pt x="1200" y="403"/>
                </a:lnTo>
                <a:lnTo>
                  <a:pt x="1199" y="403"/>
                </a:lnTo>
                <a:lnTo>
                  <a:pt x="1198" y="403"/>
                </a:lnTo>
                <a:lnTo>
                  <a:pt x="1198" y="404"/>
                </a:lnTo>
                <a:lnTo>
                  <a:pt x="1198" y="405"/>
                </a:lnTo>
                <a:lnTo>
                  <a:pt x="1198" y="406"/>
                </a:lnTo>
                <a:lnTo>
                  <a:pt x="1197" y="407"/>
                </a:lnTo>
                <a:lnTo>
                  <a:pt x="1195" y="408"/>
                </a:lnTo>
                <a:lnTo>
                  <a:pt x="1194" y="409"/>
                </a:lnTo>
                <a:lnTo>
                  <a:pt x="1194" y="410"/>
                </a:lnTo>
                <a:lnTo>
                  <a:pt x="1194" y="411"/>
                </a:lnTo>
                <a:lnTo>
                  <a:pt x="1194" y="414"/>
                </a:lnTo>
                <a:lnTo>
                  <a:pt x="1194" y="417"/>
                </a:lnTo>
                <a:lnTo>
                  <a:pt x="1194" y="418"/>
                </a:lnTo>
                <a:lnTo>
                  <a:pt x="1194" y="419"/>
                </a:lnTo>
                <a:lnTo>
                  <a:pt x="1194" y="424"/>
                </a:lnTo>
                <a:lnTo>
                  <a:pt x="1194" y="427"/>
                </a:lnTo>
                <a:lnTo>
                  <a:pt x="1193" y="431"/>
                </a:lnTo>
                <a:lnTo>
                  <a:pt x="1191" y="443"/>
                </a:lnTo>
                <a:lnTo>
                  <a:pt x="1190" y="452"/>
                </a:lnTo>
                <a:lnTo>
                  <a:pt x="1190" y="453"/>
                </a:lnTo>
                <a:lnTo>
                  <a:pt x="1190" y="457"/>
                </a:lnTo>
                <a:lnTo>
                  <a:pt x="1190" y="470"/>
                </a:lnTo>
                <a:lnTo>
                  <a:pt x="1190" y="480"/>
                </a:lnTo>
                <a:lnTo>
                  <a:pt x="1190" y="481"/>
                </a:lnTo>
                <a:lnTo>
                  <a:pt x="1190" y="482"/>
                </a:lnTo>
                <a:lnTo>
                  <a:pt x="1190" y="483"/>
                </a:lnTo>
                <a:lnTo>
                  <a:pt x="1189" y="484"/>
                </a:lnTo>
                <a:lnTo>
                  <a:pt x="1188" y="487"/>
                </a:lnTo>
                <a:lnTo>
                  <a:pt x="1187" y="488"/>
                </a:lnTo>
                <a:lnTo>
                  <a:pt x="1186" y="488"/>
                </a:lnTo>
                <a:lnTo>
                  <a:pt x="1185" y="488"/>
                </a:lnTo>
                <a:lnTo>
                  <a:pt x="1184" y="488"/>
                </a:lnTo>
                <a:lnTo>
                  <a:pt x="1183" y="488"/>
                </a:lnTo>
                <a:lnTo>
                  <a:pt x="1182" y="488"/>
                </a:lnTo>
                <a:lnTo>
                  <a:pt x="1179" y="488"/>
                </a:lnTo>
                <a:lnTo>
                  <a:pt x="1176" y="488"/>
                </a:lnTo>
                <a:lnTo>
                  <a:pt x="1175" y="489"/>
                </a:lnTo>
                <a:lnTo>
                  <a:pt x="1171" y="490"/>
                </a:lnTo>
                <a:lnTo>
                  <a:pt x="1169" y="491"/>
                </a:lnTo>
                <a:lnTo>
                  <a:pt x="1168" y="491"/>
                </a:lnTo>
                <a:lnTo>
                  <a:pt x="1167" y="491"/>
                </a:lnTo>
                <a:lnTo>
                  <a:pt x="1166" y="491"/>
                </a:lnTo>
                <a:lnTo>
                  <a:pt x="1165" y="492"/>
                </a:lnTo>
                <a:lnTo>
                  <a:pt x="1164" y="496"/>
                </a:lnTo>
                <a:lnTo>
                  <a:pt x="1163" y="498"/>
                </a:lnTo>
                <a:lnTo>
                  <a:pt x="1162" y="499"/>
                </a:lnTo>
                <a:lnTo>
                  <a:pt x="1155" y="502"/>
                </a:lnTo>
                <a:lnTo>
                  <a:pt x="1152" y="505"/>
                </a:lnTo>
                <a:lnTo>
                  <a:pt x="1151" y="506"/>
                </a:lnTo>
                <a:lnTo>
                  <a:pt x="1150" y="507"/>
                </a:lnTo>
                <a:lnTo>
                  <a:pt x="1147" y="510"/>
                </a:lnTo>
                <a:lnTo>
                  <a:pt x="1145" y="512"/>
                </a:lnTo>
                <a:lnTo>
                  <a:pt x="1144" y="513"/>
                </a:lnTo>
                <a:lnTo>
                  <a:pt x="1143" y="514"/>
                </a:lnTo>
                <a:lnTo>
                  <a:pt x="1142" y="515"/>
                </a:lnTo>
                <a:lnTo>
                  <a:pt x="1141" y="515"/>
                </a:lnTo>
                <a:lnTo>
                  <a:pt x="1139" y="515"/>
                </a:lnTo>
                <a:lnTo>
                  <a:pt x="1134" y="515"/>
                </a:lnTo>
                <a:lnTo>
                  <a:pt x="1131" y="515"/>
                </a:lnTo>
                <a:lnTo>
                  <a:pt x="1130" y="516"/>
                </a:lnTo>
                <a:lnTo>
                  <a:pt x="1126" y="518"/>
                </a:lnTo>
                <a:lnTo>
                  <a:pt x="1124" y="519"/>
                </a:lnTo>
                <a:lnTo>
                  <a:pt x="1124" y="520"/>
                </a:lnTo>
                <a:lnTo>
                  <a:pt x="1124" y="521"/>
                </a:lnTo>
                <a:lnTo>
                  <a:pt x="1124" y="523"/>
                </a:lnTo>
                <a:lnTo>
                  <a:pt x="1124" y="524"/>
                </a:lnTo>
                <a:lnTo>
                  <a:pt x="1124" y="525"/>
                </a:lnTo>
                <a:lnTo>
                  <a:pt x="1124" y="526"/>
                </a:lnTo>
                <a:lnTo>
                  <a:pt x="1124" y="527"/>
                </a:lnTo>
                <a:lnTo>
                  <a:pt x="1124" y="528"/>
                </a:lnTo>
                <a:lnTo>
                  <a:pt x="1124" y="531"/>
                </a:lnTo>
                <a:lnTo>
                  <a:pt x="1124" y="533"/>
                </a:lnTo>
                <a:lnTo>
                  <a:pt x="1124" y="534"/>
                </a:lnTo>
                <a:lnTo>
                  <a:pt x="1124" y="535"/>
                </a:lnTo>
                <a:lnTo>
                  <a:pt x="1124" y="538"/>
                </a:lnTo>
                <a:lnTo>
                  <a:pt x="1124" y="541"/>
                </a:lnTo>
                <a:lnTo>
                  <a:pt x="1123" y="542"/>
                </a:lnTo>
                <a:lnTo>
                  <a:pt x="1121" y="543"/>
                </a:lnTo>
                <a:lnTo>
                  <a:pt x="1120" y="544"/>
                </a:lnTo>
                <a:lnTo>
                  <a:pt x="1119" y="544"/>
                </a:lnTo>
                <a:lnTo>
                  <a:pt x="1118" y="544"/>
                </a:lnTo>
                <a:lnTo>
                  <a:pt x="1113" y="544"/>
                </a:lnTo>
                <a:lnTo>
                  <a:pt x="1110" y="544"/>
                </a:lnTo>
                <a:lnTo>
                  <a:pt x="1109" y="545"/>
                </a:lnTo>
                <a:lnTo>
                  <a:pt x="1108" y="546"/>
                </a:lnTo>
                <a:lnTo>
                  <a:pt x="1102" y="549"/>
                </a:lnTo>
                <a:lnTo>
                  <a:pt x="1099" y="551"/>
                </a:lnTo>
                <a:lnTo>
                  <a:pt x="1095" y="552"/>
                </a:lnTo>
                <a:lnTo>
                  <a:pt x="1086" y="555"/>
                </a:lnTo>
                <a:lnTo>
                  <a:pt x="1078" y="557"/>
                </a:lnTo>
                <a:lnTo>
                  <a:pt x="1077" y="559"/>
                </a:lnTo>
                <a:lnTo>
                  <a:pt x="1075" y="561"/>
                </a:lnTo>
                <a:lnTo>
                  <a:pt x="1074" y="562"/>
                </a:lnTo>
                <a:lnTo>
                  <a:pt x="1073" y="563"/>
                </a:lnTo>
                <a:lnTo>
                  <a:pt x="1072" y="564"/>
                </a:lnTo>
                <a:lnTo>
                  <a:pt x="1071" y="565"/>
                </a:lnTo>
                <a:lnTo>
                  <a:pt x="1071" y="566"/>
                </a:lnTo>
                <a:lnTo>
                  <a:pt x="1071" y="567"/>
                </a:lnTo>
                <a:lnTo>
                  <a:pt x="1071" y="568"/>
                </a:lnTo>
                <a:lnTo>
                  <a:pt x="1070" y="569"/>
                </a:lnTo>
                <a:lnTo>
                  <a:pt x="1069" y="573"/>
                </a:lnTo>
                <a:lnTo>
                  <a:pt x="1068" y="576"/>
                </a:lnTo>
                <a:lnTo>
                  <a:pt x="1067" y="577"/>
                </a:lnTo>
                <a:lnTo>
                  <a:pt x="1064" y="581"/>
                </a:lnTo>
                <a:lnTo>
                  <a:pt x="1063" y="583"/>
                </a:lnTo>
                <a:lnTo>
                  <a:pt x="1063" y="584"/>
                </a:lnTo>
                <a:lnTo>
                  <a:pt x="1063" y="585"/>
                </a:lnTo>
                <a:lnTo>
                  <a:pt x="1063" y="586"/>
                </a:lnTo>
                <a:lnTo>
                  <a:pt x="1062" y="587"/>
                </a:lnTo>
                <a:lnTo>
                  <a:pt x="1061" y="588"/>
                </a:lnTo>
                <a:lnTo>
                  <a:pt x="1060" y="589"/>
                </a:lnTo>
                <a:lnTo>
                  <a:pt x="1060" y="590"/>
                </a:lnTo>
                <a:lnTo>
                  <a:pt x="1060" y="591"/>
                </a:lnTo>
                <a:lnTo>
                  <a:pt x="1060" y="595"/>
                </a:lnTo>
                <a:lnTo>
                  <a:pt x="1060" y="597"/>
                </a:lnTo>
                <a:lnTo>
                  <a:pt x="1060" y="598"/>
                </a:lnTo>
                <a:lnTo>
                  <a:pt x="1060" y="600"/>
                </a:lnTo>
                <a:lnTo>
                  <a:pt x="1060" y="606"/>
                </a:lnTo>
                <a:lnTo>
                  <a:pt x="1060" y="610"/>
                </a:lnTo>
                <a:lnTo>
                  <a:pt x="1059" y="614"/>
                </a:lnTo>
                <a:lnTo>
                  <a:pt x="1058" y="620"/>
                </a:lnTo>
                <a:lnTo>
                  <a:pt x="1057" y="625"/>
                </a:lnTo>
                <a:lnTo>
                  <a:pt x="1057" y="626"/>
                </a:lnTo>
                <a:lnTo>
                  <a:pt x="1057" y="627"/>
                </a:lnTo>
                <a:lnTo>
                  <a:pt x="1057" y="628"/>
                </a:lnTo>
                <a:lnTo>
                  <a:pt x="1056" y="628"/>
                </a:lnTo>
                <a:lnTo>
                  <a:pt x="1054" y="628"/>
                </a:lnTo>
                <a:lnTo>
                  <a:pt x="1053" y="628"/>
                </a:lnTo>
                <a:lnTo>
                  <a:pt x="1052" y="628"/>
                </a:lnTo>
                <a:lnTo>
                  <a:pt x="1051" y="628"/>
                </a:lnTo>
                <a:lnTo>
                  <a:pt x="1045" y="628"/>
                </a:lnTo>
                <a:lnTo>
                  <a:pt x="1042" y="628"/>
                </a:lnTo>
                <a:lnTo>
                  <a:pt x="1041" y="628"/>
                </a:lnTo>
                <a:lnTo>
                  <a:pt x="1038" y="628"/>
                </a:lnTo>
                <a:lnTo>
                  <a:pt x="1036" y="628"/>
                </a:lnTo>
                <a:lnTo>
                  <a:pt x="1036" y="630"/>
                </a:lnTo>
                <a:lnTo>
                  <a:pt x="1036" y="631"/>
                </a:lnTo>
                <a:lnTo>
                  <a:pt x="1036" y="632"/>
                </a:lnTo>
                <a:lnTo>
                  <a:pt x="1036" y="633"/>
                </a:lnTo>
                <a:lnTo>
                  <a:pt x="1036" y="634"/>
                </a:lnTo>
                <a:lnTo>
                  <a:pt x="1036" y="637"/>
                </a:lnTo>
                <a:lnTo>
                  <a:pt x="1036" y="639"/>
                </a:lnTo>
                <a:lnTo>
                  <a:pt x="1035" y="640"/>
                </a:lnTo>
                <a:lnTo>
                  <a:pt x="1033" y="644"/>
                </a:lnTo>
                <a:lnTo>
                  <a:pt x="1032" y="646"/>
                </a:lnTo>
                <a:lnTo>
                  <a:pt x="1031" y="650"/>
                </a:lnTo>
                <a:lnTo>
                  <a:pt x="1029" y="656"/>
                </a:lnTo>
                <a:lnTo>
                  <a:pt x="1028" y="660"/>
                </a:lnTo>
                <a:lnTo>
                  <a:pt x="1028" y="661"/>
                </a:lnTo>
                <a:lnTo>
                  <a:pt x="1028" y="662"/>
                </a:lnTo>
                <a:lnTo>
                  <a:pt x="1028" y="663"/>
                </a:lnTo>
                <a:lnTo>
                  <a:pt x="1027" y="665"/>
                </a:lnTo>
                <a:lnTo>
                  <a:pt x="1026" y="667"/>
                </a:lnTo>
                <a:lnTo>
                  <a:pt x="1025" y="668"/>
                </a:lnTo>
                <a:lnTo>
                  <a:pt x="1024" y="670"/>
                </a:lnTo>
                <a:lnTo>
                  <a:pt x="1022" y="675"/>
                </a:lnTo>
                <a:lnTo>
                  <a:pt x="1021" y="678"/>
                </a:lnTo>
                <a:lnTo>
                  <a:pt x="1020" y="679"/>
                </a:lnTo>
                <a:lnTo>
                  <a:pt x="1017" y="686"/>
                </a:lnTo>
                <a:lnTo>
                  <a:pt x="1015" y="689"/>
                </a:lnTo>
                <a:lnTo>
                  <a:pt x="1014" y="690"/>
                </a:lnTo>
                <a:lnTo>
                  <a:pt x="1012" y="691"/>
                </a:lnTo>
                <a:lnTo>
                  <a:pt x="1010" y="692"/>
                </a:lnTo>
                <a:lnTo>
                  <a:pt x="1009" y="692"/>
                </a:lnTo>
                <a:lnTo>
                  <a:pt x="1008" y="692"/>
                </a:lnTo>
                <a:lnTo>
                  <a:pt x="1007" y="692"/>
                </a:lnTo>
                <a:lnTo>
                  <a:pt x="1006" y="692"/>
                </a:lnTo>
                <a:lnTo>
                  <a:pt x="1005" y="692"/>
                </a:lnTo>
                <a:lnTo>
                  <a:pt x="1002" y="692"/>
                </a:lnTo>
                <a:lnTo>
                  <a:pt x="1000" y="692"/>
                </a:lnTo>
                <a:lnTo>
                  <a:pt x="999" y="693"/>
                </a:lnTo>
                <a:lnTo>
                  <a:pt x="996" y="694"/>
                </a:lnTo>
                <a:lnTo>
                  <a:pt x="994" y="695"/>
                </a:lnTo>
                <a:lnTo>
                  <a:pt x="992" y="696"/>
                </a:lnTo>
                <a:lnTo>
                  <a:pt x="990" y="698"/>
                </a:lnTo>
                <a:lnTo>
                  <a:pt x="989" y="699"/>
                </a:lnTo>
                <a:lnTo>
                  <a:pt x="989" y="701"/>
                </a:lnTo>
                <a:lnTo>
                  <a:pt x="989" y="702"/>
                </a:lnTo>
                <a:lnTo>
                  <a:pt x="989" y="707"/>
                </a:lnTo>
                <a:lnTo>
                  <a:pt x="989" y="710"/>
                </a:lnTo>
                <a:lnTo>
                  <a:pt x="988" y="713"/>
                </a:lnTo>
                <a:lnTo>
                  <a:pt x="987" y="721"/>
                </a:lnTo>
                <a:lnTo>
                  <a:pt x="986" y="727"/>
                </a:lnTo>
                <a:lnTo>
                  <a:pt x="984" y="730"/>
                </a:lnTo>
                <a:lnTo>
                  <a:pt x="981" y="739"/>
                </a:lnTo>
                <a:lnTo>
                  <a:pt x="979" y="745"/>
                </a:lnTo>
                <a:lnTo>
                  <a:pt x="979" y="746"/>
                </a:lnTo>
                <a:lnTo>
                  <a:pt x="979" y="747"/>
                </a:lnTo>
                <a:lnTo>
                  <a:pt x="979" y="748"/>
                </a:lnTo>
                <a:lnTo>
                  <a:pt x="978" y="748"/>
                </a:lnTo>
                <a:lnTo>
                  <a:pt x="977" y="748"/>
                </a:lnTo>
                <a:lnTo>
                  <a:pt x="976" y="748"/>
                </a:lnTo>
                <a:lnTo>
                  <a:pt x="975" y="748"/>
                </a:lnTo>
                <a:lnTo>
                  <a:pt x="973" y="748"/>
                </a:lnTo>
                <a:lnTo>
                  <a:pt x="972" y="748"/>
                </a:lnTo>
                <a:lnTo>
                  <a:pt x="971" y="748"/>
                </a:lnTo>
                <a:lnTo>
                  <a:pt x="970" y="748"/>
                </a:lnTo>
                <a:lnTo>
                  <a:pt x="965" y="748"/>
                </a:lnTo>
                <a:lnTo>
                  <a:pt x="962" y="748"/>
                </a:lnTo>
                <a:lnTo>
                  <a:pt x="961" y="748"/>
                </a:lnTo>
                <a:lnTo>
                  <a:pt x="960" y="748"/>
                </a:lnTo>
                <a:lnTo>
                  <a:pt x="954" y="748"/>
                </a:lnTo>
                <a:lnTo>
                  <a:pt x="951" y="748"/>
                </a:lnTo>
                <a:lnTo>
                  <a:pt x="950" y="748"/>
                </a:lnTo>
                <a:lnTo>
                  <a:pt x="948" y="748"/>
                </a:lnTo>
                <a:lnTo>
                  <a:pt x="947" y="748"/>
                </a:lnTo>
                <a:lnTo>
                  <a:pt x="947" y="749"/>
                </a:lnTo>
                <a:lnTo>
                  <a:pt x="947" y="751"/>
                </a:lnTo>
                <a:lnTo>
                  <a:pt x="947" y="752"/>
                </a:lnTo>
                <a:lnTo>
                  <a:pt x="947" y="754"/>
                </a:lnTo>
                <a:lnTo>
                  <a:pt x="947" y="755"/>
                </a:lnTo>
                <a:lnTo>
                  <a:pt x="947" y="756"/>
                </a:lnTo>
                <a:lnTo>
                  <a:pt x="946" y="757"/>
                </a:lnTo>
                <a:lnTo>
                  <a:pt x="945" y="761"/>
                </a:lnTo>
                <a:lnTo>
                  <a:pt x="944" y="763"/>
                </a:lnTo>
                <a:lnTo>
                  <a:pt x="943" y="764"/>
                </a:lnTo>
                <a:lnTo>
                  <a:pt x="942" y="767"/>
                </a:lnTo>
                <a:lnTo>
                  <a:pt x="941" y="769"/>
                </a:lnTo>
                <a:lnTo>
                  <a:pt x="941" y="770"/>
                </a:lnTo>
                <a:lnTo>
                  <a:pt x="941" y="773"/>
                </a:lnTo>
                <a:lnTo>
                  <a:pt x="941" y="774"/>
                </a:lnTo>
                <a:lnTo>
                  <a:pt x="941" y="775"/>
                </a:lnTo>
                <a:lnTo>
                  <a:pt x="941" y="777"/>
                </a:lnTo>
                <a:lnTo>
                  <a:pt x="941" y="784"/>
                </a:lnTo>
                <a:lnTo>
                  <a:pt x="941" y="791"/>
                </a:lnTo>
                <a:lnTo>
                  <a:pt x="941" y="792"/>
                </a:lnTo>
                <a:lnTo>
                  <a:pt x="941" y="796"/>
                </a:lnTo>
                <a:lnTo>
                  <a:pt x="941" y="809"/>
                </a:lnTo>
                <a:lnTo>
                  <a:pt x="941" y="819"/>
                </a:lnTo>
                <a:lnTo>
                  <a:pt x="941" y="820"/>
                </a:lnTo>
                <a:lnTo>
                  <a:pt x="941" y="824"/>
                </a:lnTo>
                <a:lnTo>
                  <a:pt x="941" y="837"/>
                </a:lnTo>
                <a:lnTo>
                  <a:pt x="941" y="848"/>
                </a:lnTo>
                <a:lnTo>
                  <a:pt x="940" y="852"/>
                </a:lnTo>
                <a:lnTo>
                  <a:pt x="938" y="862"/>
                </a:lnTo>
                <a:lnTo>
                  <a:pt x="936" y="869"/>
                </a:lnTo>
                <a:lnTo>
                  <a:pt x="936" y="870"/>
                </a:lnTo>
                <a:lnTo>
                  <a:pt x="936" y="871"/>
                </a:lnTo>
                <a:lnTo>
                  <a:pt x="936" y="872"/>
                </a:lnTo>
                <a:lnTo>
                  <a:pt x="939" y="872"/>
                </a:lnTo>
                <a:lnTo>
                  <a:pt x="940" y="872"/>
                </a:lnTo>
                <a:lnTo>
                  <a:pt x="941" y="872"/>
                </a:lnTo>
                <a:lnTo>
                  <a:pt x="944" y="872"/>
                </a:lnTo>
                <a:lnTo>
                  <a:pt x="946" y="872"/>
                </a:lnTo>
                <a:lnTo>
                  <a:pt x="947" y="872"/>
                </a:lnTo>
                <a:lnTo>
                  <a:pt x="948" y="872"/>
                </a:lnTo>
                <a:lnTo>
                  <a:pt x="951" y="872"/>
                </a:lnTo>
                <a:lnTo>
                  <a:pt x="953" y="872"/>
                </a:lnTo>
                <a:lnTo>
                  <a:pt x="954" y="872"/>
                </a:lnTo>
                <a:lnTo>
                  <a:pt x="955" y="872"/>
                </a:lnTo>
                <a:lnTo>
                  <a:pt x="957" y="872"/>
                </a:lnTo>
                <a:lnTo>
                  <a:pt x="958" y="872"/>
                </a:lnTo>
                <a:lnTo>
                  <a:pt x="958" y="873"/>
                </a:lnTo>
                <a:lnTo>
                  <a:pt x="958" y="874"/>
                </a:lnTo>
                <a:lnTo>
                  <a:pt x="958" y="877"/>
                </a:lnTo>
                <a:lnTo>
                  <a:pt x="958" y="880"/>
                </a:lnTo>
                <a:lnTo>
                  <a:pt x="958" y="881"/>
                </a:lnTo>
                <a:lnTo>
                  <a:pt x="958" y="883"/>
                </a:lnTo>
                <a:lnTo>
                  <a:pt x="958" y="890"/>
                </a:lnTo>
                <a:lnTo>
                  <a:pt x="958" y="897"/>
                </a:lnTo>
                <a:lnTo>
                  <a:pt x="958" y="898"/>
                </a:lnTo>
                <a:lnTo>
                  <a:pt x="958" y="902"/>
                </a:lnTo>
                <a:lnTo>
                  <a:pt x="958" y="917"/>
                </a:lnTo>
                <a:lnTo>
                  <a:pt x="958" y="928"/>
                </a:lnTo>
                <a:lnTo>
                  <a:pt x="958" y="929"/>
                </a:lnTo>
                <a:lnTo>
                  <a:pt x="958" y="935"/>
                </a:lnTo>
                <a:lnTo>
                  <a:pt x="958" y="952"/>
                </a:lnTo>
                <a:lnTo>
                  <a:pt x="958" y="964"/>
                </a:lnTo>
                <a:lnTo>
                  <a:pt x="958" y="965"/>
                </a:lnTo>
                <a:lnTo>
                  <a:pt x="958" y="969"/>
                </a:lnTo>
                <a:lnTo>
                  <a:pt x="958" y="971"/>
                </a:lnTo>
                <a:lnTo>
                  <a:pt x="959" y="971"/>
                </a:lnTo>
                <a:lnTo>
                  <a:pt x="962" y="971"/>
                </a:lnTo>
                <a:lnTo>
                  <a:pt x="964" y="971"/>
                </a:lnTo>
                <a:lnTo>
                  <a:pt x="965" y="971"/>
                </a:lnTo>
                <a:lnTo>
                  <a:pt x="966" y="971"/>
                </a:lnTo>
                <a:lnTo>
                  <a:pt x="969" y="971"/>
                </a:lnTo>
                <a:lnTo>
                  <a:pt x="971" y="971"/>
                </a:lnTo>
                <a:lnTo>
                  <a:pt x="972" y="971"/>
                </a:lnTo>
                <a:lnTo>
                  <a:pt x="976" y="971"/>
                </a:lnTo>
                <a:lnTo>
                  <a:pt x="978" y="971"/>
                </a:lnTo>
                <a:lnTo>
                  <a:pt x="979" y="971"/>
                </a:lnTo>
                <a:lnTo>
                  <a:pt x="981" y="976"/>
                </a:lnTo>
                <a:lnTo>
                  <a:pt x="982" y="978"/>
                </a:lnTo>
                <a:lnTo>
                  <a:pt x="983" y="978"/>
                </a:lnTo>
                <a:lnTo>
                  <a:pt x="983" y="979"/>
                </a:lnTo>
                <a:lnTo>
                  <a:pt x="983" y="980"/>
                </a:lnTo>
                <a:lnTo>
                  <a:pt x="983" y="983"/>
                </a:lnTo>
                <a:lnTo>
                  <a:pt x="983" y="986"/>
                </a:lnTo>
                <a:lnTo>
                  <a:pt x="983" y="987"/>
                </a:lnTo>
                <a:lnTo>
                  <a:pt x="983" y="989"/>
                </a:lnTo>
                <a:lnTo>
                  <a:pt x="984" y="995"/>
                </a:lnTo>
                <a:lnTo>
                  <a:pt x="985" y="999"/>
                </a:lnTo>
                <a:lnTo>
                  <a:pt x="986" y="999"/>
                </a:lnTo>
                <a:lnTo>
                  <a:pt x="986" y="1000"/>
                </a:lnTo>
                <a:lnTo>
                  <a:pt x="986" y="1002"/>
                </a:lnTo>
                <a:lnTo>
                  <a:pt x="986" y="1011"/>
                </a:lnTo>
                <a:lnTo>
                  <a:pt x="986" y="1017"/>
                </a:lnTo>
                <a:lnTo>
                  <a:pt x="986" y="1018"/>
                </a:lnTo>
                <a:lnTo>
                  <a:pt x="986" y="1019"/>
                </a:lnTo>
                <a:lnTo>
                  <a:pt x="986" y="1025"/>
                </a:lnTo>
                <a:lnTo>
                  <a:pt x="986" y="1028"/>
                </a:lnTo>
                <a:lnTo>
                  <a:pt x="985" y="1028"/>
                </a:lnTo>
                <a:lnTo>
                  <a:pt x="984" y="1028"/>
                </a:lnTo>
                <a:lnTo>
                  <a:pt x="983" y="1028"/>
                </a:lnTo>
                <a:lnTo>
                  <a:pt x="983" y="1029"/>
                </a:lnTo>
                <a:lnTo>
                  <a:pt x="983" y="1030"/>
                </a:lnTo>
                <a:lnTo>
                  <a:pt x="983" y="1031"/>
                </a:lnTo>
                <a:lnTo>
                  <a:pt x="982" y="1031"/>
                </a:lnTo>
                <a:lnTo>
                  <a:pt x="981" y="1031"/>
                </a:lnTo>
                <a:lnTo>
                  <a:pt x="978" y="1031"/>
                </a:lnTo>
                <a:lnTo>
                  <a:pt x="976" y="1031"/>
                </a:lnTo>
                <a:lnTo>
                  <a:pt x="975" y="1031"/>
                </a:lnTo>
                <a:lnTo>
                  <a:pt x="973" y="1031"/>
                </a:lnTo>
                <a:lnTo>
                  <a:pt x="972" y="1031"/>
                </a:lnTo>
                <a:lnTo>
                  <a:pt x="968" y="1032"/>
                </a:lnTo>
                <a:lnTo>
                  <a:pt x="957" y="1033"/>
                </a:lnTo>
                <a:lnTo>
                  <a:pt x="947" y="1034"/>
                </a:lnTo>
                <a:lnTo>
                  <a:pt x="945" y="1035"/>
                </a:lnTo>
                <a:lnTo>
                  <a:pt x="940" y="1037"/>
                </a:lnTo>
                <a:lnTo>
                  <a:pt x="936" y="1039"/>
                </a:lnTo>
                <a:lnTo>
                  <a:pt x="936" y="1040"/>
                </a:lnTo>
                <a:lnTo>
                  <a:pt x="936" y="1041"/>
                </a:lnTo>
                <a:lnTo>
                  <a:pt x="936" y="1042"/>
                </a:lnTo>
                <a:lnTo>
                  <a:pt x="936" y="1043"/>
                </a:lnTo>
                <a:lnTo>
                  <a:pt x="936" y="1044"/>
                </a:lnTo>
                <a:lnTo>
                  <a:pt x="936" y="1049"/>
                </a:lnTo>
                <a:lnTo>
                  <a:pt x="936" y="1052"/>
                </a:lnTo>
                <a:lnTo>
                  <a:pt x="936" y="1053"/>
                </a:lnTo>
                <a:lnTo>
                  <a:pt x="936" y="1054"/>
                </a:lnTo>
                <a:lnTo>
                  <a:pt x="936" y="1058"/>
                </a:lnTo>
                <a:lnTo>
                  <a:pt x="936" y="1060"/>
                </a:lnTo>
                <a:lnTo>
                  <a:pt x="935" y="1060"/>
                </a:lnTo>
                <a:lnTo>
                  <a:pt x="934" y="1060"/>
                </a:lnTo>
                <a:lnTo>
                  <a:pt x="933" y="1060"/>
                </a:lnTo>
                <a:lnTo>
                  <a:pt x="932" y="1060"/>
                </a:lnTo>
                <a:lnTo>
                  <a:pt x="931" y="1060"/>
                </a:lnTo>
                <a:lnTo>
                  <a:pt x="928" y="1060"/>
                </a:lnTo>
                <a:lnTo>
                  <a:pt x="926" y="1060"/>
                </a:lnTo>
                <a:lnTo>
                  <a:pt x="925" y="1060"/>
                </a:lnTo>
                <a:lnTo>
                  <a:pt x="923" y="1060"/>
                </a:lnTo>
                <a:lnTo>
                  <a:pt x="916" y="1060"/>
                </a:lnTo>
                <a:lnTo>
                  <a:pt x="912" y="1060"/>
                </a:lnTo>
                <a:lnTo>
                  <a:pt x="911" y="1060"/>
                </a:lnTo>
                <a:lnTo>
                  <a:pt x="909" y="1060"/>
                </a:lnTo>
                <a:lnTo>
                  <a:pt x="901" y="1060"/>
                </a:lnTo>
                <a:lnTo>
                  <a:pt x="894" y="1060"/>
                </a:lnTo>
                <a:lnTo>
                  <a:pt x="894" y="1061"/>
                </a:lnTo>
                <a:lnTo>
                  <a:pt x="894" y="1062"/>
                </a:lnTo>
                <a:lnTo>
                  <a:pt x="894" y="1063"/>
                </a:lnTo>
                <a:lnTo>
                  <a:pt x="894" y="1064"/>
                </a:lnTo>
                <a:lnTo>
                  <a:pt x="894" y="1065"/>
                </a:lnTo>
                <a:lnTo>
                  <a:pt x="894" y="1068"/>
                </a:lnTo>
                <a:lnTo>
                  <a:pt x="894" y="1070"/>
                </a:lnTo>
                <a:lnTo>
                  <a:pt x="894" y="1071"/>
                </a:lnTo>
                <a:lnTo>
                  <a:pt x="894" y="1073"/>
                </a:lnTo>
                <a:lnTo>
                  <a:pt x="894" y="1080"/>
                </a:lnTo>
                <a:lnTo>
                  <a:pt x="894" y="1084"/>
                </a:lnTo>
                <a:lnTo>
                  <a:pt x="894" y="1085"/>
                </a:lnTo>
                <a:lnTo>
                  <a:pt x="894" y="1087"/>
                </a:lnTo>
                <a:lnTo>
                  <a:pt x="894" y="1096"/>
                </a:lnTo>
                <a:lnTo>
                  <a:pt x="894" y="1102"/>
                </a:lnTo>
                <a:lnTo>
                  <a:pt x="894" y="1103"/>
                </a:lnTo>
                <a:lnTo>
                  <a:pt x="894" y="1104"/>
                </a:lnTo>
                <a:lnTo>
                  <a:pt x="894" y="1105"/>
                </a:lnTo>
                <a:lnTo>
                  <a:pt x="893" y="1105"/>
                </a:lnTo>
                <a:lnTo>
                  <a:pt x="892" y="1105"/>
                </a:lnTo>
                <a:lnTo>
                  <a:pt x="891" y="1105"/>
                </a:lnTo>
                <a:lnTo>
                  <a:pt x="890" y="1105"/>
                </a:lnTo>
                <a:lnTo>
                  <a:pt x="889" y="1105"/>
                </a:lnTo>
                <a:lnTo>
                  <a:pt x="888" y="1105"/>
                </a:lnTo>
                <a:lnTo>
                  <a:pt x="887" y="1105"/>
                </a:lnTo>
                <a:lnTo>
                  <a:pt x="886" y="1105"/>
                </a:lnTo>
                <a:lnTo>
                  <a:pt x="883" y="1105"/>
                </a:lnTo>
                <a:lnTo>
                  <a:pt x="880" y="1105"/>
                </a:lnTo>
                <a:lnTo>
                  <a:pt x="878" y="1106"/>
                </a:lnTo>
                <a:lnTo>
                  <a:pt x="873" y="1107"/>
                </a:lnTo>
                <a:lnTo>
                  <a:pt x="870" y="1108"/>
                </a:lnTo>
                <a:lnTo>
                  <a:pt x="869" y="1110"/>
                </a:lnTo>
                <a:lnTo>
                  <a:pt x="868" y="1112"/>
                </a:lnTo>
                <a:lnTo>
                  <a:pt x="867" y="1113"/>
                </a:lnTo>
                <a:lnTo>
                  <a:pt x="866" y="1114"/>
                </a:lnTo>
                <a:lnTo>
                  <a:pt x="864" y="1115"/>
                </a:lnTo>
                <a:lnTo>
                  <a:pt x="862" y="1116"/>
                </a:lnTo>
                <a:lnTo>
                  <a:pt x="861" y="1117"/>
                </a:lnTo>
                <a:lnTo>
                  <a:pt x="860" y="1118"/>
                </a:lnTo>
                <a:lnTo>
                  <a:pt x="859" y="1119"/>
                </a:lnTo>
                <a:lnTo>
                  <a:pt x="858" y="1119"/>
                </a:lnTo>
                <a:lnTo>
                  <a:pt x="857" y="1119"/>
                </a:lnTo>
                <a:lnTo>
                  <a:pt x="854" y="1119"/>
                </a:lnTo>
                <a:lnTo>
                  <a:pt x="852" y="1119"/>
                </a:lnTo>
                <a:lnTo>
                  <a:pt x="851" y="1119"/>
                </a:lnTo>
                <a:lnTo>
                  <a:pt x="848" y="1119"/>
                </a:lnTo>
                <a:lnTo>
                  <a:pt x="846" y="1119"/>
                </a:lnTo>
                <a:lnTo>
                  <a:pt x="844" y="1119"/>
                </a:lnTo>
                <a:lnTo>
                  <a:pt x="843" y="1119"/>
                </a:lnTo>
                <a:lnTo>
                  <a:pt x="840" y="1119"/>
                </a:lnTo>
                <a:lnTo>
                  <a:pt x="838" y="1119"/>
                </a:lnTo>
                <a:lnTo>
                  <a:pt x="837" y="1119"/>
                </a:lnTo>
                <a:lnTo>
                  <a:pt x="836" y="1119"/>
                </a:lnTo>
                <a:lnTo>
                  <a:pt x="835" y="1119"/>
                </a:lnTo>
                <a:lnTo>
                  <a:pt x="834" y="1119"/>
                </a:lnTo>
                <a:lnTo>
                  <a:pt x="833" y="1119"/>
                </a:lnTo>
                <a:lnTo>
                  <a:pt x="830" y="1119"/>
                </a:lnTo>
                <a:lnTo>
                  <a:pt x="828" y="1119"/>
                </a:lnTo>
                <a:lnTo>
                  <a:pt x="827" y="1119"/>
                </a:lnTo>
                <a:lnTo>
                  <a:pt x="825" y="1119"/>
                </a:lnTo>
                <a:lnTo>
                  <a:pt x="820" y="1118"/>
                </a:lnTo>
                <a:lnTo>
                  <a:pt x="817" y="1117"/>
                </a:lnTo>
                <a:lnTo>
                  <a:pt x="817" y="1116"/>
                </a:lnTo>
                <a:lnTo>
                  <a:pt x="816" y="1116"/>
                </a:lnTo>
                <a:lnTo>
                  <a:pt x="815" y="1116"/>
                </a:lnTo>
                <a:lnTo>
                  <a:pt x="810" y="1116"/>
                </a:lnTo>
                <a:lnTo>
                  <a:pt x="806" y="1116"/>
                </a:lnTo>
                <a:lnTo>
                  <a:pt x="805" y="1116"/>
                </a:lnTo>
                <a:lnTo>
                  <a:pt x="804" y="1116"/>
                </a:lnTo>
                <a:lnTo>
                  <a:pt x="803" y="1116"/>
                </a:lnTo>
                <a:lnTo>
                  <a:pt x="803" y="1115"/>
                </a:lnTo>
                <a:lnTo>
                  <a:pt x="803" y="1112"/>
                </a:lnTo>
                <a:lnTo>
                  <a:pt x="803" y="1110"/>
                </a:lnTo>
                <a:lnTo>
                  <a:pt x="803" y="1108"/>
                </a:lnTo>
                <a:lnTo>
                  <a:pt x="800" y="1105"/>
                </a:lnTo>
                <a:lnTo>
                  <a:pt x="799" y="1103"/>
                </a:lnTo>
                <a:lnTo>
                  <a:pt x="799" y="1102"/>
                </a:lnTo>
                <a:lnTo>
                  <a:pt x="798" y="1100"/>
                </a:lnTo>
                <a:lnTo>
                  <a:pt x="797" y="1091"/>
                </a:lnTo>
                <a:lnTo>
                  <a:pt x="796" y="1085"/>
                </a:lnTo>
                <a:lnTo>
                  <a:pt x="796" y="1084"/>
                </a:lnTo>
                <a:lnTo>
                  <a:pt x="795" y="1081"/>
                </a:lnTo>
                <a:lnTo>
                  <a:pt x="794" y="1071"/>
                </a:lnTo>
                <a:lnTo>
                  <a:pt x="793" y="1064"/>
                </a:lnTo>
                <a:lnTo>
                  <a:pt x="793" y="1063"/>
                </a:lnTo>
                <a:close/>
              </a:path>
            </a:pathLst>
          </a:custGeom>
          <a:blipFill rotWithShape="0">
            <a:blip r:embed="rId6"/>
            <a:srcRect/>
            <a:tile tx="0" ty="0" sx="100000" sy="100000" algn="ctr"/>
          </a:blipFill>
          <a:ln w="12600">
            <a:solidFill>
              <a:srgbClr val="000000"/>
            </a:solidFill>
            <a:miter/>
          </a:ln>
        </xdr:spPr>
        <xdr:style>
          <a:lnRef idx="0"/>
          <a:fillRef idx="0"/>
          <a:effectRef idx="0"/>
          <a:fontRef idx="minor"/>
        </xdr:style>
      </xdr:sp>
      <xdr:sp>
        <xdr:nvSpPr>
          <xdr:cNvPr id="119" name="Freeform 10"/>
          <xdr:cNvSpPr/>
        </xdr:nvSpPr>
        <xdr:spPr>
          <a:xfrm>
            <a:off x="3244320" y="2914920"/>
            <a:ext cx="1024560" cy="733320"/>
          </a:xfrm>
          <a:custGeom>
            <a:avLst/>
            <a:gdLst>
              <a:gd name="textAreaLeft" fmla="*/ 0 w 1024560"/>
              <a:gd name="textAreaRight" fmla="*/ 1024920 w 1024560"/>
              <a:gd name="textAreaTop" fmla="*/ 0 h 733320"/>
              <a:gd name="textAreaBottom" fmla="*/ 733680 h 733320"/>
            </a:gdLst>
            <a:ahLst/>
            <a:rect l="textAreaLeft" t="textAreaTop" r="textAreaRight" b="textAreaBottom"/>
            <a:pathLst>
              <a:path w="1057" h="798">
                <a:moveTo>
                  <a:pt x="235" y="763"/>
                </a:moveTo>
                <a:lnTo>
                  <a:pt x="235" y="762"/>
                </a:lnTo>
                <a:lnTo>
                  <a:pt x="235" y="759"/>
                </a:lnTo>
                <a:lnTo>
                  <a:pt x="235" y="757"/>
                </a:lnTo>
                <a:lnTo>
                  <a:pt x="235" y="756"/>
                </a:lnTo>
                <a:lnTo>
                  <a:pt x="234" y="753"/>
                </a:lnTo>
                <a:lnTo>
                  <a:pt x="233" y="747"/>
                </a:lnTo>
                <a:lnTo>
                  <a:pt x="232" y="743"/>
                </a:lnTo>
                <a:lnTo>
                  <a:pt x="232" y="742"/>
                </a:lnTo>
                <a:lnTo>
                  <a:pt x="231" y="739"/>
                </a:lnTo>
                <a:lnTo>
                  <a:pt x="229" y="727"/>
                </a:lnTo>
                <a:lnTo>
                  <a:pt x="228" y="717"/>
                </a:lnTo>
                <a:lnTo>
                  <a:pt x="228" y="716"/>
                </a:lnTo>
                <a:lnTo>
                  <a:pt x="227" y="713"/>
                </a:lnTo>
                <a:lnTo>
                  <a:pt x="226" y="701"/>
                </a:lnTo>
                <a:lnTo>
                  <a:pt x="225" y="693"/>
                </a:lnTo>
                <a:lnTo>
                  <a:pt x="225" y="692"/>
                </a:lnTo>
                <a:lnTo>
                  <a:pt x="225" y="691"/>
                </a:lnTo>
                <a:lnTo>
                  <a:pt x="225" y="688"/>
                </a:lnTo>
                <a:lnTo>
                  <a:pt x="225" y="686"/>
                </a:lnTo>
                <a:lnTo>
                  <a:pt x="225" y="685"/>
                </a:lnTo>
                <a:lnTo>
                  <a:pt x="223" y="683"/>
                </a:lnTo>
                <a:lnTo>
                  <a:pt x="222" y="682"/>
                </a:lnTo>
                <a:lnTo>
                  <a:pt x="222" y="681"/>
                </a:lnTo>
                <a:lnTo>
                  <a:pt x="219" y="675"/>
                </a:lnTo>
                <a:lnTo>
                  <a:pt x="217" y="672"/>
                </a:lnTo>
                <a:lnTo>
                  <a:pt x="217" y="671"/>
                </a:lnTo>
                <a:lnTo>
                  <a:pt x="216" y="670"/>
                </a:lnTo>
                <a:lnTo>
                  <a:pt x="213" y="664"/>
                </a:lnTo>
                <a:lnTo>
                  <a:pt x="211" y="661"/>
                </a:lnTo>
                <a:lnTo>
                  <a:pt x="211" y="660"/>
                </a:lnTo>
                <a:lnTo>
                  <a:pt x="209" y="659"/>
                </a:lnTo>
                <a:lnTo>
                  <a:pt x="206" y="656"/>
                </a:lnTo>
                <a:lnTo>
                  <a:pt x="204" y="654"/>
                </a:lnTo>
                <a:lnTo>
                  <a:pt x="204" y="653"/>
                </a:lnTo>
                <a:lnTo>
                  <a:pt x="204" y="652"/>
                </a:lnTo>
                <a:lnTo>
                  <a:pt x="204" y="651"/>
                </a:lnTo>
                <a:lnTo>
                  <a:pt x="204" y="650"/>
                </a:lnTo>
                <a:lnTo>
                  <a:pt x="202" y="648"/>
                </a:lnTo>
                <a:lnTo>
                  <a:pt x="201" y="647"/>
                </a:lnTo>
                <a:lnTo>
                  <a:pt x="201" y="646"/>
                </a:lnTo>
                <a:lnTo>
                  <a:pt x="201" y="645"/>
                </a:lnTo>
                <a:lnTo>
                  <a:pt x="201" y="642"/>
                </a:lnTo>
                <a:lnTo>
                  <a:pt x="201" y="640"/>
                </a:lnTo>
                <a:lnTo>
                  <a:pt x="201" y="639"/>
                </a:lnTo>
                <a:lnTo>
                  <a:pt x="199" y="638"/>
                </a:lnTo>
                <a:lnTo>
                  <a:pt x="197" y="635"/>
                </a:lnTo>
                <a:lnTo>
                  <a:pt x="196" y="633"/>
                </a:lnTo>
                <a:lnTo>
                  <a:pt x="196" y="632"/>
                </a:lnTo>
                <a:lnTo>
                  <a:pt x="196" y="630"/>
                </a:lnTo>
                <a:lnTo>
                  <a:pt x="196" y="629"/>
                </a:lnTo>
                <a:lnTo>
                  <a:pt x="196" y="628"/>
                </a:lnTo>
                <a:lnTo>
                  <a:pt x="195" y="628"/>
                </a:lnTo>
                <a:lnTo>
                  <a:pt x="194" y="628"/>
                </a:lnTo>
                <a:lnTo>
                  <a:pt x="193" y="628"/>
                </a:lnTo>
                <a:lnTo>
                  <a:pt x="192" y="628"/>
                </a:lnTo>
                <a:lnTo>
                  <a:pt x="191" y="628"/>
                </a:lnTo>
                <a:lnTo>
                  <a:pt x="188" y="628"/>
                </a:lnTo>
                <a:lnTo>
                  <a:pt x="186" y="628"/>
                </a:lnTo>
                <a:lnTo>
                  <a:pt x="185" y="628"/>
                </a:lnTo>
                <a:lnTo>
                  <a:pt x="183" y="628"/>
                </a:lnTo>
                <a:lnTo>
                  <a:pt x="176" y="627"/>
                </a:lnTo>
                <a:lnTo>
                  <a:pt x="172" y="626"/>
                </a:lnTo>
                <a:lnTo>
                  <a:pt x="172" y="625"/>
                </a:lnTo>
                <a:lnTo>
                  <a:pt x="171" y="625"/>
                </a:lnTo>
                <a:lnTo>
                  <a:pt x="169" y="625"/>
                </a:lnTo>
                <a:lnTo>
                  <a:pt x="160" y="625"/>
                </a:lnTo>
                <a:lnTo>
                  <a:pt x="154" y="625"/>
                </a:lnTo>
                <a:lnTo>
                  <a:pt x="154" y="623"/>
                </a:lnTo>
                <a:lnTo>
                  <a:pt x="154" y="622"/>
                </a:lnTo>
                <a:lnTo>
                  <a:pt x="154" y="621"/>
                </a:lnTo>
                <a:lnTo>
                  <a:pt x="153" y="621"/>
                </a:lnTo>
                <a:lnTo>
                  <a:pt x="150" y="621"/>
                </a:lnTo>
                <a:lnTo>
                  <a:pt x="148" y="621"/>
                </a:lnTo>
                <a:lnTo>
                  <a:pt x="142" y="620"/>
                </a:lnTo>
                <a:lnTo>
                  <a:pt x="140" y="619"/>
                </a:lnTo>
                <a:lnTo>
                  <a:pt x="140" y="618"/>
                </a:lnTo>
                <a:lnTo>
                  <a:pt x="135" y="617"/>
                </a:lnTo>
                <a:lnTo>
                  <a:pt x="133" y="616"/>
                </a:lnTo>
                <a:lnTo>
                  <a:pt x="133" y="615"/>
                </a:lnTo>
                <a:lnTo>
                  <a:pt x="133" y="612"/>
                </a:lnTo>
                <a:lnTo>
                  <a:pt x="133" y="611"/>
                </a:lnTo>
                <a:lnTo>
                  <a:pt x="133" y="610"/>
                </a:lnTo>
                <a:lnTo>
                  <a:pt x="131" y="611"/>
                </a:lnTo>
                <a:lnTo>
                  <a:pt x="125" y="614"/>
                </a:lnTo>
                <a:lnTo>
                  <a:pt x="122" y="615"/>
                </a:lnTo>
                <a:lnTo>
                  <a:pt x="121" y="615"/>
                </a:lnTo>
                <a:lnTo>
                  <a:pt x="119" y="615"/>
                </a:lnTo>
                <a:lnTo>
                  <a:pt x="113" y="615"/>
                </a:lnTo>
                <a:lnTo>
                  <a:pt x="109" y="615"/>
                </a:lnTo>
                <a:lnTo>
                  <a:pt x="107" y="615"/>
                </a:lnTo>
                <a:lnTo>
                  <a:pt x="102" y="615"/>
                </a:lnTo>
                <a:lnTo>
                  <a:pt x="86" y="615"/>
                </a:lnTo>
                <a:lnTo>
                  <a:pt x="74" y="615"/>
                </a:lnTo>
                <a:lnTo>
                  <a:pt x="68" y="616"/>
                </a:lnTo>
                <a:lnTo>
                  <a:pt x="54" y="617"/>
                </a:lnTo>
                <a:lnTo>
                  <a:pt x="42" y="618"/>
                </a:lnTo>
                <a:lnTo>
                  <a:pt x="41" y="618"/>
                </a:lnTo>
                <a:lnTo>
                  <a:pt x="40" y="618"/>
                </a:lnTo>
                <a:lnTo>
                  <a:pt x="35" y="618"/>
                </a:lnTo>
                <a:lnTo>
                  <a:pt x="31" y="618"/>
                </a:lnTo>
                <a:lnTo>
                  <a:pt x="31" y="616"/>
                </a:lnTo>
                <a:lnTo>
                  <a:pt x="31" y="609"/>
                </a:lnTo>
                <a:lnTo>
                  <a:pt x="31" y="605"/>
                </a:lnTo>
                <a:lnTo>
                  <a:pt x="31" y="604"/>
                </a:lnTo>
                <a:lnTo>
                  <a:pt x="30" y="601"/>
                </a:lnTo>
                <a:lnTo>
                  <a:pt x="28" y="589"/>
                </a:lnTo>
                <a:lnTo>
                  <a:pt x="27" y="580"/>
                </a:lnTo>
                <a:lnTo>
                  <a:pt x="27" y="579"/>
                </a:lnTo>
                <a:lnTo>
                  <a:pt x="27" y="573"/>
                </a:lnTo>
                <a:lnTo>
                  <a:pt x="27" y="557"/>
                </a:lnTo>
                <a:lnTo>
                  <a:pt x="27" y="545"/>
                </a:lnTo>
                <a:lnTo>
                  <a:pt x="27" y="544"/>
                </a:lnTo>
                <a:lnTo>
                  <a:pt x="27" y="537"/>
                </a:lnTo>
                <a:lnTo>
                  <a:pt x="27" y="518"/>
                </a:lnTo>
                <a:lnTo>
                  <a:pt x="27" y="502"/>
                </a:lnTo>
                <a:lnTo>
                  <a:pt x="27" y="501"/>
                </a:lnTo>
                <a:lnTo>
                  <a:pt x="27" y="499"/>
                </a:lnTo>
                <a:lnTo>
                  <a:pt x="27" y="491"/>
                </a:lnTo>
                <a:lnTo>
                  <a:pt x="27" y="484"/>
                </a:lnTo>
                <a:lnTo>
                  <a:pt x="27" y="483"/>
                </a:lnTo>
                <a:lnTo>
                  <a:pt x="26" y="483"/>
                </a:lnTo>
                <a:lnTo>
                  <a:pt x="25" y="483"/>
                </a:lnTo>
                <a:lnTo>
                  <a:pt x="24" y="483"/>
                </a:lnTo>
                <a:lnTo>
                  <a:pt x="23" y="483"/>
                </a:lnTo>
                <a:lnTo>
                  <a:pt x="22" y="483"/>
                </a:lnTo>
                <a:lnTo>
                  <a:pt x="21" y="483"/>
                </a:lnTo>
                <a:lnTo>
                  <a:pt x="18" y="482"/>
                </a:lnTo>
                <a:lnTo>
                  <a:pt x="17" y="481"/>
                </a:lnTo>
                <a:lnTo>
                  <a:pt x="17" y="480"/>
                </a:lnTo>
                <a:lnTo>
                  <a:pt x="16" y="480"/>
                </a:lnTo>
                <a:lnTo>
                  <a:pt x="13" y="480"/>
                </a:lnTo>
                <a:lnTo>
                  <a:pt x="7" y="479"/>
                </a:lnTo>
                <a:lnTo>
                  <a:pt x="3" y="478"/>
                </a:lnTo>
                <a:lnTo>
                  <a:pt x="3" y="477"/>
                </a:lnTo>
                <a:lnTo>
                  <a:pt x="1" y="475"/>
                </a:lnTo>
                <a:lnTo>
                  <a:pt x="0" y="474"/>
                </a:lnTo>
                <a:lnTo>
                  <a:pt x="0" y="473"/>
                </a:lnTo>
                <a:lnTo>
                  <a:pt x="0" y="472"/>
                </a:lnTo>
                <a:lnTo>
                  <a:pt x="1" y="466"/>
                </a:lnTo>
                <a:lnTo>
                  <a:pt x="2" y="463"/>
                </a:lnTo>
                <a:lnTo>
                  <a:pt x="3" y="462"/>
                </a:lnTo>
                <a:lnTo>
                  <a:pt x="3" y="458"/>
                </a:lnTo>
                <a:lnTo>
                  <a:pt x="3" y="445"/>
                </a:lnTo>
                <a:lnTo>
                  <a:pt x="3" y="436"/>
                </a:lnTo>
                <a:lnTo>
                  <a:pt x="3" y="434"/>
                </a:lnTo>
                <a:lnTo>
                  <a:pt x="4" y="427"/>
                </a:lnTo>
                <a:lnTo>
                  <a:pt x="7" y="404"/>
                </a:lnTo>
                <a:lnTo>
                  <a:pt x="9" y="386"/>
                </a:lnTo>
                <a:lnTo>
                  <a:pt x="10" y="385"/>
                </a:lnTo>
                <a:lnTo>
                  <a:pt x="10" y="377"/>
                </a:lnTo>
                <a:lnTo>
                  <a:pt x="11" y="352"/>
                </a:lnTo>
                <a:lnTo>
                  <a:pt x="12" y="333"/>
                </a:lnTo>
                <a:lnTo>
                  <a:pt x="13" y="332"/>
                </a:lnTo>
                <a:lnTo>
                  <a:pt x="13" y="331"/>
                </a:lnTo>
                <a:lnTo>
                  <a:pt x="14" y="325"/>
                </a:lnTo>
                <a:lnTo>
                  <a:pt x="16" y="322"/>
                </a:lnTo>
                <a:lnTo>
                  <a:pt x="17" y="321"/>
                </a:lnTo>
                <a:lnTo>
                  <a:pt x="17" y="320"/>
                </a:lnTo>
                <a:lnTo>
                  <a:pt x="17" y="319"/>
                </a:lnTo>
                <a:lnTo>
                  <a:pt x="17" y="318"/>
                </a:lnTo>
                <a:lnTo>
                  <a:pt x="18" y="317"/>
                </a:lnTo>
                <a:lnTo>
                  <a:pt x="21" y="314"/>
                </a:lnTo>
                <a:lnTo>
                  <a:pt x="23" y="312"/>
                </a:lnTo>
                <a:lnTo>
                  <a:pt x="24" y="311"/>
                </a:lnTo>
                <a:lnTo>
                  <a:pt x="25" y="308"/>
                </a:lnTo>
                <a:lnTo>
                  <a:pt x="30" y="300"/>
                </a:lnTo>
                <a:lnTo>
                  <a:pt x="33" y="294"/>
                </a:lnTo>
                <a:lnTo>
                  <a:pt x="35" y="292"/>
                </a:lnTo>
                <a:lnTo>
                  <a:pt x="36" y="290"/>
                </a:lnTo>
                <a:lnTo>
                  <a:pt x="41" y="284"/>
                </a:lnTo>
                <a:lnTo>
                  <a:pt x="44" y="280"/>
                </a:lnTo>
                <a:lnTo>
                  <a:pt x="45" y="279"/>
                </a:lnTo>
                <a:lnTo>
                  <a:pt x="46" y="278"/>
                </a:lnTo>
                <a:lnTo>
                  <a:pt x="47" y="277"/>
                </a:lnTo>
                <a:lnTo>
                  <a:pt x="48" y="276"/>
                </a:lnTo>
                <a:lnTo>
                  <a:pt x="48" y="274"/>
                </a:lnTo>
                <a:lnTo>
                  <a:pt x="48" y="271"/>
                </a:lnTo>
                <a:lnTo>
                  <a:pt x="48" y="269"/>
                </a:lnTo>
                <a:lnTo>
                  <a:pt x="48" y="268"/>
                </a:lnTo>
                <a:lnTo>
                  <a:pt x="48" y="267"/>
                </a:lnTo>
                <a:lnTo>
                  <a:pt x="50" y="262"/>
                </a:lnTo>
                <a:lnTo>
                  <a:pt x="51" y="259"/>
                </a:lnTo>
                <a:lnTo>
                  <a:pt x="53" y="258"/>
                </a:lnTo>
                <a:lnTo>
                  <a:pt x="53" y="255"/>
                </a:lnTo>
                <a:lnTo>
                  <a:pt x="54" y="249"/>
                </a:lnTo>
                <a:lnTo>
                  <a:pt x="55" y="245"/>
                </a:lnTo>
                <a:lnTo>
                  <a:pt x="56" y="244"/>
                </a:lnTo>
                <a:lnTo>
                  <a:pt x="57" y="244"/>
                </a:lnTo>
                <a:lnTo>
                  <a:pt x="58" y="244"/>
                </a:lnTo>
                <a:lnTo>
                  <a:pt x="59" y="244"/>
                </a:lnTo>
                <a:lnTo>
                  <a:pt x="60" y="244"/>
                </a:lnTo>
                <a:lnTo>
                  <a:pt x="63" y="244"/>
                </a:lnTo>
                <a:lnTo>
                  <a:pt x="65" y="244"/>
                </a:lnTo>
                <a:lnTo>
                  <a:pt x="66" y="244"/>
                </a:lnTo>
                <a:lnTo>
                  <a:pt x="67" y="244"/>
                </a:lnTo>
                <a:lnTo>
                  <a:pt x="70" y="244"/>
                </a:lnTo>
                <a:lnTo>
                  <a:pt x="73" y="244"/>
                </a:lnTo>
                <a:lnTo>
                  <a:pt x="74" y="244"/>
                </a:lnTo>
                <a:lnTo>
                  <a:pt x="75" y="244"/>
                </a:lnTo>
                <a:lnTo>
                  <a:pt x="76" y="244"/>
                </a:lnTo>
                <a:lnTo>
                  <a:pt x="77" y="244"/>
                </a:lnTo>
                <a:lnTo>
                  <a:pt x="77" y="243"/>
                </a:lnTo>
                <a:lnTo>
                  <a:pt x="77" y="240"/>
                </a:lnTo>
                <a:lnTo>
                  <a:pt x="77" y="237"/>
                </a:lnTo>
                <a:lnTo>
                  <a:pt x="77" y="236"/>
                </a:lnTo>
                <a:lnTo>
                  <a:pt x="77" y="235"/>
                </a:lnTo>
                <a:lnTo>
                  <a:pt x="77" y="232"/>
                </a:lnTo>
                <a:lnTo>
                  <a:pt x="77" y="230"/>
                </a:lnTo>
                <a:lnTo>
                  <a:pt x="77" y="229"/>
                </a:lnTo>
                <a:lnTo>
                  <a:pt x="78" y="226"/>
                </a:lnTo>
                <a:lnTo>
                  <a:pt x="79" y="224"/>
                </a:lnTo>
                <a:lnTo>
                  <a:pt x="80" y="223"/>
                </a:lnTo>
                <a:lnTo>
                  <a:pt x="82" y="218"/>
                </a:lnTo>
                <a:lnTo>
                  <a:pt x="83" y="216"/>
                </a:lnTo>
                <a:lnTo>
                  <a:pt x="84" y="215"/>
                </a:lnTo>
                <a:lnTo>
                  <a:pt x="85" y="215"/>
                </a:lnTo>
                <a:lnTo>
                  <a:pt x="86" y="215"/>
                </a:lnTo>
                <a:lnTo>
                  <a:pt x="87" y="215"/>
                </a:lnTo>
                <a:lnTo>
                  <a:pt x="88" y="215"/>
                </a:lnTo>
                <a:lnTo>
                  <a:pt x="90" y="215"/>
                </a:lnTo>
                <a:lnTo>
                  <a:pt x="91" y="215"/>
                </a:lnTo>
                <a:lnTo>
                  <a:pt x="93" y="215"/>
                </a:lnTo>
                <a:lnTo>
                  <a:pt x="94" y="215"/>
                </a:lnTo>
                <a:lnTo>
                  <a:pt x="95" y="215"/>
                </a:lnTo>
                <a:lnTo>
                  <a:pt x="96" y="215"/>
                </a:lnTo>
                <a:lnTo>
                  <a:pt x="101" y="214"/>
                </a:lnTo>
                <a:lnTo>
                  <a:pt x="104" y="213"/>
                </a:lnTo>
                <a:lnTo>
                  <a:pt x="105" y="212"/>
                </a:lnTo>
                <a:lnTo>
                  <a:pt x="106" y="212"/>
                </a:lnTo>
                <a:lnTo>
                  <a:pt x="112" y="212"/>
                </a:lnTo>
                <a:lnTo>
                  <a:pt x="115" y="212"/>
                </a:lnTo>
                <a:lnTo>
                  <a:pt x="116" y="212"/>
                </a:lnTo>
                <a:lnTo>
                  <a:pt x="117" y="210"/>
                </a:lnTo>
                <a:lnTo>
                  <a:pt x="118" y="209"/>
                </a:lnTo>
                <a:lnTo>
                  <a:pt x="119" y="208"/>
                </a:lnTo>
                <a:lnTo>
                  <a:pt x="120" y="213"/>
                </a:lnTo>
                <a:lnTo>
                  <a:pt x="121" y="215"/>
                </a:lnTo>
                <a:lnTo>
                  <a:pt x="122" y="215"/>
                </a:lnTo>
                <a:lnTo>
                  <a:pt x="122" y="216"/>
                </a:lnTo>
                <a:lnTo>
                  <a:pt x="122" y="217"/>
                </a:lnTo>
                <a:lnTo>
                  <a:pt x="122" y="220"/>
                </a:lnTo>
                <a:lnTo>
                  <a:pt x="122" y="223"/>
                </a:lnTo>
                <a:lnTo>
                  <a:pt x="122" y="224"/>
                </a:lnTo>
                <a:lnTo>
                  <a:pt x="122" y="225"/>
                </a:lnTo>
                <a:lnTo>
                  <a:pt x="124" y="230"/>
                </a:lnTo>
                <a:lnTo>
                  <a:pt x="125" y="233"/>
                </a:lnTo>
                <a:lnTo>
                  <a:pt x="127" y="233"/>
                </a:lnTo>
                <a:lnTo>
                  <a:pt x="128" y="235"/>
                </a:lnTo>
                <a:lnTo>
                  <a:pt x="129" y="236"/>
                </a:lnTo>
                <a:lnTo>
                  <a:pt x="130" y="236"/>
                </a:lnTo>
                <a:lnTo>
                  <a:pt x="131" y="236"/>
                </a:lnTo>
                <a:lnTo>
                  <a:pt x="132" y="236"/>
                </a:lnTo>
                <a:lnTo>
                  <a:pt x="133" y="236"/>
                </a:lnTo>
                <a:lnTo>
                  <a:pt x="134" y="236"/>
                </a:lnTo>
                <a:lnTo>
                  <a:pt x="137" y="236"/>
                </a:lnTo>
                <a:lnTo>
                  <a:pt x="139" y="236"/>
                </a:lnTo>
                <a:lnTo>
                  <a:pt x="140" y="236"/>
                </a:lnTo>
                <a:lnTo>
                  <a:pt x="142" y="237"/>
                </a:lnTo>
                <a:lnTo>
                  <a:pt x="149" y="238"/>
                </a:lnTo>
                <a:lnTo>
                  <a:pt x="153" y="240"/>
                </a:lnTo>
                <a:lnTo>
                  <a:pt x="154" y="240"/>
                </a:lnTo>
                <a:lnTo>
                  <a:pt x="156" y="241"/>
                </a:lnTo>
                <a:lnTo>
                  <a:pt x="165" y="243"/>
                </a:lnTo>
                <a:lnTo>
                  <a:pt x="171" y="244"/>
                </a:lnTo>
                <a:lnTo>
                  <a:pt x="172" y="244"/>
                </a:lnTo>
                <a:lnTo>
                  <a:pt x="173" y="244"/>
                </a:lnTo>
                <a:lnTo>
                  <a:pt x="174" y="244"/>
                </a:lnTo>
                <a:lnTo>
                  <a:pt x="175" y="244"/>
                </a:lnTo>
                <a:lnTo>
                  <a:pt x="174" y="242"/>
                </a:lnTo>
                <a:lnTo>
                  <a:pt x="173" y="235"/>
                </a:lnTo>
                <a:lnTo>
                  <a:pt x="172" y="230"/>
                </a:lnTo>
                <a:lnTo>
                  <a:pt x="172" y="229"/>
                </a:lnTo>
                <a:lnTo>
                  <a:pt x="172" y="226"/>
                </a:lnTo>
                <a:lnTo>
                  <a:pt x="172" y="216"/>
                </a:lnTo>
                <a:lnTo>
                  <a:pt x="172" y="209"/>
                </a:lnTo>
                <a:lnTo>
                  <a:pt x="172" y="208"/>
                </a:lnTo>
                <a:lnTo>
                  <a:pt x="171" y="202"/>
                </a:lnTo>
                <a:lnTo>
                  <a:pt x="170" y="187"/>
                </a:lnTo>
                <a:lnTo>
                  <a:pt x="169" y="174"/>
                </a:lnTo>
                <a:lnTo>
                  <a:pt x="169" y="173"/>
                </a:lnTo>
                <a:lnTo>
                  <a:pt x="169" y="165"/>
                </a:lnTo>
                <a:lnTo>
                  <a:pt x="169" y="140"/>
                </a:lnTo>
                <a:lnTo>
                  <a:pt x="169" y="121"/>
                </a:lnTo>
                <a:lnTo>
                  <a:pt x="169" y="120"/>
                </a:lnTo>
                <a:lnTo>
                  <a:pt x="169" y="117"/>
                </a:lnTo>
                <a:lnTo>
                  <a:pt x="169" y="107"/>
                </a:lnTo>
                <a:lnTo>
                  <a:pt x="169" y="100"/>
                </a:lnTo>
                <a:lnTo>
                  <a:pt x="169" y="99"/>
                </a:lnTo>
                <a:lnTo>
                  <a:pt x="170" y="99"/>
                </a:lnTo>
                <a:lnTo>
                  <a:pt x="171" y="99"/>
                </a:lnTo>
                <a:lnTo>
                  <a:pt x="172" y="99"/>
                </a:lnTo>
                <a:lnTo>
                  <a:pt x="172" y="98"/>
                </a:lnTo>
                <a:lnTo>
                  <a:pt x="172" y="96"/>
                </a:lnTo>
                <a:lnTo>
                  <a:pt x="172" y="95"/>
                </a:lnTo>
                <a:lnTo>
                  <a:pt x="173" y="95"/>
                </a:lnTo>
                <a:lnTo>
                  <a:pt x="176" y="95"/>
                </a:lnTo>
                <a:lnTo>
                  <a:pt x="178" y="95"/>
                </a:lnTo>
                <a:lnTo>
                  <a:pt x="179" y="95"/>
                </a:lnTo>
                <a:lnTo>
                  <a:pt x="180" y="93"/>
                </a:lnTo>
                <a:lnTo>
                  <a:pt x="182" y="92"/>
                </a:lnTo>
                <a:lnTo>
                  <a:pt x="183" y="91"/>
                </a:lnTo>
                <a:lnTo>
                  <a:pt x="186" y="91"/>
                </a:lnTo>
                <a:lnTo>
                  <a:pt x="197" y="88"/>
                </a:lnTo>
                <a:lnTo>
                  <a:pt x="206" y="86"/>
                </a:lnTo>
                <a:lnTo>
                  <a:pt x="207" y="85"/>
                </a:lnTo>
                <a:lnTo>
                  <a:pt x="209" y="85"/>
                </a:lnTo>
                <a:lnTo>
                  <a:pt x="215" y="83"/>
                </a:lnTo>
                <a:lnTo>
                  <a:pt x="221" y="82"/>
                </a:lnTo>
                <a:lnTo>
                  <a:pt x="222" y="81"/>
                </a:lnTo>
                <a:lnTo>
                  <a:pt x="223" y="81"/>
                </a:lnTo>
                <a:lnTo>
                  <a:pt x="224" y="81"/>
                </a:lnTo>
                <a:lnTo>
                  <a:pt x="225" y="81"/>
                </a:lnTo>
                <a:lnTo>
                  <a:pt x="227" y="81"/>
                </a:lnTo>
                <a:lnTo>
                  <a:pt x="233" y="81"/>
                </a:lnTo>
                <a:lnTo>
                  <a:pt x="238" y="81"/>
                </a:lnTo>
                <a:lnTo>
                  <a:pt x="239" y="81"/>
                </a:lnTo>
                <a:lnTo>
                  <a:pt x="242" y="81"/>
                </a:lnTo>
                <a:lnTo>
                  <a:pt x="253" y="81"/>
                </a:lnTo>
                <a:lnTo>
                  <a:pt x="263" y="81"/>
                </a:lnTo>
                <a:lnTo>
                  <a:pt x="264" y="81"/>
                </a:lnTo>
                <a:lnTo>
                  <a:pt x="267" y="81"/>
                </a:lnTo>
                <a:lnTo>
                  <a:pt x="279" y="80"/>
                </a:lnTo>
                <a:lnTo>
                  <a:pt x="287" y="78"/>
                </a:lnTo>
                <a:lnTo>
                  <a:pt x="288" y="77"/>
                </a:lnTo>
                <a:lnTo>
                  <a:pt x="289" y="77"/>
                </a:lnTo>
                <a:lnTo>
                  <a:pt x="293" y="77"/>
                </a:lnTo>
                <a:lnTo>
                  <a:pt x="295" y="77"/>
                </a:lnTo>
                <a:lnTo>
                  <a:pt x="296" y="77"/>
                </a:lnTo>
                <a:lnTo>
                  <a:pt x="296" y="76"/>
                </a:lnTo>
                <a:lnTo>
                  <a:pt x="296" y="75"/>
                </a:lnTo>
                <a:lnTo>
                  <a:pt x="296" y="74"/>
                </a:lnTo>
                <a:lnTo>
                  <a:pt x="296" y="72"/>
                </a:lnTo>
                <a:lnTo>
                  <a:pt x="296" y="71"/>
                </a:lnTo>
                <a:lnTo>
                  <a:pt x="296" y="70"/>
                </a:lnTo>
                <a:lnTo>
                  <a:pt x="296" y="69"/>
                </a:lnTo>
                <a:lnTo>
                  <a:pt x="296" y="64"/>
                </a:lnTo>
                <a:lnTo>
                  <a:pt x="296" y="60"/>
                </a:lnTo>
                <a:lnTo>
                  <a:pt x="296" y="59"/>
                </a:lnTo>
                <a:lnTo>
                  <a:pt x="296" y="57"/>
                </a:lnTo>
                <a:lnTo>
                  <a:pt x="296" y="51"/>
                </a:lnTo>
                <a:lnTo>
                  <a:pt x="296" y="47"/>
                </a:lnTo>
                <a:lnTo>
                  <a:pt x="296" y="46"/>
                </a:lnTo>
                <a:lnTo>
                  <a:pt x="297" y="46"/>
                </a:lnTo>
                <a:lnTo>
                  <a:pt x="302" y="46"/>
                </a:lnTo>
                <a:lnTo>
                  <a:pt x="305" y="46"/>
                </a:lnTo>
                <a:lnTo>
                  <a:pt x="306" y="46"/>
                </a:lnTo>
                <a:lnTo>
                  <a:pt x="309" y="46"/>
                </a:lnTo>
                <a:lnTo>
                  <a:pt x="319" y="46"/>
                </a:lnTo>
                <a:lnTo>
                  <a:pt x="326" y="46"/>
                </a:lnTo>
                <a:lnTo>
                  <a:pt x="327" y="46"/>
                </a:lnTo>
                <a:lnTo>
                  <a:pt x="333" y="46"/>
                </a:lnTo>
                <a:lnTo>
                  <a:pt x="351" y="46"/>
                </a:lnTo>
                <a:lnTo>
                  <a:pt x="364" y="46"/>
                </a:lnTo>
                <a:lnTo>
                  <a:pt x="365" y="46"/>
                </a:lnTo>
                <a:lnTo>
                  <a:pt x="372" y="46"/>
                </a:lnTo>
                <a:lnTo>
                  <a:pt x="391" y="46"/>
                </a:lnTo>
                <a:lnTo>
                  <a:pt x="407" y="46"/>
                </a:lnTo>
                <a:lnTo>
                  <a:pt x="408" y="46"/>
                </a:lnTo>
                <a:lnTo>
                  <a:pt x="409" y="46"/>
                </a:lnTo>
                <a:lnTo>
                  <a:pt x="414" y="46"/>
                </a:lnTo>
                <a:lnTo>
                  <a:pt x="417" y="46"/>
                </a:lnTo>
                <a:lnTo>
                  <a:pt x="418" y="46"/>
                </a:lnTo>
                <a:lnTo>
                  <a:pt x="418" y="45"/>
                </a:lnTo>
                <a:lnTo>
                  <a:pt x="418" y="44"/>
                </a:lnTo>
                <a:lnTo>
                  <a:pt x="418" y="42"/>
                </a:lnTo>
                <a:lnTo>
                  <a:pt x="418" y="41"/>
                </a:lnTo>
                <a:lnTo>
                  <a:pt x="418" y="36"/>
                </a:lnTo>
                <a:lnTo>
                  <a:pt x="418" y="33"/>
                </a:lnTo>
                <a:lnTo>
                  <a:pt x="418" y="32"/>
                </a:lnTo>
                <a:lnTo>
                  <a:pt x="418" y="30"/>
                </a:lnTo>
                <a:lnTo>
                  <a:pt x="418" y="23"/>
                </a:lnTo>
                <a:lnTo>
                  <a:pt x="418" y="18"/>
                </a:lnTo>
                <a:lnTo>
                  <a:pt x="418" y="17"/>
                </a:lnTo>
                <a:lnTo>
                  <a:pt x="418" y="15"/>
                </a:lnTo>
                <a:lnTo>
                  <a:pt x="418" y="9"/>
                </a:lnTo>
                <a:lnTo>
                  <a:pt x="418" y="4"/>
                </a:lnTo>
                <a:lnTo>
                  <a:pt x="418" y="3"/>
                </a:lnTo>
                <a:lnTo>
                  <a:pt x="418" y="2"/>
                </a:lnTo>
                <a:lnTo>
                  <a:pt x="418" y="1"/>
                </a:lnTo>
                <a:lnTo>
                  <a:pt x="418" y="0"/>
                </a:lnTo>
                <a:lnTo>
                  <a:pt x="420" y="0"/>
                </a:lnTo>
                <a:lnTo>
                  <a:pt x="421" y="0"/>
                </a:lnTo>
                <a:lnTo>
                  <a:pt x="423" y="0"/>
                </a:lnTo>
                <a:lnTo>
                  <a:pt x="426" y="0"/>
                </a:lnTo>
                <a:lnTo>
                  <a:pt x="428" y="0"/>
                </a:lnTo>
                <a:lnTo>
                  <a:pt x="429" y="0"/>
                </a:lnTo>
                <a:lnTo>
                  <a:pt x="431" y="0"/>
                </a:lnTo>
                <a:lnTo>
                  <a:pt x="439" y="0"/>
                </a:lnTo>
                <a:lnTo>
                  <a:pt x="446" y="0"/>
                </a:lnTo>
                <a:lnTo>
                  <a:pt x="447" y="0"/>
                </a:lnTo>
                <a:lnTo>
                  <a:pt x="450" y="0"/>
                </a:lnTo>
                <a:lnTo>
                  <a:pt x="460" y="0"/>
                </a:lnTo>
                <a:lnTo>
                  <a:pt x="467" y="0"/>
                </a:lnTo>
                <a:lnTo>
                  <a:pt x="468" y="0"/>
                </a:lnTo>
                <a:lnTo>
                  <a:pt x="469" y="0"/>
                </a:lnTo>
                <a:lnTo>
                  <a:pt x="470" y="0"/>
                </a:lnTo>
                <a:lnTo>
                  <a:pt x="471" y="0"/>
                </a:lnTo>
                <a:lnTo>
                  <a:pt x="471" y="1"/>
                </a:lnTo>
                <a:lnTo>
                  <a:pt x="471" y="2"/>
                </a:lnTo>
                <a:lnTo>
                  <a:pt x="471" y="3"/>
                </a:lnTo>
                <a:lnTo>
                  <a:pt x="471" y="4"/>
                </a:lnTo>
                <a:lnTo>
                  <a:pt x="471" y="5"/>
                </a:lnTo>
                <a:lnTo>
                  <a:pt x="471" y="11"/>
                </a:lnTo>
                <a:lnTo>
                  <a:pt x="471" y="14"/>
                </a:lnTo>
                <a:lnTo>
                  <a:pt x="471" y="15"/>
                </a:lnTo>
                <a:lnTo>
                  <a:pt x="471" y="17"/>
                </a:lnTo>
                <a:lnTo>
                  <a:pt x="471" y="25"/>
                </a:lnTo>
                <a:lnTo>
                  <a:pt x="471" y="32"/>
                </a:lnTo>
                <a:lnTo>
                  <a:pt x="471" y="33"/>
                </a:lnTo>
                <a:lnTo>
                  <a:pt x="471" y="35"/>
                </a:lnTo>
                <a:lnTo>
                  <a:pt x="471" y="42"/>
                </a:lnTo>
                <a:lnTo>
                  <a:pt x="471" y="49"/>
                </a:lnTo>
                <a:lnTo>
                  <a:pt x="471" y="50"/>
                </a:lnTo>
                <a:lnTo>
                  <a:pt x="471" y="51"/>
                </a:lnTo>
                <a:lnTo>
                  <a:pt x="471" y="54"/>
                </a:lnTo>
                <a:lnTo>
                  <a:pt x="471" y="56"/>
                </a:lnTo>
                <a:lnTo>
                  <a:pt x="473" y="56"/>
                </a:lnTo>
                <a:lnTo>
                  <a:pt x="474" y="56"/>
                </a:lnTo>
                <a:lnTo>
                  <a:pt x="475" y="56"/>
                </a:lnTo>
                <a:lnTo>
                  <a:pt x="479" y="56"/>
                </a:lnTo>
                <a:lnTo>
                  <a:pt x="481" y="56"/>
                </a:lnTo>
                <a:lnTo>
                  <a:pt x="482" y="56"/>
                </a:lnTo>
                <a:lnTo>
                  <a:pt x="484" y="56"/>
                </a:lnTo>
                <a:lnTo>
                  <a:pt x="490" y="56"/>
                </a:lnTo>
                <a:lnTo>
                  <a:pt x="496" y="56"/>
                </a:lnTo>
                <a:lnTo>
                  <a:pt x="497" y="56"/>
                </a:lnTo>
                <a:lnTo>
                  <a:pt x="499" y="56"/>
                </a:lnTo>
                <a:lnTo>
                  <a:pt x="506" y="56"/>
                </a:lnTo>
                <a:lnTo>
                  <a:pt x="512" y="56"/>
                </a:lnTo>
                <a:lnTo>
                  <a:pt x="513" y="56"/>
                </a:lnTo>
                <a:lnTo>
                  <a:pt x="516" y="56"/>
                </a:lnTo>
                <a:lnTo>
                  <a:pt x="517" y="56"/>
                </a:lnTo>
                <a:lnTo>
                  <a:pt x="518" y="56"/>
                </a:lnTo>
                <a:lnTo>
                  <a:pt x="518" y="57"/>
                </a:lnTo>
                <a:lnTo>
                  <a:pt x="518" y="58"/>
                </a:lnTo>
                <a:lnTo>
                  <a:pt x="518" y="59"/>
                </a:lnTo>
                <a:lnTo>
                  <a:pt x="518" y="60"/>
                </a:lnTo>
                <a:lnTo>
                  <a:pt x="518" y="62"/>
                </a:lnTo>
                <a:lnTo>
                  <a:pt x="518" y="65"/>
                </a:lnTo>
                <a:lnTo>
                  <a:pt x="518" y="67"/>
                </a:lnTo>
                <a:lnTo>
                  <a:pt x="518" y="68"/>
                </a:lnTo>
                <a:lnTo>
                  <a:pt x="518" y="69"/>
                </a:lnTo>
                <a:lnTo>
                  <a:pt x="518" y="74"/>
                </a:lnTo>
                <a:lnTo>
                  <a:pt x="518" y="77"/>
                </a:lnTo>
                <a:lnTo>
                  <a:pt x="521" y="77"/>
                </a:lnTo>
                <a:lnTo>
                  <a:pt x="523" y="77"/>
                </a:lnTo>
                <a:lnTo>
                  <a:pt x="524" y="77"/>
                </a:lnTo>
                <a:lnTo>
                  <a:pt x="525" y="77"/>
                </a:lnTo>
                <a:lnTo>
                  <a:pt x="530" y="77"/>
                </a:lnTo>
                <a:lnTo>
                  <a:pt x="534" y="77"/>
                </a:lnTo>
                <a:lnTo>
                  <a:pt x="535" y="77"/>
                </a:lnTo>
                <a:lnTo>
                  <a:pt x="536" y="77"/>
                </a:lnTo>
                <a:lnTo>
                  <a:pt x="541" y="77"/>
                </a:lnTo>
                <a:lnTo>
                  <a:pt x="544" y="77"/>
                </a:lnTo>
                <a:lnTo>
                  <a:pt x="545" y="77"/>
                </a:lnTo>
                <a:lnTo>
                  <a:pt x="547" y="77"/>
                </a:lnTo>
                <a:lnTo>
                  <a:pt x="548" y="77"/>
                </a:lnTo>
                <a:lnTo>
                  <a:pt x="549" y="77"/>
                </a:lnTo>
                <a:lnTo>
                  <a:pt x="549" y="78"/>
                </a:lnTo>
                <a:lnTo>
                  <a:pt x="549" y="80"/>
                </a:lnTo>
                <a:lnTo>
                  <a:pt x="549" y="81"/>
                </a:lnTo>
                <a:lnTo>
                  <a:pt x="549" y="82"/>
                </a:lnTo>
                <a:lnTo>
                  <a:pt x="549" y="83"/>
                </a:lnTo>
                <a:lnTo>
                  <a:pt x="549" y="88"/>
                </a:lnTo>
                <a:lnTo>
                  <a:pt x="549" y="91"/>
                </a:lnTo>
                <a:lnTo>
                  <a:pt x="549" y="92"/>
                </a:lnTo>
                <a:lnTo>
                  <a:pt x="549" y="94"/>
                </a:lnTo>
                <a:lnTo>
                  <a:pt x="549" y="103"/>
                </a:lnTo>
                <a:lnTo>
                  <a:pt x="549" y="109"/>
                </a:lnTo>
                <a:lnTo>
                  <a:pt x="549" y="110"/>
                </a:lnTo>
                <a:lnTo>
                  <a:pt x="549" y="112"/>
                </a:lnTo>
                <a:lnTo>
                  <a:pt x="549" y="121"/>
                </a:lnTo>
                <a:lnTo>
                  <a:pt x="549" y="127"/>
                </a:lnTo>
                <a:lnTo>
                  <a:pt x="549" y="128"/>
                </a:lnTo>
                <a:lnTo>
                  <a:pt x="549" y="129"/>
                </a:lnTo>
                <a:lnTo>
                  <a:pt x="549" y="130"/>
                </a:lnTo>
                <a:lnTo>
                  <a:pt x="552" y="131"/>
                </a:lnTo>
                <a:lnTo>
                  <a:pt x="558" y="133"/>
                </a:lnTo>
                <a:lnTo>
                  <a:pt x="562" y="134"/>
                </a:lnTo>
                <a:lnTo>
                  <a:pt x="563" y="134"/>
                </a:lnTo>
                <a:lnTo>
                  <a:pt x="566" y="134"/>
                </a:lnTo>
                <a:lnTo>
                  <a:pt x="578" y="134"/>
                </a:lnTo>
                <a:lnTo>
                  <a:pt x="586" y="134"/>
                </a:lnTo>
                <a:lnTo>
                  <a:pt x="587" y="134"/>
                </a:lnTo>
                <a:lnTo>
                  <a:pt x="593" y="135"/>
                </a:lnTo>
                <a:lnTo>
                  <a:pt x="610" y="137"/>
                </a:lnTo>
                <a:lnTo>
                  <a:pt x="622" y="138"/>
                </a:lnTo>
                <a:lnTo>
                  <a:pt x="623" y="138"/>
                </a:lnTo>
                <a:lnTo>
                  <a:pt x="630" y="138"/>
                </a:lnTo>
                <a:lnTo>
                  <a:pt x="649" y="138"/>
                </a:lnTo>
                <a:lnTo>
                  <a:pt x="665" y="138"/>
                </a:lnTo>
                <a:lnTo>
                  <a:pt x="666" y="138"/>
                </a:lnTo>
                <a:lnTo>
                  <a:pt x="668" y="138"/>
                </a:lnTo>
                <a:lnTo>
                  <a:pt x="675" y="138"/>
                </a:lnTo>
                <a:lnTo>
                  <a:pt x="682" y="138"/>
                </a:lnTo>
                <a:lnTo>
                  <a:pt x="683" y="138"/>
                </a:lnTo>
                <a:lnTo>
                  <a:pt x="683" y="136"/>
                </a:lnTo>
                <a:lnTo>
                  <a:pt x="683" y="135"/>
                </a:lnTo>
                <a:lnTo>
                  <a:pt x="683" y="134"/>
                </a:lnTo>
                <a:lnTo>
                  <a:pt x="687" y="133"/>
                </a:lnTo>
                <a:lnTo>
                  <a:pt x="689" y="131"/>
                </a:lnTo>
                <a:lnTo>
                  <a:pt x="690" y="130"/>
                </a:lnTo>
                <a:lnTo>
                  <a:pt x="691" y="129"/>
                </a:lnTo>
                <a:lnTo>
                  <a:pt x="692" y="128"/>
                </a:lnTo>
                <a:lnTo>
                  <a:pt x="693" y="127"/>
                </a:lnTo>
                <a:lnTo>
                  <a:pt x="695" y="127"/>
                </a:lnTo>
                <a:lnTo>
                  <a:pt x="696" y="127"/>
                </a:lnTo>
                <a:lnTo>
                  <a:pt x="697" y="127"/>
                </a:lnTo>
                <a:lnTo>
                  <a:pt x="701" y="127"/>
                </a:lnTo>
                <a:lnTo>
                  <a:pt x="703" y="127"/>
                </a:lnTo>
                <a:lnTo>
                  <a:pt x="704" y="127"/>
                </a:lnTo>
                <a:lnTo>
                  <a:pt x="706" y="127"/>
                </a:lnTo>
                <a:lnTo>
                  <a:pt x="712" y="125"/>
                </a:lnTo>
                <a:lnTo>
                  <a:pt x="718" y="124"/>
                </a:lnTo>
                <a:lnTo>
                  <a:pt x="719" y="123"/>
                </a:lnTo>
                <a:lnTo>
                  <a:pt x="721" y="123"/>
                </a:lnTo>
                <a:lnTo>
                  <a:pt x="727" y="123"/>
                </a:lnTo>
                <a:lnTo>
                  <a:pt x="731" y="123"/>
                </a:lnTo>
                <a:lnTo>
                  <a:pt x="732" y="123"/>
                </a:lnTo>
                <a:lnTo>
                  <a:pt x="733" y="122"/>
                </a:lnTo>
                <a:lnTo>
                  <a:pt x="734" y="121"/>
                </a:lnTo>
                <a:lnTo>
                  <a:pt x="736" y="120"/>
                </a:lnTo>
                <a:lnTo>
                  <a:pt x="736" y="121"/>
                </a:lnTo>
                <a:lnTo>
                  <a:pt x="736" y="122"/>
                </a:lnTo>
                <a:lnTo>
                  <a:pt x="736" y="125"/>
                </a:lnTo>
                <a:lnTo>
                  <a:pt x="736" y="127"/>
                </a:lnTo>
                <a:lnTo>
                  <a:pt x="736" y="128"/>
                </a:lnTo>
                <a:lnTo>
                  <a:pt x="736" y="129"/>
                </a:lnTo>
                <a:lnTo>
                  <a:pt x="736" y="135"/>
                </a:lnTo>
                <a:lnTo>
                  <a:pt x="736" y="138"/>
                </a:lnTo>
                <a:lnTo>
                  <a:pt x="736" y="139"/>
                </a:lnTo>
                <a:lnTo>
                  <a:pt x="736" y="142"/>
                </a:lnTo>
                <a:lnTo>
                  <a:pt x="736" y="152"/>
                </a:lnTo>
                <a:lnTo>
                  <a:pt x="736" y="159"/>
                </a:lnTo>
                <a:lnTo>
                  <a:pt x="736" y="160"/>
                </a:lnTo>
                <a:lnTo>
                  <a:pt x="736" y="163"/>
                </a:lnTo>
                <a:lnTo>
                  <a:pt x="736" y="175"/>
                </a:lnTo>
                <a:lnTo>
                  <a:pt x="736" y="183"/>
                </a:lnTo>
                <a:lnTo>
                  <a:pt x="736" y="184"/>
                </a:lnTo>
                <a:lnTo>
                  <a:pt x="736" y="185"/>
                </a:lnTo>
                <a:lnTo>
                  <a:pt x="736" y="187"/>
                </a:lnTo>
                <a:lnTo>
                  <a:pt x="737" y="187"/>
                </a:lnTo>
                <a:lnTo>
                  <a:pt x="740" y="187"/>
                </a:lnTo>
                <a:lnTo>
                  <a:pt x="742" y="187"/>
                </a:lnTo>
                <a:lnTo>
                  <a:pt x="743" y="187"/>
                </a:lnTo>
                <a:lnTo>
                  <a:pt x="749" y="190"/>
                </a:lnTo>
                <a:lnTo>
                  <a:pt x="752" y="191"/>
                </a:lnTo>
                <a:lnTo>
                  <a:pt x="753" y="191"/>
                </a:lnTo>
                <a:lnTo>
                  <a:pt x="757" y="192"/>
                </a:lnTo>
                <a:lnTo>
                  <a:pt x="766" y="193"/>
                </a:lnTo>
                <a:lnTo>
                  <a:pt x="774" y="194"/>
                </a:lnTo>
                <a:lnTo>
                  <a:pt x="775" y="194"/>
                </a:lnTo>
                <a:lnTo>
                  <a:pt x="778" y="195"/>
                </a:lnTo>
                <a:lnTo>
                  <a:pt x="787" y="196"/>
                </a:lnTo>
                <a:lnTo>
                  <a:pt x="795" y="197"/>
                </a:lnTo>
                <a:lnTo>
                  <a:pt x="796" y="197"/>
                </a:lnTo>
                <a:lnTo>
                  <a:pt x="797" y="197"/>
                </a:lnTo>
                <a:lnTo>
                  <a:pt x="800" y="197"/>
                </a:lnTo>
                <a:lnTo>
                  <a:pt x="802" y="197"/>
                </a:lnTo>
                <a:lnTo>
                  <a:pt x="803" y="197"/>
                </a:lnTo>
                <a:lnTo>
                  <a:pt x="803" y="198"/>
                </a:lnTo>
                <a:lnTo>
                  <a:pt x="803" y="199"/>
                </a:lnTo>
                <a:lnTo>
                  <a:pt x="803" y="202"/>
                </a:lnTo>
                <a:lnTo>
                  <a:pt x="803" y="205"/>
                </a:lnTo>
                <a:lnTo>
                  <a:pt x="804" y="210"/>
                </a:lnTo>
                <a:lnTo>
                  <a:pt x="805" y="212"/>
                </a:lnTo>
                <a:lnTo>
                  <a:pt x="806" y="212"/>
                </a:lnTo>
                <a:lnTo>
                  <a:pt x="807" y="216"/>
                </a:lnTo>
                <a:lnTo>
                  <a:pt x="808" y="218"/>
                </a:lnTo>
                <a:lnTo>
                  <a:pt x="810" y="218"/>
                </a:lnTo>
                <a:lnTo>
                  <a:pt x="812" y="222"/>
                </a:lnTo>
                <a:lnTo>
                  <a:pt x="813" y="223"/>
                </a:lnTo>
                <a:lnTo>
                  <a:pt x="814" y="223"/>
                </a:lnTo>
                <a:lnTo>
                  <a:pt x="814" y="224"/>
                </a:lnTo>
                <a:lnTo>
                  <a:pt x="814" y="225"/>
                </a:lnTo>
                <a:lnTo>
                  <a:pt x="814" y="226"/>
                </a:lnTo>
                <a:lnTo>
                  <a:pt x="817" y="226"/>
                </a:lnTo>
                <a:lnTo>
                  <a:pt x="819" y="226"/>
                </a:lnTo>
                <a:lnTo>
                  <a:pt x="820" y="226"/>
                </a:lnTo>
                <a:lnTo>
                  <a:pt x="822" y="226"/>
                </a:lnTo>
                <a:lnTo>
                  <a:pt x="829" y="225"/>
                </a:lnTo>
                <a:lnTo>
                  <a:pt x="834" y="226"/>
                </a:lnTo>
                <a:lnTo>
                  <a:pt x="835" y="226"/>
                </a:lnTo>
                <a:lnTo>
                  <a:pt x="839" y="226"/>
                </a:lnTo>
                <a:lnTo>
                  <a:pt x="852" y="224"/>
                </a:lnTo>
                <a:lnTo>
                  <a:pt x="862" y="223"/>
                </a:lnTo>
                <a:lnTo>
                  <a:pt x="863" y="222"/>
                </a:lnTo>
                <a:lnTo>
                  <a:pt x="867" y="223"/>
                </a:lnTo>
                <a:lnTo>
                  <a:pt x="878" y="224"/>
                </a:lnTo>
                <a:lnTo>
                  <a:pt x="891" y="226"/>
                </a:lnTo>
                <a:lnTo>
                  <a:pt x="894" y="226"/>
                </a:lnTo>
                <a:lnTo>
                  <a:pt x="895" y="226"/>
                </a:lnTo>
                <a:lnTo>
                  <a:pt x="898" y="226"/>
                </a:lnTo>
                <a:lnTo>
                  <a:pt x="900" y="226"/>
                </a:lnTo>
                <a:lnTo>
                  <a:pt x="901" y="226"/>
                </a:lnTo>
                <a:lnTo>
                  <a:pt x="903" y="225"/>
                </a:lnTo>
                <a:lnTo>
                  <a:pt x="904" y="224"/>
                </a:lnTo>
                <a:lnTo>
                  <a:pt x="905" y="223"/>
                </a:lnTo>
                <a:lnTo>
                  <a:pt x="907" y="220"/>
                </a:lnTo>
                <a:lnTo>
                  <a:pt x="908" y="219"/>
                </a:lnTo>
                <a:lnTo>
                  <a:pt x="909" y="218"/>
                </a:lnTo>
                <a:lnTo>
                  <a:pt x="910" y="217"/>
                </a:lnTo>
                <a:lnTo>
                  <a:pt x="911" y="216"/>
                </a:lnTo>
                <a:lnTo>
                  <a:pt x="912" y="215"/>
                </a:lnTo>
                <a:lnTo>
                  <a:pt x="914" y="215"/>
                </a:lnTo>
                <a:lnTo>
                  <a:pt x="923" y="215"/>
                </a:lnTo>
                <a:lnTo>
                  <a:pt x="929" y="215"/>
                </a:lnTo>
                <a:lnTo>
                  <a:pt x="930" y="215"/>
                </a:lnTo>
                <a:lnTo>
                  <a:pt x="934" y="215"/>
                </a:lnTo>
                <a:lnTo>
                  <a:pt x="947" y="215"/>
                </a:lnTo>
                <a:lnTo>
                  <a:pt x="956" y="215"/>
                </a:lnTo>
                <a:lnTo>
                  <a:pt x="958" y="215"/>
                </a:lnTo>
                <a:lnTo>
                  <a:pt x="963" y="215"/>
                </a:lnTo>
                <a:lnTo>
                  <a:pt x="982" y="215"/>
                </a:lnTo>
                <a:lnTo>
                  <a:pt x="996" y="215"/>
                </a:lnTo>
                <a:lnTo>
                  <a:pt x="997" y="215"/>
                </a:lnTo>
                <a:lnTo>
                  <a:pt x="1003" y="216"/>
                </a:lnTo>
                <a:lnTo>
                  <a:pt x="1022" y="217"/>
                </a:lnTo>
                <a:lnTo>
                  <a:pt x="1038" y="218"/>
                </a:lnTo>
                <a:lnTo>
                  <a:pt x="1039" y="218"/>
                </a:lnTo>
                <a:lnTo>
                  <a:pt x="1041" y="218"/>
                </a:lnTo>
                <a:lnTo>
                  <a:pt x="1050" y="218"/>
                </a:lnTo>
                <a:lnTo>
                  <a:pt x="1056" y="218"/>
                </a:lnTo>
                <a:lnTo>
                  <a:pt x="1057" y="218"/>
                </a:lnTo>
                <a:lnTo>
                  <a:pt x="1056" y="223"/>
                </a:lnTo>
                <a:lnTo>
                  <a:pt x="1054" y="232"/>
                </a:lnTo>
                <a:lnTo>
                  <a:pt x="1053" y="240"/>
                </a:lnTo>
                <a:lnTo>
                  <a:pt x="1053" y="241"/>
                </a:lnTo>
                <a:lnTo>
                  <a:pt x="1053" y="247"/>
                </a:lnTo>
                <a:lnTo>
                  <a:pt x="1053" y="266"/>
                </a:lnTo>
                <a:lnTo>
                  <a:pt x="1053" y="282"/>
                </a:lnTo>
                <a:lnTo>
                  <a:pt x="1053" y="284"/>
                </a:lnTo>
                <a:lnTo>
                  <a:pt x="1053" y="296"/>
                </a:lnTo>
                <a:lnTo>
                  <a:pt x="1053" y="334"/>
                </a:lnTo>
                <a:lnTo>
                  <a:pt x="1053" y="362"/>
                </a:lnTo>
                <a:lnTo>
                  <a:pt x="1053" y="363"/>
                </a:lnTo>
                <a:lnTo>
                  <a:pt x="1052" y="377"/>
                </a:lnTo>
                <a:lnTo>
                  <a:pt x="1051" y="415"/>
                </a:lnTo>
                <a:lnTo>
                  <a:pt x="1050" y="444"/>
                </a:lnTo>
                <a:lnTo>
                  <a:pt x="1050" y="445"/>
                </a:lnTo>
                <a:lnTo>
                  <a:pt x="1050" y="446"/>
                </a:lnTo>
                <a:lnTo>
                  <a:pt x="1050" y="448"/>
                </a:lnTo>
                <a:lnTo>
                  <a:pt x="1050" y="456"/>
                </a:lnTo>
                <a:lnTo>
                  <a:pt x="1050" y="462"/>
                </a:lnTo>
                <a:lnTo>
                  <a:pt x="1050" y="463"/>
                </a:lnTo>
                <a:lnTo>
                  <a:pt x="1050" y="464"/>
                </a:lnTo>
                <a:lnTo>
                  <a:pt x="1050" y="467"/>
                </a:lnTo>
                <a:lnTo>
                  <a:pt x="1050" y="469"/>
                </a:lnTo>
                <a:lnTo>
                  <a:pt x="1048" y="470"/>
                </a:lnTo>
                <a:lnTo>
                  <a:pt x="1047" y="472"/>
                </a:lnTo>
                <a:lnTo>
                  <a:pt x="1046" y="473"/>
                </a:lnTo>
                <a:lnTo>
                  <a:pt x="1046" y="474"/>
                </a:lnTo>
                <a:lnTo>
                  <a:pt x="1046" y="476"/>
                </a:lnTo>
                <a:lnTo>
                  <a:pt x="1046" y="482"/>
                </a:lnTo>
                <a:lnTo>
                  <a:pt x="1046" y="487"/>
                </a:lnTo>
                <a:lnTo>
                  <a:pt x="1045" y="489"/>
                </a:lnTo>
                <a:lnTo>
                  <a:pt x="1044" y="491"/>
                </a:lnTo>
                <a:lnTo>
                  <a:pt x="1041" y="498"/>
                </a:lnTo>
                <a:lnTo>
                  <a:pt x="1039" y="504"/>
                </a:lnTo>
                <a:lnTo>
                  <a:pt x="1039" y="505"/>
                </a:lnTo>
                <a:lnTo>
                  <a:pt x="1039" y="508"/>
                </a:lnTo>
                <a:lnTo>
                  <a:pt x="1039" y="509"/>
                </a:lnTo>
                <a:lnTo>
                  <a:pt x="1038" y="510"/>
                </a:lnTo>
                <a:lnTo>
                  <a:pt x="1029" y="513"/>
                </a:lnTo>
                <a:lnTo>
                  <a:pt x="1025" y="515"/>
                </a:lnTo>
                <a:lnTo>
                  <a:pt x="1024" y="516"/>
                </a:lnTo>
                <a:lnTo>
                  <a:pt x="1020" y="518"/>
                </a:lnTo>
                <a:lnTo>
                  <a:pt x="1007" y="525"/>
                </a:lnTo>
                <a:lnTo>
                  <a:pt x="997" y="530"/>
                </a:lnTo>
                <a:lnTo>
                  <a:pt x="996" y="531"/>
                </a:lnTo>
                <a:lnTo>
                  <a:pt x="992" y="533"/>
                </a:lnTo>
                <a:lnTo>
                  <a:pt x="981" y="540"/>
                </a:lnTo>
                <a:lnTo>
                  <a:pt x="972" y="547"/>
                </a:lnTo>
                <a:lnTo>
                  <a:pt x="971" y="548"/>
                </a:lnTo>
                <a:lnTo>
                  <a:pt x="970" y="549"/>
                </a:lnTo>
                <a:lnTo>
                  <a:pt x="965" y="552"/>
                </a:lnTo>
                <a:lnTo>
                  <a:pt x="962" y="554"/>
                </a:lnTo>
                <a:lnTo>
                  <a:pt x="961" y="555"/>
                </a:lnTo>
                <a:lnTo>
                  <a:pt x="959" y="556"/>
                </a:lnTo>
                <a:lnTo>
                  <a:pt x="958" y="557"/>
                </a:lnTo>
                <a:lnTo>
                  <a:pt x="955" y="558"/>
                </a:lnTo>
                <a:lnTo>
                  <a:pt x="950" y="561"/>
                </a:lnTo>
                <a:lnTo>
                  <a:pt x="947" y="562"/>
                </a:lnTo>
                <a:lnTo>
                  <a:pt x="946" y="562"/>
                </a:lnTo>
                <a:lnTo>
                  <a:pt x="944" y="562"/>
                </a:lnTo>
                <a:lnTo>
                  <a:pt x="936" y="562"/>
                </a:lnTo>
                <a:lnTo>
                  <a:pt x="930" y="562"/>
                </a:lnTo>
                <a:lnTo>
                  <a:pt x="929" y="563"/>
                </a:lnTo>
                <a:lnTo>
                  <a:pt x="921" y="566"/>
                </a:lnTo>
                <a:lnTo>
                  <a:pt x="915" y="568"/>
                </a:lnTo>
                <a:lnTo>
                  <a:pt x="914" y="569"/>
                </a:lnTo>
                <a:lnTo>
                  <a:pt x="911" y="571"/>
                </a:lnTo>
                <a:lnTo>
                  <a:pt x="909" y="572"/>
                </a:lnTo>
                <a:lnTo>
                  <a:pt x="909" y="573"/>
                </a:lnTo>
                <a:lnTo>
                  <a:pt x="909" y="574"/>
                </a:lnTo>
                <a:lnTo>
                  <a:pt x="909" y="575"/>
                </a:lnTo>
                <a:lnTo>
                  <a:pt x="909" y="576"/>
                </a:lnTo>
                <a:lnTo>
                  <a:pt x="909" y="578"/>
                </a:lnTo>
                <a:lnTo>
                  <a:pt x="909" y="581"/>
                </a:lnTo>
                <a:lnTo>
                  <a:pt x="909" y="583"/>
                </a:lnTo>
                <a:lnTo>
                  <a:pt x="908" y="585"/>
                </a:lnTo>
                <a:lnTo>
                  <a:pt x="906" y="590"/>
                </a:lnTo>
                <a:lnTo>
                  <a:pt x="905" y="593"/>
                </a:lnTo>
                <a:lnTo>
                  <a:pt x="904" y="596"/>
                </a:lnTo>
                <a:lnTo>
                  <a:pt x="903" y="601"/>
                </a:lnTo>
                <a:lnTo>
                  <a:pt x="901" y="604"/>
                </a:lnTo>
                <a:lnTo>
                  <a:pt x="901" y="605"/>
                </a:lnTo>
                <a:lnTo>
                  <a:pt x="901" y="606"/>
                </a:lnTo>
                <a:lnTo>
                  <a:pt x="901" y="607"/>
                </a:lnTo>
                <a:lnTo>
                  <a:pt x="900" y="607"/>
                </a:lnTo>
                <a:lnTo>
                  <a:pt x="899" y="607"/>
                </a:lnTo>
                <a:lnTo>
                  <a:pt x="896" y="607"/>
                </a:lnTo>
                <a:lnTo>
                  <a:pt x="894" y="607"/>
                </a:lnTo>
                <a:lnTo>
                  <a:pt x="893" y="608"/>
                </a:lnTo>
                <a:lnTo>
                  <a:pt x="890" y="609"/>
                </a:lnTo>
                <a:lnTo>
                  <a:pt x="888" y="610"/>
                </a:lnTo>
                <a:lnTo>
                  <a:pt x="887" y="611"/>
                </a:lnTo>
                <a:lnTo>
                  <a:pt x="884" y="612"/>
                </a:lnTo>
                <a:lnTo>
                  <a:pt x="872" y="618"/>
                </a:lnTo>
                <a:lnTo>
                  <a:pt x="862" y="621"/>
                </a:lnTo>
                <a:lnTo>
                  <a:pt x="857" y="623"/>
                </a:lnTo>
                <a:lnTo>
                  <a:pt x="844" y="626"/>
                </a:lnTo>
                <a:lnTo>
                  <a:pt x="835" y="628"/>
                </a:lnTo>
                <a:lnTo>
                  <a:pt x="834" y="628"/>
                </a:lnTo>
                <a:lnTo>
                  <a:pt x="833" y="628"/>
                </a:lnTo>
                <a:lnTo>
                  <a:pt x="827" y="628"/>
                </a:lnTo>
                <a:lnTo>
                  <a:pt x="824" y="628"/>
                </a:lnTo>
                <a:lnTo>
                  <a:pt x="824" y="629"/>
                </a:lnTo>
                <a:lnTo>
                  <a:pt x="824" y="630"/>
                </a:lnTo>
                <a:lnTo>
                  <a:pt x="824" y="632"/>
                </a:lnTo>
                <a:lnTo>
                  <a:pt x="824" y="633"/>
                </a:lnTo>
                <a:lnTo>
                  <a:pt x="824" y="635"/>
                </a:lnTo>
                <a:lnTo>
                  <a:pt x="824" y="636"/>
                </a:lnTo>
                <a:lnTo>
                  <a:pt x="824" y="637"/>
                </a:lnTo>
                <a:lnTo>
                  <a:pt x="824" y="640"/>
                </a:lnTo>
                <a:lnTo>
                  <a:pt x="824" y="642"/>
                </a:lnTo>
                <a:lnTo>
                  <a:pt x="824" y="643"/>
                </a:lnTo>
                <a:lnTo>
                  <a:pt x="824" y="644"/>
                </a:lnTo>
                <a:lnTo>
                  <a:pt x="824" y="647"/>
                </a:lnTo>
                <a:lnTo>
                  <a:pt x="824" y="650"/>
                </a:lnTo>
                <a:lnTo>
                  <a:pt x="823" y="651"/>
                </a:lnTo>
                <a:lnTo>
                  <a:pt x="821" y="652"/>
                </a:lnTo>
                <a:lnTo>
                  <a:pt x="820" y="653"/>
                </a:lnTo>
                <a:lnTo>
                  <a:pt x="819" y="653"/>
                </a:lnTo>
                <a:lnTo>
                  <a:pt x="816" y="653"/>
                </a:lnTo>
                <a:lnTo>
                  <a:pt x="814" y="653"/>
                </a:lnTo>
                <a:lnTo>
                  <a:pt x="813" y="653"/>
                </a:lnTo>
                <a:lnTo>
                  <a:pt x="811" y="653"/>
                </a:lnTo>
                <a:lnTo>
                  <a:pt x="802" y="653"/>
                </a:lnTo>
                <a:lnTo>
                  <a:pt x="796" y="653"/>
                </a:lnTo>
                <a:lnTo>
                  <a:pt x="792" y="654"/>
                </a:lnTo>
                <a:lnTo>
                  <a:pt x="782" y="656"/>
                </a:lnTo>
                <a:lnTo>
                  <a:pt x="775" y="657"/>
                </a:lnTo>
                <a:lnTo>
                  <a:pt x="774" y="657"/>
                </a:lnTo>
                <a:lnTo>
                  <a:pt x="773" y="657"/>
                </a:lnTo>
                <a:lnTo>
                  <a:pt x="771" y="657"/>
                </a:lnTo>
                <a:lnTo>
                  <a:pt x="770" y="658"/>
                </a:lnTo>
                <a:lnTo>
                  <a:pt x="768" y="659"/>
                </a:lnTo>
                <a:lnTo>
                  <a:pt x="767" y="660"/>
                </a:lnTo>
                <a:lnTo>
                  <a:pt x="766" y="661"/>
                </a:lnTo>
                <a:lnTo>
                  <a:pt x="763" y="662"/>
                </a:lnTo>
                <a:lnTo>
                  <a:pt x="761" y="663"/>
                </a:lnTo>
                <a:lnTo>
                  <a:pt x="758" y="665"/>
                </a:lnTo>
                <a:lnTo>
                  <a:pt x="749" y="669"/>
                </a:lnTo>
                <a:lnTo>
                  <a:pt x="743" y="671"/>
                </a:lnTo>
                <a:lnTo>
                  <a:pt x="742" y="672"/>
                </a:lnTo>
                <a:lnTo>
                  <a:pt x="740" y="673"/>
                </a:lnTo>
                <a:lnTo>
                  <a:pt x="733" y="676"/>
                </a:lnTo>
                <a:lnTo>
                  <a:pt x="729" y="678"/>
                </a:lnTo>
                <a:lnTo>
                  <a:pt x="728" y="678"/>
                </a:lnTo>
                <a:lnTo>
                  <a:pt x="726" y="678"/>
                </a:lnTo>
                <a:lnTo>
                  <a:pt x="725" y="678"/>
                </a:lnTo>
                <a:lnTo>
                  <a:pt x="724" y="679"/>
                </a:lnTo>
                <a:lnTo>
                  <a:pt x="721" y="680"/>
                </a:lnTo>
                <a:lnTo>
                  <a:pt x="719" y="681"/>
                </a:lnTo>
                <a:lnTo>
                  <a:pt x="718" y="681"/>
                </a:lnTo>
                <a:lnTo>
                  <a:pt x="716" y="681"/>
                </a:lnTo>
                <a:lnTo>
                  <a:pt x="711" y="681"/>
                </a:lnTo>
                <a:lnTo>
                  <a:pt x="708" y="681"/>
                </a:lnTo>
                <a:lnTo>
                  <a:pt x="704" y="682"/>
                </a:lnTo>
                <a:lnTo>
                  <a:pt x="694" y="683"/>
                </a:lnTo>
                <a:lnTo>
                  <a:pt x="687" y="685"/>
                </a:lnTo>
                <a:lnTo>
                  <a:pt x="685" y="686"/>
                </a:lnTo>
                <a:lnTo>
                  <a:pt x="679" y="687"/>
                </a:lnTo>
                <a:lnTo>
                  <a:pt x="676" y="687"/>
                </a:lnTo>
                <a:lnTo>
                  <a:pt x="673" y="688"/>
                </a:lnTo>
                <a:lnTo>
                  <a:pt x="669" y="689"/>
                </a:lnTo>
                <a:lnTo>
                  <a:pt x="668" y="689"/>
                </a:lnTo>
                <a:lnTo>
                  <a:pt x="666" y="690"/>
                </a:lnTo>
                <a:lnTo>
                  <a:pt x="661" y="691"/>
                </a:lnTo>
                <a:lnTo>
                  <a:pt x="658" y="692"/>
                </a:lnTo>
                <a:lnTo>
                  <a:pt x="660" y="691"/>
                </a:lnTo>
                <a:lnTo>
                  <a:pt x="659" y="692"/>
                </a:lnTo>
                <a:lnTo>
                  <a:pt x="654" y="694"/>
                </a:lnTo>
                <a:lnTo>
                  <a:pt x="651" y="695"/>
                </a:lnTo>
                <a:lnTo>
                  <a:pt x="650" y="696"/>
                </a:lnTo>
                <a:lnTo>
                  <a:pt x="648" y="697"/>
                </a:lnTo>
                <a:lnTo>
                  <a:pt x="647" y="697"/>
                </a:lnTo>
                <a:lnTo>
                  <a:pt x="642" y="699"/>
                </a:lnTo>
                <a:lnTo>
                  <a:pt x="640" y="699"/>
                </a:lnTo>
                <a:lnTo>
                  <a:pt x="638" y="700"/>
                </a:lnTo>
                <a:lnTo>
                  <a:pt x="633" y="701"/>
                </a:lnTo>
                <a:lnTo>
                  <a:pt x="630" y="703"/>
                </a:lnTo>
                <a:lnTo>
                  <a:pt x="624" y="704"/>
                </a:lnTo>
                <a:lnTo>
                  <a:pt x="612" y="705"/>
                </a:lnTo>
                <a:lnTo>
                  <a:pt x="602" y="706"/>
                </a:lnTo>
                <a:lnTo>
                  <a:pt x="598" y="708"/>
                </a:lnTo>
                <a:lnTo>
                  <a:pt x="586" y="711"/>
                </a:lnTo>
                <a:lnTo>
                  <a:pt x="577" y="713"/>
                </a:lnTo>
                <a:lnTo>
                  <a:pt x="576" y="713"/>
                </a:lnTo>
                <a:lnTo>
                  <a:pt x="573" y="713"/>
                </a:lnTo>
                <a:lnTo>
                  <a:pt x="571" y="713"/>
                </a:lnTo>
                <a:lnTo>
                  <a:pt x="570" y="714"/>
                </a:lnTo>
                <a:lnTo>
                  <a:pt x="567" y="715"/>
                </a:lnTo>
                <a:lnTo>
                  <a:pt x="566" y="716"/>
                </a:lnTo>
                <a:lnTo>
                  <a:pt x="565" y="717"/>
                </a:lnTo>
                <a:lnTo>
                  <a:pt x="562" y="719"/>
                </a:lnTo>
                <a:lnTo>
                  <a:pt x="560" y="721"/>
                </a:lnTo>
                <a:lnTo>
                  <a:pt x="559" y="721"/>
                </a:lnTo>
                <a:lnTo>
                  <a:pt x="558" y="721"/>
                </a:lnTo>
                <a:lnTo>
                  <a:pt x="555" y="721"/>
                </a:lnTo>
                <a:lnTo>
                  <a:pt x="553" y="721"/>
                </a:lnTo>
                <a:lnTo>
                  <a:pt x="552" y="721"/>
                </a:lnTo>
                <a:lnTo>
                  <a:pt x="550" y="721"/>
                </a:lnTo>
                <a:lnTo>
                  <a:pt x="545" y="721"/>
                </a:lnTo>
                <a:lnTo>
                  <a:pt x="542" y="721"/>
                </a:lnTo>
                <a:lnTo>
                  <a:pt x="541" y="721"/>
                </a:lnTo>
                <a:lnTo>
                  <a:pt x="537" y="721"/>
                </a:lnTo>
                <a:lnTo>
                  <a:pt x="521" y="721"/>
                </a:lnTo>
                <a:lnTo>
                  <a:pt x="508" y="721"/>
                </a:lnTo>
                <a:lnTo>
                  <a:pt x="503" y="718"/>
                </a:lnTo>
                <a:lnTo>
                  <a:pt x="500" y="717"/>
                </a:lnTo>
                <a:lnTo>
                  <a:pt x="500" y="716"/>
                </a:lnTo>
                <a:lnTo>
                  <a:pt x="499" y="716"/>
                </a:lnTo>
                <a:lnTo>
                  <a:pt x="497" y="716"/>
                </a:lnTo>
                <a:lnTo>
                  <a:pt x="490" y="716"/>
                </a:lnTo>
                <a:lnTo>
                  <a:pt x="485" y="716"/>
                </a:lnTo>
                <a:lnTo>
                  <a:pt x="485" y="715"/>
                </a:lnTo>
                <a:lnTo>
                  <a:pt x="476" y="716"/>
                </a:lnTo>
                <a:lnTo>
                  <a:pt x="471" y="716"/>
                </a:lnTo>
                <a:lnTo>
                  <a:pt x="470" y="717"/>
                </a:lnTo>
                <a:lnTo>
                  <a:pt x="469" y="718"/>
                </a:lnTo>
                <a:lnTo>
                  <a:pt x="468" y="721"/>
                </a:lnTo>
                <a:lnTo>
                  <a:pt x="467" y="724"/>
                </a:lnTo>
                <a:lnTo>
                  <a:pt x="467" y="727"/>
                </a:lnTo>
                <a:lnTo>
                  <a:pt x="468" y="727"/>
                </a:lnTo>
                <a:lnTo>
                  <a:pt x="467" y="728"/>
                </a:lnTo>
                <a:lnTo>
                  <a:pt x="466" y="730"/>
                </a:lnTo>
                <a:lnTo>
                  <a:pt x="465" y="733"/>
                </a:lnTo>
                <a:lnTo>
                  <a:pt x="464" y="735"/>
                </a:lnTo>
                <a:lnTo>
                  <a:pt x="464" y="739"/>
                </a:lnTo>
                <a:lnTo>
                  <a:pt x="464" y="742"/>
                </a:lnTo>
                <a:lnTo>
                  <a:pt x="463" y="743"/>
                </a:lnTo>
                <a:lnTo>
                  <a:pt x="462" y="744"/>
                </a:lnTo>
                <a:lnTo>
                  <a:pt x="461" y="745"/>
                </a:lnTo>
                <a:lnTo>
                  <a:pt x="460" y="745"/>
                </a:lnTo>
                <a:lnTo>
                  <a:pt x="457" y="745"/>
                </a:lnTo>
                <a:lnTo>
                  <a:pt x="453" y="745"/>
                </a:lnTo>
                <a:lnTo>
                  <a:pt x="450" y="746"/>
                </a:lnTo>
                <a:lnTo>
                  <a:pt x="444" y="747"/>
                </a:lnTo>
                <a:lnTo>
                  <a:pt x="438" y="748"/>
                </a:lnTo>
                <a:lnTo>
                  <a:pt x="436" y="749"/>
                </a:lnTo>
                <a:lnTo>
                  <a:pt x="430" y="751"/>
                </a:lnTo>
                <a:lnTo>
                  <a:pt x="426" y="752"/>
                </a:lnTo>
                <a:lnTo>
                  <a:pt x="421" y="753"/>
                </a:lnTo>
                <a:lnTo>
                  <a:pt x="418" y="753"/>
                </a:lnTo>
                <a:lnTo>
                  <a:pt x="415" y="754"/>
                </a:lnTo>
                <a:lnTo>
                  <a:pt x="413" y="754"/>
                </a:lnTo>
                <a:lnTo>
                  <a:pt x="409" y="756"/>
                </a:lnTo>
                <a:lnTo>
                  <a:pt x="407" y="756"/>
                </a:lnTo>
                <a:lnTo>
                  <a:pt x="405" y="757"/>
                </a:lnTo>
                <a:lnTo>
                  <a:pt x="401" y="758"/>
                </a:lnTo>
                <a:lnTo>
                  <a:pt x="397" y="759"/>
                </a:lnTo>
                <a:lnTo>
                  <a:pt x="393" y="760"/>
                </a:lnTo>
                <a:lnTo>
                  <a:pt x="389" y="761"/>
                </a:lnTo>
                <a:lnTo>
                  <a:pt x="387" y="762"/>
                </a:lnTo>
                <a:lnTo>
                  <a:pt x="383" y="763"/>
                </a:lnTo>
                <a:lnTo>
                  <a:pt x="382" y="763"/>
                </a:lnTo>
                <a:lnTo>
                  <a:pt x="381" y="763"/>
                </a:lnTo>
                <a:lnTo>
                  <a:pt x="379" y="763"/>
                </a:lnTo>
                <a:lnTo>
                  <a:pt x="379" y="764"/>
                </a:lnTo>
                <a:lnTo>
                  <a:pt x="379" y="766"/>
                </a:lnTo>
                <a:lnTo>
                  <a:pt x="379" y="769"/>
                </a:lnTo>
                <a:lnTo>
                  <a:pt x="380" y="769"/>
                </a:lnTo>
                <a:lnTo>
                  <a:pt x="379" y="770"/>
                </a:lnTo>
                <a:lnTo>
                  <a:pt x="378" y="772"/>
                </a:lnTo>
                <a:lnTo>
                  <a:pt x="377" y="775"/>
                </a:lnTo>
                <a:lnTo>
                  <a:pt x="376" y="777"/>
                </a:lnTo>
                <a:lnTo>
                  <a:pt x="376" y="778"/>
                </a:lnTo>
                <a:lnTo>
                  <a:pt x="376" y="782"/>
                </a:lnTo>
                <a:lnTo>
                  <a:pt x="376" y="786"/>
                </a:lnTo>
                <a:lnTo>
                  <a:pt x="376" y="787"/>
                </a:lnTo>
                <a:lnTo>
                  <a:pt x="373" y="789"/>
                </a:lnTo>
                <a:lnTo>
                  <a:pt x="370" y="790"/>
                </a:lnTo>
                <a:lnTo>
                  <a:pt x="369" y="792"/>
                </a:lnTo>
                <a:lnTo>
                  <a:pt x="365" y="794"/>
                </a:lnTo>
                <a:lnTo>
                  <a:pt x="362" y="797"/>
                </a:lnTo>
                <a:lnTo>
                  <a:pt x="359" y="798"/>
                </a:lnTo>
                <a:lnTo>
                  <a:pt x="351" y="798"/>
                </a:lnTo>
                <a:lnTo>
                  <a:pt x="343" y="798"/>
                </a:lnTo>
                <a:lnTo>
                  <a:pt x="342" y="798"/>
                </a:lnTo>
                <a:lnTo>
                  <a:pt x="337" y="798"/>
                </a:lnTo>
                <a:lnTo>
                  <a:pt x="318" y="798"/>
                </a:lnTo>
                <a:lnTo>
                  <a:pt x="302" y="798"/>
                </a:lnTo>
                <a:lnTo>
                  <a:pt x="301" y="797"/>
                </a:lnTo>
                <a:lnTo>
                  <a:pt x="297" y="798"/>
                </a:lnTo>
                <a:lnTo>
                  <a:pt x="285" y="798"/>
                </a:lnTo>
                <a:lnTo>
                  <a:pt x="273" y="798"/>
                </a:lnTo>
                <a:lnTo>
                  <a:pt x="272" y="798"/>
                </a:lnTo>
                <a:lnTo>
                  <a:pt x="271" y="798"/>
                </a:lnTo>
                <a:lnTo>
                  <a:pt x="270" y="798"/>
                </a:lnTo>
                <a:lnTo>
                  <a:pt x="265" y="798"/>
                </a:lnTo>
                <a:lnTo>
                  <a:pt x="258" y="798"/>
                </a:lnTo>
                <a:lnTo>
                  <a:pt x="257" y="798"/>
                </a:lnTo>
                <a:lnTo>
                  <a:pt x="256" y="796"/>
                </a:lnTo>
                <a:lnTo>
                  <a:pt x="256" y="795"/>
                </a:lnTo>
                <a:lnTo>
                  <a:pt x="253" y="793"/>
                </a:lnTo>
                <a:lnTo>
                  <a:pt x="253" y="790"/>
                </a:lnTo>
                <a:lnTo>
                  <a:pt x="253" y="789"/>
                </a:lnTo>
                <a:lnTo>
                  <a:pt x="253" y="784"/>
                </a:lnTo>
                <a:lnTo>
                  <a:pt x="253" y="781"/>
                </a:lnTo>
                <a:lnTo>
                  <a:pt x="253" y="780"/>
                </a:lnTo>
                <a:lnTo>
                  <a:pt x="251" y="778"/>
                </a:lnTo>
                <a:lnTo>
                  <a:pt x="250" y="776"/>
                </a:lnTo>
                <a:lnTo>
                  <a:pt x="249" y="771"/>
                </a:lnTo>
                <a:lnTo>
                  <a:pt x="248" y="769"/>
                </a:lnTo>
                <a:lnTo>
                  <a:pt x="247" y="769"/>
                </a:lnTo>
                <a:lnTo>
                  <a:pt x="244" y="769"/>
                </a:lnTo>
                <a:lnTo>
                  <a:pt x="243" y="769"/>
                </a:lnTo>
                <a:lnTo>
                  <a:pt x="240" y="768"/>
                </a:lnTo>
                <a:lnTo>
                  <a:pt x="239" y="767"/>
                </a:lnTo>
                <a:lnTo>
                  <a:pt x="239" y="766"/>
                </a:lnTo>
                <a:lnTo>
                  <a:pt x="236" y="765"/>
                </a:lnTo>
                <a:lnTo>
                  <a:pt x="235" y="764"/>
                </a:lnTo>
                <a:lnTo>
                  <a:pt x="235" y="763"/>
                </a:lnTo>
                <a:close/>
              </a:path>
            </a:pathLst>
          </a:custGeom>
          <a:blipFill rotWithShape="0">
            <a:blip r:embed="rId7"/>
            <a:srcRect/>
            <a:tile tx="0" ty="0" sx="100000" sy="100000" algn="ctr"/>
          </a:blipFill>
          <a:ln w="12600">
            <a:solidFill>
              <a:srgbClr val="000000"/>
            </a:solidFill>
            <a:miter/>
          </a:ln>
        </xdr:spPr>
        <xdr:style>
          <a:lnRef idx="0"/>
          <a:fillRef idx="0"/>
          <a:effectRef idx="0"/>
          <a:fontRef idx="minor"/>
        </xdr:style>
      </xdr:sp>
      <xdr:sp>
        <xdr:nvSpPr>
          <xdr:cNvPr id="120" name="Freeform 11"/>
          <xdr:cNvSpPr/>
        </xdr:nvSpPr>
        <xdr:spPr>
          <a:xfrm>
            <a:off x="4238640" y="2257560"/>
            <a:ext cx="1004400" cy="1333440"/>
          </a:xfrm>
          <a:custGeom>
            <a:avLst/>
            <a:gdLst>
              <a:gd name="textAreaLeft" fmla="*/ 0 w 1004400"/>
              <a:gd name="textAreaRight" fmla="*/ 1004760 w 1004400"/>
              <a:gd name="textAreaTop" fmla="*/ 0 h 1333440"/>
              <a:gd name="textAreaBottom" fmla="*/ 1333440 h 1333440"/>
            </a:gdLst>
            <a:ahLst/>
            <a:rect l="textAreaLeft" t="textAreaTop" r="textAreaRight" b="textAreaBottom"/>
            <a:pathLst>
              <a:path w="1031" h="1464">
                <a:moveTo>
                  <a:pt x="360" y="1422"/>
                </a:moveTo>
                <a:lnTo>
                  <a:pt x="359" y="1422"/>
                </a:lnTo>
                <a:lnTo>
                  <a:pt x="358" y="1422"/>
                </a:lnTo>
                <a:lnTo>
                  <a:pt x="354" y="1422"/>
                </a:lnTo>
                <a:lnTo>
                  <a:pt x="352" y="1422"/>
                </a:lnTo>
                <a:lnTo>
                  <a:pt x="352" y="1421"/>
                </a:lnTo>
                <a:lnTo>
                  <a:pt x="352" y="1420"/>
                </a:lnTo>
                <a:lnTo>
                  <a:pt x="352" y="1419"/>
                </a:lnTo>
                <a:lnTo>
                  <a:pt x="352" y="1417"/>
                </a:lnTo>
                <a:lnTo>
                  <a:pt x="352" y="1414"/>
                </a:lnTo>
                <a:lnTo>
                  <a:pt x="352" y="1412"/>
                </a:lnTo>
                <a:lnTo>
                  <a:pt x="352" y="1411"/>
                </a:lnTo>
                <a:lnTo>
                  <a:pt x="352" y="1409"/>
                </a:lnTo>
                <a:lnTo>
                  <a:pt x="352" y="1403"/>
                </a:lnTo>
                <a:lnTo>
                  <a:pt x="352" y="1398"/>
                </a:lnTo>
                <a:lnTo>
                  <a:pt x="352" y="1397"/>
                </a:lnTo>
                <a:lnTo>
                  <a:pt x="352" y="1395"/>
                </a:lnTo>
                <a:lnTo>
                  <a:pt x="353" y="1389"/>
                </a:lnTo>
                <a:lnTo>
                  <a:pt x="354" y="1385"/>
                </a:lnTo>
                <a:lnTo>
                  <a:pt x="355" y="1384"/>
                </a:lnTo>
                <a:lnTo>
                  <a:pt x="355" y="1383"/>
                </a:lnTo>
                <a:lnTo>
                  <a:pt x="355" y="1379"/>
                </a:lnTo>
                <a:lnTo>
                  <a:pt x="355" y="1377"/>
                </a:lnTo>
                <a:lnTo>
                  <a:pt x="355" y="1376"/>
                </a:lnTo>
                <a:lnTo>
                  <a:pt x="358" y="1376"/>
                </a:lnTo>
                <a:lnTo>
                  <a:pt x="359" y="1376"/>
                </a:lnTo>
                <a:lnTo>
                  <a:pt x="360" y="1376"/>
                </a:lnTo>
                <a:lnTo>
                  <a:pt x="361" y="1375"/>
                </a:lnTo>
                <a:lnTo>
                  <a:pt x="362" y="1374"/>
                </a:lnTo>
                <a:lnTo>
                  <a:pt x="363" y="1373"/>
                </a:lnTo>
                <a:lnTo>
                  <a:pt x="364" y="1373"/>
                </a:lnTo>
                <a:lnTo>
                  <a:pt x="367" y="1373"/>
                </a:lnTo>
                <a:lnTo>
                  <a:pt x="369" y="1373"/>
                </a:lnTo>
                <a:lnTo>
                  <a:pt x="370" y="1373"/>
                </a:lnTo>
                <a:lnTo>
                  <a:pt x="376" y="1373"/>
                </a:lnTo>
                <a:lnTo>
                  <a:pt x="391" y="1371"/>
                </a:lnTo>
                <a:lnTo>
                  <a:pt x="404" y="1370"/>
                </a:lnTo>
                <a:lnTo>
                  <a:pt x="405" y="1369"/>
                </a:lnTo>
                <a:lnTo>
                  <a:pt x="406" y="1369"/>
                </a:lnTo>
                <a:lnTo>
                  <a:pt x="411" y="1368"/>
                </a:lnTo>
                <a:lnTo>
                  <a:pt x="415" y="1367"/>
                </a:lnTo>
                <a:lnTo>
                  <a:pt x="416" y="1366"/>
                </a:lnTo>
                <a:lnTo>
                  <a:pt x="416" y="1364"/>
                </a:lnTo>
                <a:lnTo>
                  <a:pt x="416" y="1363"/>
                </a:lnTo>
                <a:lnTo>
                  <a:pt x="416" y="1362"/>
                </a:lnTo>
                <a:lnTo>
                  <a:pt x="416" y="1361"/>
                </a:lnTo>
                <a:lnTo>
                  <a:pt x="416" y="1358"/>
                </a:lnTo>
                <a:lnTo>
                  <a:pt x="416" y="1356"/>
                </a:lnTo>
                <a:lnTo>
                  <a:pt x="416" y="1355"/>
                </a:lnTo>
                <a:lnTo>
                  <a:pt x="416" y="1353"/>
                </a:lnTo>
                <a:lnTo>
                  <a:pt x="416" y="1346"/>
                </a:lnTo>
                <a:lnTo>
                  <a:pt x="416" y="1342"/>
                </a:lnTo>
                <a:lnTo>
                  <a:pt x="416" y="1341"/>
                </a:lnTo>
                <a:lnTo>
                  <a:pt x="416" y="1339"/>
                </a:lnTo>
                <a:lnTo>
                  <a:pt x="416" y="1333"/>
                </a:lnTo>
                <a:lnTo>
                  <a:pt x="416" y="1327"/>
                </a:lnTo>
                <a:lnTo>
                  <a:pt x="416" y="1326"/>
                </a:lnTo>
                <a:lnTo>
                  <a:pt x="416" y="1325"/>
                </a:lnTo>
                <a:lnTo>
                  <a:pt x="416" y="1324"/>
                </a:lnTo>
                <a:lnTo>
                  <a:pt x="416" y="1323"/>
                </a:lnTo>
                <a:lnTo>
                  <a:pt x="415" y="1323"/>
                </a:lnTo>
                <a:lnTo>
                  <a:pt x="414" y="1323"/>
                </a:lnTo>
                <a:lnTo>
                  <a:pt x="413" y="1323"/>
                </a:lnTo>
                <a:lnTo>
                  <a:pt x="411" y="1323"/>
                </a:lnTo>
                <a:lnTo>
                  <a:pt x="410" y="1323"/>
                </a:lnTo>
                <a:lnTo>
                  <a:pt x="407" y="1323"/>
                </a:lnTo>
                <a:lnTo>
                  <a:pt x="405" y="1323"/>
                </a:lnTo>
                <a:lnTo>
                  <a:pt x="404" y="1323"/>
                </a:lnTo>
                <a:lnTo>
                  <a:pt x="401" y="1323"/>
                </a:lnTo>
                <a:lnTo>
                  <a:pt x="391" y="1323"/>
                </a:lnTo>
                <a:lnTo>
                  <a:pt x="384" y="1323"/>
                </a:lnTo>
                <a:lnTo>
                  <a:pt x="383" y="1323"/>
                </a:lnTo>
                <a:lnTo>
                  <a:pt x="381" y="1323"/>
                </a:lnTo>
                <a:lnTo>
                  <a:pt x="372" y="1323"/>
                </a:lnTo>
                <a:lnTo>
                  <a:pt x="366" y="1323"/>
                </a:lnTo>
                <a:lnTo>
                  <a:pt x="365" y="1323"/>
                </a:lnTo>
                <a:lnTo>
                  <a:pt x="364" y="1323"/>
                </a:lnTo>
                <a:lnTo>
                  <a:pt x="363" y="1323"/>
                </a:lnTo>
                <a:lnTo>
                  <a:pt x="361" y="1322"/>
                </a:lnTo>
                <a:lnTo>
                  <a:pt x="360" y="1321"/>
                </a:lnTo>
                <a:lnTo>
                  <a:pt x="360" y="1320"/>
                </a:lnTo>
                <a:lnTo>
                  <a:pt x="360" y="1319"/>
                </a:lnTo>
                <a:lnTo>
                  <a:pt x="360" y="1314"/>
                </a:lnTo>
                <a:lnTo>
                  <a:pt x="360" y="1310"/>
                </a:lnTo>
                <a:lnTo>
                  <a:pt x="360" y="1309"/>
                </a:lnTo>
                <a:lnTo>
                  <a:pt x="359" y="1308"/>
                </a:lnTo>
                <a:lnTo>
                  <a:pt x="356" y="1305"/>
                </a:lnTo>
                <a:lnTo>
                  <a:pt x="355" y="1303"/>
                </a:lnTo>
                <a:lnTo>
                  <a:pt x="355" y="1302"/>
                </a:lnTo>
                <a:lnTo>
                  <a:pt x="353" y="1301"/>
                </a:lnTo>
                <a:lnTo>
                  <a:pt x="352" y="1300"/>
                </a:lnTo>
                <a:lnTo>
                  <a:pt x="352" y="1299"/>
                </a:lnTo>
                <a:lnTo>
                  <a:pt x="352" y="1297"/>
                </a:lnTo>
                <a:lnTo>
                  <a:pt x="352" y="1296"/>
                </a:lnTo>
                <a:lnTo>
                  <a:pt x="352" y="1295"/>
                </a:lnTo>
                <a:lnTo>
                  <a:pt x="351" y="1295"/>
                </a:lnTo>
                <a:lnTo>
                  <a:pt x="350" y="1295"/>
                </a:lnTo>
                <a:lnTo>
                  <a:pt x="347" y="1295"/>
                </a:lnTo>
                <a:lnTo>
                  <a:pt x="345" y="1295"/>
                </a:lnTo>
                <a:lnTo>
                  <a:pt x="343" y="1294"/>
                </a:lnTo>
                <a:lnTo>
                  <a:pt x="342" y="1292"/>
                </a:lnTo>
                <a:lnTo>
                  <a:pt x="342" y="1291"/>
                </a:lnTo>
                <a:lnTo>
                  <a:pt x="341" y="1291"/>
                </a:lnTo>
                <a:lnTo>
                  <a:pt x="340" y="1291"/>
                </a:lnTo>
                <a:lnTo>
                  <a:pt x="334" y="1290"/>
                </a:lnTo>
                <a:lnTo>
                  <a:pt x="331" y="1289"/>
                </a:lnTo>
                <a:lnTo>
                  <a:pt x="331" y="1288"/>
                </a:lnTo>
                <a:lnTo>
                  <a:pt x="330" y="1288"/>
                </a:lnTo>
                <a:lnTo>
                  <a:pt x="329" y="1288"/>
                </a:lnTo>
                <a:lnTo>
                  <a:pt x="324" y="1286"/>
                </a:lnTo>
                <a:lnTo>
                  <a:pt x="321" y="1285"/>
                </a:lnTo>
                <a:lnTo>
                  <a:pt x="321" y="1284"/>
                </a:lnTo>
                <a:lnTo>
                  <a:pt x="319" y="1284"/>
                </a:lnTo>
                <a:lnTo>
                  <a:pt x="318" y="1284"/>
                </a:lnTo>
                <a:lnTo>
                  <a:pt x="317" y="1284"/>
                </a:lnTo>
                <a:lnTo>
                  <a:pt x="316" y="1284"/>
                </a:lnTo>
                <a:lnTo>
                  <a:pt x="315" y="1284"/>
                </a:lnTo>
                <a:lnTo>
                  <a:pt x="312" y="1284"/>
                </a:lnTo>
                <a:lnTo>
                  <a:pt x="310" y="1284"/>
                </a:lnTo>
                <a:lnTo>
                  <a:pt x="309" y="1284"/>
                </a:lnTo>
                <a:lnTo>
                  <a:pt x="308" y="1284"/>
                </a:lnTo>
                <a:lnTo>
                  <a:pt x="303" y="1284"/>
                </a:lnTo>
                <a:lnTo>
                  <a:pt x="299" y="1284"/>
                </a:lnTo>
                <a:lnTo>
                  <a:pt x="298" y="1284"/>
                </a:lnTo>
                <a:lnTo>
                  <a:pt x="294" y="1284"/>
                </a:lnTo>
                <a:lnTo>
                  <a:pt x="281" y="1283"/>
                </a:lnTo>
                <a:lnTo>
                  <a:pt x="271" y="1282"/>
                </a:lnTo>
                <a:lnTo>
                  <a:pt x="271" y="1281"/>
                </a:lnTo>
                <a:lnTo>
                  <a:pt x="270" y="1281"/>
                </a:lnTo>
                <a:lnTo>
                  <a:pt x="267" y="1281"/>
                </a:lnTo>
                <a:lnTo>
                  <a:pt x="255" y="1280"/>
                </a:lnTo>
                <a:lnTo>
                  <a:pt x="247" y="1279"/>
                </a:lnTo>
                <a:lnTo>
                  <a:pt x="247" y="1278"/>
                </a:lnTo>
                <a:lnTo>
                  <a:pt x="245" y="1278"/>
                </a:lnTo>
                <a:lnTo>
                  <a:pt x="244" y="1278"/>
                </a:lnTo>
                <a:lnTo>
                  <a:pt x="241" y="1278"/>
                </a:lnTo>
                <a:lnTo>
                  <a:pt x="239" y="1278"/>
                </a:lnTo>
                <a:lnTo>
                  <a:pt x="239" y="1277"/>
                </a:lnTo>
                <a:lnTo>
                  <a:pt x="239" y="1273"/>
                </a:lnTo>
                <a:lnTo>
                  <a:pt x="239" y="1271"/>
                </a:lnTo>
                <a:lnTo>
                  <a:pt x="239" y="1270"/>
                </a:lnTo>
                <a:lnTo>
                  <a:pt x="239" y="1268"/>
                </a:lnTo>
                <a:lnTo>
                  <a:pt x="239" y="1262"/>
                </a:lnTo>
                <a:lnTo>
                  <a:pt x="239" y="1257"/>
                </a:lnTo>
                <a:lnTo>
                  <a:pt x="239" y="1256"/>
                </a:lnTo>
                <a:lnTo>
                  <a:pt x="238" y="1252"/>
                </a:lnTo>
                <a:lnTo>
                  <a:pt x="237" y="1239"/>
                </a:lnTo>
                <a:lnTo>
                  <a:pt x="236" y="1229"/>
                </a:lnTo>
                <a:lnTo>
                  <a:pt x="236" y="1228"/>
                </a:lnTo>
                <a:lnTo>
                  <a:pt x="236" y="1224"/>
                </a:lnTo>
                <a:lnTo>
                  <a:pt x="236" y="1209"/>
                </a:lnTo>
                <a:lnTo>
                  <a:pt x="236" y="1197"/>
                </a:lnTo>
                <a:lnTo>
                  <a:pt x="236" y="1196"/>
                </a:lnTo>
                <a:lnTo>
                  <a:pt x="236" y="1195"/>
                </a:lnTo>
                <a:lnTo>
                  <a:pt x="236" y="1192"/>
                </a:lnTo>
                <a:lnTo>
                  <a:pt x="236" y="1190"/>
                </a:lnTo>
                <a:lnTo>
                  <a:pt x="236" y="1189"/>
                </a:lnTo>
                <a:lnTo>
                  <a:pt x="235" y="1189"/>
                </a:lnTo>
                <a:lnTo>
                  <a:pt x="234" y="1189"/>
                </a:lnTo>
                <a:lnTo>
                  <a:pt x="233" y="1189"/>
                </a:lnTo>
                <a:lnTo>
                  <a:pt x="233" y="1188"/>
                </a:lnTo>
                <a:lnTo>
                  <a:pt x="233" y="1186"/>
                </a:lnTo>
                <a:lnTo>
                  <a:pt x="233" y="1185"/>
                </a:lnTo>
                <a:lnTo>
                  <a:pt x="228" y="1184"/>
                </a:lnTo>
                <a:lnTo>
                  <a:pt x="225" y="1183"/>
                </a:lnTo>
                <a:lnTo>
                  <a:pt x="225" y="1182"/>
                </a:lnTo>
                <a:lnTo>
                  <a:pt x="223" y="1181"/>
                </a:lnTo>
                <a:lnTo>
                  <a:pt x="220" y="1178"/>
                </a:lnTo>
                <a:lnTo>
                  <a:pt x="218" y="1176"/>
                </a:lnTo>
                <a:lnTo>
                  <a:pt x="218" y="1175"/>
                </a:lnTo>
                <a:lnTo>
                  <a:pt x="218" y="1174"/>
                </a:lnTo>
                <a:lnTo>
                  <a:pt x="218" y="1173"/>
                </a:lnTo>
                <a:lnTo>
                  <a:pt x="218" y="1172"/>
                </a:lnTo>
                <a:lnTo>
                  <a:pt x="217" y="1172"/>
                </a:lnTo>
                <a:lnTo>
                  <a:pt x="214" y="1172"/>
                </a:lnTo>
                <a:lnTo>
                  <a:pt x="212" y="1172"/>
                </a:lnTo>
                <a:lnTo>
                  <a:pt x="211" y="1172"/>
                </a:lnTo>
                <a:lnTo>
                  <a:pt x="210" y="1172"/>
                </a:lnTo>
                <a:lnTo>
                  <a:pt x="206" y="1172"/>
                </a:lnTo>
                <a:lnTo>
                  <a:pt x="204" y="1172"/>
                </a:lnTo>
                <a:lnTo>
                  <a:pt x="203" y="1172"/>
                </a:lnTo>
                <a:lnTo>
                  <a:pt x="201" y="1172"/>
                </a:lnTo>
                <a:lnTo>
                  <a:pt x="193" y="1172"/>
                </a:lnTo>
                <a:lnTo>
                  <a:pt x="186" y="1172"/>
                </a:lnTo>
                <a:lnTo>
                  <a:pt x="185" y="1172"/>
                </a:lnTo>
                <a:lnTo>
                  <a:pt x="182" y="1172"/>
                </a:lnTo>
                <a:lnTo>
                  <a:pt x="173" y="1172"/>
                </a:lnTo>
                <a:lnTo>
                  <a:pt x="165" y="1172"/>
                </a:lnTo>
                <a:lnTo>
                  <a:pt x="164" y="1172"/>
                </a:lnTo>
                <a:lnTo>
                  <a:pt x="163" y="1172"/>
                </a:lnTo>
                <a:lnTo>
                  <a:pt x="162" y="1172"/>
                </a:lnTo>
                <a:lnTo>
                  <a:pt x="161" y="1173"/>
                </a:lnTo>
                <a:lnTo>
                  <a:pt x="160" y="1176"/>
                </a:lnTo>
                <a:lnTo>
                  <a:pt x="159" y="1178"/>
                </a:lnTo>
                <a:lnTo>
                  <a:pt x="158" y="1180"/>
                </a:lnTo>
                <a:lnTo>
                  <a:pt x="156" y="1185"/>
                </a:lnTo>
                <a:lnTo>
                  <a:pt x="155" y="1189"/>
                </a:lnTo>
                <a:lnTo>
                  <a:pt x="153" y="1190"/>
                </a:lnTo>
                <a:lnTo>
                  <a:pt x="150" y="1198"/>
                </a:lnTo>
                <a:lnTo>
                  <a:pt x="148" y="1203"/>
                </a:lnTo>
                <a:lnTo>
                  <a:pt x="147" y="1207"/>
                </a:lnTo>
                <a:lnTo>
                  <a:pt x="145" y="1213"/>
                </a:lnTo>
                <a:lnTo>
                  <a:pt x="144" y="1217"/>
                </a:lnTo>
                <a:lnTo>
                  <a:pt x="143" y="1218"/>
                </a:lnTo>
                <a:lnTo>
                  <a:pt x="142" y="1223"/>
                </a:lnTo>
                <a:lnTo>
                  <a:pt x="141" y="1225"/>
                </a:lnTo>
                <a:lnTo>
                  <a:pt x="140" y="1225"/>
                </a:lnTo>
                <a:lnTo>
                  <a:pt x="139" y="1225"/>
                </a:lnTo>
                <a:lnTo>
                  <a:pt x="138" y="1225"/>
                </a:lnTo>
                <a:lnTo>
                  <a:pt x="137" y="1225"/>
                </a:lnTo>
                <a:lnTo>
                  <a:pt x="136" y="1225"/>
                </a:lnTo>
                <a:lnTo>
                  <a:pt x="130" y="1225"/>
                </a:lnTo>
                <a:lnTo>
                  <a:pt x="127" y="1225"/>
                </a:lnTo>
                <a:lnTo>
                  <a:pt x="125" y="1226"/>
                </a:lnTo>
                <a:lnTo>
                  <a:pt x="120" y="1227"/>
                </a:lnTo>
                <a:lnTo>
                  <a:pt x="116" y="1228"/>
                </a:lnTo>
                <a:lnTo>
                  <a:pt x="115" y="1228"/>
                </a:lnTo>
                <a:lnTo>
                  <a:pt x="113" y="1228"/>
                </a:lnTo>
                <a:lnTo>
                  <a:pt x="107" y="1228"/>
                </a:lnTo>
                <a:lnTo>
                  <a:pt x="102" y="1228"/>
                </a:lnTo>
                <a:lnTo>
                  <a:pt x="101" y="1228"/>
                </a:lnTo>
                <a:lnTo>
                  <a:pt x="100" y="1228"/>
                </a:lnTo>
                <a:lnTo>
                  <a:pt x="99" y="1228"/>
                </a:lnTo>
                <a:lnTo>
                  <a:pt x="97" y="1228"/>
                </a:lnTo>
                <a:lnTo>
                  <a:pt x="96" y="1228"/>
                </a:lnTo>
                <a:lnTo>
                  <a:pt x="95" y="1228"/>
                </a:lnTo>
                <a:lnTo>
                  <a:pt x="94" y="1228"/>
                </a:lnTo>
                <a:lnTo>
                  <a:pt x="92" y="1228"/>
                </a:lnTo>
                <a:lnTo>
                  <a:pt x="91" y="1228"/>
                </a:lnTo>
                <a:lnTo>
                  <a:pt x="87" y="1227"/>
                </a:lnTo>
                <a:lnTo>
                  <a:pt x="85" y="1226"/>
                </a:lnTo>
                <a:lnTo>
                  <a:pt x="85" y="1225"/>
                </a:lnTo>
                <a:lnTo>
                  <a:pt x="84" y="1225"/>
                </a:lnTo>
                <a:lnTo>
                  <a:pt x="83" y="1225"/>
                </a:lnTo>
                <a:lnTo>
                  <a:pt x="79" y="1225"/>
                </a:lnTo>
                <a:lnTo>
                  <a:pt x="77" y="1225"/>
                </a:lnTo>
                <a:lnTo>
                  <a:pt x="76" y="1225"/>
                </a:lnTo>
                <a:lnTo>
                  <a:pt x="75" y="1225"/>
                </a:lnTo>
                <a:lnTo>
                  <a:pt x="74" y="1225"/>
                </a:lnTo>
                <a:lnTo>
                  <a:pt x="74" y="1223"/>
                </a:lnTo>
                <a:lnTo>
                  <a:pt x="74" y="1221"/>
                </a:lnTo>
                <a:lnTo>
                  <a:pt x="74" y="1220"/>
                </a:lnTo>
                <a:lnTo>
                  <a:pt x="74" y="1217"/>
                </a:lnTo>
                <a:lnTo>
                  <a:pt x="74" y="1215"/>
                </a:lnTo>
                <a:lnTo>
                  <a:pt x="74" y="1214"/>
                </a:lnTo>
                <a:lnTo>
                  <a:pt x="74" y="1212"/>
                </a:lnTo>
                <a:lnTo>
                  <a:pt x="74" y="1206"/>
                </a:lnTo>
                <a:lnTo>
                  <a:pt x="74" y="1200"/>
                </a:lnTo>
                <a:lnTo>
                  <a:pt x="74" y="1199"/>
                </a:lnTo>
                <a:lnTo>
                  <a:pt x="74" y="1197"/>
                </a:lnTo>
                <a:lnTo>
                  <a:pt x="74" y="1191"/>
                </a:lnTo>
                <a:lnTo>
                  <a:pt x="74" y="1186"/>
                </a:lnTo>
                <a:lnTo>
                  <a:pt x="74" y="1185"/>
                </a:lnTo>
                <a:lnTo>
                  <a:pt x="74" y="1184"/>
                </a:lnTo>
                <a:lnTo>
                  <a:pt x="74" y="1181"/>
                </a:lnTo>
                <a:lnTo>
                  <a:pt x="74" y="1179"/>
                </a:lnTo>
                <a:lnTo>
                  <a:pt x="74" y="1178"/>
                </a:lnTo>
                <a:lnTo>
                  <a:pt x="73" y="1178"/>
                </a:lnTo>
                <a:lnTo>
                  <a:pt x="71" y="1178"/>
                </a:lnTo>
                <a:lnTo>
                  <a:pt x="70" y="1178"/>
                </a:lnTo>
                <a:lnTo>
                  <a:pt x="69" y="1178"/>
                </a:lnTo>
                <a:lnTo>
                  <a:pt x="66" y="1178"/>
                </a:lnTo>
                <a:lnTo>
                  <a:pt x="64" y="1178"/>
                </a:lnTo>
                <a:lnTo>
                  <a:pt x="63" y="1178"/>
                </a:lnTo>
                <a:lnTo>
                  <a:pt x="60" y="1178"/>
                </a:lnTo>
                <a:lnTo>
                  <a:pt x="54" y="1178"/>
                </a:lnTo>
                <a:lnTo>
                  <a:pt x="49" y="1178"/>
                </a:lnTo>
                <a:lnTo>
                  <a:pt x="48" y="1178"/>
                </a:lnTo>
                <a:lnTo>
                  <a:pt x="46" y="1178"/>
                </a:lnTo>
                <a:lnTo>
                  <a:pt x="39" y="1178"/>
                </a:lnTo>
                <a:lnTo>
                  <a:pt x="35" y="1178"/>
                </a:lnTo>
                <a:lnTo>
                  <a:pt x="34" y="1178"/>
                </a:lnTo>
                <a:lnTo>
                  <a:pt x="33" y="1178"/>
                </a:lnTo>
                <a:lnTo>
                  <a:pt x="28" y="1178"/>
                </a:lnTo>
                <a:lnTo>
                  <a:pt x="25" y="1178"/>
                </a:lnTo>
                <a:lnTo>
                  <a:pt x="25" y="1173"/>
                </a:lnTo>
                <a:lnTo>
                  <a:pt x="25" y="1154"/>
                </a:lnTo>
                <a:lnTo>
                  <a:pt x="25" y="1139"/>
                </a:lnTo>
                <a:lnTo>
                  <a:pt x="26" y="1138"/>
                </a:lnTo>
                <a:lnTo>
                  <a:pt x="26" y="1131"/>
                </a:lnTo>
                <a:lnTo>
                  <a:pt x="27" y="1109"/>
                </a:lnTo>
                <a:lnTo>
                  <a:pt x="27" y="1092"/>
                </a:lnTo>
                <a:lnTo>
                  <a:pt x="28" y="1091"/>
                </a:lnTo>
                <a:lnTo>
                  <a:pt x="28" y="1090"/>
                </a:lnTo>
                <a:lnTo>
                  <a:pt x="28" y="1081"/>
                </a:lnTo>
                <a:lnTo>
                  <a:pt x="28" y="1047"/>
                </a:lnTo>
                <a:lnTo>
                  <a:pt x="28" y="1021"/>
                </a:lnTo>
                <a:lnTo>
                  <a:pt x="28" y="1019"/>
                </a:lnTo>
                <a:lnTo>
                  <a:pt x="26" y="1014"/>
                </a:lnTo>
                <a:lnTo>
                  <a:pt x="26" y="1006"/>
                </a:lnTo>
                <a:lnTo>
                  <a:pt x="26" y="985"/>
                </a:lnTo>
                <a:lnTo>
                  <a:pt x="29" y="941"/>
                </a:lnTo>
                <a:lnTo>
                  <a:pt x="35" y="928"/>
                </a:lnTo>
                <a:lnTo>
                  <a:pt x="35" y="925"/>
                </a:lnTo>
                <a:lnTo>
                  <a:pt x="35" y="913"/>
                </a:lnTo>
                <a:lnTo>
                  <a:pt x="35" y="904"/>
                </a:lnTo>
                <a:lnTo>
                  <a:pt x="35" y="903"/>
                </a:lnTo>
                <a:lnTo>
                  <a:pt x="36" y="901"/>
                </a:lnTo>
                <a:lnTo>
                  <a:pt x="37" y="900"/>
                </a:lnTo>
                <a:lnTo>
                  <a:pt x="38" y="899"/>
                </a:lnTo>
                <a:lnTo>
                  <a:pt x="40" y="899"/>
                </a:lnTo>
                <a:lnTo>
                  <a:pt x="41" y="899"/>
                </a:lnTo>
                <a:lnTo>
                  <a:pt x="42" y="899"/>
                </a:lnTo>
                <a:lnTo>
                  <a:pt x="45" y="899"/>
                </a:lnTo>
                <a:lnTo>
                  <a:pt x="46" y="899"/>
                </a:lnTo>
                <a:lnTo>
                  <a:pt x="47" y="899"/>
                </a:lnTo>
                <a:lnTo>
                  <a:pt x="51" y="899"/>
                </a:lnTo>
                <a:lnTo>
                  <a:pt x="53" y="898"/>
                </a:lnTo>
                <a:lnTo>
                  <a:pt x="53" y="896"/>
                </a:lnTo>
                <a:lnTo>
                  <a:pt x="55" y="887"/>
                </a:lnTo>
                <a:lnTo>
                  <a:pt x="56" y="879"/>
                </a:lnTo>
                <a:lnTo>
                  <a:pt x="57" y="878"/>
                </a:lnTo>
                <a:lnTo>
                  <a:pt x="57" y="874"/>
                </a:lnTo>
                <a:lnTo>
                  <a:pt x="59" y="861"/>
                </a:lnTo>
                <a:lnTo>
                  <a:pt x="60" y="852"/>
                </a:lnTo>
                <a:lnTo>
                  <a:pt x="62" y="851"/>
                </a:lnTo>
                <a:lnTo>
                  <a:pt x="62" y="847"/>
                </a:lnTo>
                <a:lnTo>
                  <a:pt x="64" y="836"/>
                </a:lnTo>
                <a:lnTo>
                  <a:pt x="65" y="826"/>
                </a:lnTo>
                <a:lnTo>
                  <a:pt x="65" y="825"/>
                </a:lnTo>
                <a:lnTo>
                  <a:pt x="65" y="818"/>
                </a:lnTo>
                <a:lnTo>
                  <a:pt x="66" y="793"/>
                </a:lnTo>
                <a:lnTo>
                  <a:pt x="69" y="772"/>
                </a:lnTo>
                <a:lnTo>
                  <a:pt x="70" y="769"/>
                </a:lnTo>
                <a:lnTo>
                  <a:pt x="70" y="767"/>
                </a:lnTo>
                <a:lnTo>
                  <a:pt x="72" y="762"/>
                </a:lnTo>
                <a:lnTo>
                  <a:pt x="76" y="753"/>
                </a:lnTo>
                <a:lnTo>
                  <a:pt x="81" y="745"/>
                </a:lnTo>
                <a:lnTo>
                  <a:pt x="82" y="743"/>
                </a:lnTo>
                <a:lnTo>
                  <a:pt x="82" y="741"/>
                </a:lnTo>
                <a:lnTo>
                  <a:pt x="84" y="736"/>
                </a:lnTo>
                <a:lnTo>
                  <a:pt x="85" y="732"/>
                </a:lnTo>
                <a:lnTo>
                  <a:pt x="86" y="731"/>
                </a:lnTo>
                <a:lnTo>
                  <a:pt x="86" y="730"/>
                </a:lnTo>
                <a:lnTo>
                  <a:pt x="87" y="727"/>
                </a:lnTo>
                <a:lnTo>
                  <a:pt x="87" y="723"/>
                </a:lnTo>
                <a:lnTo>
                  <a:pt x="88" y="722"/>
                </a:lnTo>
                <a:lnTo>
                  <a:pt x="88" y="717"/>
                </a:lnTo>
                <a:lnTo>
                  <a:pt x="91" y="698"/>
                </a:lnTo>
                <a:lnTo>
                  <a:pt x="93" y="683"/>
                </a:lnTo>
                <a:lnTo>
                  <a:pt x="94" y="682"/>
                </a:lnTo>
                <a:lnTo>
                  <a:pt x="94" y="679"/>
                </a:lnTo>
                <a:lnTo>
                  <a:pt x="96" y="669"/>
                </a:lnTo>
                <a:lnTo>
                  <a:pt x="97" y="661"/>
                </a:lnTo>
                <a:lnTo>
                  <a:pt x="99" y="659"/>
                </a:lnTo>
                <a:lnTo>
                  <a:pt x="99" y="658"/>
                </a:lnTo>
                <a:lnTo>
                  <a:pt x="99" y="652"/>
                </a:lnTo>
                <a:lnTo>
                  <a:pt x="99" y="649"/>
                </a:lnTo>
                <a:lnTo>
                  <a:pt x="99" y="648"/>
                </a:lnTo>
                <a:lnTo>
                  <a:pt x="95" y="647"/>
                </a:lnTo>
                <a:lnTo>
                  <a:pt x="94" y="646"/>
                </a:lnTo>
                <a:lnTo>
                  <a:pt x="94" y="645"/>
                </a:lnTo>
                <a:lnTo>
                  <a:pt x="93" y="645"/>
                </a:lnTo>
                <a:lnTo>
                  <a:pt x="90" y="645"/>
                </a:lnTo>
                <a:lnTo>
                  <a:pt x="88" y="645"/>
                </a:lnTo>
                <a:lnTo>
                  <a:pt x="88" y="644"/>
                </a:lnTo>
                <a:lnTo>
                  <a:pt x="87" y="644"/>
                </a:lnTo>
                <a:lnTo>
                  <a:pt x="86" y="644"/>
                </a:lnTo>
                <a:lnTo>
                  <a:pt x="83" y="643"/>
                </a:lnTo>
                <a:lnTo>
                  <a:pt x="81" y="643"/>
                </a:lnTo>
                <a:lnTo>
                  <a:pt x="81" y="642"/>
                </a:lnTo>
                <a:lnTo>
                  <a:pt x="79" y="642"/>
                </a:lnTo>
                <a:lnTo>
                  <a:pt x="76" y="642"/>
                </a:lnTo>
                <a:lnTo>
                  <a:pt x="74" y="642"/>
                </a:lnTo>
                <a:lnTo>
                  <a:pt x="74" y="641"/>
                </a:lnTo>
                <a:lnTo>
                  <a:pt x="73" y="634"/>
                </a:lnTo>
                <a:lnTo>
                  <a:pt x="73" y="631"/>
                </a:lnTo>
                <a:lnTo>
                  <a:pt x="73" y="630"/>
                </a:lnTo>
                <a:lnTo>
                  <a:pt x="73" y="629"/>
                </a:lnTo>
                <a:lnTo>
                  <a:pt x="73" y="626"/>
                </a:lnTo>
                <a:lnTo>
                  <a:pt x="73" y="623"/>
                </a:lnTo>
                <a:lnTo>
                  <a:pt x="73" y="622"/>
                </a:lnTo>
                <a:lnTo>
                  <a:pt x="72" y="619"/>
                </a:lnTo>
                <a:lnTo>
                  <a:pt x="73" y="614"/>
                </a:lnTo>
                <a:lnTo>
                  <a:pt x="74" y="613"/>
                </a:lnTo>
                <a:lnTo>
                  <a:pt x="75" y="612"/>
                </a:lnTo>
                <a:lnTo>
                  <a:pt x="76" y="611"/>
                </a:lnTo>
                <a:lnTo>
                  <a:pt x="79" y="608"/>
                </a:lnTo>
                <a:lnTo>
                  <a:pt x="84" y="606"/>
                </a:lnTo>
                <a:lnTo>
                  <a:pt x="86" y="605"/>
                </a:lnTo>
                <a:lnTo>
                  <a:pt x="90" y="606"/>
                </a:lnTo>
                <a:lnTo>
                  <a:pt x="92" y="606"/>
                </a:lnTo>
                <a:lnTo>
                  <a:pt x="93" y="606"/>
                </a:lnTo>
                <a:lnTo>
                  <a:pt x="95" y="604"/>
                </a:lnTo>
                <a:lnTo>
                  <a:pt x="96" y="603"/>
                </a:lnTo>
                <a:lnTo>
                  <a:pt x="97" y="602"/>
                </a:lnTo>
                <a:lnTo>
                  <a:pt x="97" y="601"/>
                </a:lnTo>
                <a:lnTo>
                  <a:pt x="97" y="597"/>
                </a:lnTo>
                <a:lnTo>
                  <a:pt x="97" y="595"/>
                </a:lnTo>
                <a:lnTo>
                  <a:pt x="99" y="594"/>
                </a:lnTo>
                <a:lnTo>
                  <a:pt x="99" y="592"/>
                </a:lnTo>
                <a:lnTo>
                  <a:pt x="99" y="585"/>
                </a:lnTo>
                <a:lnTo>
                  <a:pt x="97" y="577"/>
                </a:lnTo>
                <a:lnTo>
                  <a:pt x="97" y="576"/>
                </a:lnTo>
                <a:lnTo>
                  <a:pt x="96" y="566"/>
                </a:lnTo>
                <a:lnTo>
                  <a:pt x="95" y="557"/>
                </a:lnTo>
                <a:lnTo>
                  <a:pt x="95" y="555"/>
                </a:lnTo>
                <a:lnTo>
                  <a:pt x="94" y="552"/>
                </a:lnTo>
                <a:lnTo>
                  <a:pt x="92" y="539"/>
                </a:lnTo>
                <a:lnTo>
                  <a:pt x="91" y="530"/>
                </a:lnTo>
                <a:lnTo>
                  <a:pt x="91" y="529"/>
                </a:lnTo>
                <a:lnTo>
                  <a:pt x="91" y="523"/>
                </a:lnTo>
                <a:lnTo>
                  <a:pt x="91" y="507"/>
                </a:lnTo>
                <a:lnTo>
                  <a:pt x="91" y="495"/>
                </a:lnTo>
                <a:lnTo>
                  <a:pt x="91" y="494"/>
                </a:lnTo>
                <a:lnTo>
                  <a:pt x="91" y="493"/>
                </a:lnTo>
                <a:lnTo>
                  <a:pt x="91" y="487"/>
                </a:lnTo>
                <a:lnTo>
                  <a:pt x="91" y="484"/>
                </a:lnTo>
                <a:lnTo>
                  <a:pt x="91" y="483"/>
                </a:lnTo>
                <a:lnTo>
                  <a:pt x="90" y="483"/>
                </a:lnTo>
                <a:lnTo>
                  <a:pt x="89" y="483"/>
                </a:lnTo>
                <a:lnTo>
                  <a:pt x="88" y="483"/>
                </a:lnTo>
                <a:lnTo>
                  <a:pt x="86" y="481"/>
                </a:lnTo>
                <a:lnTo>
                  <a:pt x="85" y="480"/>
                </a:lnTo>
                <a:lnTo>
                  <a:pt x="85" y="479"/>
                </a:lnTo>
                <a:lnTo>
                  <a:pt x="84" y="479"/>
                </a:lnTo>
                <a:lnTo>
                  <a:pt x="83" y="479"/>
                </a:lnTo>
                <a:lnTo>
                  <a:pt x="77" y="478"/>
                </a:lnTo>
                <a:lnTo>
                  <a:pt x="74" y="477"/>
                </a:lnTo>
                <a:lnTo>
                  <a:pt x="74" y="476"/>
                </a:lnTo>
                <a:lnTo>
                  <a:pt x="72" y="474"/>
                </a:lnTo>
                <a:lnTo>
                  <a:pt x="69" y="471"/>
                </a:lnTo>
                <a:lnTo>
                  <a:pt x="67" y="469"/>
                </a:lnTo>
                <a:lnTo>
                  <a:pt x="67" y="468"/>
                </a:lnTo>
                <a:lnTo>
                  <a:pt x="66" y="468"/>
                </a:lnTo>
                <a:lnTo>
                  <a:pt x="65" y="468"/>
                </a:lnTo>
                <a:lnTo>
                  <a:pt x="64" y="468"/>
                </a:lnTo>
                <a:lnTo>
                  <a:pt x="63" y="468"/>
                </a:lnTo>
                <a:lnTo>
                  <a:pt x="62" y="468"/>
                </a:lnTo>
                <a:lnTo>
                  <a:pt x="56" y="467"/>
                </a:lnTo>
                <a:lnTo>
                  <a:pt x="53" y="466"/>
                </a:lnTo>
                <a:lnTo>
                  <a:pt x="53" y="465"/>
                </a:lnTo>
                <a:lnTo>
                  <a:pt x="52" y="465"/>
                </a:lnTo>
                <a:lnTo>
                  <a:pt x="49" y="465"/>
                </a:lnTo>
                <a:lnTo>
                  <a:pt x="39" y="464"/>
                </a:lnTo>
                <a:lnTo>
                  <a:pt x="32" y="463"/>
                </a:lnTo>
                <a:lnTo>
                  <a:pt x="32" y="462"/>
                </a:lnTo>
                <a:lnTo>
                  <a:pt x="31" y="462"/>
                </a:lnTo>
                <a:lnTo>
                  <a:pt x="28" y="461"/>
                </a:lnTo>
                <a:lnTo>
                  <a:pt x="18" y="458"/>
                </a:lnTo>
                <a:lnTo>
                  <a:pt x="11" y="455"/>
                </a:lnTo>
                <a:lnTo>
                  <a:pt x="11" y="454"/>
                </a:lnTo>
                <a:lnTo>
                  <a:pt x="10" y="454"/>
                </a:lnTo>
                <a:lnTo>
                  <a:pt x="9" y="454"/>
                </a:lnTo>
                <a:lnTo>
                  <a:pt x="5" y="454"/>
                </a:lnTo>
                <a:lnTo>
                  <a:pt x="3" y="454"/>
                </a:lnTo>
                <a:lnTo>
                  <a:pt x="3" y="453"/>
                </a:lnTo>
                <a:lnTo>
                  <a:pt x="3" y="452"/>
                </a:lnTo>
                <a:lnTo>
                  <a:pt x="3" y="451"/>
                </a:lnTo>
                <a:lnTo>
                  <a:pt x="3" y="450"/>
                </a:lnTo>
                <a:lnTo>
                  <a:pt x="3" y="447"/>
                </a:lnTo>
                <a:lnTo>
                  <a:pt x="3" y="445"/>
                </a:lnTo>
                <a:lnTo>
                  <a:pt x="3" y="444"/>
                </a:lnTo>
                <a:lnTo>
                  <a:pt x="3" y="443"/>
                </a:lnTo>
                <a:lnTo>
                  <a:pt x="3" y="437"/>
                </a:lnTo>
                <a:lnTo>
                  <a:pt x="3" y="434"/>
                </a:lnTo>
                <a:lnTo>
                  <a:pt x="3" y="433"/>
                </a:lnTo>
                <a:lnTo>
                  <a:pt x="2" y="430"/>
                </a:lnTo>
                <a:lnTo>
                  <a:pt x="1" y="420"/>
                </a:lnTo>
                <a:lnTo>
                  <a:pt x="0" y="413"/>
                </a:lnTo>
                <a:lnTo>
                  <a:pt x="0" y="412"/>
                </a:lnTo>
                <a:lnTo>
                  <a:pt x="0" y="409"/>
                </a:lnTo>
                <a:lnTo>
                  <a:pt x="0" y="399"/>
                </a:lnTo>
                <a:lnTo>
                  <a:pt x="0" y="392"/>
                </a:lnTo>
                <a:lnTo>
                  <a:pt x="0" y="391"/>
                </a:lnTo>
                <a:lnTo>
                  <a:pt x="0" y="390"/>
                </a:lnTo>
                <a:lnTo>
                  <a:pt x="0" y="387"/>
                </a:lnTo>
                <a:lnTo>
                  <a:pt x="0" y="384"/>
                </a:lnTo>
                <a:lnTo>
                  <a:pt x="0" y="383"/>
                </a:lnTo>
                <a:lnTo>
                  <a:pt x="0" y="384"/>
                </a:lnTo>
                <a:lnTo>
                  <a:pt x="0" y="387"/>
                </a:lnTo>
                <a:lnTo>
                  <a:pt x="0" y="388"/>
                </a:lnTo>
                <a:lnTo>
                  <a:pt x="3" y="388"/>
                </a:lnTo>
                <a:lnTo>
                  <a:pt x="5" y="388"/>
                </a:lnTo>
                <a:lnTo>
                  <a:pt x="7" y="388"/>
                </a:lnTo>
                <a:lnTo>
                  <a:pt x="9" y="388"/>
                </a:lnTo>
                <a:lnTo>
                  <a:pt x="17" y="388"/>
                </a:lnTo>
                <a:lnTo>
                  <a:pt x="23" y="388"/>
                </a:lnTo>
                <a:lnTo>
                  <a:pt x="25" y="388"/>
                </a:lnTo>
                <a:lnTo>
                  <a:pt x="27" y="389"/>
                </a:lnTo>
                <a:lnTo>
                  <a:pt x="33" y="390"/>
                </a:lnTo>
                <a:lnTo>
                  <a:pt x="37" y="391"/>
                </a:lnTo>
                <a:lnTo>
                  <a:pt x="38" y="391"/>
                </a:lnTo>
                <a:lnTo>
                  <a:pt x="40" y="391"/>
                </a:lnTo>
                <a:lnTo>
                  <a:pt x="41" y="391"/>
                </a:lnTo>
                <a:lnTo>
                  <a:pt x="42" y="391"/>
                </a:lnTo>
                <a:lnTo>
                  <a:pt x="42" y="392"/>
                </a:lnTo>
                <a:lnTo>
                  <a:pt x="42" y="393"/>
                </a:lnTo>
                <a:lnTo>
                  <a:pt x="42" y="394"/>
                </a:lnTo>
                <a:lnTo>
                  <a:pt x="46" y="397"/>
                </a:lnTo>
                <a:lnTo>
                  <a:pt x="48" y="398"/>
                </a:lnTo>
                <a:lnTo>
                  <a:pt x="49" y="398"/>
                </a:lnTo>
                <a:lnTo>
                  <a:pt x="50" y="400"/>
                </a:lnTo>
                <a:lnTo>
                  <a:pt x="53" y="406"/>
                </a:lnTo>
                <a:lnTo>
                  <a:pt x="55" y="409"/>
                </a:lnTo>
                <a:lnTo>
                  <a:pt x="56" y="409"/>
                </a:lnTo>
                <a:lnTo>
                  <a:pt x="57" y="412"/>
                </a:lnTo>
                <a:lnTo>
                  <a:pt x="60" y="418"/>
                </a:lnTo>
                <a:lnTo>
                  <a:pt x="63" y="423"/>
                </a:lnTo>
                <a:lnTo>
                  <a:pt x="64" y="423"/>
                </a:lnTo>
                <a:lnTo>
                  <a:pt x="65" y="423"/>
                </a:lnTo>
                <a:lnTo>
                  <a:pt x="66" y="423"/>
                </a:lnTo>
                <a:lnTo>
                  <a:pt x="67" y="423"/>
                </a:lnTo>
                <a:lnTo>
                  <a:pt x="68" y="423"/>
                </a:lnTo>
                <a:lnTo>
                  <a:pt x="71" y="423"/>
                </a:lnTo>
                <a:lnTo>
                  <a:pt x="73" y="423"/>
                </a:lnTo>
                <a:lnTo>
                  <a:pt x="74" y="423"/>
                </a:lnTo>
                <a:lnTo>
                  <a:pt x="77" y="423"/>
                </a:lnTo>
                <a:lnTo>
                  <a:pt x="79" y="423"/>
                </a:lnTo>
                <a:lnTo>
                  <a:pt x="81" y="423"/>
                </a:lnTo>
                <a:lnTo>
                  <a:pt x="83" y="423"/>
                </a:lnTo>
                <a:lnTo>
                  <a:pt x="89" y="423"/>
                </a:lnTo>
                <a:lnTo>
                  <a:pt x="94" y="423"/>
                </a:lnTo>
                <a:lnTo>
                  <a:pt x="95" y="423"/>
                </a:lnTo>
                <a:lnTo>
                  <a:pt x="96" y="423"/>
                </a:lnTo>
                <a:lnTo>
                  <a:pt x="97" y="423"/>
                </a:lnTo>
                <a:lnTo>
                  <a:pt x="99" y="423"/>
                </a:lnTo>
                <a:lnTo>
                  <a:pt x="100" y="422"/>
                </a:lnTo>
                <a:lnTo>
                  <a:pt x="101" y="420"/>
                </a:lnTo>
                <a:lnTo>
                  <a:pt x="102" y="419"/>
                </a:lnTo>
                <a:lnTo>
                  <a:pt x="104" y="417"/>
                </a:lnTo>
                <a:lnTo>
                  <a:pt x="105" y="416"/>
                </a:lnTo>
                <a:lnTo>
                  <a:pt x="106" y="415"/>
                </a:lnTo>
                <a:lnTo>
                  <a:pt x="109" y="412"/>
                </a:lnTo>
                <a:lnTo>
                  <a:pt x="111" y="410"/>
                </a:lnTo>
                <a:lnTo>
                  <a:pt x="112" y="409"/>
                </a:lnTo>
                <a:lnTo>
                  <a:pt x="112" y="408"/>
                </a:lnTo>
                <a:lnTo>
                  <a:pt x="112" y="405"/>
                </a:lnTo>
                <a:lnTo>
                  <a:pt x="112" y="402"/>
                </a:lnTo>
                <a:lnTo>
                  <a:pt x="112" y="401"/>
                </a:lnTo>
                <a:lnTo>
                  <a:pt x="112" y="399"/>
                </a:lnTo>
                <a:lnTo>
                  <a:pt x="114" y="393"/>
                </a:lnTo>
                <a:lnTo>
                  <a:pt x="115" y="389"/>
                </a:lnTo>
                <a:lnTo>
                  <a:pt x="116" y="388"/>
                </a:lnTo>
                <a:lnTo>
                  <a:pt x="116" y="384"/>
                </a:lnTo>
                <a:lnTo>
                  <a:pt x="118" y="373"/>
                </a:lnTo>
                <a:lnTo>
                  <a:pt x="119" y="363"/>
                </a:lnTo>
                <a:lnTo>
                  <a:pt x="120" y="362"/>
                </a:lnTo>
                <a:lnTo>
                  <a:pt x="120" y="359"/>
                </a:lnTo>
                <a:lnTo>
                  <a:pt x="121" y="347"/>
                </a:lnTo>
                <a:lnTo>
                  <a:pt x="122" y="339"/>
                </a:lnTo>
                <a:lnTo>
                  <a:pt x="123" y="338"/>
                </a:lnTo>
                <a:lnTo>
                  <a:pt x="125" y="334"/>
                </a:lnTo>
                <a:lnTo>
                  <a:pt x="126" y="331"/>
                </a:lnTo>
                <a:lnTo>
                  <a:pt x="127" y="330"/>
                </a:lnTo>
                <a:lnTo>
                  <a:pt x="127" y="329"/>
                </a:lnTo>
                <a:lnTo>
                  <a:pt x="127" y="328"/>
                </a:lnTo>
                <a:lnTo>
                  <a:pt x="127" y="327"/>
                </a:lnTo>
                <a:lnTo>
                  <a:pt x="130" y="323"/>
                </a:lnTo>
                <a:lnTo>
                  <a:pt x="132" y="321"/>
                </a:lnTo>
                <a:lnTo>
                  <a:pt x="133" y="320"/>
                </a:lnTo>
                <a:lnTo>
                  <a:pt x="134" y="318"/>
                </a:lnTo>
                <a:lnTo>
                  <a:pt x="140" y="310"/>
                </a:lnTo>
                <a:lnTo>
                  <a:pt x="143" y="304"/>
                </a:lnTo>
                <a:lnTo>
                  <a:pt x="144" y="303"/>
                </a:lnTo>
                <a:lnTo>
                  <a:pt x="145" y="301"/>
                </a:lnTo>
                <a:lnTo>
                  <a:pt x="150" y="294"/>
                </a:lnTo>
                <a:lnTo>
                  <a:pt x="153" y="289"/>
                </a:lnTo>
                <a:lnTo>
                  <a:pt x="155" y="288"/>
                </a:lnTo>
                <a:lnTo>
                  <a:pt x="157" y="287"/>
                </a:lnTo>
                <a:lnTo>
                  <a:pt x="158" y="286"/>
                </a:lnTo>
                <a:lnTo>
                  <a:pt x="159" y="285"/>
                </a:lnTo>
                <a:lnTo>
                  <a:pt x="159" y="283"/>
                </a:lnTo>
                <a:lnTo>
                  <a:pt x="159" y="276"/>
                </a:lnTo>
                <a:lnTo>
                  <a:pt x="159" y="272"/>
                </a:lnTo>
                <a:lnTo>
                  <a:pt x="159" y="271"/>
                </a:lnTo>
                <a:lnTo>
                  <a:pt x="159" y="268"/>
                </a:lnTo>
                <a:lnTo>
                  <a:pt x="159" y="256"/>
                </a:lnTo>
                <a:lnTo>
                  <a:pt x="159" y="248"/>
                </a:lnTo>
                <a:lnTo>
                  <a:pt x="159" y="247"/>
                </a:lnTo>
                <a:lnTo>
                  <a:pt x="158" y="239"/>
                </a:lnTo>
                <a:lnTo>
                  <a:pt x="156" y="217"/>
                </a:lnTo>
                <a:lnTo>
                  <a:pt x="155" y="199"/>
                </a:lnTo>
                <a:lnTo>
                  <a:pt x="155" y="198"/>
                </a:lnTo>
                <a:lnTo>
                  <a:pt x="153" y="191"/>
                </a:lnTo>
                <a:lnTo>
                  <a:pt x="152" y="165"/>
                </a:lnTo>
                <a:lnTo>
                  <a:pt x="151" y="146"/>
                </a:lnTo>
                <a:lnTo>
                  <a:pt x="151" y="145"/>
                </a:lnTo>
                <a:lnTo>
                  <a:pt x="151" y="143"/>
                </a:lnTo>
                <a:lnTo>
                  <a:pt x="151" y="137"/>
                </a:lnTo>
                <a:lnTo>
                  <a:pt x="151" y="132"/>
                </a:lnTo>
                <a:lnTo>
                  <a:pt x="151" y="131"/>
                </a:lnTo>
                <a:lnTo>
                  <a:pt x="152" y="131"/>
                </a:lnTo>
                <a:lnTo>
                  <a:pt x="156" y="131"/>
                </a:lnTo>
                <a:lnTo>
                  <a:pt x="158" y="131"/>
                </a:lnTo>
                <a:lnTo>
                  <a:pt x="159" y="131"/>
                </a:lnTo>
                <a:lnTo>
                  <a:pt x="162" y="131"/>
                </a:lnTo>
                <a:lnTo>
                  <a:pt x="164" y="131"/>
                </a:lnTo>
                <a:lnTo>
                  <a:pt x="165" y="131"/>
                </a:lnTo>
                <a:lnTo>
                  <a:pt x="169" y="129"/>
                </a:lnTo>
                <a:lnTo>
                  <a:pt x="171" y="128"/>
                </a:lnTo>
                <a:lnTo>
                  <a:pt x="173" y="127"/>
                </a:lnTo>
                <a:lnTo>
                  <a:pt x="177" y="126"/>
                </a:lnTo>
                <a:lnTo>
                  <a:pt x="179" y="125"/>
                </a:lnTo>
                <a:lnTo>
                  <a:pt x="180" y="124"/>
                </a:lnTo>
                <a:lnTo>
                  <a:pt x="180" y="123"/>
                </a:lnTo>
                <a:lnTo>
                  <a:pt x="180" y="122"/>
                </a:lnTo>
                <a:lnTo>
                  <a:pt x="180" y="121"/>
                </a:lnTo>
                <a:lnTo>
                  <a:pt x="180" y="118"/>
                </a:lnTo>
                <a:lnTo>
                  <a:pt x="180" y="117"/>
                </a:lnTo>
                <a:lnTo>
                  <a:pt x="180" y="116"/>
                </a:lnTo>
                <a:lnTo>
                  <a:pt x="181" y="113"/>
                </a:lnTo>
                <a:lnTo>
                  <a:pt x="182" y="111"/>
                </a:lnTo>
                <a:lnTo>
                  <a:pt x="183" y="110"/>
                </a:lnTo>
                <a:lnTo>
                  <a:pt x="183" y="109"/>
                </a:lnTo>
                <a:lnTo>
                  <a:pt x="183" y="106"/>
                </a:lnTo>
                <a:lnTo>
                  <a:pt x="183" y="104"/>
                </a:lnTo>
                <a:lnTo>
                  <a:pt x="183" y="103"/>
                </a:lnTo>
                <a:lnTo>
                  <a:pt x="184" y="102"/>
                </a:lnTo>
                <a:lnTo>
                  <a:pt x="185" y="100"/>
                </a:lnTo>
                <a:lnTo>
                  <a:pt x="186" y="99"/>
                </a:lnTo>
                <a:lnTo>
                  <a:pt x="187" y="99"/>
                </a:lnTo>
                <a:lnTo>
                  <a:pt x="191" y="99"/>
                </a:lnTo>
                <a:lnTo>
                  <a:pt x="193" y="99"/>
                </a:lnTo>
                <a:lnTo>
                  <a:pt x="194" y="99"/>
                </a:lnTo>
                <a:lnTo>
                  <a:pt x="196" y="99"/>
                </a:lnTo>
                <a:lnTo>
                  <a:pt x="202" y="97"/>
                </a:lnTo>
                <a:lnTo>
                  <a:pt x="206" y="96"/>
                </a:lnTo>
                <a:lnTo>
                  <a:pt x="207" y="95"/>
                </a:lnTo>
                <a:lnTo>
                  <a:pt x="212" y="95"/>
                </a:lnTo>
                <a:lnTo>
                  <a:pt x="224" y="94"/>
                </a:lnTo>
                <a:lnTo>
                  <a:pt x="235" y="93"/>
                </a:lnTo>
                <a:lnTo>
                  <a:pt x="236" y="92"/>
                </a:lnTo>
                <a:lnTo>
                  <a:pt x="240" y="91"/>
                </a:lnTo>
                <a:lnTo>
                  <a:pt x="255" y="88"/>
                </a:lnTo>
                <a:lnTo>
                  <a:pt x="267" y="86"/>
                </a:lnTo>
                <a:lnTo>
                  <a:pt x="268" y="85"/>
                </a:lnTo>
                <a:lnTo>
                  <a:pt x="272" y="84"/>
                </a:lnTo>
                <a:lnTo>
                  <a:pt x="274" y="82"/>
                </a:lnTo>
                <a:lnTo>
                  <a:pt x="275" y="81"/>
                </a:lnTo>
                <a:lnTo>
                  <a:pt x="278" y="81"/>
                </a:lnTo>
                <a:lnTo>
                  <a:pt x="280" y="81"/>
                </a:lnTo>
                <a:lnTo>
                  <a:pt x="281" y="81"/>
                </a:lnTo>
                <a:lnTo>
                  <a:pt x="284" y="81"/>
                </a:lnTo>
                <a:lnTo>
                  <a:pt x="290" y="81"/>
                </a:lnTo>
                <a:lnTo>
                  <a:pt x="295" y="81"/>
                </a:lnTo>
                <a:lnTo>
                  <a:pt x="296" y="81"/>
                </a:lnTo>
                <a:lnTo>
                  <a:pt x="300" y="81"/>
                </a:lnTo>
                <a:lnTo>
                  <a:pt x="313" y="81"/>
                </a:lnTo>
                <a:lnTo>
                  <a:pt x="323" y="81"/>
                </a:lnTo>
                <a:lnTo>
                  <a:pt x="324" y="81"/>
                </a:lnTo>
                <a:lnTo>
                  <a:pt x="328" y="81"/>
                </a:lnTo>
                <a:lnTo>
                  <a:pt x="343" y="81"/>
                </a:lnTo>
                <a:lnTo>
                  <a:pt x="354" y="81"/>
                </a:lnTo>
                <a:lnTo>
                  <a:pt x="355" y="81"/>
                </a:lnTo>
                <a:lnTo>
                  <a:pt x="356" y="81"/>
                </a:lnTo>
                <a:lnTo>
                  <a:pt x="360" y="81"/>
                </a:lnTo>
                <a:lnTo>
                  <a:pt x="362" y="81"/>
                </a:lnTo>
                <a:lnTo>
                  <a:pt x="363" y="81"/>
                </a:lnTo>
                <a:lnTo>
                  <a:pt x="363" y="80"/>
                </a:lnTo>
                <a:lnTo>
                  <a:pt x="363" y="79"/>
                </a:lnTo>
                <a:lnTo>
                  <a:pt x="363" y="78"/>
                </a:lnTo>
                <a:lnTo>
                  <a:pt x="364" y="76"/>
                </a:lnTo>
                <a:lnTo>
                  <a:pt x="365" y="75"/>
                </a:lnTo>
                <a:lnTo>
                  <a:pt x="366" y="74"/>
                </a:lnTo>
                <a:lnTo>
                  <a:pt x="366" y="72"/>
                </a:lnTo>
                <a:lnTo>
                  <a:pt x="368" y="66"/>
                </a:lnTo>
                <a:lnTo>
                  <a:pt x="369" y="61"/>
                </a:lnTo>
                <a:lnTo>
                  <a:pt x="370" y="60"/>
                </a:lnTo>
                <a:lnTo>
                  <a:pt x="371" y="56"/>
                </a:lnTo>
                <a:lnTo>
                  <a:pt x="372" y="54"/>
                </a:lnTo>
                <a:lnTo>
                  <a:pt x="373" y="53"/>
                </a:lnTo>
                <a:lnTo>
                  <a:pt x="374" y="53"/>
                </a:lnTo>
                <a:lnTo>
                  <a:pt x="376" y="53"/>
                </a:lnTo>
                <a:lnTo>
                  <a:pt x="377" y="53"/>
                </a:lnTo>
                <a:lnTo>
                  <a:pt x="379" y="53"/>
                </a:lnTo>
                <a:lnTo>
                  <a:pt x="385" y="53"/>
                </a:lnTo>
                <a:lnTo>
                  <a:pt x="390" y="53"/>
                </a:lnTo>
                <a:lnTo>
                  <a:pt x="391" y="53"/>
                </a:lnTo>
                <a:lnTo>
                  <a:pt x="395" y="53"/>
                </a:lnTo>
                <a:lnTo>
                  <a:pt x="406" y="52"/>
                </a:lnTo>
                <a:lnTo>
                  <a:pt x="415" y="51"/>
                </a:lnTo>
                <a:lnTo>
                  <a:pt x="416" y="50"/>
                </a:lnTo>
                <a:lnTo>
                  <a:pt x="419" y="51"/>
                </a:lnTo>
                <a:lnTo>
                  <a:pt x="421" y="51"/>
                </a:lnTo>
                <a:lnTo>
                  <a:pt x="426" y="50"/>
                </a:lnTo>
                <a:lnTo>
                  <a:pt x="436" y="48"/>
                </a:lnTo>
                <a:lnTo>
                  <a:pt x="439" y="46"/>
                </a:lnTo>
                <a:lnTo>
                  <a:pt x="442" y="49"/>
                </a:lnTo>
                <a:lnTo>
                  <a:pt x="443" y="50"/>
                </a:lnTo>
                <a:lnTo>
                  <a:pt x="443" y="52"/>
                </a:lnTo>
                <a:lnTo>
                  <a:pt x="443" y="53"/>
                </a:lnTo>
                <a:lnTo>
                  <a:pt x="444" y="55"/>
                </a:lnTo>
                <a:lnTo>
                  <a:pt x="445" y="55"/>
                </a:lnTo>
                <a:lnTo>
                  <a:pt x="445" y="56"/>
                </a:lnTo>
                <a:lnTo>
                  <a:pt x="445" y="57"/>
                </a:lnTo>
                <a:lnTo>
                  <a:pt x="446" y="60"/>
                </a:lnTo>
                <a:lnTo>
                  <a:pt x="447" y="63"/>
                </a:lnTo>
                <a:lnTo>
                  <a:pt x="448" y="63"/>
                </a:lnTo>
                <a:lnTo>
                  <a:pt x="448" y="64"/>
                </a:lnTo>
                <a:lnTo>
                  <a:pt x="448" y="66"/>
                </a:lnTo>
                <a:lnTo>
                  <a:pt x="450" y="71"/>
                </a:lnTo>
                <a:lnTo>
                  <a:pt x="450" y="74"/>
                </a:lnTo>
                <a:lnTo>
                  <a:pt x="451" y="74"/>
                </a:lnTo>
                <a:lnTo>
                  <a:pt x="452" y="75"/>
                </a:lnTo>
                <a:lnTo>
                  <a:pt x="453" y="75"/>
                </a:lnTo>
                <a:lnTo>
                  <a:pt x="456" y="77"/>
                </a:lnTo>
                <a:lnTo>
                  <a:pt x="457" y="78"/>
                </a:lnTo>
                <a:lnTo>
                  <a:pt x="458" y="78"/>
                </a:lnTo>
                <a:lnTo>
                  <a:pt x="463" y="79"/>
                </a:lnTo>
                <a:lnTo>
                  <a:pt x="466" y="79"/>
                </a:lnTo>
                <a:lnTo>
                  <a:pt x="468" y="79"/>
                </a:lnTo>
                <a:lnTo>
                  <a:pt x="471" y="79"/>
                </a:lnTo>
                <a:lnTo>
                  <a:pt x="482" y="79"/>
                </a:lnTo>
                <a:lnTo>
                  <a:pt x="492" y="79"/>
                </a:lnTo>
                <a:lnTo>
                  <a:pt x="493" y="78"/>
                </a:lnTo>
                <a:lnTo>
                  <a:pt x="495" y="78"/>
                </a:lnTo>
                <a:lnTo>
                  <a:pt x="503" y="78"/>
                </a:lnTo>
                <a:lnTo>
                  <a:pt x="510" y="78"/>
                </a:lnTo>
                <a:lnTo>
                  <a:pt x="511" y="78"/>
                </a:lnTo>
                <a:lnTo>
                  <a:pt x="512" y="78"/>
                </a:lnTo>
                <a:lnTo>
                  <a:pt x="514" y="78"/>
                </a:lnTo>
                <a:lnTo>
                  <a:pt x="519" y="76"/>
                </a:lnTo>
                <a:lnTo>
                  <a:pt x="521" y="74"/>
                </a:lnTo>
                <a:lnTo>
                  <a:pt x="522" y="73"/>
                </a:lnTo>
                <a:lnTo>
                  <a:pt x="522" y="72"/>
                </a:lnTo>
                <a:lnTo>
                  <a:pt x="524" y="68"/>
                </a:lnTo>
                <a:lnTo>
                  <a:pt x="524" y="64"/>
                </a:lnTo>
                <a:lnTo>
                  <a:pt x="525" y="63"/>
                </a:lnTo>
                <a:lnTo>
                  <a:pt x="522" y="60"/>
                </a:lnTo>
                <a:lnTo>
                  <a:pt x="522" y="58"/>
                </a:lnTo>
                <a:lnTo>
                  <a:pt x="522" y="57"/>
                </a:lnTo>
                <a:lnTo>
                  <a:pt x="521" y="54"/>
                </a:lnTo>
                <a:lnTo>
                  <a:pt x="520" y="53"/>
                </a:lnTo>
                <a:lnTo>
                  <a:pt x="519" y="52"/>
                </a:lnTo>
                <a:lnTo>
                  <a:pt x="517" y="52"/>
                </a:lnTo>
                <a:lnTo>
                  <a:pt x="515" y="51"/>
                </a:lnTo>
                <a:lnTo>
                  <a:pt x="514" y="50"/>
                </a:lnTo>
                <a:lnTo>
                  <a:pt x="513" y="50"/>
                </a:lnTo>
                <a:lnTo>
                  <a:pt x="510" y="50"/>
                </a:lnTo>
                <a:lnTo>
                  <a:pt x="508" y="50"/>
                </a:lnTo>
                <a:lnTo>
                  <a:pt x="505" y="49"/>
                </a:lnTo>
                <a:lnTo>
                  <a:pt x="503" y="48"/>
                </a:lnTo>
                <a:lnTo>
                  <a:pt x="503" y="46"/>
                </a:lnTo>
                <a:lnTo>
                  <a:pt x="502" y="46"/>
                </a:lnTo>
                <a:lnTo>
                  <a:pt x="499" y="46"/>
                </a:lnTo>
                <a:lnTo>
                  <a:pt x="497" y="46"/>
                </a:lnTo>
                <a:lnTo>
                  <a:pt x="494" y="44"/>
                </a:lnTo>
                <a:lnTo>
                  <a:pt x="493" y="43"/>
                </a:lnTo>
                <a:lnTo>
                  <a:pt x="493" y="42"/>
                </a:lnTo>
                <a:lnTo>
                  <a:pt x="493" y="41"/>
                </a:lnTo>
                <a:lnTo>
                  <a:pt x="493" y="40"/>
                </a:lnTo>
                <a:lnTo>
                  <a:pt x="493" y="39"/>
                </a:lnTo>
                <a:lnTo>
                  <a:pt x="493" y="38"/>
                </a:lnTo>
                <a:lnTo>
                  <a:pt x="493" y="35"/>
                </a:lnTo>
                <a:lnTo>
                  <a:pt x="493" y="33"/>
                </a:lnTo>
                <a:lnTo>
                  <a:pt x="493" y="32"/>
                </a:lnTo>
                <a:lnTo>
                  <a:pt x="493" y="28"/>
                </a:lnTo>
                <a:lnTo>
                  <a:pt x="493" y="26"/>
                </a:lnTo>
                <a:lnTo>
                  <a:pt x="493" y="25"/>
                </a:lnTo>
                <a:lnTo>
                  <a:pt x="493" y="23"/>
                </a:lnTo>
                <a:lnTo>
                  <a:pt x="493" y="22"/>
                </a:lnTo>
                <a:lnTo>
                  <a:pt x="493" y="21"/>
                </a:lnTo>
                <a:lnTo>
                  <a:pt x="494" y="21"/>
                </a:lnTo>
                <a:lnTo>
                  <a:pt x="499" y="21"/>
                </a:lnTo>
                <a:lnTo>
                  <a:pt x="502" y="21"/>
                </a:lnTo>
                <a:lnTo>
                  <a:pt x="503" y="21"/>
                </a:lnTo>
                <a:lnTo>
                  <a:pt x="506" y="21"/>
                </a:lnTo>
                <a:lnTo>
                  <a:pt x="514" y="21"/>
                </a:lnTo>
                <a:lnTo>
                  <a:pt x="520" y="21"/>
                </a:lnTo>
                <a:lnTo>
                  <a:pt x="521" y="21"/>
                </a:lnTo>
                <a:lnTo>
                  <a:pt x="527" y="22"/>
                </a:lnTo>
                <a:lnTo>
                  <a:pt x="542" y="24"/>
                </a:lnTo>
                <a:lnTo>
                  <a:pt x="554" y="25"/>
                </a:lnTo>
                <a:lnTo>
                  <a:pt x="555" y="25"/>
                </a:lnTo>
                <a:lnTo>
                  <a:pt x="561" y="26"/>
                </a:lnTo>
                <a:lnTo>
                  <a:pt x="580" y="27"/>
                </a:lnTo>
                <a:lnTo>
                  <a:pt x="593" y="28"/>
                </a:lnTo>
                <a:lnTo>
                  <a:pt x="594" y="28"/>
                </a:lnTo>
                <a:lnTo>
                  <a:pt x="595" y="28"/>
                </a:lnTo>
                <a:lnTo>
                  <a:pt x="599" y="28"/>
                </a:lnTo>
                <a:lnTo>
                  <a:pt x="601" y="28"/>
                </a:lnTo>
                <a:lnTo>
                  <a:pt x="602" y="28"/>
                </a:lnTo>
                <a:lnTo>
                  <a:pt x="603" y="27"/>
                </a:lnTo>
                <a:lnTo>
                  <a:pt x="604" y="26"/>
                </a:lnTo>
                <a:lnTo>
                  <a:pt x="605" y="25"/>
                </a:lnTo>
                <a:lnTo>
                  <a:pt x="606" y="21"/>
                </a:lnTo>
                <a:lnTo>
                  <a:pt x="607" y="19"/>
                </a:lnTo>
                <a:lnTo>
                  <a:pt x="608" y="18"/>
                </a:lnTo>
                <a:lnTo>
                  <a:pt x="608" y="16"/>
                </a:lnTo>
                <a:lnTo>
                  <a:pt x="610" y="9"/>
                </a:lnTo>
                <a:lnTo>
                  <a:pt x="611" y="5"/>
                </a:lnTo>
                <a:lnTo>
                  <a:pt x="612" y="4"/>
                </a:lnTo>
                <a:lnTo>
                  <a:pt x="613" y="2"/>
                </a:lnTo>
                <a:lnTo>
                  <a:pt x="614" y="1"/>
                </a:lnTo>
                <a:lnTo>
                  <a:pt x="616" y="0"/>
                </a:lnTo>
                <a:lnTo>
                  <a:pt x="617" y="0"/>
                </a:lnTo>
                <a:lnTo>
                  <a:pt x="618" y="0"/>
                </a:lnTo>
                <a:lnTo>
                  <a:pt x="619" y="0"/>
                </a:lnTo>
                <a:lnTo>
                  <a:pt x="620" y="0"/>
                </a:lnTo>
                <a:lnTo>
                  <a:pt x="623" y="0"/>
                </a:lnTo>
                <a:lnTo>
                  <a:pt x="625" y="0"/>
                </a:lnTo>
                <a:lnTo>
                  <a:pt x="626" y="0"/>
                </a:lnTo>
                <a:lnTo>
                  <a:pt x="627" y="0"/>
                </a:lnTo>
                <a:lnTo>
                  <a:pt x="630" y="0"/>
                </a:lnTo>
                <a:lnTo>
                  <a:pt x="632" y="0"/>
                </a:lnTo>
                <a:lnTo>
                  <a:pt x="633" y="0"/>
                </a:lnTo>
                <a:lnTo>
                  <a:pt x="635" y="0"/>
                </a:lnTo>
                <a:lnTo>
                  <a:pt x="636" y="0"/>
                </a:lnTo>
                <a:lnTo>
                  <a:pt x="637" y="0"/>
                </a:lnTo>
                <a:lnTo>
                  <a:pt x="637" y="1"/>
                </a:lnTo>
                <a:lnTo>
                  <a:pt x="637" y="2"/>
                </a:lnTo>
                <a:lnTo>
                  <a:pt x="637" y="5"/>
                </a:lnTo>
                <a:lnTo>
                  <a:pt x="637" y="7"/>
                </a:lnTo>
                <a:lnTo>
                  <a:pt x="637" y="8"/>
                </a:lnTo>
                <a:lnTo>
                  <a:pt x="637" y="9"/>
                </a:lnTo>
                <a:lnTo>
                  <a:pt x="637" y="13"/>
                </a:lnTo>
                <a:lnTo>
                  <a:pt x="637" y="15"/>
                </a:lnTo>
                <a:lnTo>
                  <a:pt x="638" y="19"/>
                </a:lnTo>
                <a:lnTo>
                  <a:pt x="639" y="21"/>
                </a:lnTo>
                <a:lnTo>
                  <a:pt x="640" y="21"/>
                </a:lnTo>
                <a:lnTo>
                  <a:pt x="642" y="24"/>
                </a:lnTo>
                <a:lnTo>
                  <a:pt x="643" y="25"/>
                </a:lnTo>
                <a:lnTo>
                  <a:pt x="644" y="25"/>
                </a:lnTo>
                <a:lnTo>
                  <a:pt x="645" y="25"/>
                </a:lnTo>
                <a:lnTo>
                  <a:pt x="646" y="25"/>
                </a:lnTo>
                <a:lnTo>
                  <a:pt x="647" y="25"/>
                </a:lnTo>
                <a:lnTo>
                  <a:pt x="648" y="26"/>
                </a:lnTo>
                <a:lnTo>
                  <a:pt x="654" y="29"/>
                </a:lnTo>
                <a:lnTo>
                  <a:pt x="657" y="32"/>
                </a:lnTo>
                <a:lnTo>
                  <a:pt x="658" y="32"/>
                </a:lnTo>
                <a:lnTo>
                  <a:pt x="664" y="35"/>
                </a:lnTo>
                <a:lnTo>
                  <a:pt x="667" y="36"/>
                </a:lnTo>
                <a:lnTo>
                  <a:pt x="668" y="36"/>
                </a:lnTo>
                <a:lnTo>
                  <a:pt x="668" y="37"/>
                </a:lnTo>
                <a:lnTo>
                  <a:pt x="668" y="38"/>
                </a:lnTo>
                <a:lnTo>
                  <a:pt x="668" y="39"/>
                </a:lnTo>
                <a:lnTo>
                  <a:pt x="669" y="39"/>
                </a:lnTo>
                <a:lnTo>
                  <a:pt x="670" y="39"/>
                </a:lnTo>
                <a:lnTo>
                  <a:pt x="672" y="39"/>
                </a:lnTo>
                <a:lnTo>
                  <a:pt x="673" y="39"/>
                </a:lnTo>
                <a:lnTo>
                  <a:pt x="676" y="39"/>
                </a:lnTo>
                <a:lnTo>
                  <a:pt x="678" y="39"/>
                </a:lnTo>
                <a:lnTo>
                  <a:pt x="679" y="39"/>
                </a:lnTo>
                <a:lnTo>
                  <a:pt x="681" y="40"/>
                </a:lnTo>
                <a:lnTo>
                  <a:pt x="687" y="41"/>
                </a:lnTo>
                <a:lnTo>
                  <a:pt x="692" y="42"/>
                </a:lnTo>
                <a:lnTo>
                  <a:pt x="693" y="42"/>
                </a:lnTo>
                <a:lnTo>
                  <a:pt x="695" y="42"/>
                </a:lnTo>
                <a:lnTo>
                  <a:pt x="701" y="42"/>
                </a:lnTo>
                <a:lnTo>
                  <a:pt x="706" y="42"/>
                </a:lnTo>
                <a:lnTo>
                  <a:pt x="708" y="42"/>
                </a:lnTo>
                <a:lnTo>
                  <a:pt x="711" y="42"/>
                </a:lnTo>
                <a:lnTo>
                  <a:pt x="713" y="42"/>
                </a:lnTo>
                <a:lnTo>
                  <a:pt x="714" y="42"/>
                </a:lnTo>
                <a:lnTo>
                  <a:pt x="714" y="43"/>
                </a:lnTo>
                <a:lnTo>
                  <a:pt x="714" y="45"/>
                </a:lnTo>
                <a:lnTo>
                  <a:pt x="714" y="46"/>
                </a:lnTo>
                <a:lnTo>
                  <a:pt x="714" y="48"/>
                </a:lnTo>
                <a:lnTo>
                  <a:pt x="714" y="49"/>
                </a:lnTo>
                <a:lnTo>
                  <a:pt x="714" y="50"/>
                </a:lnTo>
                <a:lnTo>
                  <a:pt x="714" y="51"/>
                </a:lnTo>
                <a:lnTo>
                  <a:pt x="714" y="52"/>
                </a:lnTo>
                <a:lnTo>
                  <a:pt x="714" y="55"/>
                </a:lnTo>
                <a:lnTo>
                  <a:pt x="714" y="57"/>
                </a:lnTo>
                <a:lnTo>
                  <a:pt x="714" y="58"/>
                </a:lnTo>
                <a:lnTo>
                  <a:pt x="714" y="61"/>
                </a:lnTo>
                <a:lnTo>
                  <a:pt x="714" y="63"/>
                </a:lnTo>
                <a:lnTo>
                  <a:pt x="714" y="64"/>
                </a:lnTo>
                <a:lnTo>
                  <a:pt x="714" y="67"/>
                </a:lnTo>
                <a:lnTo>
                  <a:pt x="714" y="68"/>
                </a:lnTo>
                <a:lnTo>
                  <a:pt x="716" y="68"/>
                </a:lnTo>
                <a:lnTo>
                  <a:pt x="717" y="68"/>
                </a:lnTo>
                <a:lnTo>
                  <a:pt x="718" y="68"/>
                </a:lnTo>
                <a:lnTo>
                  <a:pt x="721" y="70"/>
                </a:lnTo>
                <a:lnTo>
                  <a:pt x="723" y="71"/>
                </a:lnTo>
                <a:lnTo>
                  <a:pt x="724" y="71"/>
                </a:lnTo>
                <a:lnTo>
                  <a:pt x="727" y="72"/>
                </a:lnTo>
                <a:lnTo>
                  <a:pt x="733" y="73"/>
                </a:lnTo>
                <a:lnTo>
                  <a:pt x="738" y="74"/>
                </a:lnTo>
                <a:lnTo>
                  <a:pt x="739" y="74"/>
                </a:lnTo>
                <a:lnTo>
                  <a:pt x="741" y="76"/>
                </a:lnTo>
                <a:lnTo>
                  <a:pt x="748" y="79"/>
                </a:lnTo>
                <a:lnTo>
                  <a:pt x="752" y="81"/>
                </a:lnTo>
                <a:lnTo>
                  <a:pt x="753" y="81"/>
                </a:lnTo>
                <a:lnTo>
                  <a:pt x="754" y="81"/>
                </a:lnTo>
                <a:lnTo>
                  <a:pt x="755" y="81"/>
                </a:lnTo>
                <a:lnTo>
                  <a:pt x="756" y="81"/>
                </a:lnTo>
                <a:lnTo>
                  <a:pt x="758" y="84"/>
                </a:lnTo>
                <a:lnTo>
                  <a:pt x="759" y="85"/>
                </a:lnTo>
                <a:lnTo>
                  <a:pt x="760" y="85"/>
                </a:lnTo>
                <a:lnTo>
                  <a:pt x="761" y="88"/>
                </a:lnTo>
                <a:lnTo>
                  <a:pt x="762" y="89"/>
                </a:lnTo>
                <a:lnTo>
                  <a:pt x="764" y="89"/>
                </a:lnTo>
                <a:lnTo>
                  <a:pt x="765" y="90"/>
                </a:lnTo>
                <a:lnTo>
                  <a:pt x="768" y="93"/>
                </a:lnTo>
                <a:lnTo>
                  <a:pt x="770" y="95"/>
                </a:lnTo>
                <a:lnTo>
                  <a:pt x="771" y="95"/>
                </a:lnTo>
                <a:lnTo>
                  <a:pt x="773" y="97"/>
                </a:lnTo>
                <a:lnTo>
                  <a:pt x="779" y="100"/>
                </a:lnTo>
                <a:lnTo>
                  <a:pt x="784" y="103"/>
                </a:lnTo>
                <a:lnTo>
                  <a:pt x="785" y="103"/>
                </a:lnTo>
                <a:lnTo>
                  <a:pt x="786" y="104"/>
                </a:lnTo>
                <a:lnTo>
                  <a:pt x="789" y="105"/>
                </a:lnTo>
                <a:lnTo>
                  <a:pt x="791" y="106"/>
                </a:lnTo>
                <a:lnTo>
                  <a:pt x="792" y="106"/>
                </a:lnTo>
                <a:lnTo>
                  <a:pt x="795" y="106"/>
                </a:lnTo>
                <a:lnTo>
                  <a:pt x="797" y="106"/>
                </a:lnTo>
                <a:lnTo>
                  <a:pt x="798" y="106"/>
                </a:lnTo>
                <a:lnTo>
                  <a:pt x="799" y="106"/>
                </a:lnTo>
                <a:lnTo>
                  <a:pt x="805" y="106"/>
                </a:lnTo>
                <a:lnTo>
                  <a:pt x="808" y="106"/>
                </a:lnTo>
                <a:lnTo>
                  <a:pt x="809" y="106"/>
                </a:lnTo>
                <a:lnTo>
                  <a:pt x="815" y="109"/>
                </a:lnTo>
                <a:lnTo>
                  <a:pt x="819" y="110"/>
                </a:lnTo>
                <a:lnTo>
                  <a:pt x="820" y="110"/>
                </a:lnTo>
                <a:lnTo>
                  <a:pt x="822" y="110"/>
                </a:lnTo>
                <a:lnTo>
                  <a:pt x="823" y="110"/>
                </a:lnTo>
                <a:lnTo>
                  <a:pt x="824" y="110"/>
                </a:lnTo>
                <a:lnTo>
                  <a:pt x="824" y="111"/>
                </a:lnTo>
                <a:lnTo>
                  <a:pt x="824" y="112"/>
                </a:lnTo>
                <a:lnTo>
                  <a:pt x="824" y="113"/>
                </a:lnTo>
                <a:lnTo>
                  <a:pt x="824" y="114"/>
                </a:lnTo>
                <a:lnTo>
                  <a:pt x="824" y="115"/>
                </a:lnTo>
                <a:lnTo>
                  <a:pt x="824" y="116"/>
                </a:lnTo>
                <a:lnTo>
                  <a:pt x="824" y="117"/>
                </a:lnTo>
                <a:lnTo>
                  <a:pt x="824" y="118"/>
                </a:lnTo>
                <a:lnTo>
                  <a:pt x="824" y="122"/>
                </a:lnTo>
                <a:lnTo>
                  <a:pt x="824" y="124"/>
                </a:lnTo>
                <a:lnTo>
                  <a:pt x="824" y="125"/>
                </a:lnTo>
                <a:lnTo>
                  <a:pt x="824" y="126"/>
                </a:lnTo>
                <a:lnTo>
                  <a:pt x="824" y="129"/>
                </a:lnTo>
                <a:lnTo>
                  <a:pt x="824" y="131"/>
                </a:lnTo>
                <a:lnTo>
                  <a:pt x="825" y="131"/>
                </a:lnTo>
                <a:lnTo>
                  <a:pt x="826" y="131"/>
                </a:lnTo>
                <a:lnTo>
                  <a:pt x="827" y="131"/>
                </a:lnTo>
                <a:lnTo>
                  <a:pt x="828" y="131"/>
                </a:lnTo>
                <a:lnTo>
                  <a:pt x="831" y="131"/>
                </a:lnTo>
                <a:lnTo>
                  <a:pt x="833" y="131"/>
                </a:lnTo>
                <a:lnTo>
                  <a:pt x="834" y="131"/>
                </a:lnTo>
                <a:lnTo>
                  <a:pt x="835" y="131"/>
                </a:lnTo>
                <a:lnTo>
                  <a:pt x="841" y="131"/>
                </a:lnTo>
                <a:lnTo>
                  <a:pt x="844" y="131"/>
                </a:lnTo>
                <a:lnTo>
                  <a:pt x="845" y="131"/>
                </a:lnTo>
                <a:lnTo>
                  <a:pt x="845" y="132"/>
                </a:lnTo>
                <a:lnTo>
                  <a:pt x="845" y="135"/>
                </a:lnTo>
                <a:lnTo>
                  <a:pt x="845" y="138"/>
                </a:lnTo>
                <a:lnTo>
                  <a:pt x="845" y="139"/>
                </a:lnTo>
                <a:lnTo>
                  <a:pt x="845" y="141"/>
                </a:lnTo>
                <a:lnTo>
                  <a:pt x="845" y="149"/>
                </a:lnTo>
                <a:lnTo>
                  <a:pt x="845" y="156"/>
                </a:lnTo>
                <a:lnTo>
                  <a:pt x="845" y="157"/>
                </a:lnTo>
                <a:lnTo>
                  <a:pt x="845" y="161"/>
                </a:lnTo>
                <a:lnTo>
                  <a:pt x="846" y="174"/>
                </a:lnTo>
                <a:lnTo>
                  <a:pt x="847" y="184"/>
                </a:lnTo>
                <a:lnTo>
                  <a:pt x="848" y="184"/>
                </a:lnTo>
                <a:lnTo>
                  <a:pt x="848" y="185"/>
                </a:lnTo>
                <a:lnTo>
                  <a:pt x="848" y="189"/>
                </a:lnTo>
                <a:lnTo>
                  <a:pt x="848" y="202"/>
                </a:lnTo>
                <a:lnTo>
                  <a:pt x="848" y="212"/>
                </a:lnTo>
                <a:lnTo>
                  <a:pt x="849" y="217"/>
                </a:lnTo>
                <a:lnTo>
                  <a:pt x="850" y="219"/>
                </a:lnTo>
                <a:lnTo>
                  <a:pt x="851" y="219"/>
                </a:lnTo>
                <a:lnTo>
                  <a:pt x="850" y="219"/>
                </a:lnTo>
                <a:lnTo>
                  <a:pt x="849" y="219"/>
                </a:lnTo>
                <a:lnTo>
                  <a:pt x="848" y="219"/>
                </a:lnTo>
                <a:lnTo>
                  <a:pt x="848" y="220"/>
                </a:lnTo>
                <a:lnTo>
                  <a:pt x="848" y="221"/>
                </a:lnTo>
                <a:lnTo>
                  <a:pt x="848" y="222"/>
                </a:lnTo>
                <a:lnTo>
                  <a:pt x="847" y="223"/>
                </a:lnTo>
                <a:lnTo>
                  <a:pt x="846" y="226"/>
                </a:lnTo>
                <a:lnTo>
                  <a:pt x="845" y="227"/>
                </a:lnTo>
                <a:lnTo>
                  <a:pt x="844" y="228"/>
                </a:lnTo>
                <a:lnTo>
                  <a:pt x="842" y="231"/>
                </a:lnTo>
                <a:lnTo>
                  <a:pt x="841" y="233"/>
                </a:lnTo>
                <a:lnTo>
                  <a:pt x="840" y="236"/>
                </a:lnTo>
                <a:lnTo>
                  <a:pt x="839" y="242"/>
                </a:lnTo>
                <a:lnTo>
                  <a:pt x="838" y="247"/>
                </a:lnTo>
                <a:lnTo>
                  <a:pt x="836" y="251"/>
                </a:lnTo>
                <a:lnTo>
                  <a:pt x="835" y="263"/>
                </a:lnTo>
                <a:lnTo>
                  <a:pt x="834" y="271"/>
                </a:lnTo>
                <a:lnTo>
                  <a:pt x="832" y="276"/>
                </a:lnTo>
                <a:lnTo>
                  <a:pt x="829" y="289"/>
                </a:lnTo>
                <a:lnTo>
                  <a:pt x="827" y="299"/>
                </a:lnTo>
                <a:lnTo>
                  <a:pt x="827" y="300"/>
                </a:lnTo>
                <a:lnTo>
                  <a:pt x="827" y="303"/>
                </a:lnTo>
                <a:lnTo>
                  <a:pt x="827" y="315"/>
                </a:lnTo>
                <a:lnTo>
                  <a:pt x="827" y="324"/>
                </a:lnTo>
                <a:lnTo>
                  <a:pt x="827" y="325"/>
                </a:lnTo>
                <a:lnTo>
                  <a:pt x="827" y="328"/>
                </a:lnTo>
                <a:lnTo>
                  <a:pt x="827" y="330"/>
                </a:lnTo>
                <a:lnTo>
                  <a:pt x="827" y="331"/>
                </a:lnTo>
                <a:lnTo>
                  <a:pt x="827" y="334"/>
                </a:lnTo>
                <a:lnTo>
                  <a:pt x="827" y="335"/>
                </a:lnTo>
                <a:lnTo>
                  <a:pt x="828" y="339"/>
                </a:lnTo>
                <a:lnTo>
                  <a:pt x="829" y="341"/>
                </a:lnTo>
                <a:lnTo>
                  <a:pt x="830" y="341"/>
                </a:lnTo>
                <a:lnTo>
                  <a:pt x="830" y="342"/>
                </a:lnTo>
                <a:lnTo>
                  <a:pt x="830" y="344"/>
                </a:lnTo>
                <a:lnTo>
                  <a:pt x="830" y="351"/>
                </a:lnTo>
                <a:lnTo>
                  <a:pt x="830" y="356"/>
                </a:lnTo>
                <a:lnTo>
                  <a:pt x="830" y="357"/>
                </a:lnTo>
                <a:lnTo>
                  <a:pt x="830" y="359"/>
                </a:lnTo>
                <a:lnTo>
                  <a:pt x="832" y="365"/>
                </a:lnTo>
                <a:lnTo>
                  <a:pt x="833" y="370"/>
                </a:lnTo>
                <a:lnTo>
                  <a:pt x="834" y="370"/>
                </a:lnTo>
                <a:lnTo>
                  <a:pt x="834" y="371"/>
                </a:lnTo>
                <a:lnTo>
                  <a:pt x="834" y="372"/>
                </a:lnTo>
                <a:lnTo>
                  <a:pt x="834" y="373"/>
                </a:lnTo>
                <a:lnTo>
                  <a:pt x="833" y="373"/>
                </a:lnTo>
                <a:lnTo>
                  <a:pt x="831" y="373"/>
                </a:lnTo>
                <a:lnTo>
                  <a:pt x="830" y="373"/>
                </a:lnTo>
                <a:lnTo>
                  <a:pt x="829" y="373"/>
                </a:lnTo>
                <a:lnTo>
                  <a:pt x="828" y="373"/>
                </a:lnTo>
                <a:lnTo>
                  <a:pt x="827" y="373"/>
                </a:lnTo>
                <a:lnTo>
                  <a:pt x="824" y="374"/>
                </a:lnTo>
                <a:lnTo>
                  <a:pt x="817" y="376"/>
                </a:lnTo>
                <a:lnTo>
                  <a:pt x="813" y="377"/>
                </a:lnTo>
                <a:lnTo>
                  <a:pt x="812" y="377"/>
                </a:lnTo>
                <a:lnTo>
                  <a:pt x="811" y="377"/>
                </a:lnTo>
                <a:lnTo>
                  <a:pt x="806" y="377"/>
                </a:lnTo>
                <a:lnTo>
                  <a:pt x="803" y="377"/>
                </a:lnTo>
                <a:lnTo>
                  <a:pt x="802" y="377"/>
                </a:lnTo>
                <a:lnTo>
                  <a:pt x="799" y="377"/>
                </a:lnTo>
                <a:lnTo>
                  <a:pt x="798" y="377"/>
                </a:lnTo>
                <a:lnTo>
                  <a:pt x="798" y="378"/>
                </a:lnTo>
                <a:lnTo>
                  <a:pt x="798" y="379"/>
                </a:lnTo>
                <a:lnTo>
                  <a:pt x="798" y="380"/>
                </a:lnTo>
                <a:lnTo>
                  <a:pt x="798" y="381"/>
                </a:lnTo>
                <a:lnTo>
                  <a:pt x="798" y="382"/>
                </a:lnTo>
                <a:lnTo>
                  <a:pt x="798" y="383"/>
                </a:lnTo>
                <a:lnTo>
                  <a:pt x="797" y="383"/>
                </a:lnTo>
                <a:lnTo>
                  <a:pt x="796" y="383"/>
                </a:lnTo>
                <a:lnTo>
                  <a:pt x="795" y="383"/>
                </a:lnTo>
                <a:lnTo>
                  <a:pt x="795" y="384"/>
                </a:lnTo>
                <a:lnTo>
                  <a:pt x="795" y="388"/>
                </a:lnTo>
                <a:lnTo>
                  <a:pt x="795" y="399"/>
                </a:lnTo>
                <a:lnTo>
                  <a:pt x="795" y="409"/>
                </a:lnTo>
                <a:lnTo>
                  <a:pt x="795" y="410"/>
                </a:lnTo>
                <a:lnTo>
                  <a:pt x="795" y="415"/>
                </a:lnTo>
                <a:lnTo>
                  <a:pt x="795" y="431"/>
                </a:lnTo>
                <a:lnTo>
                  <a:pt x="795" y="444"/>
                </a:lnTo>
                <a:lnTo>
                  <a:pt x="795" y="445"/>
                </a:lnTo>
                <a:lnTo>
                  <a:pt x="795" y="451"/>
                </a:lnTo>
                <a:lnTo>
                  <a:pt x="795" y="470"/>
                </a:lnTo>
                <a:lnTo>
                  <a:pt x="795" y="486"/>
                </a:lnTo>
                <a:lnTo>
                  <a:pt x="795" y="487"/>
                </a:lnTo>
                <a:lnTo>
                  <a:pt x="795" y="494"/>
                </a:lnTo>
                <a:lnTo>
                  <a:pt x="796" y="513"/>
                </a:lnTo>
                <a:lnTo>
                  <a:pt x="797" y="529"/>
                </a:lnTo>
                <a:lnTo>
                  <a:pt x="798" y="529"/>
                </a:lnTo>
                <a:lnTo>
                  <a:pt x="798" y="530"/>
                </a:lnTo>
                <a:lnTo>
                  <a:pt x="798" y="531"/>
                </a:lnTo>
                <a:lnTo>
                  <a:pt x="798" y="536"/>
                </a:lnTo>
                <a:lnTo>
                  <a:pt x="798" y="539"/>
                </a:lnTo>
                <a:lnTo>
                  <a:pt x="801" y="539"/>
                </a:lnTo>
                <a:lnTo>
                  <a:pt x="802" y="539"/>
                </a:lnTo>
                <a:lnTo>
                  <a:pt x="803" y="539"/>
                </a:lnTo>
                <a:lnTo>
                  <a:pt x="806" y="539"/>
                </a:lnTo>
                <a:lnTo>
                  <a:pt x="808" y="539"/>
                </a:lnTo>
                <a:lnTo>
                  <a:pt x="809" y="539"/>
                </a:lnTo>
                <a:lnTo>
                  <a:pt x="810" y="539"/>
                </a:lnTo>
                <a:lnTo>
                  <a:pt x="815" y="539"/>
                </a:lnTo>
                <a:lnTo>
                  <a:pt x="819" y="539"/>
                </a:lnTo>
                <a:lnTo>
                  <a:pt x="820" y="539"/>
                </a:lnTo>
                <a:lnTo>
                  <a:pt x="821" y="539"/>
                </a:lnTo>
                <a:lnTo>
                  <a:pt x="826" y="539"/>
                </a:lnTo>
                <a:lnTo>
                  <a:pt x="829" y="539"/>
                </a:lnTo>
                <a:lnTo>
                  <a:pt x="830" y="539"/>
                </a:lnTo>
                <a:lnTo>
                  <a:pt x="832" y="539"/>
                </a:lnTo>
                <a:lnTo>
                  <a:pt x="833" y="539"/>
                </a:lnTo>
                <a:lnTo>
                  <a:pt x="834" y="539"/>
                </a:lnTo>
                <a:lnTo>
                  <a:pt x="834" y="540"/>
                </a:lnTo>
                <a:lnTo>
                  <a:pt x="834" y="541"/>
                </a:lnTo>
                <a:lnTo>
                  <a:pt x="834" y="547"/>
                </a:lnTo>
                <a:lnTo>
                  <a:pt x="834" y="550"/>
                </a:lnTo>
                <a:lnTo>
                  <a:pt x="834" y="551"/>
                </a:lnTo>
                <a:lnTo>
                  <a:pt x="834" y="552"/>
                </a:lnTo>
                <a:lnTo>
                  <a:pt x="835" y="557"/>
                </a:lnTo>
                <a:lnTo>
                  <a:pt x="836" y="560"/>
                </a:lnTo>
                <a:lnTo>
                  <a:pt x="838" y="560"/>
                </a:lnTo>
                <a:lnTo>
                  <a:pt x="838" y="561"/>
                </a:lnTo>
                <a:lnTo>
                  <a:pt x="838" y="563"/>
                </a:lnTo>
                <a:lnTo>
                  <a:pt x="839" y="572"/>
                </a:lnTo>
                <a:lnTo>
                  <a:pt x="840" y="578"/>
                </a:lnTo>
                <a:lnTo>
                  <a:pt x="841" y="578"/>
                </a:lnTo>
                <a:lnTo>
                  <a:pt x="841" y="579"/>
                </a:lnTo>
                <a:lnTo>
                  <a:pt x="842" y="583"/>
                </a:lnTo>
                <a:lnTo>
                  <a:pt x="845" y="592"/>
                </a:lnTo>
                <a:lnTo>
                  <a:pt x="847" y="600"/>
                </a:lnTo>
                <a:lnTo>
                  <a:pt x="848" y="600"/>
                </a:lnTo>
                <a:lnTo>
                  <a:pt x="849" y="604"/>
                </a:lnTo>
                <a:lnTo>
                  <a:pt x="850" y="606"/>
                </a:lnTo>
                <a:lnTo>
                  <a:pt x="851" y="606"/>
                </a:lnTo>
                <a:lnTo>
                  <a:pt x="851" y="607"/>
                </a:lnTo>
                <a:lnTo>
                  <a:pt x="851" y="609"/>
                </a:lnTo>
                <a:lnTo>
                  <a:pt x="851" y="610"/>
                </a:lnTo>
                <a:lnTo>
                  <a:pt x="851" y="611"/>
                </a:lnTo>
                <a:lnTo>
                  <a:pt x="851" y="614"/>
                </a:lnTo>
                <a:lnTo>
                  <a:pt x="851" y="616"/>
                </a:lnTo>
                <a:lnTo>
                  <a:pt x="851" y="618"/>
                </a:lnTo>
                <a:lnTo>
                  <a:pt x="851" y="620"/>
                </a:lnTo>
                <a:lnTo>
                  <a:pt x="851" y="626"/>
                </a:lnTo>
                <a:lnTo>
                  <a:pt x="851" y="631"/>
                </a:lnTo>
                <a:lnTo>
                  <a:pt x="851" y="632"/>
                </a:lnTo>
                <a:lnTo>
                  <a:pt x="851" y="634"/>
                </a:lnTo>
                <a:lnTo>
                  <a:pt x="851" y="641"/>
                </a:lnTo>
                <a:lnTo>
                  <a:pt x="851" y="645"/>
                </a:lnTo>
                <a:lnTo>
                  <a:pt x="851" y="646"/>
                </a:lnTo>
                <a:lnTo>
                  <a:pt x="851" y="647"/>
                </a:lnTo>
                <a:lnTo>
                  <a:pt x="851" y="648"/>
                </a:lnTo>
                <a:lnTo>
                  <a:pt x="850" y="649"/>
                </a:lnTo>
                <a:lnTo>
                  <a:pt x="849" y="651"/>
                </a:lnTo>
                <a:lnTo>
                  <a:pt x="848" y="652"/>
                </a:lnTo>
                <a:lnTo>
                  <a:pt x="848" y="654"/>
                </a:lnTo>
                <a:lnTo>
                  <a:pt x="848" y="655"/>
                </a:lnTo>
                <a:lnTo>
                  <a:pt x="848" y="656"/>
                </a:lnTo>
                <a:lnTo>
                  <a:pt x="847" y="657"/>
                </a:lnTo>
                <a:lnTo>
                  <a:pt x="846" y="661"/>
                </a:lnTo>
                <a:lnTo>
                  <a:pt x="845" y="663"/>
                </a:lnTo>
                <a:lnTo>
                  <a:pt x="844" y="664"/>
                </a:lnTo>
                <a:lnTo>
                  <a:pt x="842" y="667"/>
                </a:lnTo>
                <a:lnTo>
                  <a:pt x="841" y="669"/>
                </a:lnTo>
                <a:lnTo>
                  <a:pt x="841" y="671"/>
                </a:lnTo>
                <a:lnTo>
                  <a:pt x="841" y="673"/>
                </a:lnTo>
                <a:lnTo>
                  <a:pt x="841" y="674"/>
                </a:lnTo>
                <a:lnTo>
                  <a:pt x="840" y="675"/>
                </a:lnTo>
                <a:lnTo>
                  <a:pt x="839" y="676"/>
                </a:lnTo>
                <a:lnTo>
                  <a:pt x="838" y="677"/>
                </a:lnTo>
                <a:lnTo>
                  <a:pt x="838" y="678"/>
                </a:lnTo>
                <a:lnTo>
                  <a:pt x="838" y="679"/>
                </a:lnTo>
                <a:lnTo>
                  <a:pt x="838" y="682"/>
                </a:lnTo>
                <a:lnTo>
                  <a:pt x="838" y="684"/>
                </a:lnTo>
                <a:lnTo>
                  <a:pt x="838" y="685"/>
                </a:lnTo>
                <a:lnTo>
                  <a:pt x="838" y="687"/>
                </a:lnTo>
                <a:lnTo>
                  <a:pt x="838" y="694"/>
                </a:lnTo>
                <a:lnTo>
                  <a:pt x="838" y="698"/>
                </a:lnTo>
                <a:lnTo>
                  <a:pt x="836" y="701"/>
                </a:lnTo>
                <a:lnTo>
                  <a:pt x="835" y="708"/>
                </a:lnTo>
                <a:lnTo>
                  <a:pt x="834" y="712"/>
                </a:lnTo>
                <a:lnTo>
                  <a:pt x="834" y="713"/>
                </a:lnTo>
                <a:lnTo>
                  <a:pt x="834" y="715"/>
                </a:lnTo>
                <a:lnTo>
                  <a:pt x="834" y="716"/>
                </a:lnTo>
                <a:lnTo>
                  <a:pt x="838" y="716"/>
                </a:lnTo>
                <a:lnTo>
                  <a:pt x="840" y="716"/>
                </a:lnTo>
                <a:lnTo>
                  <a:pt x="841" y="716"/>
                </a:lnTo>
                <a:lnTo>
                  <a:pt x="842" y="716"/>
                </a:lnTo>
                <a:lnTo>
                  <a:pt x="845" y="716"/>
                </a:lnTo>
                <a:lnTo>
                  <a:pt x="847" y="716"/>
                </a:lnTo>
                <a:lnTo>
                  <a:pt x="848" y="716"/>
                </a:lnTo>
                <a:lnTo>
                  <a:pt x="849" y="716"/>
                </a:lnTo>
                <a:lnTo>
                  <a:pt x="852" y="716"/>
                </a:lnTo>
                <a:lnTo>
                  <a:pt x="854" y="716"/>
                </a:lnTo>
                <a:lnTo>
                  <a:pt x="856" y="716"/>
                </a:lnTo>
                <a:lnTo>
                  <a:pt x="856" y="717"/>
                </a:lnTo>
                <a:lnTo>
                  <a:pt x="856" y="718"/>
                </a:lnTo>
                <a:lnTo>
                  <a:pt x="856" y="719"/>
                </a:lnTo>
                <a:lnTo>
                  <a:pt x="856" y="720"/>
                </a:lnTo>
                <a:lnTo>
                  <a:pt x="856" y="721"/>
                </a:lnTo>
                <a:lnTo>
                  <a:pt x="856" y="722"/>
                </a:lnTo>
                <a:lnTo>
                  <a:pt x="856" y="723"/>
                </a:lnTo>
                <a:lnTo>
                  <a:pt x="856" y="725"/>
                </a:lnTo>
                <a:lnTo>
                  <a:pt x="856" y="728"/>
                </a:lnTo>
                <a:lnTo>
                  <a:pt x="856" y="730"/>
                </a:lnTo>
                <a:lnTo>
                  <a:pt x="856" y="731"/>
                </a:lnTo>
                <a:lnTo>
                  <a:pt x="856" y="732"/>
                </a:lnTo>
                <a:lnTo>
                  <a:pt x="856" y="735"/>
                </a:lnTo>
                <a:lnTo>
                  <a:pt x="856" y="737"/>
                </a:lnTo>
                <a:lnTo>
                  <a:pt x="857" y="737"/>
                </a:lnTo>
                <a:lnTo>
                  <a:pt x="858" y="737"/>
                </a:lnTo>
                <a:lnTo>
                  <a:pt x="859" y="737"/>
                </a:lnTo>
                <a:lnTo>
                  <a:pt x="860" y="737"/>
                </a:lnTo>
                <a:lnTo>
                  <a:pt x="861" y="737"/>
                </a:lnTo>
                <a:lnTo>
                  <a:pt x="862" y="737"/>
                </a:lnTo>
                <a:lnTo>
                  <a:pt x="863" y="737"/>
                </a:lnTo>
                <a:lnTo>
                  <a:pt x="866" y="737"/>
                </a:lnTo>
                <a:lnTo>
                  <a:pt x="868" y="737"/>
                </a:lnTo>
                <a:lnTo>
                  <a:pt x="869" y="737"/>
                </a:lnTo>
                <a:lnTo>
                  <a:pt x="870" y="737"/>
                </a:lnTo>
                <a:lnTo>
                  <a:pt x="873" y="737"/>
                </a:lnTo>
                <a:lnTo>
                  <a:pt x="876" y="737"/>
                </a:lnTo>
                <a:lnTo>
                  <a:pt x="877" y="737"/>
                </a:lnTo>
                <a:lnTo>
                  <a:pt x="878" y="737"/>
                </a:lnTo>
                <a:lnTo>
                  <a:pt x="879" y="737"/>
                </a:lnTo>
                <a:lnTo>
                  <a:pt x="880" y="737"/>
                </a:lnTo>
                <a:lnTo>
                  <a:pt x="880" y="738"/>
                </a:lnTo>
                <a:lnTo>
                  <a:pt x="880" y="741"/>
                </a:lnTo>
                <a:lnTo>
                  <a:pt x="880" y="744"/>
                </a:lnTo>
                <a:lnTo>
                  <a:pt x="880" y="745"/>
                </a:lnTo>
                <a:lnTo>
                  <a:pt x="880" y="746"/>
                </a:lnTo>
                <a:lnTo>
                  <a:pt x="880" y="749"/>
                </a:lnTo>
                <a:lnTo>
                  <a:pt x="880" y="751"/>
                </a:lnTo>
                <a:lnTo>
                  <a:pt x="880" y="752"/>
                </a:lnTo>
                <a:lnTo>
                  <a:pt x="880" y="753"/>
                </a:lnTo>
                <a:lnTo>
                  <a:pt x="881" y="758"/>
                </a:lnTo>
                <a:lnTo>
                  <a:pt x="882" y="762"/>
                </a:lnTo>
                <a:lnTo>
                  <a:pt x="883" y="762"/>
                </a:lnTo>
                <a:lnTo>
                  <a:pt x="885" y="764"/>
                </a:lnTo>
                <a:lnTo>
                  <a:pt x="886" y="765"/>
                </a:lnTo>
                <a:lnTo>
                  <a:pt x="887" y="765"/>
                </a:lnTo>
                <a:lnTo>
                  <a:pt x="888" y="765"/>
                </a:lnTo>
                <a:lnTo>
                  <a:pt x="889" y="765"/>
                </a:lnTo>
                <a:lnTo>
                  <a:pt x="890" y="765"/>
                </a:lnTo>
                <a:lnTo>
                  <a:pt x="891" y="765"/>
                </a:lnTo>
                <a:lnTo>
                  <a:pt x="893" y="765"/>
                </a:lnTo>
                <a:lnTo>
                  <a:pt x="894" y="765"/>
                </a:lnTo>
                <a:lnTo>
                  <a:pt x="895" y="766"/>
                </a:lnTo>
                <a:lnTo>
                  <a:pt x="898" y="768"/>
                </a:lnTo>
                <a:lnTo>
                  <a:pt x="900" y="769"/>
                </a:lnTo>
                <a:lnTo>
                  <a:pt x="901" y="769"/>
                </a:lnTo>
                <a:lnTo>
                  <a:pt x="902" y="770"/>
                </a:lnTo>
                <a:lnTo>
                  <a:pt x="905" y="771"/>
                </a:lnTo>
                <a:lnTo>
                  <a:pt x="907" y="772"/>
                </a:lnTo>
                <a:lnTo>
                  <a:pt x="908" y="772"/>
                </a:lnTo>
                <a:lnTo>
                  <a:pt x="909" y="772"/>
                </a:lnTo>
                <a:lnTo>
                  <a:pt x="910" y="772"/>
                </a:lnTo>
                <a:lnTo>
                  <a:pt x="912" y="772"/>
                </a:lnTo>
                <a:lnTo>
                  <a:pt x="912" y="773"/>
                </a:lnTo>
                <a:lnTo>
                  <a:pt x="912" y="774"/>
                </a:lnTo>
                <a:lnTo>
                  <a:pt x="912" y="775"/>
                </a:lnTo>
                <a:lnTo>
                  <a:pt x="913" y="781"/>
                </a:lnTo>
                <a:lnTo>
                  <a:pt x="914" y="783"/>
                </a:lnTo>
                <a:lnTo>
                  <a:pt x="915" y="783"/>
                </a:lnTo>
                <a:lnTo>
                  <a:pt x="915" y="784"/>
                </a:lnTo>
                <a:lnTo>
                  <a:pt x="915" y="785"/>
                </a:lnTo>
                <a:lnTo>
                  <a:pt x="915" y="790"/>
                </a:lnTo>
                <a:lnTo>
                  <a:pt x="915" y="793"/>
                </a:lnTo>
                <a:lnTo>
                  <a:pt x="917" y="793"/>
                </a:lnTo>
                <a:lnTo>
                  <a:pt x="918" y="793"/>
                </a:lnTo>
                <a:lnTo>
                  <a:pt x="919" y="793"/>
                </a:lnTo>
                <a:lnTo>
                  <a:pt x="919" y="794"/>
                </a:lnTo>
                <a:lnTo>
                  <a:pt x="919" y="796"/>
                </a:lnTo>
                <a:lnTo>
                  <a:pt x="919" y="797"/>
                </a:lnTo>
                <a:lnTo>
                  <a:pt x="920" y="800"/>
                </a:lnTo>
                <a:lnTo>
                  <a:pt x="921" y="801"/>
                </a:lnTo>
                <a:lnTo>
                  <a:pt x="922" y="801"/>
                </a:lnTo>
                <a:lnTo>
                  <a:pt x="923" y="803"/>
                </a:lnTo>
                <a:lnTo>
                  <a:pt x="924" y="804"/>
                </a:lnTo>
                <a:lnTo>
                  <a:pt x="925" y="804"/>
                </a:lnTo>
                <a:lnTo>
                  <a:pt x="927" y="809"/>
                </a:lnTo>
                <a:lnTo>
                  <a:pt x="928" y="811"/>
                </a:lnTo>
                <a:lnTo>
                  <a:pt x="930" y="811"/>
                </a:lnTo>
                <a:lnTo>
                  <a:pt x="930" y="812"/>
                </a:lnTo>
                <a:lnTo>
                  <a:pt x="930" y="815"/>
                </a:lnTo>
                <a:lnTo>
                  <a:pt x="931" y="821"/>
                </a:lnTo>
                <a:lnTo>
                  <a:pt x="932" y="825"/>
                </a:lnTo>
                <a:lnTo>
                  <a:pt x="933" y="825"/>
                </a:lnTo>
                <a:lnTo>
                  <a:pt x="933" y="826"/>
                </a:lnTo>
                <a:lnTo>
                  <a:pt x="933" y="829"/>
                </a:lnTo>
                <a:lnTo>
                  <a:pt x="934" y="841"/>
                </a:lnTo>
                <a:lnTo>
                  <a:pt x="935" y="850"/>
                </a:lnTo>
                <a:lnTo>
                  <a:pt x="936" y="850"/>
                </a:lnTo>
                <a:lnTo>
                  <a:pt x="936" y="851"/>
                </a:lnTo>
                <a:lnTo>
                  <a:pt x="937" y="854"/>
                </a:lnTo>
                <a:lnTo>
                  <a:pt x="940" y="865"/>
                </a:lnTo>
                <a:lnTo>
                  <a:pt x="942" y="875"/>
                </a:lnTo>
                <a:lnTo>
                  <a:pt x="943" y="875"/>
                </a:lnTo>
                <a:lnTo>
                  <a:pt x="943" y="876"/>
                </a:lnTo>
                <a:lnTo>
                  <a:pt x="943" y="879"/>
                </a:lnTo>
                <a:lnTo>
                  <a:pt x="943" y="881"/>
                </a:lnTo>
                <a:lnTo>
                  <a:pt x="944" y="881"/>
                </a:lnTo>
                <a:lnTo>
                  <a:pt x="945" y="881"/>
                </a:lnTo>
                <a:lnTo>
                  <a:pt x="946" y="881"/>
                </a:lnTo>
                <a:lnTo>
                  <a:pt x="949" y="881"/>
                </a:lnTo>
                <a:lnTo>
                  <a:pt x="950" y="881"/>
                </a:lnTo>
                <a:lnTo>
                  <a:pt x="951" y="881"/>
                </a:lnTo>
                <a:lnTo>
                  <a:pt x="954" y="881"/>
                </a:lnTo>
                <a:lnTo>
                  <a:pt x="956" y="881"/>
                </a:lnTo>
                <a:lnTo>
                  <a:pt x="957" y="881"/>
                </a:lnTo>
                <a:lnTo>
                  <a:pt x="958" y="881"/>
                </a:lnTo>
                <a:lnTo>
                  <a:pt x="961" y="881"/>
                </a:lnTo>
                <a:lnTo>
                  <a:pt x="963" y="881"/>
                </a:lnTo>
                <a:lnTo>
                  <a:pt x="964" y="881"/>
                </a:lnTo>
                <a:lnTo>
                  <a:pt x="965" y="881"/>
                </a:lnTo>
                <a:lnTo>
                  <a:pt x="967" y="881"/>
                </a:lnTo>
                <a:lnTo>
                  <a:pt x="968" y="881"/>
                </a:lnTo>
                <a:lnTo>
                  <a:pt x="968" y="882"/>
                </a:lnTo>
                <a:lnTo>
                  <a:pt x="968" y="885"/>
                </a:lnTo>
                <a:lnTo>
                  <a:pt x="968" y="886"/>
                </a:lnTo>
                <a:lnTo>
                  <a:pt x="968" y="887"/>
                </a:lnTo>
                <a:lnTo>
                  <a:pt x="968" y="888"/>
                </a:lnTo>
                <a:lnTo>
                  <a:pt x="968" y="893"/>
                </a:lnTo>
                <a:lnTo>
                  <a:pt x="968" y="896"/>
                </a:lnTo>
                <a:lnTo>
                  <a:pt x="968" y="897"/>
                </a:lnTo>
                <a:lnTo>
                  <a:pt x="968" y="899"/>
                </a:lnTo>
                <a:lnTo>
                  <a:pt x="968" y="907"/>
                </a:lnTo>
                <a:lnTo>
                  <a:pt x="968" y="913"/>
                </a:lnTo>
                <a:lnTo>
                  <a:pt x="968" y="914"/>
                </a:lnTo>
                <a:lnTo>
                  <a:pt x="968" y="916"/>
                </a:lnTo>
                <a:lnTo>
                  <a:pt x="970" y="925"/>
                </a:lnTo>
                <a:lnTo>
                  <a:pt x="971" y="931"/>
                </a:lnTo>
                <a:lnTo>
                  <a:pt x="972" y="931"/>
                </a:lnTo>
                <a:lnTo>
                  <a:pt x="972" y="932"/>
                </a:lnTo>
                <a:lnTo>
                  <a:pt x="972" y="933"/>
                </a:lnTo>
                <a:lnTo>
                  <a:pt x="972" y="934"/>
                </a:lnTo>
                <a:lnTo>
                  <a:pt x="973" y="938"/>
                </a:lnTo>
                <a:lnTo>
                  <a:pt x="974" y="939"/>
                </a:lnTo>
                <a:lnTo>
                  <a:pt x="975" y="939"/>
                </a:lnTo>
                <a:lnTo>
                  <a:pt x="976" y="941"/>
                </a:lnTo>
                <a:lnTo>
                  <a:pt x="977" y="942"/>
                </a:lnTo>
                <a:lnTo>
                  <a:pt x="978" y="942"/>
                </a:lnTo>
                <a:lnTo>
                  <a:pt x="980" y="947"/>
                </a:lnTo>
                <a:lnTo>
                  <a:pt x="981" y="949"/>
                </a:lnTo>
                <a:lnTo>
                  <a:pt x="982" y="949"/>
                </a:lnTo>
                <a:lnTo>
                  <a:pt x="982" y="950"/>
                </a:lnTo>
                <a:lnTo>
                  <a:pt x="982" y="951"/>
                </a:lnTo>
                <a:lnTo>
                  <a:pt x="982" y="952"/>
                </a:lnTo>
                <a:lnTo>
                  <a:pt x="983" y="958"/>
                </a:lnTo>
                <a:lnTo>
                  <a:pt x="985" y="960"/>
                </a:lnTo>
                <a:lnTo>
                  <a:pt x="986" y="960"/>
                </a:lnTo>
                <a:lnTo>
                  <a:pt x="986" y="961"/>
                </a:lnTo>
                <a:lnTo>
                  <a:pt x="986" y="963"/>
                </a:lnTo>
                <a:lnTo>
                  <a:pt x="986" y="969"/>
                </a:lnTo>
                <a:lnTo>
                  <a:pt x="986" y="974"/>
                </a:lnTo>
                <a:lnTo>
                  <a:pt x="986" y="975"/>
                </a:lnTo>
                <a:lnTo>
                  <a:pt x="986" y="977"/>
                </a:lnTo>
                <a:lnTo>
                  <a:pt x="987" y="983"/>
                </a:lnTo>
                <a:lnTo>
                  <a:pt x="988" y="987"/>
                </a:lnTo>
                <a:lnTo>
                  <a:pt x="989" y="987"/>
                </a:lnTo>
                <a:lnTo>
                  <a:pt x="989" y="988"/>
                </a:lnTo>
                <a:lnTo>
                  <a:pt x="989" y="990"/>
                </a:lnTo>
                <a:lnTo>
                  <a:pt x="989" y="992"/>
                </a:lnTo>
                <a:lnTo>
                  <a:pt x="991" y="992"/>
                </a:lnTo>
                <a:lnTo>
                  <a:pt x="992" y="992"/>
                </a:lnTo>
                <a:lnTo>
                  <a:pt x="993" y="992"/>
                </a:lnTo>
                <a:lnTo>
                  <a:pt x="996" y="994"/>
                </a:lnTo>
                <a:lnTo>
                  <a:pt x="998" y="995"/>
                </a:lnTo>
                <a:lnTo>
                  <a:pt x="999" y="995"/>
                </a:lnTo>
                <a:lnTo>
                  <a:pt x="1001" y="996"/>
                </a:lnTo>
                <a:lnTo>
                  <a:pt x="1008" y="997"/>
                </a:lnTo>
                <a:lnTo>
                  <a:pt x="1013" y="998"/>
                </a:lnTo>
                <a:lnTo>
                  <a:pt x="1014" y="998"/>
                </a:lnTo>
                <a:lnTo>
                  <a:pt x="1016" y="999"/>
                </a:lnTo>
                <a:lnTo>
                  <a:pt x="1023" y="1001"/>
                </a:lnTo>
                <a:lnTo>
                  <a:pt x="1027" y="1002"/>
                </a:lnTo>
                <a:lnTo>
                  <a:pt x="1028" y="1002"/>
                </a:lnTo>
                <a:lnTo>
                  <a:pt x="1029" y="1002"/>
                </a:lnTo>
                <a:lnTo>
                  <a:pt x="1030" y="1002"/>
                </a:lnTo>
                <a:lnTo>
                  <a:pt x="1031" y="1002"/>
                </a:lnTo>
                <a:lnTo>
                  <a:pt x="1031" y="1003"/>
                </a:lnTo>
                <a:lnTo>
                  <a:pt x="1031" y="1004"/>
                </a:lnTo>
                <a:lnTo>
                  <a:pt x="1031" y="1010"/>
                </a:lnTo>
                <a:lnTo>
                  <a:pt x="1031" y="1013"/>
                </a:lnTo>
                <a:lnTo>
                  <a:pt x="1030" y="1015"/>
                </a:lnTo>
                <a:lnTo>
                  <a:pt x="1029" y="1020"/>
                </a:lnTo>
                <a:lnTo>
                  <a:pt x="1028" y="1023"/>
                </a:lnTo>
                <a:lnTo>
                  <a:pt x="1027" y="1025"/>
                </a:lnTo>
                <a:lnTo>
                  <a:pt x="1026" y="1031"/>
                </a:lnTo>
                <a:lnTo>
                  <a:pt x="1025" y="1034"/>
                </a:lnTo>
                <a:lnTo>
                  <a:pt x="1025" y="1035"/>
                </a:lnTo>
                <a:lnTo>
                  <a:pt x="1025" y="1038"/>
                </a:lnTo>
                <a:lnTo>
                  <a:pt x="1025" y="1040"/>
                </a:lnTo>
                <a:lnTo>
                  <a:pt x="1024" y="1040"/>
                </a:lnTo>
                <a:lnTo>
                  <a:pt x="1022" y="1040"/>
                </a:lnTo>
                <a:lnTo>
                  <a:pt x="1020" y="1040"/>
                </a:lnTo>
                <a:lnTo>
                  <a:pt x="1019" y="1041"/>
                </a:lnTo>
                <a:lnTo>
                  <a:pt x="1016" y="1043"/>
                </a:lnTo>
                <a:lnTo>
                  <a:pt x="1014" y="1045"/>
                </a:lnTo>
                <a:lnTo>
                  <a:pt x="1013" y="1045"/>
                </a:lnTo>
                <a:lnTo>
                  <a:pt x="1012" y="1045"/>
                </a:lnTo>
                <a:lnTo>
                  <a:pt x="1009" y="1045"/>
                </a:lnTo>
                <a:lnTo>
                  <a:pt x="1007" y="1045"/>
                </a:lnTo>
                <a:lnTo>
                  <a:pt x="1006" y="1046"/>
                </a:lnTo>
                <a:lnTo>
                  <a:pt x="1001" y="1047"/>
                </a:lnTo>
                <a:lnTo>
                  <a:pt x="999" y="1048"/>
                </a:lnTo>
                <a:lnTo>
                  <a:pt x="999" y="1049"/>
                </a:lnTo>
                <a:lnTo>
                  <a:pt x="999" y="1050"/>
                </a:lnTo>
                <a:lnTo>
                  <a:pt x="999" y="1051"/>
                </a:lnTo>
                <a:lnTo>
                  <a:pt x="999" y="1052"/>
                </a:lnTo>
                <a:lnTo>
                  <a:pt x="999" y="1053"/>
                </a:lnTo>
                <a:lnTo>
                  <a:pt x="999" y="1056"/>
                </a:lnTo>
                <a:lnTo>
                  <a:pt x="999" y="1058"/>
                </a:lnTo>
                <a:lnTo>
                  <a:pt x="999" y="1059"/>
                </a:lnTo>
                <a:lnTo>
                  <a:pt x="999" y="1061"/>
                </a:lnTo>
                <a:lnTo>
                  <a:pt x="1001" y="1068"/>
                </a:lnTo>
                <a:lnTo>
                  <a:pt x="1002" y="1072"/>
                </a:lnTo>
                <a:lnTo>
                  <a:pt x="1004" y="1072"/>
                </a:lnTo>
                <a:lnTo>
                  <a:pt x="1004" y="1073"/>
                </a:lnTo>
                <a:lnTo>
                  <a:pt x="1004" y="1075"/>
                </a:lnTo>
                <a:lnTo>
                  <a:pt x="1004" y="1082"/>
                </a:lnTo>
                <a:lnTo>
                  <a:pt x="1004" y="1087"/>
                </a:lnTo>
                <a:lnTo>
                  <a:pt x="1004" y="1088"/>
                </a:lnTo>
                <a:lnTo>
                  <a:pt x="1004" y="1089"/>
                </a:lnTo>
                <a:lnTo>
                  <a:pt x="1004" y="1090"/>
                </a:lnTo>
                <a:lnTo>
                  <a:pt x="1005" y="1095"/>
                </a:lnTo>
                <a:lnTo>
                  <a:pt x="1006" y="1097"/>
                </a:lnTo>
                <a:lnTo>
                  <a:pt x="1007" y="1097"/>
                </a:lnTo>
                <a:lnTo>
                  <a:pt x="1007" y="1099"/>
                </a:lnTo>
                <a:lnTo>
                  <a:pt x="1007" y="1101"/>
                </a:lnTo>
                <a:lnTo>
                  <a:pt x="1008" y="1107"/>
                </a:lnTo>
                <a:lnTo>
                  <a:pt x="1009" y="1111"/>
                </a:lnTo>
                <a:lnTo>
                  <a:pt x="1010" y="1111"/>
                </a:lnTo>
                <a:lnTo>
                  <a:pt x="1010" y="1112"/>
                </a:lnTo>
                <a:lnTo>
                  <a:pt x="1011" y="1116"/>
                </a:lnTo>
                <a:lnTo>
                  <a:pt x="1014" y="1127"/>
                </a:lnTo>
                <a:lnTo>
                  <a:pt x="1016" y="1136"/>
                </a:lnTo>
                <a:lnTo>
                  <a:pt x="1017" y="1136"/>
                </a:lnTo>
                <a:lnTo>
                  <a:pt x="1017" y="1137"/>
                </a:lnTo>
                <a:lnTo>
                  <a:pt x="1018" y="1140"/>
                </a:lnTo>
                <a:lnTo>
                  <a:pt x="1022" y="1152"/>
                </a:lnTo>
                <a:lnTo>
                  <a:pt x="1024" y="1161"/>
                </a:lnTo>
                <a:lnTo>
                  <a:pt x="1025" y="1161"/>
                </a:lnTo>
                <a:lnTo>
                  <a:pt x="1026" y="1165"/>
                </a:lnTo>
                <a:lnTo>
                  <a:pt x="1027" y="1167"/>
                </a:lnTo>
                <a:lnTo>
                  <a:pt x="1028" y="1167"/>
                </a:lnTo>
                <a:lnTo>
                  <a:pt x="1028" y="1168"/>
                </a:lnTo>
                <a:lnTo>
                  <a:pt x="1028" y="1170"/>
                </a:lnTo>
                <a:lnTo>
                  <a:pt x="1028" y="1175"/>
                </a:lnTo>
                <a:lnTo>
                  <a:pt x="1028" y="1178"/>
                </a:lnTo>
                <a:lnTo>
                  <a:pt x="1028" y="1179"/>
                </a:lnTo>
                <a:lnTo>
                  <a:pt x="1028" y="1181"/>
                </a:lnTo>
                <a:lnTo>
                  <a:pt x="1028" y="1190"/>
                </a:lnTo>
                <a:lnTo>
                  <a:pt x="1028" y="1196"/>
                </a:lnTo>
                <a:lnTo>
                  <a:pt x="1028" y="1197"/>
                </a:lnTo>
                <a:lnTo>
                  <a:pt x="1028" y="1202"/>
                </a:lnTo>
                <a:lnTo>
                  <a:pt x="1028" y="1218"/>
                </a:lnTo>
                <a:lnTo>
                  <a:pt x="1028" y="1231"/>
                </a:lnTo>
                <a:lnTo>
                  <a:pt x="1028" y="1232"/>
                </a:lnTo>
                <a:lnTo>
                  <a:pt x="1028" y="1237"/>
                </a:lnTo>
                <a:lnTo>
                  <a:pt x="1028" y="1256"/>
                </a:lnTo>
                <a:lnTo>
                  <a:pt x="1028" y="1270"/>
                </a:lnTo>
                <a:lnTo>
                  <a:pt x="1028" y="1271"/>
                </a:lnTo>
                <a:lnTo>
                  <a:pt x="1028" y="1272"/>
                </a:lnTo>
                <a:lnTo>
                  <a:pt x="1028" y="1275"/>
                </a:lnTo>
                <a:lnTo>
                  <a:pt x="1028" y="1278"/>
                </a:lnTo>
                <a:lnTo>
                  <a:pt x="1027" y="1279"/>
                </a:lnTo>
                <a:lnTo>
                  <a:pt x="1026" y="1280"/>
                </a:lnTo>
                <a:lnTo>
                  <a:pt x="1025" y="1281"/>
                </a:lnTo>
                <a:lnTo>
                  <a:pt x="1025" y="1282"/>
                </a:lnTo>
                <a:lnTo>
                  <a:pt x="1025" y="1283"/>
                </a:lnTo>
                <a:lnTo>
                  <a:pt x="1025" y="1288"/>
                </a:lnTo>
                <a:lnTo>
                  <a:pt x="1025" y="1291"/>
                </a:lnTo>
                <a:lnTo>
                  <a:pt x="1024" y="1295"/>
                </a:lnTo>
                <a:lnTo>
                  <a:pt x="1022" y="1301"/>
                </a:lnTo>
                <a:lnTo>
                  <a:pt x="1020" y="1305"/>
                </a:lnTo>
                <a:lnTo>
                  <a:pt x="1019" y="1306"/>
                </a:lnTo>
                <a:lnTo>
                  <a:pt x="1016" y="1315"/>
                </a:lnTo>
                <a:lnTo>
                  <a:pt x="1014" y="1320"/>
                </a:lnTo>
                <a:lnTo>
                  <a:pt x="1014" y="1321"/>
                </a:lnTo>
                <a:lnTo>
                  <a:pt x="1014" y="1322"/>
                </a:lnTo>
                <a:lnTo>
                  <a:pt x="1014" y="1323"/>
                </a:lnTo>
                <a:lnTo>
                  <a:pt x="1013" y="1324"/>
                </a:lnTo>
                <a:lnTo>
                  <a:pt x="1011" y="1325"/>
                </a:lnTo>
                <a:lnTo>
                  <a:pt x="1010" y="1326"/>
                </a:lnTo>
                <a:lnTo>
                  <a:pt x="1010" y="1327"/>
                </a:lnTo>
                <a:lnTo>
                  <a:pt x="1010" y="1330"/>
                </a:lnTo>
                <a:lnTo>
                  <a:pt x="1010" y="1331"/>
                </a:lnTo>
                <a:lnTo>
                  <a:pt x="1009" y="1332"/>
                </a:lnTo>
                <a:lnTo>
                  <a:pt x="1006" y="1333"/>
                </a:lnTo>
                <a:lnTo>
                  <a:pt x="1004" y="1334"/>
                </a:lnTo>
                <a:lnTo>
                  <a:pt x="1004" y="1335"/>
                </a:lnTo>
                <a:lnTo>
                  <a:pt x="1004" y="1336"/>
                </a:lnTo>
                <a:lnTo>
                  <a:pt x="1004" y="1339"/>
                </a:lnTo>
                <a:lnTo>
                  <a:pt x="1004" y="1341"/>
                </a:lnTo>
                <a:lnTo>
                  <a:pt x="1004" y="1342"/>
                </a:lnTo>
                <a:lnTo>
                  <a:pt x="1004" y="1345"/>
                </a:lnTo>
                <a:lnTo>
                  <a:pt x="1004" y="1348"/>
                </a:lnTo>
                <a:lnTo>
                  <a:pt x="1002" y="1349"/>
                </a:lnTo>
                <a:lnTo>
                  <a:pt x="1000" y="1353"/>
                </a:lnTo>
                <a:lnTo>
                  <a:pt x="999" y="1355"/>
                </a:lnTo>
                <a:lnTo>
                  <a:pt x="995" y="1356"/>
                </a:lnTo>
                <a:lnTo>
                  <a:pt x="983" y="1357"/>
                </a:lnTo>
                <a:lnTo>
                  <a:pt x="975" y="1358"/>
                </a:lnTo>
                <a:lnTo>
                  <a:pt x="974" y="1358"/>
                </a:lnTo>
                <a:lnTo>
                  <a:pt x="969" y="1358"/>
                </a:lnTo>
                <a:lnTo>
                  <a:pt x="953" y="1358"/>
                </a:lnTo>
                <a:lnTo>
                  <a:pt x="940" y="1358"/>
                </a:lnTo>
                <a:lnTo>
                  <a:pt x="933" y="1359"/>
                </a:lnTo>
                <a:lnTo>
                  <a:pt x="914" y="1361"/>
                </a:lnTo>
                <a:lnTo>
                  <a:pt x="898" y="1362"/>
                </a:lnTo>
                <a:lnTo>
                  <a:pt x="893" y="1363"/>
                </a:lnTo>
                <a:lnTo>
                  <a:pt x="878" y="1364"/>
                </a:lnTo>
                <a:lnTo>
                  <a:pt x="866" y="1366"/>
                </a:lnTo>
                <a:lnTo>
                  <a:pt x="865" y="1366"/>
                </a:lnTo>
                <a:lnTo>
                  <a:pt x="864" y="1366"/>
                </a:lnTo>
                <a:lnTo>
                  <a:pt x="859" y="1366"/>
                </a:lnTo>
                <a:lnTo>
                  <a:pt x="856" y="1366"/>
                </a:lnTo>
                <a:lnTo>
                  <a:pt x="856" y="1367"/>
                </a:lnTo>
                <a:lnTo>
                  <a:pt x="856" y="1368"/>
                </a:lnTo>
                <a:lnTo>
                  <a:pt x="856" y="1369"/>
                </a:lnTo>
                <a:lnTo>
                  <a:pt x="856" y="1370"/>
                </a:lnTo>
                <a:lnTo>
                  <a:pt x="856" y="1372"/>
                </a:lnTo>
                <a:lnTo>
                  <a:pt x="856" y="1373"/>
                </a:lnTo>
                <a:lnTo>
                  <a:pt x="854" y="1374"/>
                </a:lnTo>
                <a:lnTo>
                  <a:pt x="852" y="1377"/>
                </a:lnTo>
                <a:lnTo>
                  <a:pt x="851" y="1379"/>
                </a:lnTo>
                <a:lnTo>
                  <a:pt x="851" y="1380"/>
                </a:lnTo>
                <a:lnTo>
                  <a:pt x="851" y="1381"/>
                </a:lnTo>
                <a:lnTo>
                  <a:pt x="851" y="1385"/>
                </a:lnTo>
                <a:lnTo>
                  <a:pt x="851" y="1387"/>
                </a:lnTo>
                <a:lnTo>
                  <a:pt x="851" y="1388"/>
                </a:lnTo>
                <a:lnTo>
                  <a:pt x="851" y="1389"/>
                </a:lnTo>
                <a:lnTo>
                  <a:pt x="851" y="1390"/>
                </a:lnTo>
                <a:lnTo>
                  <a:pt x="850" y="1390"/>
                </a:lnTo>
                <a:lnTo>
                  <a:pt x="849" y="1390"/>
                </a:lnTo>
                <a:lnTo>
                  <a:pt x="848" y="1390"/>
                </a:lnTo>
                <a:lnTo>
                  <a:pt x="848" y="1391"/>
                </a:lnTo>
                <a:lnTo>
                  <a:pt x="848" y="1393"/>
                </a:lnTo>
                <a:lnTo>
                  <a:pt x="848" y="1394"/>
                </a:lnTo>
                <a:lnTo>
                  <a:pt x="847" y="1395"/>
                </a:lnTo>
                <a:lnTo>
                  <a:pt x="846" y="1396"/>
                </a:lnTo>
                <a:lnTo>
                  <a:pt x="845" y="1397"/>
                </a:lnTo>
                <a:lnTo>
                  <a:pt x="844" y="1398"/>
                </a:lnTo>
                <a:lnTo>
                  <a:pt x="842" y="1399"/>
                </a:lnTo>
                <a:lnTo>
                  <a:pt x="841" y="1401"/>
                </a:lnTo>
                <a:lnTo>
                  <a:pt x="840" y="1401"/>
                </a:lnTo>
                <a:lnTo>
                  <a:pt x="839" y="1401"/>
                </a:lnTo>
                <a:lnTo>
                  <a:pt x="838" y="1401"/>
                </a:lnTo>
                <a:lnTo>
                  <a:pt x="838" y="1402"/>
                </a:lnTo>
                <a:lnTo>
                  <a:pt x="838" y="1403"/>
                </a:lnTo>
                <a:lnTo>
                  <a:pt x="838" y="1406"/>
                </a:lnTo>
                <a:lnTo>
                  <a:pt x="838" y="1408"/>
                </a:lnTo>
                <a:lnTo>
                  <a:pt x="838" y="1409"/>
                </a:lnTo>
                <a:lnTo>
                  <a:pt x="838" y="1410"/>
                </a:lnTo>
                <a:lnTo>
                  <a:pt x="838" y="1413"/>
                </a:lnTo>
                <a:lnTo>
                  <a:pt x="838" y="1415"/>
                </a:lnTo>
                <a:lnTo>
                  <a:pt x="836" y="1416"/>
                </a:lnTo>
                <a:lnTo>
                  <a:pt x="835" y="1420"/>
                </a:lnTo>
                <a:lnTo>
                  <a:pt x="834" y="1422"/>
                </a:lnTo>
                <a:lnTo>
                  <a:pt x="833" y="1422"/>
                </a:lnTo>
                <a:lnTo>
                  <a:pt x="832" y="1422"/>
                </a:lnTo>
                <a:lnTo>
                  <a:pt x="829" y="1422"/>
                </a:lnTo>
                <a:lnTo>
                  <a:pt x="827" y="1422"/>
                </a:lnTo>
                <a:lnTo>
                  <a:pt x="826" y="1422"/>
                </a:lnTo>
                <a:lnTo>
                  <a:pt x="824" y="1422"/>
                </a:lnTo>
                <a:lnTo>
                  <a:pt x="817" y="1422"/>
                </a:lnTo>
                <a:lnTo>
                  <a:pt x="813" y="1422"/>
                </a:lnTo>
                <a:lnTo>
                  <a:pt x="812" y="1422"/>
                </a:lnTo>
                <a:lnTo>
                  <a:pt x="809" y="1422"/>
                </a:lnTo>
                <a:lnTo>
                  <a:pt x="797" y="1422"/>
                </a:lnTo>
                <a:lnTo>
                  <a:pt x="788" y="1422"/>
                </a:lnTo>
                <a:lnTo>
                  <a:pt x="787" y="1422"/>
                </a:lnTo>
                <a:lnTo>
                  <a:pt x="784" y="1422"/>
                </a:lnTo>
                <a:lnTo>
                  <a:pt x="772" y="1422"/>
                </a:lnTo>
                <a:lnTo>
                  <a:pt x="764" y="1422"/>
                </a:lnTo>
                <a:lnTo>
                  <a:pt x="762" y="1422"/>
                </a:lnTo>
                <a:lnTo>
                  <a:pt x="761" y="1422"/>
                </a:lnTo>
                <a:lnTo>
                  <a:pt x="758" y="1422"/>
                </a:lnTo>
                <a:lnTo>
                  <a:pt x="756" y="1422"/>
                </a:lnTo>
                <a:lnTo>
                  <a:pt x="756" y="1419"/>
                </a:lnTo>
                <a:lnTo>
                  <a:pt x="756" y="1416"/>
                </a:lnTo>
                <a:lnTo>
                  <a:pt x="756" y="1415"/>
                </a:lnTo>
                <a:lnTo>
                  <a:pt x="756" y="1414"/>
                </a:lnTo>
                <a:lnTo>
                  <a:pt x="756" y="1411"/>
                </a:lnTo>
                <a:lnTo>
                  <a:pt x="756" y="1409"/>
                </a:lnTo>
                <a:lnTo>
                  <a:pt x="756" y="1408"/>
                </a:lnTo>
                <a:lnTo>
                  <a:pt x="756" y="1407"/>
                </a:lnTo>
                <a:lnTo>
                  <a:pt x="756" y="1404"/>
                </a:lnTo>
                <a:lnTo>
                  <a:pt x="756" y="1402"/>
                </a:lnTo>
                <a:lnTo>
                  <a:pt x="756" y="1401"/>
                </a:lnTo>
                <a:lnTo>
                  <a:pt x="754" y="1399"/>
                </a:lnTo>
                <a:lnTo>
                  <a:pt x="753" y="1398"/>
                </a:lnTo>
                <a:lnTo>
                  <a:pt x="753" y="1397"/>
                </a:lnTo>
                <a:lnTo>
                  <a:pt x="752" y="1397"/>
                </a:lnTo>
                <a:lnTo>
                  <a:pt x="751" y="1397"/>
                </a:lnTo>
                <a:lnTo>
                  <a:pt x="746" y="1397"/>
                </a:lnTo>
                <a:lnTo>
                  <a:pt x="742" y="1397"/>
                </a:lnTo>
                <a:lnTo>
                  <a:pt x="741" y="1397"/>
                </a:lnTo>
                <a:lnTo>
                  <a:pt x="740" y="1397"/>
                </a:lnTo>
                <a:lnTo>
                  <a:pt x="735" y="1396"/>
                </a:lnTo>
                <a:lnTo>
                  <a:pt x="732" y="1395"/>
                </a:lnTo>
                <a:lnTo>
                  <a:pt x="732" y="1394"/>
                </a:lnTo>
                <a:lnTo>
                  <a:pt x="729" y="1393"/>
                </a:lnTo>
                <a:lnTo>
                  <a:pt x="722" y="1390"/>
                </a:lnTo>
                <a:lnTo>
                  <a:pt x="718" y="1388"/>
                </a:lnTo>
                <a:lnTo>
                  <a:pt x="718" y="1387"/>
                </a:lnTo>
                <a:lnTo>
                  <a:pt x="715" y="1386"/>
                </a:lnTo>
                <a:lnTo>
                  <a:pt x="714" y="1385"/>
                </a:lnTo>
                <a:lnTo>
                  <a:pt x="714" y="1384"/>
                </a:lnTo>
                <a:lnTo>
                  <a:pt x="712" y="1381"/>
                </a:lnTo>
                <a:lnTo>
                  <a:pt x="711" y="1380"/>
                </a:lnTo>
                <a:lnTo>
                  <a:pt x="711" y="1379"/>
                </a:lnTo>
                <a:lnTo>
                  <a:pt x="709" y="1378"/>
                </a:lnTo>
                <a:lnTo>
                  <a:pt x="708" y="1377"/>
                </a:lnTo>
                <a:lnTo>
                  <a:pt x="708" y="1376"/>
                </a:lnTo>
                <a:lnTo>
                  <a:pt x="704" y="1375"/>
                </a:lnTo>
                <a:lnTo>
                  <a:pt x="703" y="1374"/>
                </a:lnTo>
                <a:lnTo>
                  <a:pt x="703" y="1373"/>
                </a:lnTo>
                <a:lnTo>
                  <a:pt x="702" y="1373"/>
                </a:lnTo>
                <a:lnTo>
                  <a:pt x="701" y="1373"/>
                </a:lnTo>
                <a:lnTo>
                  <a:pt x="700" y="1373"/>
                </a:lnTo>
                <a:lnTo>
                  <a:pt x="699" y="1373"/>
                </a:lnTo>
                <a:lnTo>
                  <a:pt x="698" y="1373"/>
                </a:lnTo>
                <a:lnTo>
                  <a:pt x="697" y="1373"/>
                </a:lnTo>
                <a:lnTo>
                  <a:pt x="696" y="1373"/>
                </a:lnTo>
                <a:lnTo>
                  <a:pt x="695" y="1373"/>
                </a:lnTo>
                <a:lnTo>
                  <a:pt x="692" y="1373"/>
                </a:lnTo>
                <a:lnTo>
                  <a:pt x="690" y="1373"/>
                </a:lnTo>
                <a:lnTo>
                  <a:pt x="688" y="1373"/>
                </a:lnTo>
                <a:lnTo>
                  <a:pt x="687" y="1373"/>
                </a:lnTo>
                <a:lnTo>
                  <a:pt x="684" y="1373"/>
                </a:lnTo>
                <a:lnTo>
                  <a:pt x="682" y="1373"/>
                </a:lnTo>
                <a:lnTo>
                  <a:pt x="681" y="1373"/>
                </a:lnTo>
                <a:lnTo>
                  <a:pt x="680" y="1373"/>
                </a:lnTo>
                <a:lnTo>
                  <a:pt x="679" y="1373"/>
                </a:lnTo>
                <a:lnTo>
                  <a:pt x="679" y="1374"/>
                </a:lnTo>
                <a:lnTo>
                  <a:pt x="679" y="1375"/>
                </a:lnTo>
                <a:lnTo>
                  <a:pt x="679" y="1376"/>
                </a:lnTo>
                <a:lnTo>
                  <a:pt x="678" y="1377"/>
                </a:lnTo>
                <a:lnTo>
                  <a:pt x="677" y="1378"/>
                </a:lnTo>
                <a:lnTo>
                  <a:pt x="676" y="1379"/>
                </a:lnTo>
                <a:lnTo>
                  <a:pt x="675" y="1380"/>
                </a:lnTo>
                <a:lnTo>
                  <a:pt x="674" y="1381"/>
                </a:lnTo>
                <a:lnTo>
                  <a:pt x="670" y="1385"/>
                </a:lnTo>
                <a:lnTo>
                  <a:pt x="668" y="1387"/>
                </a:lnTo>
                <a:lnTo>
                  <a:pt x="667" y="1388"/>
                </a:lnTo>
                <a:lnTo>
                  <a:pt x="666" y="1389"/>
                </a:lnTo>
                <a:lnTo>
                  <a:pt x="661" y="1392"/>
                </a:lnTo>
                <a:lnTo>
                  <a:pt x="658" y="1394"/>
                </a:lnTo>
                <a:lnTo>
                  <a:pt x="657" y="1395"/>
                </a:lnTo>
                <a:lnTo>
                  <a:pt x="656" y="1396"/>
                </a:lnTo>
                <a:lnTo>
                  <a:pt x="655" y="1397"/>
                </a:lnTo>
                <a:lnTo>
                  <a:pt x="654" y="1397"/>
                </a:lnTo>
                <a:lnTo>
                  <a:pt x="651" y="1397"/>
                </a:lnTo>
                <a:lnTo>
                  <a:pt x="650" y="1397"/>
                </a:lnTo>
                <a:lnTo>
                  <a:pt x="649" y="1397"/>
                </a:lnTo>
                <a:lnTo>
                  <a:pt x="646" y="1397"/>
                </a:lnTo>
                <a:lnTo>
                  <a:pt x="644" y="1397"/>
                </a:lnTo>
                <a:lnTo>
                  <a:pt x="643" y="1398"/>
                </a:lnTo>
                <a:lnTo>
                  <a:pt x="639" y="1399"/>
                </a:lnTo>
                <a:lnTo>
                  <a:pt x="637" y="1401"/>
                </a:lnTo>
                <a:lnTo>
                  <a:pt x="637" y="1402"/>
                </a:lnTo>
                <a:lnTo>
                  <a:pt x="637" y="1403"/>
                </a:lnTo>
                <a:lnTo>
                  <a:pt x="637" y="1406"/>
                </a:lnTo>
                <a:lnTo>
                  <a:pt x="637" y="1408"/>
                </a:lnTo>
                <a:lnTo>
                  <a:pt x="637" y="1409"/>
                </a:lnTo>
                <a:lnTo>
                  <a:pt x="637" y="1410"/>
                </a:lnTo>
                <a:lnTo>
                  <a:pt x="637" y="1413"/>
                </a:lnTo>
                <a:lnTo>
                  <a:pt x="637" y="1415"/>
                </a:lnTo>
                <a:lnTo>
                  <a:pt x="637" y="1416"/>
                </a:lnTo>
                <a:lnTo>
                  <a:pt x="637" y="1420"/>
                </a:lnTo>
                <a:lnTo>
                  <a:pt x="637" y="1422"/>
                </a:lnTo>
                <a:lnTo>
                  <a:pt x="633" y="1423"/>
                </a:lnTo>
                <a:lnTo>
                  <a:pt x="627" y="1425"/>
                </a:lnTo>
                <a:lnTo>
                  <a:pt x="623" y="1426"/>
                </a:lnTo>
                <a:lnTo>
                  <a:pt x="619" y="1427"/>
                </a:lnTo>
                <a:lnTo>
                  <a:pt x="609" y="1430"/>
                </a:lnTo>
                <a:lnTo>
                  <a:pt x="602" y="1432"/>
                </a:lnTo>
                <a:lnTo>
                  <a:pt x="599" y="1434"/>
                </a:lnTo>
                <a:lnTo>
                  <a:pt x="590" y="1438"/>
                </a:lnTo>
                <a:lnTo>
                  <a:pt x="584" y="1440"/>
                </a:lnTo>
                <a:lnTo>
                  <a:pt x="583" y="1441"/>
                </a:lnTo>
                <a:lnTo>
                  <a:pt x="579" y="1442"/>
                </a:lnTo>
                <a:lnTo>
                  <a:pt x="576" y="1443"/>
                </a:lnTo>
                <a:lnTo>
                  <a:pt x="575" y="1444"/>
                </a:lnTo>
                <a:lnTo>
                  <a:pt x="574" y="1446"/>
                </a:lnTo>
                <a:lnTo>
                  <a:pt x="573" y="1447"/>
                </a:lnTo>
                <a:lnTo>
                  <a:pt x="573" y="1448"/>
                </a:lnTo>
                <a:lnTo>
                  <a:pt x="573" y="1449"/>
                </a:lnTo>
                <a:lnTo>
                  <a:pt x="573" y="1450"/>
                </a:lnTo>
                <a:lnTo>
                  <a:pt x="573" y="1451"/>
                </a:lnTo>
                <a:lnTo>
                  <a:pt x="573" y="1452"/>
                </a:lnTo>
                <a:lnTo>
                  <a:pt x="573" y="1456"/>
                </a:lnTo>
                <a:lnTo>
                  <a:pt x="573" y="1458"/>
                </a:lnTo>
                <a:lnTo>
                  <a:pt x="572" y="1459"/>
                </a:lnTo>
                <a:lnTo>
                  <a:pt x="571" y="1462"/>
                </a:lnTo>
                <a:lnTo>
                  <a:pt x="570" y="1464"/>
                </a:lnTo>
                <a:lnTo>
                  <a:pt x="569" y="1464"/>
                </a:lnTo>
                <a:lnTo>
                  <a:pt x="568" y="1464"/>
                </a:lnTo>
                <a:lnTo>
                  <a:pt x="563" y="1464"/>
                </a:lnTo>
                <a:lnTo>
                  <a:pt x="559" y="1464"/>
                </a:lnTo>
                <a:lnTo>
                  <a:pt x="558" y="1464"/>
                </a:lnTo>
                <a:lnTo>
                  <a:pt x="556" y="1464"/>
                </a:lnTo>
                <a:lnTo>
                  <a:pt x="547" y="1464"/>
                </a:lnTo>
                <a:lnTo>
                  <a:pt x="539" y="1464"/>
                </a:lnTo>
                <a:lnTo>
                  <a:pt x="538" y="1464"/>
                </a:lnTo>
                <a:lnTo>
                  <a:pt x="532" y="1464"/>
                </a:lnTo>
                <a:lnTo>
                  <a:pt x="510" y="1464"/>
                </a:lnTo>
                <a:lnTo>
                  <a:pt x="493" y="1464"/>
                </a:lnTo>
                <a:lnTo>
                  <a:pt x="492" y="1464"/>
                </a:lnTo>
                <a:lnTo>
                  <a:pt x="485" y="1464"/>
                </a:lnTo>
                <a:lnTo>
                  <a:pt x="466" y="1464"/>
                </a:lnTo>
                <a:lnTo>
                  <a:pt x="451" y="1464"/>
                </a:lnTo>
                <a:lnTo>
                  <a:pt x="450" y="1464"/>
                </a:lnTo>
                <a:lnTo>
                  <a:pt x="448" y="1464"/>
                </a:lnTo>
                <a:lnTo>
                  <a:pt x="443" y="1464"/>
                </a:lnTo>
                <a:lnTo>
                  <a:pt x="440" y="1464"/>
                </a:lnTo>
                <a:lnTo>
                  <a:pt x="440" y="1463"/>
                </a:lnTo>
                <a:lnTo>
                  <a:pt x="440" y="1462"/>
                </a:lnTo>
                <a:lnTo>
                  <a:pt x="440" y="1461"/>
                </a:lnTo>
                <a:lnTo>
                  <a:pt x="440" y="1460"/>
                </a:lnTo>
                <a:lnTo>
                  <a:pt x="440" y="1459"/>
                </a:lnTo>
                <a:lnTo>
                  <a:pt x="440" y="1458"/>
                </a:lnTo>
                <a:lnTo>
                  <a:pt x="440" y="1456"/>
                </a:lnTo>
                <a:lnTo>
                  <a:pt x="440" y="1447"/>
                </a:lnTo>
                <a:lnTo>
                  <a:pt x="440" y="1441"/>
                </a:lnTo>
                <a:lnTo>
                  <a:pt x="440" y="1440"/>
                </a:lnTo>
                <a:lnTo>
                  <a:pt x="440" y="1438"/>
                </a:lnTo>
                <a:lnTo>
                  <a:pt x="440" y="1431"/>
                </a:lnTo>
                <a:lnTo>
                  <a:pt x="440" y="1427"/>
                </a:lnTo>
                <a:lnTo>
                  <a:pt x="440" y="1426"/>
                </a:lnTo>
                <a:lnTo>
                  <a:pt x="440" y="1424"/>
                </a:lnTo>
                <a:lnTo>
                  <a:pt x="440" y="1423"/>
                </a:lnTo>
                <a:lnTo>
                  <a:pt x="440" y="1422"/>
                </a:lnTo>
                <a:lnTo>
                  <a:pt x="439" y="1422"/>
                </a:lnTo>
                <a:lnTo>
                  <a:pt x="438" y="1422"/>
                </a:lnTo>
                <a:lnTo>
                  <a:pt x="433" y="1422"/>
                </a:lnTo>
                <a:lnTo>
                  <a:pt x="429" y="1422"/>
                </a:lnTo>
                <a:lnTo>
                  <a:pt x="428" y="1422"/>
                </a:lnTo>
                <a:lnTo>
                  <a:pt x="426" y="1422"/>
                </a:lnTo>
                <a:lnTo>
                  <a:pt x="420" y="1422"/>
                </a:lnTo>
                <a:lnTo>
                  <a:pt x="416" y="1422"/>
                </a:lnTo>
                <a:lnTo>
                  <a:pt x="415" y="1422"/>
                </a:lnTo>
                <a:lnTo>
                  <a:pt x="410" y="1422"/>
                </a:lnTo>
                <a:lnTo>
                  <a:pt x="398" y="1422"/>
                </a:lnTo>
                <a:lnTo>
                  <a:pt x="387" y="1422"/>
                </a:lnTo>
                <a:lnTo>
                  <a:pt x="386" y="1422"/>
                </a:lnTo>
                <a:lnTo>
                  <a:pt x="382" y="1422"/>
                </a:lnTo>
                <a:lnTo>
                  <a:pt x="369" y="1422"/>
                </a:lnTo>
                <a:lnTo>
                  <a:pt x="360" y="1422"/>
                </a:lnTo>
                <a:close/>
              </a:path>
            </a:pathLst>
          </a:custGeom>
          <a:blipFill rotWithShape="0">
            <a:blip r:embed="rId8"/>
            <a:srcRect/>
            <a:tile tx="0" ty="0" sx="100000" sy="100000" algn="ctr"/>
          </a:blipFill>
          <a:ln w="12600">
            <a:solidFill>
              <a:srgbClr val="000000"/>
            </a:solidFill>
            <a:miter/>
          </a:ln>
        </xdr:spPr>
        <xdr:style>
          <a:lnRef idx="0"/>
          <a:fillRef idx="0"/>
          <a:effectRef idx="0"/>
          <a:fontRef idx="minor"/>
        </xdr:style>
      </xdr:sp>
      <xdr:sp>
        <xdr:nvSpPr>
          <xdr:cNvPr id="121" name="Freeform 12"/>
          <xdr:cNvSpPr/>
        </xdr:nvSpPr>
        <xdr:spPr>
          <a:xfrm>
            <a:off x="3073320" y="1542960"/>
            <a:ext cx="1767600" cy="1581120"/>
          </a:xfrm>
          <a:custGeom>
            <a:avLst/>
            <a:gdLst>
              <a:gd name="textAreaLeft" fmla="*/ 0 w 1767600"/>
              <a:gd name="textAreaRight" fmla="*/ 1767960 w 1767600"/>
              <a:gd name="textAreaTop" fmla="*/ 0 h 1581120"/>
              <a:gd name="textAreaBottom" fmla="*/ 1581480 h 1581120"/>
            </a:gdLst>
            <a:ahLst/>
            <a:rect l="textAreaLeft" t="textAreaTop" r="textAreaRight" b="textAreaBottom"/>
            <a:pathLst>
              <a:path w="1822" h="1719">
                <a:moveTo>
                  <a:pt x="917" y="1683"/>
                </a:moveTo>
                <a:lnTo>
                  <a:pt x="915" y="1681"/>
                </a:lnTo>
                <a:lnTo>
                  <a:pt x="914" y="1680"/>
                </a:lnTo>
                <a:lnTo>
                  <a:pt x="914" y="1679"/>
                </a:lnTo>
                <a:lnTo>
                  <a:pt x="914" y="1678"/>
                </a:lnTo>
                <a:lnTo>
                  <a:pt x="914" y="1677"/>
                </a:lnTo>
                <a:lnTo>
                  <a:pt x="914" y="1676"/>
                </a:lnTo>
                <a:lnTo>
                  <a:pt x="914" y="1675"/>
                </a:lnTo>
                <a:lnTo>
                  <a:pt x="914" y="1670"/>
                </a:lnTo>
                <a:lnTo>
                  <a:pt x="914" y="1667"/>
                </a:lnTo>
                <a:lnTo>
                  <a:pt x="914" y="1666"/>
                </a:lnTo>
                <a:lnTo>
                  <a:pt x="914" y="1662"/>
                </a:lnTo>
                <a:lnTo>
                  <a:pt x="914" y="1653"/>
                </a:lnTo>
                <a:lnTo>
                  <a:pt x="914" y="1645"/>
                </a:lnTo>
                <a:lnTo>
                  <a:pt x="914" y="1644"/>
                </a:lnTo>
                <a:lnTo>
                  <a:pt x="914" y="1641"/>
                </a:lnTo>
                <a:lnTo>
                  <a:pt x="914" y="1632"/>
                </a:lnTo>
                <a:lnTo>
                  <a:pt x="914" y="1624"/>
                </a:lnTo>
                <a:lnTo>
                  <a:pt x="914" y="1623"/>
                </a:lnTo>
                <a:lnTo>
                  <a:pt x="914" y="1622"/>
                </a:lnTo>
                <a:lnTo>
                  <a:pt x="914" y="1619"/>
                </a:lnTo>
                <a:lnTo>
                  <a:pt x="914" y="1617"/>
                </a:lnTo>
                <a:lnTo>
                  <a:pt x="914" y="1616"/>
                </a:lnTo>
                <a:lnTo>
                  <a:pt x="913" y="1616"/>
                </a:lnTo>
                <a:lnTo>
                  <a:pt x="911" y="1616"/>
                </a:lnTo>
                <a:lnTo>
                  <a:pt x="910" y="1616"/>
                </a:lnTo>
                <a:lnTo>
                  <a:pt x="908" y="1616"/>
                </a:lnTo>
                <a:lnTo>
                  <a:pt x="905" y="1616"/>
                </a:lnTo>
                <a:lnTo>
                  <a:pt x="903" y="1616"/>
                </a:lnTo>
                <a:lnTo>
                  <a:pt x="900" y="1617"/>
                </a:lnTo>
                <a:lnTo>
                  <a:pt x="894" y="1618"/>
                </a:lnTo>
                <a:lnTo>
                  <a:pt x="888" y="1619"/>
                </a:lnTo>
                <a:lnTo>
                  <a:pt x="887" y="1619"/>
                </a:lnTo>
                <a:lnTo>
                  <a:pt x="885" y="1619"/>
                </a:lnTo>
                <a:lnTo>
                  <a:pt x="878" y="1619"/>
                </a:lnTo>
                <a:lnTo>
                  <a:pt x="871" y="1619"/>
                </a:lnTo>
                <a:lnTo>
                  <a:pt x="870" y="1620"/>
                </a:lnTo>
                <a:lnTo>
                  <a:pt x="868" y="1622"/>
                </a:lnTo>
                <a:lnTo>
                  <a:pt x="867" y="1623"/>
                </a:lnTo>
                <a:lnTo>
                  <a:pt x="866" y="1624"/>
                </a:lnTo>
                <a:lnTo>
                  <a:pt x="865" y="1625"/>
                </a:lnTo>
                <a:lnTo>
                  <a:pt x="864" y="1626"/>
                </a:lnTo>
                <a:lnTo>
                  <a:pt x="863" y="1627"/>
                </a:lnTo>
                <a:lnTo>
                  <a:pt x="859" y="1629"/>
                </a:lnTo>
                <a:lnTo>
                  <a:pt x="857" y="1630"/>
                </a:lnTo>
                <a:lnTo>
                  <a:pt x="856" y="1630"/>
                </a:lnTo>
                <a:lnTo>
                  <a:pt x="855" y="1630"/>
                </a:lnTo>
                <a:lnTo>
                  <a:pt x="849" y="1630"/>
                </a:lnTo>
                <a:lnTo>
                  <a:pt x="846" y="1630"/>
                </a:lnTo>
                <a:lnTo>
                  <a:pt x="845" y="1630"/>
                </a:lnTo>
                <a:lnTo>
                  <a:pt x="842" y="1630"/>
                </a:lnTo>
                <a:lnTo>
                  <a:pt x="832" y="1630"/>
                </a:lnTo>
                <a:lnTo>
                  <a:pt x="825" y="1630"/>
                </a:lnTo>
                <a:lnTo>
                  <a:pt x="824" y="1630"/>
                </a:lnTo>
                <a:lnTo>
                  <a:pt x="818" y="1630"/>
                </a:lnTo>
                <a:lnTo>
                  <a:pt x="796" y="1630"/>
                </a:lnTo>
                <a:lnTo>
                  <a:pt x="779" y="1630"/>
                </a:lnTo>
                <a:lnTo>
                  <a:pt x="778" y="1630"/>
                </a:lnTo>
                <a:lnTo>
                  <a:pt x="772" y="1630"/>
                </a:lnTo>
                <a:lnTo>
                  <a:pt x="753" y="1629"/>
                </a:lnTo>
                <a:lnTo>
                  <a:pt x="737" y="1627"/>
                </a:lnTo>
                <a:lnTo>
                  <a:pt x="737" y="1626"/>
                </a:lnTo>
                <a:lnTo>
                  <a:pt x="736" y="1626"/>
                </a:lnTo>
                <a:lnTo>
                  <a:pt x="735" y="1626"/>
                </a:lnTo>
                <a:lnTo>
                  <a:pt x="730" y="1626"/>
                </a:lnTo>
                <a:lnTo>
                  <a:pt x="727" y="1626"/>
                </a:lnTo>
                <a:lnTo>
                  <a:pt x="724" y="1620"/>
                </a:lnTo>
                <a:lnTo>
                  <a:pt x="723" y="1617"/>
                </a:lnTo>
                <a:lnTo>
                  <a:pt x="723" y="1616"/>
                </a:lnTo>
                <a:lnTo>
                  <a:pt x="723" y="1614"/>
                </a:lnTo>
                <a:lnTo>
                  <a:pt x="723" y="1605"/>
                </a:lnTo>
                <a:lnTo>
                  <a:pt x="723" y="1599"/>
                </a:lnTo>
                <a:lnTo>
                  <a:pt x="723" y="1598"/>
                </a:lnTo>
                <a:lnTo>
                  <a:pt x="722" y="1596"/>
                </a:lnTo>
                <a:lnTo>
                  <a:pt x="720" y="1589"/>
                </a:lnTo>
                <a:lnTo>
                  <a:pt x="719" y="1585"/>
                </a:lnTo>
                <a:lnTo>
                  <a:pt x="719" y="1584"/>
                </a:lnTo>
                <a:lnTo>
                  <a:pt x="718" y="1583"/>
                </a:lnTo>
                <a:lnTo>
                  <a:pt x="717" y="1580"/>
                </a:lnTo>
                <a:lnTo>
                  <a:pt x="716" y="1578"/>
                </a:lnTo>
                <a:lnTo>
                  <a:pt x="716" y="1577"/>
                </a:lnTo>
                <a:lnTo>
                  <a:pt x="715" y="1577"/>
                </a:lnTo>
                <a:lnTo>
                  <a:pt x="714" y="1577"/>
                </a:lnTo>
                <a:lnTo>
                  <a:pt x="713" y="1577"/>
                </a:lnTo>
                <a:lnTo>
                  <a:pt x="712" y="1577"/>
                </a:lnTo>
                <a:lnTo>
                  <a:pt x="710" y="1577"/>
                </a:lnTo>
                <a:lnTo>
                  <a:pt x="709" y="1577"/>
                </a:lnTo>
                <a:lnTo>
                  <a:pt x="704" y="1576"/>
                </a:lnTo>
                <a:lnTo>
                  <a:pt x="702" y="1574"/>
                </a:lnTo>
                <a:lnTo>
                  <a:pt x="702" y="1573"/>
                </a:lnTo>
                <a:lnTo>
                  <a:pt x="701" y="1573"/>
                </a:lnTo>
                <a:lnTo>
                  <a:pt x="700" y="1573"/>
                </a:lnTo>
                <a:lnTo>
                  <a:pt x="697" y="1573"/>
                </a:lnTo>
                <a:lnTo>
                  <a:pt x="695" y="1573"/>
                </a:lnTo>
                <a:lnTo>
                  <a:pt x="693" y="1572"/>
                </a:lnTo>
                <a:lnTo>
                  <a:pt x="692" y="1571"/>
                </a:lnTo>
                <a:lnTo>
                  <a:pt x="692" y="1570"/>
                </a:lnTo>
                <a:lnTo>
                  <a:pt x="692" y="1568"/>
                </a:lnTo>
                <a:lnTo>
                  <a:pt x="692" y="1567"/>
                </a:lnTo>
                <a:lnTo>
                  <a:pt x="692" y="1566"/>
                </a:lnTo>
                <a:lnTo>
                  <a:pt x="692" y="1563"/>
                </a:lnTo>
                <a:lnTo>
                  <a:pt x="692" y="1561"/>
                </a:lnTo>
                <a:lnTo>
                  <a:pt x="692" y="1560"/>
                </a:lnTo>
                <a:lnTo>
                  <a:pt x="692" y="1559"/>
                </a:lnTo>
                <a:lnTo>
                  <a:pt x="692" y="1555"/>
                </a:lnTo>
                <a:lnTo>
                  <a:pt x="692" y="1553"/>
                </a:lnTo>
                <a:lnTo>
                  <a:pt x="692" y="1552"/>
                </a:lnTo>
                <a:lnTo>
                  <a:pt x="692" y="1551"/>
                </a:lnTo>
                <a:lnTo>
                  <a:pt x="692" y="1550"/>
                </a:lnTo>
                <a:lnTo>
                  <a:pt x="692" y="1549"/>
                </a:lnTo>
                <a:lnTo>
                  <a:pt x="691" y="1549"/>
                </a:lnTo>
                <a:lnTo>
                  <a:pt x="689" y="1549"/>
                </a:lnTo>
                <a:lnTo>
                  <a:pt x="687" y="1549"/>
                </a:lnTo>
                <a:lnTo>
                  <a:pt x="686" y="1549"/>
                </a:lnTo>
                <a:lnTo>
                  <a:pt x="683" y="1549"/>
                </a:lnTo>
                <a:lnTo>
                  <a:pt x="681" y="1549"/>
                </a:lnTo>
                <a:lnTo>
                  <a:pt x="680" y="1549"/>
                </a:lnTo>
                <a:lnTo>
                  <a:pt x="678" y="1549"/>
                </a:lnTo>
                <a:lnTo>
                  <a:pt x="672" y="1549"/>
                </a:lnTo>
                <a:lnTo>
                  <a:pt x="666" y="1549"/>
                </a:lnTo>
                <a:lnTo>
                  <a:pt x="665" y="1549"/>
                </a:lnTo>
                <a:lnTo>
                  <a:pt x="663" y="1549"/>
                </a:lnTo>
                <a:lnTo>
                  <a:pt x="657" y="1549"/>
                </a:lnTo>
                <a:lnTo>
                  <a:pt x="653" y="1549"/>
                </a:lnTo>
                <a:lnTo>
                  <a:pt x="652" y="1549"/>
                </a:lnTo>
                <a:lnTo>
                  <a:pt x="650" y="1549"/>
                </a:lnTo>
                <a:lnTo>
                  <a:pt x="649" y="1549"/>
                </a:lnTo>
                <a:lnTo>
                  <a:pt x="649" y="1547"/>
                </a:lnTo>
                <a:lnTo>
                  <a:pt x="649" y="1546"/>
                </a:lnTo>
                <a:lnTo>
                  <a:pt x="649" y="1545"/>
                </a:lnTo>
                <a:lnTo>
                  <a:pt x="649" y="1544"/>
                </a:lnTo>
                <a:lnTo>
                  <a:pt x="649" y="1538"/>
                </a:lnTo>
                <a:lnTo>
                  <a:pt x="649" y="1535"/>
                </a:lnTo>
                <a:lnTo>
                  <a:pt x="649" y="1534"/>
                </a:lnTo>
                <a:lnTo>
                  <a:pt x="649" y="1532"/>
                </a:lnTo>
                <a:lnTo>
                  <a:pt x="649" y="1525"/>
                </a:lnTo>
                <a:lnTo>
                  <a:pt x="649" y="1518"/>
                </a:lnTo>
                <a:lnTo>
                  <a:pt x="649" y="1517"/>
                </a:lnTo>
                <a:lnTo>
                  <a:pt x="649" y="1515"/>
                </a:lnTo>
                <a:lnTo>
                  <a:pt x="649" y="1507"/>
                </a:lnTo>
                <a:lnTo>
                  <a:pt x="649" y="1500"/>
                </a:lnTo>
                <a:lnTo>
                  <a:pt x="649" y="1499"/>
                </a:lnTo>
                <a:lnTo>
                  <a:pt x="649" y="1498"/>
                </a:lnTo>
                <a:lnTo>
                  <a:pt x="649" y="1495"/>
                </a:lnTo>
                <a:lnTo>
                  <a:pt x="649" y="1493"/>
                </a:lnTo>
                <a:lnTo>
                  <a:pt x="649" y="1492"/>
                </a:lnTo>
                <a:lnTo>
                  <a:pt x="648" y="1492"/>
                </a:lnTo>
                <a:lnTo>
                  <a:pt x="647" y="1492"/>
                </a:lnTo>
                <a:lnTo>
                  <a:pt x="644" y="1492"/>
                </a:lnTo>
                <a:lnTo>
                  <a:pt x="642" y="1492"/>
                </a:lnTo>
                <a:lnTo>
                  <a:pt x="641" y="1492"/>
                </a:lnTo>
                <a:lnTo>
                  <a:pt x="640" y="1492"/>
                </a:lnTo>
                <a:lnTo>
                  <a:pt x="637" y="1492"/>
                </a:lnTo>
                <a:lnTo>
                  <a:pt x="635" y="1492"/>
                </a:lnTo>
                <a:lnTo>
                  <a:pt x="634" y="1492"/>
                </a:lnTo>
                <a:lnTo>
                  <a:pt x="631" y="1492"/>
                </a:lnTo>
                <a:lnTo>
                  <a:pt x="624" y="1492"/>
                </a:lnTo>
                <a:lnTo>
                  <a:pt x="618" y="1492"/>
                </a:lnTo>
                <a:lnTo>
                  <a:pt x="617" y="1492"/>
                </a:lnTo>
                <a:lnTo>
                  <a:pt x="615" y="1492"/>
                </a:lnTo>
                <a:lnTo>
                  <a:pt x="606" y="1492"/>
                </a:lnTo>
                <a:lnTo>
                  <a:pt x="600" y="1492"/>
                </a:lnTo>
                <a:lnTo>
                  <a:pt x="599" y="1492"/>
                </a:lnTo>
                <a:lnTo>
                  <a:pt x="598" y="1492"/>
                </a:lnTo>
                <a:lnTo>
                  <a:pt x="594" y="1492"/>
                </a:lnTo>
                <a:lnTo>
                  <a:pt x="592" y="1492"/>
                </a:lnTo>
                <a:lnTo>
                  <a:pt x="592" y="1489"/>
                </a:lnTo>
                <a:lnTo>
                  <a:pt x="592" y="1487"/>
                </a:lnTo>
                <a:lnTo>
                  <a:pt x="592" y="1485"/>
                </a:lnTo>
                <a:lnTo>
                  <a:pt x="592" y="1483"/>
                </a:lnTo>
                <a:lnTo>
                  <a:pt x="592" y="1475"/>
                </a:lnTo>
                <a:lnTo>
                  <a:pt x="592" y="1469"/>
                </a:lnTo>
                <a:lnTo>
                  <a:pt x="592" y="1467"/>
                </a:lnTo>
                <a:lnTo>
                  <a:pt x="592" y="1463"/>
                </a:lnTo>
                <a:lnTo>
                  <a:pt x="594" y="1448"/>
                </a:lnTo>
                <a:lnTo>
                  <a:pt x="595" y="1437"/>
                </a:lnTo>
                <a:lnTo>
                  <a:pt x="597" y="1436"/>
                </a:lnTo>
                <a:lnTo>
                  <a:pt x="597" y="1430"/>
                </a:lnTo>
                <a:lnTo>
                  <a:pt x="598" y="1414"/>
                </a:lnTo>
                <a:lnTo>
                  <a:pt x="599" y="1402"/>
                </a:lnTo>
                <a:lnTo>
                  <a:pt x="600" y="1401"/>
                </a:lnTo>
                <a:lnTo>
                  <a:pt x="600" y="1400"/>
                </a:lnTo>
                <a:lnTo>
                  <a:pt x="600" y="1396"/>
                </a:lnTo>
                <a:lnTo>
                  <a:pt x="600" y="1394"/>
                </a:lnTo>
                <a:lnTo>
                  <a:pt x="600" y="1393"/>
                </a:lnTo>
                <a:lnTo>
                  <a:pt x="600" y="1392"/>
                </a:lnTo>
                <a:lnTo>
                  <a:pt x="600" y="1387"/>
                </a:lnTo>
                <a:lnTo>
                  <a:pt x="600" y="1384"/>
                </a:lnTo>
                <a:lnTo>
                  <a:pt x="600" y="1383"/>
                </a:lnTo>
                <a:lnTo>
                  <a:pt x="601" y="1380"/>
                </a:lnTo>
                <a:lnTo>
                  <a:pt x="604" y="1370"/>
                </a:lnTo>
                <a:lnTo>
                  <a:pt x="606" y="1363"/>
                </a:lnTo>
                <a:lnTo>
                  <a:pt x="607" y="1362"/>
                </a:lnTo>
                <a:lnTo>
                  <a:pt x="607" y="1357"/>
                </a:lnTo>
                <a:lnTo>
                  <a:pt x="608" y="1345"/>
                </a:lnTo>
                <a:lnTo>
                  <a:pt x="609" y="1334"/>
                </a:lnTo>
                <a:lnTo>
                  <a:pt x="610" y="1333"/>
                </a:lnTo>
                <a:lnTo>
                  <a:pt x="609" y="1328"/>
                </a:lnTo>
                <a:lnTo>
                  <a:pt x="609" y="1311"/>
                </a:lnTo>
                <a:lnTo>
                  <a:pt x="609" y="1297"/>
                </a:lnTo>
                <a:lnTo>
                  <a:pt x="609" y="1296"/>
                </a:lnTo>
                <a:lnTo>
                  <a:pt x="609" y="1295"/>
                </a:lnTo>
                <a:lnTo>
                  <a:pt x="610" y="1292"/>
                </a:lnTo>
                <a:lnTo>
                  <a:pt x="611" y="1288"/>
                </a:lnTo>
                <a:lnTo>
                  <a:pt x="612" y="1287"/>
                </a:lnTo>
                <a:lnTo>
                  <a:pt x="611" y="1286"/>
                </a:lnTo>
                <a:lnTo>
                  <a:pt x="609" y="1286"/>
                </a:lnTo>
                <a:lnTo>
                  <a:pt x="607" y="1285"/>
                </a:lnTo>
                <a:lnTo>
                  <a:pt x="607" y="1284"/>
                </a:lnTo>
                <a:lnTo>
                  <a:pt x="606" y="1284"/>
                </a:lnTo>
                <a:lnTo>
                  <a:pt x="605" y="1284"/>
                </a:lnTo>
                <a:lnTo>
                  <a:pt x="601" y="1284"/>
                </a:lnTo>
                <a:lnTo>
                  <a:pt x="598" y="1284"/>
                </a:lnTo>
                <a:lnTo>
                  <a:pt x="597" y="1284"/>
                </a:lnTo>
                <a:lnTo>
                  <a:pt x="595" y="1284"/>
                </a:lnTo>
                <a:lnTo>
                  <a:pt x="590" y="1284"/>
                </a:lnTo>
                <a:lnTo>
                  <a:pt x="586" y="1284"/>
                </a:lnTo>
                <a:lnTo>
                  <a:pt x="586" y="1283"/>
                </a:lnTo>
                <a:lnTo>
                  <a:pt x="584" y="1281"/>
                </a:lnTo>
                <a:lnTo>
                  <a:pt x="583" y="1280"/>
                </a:lnTo>
                <a:lnTo>
                  <a:pt x="583" y="1279"/>
                </a:lnTo>
                <a:lnTo>
                  <a:pt x="582" y="1274"/>
                </a:lnTo>
                <a:lnTo>
                  <a:pt x="582" y="1271"/>
                </a:lnTo>
                <a:lnTo>
                  <a:pt x="582" y="1269"/>
                </a:lnTo>
                <a:lnTo>
                  <a:pt x="582" y="1262"/>
                </a:lnTo>
                <a:lnTo>
                  <a:pt x="582" y="1257"/>
                </a:lnTo>
                <a:lnTo>
                  <a:pt x="582" y="1256"/>
                </a:lnTo>
                <a:lnTo>
                  <a:pt x="582" y="1249"/>
                </a:lnTo>
                <a:lnTo>
                  <a:pt x="582" y="1230"/>
                </a:lnTo>
                <a:lnTo>
                  <a:pt x="582" y="1214"/>
                </a:lnTo>
                <a:lnTo>
                  <a:pt x="582" y="1213"/>
                </a:lnTo>
                <a:lnTo>
                  <a:pt x="582" y="1208"/>
                </a:lnTo>
                <a:lnTo>
                  <a:pt x="582" y="1189"/>
                </a:lnTo>
                <a:lnTo>
                  <a:pt x="582" y="1175"/>
                </a:lnTo>
                <a:lnTo>
                  <a:pt x="582" y="1174"/>
                </a:lnTo>
                <a:lnTo>
                  <a:pt x="583" y="1170"/>
                </a:lnTo>
                <a:lnTo>
                  <a:pt x="584" y="1168"/>
                </a:lnTo>
                <a:lnTo>
                  <a:pt x="585" y="1167"/>
                </a:lnTo>
                <a:lnTo>
                  <a:pt x="589" y="1165"/>
                </a:lnTo>
                <a:lnTo>
                  <a:pt x="591" y="1164"/>
                </a:lnTo>
                <a:lnTo>
                  <a:pt x="592" y="1163"/>
                </a:lnTo>
                <a:lnTo>
                  <a:pt x="594" y="1163"/>
                </a:lnTo>
                <a:lnTo>
                  <a:pt x="603" y="1163"/>
                </a:lnTo>
                <a:lnTo>
                  <a:pt x="609" y="1163"/>
                </a:lnTo>
                <a:lnTo>
                  <a:pt x="610" y="1163"/>
                </a:lnTo>
                <a:lnTo>
                  <a:pt x="616" y="1163"/>
                </a:lnTo>
                <a:lnTo>
                  <a:pt x="631" y="1163"/>
                </a:lnTo>
                <a:lnTo>
                  <a:pt x="644" y="1163"/>
                </a:lnTo>
                <a:lnTo>
                  <a:pt x="645" y="1163"/>
                </a:lnTo>
                <a:lnTo>
                  <a:pt x="650" y="1163"/>
                </a:lnTo>
                <a:lnTo>
                  <a:pt x="670" y="1163"/>
                </a:lnTo>
                <a:lnTo>
                  <a:pt x="683" y="1163"/>
                </a:lnTo>
                <a:lnTo>
                  <a:pt x="684" y="1163"/>
                </a:lnTo>
                <a:lnTo>
                  <a:pt x="685" y="1163"/>
                </a:lnTo>
                <a:lnTo>
                  <a:pt x="689" y="1163"/>
                </a:lnTo>
                <a:lnTo>
                  <a:pt x="691" y="1163"/>
                </a:lnTo>
                <a:lnTo>
                  <a:pt x="692" y="1163"/>
                </a:lnTo>
                <a:lnTo>
                  <a:pt x="692" y="1161"/>
                </a:lnTo>
                <a:lnTo>
                  <a:pt x="692" y="1155"/>
                </a:lnTo>
                <a:lnTo>
                  <a:pt x="692" y="1151"/>
                </a:lnTo>
                <a:lnTo>
                  <a:pt x="692" y="1150"/>
                </a:lnTo>
                <a:lnTo>
                  <a:pt x="692" y="1147"/>
                </a:lnTo>
                <a:lnTo>
                  <a:pt x="692" y="1139"/>
                </a:lnTo>
                <a:lnTo>
                  <a:pt x="692" y="1133"/>
                </a:lnTo>
                <a:lnTo>
                  <a:pt x="692" y="1132"/>
                </a:lnTo>
                <a:lnTo>
                  <a:pt x="691" y="1128"/>
                </a:lnTo>
                <a:lnTo>
                  <a:pt x="689" y="1119"/>
                </a:lnTo>
                <a:lnTo>
                  <a:pt x="687" y="1111"/>
                </a:lnTo>
                <a:lnTo>
                  <a:pt x="687" y="1110"/>
                </a:lnTo>
                <a:lnTo>
                  <a:pt x="685" y="1107"/>
                </a:lnTo>
                <a:lnTo>
                  <a:pt x="684" y="1105"/>
                </a:lnTo>
                <a:lnTo>
                  <a:pt x="684" y="1104"/>
                </a:lnTo>
                <a:lnTo>
                  <a:pt x="680" y="1101"/>
                </a:lnTo>
                <a:lnTo>
                  <a:pt x="676" y="1098"/>
                </a:lnTo>
                <a:lnTo>
                  <a:pt x="670" y="1097"/>
                </a:lnTo>
                <a:lnTo>
                  <a:pt x="668" y="1097"/>
                </a:lnTo>
                <a:lnTo>
                  <a:pt x="667" y="1097"/>
                </a:lnTo>
                <a:lnTo>
                  <a:pt x="666" y="1097"/>
                </a:lnTo>
                <a:lnTo>
                  <a:pt x="663" y="1096"/>
                </a:lnTo>
                <a:lnTo>
                  <a:pt x="661" y="1096"/>
                </a:lnTo>
                <a:lnTo>
                  <a:pt x="661" y="1095"/>
                </a:lnTo>
                <a:lnTo>
                  <a:pt x="658" y="1093"/>
                </a:lnTo>
                <a:lnTo>
                  <a:pt x="657" y="1092"/>
                </a:lnTo>
                <a:lnTo>
                  <a:pt x="657" y="1091"/>
                </a:lnTo>
                <a:lnTo>
                  <a:pt x="655" y="1088"/>
                </a:lnTo>
                <a:lnTo>
                  <a:pt x="655" y="1086"/>
                </a:lnTo>
                <a:lnTo>
                  <a:pt x="655" y="1085"/>
                </a:lnTo>
                <a:lnTo>
                  <a:pt x="653" y="1078"/>
                </a:lnTo>
                <a:lnTo>
                  <a:pt x="653" y="1073"/>
                </a:lnTo>
                <a:lnTo>
                  <a:pt x="653" y="1072"/>
                </a:lnTo>
                <a:lnTo>
                  <a:pt x="652" y="1069"/>
                </a:lnTo>
                <a:lnTo>
                  <a:pt x="650" y="1060"/>
                </a:lnTo>
                <a:lnTo>
                  <a:pt x="650" y="1052"/>
                </a:lnTo>
                <a:lnTo>
                  <a:pt x="650" y="1051"/>
                </a:lnTo>
                <a:lnTo>
                  <a:pt x="649" y="1049"/>
                </a:lnTo>
                <a:lnTo>
                  <a:pt x="648" y="1040"/>
                </a:lnTo>
                <a:lnTo>
                  <a:pt x="648" y="1031"/>
                </a:lnTo>
                <a:lnTo>
                  <a:pt x="649" y="1029"/>
                </a:lnTo>
                <a:lnTo>
                  <a:pt x="645" y="1026"/>
                </a:lnTo>
                <a:lnTo>
                  <a:pt x="644" y="1025"/>
                </a:lnTo>
                <a:lnTo>
                  <a:pt x="644" y="1024"/>
                </a:lnTo>
                <a:lnTo>
                  <a:pt x="643" y="1024"/>
                </a:lnTo>
                <a:lnTo>
                  <a:pt x="642" y="1024"/>
                </a:lnTo>
                <a:lnTo>
                  <a:pt x="641" y="1022"/>
                </a:lnTo>
                <a:lnTo>
                  <a:pt x="640" y="1021"/>
                </a:lnTo>
                <a:lnTo>
                  <a:pt x="639" y="1020"/>
                </a:lnTo>
                <a:lnTo>
                  <a:pt x="638" y="1020"/>
                </a:lnTo>
                <a:lnTo>
                  <a:pt x="636" y="1020"/>
                </a:lnTo>
                <a:lnTo>
                  <a:pt x="629" y="1019"/>
                </a:lnTo>
                <a:lnTo>
                  <a:pt x="624" y="1018"/>
                </a:lnTo>
                <a:lnTo>
                  <a:pt x="624" y="1017"/>
                </a:lnTo>
                <a:lnTo>
                  <a:pt x="623" y="1017"/>
                </a:lnTo>
                <a:lnTo>
                  <a:pt x="621" y="1017"/>
                </a:lnTo>
                <a:lnTo>
                  <a:pt x="613" y="1017"/>
                </a:lnTo>
                <a:lnTo>
                  <a:pt x="607" y="1017"/>
                </a:lnTo>
                <a:lnTo>
                  <a:pt x="607" y="1015"/>
                </a:lnTo>
                <a:lnTo>
                  <a:pt x="607" y="1014"/>
                </a:lnTo>
                <a:lnTo>
                  <a:pt x="607" y="1013"/>
                </a:lnTo>
                <a:lnTo>
                  <a:pt x="606" y="1013"/>
                </a:lnTo>
                <a:lnTo>
                  <a:pt x="604" y="1013"/>
                </a:lnTo>
                <a:lnTo>
                  <a:pt x="603" y="1013"/>
                </a:lnTo>
                <a:lnTo>
                  <a:pt x="601" y="1012"/>
                </a:lnTo>
                <a:lnTo>
                  <a:pt x="600" y="1011"/>
                </a:lnTo>
                <a:lnTo>
                  <a:pt x="600" y="1010"/>
                </a:lnTo>
                <a:lnTo>
                  <a:pt x="598" y="1009"/>
                </a:lnTo>
                <a:lnTo>
                  <a:pt x="594" y="1006"/>
                </a:lnTo>
                <a:lnTo>
                  <a:pt x="592" y="1003"/>
                </a:lnTo>
                <a:lnTo>
                  <a:pt x="592" y="1002"/>
                </a:lnTo>
                <a:lnTo>
                  <a:pt x="591" y="1002"/>
                </a:lnTo>
                <a:lnTo>
                  <a:pt x="588" y="1002"/>
                </a:lnTo>
                <a:lnTo>
                  <a:pt x="586" y="1002"/>
                </a:lnTo>
                <a:lnTo>
                  <a:pt x="584" y="1003"/>
                </a:lnTo>
                <a:lnTo>
                  <a:pt x="579" y="1006"/>
                </a:lnTo>
                <a:lnTo>
                  <a:pt x="575" y="1007"/>
                </a:lnTo>
                <a:lnTo>
                  <a:pt x="571" y="1008"/>
                </a:lnTo>
                <a:lnTo>
                  <a:pt x="562" y="1009"/>
                </a:lnTo>
                <a:lnTo>
                  <a:pt x="554" y="1010"/>
                </a:lnTo>
                <a:lnTo>
                  <a:pt x="551" y="1011"/>
                </a:lnTo>
                <a:lnTo>
                  <a:pt x="544" y="1011"/>
                </a:lnTo>
                <a:lnTo>
                  <a:pt x="538" y="1012"/>
                </a:lnTo>
                <a:lnTo>
                  <a:pt x="537" y="1012"/>
                </a:lnTo>
                <a:lnTo>
                  <a:pt x="536" y="1012"/>
                </a:lnTo>
                <a:lnTo>
                  <a:pt x="532" y="1012"/>
                </a:lnTo>
                <a:lnTo>
                  <a:pt x="529" y="1011"/>
                </a:lnTo>
                <a:lnTo>
                  <a:pt x="529" y="1010"/>
                </a:lnTo>
                <a:lnTo>
                  <a:pt x="529" y="1009"/>
                </a:lnTo>
                <a:lnTo>
                  <a:pt x="529" y="1006"/>
                </a:lnTo>
                <a:lnTo>
                  <a:pt x="529" y="1003"/>
                </a:lnTo>
                <a:lnTo>
                  <a:pt x="529" y="1002"/>
                </a:lnTo>
                <a:lnTo>
                  <a:pt x="529" y="1000"/>
                </a:lnTo>
                <a:lnTo>
                  <a:pt x="529" y="994"/>
                </a:lnTo>
                <a:lnTo>
                  <a:pt x="529" y="990"/>
                </a:lnTo>
                <a:lnTo>
                  <a:pt x="529" y="989"/>
                </a:lnTo>
                <a:lnTo>
                  <a:pt x="529" y="984"/>
                </a:lnTo>
                <a:lnTo>
                  <a:pt x="529" y="969"/>
                </a:lnTo>
                <a:lnTo>
                  <a:pt x="529" y="958"/>
                </a:lnTo>
                <a:lnTo>
                  <a:pt x="529" y="957"/>
                </a:lnTo>
                <a:lnTo>
                  <a:pt x="529" y="953"/>
                </a:lnTo>
                <a:lnTo>
                  <a:pt x="529" y="940"/>
                </a:lnTo>
                <a:lnTo>
                  <a:pt x="529" y="929"/>
                </a:lnTo>
                <a:lnTo>
                  <a:pt x="529" y="928"/>
                </a:lnTo>
                <a:lnTo>
                  <a:pt x="528" y="925"/>
                </a:lnTo>
                <a:lnTo>
                  <a:pt x="527" y="922"/>
                </a:lnTo>
                <a:lnTo>
                  <a:pt x="527" y="921"/>
                </a:lnTo>
                <a:lnTo>
                  <a:pt x="526" y="921"/>
                </a:lnTo>
                <a:lnTo>
                  <a:pt x="524" y="921"/>
                </a:lnTo>
                <a:lnTo>
                  <a:pt x="517" y="920"/>
                </a:lnTo>
                <a:lnTo>
                  <a:pt x="512" y="919"/>
                </a:lnTo>
                <a:lnTo>
                  <a:pt x="512" y="918"/>
                </a:lnTo>
                <a:lnTo>
                  <a:pt x="511" y="918"/>
                </a:lnTo>
                <a:lnTo>
                  <a:pt x="507" y="918"/>
                </a:lnTo>
                <a:lnTo>
                  <a:pt x="494" y="914"/>
                </a:lnTo>
                <a:lnTo>
                  <a:pt x="483" y="912"/>
                </a:lnTo>
                <a:lnTo>
                  <a:pt x="483" y="911"/>
                </a:lnTo>
                <a:lnTo>
                  <a:pt x="482" y="911"/>
                </a:lnTo>
                <a:lnTo>
                  <a:pt x="480" y="911"/>
                </a:lnTo>
                <a:lnTo>
                  <a:pt x="471" y="909"/>
                </a:lnTo>
                <a:lnTo>
                  <a:pt x="463" y="908"/>
                </a:lnTo>
                <a:lnTo>
                  <a:pt x="463" y="907"/>
                </a:lnTo>
                <a:lnTo>
                  <a:pt x="461" y="907"/>
                </a:lnTo>
                <a:lnTo>
                  <a:pt x="458" y="906"/>
                </a:lnTo>
                <a:lnTo>
                  <a:pt x="453" y="906"/>
                </a:lnTo>
                <a:lnTo>
                  <a:pt x="449" y="904"/>
                </a:lnTo>
                <a:lnTo>
                  <a:pt x="449" y="903"/>
                </a:lnTo>
                <a:lnTo>
                  <a:pt x="446" y="902"/>
                </a:lnTo>
                <a:lnTo>
                  <a:pt x="444" y="900"/>
                </a:lnTo>
                <a:lnTo>
                  <a:pt x="443" y="896"/>
                </a:lnTo>
                <a:lnTo>
                  <a:pt x="441" y="893"/>
                </a:lnTo>
                <a:lnTo>
                  <a:pt x="440" y="891"/>
                </a:lnTo>
                <a:lnTo>
                  <a:pt x="438" y="884"/>
                </a:lnTo>
                <a:lnTo>
                  <a:pt x="437" y="876"/>
                </a:lnTo>
                <a:lnTo>
                  <a:pt x="437" y="874"/>
                </a:lnTo>
                <a:lnTo>
                  <a:pt x="435" y="867"/>
                </a:lnTo>
                <a:lnTo>
                  <a:pt x="434" y="862"/>
                </a:lnTo>
                <a:lnTo>
                  <a:pt x="434" y="861"/>
                </a:lnTo>
                <a:lnTo>
                  <a:pt x="428" y="850"/>
                </a:lnTo>
                <a:lnTo>
                  <a:pt x="426" y="842"/>
                </a:lnTo>
                <a:lnTo>
                  <a:pt x="426" y="841"/>
                </a:lnTo>
                <a:lnTo>
                  <a:pt x="425" y="841"/>
                </a:lnTo>
                <a:lnTo>
                  <a:pt x="423" y="841"/>
                </a:lnTo>
                <a:lnTo>
                  <a:pt x="422" y="841"/>
                </a:lnTo>
                <a:lnTo>
                  <a:pt x="422" y="840"/>
                </a:lnTo>
                <a:lnTo>
                  <a:pt x="421" y="840"/>
                </a:lnTo>
                <a:lnTo>
                  <a:pt x="420" y="840"/>
                </a:lnTo>
                <a:lnTo>
                  <a:pt x="417" y="840"/>
                </a:lnTo>
                <a:lnTo>
                  <a:pt x="415" y="840"/>
                </a:lnTo>
                <a:lnTo>
                  <a:pt x="415" y="839"/>
                </a:lnTo>
                <a:lnTo>
                  <a:pt x="414" y="839"/>
                </a:lnTo>
                <a:lnTo>
                  <a:pt x="413" y="839"/>
                </a:lnTo>
                <a:lnTo>
                  <a:pt x="408" y="838"/>
                </a:lnTo>
                <a:lnTo>
                  <a:pt x="405" y="838"/>
                </a:lnTo>
                <a:lnTo>
                  <a:pt x="405" y="837"/>
                </a:lnTo>
                <a:lnTo>
                  <a:pt x="403" y="837"/>
                </a:lnTo>
                <a:lnTo>
                  <a:pt x="399" y="836"/>
                </a:lnTo>
                <a:lnTo>
                  <a:pt x="395" y="834"/>
                </a:lnTo>
                <a:lnTo>
                  <a:pt x="394" y="833"/>
                </a:lnTo>
                <a:lnTo>
                  <a:pt x="395" y="832"/>
                </a:lnTo>
                <a:lnTo>
                  <a:pt x="393" y="830"/>
                </a:lnTo>
                <a:lnTo>
                  <a:pt x="391" y="829"/>
                </a:lnTo>
                <a:lnTo>
                  <a:pt x="391" y="828"/>
                </a:lnTo>
                <a:lnTo>
                  <a:pt x="389" y="825"/>
                </a:lnTo>
                <a:lnTo>
                  <a:pt x="388" y="823"/>
                </a:lnTo>
                <a:lnTo>
                  <a:pt x="388" y="822"/>
                </a:lnTo>
                <a:lnTo>
                  <a:pt x="388" y="819"/>
                </a:lnTo>
                <a:lnTo>
                  <a:pt x="388" y="817"/>
                </a:lnTo>
                <a:lnTo>
                  <a:pt x="388" y="816"/>
                </a:lnTo>
                <a:lnTo>
                  <a:pt x="387" y="814"/>
                </a:lnTo>
                <a:lnTo>
                  <a:pt x="387" y="813"/>
                </a:lnTo>
                <a:lnTo>
                  <a:pt x="387" y="812"/>
                </a:lnTo>
                <a:lnTo>
                  <a:pt x="385" y="808"/>
                </a:lnTo>
                <a:lnTo>
                  <a:pt x="384" y="806"/>
                </a:lnTo>
                <a:lnTo>
                  <a:pt x="384" y="805"/>
                </a:lnTo>
                <a:lnTo>
                  <a:pt x="383" y="805"/>
                </a:lnTo>
                <a:lnTo>
                  <a:pt x="381" y="804"/>
                </a:lnTo>
                <a:lnTo>
                  <a:pt x="381" y="803"/>
                </a:lnTo>
                <a:lnTo>
                  <a:pt x="381" y="802"/>
                </a:lnTo>
                <a:lnTo>
                  <a:pt x="381" y="801"/>
                </a:lnTo>
                <a:lnTo>
                  <a:pt x="380" y="801"/>
                </a:lnTo>
                <a:lnTo>
                  <a:pt x="379" y="801"/>
                </a:lnTo>
                <a:lnTo>
                  <a:pt x="378" y="801"/>
                </a:lnTo>
                <a:lnTo>
                  <a:pt x="377" y="801"/>
                </a:lnTo>
                <a:lnTo>
                  <a:pt x="376" y="801"/>
                </a:lnTo>
                <a:lnTo>
                  <a:pt x="372" y="801"/>
                </a:lnTo>
                <a:lnTo>
                  <a:pt x="370" y="801"/>
                </a:lnTo>
                <a:lnTo>
                  <a:pt x="369" y="802"/>
                </a:lnTo>
                <a:lnTo>
                  <a:pt x="366" y="804"/>
                </a:lnTo>
                <a:lnTo>
                  <a:pt x="364" y="805"/>
                </a:lnTo>
                <a:lnTo>
                  <a:pt x="363" y="806"/>
                </a:lnTo>
                <a:lnTo>
                  <a:pt x="361" y="807"/>
                </a:lnTo>
                <a:lnTo>
                  <a:pt x="360" y="808"/>
                </a:lnTo>
                <a:lnTo>
                  <a:pt x="359" y="809"/>
                </a:lnTo>
                <a:lnTo>
                  <a:pt x="358" y="811"/>
                </a:lnTo>
                <a:lnTo>
                  <a:pt x="357" y="812"/>
                </a:lnTo>
                <a:lnTo>
                  <a:pt x="356" y="813"/>
                </a:lnTo>
                <a:lnTo>
                  <a:pt x="354" y="815"/>
                </a:lnTo>
                <a:lnTo>
                  <a:pt x="353" y="816"/>
                </a:lnTo>
                <a:lnTo>
                  <a:pt x="350" y="817"/>
                </a:lnTo>
                <a:lnTo>
                  <a:pt x="343" y="818"/>
                </a:lnTo>
                <a:lnTo>
                  <a:pt x="338" y="819"/>
                </a:lnTo>
                <a:lnTo>
                  <a:pt x="334" y="820"/>
                </a:lnTo>
                <a:lnTo>
                  <a:pt x="327" y="821"/>
                </a:lnTo>
                <a:lnTo>
                  <a:pt x="322" y="821"/>
                </a:lnTo>
                <a:lnTo>
                  <a:pt x="316" y="822"/>
                </a:lnTo>
                <a:lnTo>
                  <a:pt x="304" y="825"/>
                </a:lnTo>
                <a:lnTo>
                  <a:pt x="293" y="826"/>
                </a:lnTo>
                <a:lnTo>
                  <a:pt x="289" y="828"/>
                </a:lnTo>
                <a:lnTo>
                  <a:pt x="278" y="831"/>
                </a:lnTo>
                <a:lnTo>
                  <a:pt x="271" y="832"/>
                </a:lnTo>
                <a:lnTo>
                  <a:pt x="268" y="833"/>
                </a:lnTo>
                <a:lnTo>
                  <a:pt x="258" y="833"/>
                </a:lnTo>
                <a:lnTo>
                  <a:pt x="251" y="833"/>
                </a:lnTo>
                <a:lnTo>
                  <a:pt x="251" y="834"/>
                </a:lnTo>
                <a:lnTo>
                  <a:pt x="251" y="835"/>
                </a:lnTo>
                <a:lnTo>
                  <a:pt x="251" y="838"/>
                </a:lnTo>
                <a:lnTo>
                  <a:pt x="251" y="840"/>
                </a:lnTo>
                <a:lnTo>
                  <a:pt x="251" y="841"/>
                </a:lnTo>
                <a:lnTo>
                  <a:pt x="251" y="842"/>
                </a:lnTo>
                <a:lnTo>
                  <a:pt x="251" y="846"/>
                </a:lnTo>
                <a:lnTo>
                  <a:pt x="251" y="848"/>
                </a:lnTo>
                <a:lnTo>
                  <a:pt x="251" y="849"/>
                </a:lnTo>
                <a:lnTo>
                  <a:pt x="251" y="852"/>
                </a:lnTo>
                <a:lnTo>
                  <a:pt x="251" y="854"/>
                </a:lnTo>
                <a:lnTo>
                  <a:pt x="250" y="855"/>
                </a:lnTo>
                <a:lnTo>
                  <a:pt x="249" y="857"/>
                </a:lnTo>
                <a:lnTo>
                  <a:pt x="249" y="858"/>
                </a:lnTo>
                <a:lnTo>
                  <a:pt x="248" y="858"/>
                </a:lnTo>
                <a:lnTo>
                  <a:pt x="246" y="858"/>
                </a:lnTo>
                <a:lnTo>
                  <a:pt x="236" y="857"/>
                </a:lnTo>
                <a:lnTo>
                  <a:pt x="230" y="856"/>
                </a:lnTo>
                <a:lnTo>
                  <a:pt x="231" y="855"/>
                </a:lnTo>
                <a:lnTo>
                  <a:pt x="230" y="855"/>
                </a:lnTo>
                <a:lnTo>
                  <a:pt x="227" y="855"/>
                </a:lnTo>
                <a:lnTo>
                  <a:pt x="216" y="855"/>
                </a:lnTo>
                <a:lnTo>
                  <a:pt x="209" y="855"/>
                </a:lnTo>
                <a:lnTo>
                  <a:pt x="209" y="854"/>
                </a:lnTo>
                <a:lnTo>
                  <a:pt x="207" y="854"/>
                </a:lnTo>
                <a:lnTo>
                  <a:pt x="204" y="854"/>
                </a:lnTo>
                <a:lnTo>
                  <a:pt x="193" y="854"/>
                </a:lnTo>
                <a:lnTo>
                  <a:pt x="184" y="854"/>
                </a:lnTo>
                <a:lnTo>
                  <a:pt x="183" y="854"/>
                </a:lnTo>
                <a:lnTo>
                  <a:pt x="182" y="854"/>
                </a:lnTo>
                <a:lnTo>
                  <a:pt x="179" y="854"/>
                </a:lnTo>
                <a:lnTo>
                  <a:pt x="177" y="854"/>
                </a:lnTo>
                <a:lnTo>
                  <a:pt x="175" y="853"/>
                </a:lnTo>
                <a:lnTo>
                  <a:pt x="174" y="852"/>
                </a:lnTo>
                <a:lnTo>
                  <a:pt x="174" y="851"/>
                </a:lnTo>
                <a:lnTo>
                  <a:pt x="170" y="844"/>
                </a:lnTo>
                <a:lnTo>
                  <a:pt x="169" y="841"/>
                </a:lnTo>
                <a:lnTo>
                  <a:pt x="169" y="840"/>
                </a:lnTo>
                <a:lnTo>
                  <a:pt x="169" y="839"/>
                </a:lnTo>
                <a:lnTo>
                  <a:pt x="169" y="836"/>
                </a:lnTo>
                <a:lnTo>
                  <a:pt x="169" y="834"/>
                </a:lnTo>
                <a:lnTo>
                  <a:pt x="169" y="833"/>
                </a:lnTo>
                <a:lnTo>
                  <a:pt x="168" y="833"/>
                </a:lnTo>
                <a:lnTo>
                  <a:pt x="167" y="833"/>
                </a:lnTo>
                <a:lnTo>
                  <a:pt x="166" y="833"/>
                </a:lnTo>
                <a:lnTo>
                  <a:pt x="166" y="832"/>
                </a:lnTo>
                <a:lnTo>
                  <a:pt x="166" y="831"/>
                </a:lnTo>
                <a:lnTo>
                  <a:pt x="166" y="830"/>
                </a:lnTo>
                <a:lnTo>
                  <a:pt x="164" y="829"/>
                </a:lnTo>
                <a:lnTo>
                  <a:pt x="161" y="825"/>
                </a:lnTo>
                <a:lnTo>
                  <a:pt x="159" y="823"/>
                </a:lnTo>
                <a:lnTo>
                  <a:pt x="159" y="822"/>
                </a:lnTo>
                <a:lnTo>
                  <a:pt x="157" y="821"/>
                </a:lnTo>
                <a:lnTo>
                  <a:pt x="156" y="820"/>
                </a:lnTo>
                <a:lnTo>
                  <a:pt x="156" y="819"/>
                </a:lnTo>
                <a:lnTo>
                  <a:pt x="154" y="818"/>
                </a:lnTo>
                <a:lnTo>
                  <a:pt x="153" y="817"/>
                </a:lnTo>
                <a:lnTo>
                  <a:pt x="153" y="816"/>
                </a:lnTo>
                <a:lnTo>
                  <a:pt x="151" y="816"/>
                </a:lnTo>
                <a:lnTo>
                  <a:pt x="149" y="816"/>
                </a:lnTo>
                <a:lnTo>
                  <a:pt x="148" y="816"/>
                </a:lnTo>
                <a:lnTo>
                  <a:pt x="144" y="814"/>
                </a:lnTo>
                <a:lnTo>
                  <a:pt x="142" y="813"/>
                </a:lnTo>
                <a:lnTo>
                  <a:pt x="142" y="812"/>
                </a:lnTo>
                <a:lnTo>
                  <a:pt x="141" y="812"/>
                </a:lnTo>
                <a:lnTo>
                  <a:pt x="139" y="812"/>
                </a:lnTo>
                <a:lnTo>
                  <a:pt x="132" y="812"/>
                </a:lnTo>
                <a:lnTo>
                  <a:pt x="127" y="812"/>
                </a:lnTo>
                <a:lnTo>
                  <a:pt x="118" y="808"/>
                </a:lnTo>
                <a:lnTo>
                  <a:pt x="113" y="806"/>
                </a:lnTo>
                <a:lnTo>
                  <a:pt x="113" y="805"/>
                </a:lnTo>
                <a:lnTo>
                  <a:pt x="112" y="805"/>
                </a:lnTo>
                <a:lnTo>
                  <a:pt x="111" y="805"/>
                </a:lnTo>
                <a:lnTo>
                  <a:pt x="110" y="805"/>
                </a:lnTo>
                <a:lnTo>
                  <a:pt x="109" y="805"/>
                </a:lnTo>
                <a:lnTo>
                  <a:pt x="108" y="805"/>
                </a:lnTo>
                <a:lnTo>
                  <a:pt x="105" y="805"/>
                </a:lnTo>
                <a:lnTo>
                  <a:pt x="103" y="805"/>
                </a:lnTo>
                <a:lnTo>
                  <a:pt x="102" y="805"/>
                </a:lnTo>
                <a:lnTo>
                  <a:pt x="100" y="805"/>
                </a:lnTo>
                <a:lnTo>
                  <a:pt x="93" y="805"/>
                </a:lnTo>
                <a:lnTo>
                  <a:pt x="89" y="805"/>
                </a:lnTo>
                <a:lnTo>
                  <a:pt x="88" y="805"/>
                </a:lnTo>
                <a:lnTo>
                  <a:pt x="85" y="805"/>
                </a:lnTo>
                <a:lnTo>
                  <a:pt x="73" y="803"/>
                </a:lnTo>
                <a:lnTo>
                  <a:pt x="64" y="802"/>
                </a:lnTo>
                <a:lnTo>
                  <a:pt x="64" y="801"/>
                </a:lnTo>
                <a:lnTo>
                  <a:pt x="63" y="801"/>
                </a:lnTo>
                <a:lnTo>
                  <a:pt x="59" y="801"/>
                </a:lnTo>
                <a:lnTo>
                  <a:pt x="48" y="801"/>
                </a:lnTo>
                <a:lnTo>
                  <a:pt x="39" y="801"/>
                </a:lnTo>
                <a:lnTo>
                  <a:pt x="34" y="800"/>
                </a:lnTo>
                <a:lnTo>
                  <a:pt x="32" y="799"/>
                </a:lnTo>
                <a:lnTo>
                  <a:pt x="32" y="798"/>
                </a:lnTo>
                <a:lnTo>
                  <a:pt x="32" y="797"/>
                </a:lnTo>
                <a:lnTo>
                  <a:pt x="32" y="796"/>
                </a:lnTo>
                <a:lnTo>
                  <a:pt x="32" y="795"/>
                </a:lnTo>
                <a:lnTo>
                  <a:pt x="32" y="794"/>
                </a:lnTo>
                <a:lnTo>
                  <a:pt x="32" y="790"/>
                </a:lnTo>
                <a:lnTo>
                  <a:pt x="32" y="788"/>
                </a:lnTo>
                <a:lnTo>
                  <a:pt x="32" y="787"/>
                </a:lnTo>
                <a:lnTo>
                  <a:pt x="32" y="786"/>
                </a:lnTo>
                <a:lnTo>
                  <a:pt x="32" y="783"/>
                </a:lnTo>
                <a:lnTo>
                  <a:pt x="32" y="781"/>
                </a:lnTo>
                <a:lnTo>
                  <a:pt x="32" y="780"/>
                </a:lnTo>
                <a:lnTo>
                  <a:pt x="32" y="779"/>
                </a:lnTo>
                <a:lnTo>
                  <a:pt x="32" y="778"/>
                </a:lnTo>
                <a:lnTo>
                  <a:pt x="32" y="777"/>
                </a:lnTo>
                <a:lnTo>
                  <a:pt x="31" y="777"/>
                </a:lnTo>
                <a:lnTo>
                  <a:pt x="30" y="777"/>
                </a:lnTo>
                <a:lnTo>
                  <a:pt x="29" y="777"/>
                </a:lnTo>
                <a:lnTo>
                  <a:pt x="28" y="777"/>
                </a:lnTo>
                <a:lnTo>
                  <a:pt x="27" y="777"/>
                </a:lnTo>
                <a:lnTo>
                  <a:pt x="26" y="777"/>
                </a:lnTo>
                <a:lnTo>
                  <a:pt x="25" y="777"/>
                </a:lnTo>
                <a:lnTo>
                  <a:pt x="22" y="777"/>
                </a:lnTo>
                <a:lnTo>
                  <a:pt x="16" y="777"/>
                </a:lnTo>
                <a:lnTo>
                  <a:pt x="11" y="777"/>
                </a:lnTo>
                <a:lnTo>
                  <a:pt x="10" y="777"/>
                </a:lnTo>
                <a:lnTo>
                  <a:pt x="9" y="777"/>
                </a:lnTo>
                <a:lnTo>
                  <a:pt x="3" y="777"/>
                </a:lnTo>
                <a:lnTo>
                  <a:pt x="0" y="777"/>
                </a:lnTo>
                <a:lnTo>
                  <a:pt x="0" y="776"/>
                </a:lnTo>
                <a:lnTo>
                  <a:pt x="0" y="775"/>
                </a:lnTo>
                <a:lnTo>
                  <a:pt x="0" y="773"/>
                </a:lnTo>
                <a:lnTo>
                  <a:pt x="0" y="772"/>
                </a:lnTo>
                <a:lnTo>
                  <a:pt x="0" y="769"/>
                </a:lnTo>
                <a:lnTo>
                  <a:pt x="0" y="767"/>
                </a:lnTo>
                <a:lnTo>
                  <a:pt x="0" y="766"/>
                </a:lnTo>
                <a:lnTo>
                  <a:pt x="2" y="762"/>
                </a:lnTo>
                <a:lnTo>
                  <a:pt x="3" y="760"/>
                </a:lnTo>
                <a:lnTo>
                  <a:pt x="4" y="759"/>
                </a:lnTo>
                <a:lnTo>
                  <a:pt x="4" y="758"/>
                </a:lnTo>
                <a:lnTo>
                  <a:pt x="4" y="757"/>
                </a:lnTo>
                <a:lnTo>
                  <a:pt x="4" y="755"/>
                </a:lnTo>
                <a:lnTo>
                  <a:pt x="6" y="754"/>
                </a:lnTo>
                <a:lnTo>
                  <a:pt x="7" y="753"/>
                </a:lnTo>
                <a:lnTo>
                  <a:pt x="8" y="752"/>
                </a:lnTo>
                <a:lnTo>
                  <a:pt x="9" y="752"/>
                </a:lnTo>
                <a:lnTo>
                  <a:pt x="10" y="752"/>
                </a:lnTo>
                <a:lnTo>
                  <a:pt x="11" y="752"/>
                </a:lnTo>
                <a:lnTo>
                  <a:pt x="12" y="751"/>
                </a:lnTo>
                <a:lnTo>
                  <a:pt x="17" y="748"/>
                </a:lnTo>
                <a:lnTo>
                  <a:pt x="20" y="746"/>
                </a:lnTo>
                <a:lnTo>
                  <a:pt x="21" y="745"/>
                </a:lnTo>
                <a:lnTo>
                  <a:pt x="24" y="744"/>
                </a:lnTo>
                <a:lnTo>
                  <a:pt x="30" y="739"/>
                </a:lnTo>
                <a:lnTo>
                  <a:pt x="35" y="735"/>
                </a:lnTo>
                <a:lnTo>
                  <a:pt x="36" y="734"/>
                </a:lnTo>
                <a:lnTo>
                  <a:pt x="37" y="734"/>
                </a:lnTo>
                <a:lnTo>
                  <a:pt x="38" y="734"/>
                </a:lnTo>
                <a:lnTo>
                  <a:pt x="39" y="734"/>
                </a:lnTo>
                <a:lnTo>
                  <a:pt x="39" y="733"/>
                </a:lnTo>
                <a:lnTo>
                  <a:pt x="39" y="732"/>
                </a:lnTo>
                <a:lnTo>
                  <a:pt x="39" y="731"/>
                </a:lnTo>
                <a:lnTo>
                  <a:pt x="39" y="730"/>
                </a:lnTo>
                <a:lnTo>
                  <a:pt x="39" y="725"/>
                </a:lnTo>
                <a:lnTo>
                  <a:pt x="39" y="722"/>
                </a:lnTo>
                <a:lnTo>
                  <a:pt x="39" y="720"/>
                </a:lnTo>
                <a:lnTo>
                  <a:pt x="39" y="718"/>
                </a:lnTo>
                <a:lnTo>
                  <a:pt x="39" y="710"/>
                </a:lnTo>
                <a:lnTo>
                  <a:pt x="39" y="704"/>
                </a:lnTo>
                <a:lnTo>
                  <a:pt x="39" y="702"/>
                </a:lnTo>
                <a:lnTo>
                  <a:pt x="39" y="699"/>
                </a:lnTo>
                <a:lnTo>
                  <a:pt x="40" y="690"/>
                </a:lnTo>
                <a:lnTo>
                  <a:pt x="41" y="682"/>
                </a:lnTo>
                <a:lnTo>
                  <a:pt x="43" y="681"/>
                </a:lnTo>
                <a:lnTo>
                  <a:pt x="43" y="680"/>
                </a:lnTo>
                <a:lnTo>
                  <a:pt x="43" y="679"/>
                </a:lnTo>
                <a:lnTo>
                  <a:pt x="43" y="678"/>
                </a:lnTo>
                <a:lnTo>
                  <a:pt x="45" y="678"/>
                </a:lnTo>
                <a:lnTo>
                  <a:pt x="46" y="678"/>
                </a:lnTo>
                <a:lnTo>
                  <a:pt x="47" y="678"/>
                </a:lnTo>
                <a:lnTo>
                  <a:pt x="48" y="678"/>
                </a:lnTo>
                <a:lnTo>
                  <a:pt x="53" y="678"/>
                </a:lnTo>
                <a:lnTo>
                  <a:pt x="56" y="678"/>
                </a:lnTo>
                <a:lnTo>
                  <a:pt x="57" y="678"/>
                </a:lnTo>
                <a:lnTo>
                  <a:pt x="59" y="678"/>
                </a:lnTo>
                <a:lnTo>
                  <a:pt x="67" y="678"/>
                </a:lnTo>
                <a:lnTo>
                  <a:pt x="73" y="678"/>
                </a:lnTo>
                <a:lnTo>
                  <a:pt x="74" y="678"/>
                </a:lnTo>
                <a:lnTo>
                  <a:pt x="76" y="678"/>
                </a:lnTo>
                <a:lnTo>
                  <a:pt x="85" y="678"/>
                </a:lnTo>
                <a:lnTo>
                  <a:pt x="91" y="678"/>
                </a:lnTo>
                <a:lnTo>
                  <a:pt x="92" y="678"/>
                </a:lnTo>
                <a:lnTo>
                  <a:pt x="93" y="678"/>
                </a:lnTo>
                <a:lnTo>
                  <a:pt x="96" y="678"/>
                </a:lnTo>
                <a:lnTo>
                  <a:pt x="99" y="678"/>
                </a:lnTo>
                <a:lnTo>
                  <a:pt x="100" y="678"/>
                </a:lnTo>
                <a:lnTo>
                  <a:pt x="100" y="676"/>
                </a:lnTo>
                <a:lnTo>
                  <a:pt x="100" y="675"/>
                </a:lnTo>
                <a:lnTo>
                  <a:pt x="100" y="674"/>
                </a:lnTo>
                <a:lnTo>
                  <a:pt x="99" y="672"/>
                </a:lnTo>
                <a:lnTo>
                  <a:pt x="96" y="665"/>
                </a:lnTo>
                <a:lnTo>
                  <a:pt x="95" y="661"/>
                </a:lnTo>
                <a:lnTo>
                  <a:pt x="95" y="660"/>
                </a:lnTo>
                <a:lnTo>
                  <a:pt x="95" y="657"/>
                </a:lnTo>
                <a:lnTo>
                  <a:pt x="95" y="647"/>
                </a:lnTo>
                <a:lnTo>
                  <a:pt x="95" y="640"/>
                </a:lnTo>
                <a:lnTo>
                  <a:pt x="95" y="639"/>
                </a:lnTo>
                <a:lnTo>
                  <a:pt x="94" y="636"/>
                </a:lnTo>
                <a:lnTo>
                  <a:pt x="93" y="626"/>
                </a:lnTo>
                <a:lnTo>
                  <a:pt x="92" y="619"/>
                </a:lnTo>
                <a:lnTo>
                  <a:pt x="92" y="618"/>
                </a:lnTo>
                <a:lnTo>
                  <a:pt x="92" y="617"/>
                </a:lnTo>
                <a:lnTo>
                  <a:pt x="92" y="613"/>
                </a:lnTo>
                <a:lnTo>
                  <a:pt x="92" y="611"/>
                </a:lnTo>
                <a:lnTo>
                  <a:pt x="92" y="610"/>
                </a:lnTo>
                <a:lnTo>
                  <a:pt x="93" y="610"/>
                </a:lnTo>
                <a:lnTo>
                  <a:pt x="94" y="610"/>
                </a:lnTo>
                <a:lnTo>
                  <a:pt x="95" y="610"/>
                </a:lnTo>
                <a:lnTo>
                  <a:pt x="100" y="609"/>
                </a:lnTo>
                <a:lnTo>
                  <a:pt x="102" y="608"/>
                </a:lnTo>
                <a:lnTo>
                  <a:pt x="103" y="607"/>
                </a:lnTo>
                <a:lnTo>
                  <a:pt x="106" y="607"/>
                </a:lnTo>
                <a:lnTo>
                  <a:pt x="116" y="606"/>
                </a:lnTo>
                <a:lnTo>
                  <a:pt x="123" y="605"/>
                </a:lnTo>
                <a:lnTo>
                  <a:pt x="124" y="604"/>
                </a:lnTo>
                <a:lnTo>
                  <a:pt x="128" y="602"/>
                </a:lnTo>
                <a:lnTo>
                  <a:pt x="130" y="601"/>
                </a:lnTo>
                <a:lnTo>
                  <a:pt x="131" y="600"/>
                </a:lnTo>
                <a:lnTo>
                  <a:pt x="131" y="597"/>
                </a:lnTo>
                <a:lnTo>
                  <a:pt x="131" y="594"/>
                </a:lnTo>
                <a:lnTo>
                  <a:pt x="131" y="593"/>
                </a:lnTo>
                <a:lnTo>
                  <a:pt x="131" y="592"/>
                </a:lnTo>
                <a:lnTo>
                  <a:pt x="131" y="587"/>
                </a:lnTo>
                <a:lnTo>
                  <a:pt x="131" y="584"/>
                </a:lnTo>
                <a:lnTo>
                  <a:pt x="131" y="583"/>
                </a:lnTo>
                <a:lnTo>
                  <a:pt x="131" y="582"/>
                </a:lnTo>
                <a:lnTo>
                  <a:pt x="131" y="576"/>
                </a:lnTo>
                <a:lnTo>
                  <a:pt x="131" y="573"/>
                </a:lnTo>
                <a:lnTo>
                  <a:pt x="131" y="572"/>
                </a:lnTo>
                <a:lnTo>
                  <a:pt x="131" y="570"/>
                </a:lnTo>
                <a:lnTo>
                  <a:pt x="131" y="569"/>
                </a:lnTo>
                <a:lnTo>
                  <a:pt x="131" y="568"/>
                </a:lnTo>
                <a:lnTo>
                  <a:pt x="135" y="568"/>
                </a:lnTo>
                <a:lnTo>
                  <a:pt x="137" y="568"/>
                </a:lnTo>
                <a:lnTo>
                  <a:pt x="138" y="568"/>
                </a:lnTo>
                <a:lnTo>
                  <a:pt x="140" y="568"/>
                </a:lnTo>
                <a:lnTo>
                  <a:pt x="146" y="568"/>
                </a:lnTo>
                <a:lnTo>
                  <a:pt x="151" y="568"/>
                </a:lnTo>
                <a:lnTo>
                  <a:pt x="153" y="568"/>
                </a:lnTo>
                <a:lnTo>
                  <a:pt x="156" y="568"/>
                </a:lnTo>
                <a:lnTo>
                  <a:pt x="167" y="567"/>
                </a:lnTo>
                <a:lnTo>
                  <a:pt x="176" y="566"/>
                </a:lnTo>
                <a:lnTo>
                  <a:pt x="177" y="565"/>
                </a:lnTo>
                <a:lnTo>
                  <a:pt x="180" y="565"/>
                </a:lnTo>
                <a:lnTo>
                  <a:pt x="192" y="565"/>
                </a:lnTo>
                <a:lnTo>
                  <a:pt x="200" y="565"/>
                </a:lnTo>
                <a:lnTo>
                  <a:pt x="201" y="565"/>
                </a:lnTo>
                <a:lnTo>
                  <a:pt x="205" y="564"/>
                </a:lnTo>
                <a:lnTo>
                  <a:pt x="207" y="563"/>
                </a:lnTo>
                <a:lnTo>
                  <a:pt x="209" y="562"/>
                </a:lnTo>
                <a:lnTo>
                  <a:pt x="210" y="562"/>
                </a:lnTo>
                <a:lnTo>
                  <a:pt x="211" y="562"/>
                </a:lnTo>
                <a:lnTo>
                  <a:pt x="212" y="562"/>
                </a:lnTo>
                <a:lnTo>
                  <a:pt x="212" y="559"/>
                </a:lnTo>
                <a:lnTo>
                  <a:pt x="212" y="558"/>
                </a:lnTo>
                <a:lnTo>
                  <a:pt x="212" y="557"/>
                </a:lnTo>
                <a:lnTo>
                  <a:pt x="214" y="557"/>
                </a:lnTo>
                <a:lnTo>
                  <a:pt x="215" y="557"/>
                </a:lnTo>
                <a:lnTo>
                  <a:pt x="216" y="557"/>
                </a:lnTo>
                <a:lnTo>
                  <a:pt x="216" y="556"/>
                </a:lnTo>
                <a:lnTo>
                  <a:pt x="216" y="555"/>
                </a:lnTo>
                <a:lnTo>
                  <a:pt x="216" y="554"/>
                </a:lnTo>
                <a:lnTo>
                  <a:pt x="216" y="553"/>
                </a:lnTo>
                <a:lnTo>
                  <a:pt x="216" y="552"/>
                </a:lnTo>
                <a:lnTo>
                  <a:pt x="216" y="551"/>
                </a:lnTo>
                <a:lnTo>
                  <a:pt x="216" y="550"/>
                </a:lnTo>
                <a:lnTo>
                  <a:pt x="216" y="545"/>
                </a:lnTo>
                <a:lnTo>
                  <a:pt x="216" y="541"/>
                </a:lnTo>
                <a:lnTo>
                  <a:pt x="216" y="540"/>
                </a:lnTo>
                <a:lnTo>
                  <a:pt x="216" y="538"/>
                </a:lnTo>
                <a:lnTo>
                  <a:pt x="216" y="532"/>
                </a:lnTo>
                <a:lnTo>
                  <a:pt x="216" y="527"/>
                </a:lnTo>
                <a:lnTo>
                  <a:pt x="216" y="526"/>
                </a:lnTo>
                <a:lnTo>
                  <a:pt x="216" y="524"/>
                </a:lnTo>
                <a:lnTo>
                  <a:pt x="216" y="523"/>
                </a:lnTo>
                <a:lnTo>
                  <a:pt x="216" y="522"/>
                </a:lnTo>
                <a:lnTo>
                  <a:pt x="215" y="522"/>
                </a:lnTo>
                <a:lnTo>
                  <a:pt x="213" y="522"/>
                </a:lnTo>
                <a:lnTo>
                  <a:pt x="212" y="522"/>
                </a:lnTo>
                <a:lnTo>
                  <a:pt x="207" y="521"/>
                </a:lnTo>
                <a:lnTo>
                  <a:pt x="205" y="520"/>
                </a:lnTo>
                <a:lnTo>
                  <a:pt x="205" y="519"/>
                </a:lnTo>
                <a:lnTo>
                  <a:pt x="203" y="518"/>
                </a:lnTo>
                <a:lnTo>
                  <a:pt x="198" y="515"/>
                </a:lnTo>
                <a:lnTo>
                  <a:pt x="195" y="513"/>
                </a:lnTo>
                <a:lnTo>
                  <a:pt x="195" y="512"/>
                </a:lnTo>
                <a:lnTo>
                  <a:pt x="193" y="511"/>
                </a:lnTo>
                <a:lnTo>
                  <a:pt x="187" y="508"/>
                </a:lnTo>
                <a:lnTo>
                  <a:pt x="184" y="505"/>
                </a:lnTo>
                <a:lnTo>
                  <a:pt x="184" y="504"/>
                </a:lnTo>
                <a:lnTo>
                  <a:pt x="181" y="503"/>
                </a:lnTo>
                <a:lnTo>
                  <a:pt x="180" y="502"/>
                </a:lnTo>
                <a:lnTo>
                  <a:pt x="180" y="501"/>
                </a:lnTo>
                <a:lnTo>
                  <a:pt x="180" y="500"/>
                </a:lnTo>
                <a:lnTo>
                  <a:pt x="180" y="499"/>
                </a:lnTo>
                <a:lnTo>
                  <a:pt x="180" y="498"/>
                </a:lnTo>
                <a:lnTo>
                  <a:pt x="180" y="497"/>
                </a:lnTo>
                <a:lnTo>
                  <a:pt x="180" y="492"/>
                </a:lnTo>
                <a:lnTo>
                  <a:pt x="180" y="488"/>
                </a:lnTo>
                <a:lnTo>
                  <a:pt x="180" y="487"/>
                </a:lnTo>
                <a:lnTo>
                  <a:pt x="179" y="485"/>
                </a:lnTo>
                <a:lnTo>
                  <a:pt x="178" y="477"/>
                </a:lnTo>
                <a:lnTo>
                  <a:pt x="177" y="470"/>
                </a:lnTo>
                <a:lnTo>
                  <a:pt x="177" y="469"/>
                </a:lnTo>
                <a:lnTo>
                  <a:pt x="177" y="467"/>
                </a:lnTo>
                <a:lnTo>
                  <a:pt x="177" y="459"/>
                </a:lnTo>
                <a:lnTo>
                  <a:pt x="177" y="452"/>
                </a:lnTo>
                <a:lnTo>
                  <a:pt x="177" y="451"/>
                </a:lnTo>
                <a:lnTo>
                  <a:pt x="177" y="450"/>
                </a:lnTo>
                <a:lnTo>
                  <a:pt x="177" y="449"/>
                </a:lnTo>
                <a:lnTo>
                  <a:pt x="177" y="448"/>
                </a:lnTo>
                <a:lnTo>
                  <a:pt x="178" y="448"/>
                </a:lnTo>
                <a:lnTo>
                  <a:pt x="179" y="448"/>
                </a:lnTo>
                <a:lnTo>
                  <a:pt x="180" y="448"/>
                </a:lnTo>
                <a:lnTo>
                  <a:pt x="181" y="448"/>
                </a:lnTo>
                <a:lnTo>
                  <a:pt x="184" y="448"/>
                </a:lnTo>
                <a:lnTo>
                  <a:pt x="186" y="448"/>
                </a:lnTo>
                <a:lnTo>
                  <a:pt x="187" y="448"/>
                </a:lnTo>
                <a:lnTo>
                  <a:pt x="190" y="448"/>
                </a:lnTo>
                <a:lnTo>
                  <a:pt x="198" y="448"/>
                </a:lnTo>
                <a:lnTo>
                  <a:pt x="204" y="448"/>
                </a:lnTo>
                <a:lnTo>
                  <a:pt x="205" y="448"/>
                </a:lnTo>
                <a:lnTo>
                  <a:pt x="209" y="448"/>
                </a:lnTo>
                <a:lnTo>
                  <a:pt x="218" y="448"/>
                </a:lnTo>
                <a:lnTo>
                  <a:pt x="225" y="448"/>
                </a:lnTo>
                <a:lnTo>
                  <a:pt x="227" y="448"/>
                </a:lnTo>
                <a:lnTo>
                  <a:pt x="228" y="448"/>
                </a:lnTo>
                <a:lnTo>
                  <a:pt x="229" y="448"/>
                </a:lnTo>
                <a:lnTo>
                  <a:pt x="230" y="448"/>
                </a:lnTo>
                <a:lnTo>
                  <a:pt x="230" y="447"/>
                </a:lnTo>
                <a:lnTo>
                  <a:pt x="230" y="444"/>
                </a:lnTo>
                <a:lnTo>
                  <a:pt x="230" y="442"/>
                </a:lnTo>
                <a:lnTo>
                  <a:pt x="230" y="441"/>
                </a:lnTo>
                <a:lnTo>
                  <a:pt x="228" y="438"/>
                </a:lnTo>
                <a:lnTo>
                  <a:pt x="227" y="435"/>
                </a:lnTo>
                <a:lnTo>
                  <a:pt x="227" y="434"/>
                </a:lnTo>
                <a:lnTo>
                  <a:pt x="225" y="432"/>
                </a:lnTo>
                <a:lnTo>
                  <a:pt x="223" y="424"/>
                </a:lnTo>
                <a:lnTo>
                  <a:pt x="222" y="417"/>
                </a:lnTo>
                <a:lnTo>
                  <a:pt x="222" y="416"/>
                </a:lnTo>
                <a:lnTo>
                  <a:pt x="221" y="413"/>
                </a:lnTo>
                <a:lnTo>
                  <a:pt x="220" y="402"/>
                </a:lnTo>
                <a:lnTo>
                  <a:pt x="219" y="393"/>
                </a:lnTo>
                <a:lnTo>
                  <a:pt x="219" y="392"/>
                </a:lnTo>
                <a:lnTo>
                  <a:pt x="219" y="391"/>
                </a:lnTo>
                <a:lnTo>
                  <a:pt x="219" y="386"/>
                </a:lnTo>
                <a:lnTo>
                  <a:pt x="219" y="383"/>
                </a:lnTo>
                <a:lnTo>
                  <a:pt x="219" y="381"/>
                </a:lnTo>
                <a:lnTo>
                  <a:pt x="220" y="381"/>
                </a:lnTo>
                <a:lnTo>
                  <a:pt x="223" y="381"/>
                </a:lnTo>
                <a:lnTo>
                  <a:pt x="225" y="381"/>
                </a:lnTo>
                <a:lnTo>
                  <a:pt x="227" y="381"/>
                </a:lnTo>
                <a:lnTo>
                  <a:pt x="229" y="381"/>
                </a:lnTo>
                <a:lnTo>
                  <a:pt x="236" y="381"/>
                </a:lnTo>
                <a:lnTo>
                  <a:pt x="242" y="381"/>
                </a:lnTo>
                <a:lnTo>
                  <a:pt x="243" y="381"/>
                </a:lnTo>
                <a:lnTo>
                  <a:pt x="248" y="383"/>
                </a:lnTo>
                <a:lnTo>
                  <a:pt x="262" y="386"/>
                </a:lnTo>
                <a:lnTo>
                  <a:pt x="274" y="388"/>
                </a:lnTo>
                <a:lnTo>
                  <a:pt x="275" y="388"/>
                </a:lnTo>
                <a:lnTo>
                  <a:pt x="280" y="389"/>
                </a:lnTo>
                <a:lnTo>
                  <a:pt x="297" y="391"/>
                </a:lnTo>
                <a:lnTo>
                  <a:pt x="310" y="392"/>
                </a:lnTo>
                <a:lnTo>
                  <a:pt x="311" y="392"/>
                </a:lnTo>
                <a:lnTo>
                  <a:pt x="314" y="392"/>
                </a:lnTo>
                <a:lnTo>
                  <a:pt x="316" y="392"/>
                </a:lnTo>
                <a:lnTo>
                  <a:pt x="317" y="392"/>
                </a:lnTo>
                <a:lnTo>
                  <a:pt x="317" y="391"/>
                </a:lnTo>
                <a:lnTo>
                  <a:pt x="317" y="386"/>
                </a:lnTo>
                <a:lnTo>
                  <a:pt x="317" y="383"/>
                </a:lnTo>
                <a:lnTo>
                  <a:pt x="317" y="381"/>
                </a:lnTo>
                <a:lnTo>
                  <a:pt x="316" y="379"/>
                </a:lnTo>
                <a:lnTo>
                  <a:pt x="315" y="373"/>
                </a:lnTo>
                <a:lnTo>
                  <a:pt x="314" y="368"/>
                </a:lnTo>
                <a:lnTo>
                  <a:pt x="314" y="367"/>
                </a:lnTo>
                <a:lnTo>
                  <a:pt x="313" y="363"/>
                </a:lnTo>
                <a:lnTo>
                  <a:pt x="312" y="352"/>
                </a:lnTo>
                <a:lnTo>
                  <a:pt x="311" y="343"/>
                </a:lnTo>
                <a:lnTo>
                  <a:pt x="311" y="342"/>
                </a:lnTo>
                <a:lnTo>
                  <a:pt x="309" y="339"/>
                </a:lnTo>
                <a:lnTo>
                  <a:pt x="306" y="330"/>
                </a:lnTo>
                <a:lnTo>
                  <a:pt x="304" y="322"/>
                </a:lnTo>
                <a:lnTo>
                  <a:pt x="304" y="321"/>
                </a:lnTo>
                <a:lnTo>
                  <a:pt x="304" y="320"/>
                </a:lnTo>
                <a:lnTo>
                  <a:pt x="304" y="317"/>
                </a:lnTo>
                <a:lnTo>
                  <a:pt x="304" y="315"/>
                </a:lnTo>
                <a:lnTo>
                  <a:pt x="304" y="314"/>
                </a:lnTo>
                <a:lnTo>
                  <a:pt x="304" y="313"/>
                </a:lnTo>
                <a:lnTo>
                  <a:pt x="304" y="312"/>
                </a:lnTo>
                <a:lnTo>
                  <a:pt x="304" y="310"/>
                </a:lnTo>
                <a:lnTo>
                  <a:pt x="304" y="309"/>
                </a:lnTo>
                <a:lnTo>
                  <a:pt x="304" y="306"/>
                </a:lnTo>
                <a:lnTo>
                  <a:pt x="304" y="304"/>
                </a:lnTo>
                <a:lnTo>
                  <a:pt x="304" y="303"/>
                </a:lnTo>
                <a:lnTo>
                  <a:pt x="304" y="300"/>
                </a:lnTo>
                <a:lnTo>
                  <a:pt x="304" y="290"/>
                </a:lnTo>
                <a:lnTo>
                  <a:pt x="304" y="283"/>
                </a:lnTo>
                <a:lnTo>
                  <a:pt x="304" y="282"/>
                </a:lnTo>
                <a:lnTo>
                  <a:pt x="304" y="280"/>
                </a:lnTo>
                <a:lnTo>
                  <a:pt x="304" y="272"/>
                </a:lnTo>
                <a:lnTo>
                  <a:pt x="304" y="266"/>
                </a:lnTo>
                <a:lnTo>
                  <a:pt x="304" y="265"/>
                </a:lnTo>
                <a:lnTo>
                  <a:pt x="304" y="264"/>
                </a:lnTo>
                <a:lnTo>
                  <a:pt x="304" y="261"/>
                </a:lnTo>
                <a:lnTo>
                  <a:pt x="304" y="259"/>
                </a:lnTo>
                <a:lnTo>
                  <a:pt x="304" y="257"/>
                </a:lnTo>
                <a:lnTo>
                  <a:pt x="305" y="257"/>
                </a:lnTo>
                <a:lnTo>
                  <a:pt x="306" y="257"/>
                </a:lnTo>
                <a:lnTo>
                  <a:pt x="307" y="257"/>
                </a:lnTo>
                <a:lnTo>
                  <a:pt x="308" y="256"/>
                </a:lnTo>
                <a:lnTo>
                  <a:pt x="313" y="253"/>
                </a:lnTo>
                <a:lnTo>
                  <a:pt x="316" y="251"/>
                </a:lnTo>
                <a:lnTo>
                  <a:pt x="317" y="250"/>
                </a:lnTo>
                <a:lnTo>
                  <a:pt x="322" y="247"/>
                </a:lnTo>
                <a:lnTo>
                  <a:pt x="324" y="245"/>
                </a:lnTo>
                <a:lnTo>
                  <a:pt x="325" y="244"/>
                </a:lnTo>
                <a:lnTo>
                  <a:pt x="326" y="244"/>
                </a:lnTo>
                <a:lnTo>
                  <a:pt x="327" y="244"/>
                </a:lnTo>
                <a:lnTo>
                  <a:pt x="328" y="244"/>
                </a:lnTo>
                <a:lnTo>
                  <a:pt x="330" y="239"/>
                </a:lnTo>
                <a:lnTo>
                  <a:pt x="331" y="237"/>
                </a:lnTo>
                <a:lnTo>
                  <a:pt x="332" y="236"/>
                </a:lnTo>
                <a:lnTo>
                  <a:pt x="335" y="230"/>
                </a:lnTo>
                <a:lnTo>
                  <a:pt x="338" y="227"/>
                </a:lnTo>
                <a:lnTo>
                  <a:pt x="339" y="226"/>
                </a:lnTo>
                <a:lnTo>
                  <a:pt x="340" y="224"/>
                </a:lnTo>
                <a:lnTo>
                  <a:pt x="343" y="217"/>
                </a:lnTo>
                <a:lnTo>
                  <a:pt x="345" y="213"/>
                </a:lnTo>
                <a:lnTo>
                  <a:pt x="346" y="212"/>
                </a:lnTo>
                <a:lnTo>
                  <a:pt x="346" y="210"/>
                </a:lnTo>
                <a:lnTo>
                  <a:pt x="347" y="203"/>
                </a:lnTo>
                <a:lnTo>
                  <a:pt x="348" y="198"/>
                </a:lnTo>
                <a:lnTo>
                  <a:pt x="349" y="197"/>
                </a:lnTo>
                <a:lnTo>
                  <a:pt x="351" y="196"/>
                </a:lnTo>
                <a:lnTo>
                  <a:pt x="352" y="195"/>
                </a:lnTo>
                <a:lnTo>
                  <a:pt x="353" y="194"/>
                </a:lnTo>
                <a:lnTo>
                  <a:pt x="354" y="194"/>
                </a:lnTo>
                <a:lnTo>
                  <a:pt x="356" y="194"/>
                </a:lnTo>
                <a:lnTo>
                  <a:pt x="357" y="194"/>
                </a:lnTo>
                <a:lnTo>
                  <a:pt x="361" y="193"/>
                </a:lnTo>
                <a:lnTo>
                  <a:pt x="363" y="192"/>
                </a:lnTo>
                <a:lnTo>
                  <a:pt x="364" y="191"/>
                </a:lnTo>
                <a:lnTo>
                  <a:pt x="366" y="191"/>
                </a:lnTo>
                <a:lnTo>
                  <a:pt x="372" y="189"/>
                </a:lnTo>
                <a:lnTo>
                  <a:pt x="377" y="188"/>
                </a:lnTo>
                <a:lnTo>
                  <a:pt x="378" y="186"/>
                </a:lnTo>
                <a:lnTo>
                  <a:pt x="380" y="186"/>
                </a:lnTo>
                <a:lnTo>
                  <a:pt x="386" y="185"/>
                </a:lnTo>
                <a:lnTo>
                  <a:pt x="390" y="184"/>
                </a:lnTo>
                <a:lnTo>
                  <a:pt x="391" y="183"/>
                </a:lnTo>
                <a:lnTo>
                  <a:pt x="394" y="183"/>
                </a:lnTo>
                <a:lnTo>
                  <a:pt x="395" y="183"/>
                </a:lnTo>
                <a:lnTo>
                  <a:pt x="396" y="183"/>
                </a:lnTo>
                <a:lnTo>
                  <a:pt x="396" y="184"/>
                </a:lnTo>
                <a:lnTo>
                  <a:pt x="396" y="185"/>
                </a:lnTo>
                <a:lnTo>
                  <a:pt x="396" y="186"/>
                </a:lnTo>
                <a:lnTo>
                  <a:pt x="396" y="188"/>
                </a:lnTo>
                <a:lnTo>
                  <a:pt x="396" y="189"/>
                </a:lnTo>
                <a:lnTo>
                  <a:pt x="396" y="194"/>
                </a:lnTo>
                <a:lnTo>
                  <a:pt x="396" y="197"/>
                </a:lnTo>
                <a:lnTo>
                  <a:pt x="396" y="198"/>
                </a:lnTo>
                <a:lnTo>
                  <a:pt x="396" y="199"/>
                </a:lnTo>
                <a:lnTo>
                  <a:pt x="396" y="202"/>
                </a:lnTo>
                <a:lnTo>
                  <a:pt x="396" y="205"/>
                </a:lnTo>
                <a:lnTo>
                  <a:pt x="399" y="205"/>
                </a:lnTo>
                <a:lnTo>
                  <a:pt x="401" y="205"/>
                </a:lnTo>
                <a:lnTo>
                  <a:pt x="402" y="205"/>
                </a:lnTo>
                <a:lnTo>
                  <a:pt x="403" y="206"/>
                </a:lnTo>
                <a:lnTo>
                  <a:pt x="406" y="207"/>
                </a:lnTo>
                <a:lnTo>
                  <a:pt x="408" y="208"/>
                </a:lnTo>
                <a:lnTo>
                  <a:pt x="409" y="208"/>
                </a:lnTo>
                <a:lnTo>
                  <a:pt x="410" y="208"/>
                </a:lnTo>
                <a:lnTo>
                  <a:pt x="414" y="208"/>
                </a:lnTo>
                <a:lnTo>
                  <a:pt x="416" y="208"/>
                </a:lnTo>
                <a:lnTo>
                  <a:pt x="417" y="208"/>
                </a:lnTo>
                <a:lnTo>
                  <a:pt x="419" y="208"/>
                </a:lnTo>
                <a:lnTo>
                  <a:pt x="425" y="208"/>
                </a:lnTo>
                <a:lnTo>
                  <a:pt x="430" y="208"/>
                </a:lnTo>
                <a:lnTo>
                  <a:pt x="431" y="208"/>
                </a:lnTo>
                <a:lnTo>
                  <a:pt x="434" y="208"/>
                </a:lnTo>
                <a:lnTo>
                  <a:pt x="445" y="208"/>
                </a:lnTo>
                <a:lnTo>
                  <a:pt x="454" y="208"/>
                </a:lnTo>
                <a:lnTo>
                  <a:pt x="455" y="208"/>
                </a:lnTo>
                <a:lnTo>
                  <a:pt x="462" y="208"/>
                </a:lnTo>
                <a:lnTo>
                  <a:pt x="488" y="208"/>
                </a:lnTo>
                <a:lnTo>
                  <a:pt x="507" y="208"/>
                </a:lnTo>
                <a:lnTo>
                  <a:pt x="508" y="208"/>
                </a:lnTo>
                <a:lnTo>
                  <a:pt x="515" y="208"/>
                </a:lnTo>
                <a:lnTo>
                  <a:pt x="538" y="208"/>
                </a:lnTo>
                <a:lnTo>
                  <a:pt x="556" y="208"/>
                </a:lnTo>
                <a:lnTo>
                  <a:pt x="557" y="208"/>
                </a:lnTo>
                <a:lnTo>
                  <a:pt x="560" y="208"/>
                </a:lnTo>
                <a:lnTo>
                  <a:pt x="566" y="208"/>
                </a:lnTo>
                <a:lnTo>
                  <a:pt x="570" y="208"/>
                </a:lnTo>
                <a:lnTo>
                  <a:pt x="571" y="208"/>
                </a:lnTo>
                <a:lnTo>
                  <a:pt x="573" y="207"/>
                </a:lnTo>
                <a:lnTo>
                  <a:pt x="574" y="206"/>
                </a:lnTo>
                <a:lnTo>
                  <a:pt x="575" y="205"/>
                </a:lnTo>
                <a:lnTo>
                  <a:pt x="576" y="203"/>
                </a:lnTo>
                <a:lnTo>
                  <a:pt x="578" y="202"/>
                </a:lnTo>
                <a:lnTo>
                  <a:pt x="579" y="201"/>
                </a:lnTo>
                <a:lnTo>
                  <a:pt x="580" y="200"/>
                </a:lnTo>
                <a:lnTo>
                  <a:pt x="583" y="197"/>
                </a:lnTo>
                <a:lnTo>
                  <a:pt x="585" y="195"/>
                </a:lnTo>
                <a:lnTo>
                  <a:pt x="586" y="194"/>
                </a:lnTo>
                <a:lnTo>
                  <a:pt x="587" y="194"/>
                </a:lnTo>
                <a:lnTo>
                  <a:pt x="588" y="194"/>
                </a:lnTo>
                <a:lnTo>
                  <a:pt x="589" y="194"/>
                </a:lnTo>
                <a:lnTo>
                  <a:pt x="589" y="193"/>
                </a:lnTo>
                <a:lnTo>
                  <a:pt x="589" y="188"/>
                </a:lnTo>
                <a:lnTo>
                  <a:pt x="589" y="184"/>
                </a:lnTo>
                <a:lnTo>
                  <a:pt x="589" y="183"/>
                </a:lnTo>
                <a:lnTo>
                  <a:pt x="589" y="181"/>
                </a:lnTo>
                <a:lnTo>
                  <a:pt x="590" y="173"/>
                </a:lnTo>
                <a:lnTo>
                  <a:pt x="591" y="166"/>
                </a:lnTo>
                <a:lnTo>
                  <a:pt x="592" y="165"/>
                </a:lnTo>
                <a:lnTo>
                  <a:pt x="593" y="163"/>
                </a:lnTo>
                <a:lnTo>
                  <a:pt x="597" y="157"/>
                </a:lnTo>
                <a:lnTo>
                  <a:pt x="599" y="153"/>
                </a:lnTo>
                <a:lnTo>
                  <a:pt x="600" y="152"/>
                </a:lnTo>
                <a:lnTo>
                  <a:pt x="601" y="147"/>
                </a:lnTo>
                <a:lnTo>
                  <a:pt x="602" y="145"/>
                </a:lnTo>
                <a:lnTo>
                  <a:pt x="603" y="144"/>
                </a:lnTo>
                <a:lnTo>
                  <a:pt x="605" y="144"/>
                </a:lnTo>
                <a:lnTo>
                  <a:pt x="606" y="144"/>
                </a:lnTo>
                <a:lnTo>
                  <a:pt x="607" y="144"/>
                </a:lnTo>
                <a:lnTo>
                  <a:pt x="610" y="144"/>
                </a:lnTo>
                <a:lnTo>
                  <a:pt x="612" y="144"/>
                </a:lnTo>
                <a:lnTo>
                  <a:pt x="613" y="144"/>
                </a:lnTo>
                <a:lnTo>
                  <a:pt x="616" y="144"/>
                </a:lnTo>
                <a:lnTo>
                  <a:pt x="622" y="143"/>
                </a:lnTo>
                <a:lnTo>
                  <a:pt x="627" y="142"/>
                </a:lnTo>
                <a:lnTo>
                  <a:pt x="628" y="141"/>
                </a:lnTo>
                <a:lnTo>
                  <a:pt x="630" y="141"/>
                </a:lnTo>
                <a:lnTo>
                  <a:pt x="638" y="140"/>
                </a:lnTo>
                <a:lnTo>
                  <a:pt x="644" y="139"/>
                </a:lnTo>
                <a:lnTo>
                  <a:pt x="645" y="138"/>
                </a:lnTo>
                <a:lnTo>
                  <a:pt x="647" y="138"/>
                </a:lnTo>
                <a:lnTo>
                  <a:pt x="648" y="138"/>
                </a:lnTo>
                <a:lnTo>
                  <a:pt x="649" y="138"/>
                </a:lnTo>
                <a:lnTo>
                  <a:pt x="649" y="137"/>
                </a:lnTo>
                <a:lnTo>
                  <a:pt x="649" y="134"/>
                </a:lnTo>
                <a:lnTo>
                  <a:pt x="649" y="131"/>
                </a:lnTo>
                <a:lnTo>
                  <a:pt x="649" y="130"/>
                </a:lnTo>
                <a:lnTo>
                  <a:pt x="649" y="129"/>
                </a:lnTo>
                <a:lnTo>
                  <a:pt x="649" y="126"/>
                </a:lnTo>
                <a:lnTo>
                  <a:pt x="649" y="124"/>
                </a:lnTo>
                <a:lnTo>
                  <a:pt x="649" y="123"/>
                </a:lnTo>
                <a:lnTo>
                  <a:pt x="649" y="120"/>
                </a:lnTo>
                <a:lnTo>
                  <a:pt x="649" y="118"/>
                </a:lnTo>
                <a:lnTo>
                  <a:pt x="649" y="117"/>
                </a:lnTo>
                <a:lnTo>
                  <a:pt x="653" y="117"/>
                </a:lnTo>
                <a:lnTo>
                  <a:pt x="662" y="114"/>
                </a:lnTo>
                <a:lnTo>
                  <a:pt x="670" y="113"/>
                </a:lnTo>
                <a:lnTo>
                  <a:pt x="671" y="112"/>
                </a:lnTo>
                <a:lnTo>
                  <a:pt x="675" y="112"/>
                </a:lnTo>
                <a:lnTo>
                  <a:pt x="690" y="112"/>
                </a:lnTo>
                <a:lnTo>
                  <a:pt x="701" y="112"/>
                </a:lnTo>
                <a:lnTo>
                  <a:pt x="702" y="112"/>
                </a:lnTo>
                <a:lnTo>
                  <a:pt x="710" y="112"/>
                </a:lnTo>
                <a:lnTo>
                  <a:pt x="735" y="111"/>
                </a:lnTo>
                <a:lnTo>
                  <a:pt x="754" y="110"/>
                </a:lnTo>
                <a:lnTo>
                  <a:pt x="755" y="109"/>
                </a:lnTo>
                <a:lnTo>
                  <a:pt x="756" y="109"/>
                </a:lnTo>
                <a:lnTo>
                  <a:pt x="766" y="108"/>
                </a:lnTo>
                <a:lnTo>
                  <a:pt x="801" y="103"/>
                </a:lnTo>
                <a:lnTo>
                  <a:pt x="827" y="100"/>
                </a:lnTo>
                <a:lnTo>
                  <a:pt x="829" y="99"/>
                </a:lnTo>
                <a:lnTo>
                  <a:pt x="833" y="97"/>
                </a:lnTo>
                <a:lnTo>
                  <a:pt x="846" y="94"/>
                </a:lnTo>
                <a:lnTo>
                  <a:pt x="856" y="92"/>
                </a:lnTo>
                <a:lnTo>
                  <a:pt x="857" y="91"/>
                </a:lnTo>
                <a:lnTo>
                  <a:pt x="857" y="90"/>
                </a:lnTo>
                <a:lnTo>
                  <a:pt x="857" y="89"/>
                </a:lnTo>
                <a:lnTo>
                  <a:pt x="857" y="88"/>
                </a:lnTo>
                <a:lnTo>
                  <a:pt x="857" y="87"/>
                </a:lnTo>
                <a:lnTo>
                  <a:pt x="857" y="84"/>
                </a:lnTo>
                <a:lnTo>
                  <a:pt x="857" y="82"/>
                </a:lnTo>
                <a:lnTo>
                  <a:pt x="857" y="81"/>
                </a:lnTo>
                <a:lnTo>
                  <a:pt x="857" y="77"/>
                </a:lnTo>
                <a:lnTo>
                  <a:pt x="857" y="75"/>
                </a:lnTo>
                <a:lnTo>
                  <a:pt x="857" y="74"/>
                </a:lnTo>
                <a:lnTo>
                  <a:pt x="857" y="72"/>
                </a:lnTo>
                <a:lnTo>
                  <a:pt x="857" y="71"/>
                </a:lnTo>
                <a:lnTo>
                  <a:pt x="857" y="70"/>
                </a:lnTo>
                <a:lnTo>
                  <a:pt x="858" y="70"/>
                </a:lnTo>
                <a:lnTo>
                  <a:pt x="861" y="70"/>
                </a:lnTo>
                <a:lnTo>
                  <a:pt x="863" y="70"/>
                </a:lnTo>
                <a:lnTo>
                  <a:pt x="864" y="70"/>
                </a:lnTo>
                <a:lnTo>
                  <a:pt x="865" y="70"/>
                </a:lnTo>
                <a:lnTo>
                  <a:pt x="868" y="70"/>
                </a:lnTo>
                <a:lnTo>
                  <a:pt x="870" y="70"/>
                </a:lnTo>
                <a:lnTo>
                  <a:pt x="871" y="70"/>
                </a:lnTo>
                <a:lnTo>
                  <a:pt x="874" y="70"/>
                </a:lnTo>
                <a:lnTo>
                  <a:pt x="881" y="70"/>
                </a:lnTo>
                <a:lnTo>
                  <a:pt x="887" y="70"/>
                </a:lnTo>
                <a:lnTo>
                  <a:pt x="888" y="70"/>
                </a:lnTo>
                <a:lnTo>
                  <a:pt x="890" y="70"/>
                </a:lnTo>
                <a:lnTo>
                  <a:pt x="899" y="69"/>
                </a:lnTo>
                <a:lnTo>
                  <a:pt x="905" y="68"/>
                </a:lnTo>
                <a:lnTo>
                  <a:pt x="906" y="67"/>
                </a:lnTo>
                <a:lnTo>
                  <a:pt x="911" y="66"/>
                </a:lnTo>
                <a:lnTo>
                  <a:pt x="913" y="65"/>
                </a:lnTo>
                <a:lnTo>
                  <a:pt x="914" y="64"/>
                </a:lnTo>
                <a:lnTo>
                  <a:pt x="915" y="64"/>
                </a:lnTo>
                <a:lnTo>
                  <a:pt x="916" y="64"/>
                </a:lnTo>
                <a:lnTo>
                  <a:pt x="917" y="64"/>
                </a:lnTo>
                <a:lnTo>
                  <a:pt x="918" y="61"/>
                </a:lnTo>
                <a:lnTo>
                  <a:pt x="919" y="60"/>
                </a:lnTo>
                <a:lnTo>
                  <a:pt x="920" y="59"/>
                </a:lnTo>
                <a:lnTo>
                  <a:pt x="922" y="58"/>
                </a:lnTo>
                <a:lnTo>
                  <a:pt x="923" y="57"/>
                </a:lnTo>
                <a:lnTo>
                  <a:pt x="924" y="56"/>
                </a:lnTo>
                <a:lnTo>
                  <a:pt x="925" y="56"/>
                </a:lnTo>
                <a:lnTo>
                  <a:pt x="926" y="56"/>
                </a:lnTo>
                <a:lnTo>
                  <a:pt x="927" y="56"/>
                </a:lnTo>
                <a:lnTo>
                  <a:pt x="929" y="56"/>
                </a:lnTo>
                <a:lnTo>
                  <a:pt x="932" y="56"/>
                </a:lnTo>
                <a:lnTo>
                  <a:pt x="934" y="56"/>
                </a:lnTo>
                <a:lnTo>
                  <a:pt x="935" y="56"/>
                </a:lnTo>
                <a:lnTo>
                  <a:pt x="937" y="56"/>
                </a:lnTo>
                <a:lnTo>
                  <a:pt x="943" y="55"/>
                </a:lnTo>
                <a:lnTo>
                  <a:pt x="948" y="54"/>
                </a:lnTo>
                <a:lnTo>
                  <a:pt x="949" y="53"/>
                </a:lnTo>
                <a:lnTo>
                  <a:pt x="951" y="53"/>
                </a:lnTo>
                <a:lnTo>
                  <a:pt x="957" y="51"/>
                </a:lnTo>
                <a:lnTo>
                  <a:pt x="961" y="50"/>
                </a:lnTo>
                <a:lnTo>
                  <a:pt x="962" y="49"/>
                </a:lnTo>
                <a:lnTo>
                  <a:pt x="963" y="49"/>
                </a:lnTo>
                <a:lnTo>
                  <a:pt x="967" y="49"/>
                </a:lnTo>
                <a:lnTo>
                  <a:pt x="969" y="49"/>
                </a:lnTo>
                <a:lnTo>
                  <a:pt x="970" y="49"/>
                </a:lnTo>
                <a:lnTo>
                  <a:pt x="970" y="48"/>
                </a:lnTo>
                <a:lnTo>
                  <a:pt x="970" y="47"/>
                </a:lnTo>
                <a:lnTo>
                  <a:pt x="970" y="46"/>
                </a:lnTo>
                <a:lnTo>
                  <a:pt x="970" y="45"/>
                </a:lnTo>
                <a:lnTo>
                  <a:pt x="970" y="41"/>
                </a:lnTo>
                <a:lnTo>
                  <a:pt x="970" y="39"/>
                </a:lnTo>
                <a:lnTo>
                  <a:pt x="970" y="38"/>
                </a:lnTo>
                <a:lnTo>
                  <a:pt x="970" y="37"/>
                </a:lnTo>
                <a:lnTo>
                  <a:pt x="970" y="32"/>
                </a:lnTo>
                <a:lnTo>
                  <a:pt x="970" y="29"/>
                </a:lnTo>
                <a:lnTo>
                  <a:pt x="970" y="28"/>
                </a:lnTo>
                <a:lnTo>
                  <a:pt x="974" y="27"/>
                </a:lnTo>
                <a:lnTo>
                  <a:pt x="976" y="25"/>
                </a:lnTo>
                <a:lnTo>
                  <a:pt x="977" y="24"/>
                </a:lnTo>
                <a:lnTo>
                  <a:pt x="979" y="24"/>
                </a:lnTo>
                <a:lnTo>
                  <a:pt x="987" y="24"/>
                </a:lnTo>
                <a:lnTo>
                  <a:pt x="993" y="24"/>
                </a:lnTo>
                <a:lnTo>
                  <a:pt x="994" y="24"/>
                </a:lnTo>
                <a:lnTo>
                  <a:pt x="997" y="24"/>
                </a:lnTo>
                <a:lnTo>
                  <a:pt x="1007" y="23"/>
                </a:lnTo>
                <a:lnTo>
                  <a:pt x="1014" y="22"/>
                </a:lnTo>
                <a:lnTo>
                  <a:pt x="1015" y="21"/>
                </a:lnTo>
                <a:lnTo>
                  <a:pt x="1018" y="20"/>
                </a:lnTo>
                <a:lnTo>
                  <a:pt x="1028" y="17"/>
                </a:lnTo>
                <a:lnTo>
                  <a:pt x="1035" y="15"/>
                </a:lnTo>
                <a:lnTo>
                  <a:pt x="1036" y="14"/>
                </a:lnTo>
                <a:lnTo>
                  <a:pt x="1041" y="13"/>
                </a:lnTo>
                <a:lnTo>
                  <a:pt x="1043" y="12"/>
                </a:lnTo>
                <a:lnTo>
                  <a:pt x="1044" y="11"/>
                </a:lnTo>
                <a:lnTo>
                  <a:pt x="1045" y="8"/>
                </a:lnTo>
                <a:lnTo>
                  <a:pt x="1046" y="7"/>
                </a:lnTo>
                <a:lnTo>
                  <a:pt x="1047" y="6"/>
                </a:lnTo>
                <a:lnTo>
                  <a:pt x="1049" y="5"/>
                </a:lnTo>
                <a:lnTo>
                  <a:pt x="1050" y="4"/>
                </a:lnTo>
                <a:lnTo>
                  <a:pt x="1051" y="3"/>
                </a:lnTo>
                <a:lnTo>
                  <a:pt x="1052" y="2"/>
                </a:lnTo>
                <a:lnTo>
                  <a:pt x="1053" y="1"/>
                </a:lnTo>
                <a:lnTo>
                  <a:pt x="1054" y="0"/>
                </a:lnTo>
                <a:lnTo>
                  <a:pt x="1055" y="0"/>
                </a:lnTo>
                <a:lnTo>
                  <a:pt x="1056" y="0"/>
                </a:lnTo>
                <a:lnTo>
                  <a:pt x="1058" y="0"/>
                </a:lnTo>
                <a:lnTo>
                  <a:pt x="1060" y="0"/>
                </a:lnTo>
                <a:lnTo>
                  <a:pt x="1061" y="0"/>
                </a:lnTo>
                <a:lnTo>
                  <a:pt x="1062" y="0"/>
                </a:lnTo>
                <a:lnTo>
                  <a:pt x="1065" y="0"/>
                </a:lnTo>
                <a:lnTo>
                  <a:pt x="1067" y="0"/>
                </a:lnTo>
                <a:lnTo>
                  <a:pt x="1068" y="0"/>
                </a:lnTo>
                <a:lnTo>
                  <a:pt x="1069" y="0"/>
                </a:lnTo>
                <a:lnTo>
                  <a:pt x="1074" y="0"/>
                </a:lnTo>
                <a:lnTo>
                  <a:pt x="1078" y="0"/>
                </a:lnTo>
                <a:lnTo>
                  <a:pt x="1079" y="0"/>
                </a:lnTo>
                <a:lnTo>
                  <a:pt x="1079" y="1"/>
                </a:lnTo>
                <a:lnTo>
                  <a:pt x="1079" y="2"/>
                </a:lnTo>
                <a:lnTo>
                  <a:pt x="1079" y="3"/>
                </a:lnTo>
                <a:lnTo>
                  <a:pt x="1081" y="3"/>
                </a:lnTo>
                <a:lnTo>
                  <a:pt x="1082" y="3"/>
                </a:lnTo>
                <a:lnTo>
                  <a:pt x="1083" y="3"/>
                </a:lnTo>
                <a:lnTo>
                  <a:pt x="1083" y="4"/>
                </a:lnTo>
                <a:lnTo>
                  <a:pt x="1083" y="5"/>
                </a:lnTo>
                <a:lnTo>
                  <a:pt x="1083" y="6"/>
                </a:lnTo>
                <a:lnTo>
                  <a:pt x="1084" y="12"/>
                </a:lnTo>
                <a:lnTo>
                  <a:pt x="1085" y="14"/>
                </a:lnTo>
                <a:lnTo>
                  <a:pt x="1086" y="14"/>
                </a:lnTo>
                <a:lnTo>
                  <a:pt x="1086" y="15"/>
                </a:lnTo>
                <a:lnTo>
                  <a:pt x="1086" y="16"/>
                </a:lnTo>
                <a:lnTo>
                  <a:pt x="1087" y="21"/>
                </a:lnTo>
                <a:lnTo>
                  <a:pt x="1088" y="24"/>
                </a:lnTo>
                <a:lnTo>
                  <a:pt x="1089" y="24"/>
                </a:lnTo>
                <a:lnTo>
                  <a:pt x="1089" y="25"/>
                </a:lnTo>
                <a:lnTo>
                  <a:pt x="1089" y="27"/>
                </a:lnTo>
                <a:lnTo>
                  <a:pt x="1091" y="32"/>
                </a:lnTo>
                <a:lnTo>
                  <a:pt x="1092" y="35"/>
                </a:lnTo>
                <a:lnTo>
                  <a:pt x="1093" y="35"/>
                </a:lnTo>
                <a:lnTo>
                  <a:pt x="1093" y="36"/>
                </a:lnTo>
                <a:lnTo>
                  <a:pt x="1093" y="37"/>
                </a:lnTo>
                <a:lnTo>
                  <a:pt x="1093" y="38"/>
                </a:lnTo>
                <a:lnTo>
                  <a:pt x="1095" y="38"/>
                </a:lnTo>
                <a:lnTo>
                  <a:pt x="1096" y="38"/>
                </a:lnTo>
                <a:lnTo>
                  <a:pt x="1097" y="38"/>
                </a:lnTo>
                <a:lnTo>
                  <a:pt x="1098" y="41"/>
                </a:lnTo>
                <a:lnTo>
                  <a:pt x="1099" y="42"/>
                </a:lnTo>
                <a:lnTo>
                  <a:pt x="1100" y="42"/>
                </a:lnTo>
                <a:lnTo>
                  <a:pt x="1106" y="45"/>
                </a:lnTo>
                <a:lnTo>
                  <a:pt x="1109" y="46"/>
                </a:lnTo>
                <a:lnTo>
                  <a:pt x="1110" y="46"/>
                </a:lnTo>
                <a:lnTo>
                  <a:pt x="1111" y="48"/>
                </a:lnTo>
                <a:lnTo>
                  <a:pt x="1115" y="51"/>
                </a:lnTo>
                <a:lnTo>
                  <a:pt x="1117" y="53"/>
                </a:lnTo>
                <a:lnTo>
                  <a:pt x="1118" y="53"/>
                </a:lnTo>
                <a:lnTo>
                  <a:pt x="1119" y="55"/>
                </a:lnTo>
                <a:lnTo>
                  <a:pt x="1120" y="56"/>
                </a:lnTo>
                <a:lnTo>
                  <a:pt x="1121" y="56"/>
                </a:lnTo>
                <a:lnTo>
                  <a:pt x="1123" y="61"/>
                </a:lnTo>
                <a:lnTo>
                  <a:pt x="1124" y="64"/>
                </a:lnTo>
                <a:lnTo>
                  <a:pt x="1125" y="64"/>
                </a:lnTo>
                <a:lnTo>
                  <a:pt x="1128" y="68"/>
                </a:lnTo>
                <a:lnTo>
                  <a:pt x="1130" y="70"/>
                </a:lnTo>
                <a:lnTo>
                  <a:pt x="1132" y="70"/>
                </a:lnTo>
                <a:lnTo>
                  <a:pt x="1132" y="71"/>
                </a:lnTo>
                <a:lnTo>
                  <a:pt x="1132" y="72"/>
                </a:lnTo>
                <a:lnTo>
                  <a:pt x="1134" y="77"/>
                </a:lnTo>
                <a:lnTo>
                  <a:pt x="1135" y="81"/>
                </a:lnTo>
                <a:lnTo>
                  <a:pt x="1136" y="81"/>
                </a:lnTo>
                <a:lnTo>
                  <a:pt x="1137" y="81"/>
                </a:lnTo>
                <a:lnTo>
                  <a:pt x="1138" y="81"/>
                </a:lnTo>
                <a:lnTo>
                  <a:pt x="1139" y="81"/>
                </a:lnTo>
                <a:lnTo>
                  <a:pt x="1139" y="82"/>
                </a:lnTo>
                <a:lnTo>
                  <a:pt x="1139" y="83"/>
                </a:lnTo>
                <a:lnTo>
                  <a:pt x="1139" y="86"/>
                </a:lnTo>
                <a:lnTo>
                  <a:pt x="1139" y="88"/>
                </a:lnTo>
                <a:lnTo>
                  <a:pt x="1140" y="93"/>
                </a:lnTo>
                <a:lnTo>
                  <a:pt x="1141" y="95"/>
                </a:lnTo>
                <a:lnTo>
                  <a:pt x="1142" y="95"/>
                </a:lnTo>
                <a:lnTo>
                  <a:pt x="1142" y="96"/>
                </a:lnTo>
                <a:lnTo>
                  <a:pt x="1142" y="99"/>
                </a:lnTo>
                <a:lnTo>
                  <a:pt x="1144" y="106"/>
                </a:lnTo>
                <a:lnTo>
                  <a:pt x="1145" y="112"/>
                </a:lnTo>
                <a:lnTo>
                  <a:pt x="1146" y="112"/>
                </a:lnTo>
                <a:lnTo>
                  <a:pt x="1146" y="113"/>
                </a:lnTo>
                <a:lnTo>
                  <a:pt x="1146" y="117"/>
                </a:lnTo>
                <a:lnTo>
                  <a:pt x="1147" y="126"/>
                </a:lnTo>
                <a:lnTo>
                  <a:pt x="1148" y="134"/>
                </a:lnTo>
                <a:lnTo>
                  <a:pt x="1150" y="134"/>
                </a:lnTo>
                <a:lnTo>
                  <a:pt x="1150" y="135"/>
                </a:lnTo>
                <a:lnTo>
                  <a:pt x="1150" y="137"/>
                </a:lnTo>
                <a:lnTo>
                  <a:pt x="1150" y="138"/>
                </a:lnTo>
                <a:lnTo>
                  <a:pt x="1151" y="140"/>
                </a:lnTo>
                <a:lnTo>
                  <a:pt x="1152" y="141"/>
                </a:lnTo>
                <a:lnTo>
                  <a:pt x="1153" y="141"/>
                </a:lnTo>
                <a:lnTo>
                  <a:pt x="1155" y="143"/>
                </a:lnTo>
                <a:lnTo>
                  <a:pt x="1156" y="144"/>
                </a:lnTo>
                <a:lnTo>
                  <a:pt x="1157" y="144"/>
                </a:lnTo>
                <a:lnTo>
                  <a:pt x="1158" y="147"/>
                </a:lnTo>
                <a:lnTo>
                  <a:pt x="1159" y="148"/>
                </a:lnTo>
                <a:lnTo>
                  <a:pt x="1160" y="148"/>
                </a:lnTo>
                <a:lnTo>
                  <a:pt x="1160" y="149"/>
                </a:lnTo>
                <a:lnTo>
                  <a:pt x="1160" y="150"/>
                </a:lnTo>
                <a:lnTo>
                  <a:pt x="1160" y="152"/>
                </a:lnTo>
                <a:lnTo>
                  <a:pt x="1161" y="154"/>
                </a:lnTo>
                <a:lnTo>
                  <a:pt x="1162" y="155"/>
                </a:lnTo>
                <a:lnTo>
                  <a:pt x="1163" y="155"/>
                </a:lnTo>
                <a:lnTo>
                  <a:pt x="1163" y="156"/>
                </a:lnTo>
                <a:lnTo>
                  <a:pt x="1163" y="158"/>
                </a:lnTo>
                <a:lnTo>
                  <a:pt x="1165" y="164"/>
                </a:lnTo>
                <a:lnTo>
                  <a:pt x="1166" y="170"/>
                </a:lnTo>
                <a:lnTo>
                  <a:pt x="1167" y="170"/>
                </a:lnTo>
                <a:lnTo>
                  <a:pt x="1167" y="171"/>
                </a:lnTo>
                <a:lnTo>
                  <a:pt x="1167" y="172"/>
                </a:lnTo>
                <a:lnTo>
                  <a:pt x="1169" y="177"/>
                </a:lnTo>
                <a:lnTo>
                  <a:pt x="1170" y="180"/>
                </a:lnTo>
                <a:lnTo>
                  <a:pt x="1171" y="180"/>
                </a:lnTo>
                <a:lnTo>
                  <a:pt x="1171" y="181"/>
                </a:lnTo>
                <a:lnTo>
                  <a:pt x="1171" y="182"/>
                </a:lnTo>
                <a:lnTo>
                  <a:pt x="1171" y="183"/>
                </a:lnTo>
                <a:lnTo>
                  <a:pt x="1172" y="183"/>
                </a:lnTo>
                <a:lnTo>
                  <a:pt x="1173" y="183"/>
                </a:lnTo>
                <a:lnTo>
                  <a:pt x="1174" y="183"/>
                </a:lnTo>
                <a:lnTo>
                  <a:pt x="1176" y="185"/>
                </a:lnTo>
                <a:lnTo>
                  <a:pt x="1177" y="186"/>
                </a:lnTo>
                <a:lnTo>
                  <a:pt x="1178" y="186"/>
                </a:lnTo>
                <a:lnTo>
                  <a:pt x="1179" y="192"/>
                </a:lnTo>
                <a:lnTo>
                  <a:pt x="1180" y="194"/>
                </a:lnTo>
                <a:lnTo>
                  <a:pt x="1181" y="194"/>
                </a:lnTo>
                <a:lnTo>
                  <a:pt x="1182" y="199"/>
                </a:lnTo>
                <a:lnTo>
                  <a:pt x="1183" y="201"/>
                </a:lnTo>
                <a:lnTo>
                  <a:pt x="1184" y="201"/>
                </a:lnTo>
                <a:lnTo>
                  <a:pt x="1184" y="202"/>
                </a:lnTo>
                <a:lnTo>
                  <a:pt x="1184" y="203"/>
                </a:lnTo>
                <a:lnTo>
                  <a:pt x="1187" y="209"/>
                </a:lnTo>
                <a:lnTo>
                  <a:pt x="1188" y="212"/>
                </a:lnTo>
                <a:lnTo>
                  <a:pt x="1189" y="212"/>
                </a:lnTo>
                <a:lnTo>
                  <a:pt x="1192" y="219"/>
                </a:lnTo>
                <a:lnTo>
                  <a:pt x="1194" y="223"/>
                </a:lnTo>
                <a:lnTo>
                  <a:pt x="1195" y="223"/>
                </a:lnTo>
                <a:lnTo>
                  <a:pt x="1197" y="227"/>
                </a:lnTo>
                <a:lnTo>
                  <a:pt x="1198" y="229"/>
                </a:lnTo>
                <a:lnTo>
                  <a:pt x="1199" y="229"/>
                </a:lnTo>
                <a:lnTo>
                  <a:pt x="1202" y="232"/>
                </a:lnTo>
                <a:lnTo>
                  <a:pt x="1204" y="233"/>
                </a:lnTo>
                <a:lnTo>
                  <a:pt x="1206" y="233"/>
                </a:lnTo>
                <a:lnTo>
                  <a:pt x="1207" y="234"/>
                </a:lnTo>
                <a:lnTo>
                  <a:pt x="1210" y="235"/>
                </a:lnTo>
                <a:lnTo>
                  <a:pt x="1212" y="236"/>
                </a:lnTo>
                <a:lnTo>
                  <a:pt x="1213" y="236"/>
                </a:lnTo>
                <a:lnTo>
                  <a:pt x="1214" y="236"/>
                </a:lnTo>
                <a:lnTo>
                  <a:pt x="1217" y="236"/>
                </a:lnTo>
                <a:lnTo>
                  <a:pt x="1219" y="236"/>
                </a:lnTo>
                <a:lnTo>
                  <a:pt x="1220" y="236"/>
                </a:lnTo>
                <a:lnTo>
                  <a:pt x="1220" y="237"/>
                </a:lnTo>
                <a:lnTo>
                  <a:pt x="1220" y="238"/>
                </a:lnTo>
                <a:lnTo>
                  <a:pt x="1220" y="239"/>
                </a:lnTo>
                <a:lnTo>
                  <a:pt x="1220" y="241"/>
                </a:lnTo>
                <a:lnTo>
                  <a:pt x="1220" y="242"/>
                </a:lnTo>
                <a:lnTo>
                  <a:pt x="1220" y="245"/>
                </a:lnTo>
                <a:lnTo>
                  <a:pt x="1220" y="247"/>
                </a:lnTo>
                <a:lnTo>
                  <a:pt x="1220" y="248"/>
                </a:lnTo>
                <a:lnTo>
                  <a:pt x="1220" y="250"/>
                </a:lnTo>
                <a:lnTo>
                  <a:pt x="1221" y="256"/>
                </a:lnTo>
                <a:lnTo>
                  <a:pt x="1222" y="261"/>
                </a:lnTo>
                <a:lnTo>
                  <a:pt x="1224" y="261"/>
                </a:lnTo>
                <a:lnTo>
                  <a:pt x="1224" y="262"/>
                </a:lnTo>
                <a:lnTo>
                  <a:pt x="1224" y="264"/>
                </a:lnTo>
                <a:lnTo>
                  <a:pt x="1225" y="270"/>
                </a:lnTo>
                <a:lnTo>
                  <a:pt x="1226" y="275"/>
                </a:lnTo>
                <a:lnTo>
                  <a:pt x="1227" y="275"/>
                </a:lnTo>
                <a:lnTo>
                  <a:pt x="1227" y="277"/>
                </a:lnTo>
                <a:lnTo>
                  <a:pt x="1227" y="280"/>
                </a:lnTo>
                <a:lnTo>
                  <a:pt x="1227" y="282"/>
                </a:lnTo>
                <a:lnTo>
                  <a:pt x="1229" y="285"/>
                </a:lnTo>
                <a:lnTo>
                  <a:pt x="1230" y="286"/>
                </a:lnTo>
                <a:lnTo>
                  <a:pt x="1231" y="286"/>
                </a:lnTo>
                <a:lnTo>
                  <a:pt x="1234" y="290"/>
                </a:lnTo>
                <a:lnTo>
                  <a:pt x="1236" y="292"/>
                </a:lnTo>
                <a:lnTo>
                  <a:pt x="1237" y="292"/>
                </a:lnTo>
                <a:lnTo>
                  <a:pt x="1239" y="296"/>
                </a:lnTo>
                <a:lnTo>
                  <a:pt x="1248" y="304"/>
                </a:lnTo>
                <a:lnTo>
                  <a:pt x="1254" y="310"/>
                </a:lnTo>
                <a:lnTo>
                  <a:pt x="1255" y="310"/>
                </a:lnTo>
                <a:lnTo>
                  <a:pt x="1257" y="314"/>
                </a:lnTo>
                <a:lnTo>
                  <a:pt x="1266" y="322"/>
                </a:lnTo>
                <a:lnTo>
                  <a:pt x="1272" y="328"/>
                </a:lnTo>
                <a:lnTo>
                  <a:pt x="1273" y="328"/>
                </a:lnTo>
                <a:lnTo>
                  <a:pt x="1274" y="328"/>
                </a:lnTo>
                <a:lnTo>
                  <a:pt x="1275" y="328"/>
                </a:lnTo>
                <a:lnTo>
                  <a:pt x="1276" y="328"/>
                </a:lnTo>
                <a:lnTo>
                  <a:pt x="1277" y="328"/>
                </a:lnTo>
                <a:lnTo>
                  <a:pt x="1281" y="328"/>
                </a:lnTo>
                <a:lnTo>
                  <a:pt x="1283" y="328"/>
                </a:lnTo>
                <a:lnTo>
                  <a:pt x="1284" y="328"/>
                </a:lnTo>
                <a:lnTo>
                  <a:pt x="1285" y="328"/>
                </a:lnTo>
                <a:lnTo>
                  <a:pt x="1290" y="328"/>
                </a:lnTo>
                <a:lnTo>
                  <a:pt x="1293" y="328"/>
                </a:lnTo>
                <a:lnTo>
                  <a:pt x="1294" y="328"/>
                </a:lnTo>
                <a:lnTo>
                  <a:pt x="1299" y="328"/>
                </a:lnTo>
                <a:lnTo>
                  <a:pt x="1311" y="328"/>
                </a:lnTo>
                <a:lnTo>
                  <a:pt x="1321" y="328"/>
                </a:lnTo>
                <a:lnTo>
                  <a:pt x="1322" y="328"/>
                </a:lnTo>
                <a:lnTo>
                  <a:pt x="1325" y="328"/>
                </a:lnTo>
                <a:lnTo>
                  <a:pt x="1337" y="328"/>
                </a:lnTo>
                <a:lnTo>
                  <a:pt x="1346" y="328"/>
                </a:lnTo>
                <a:lnTo>
                  <a:pt x="1347" y="328"/>
                </a:lnTo>
                <a:lnTo>
                  <a:pt x="1350" y="328"/>
                </a:lnTo>
                <a:lnTo>
                  <a:pt x="1352" y="328"/>
                </a:lnTo>
                <a:lnTo>
                  <a:pt x="1354" y="328"/>
                </a:lnTo>
                <a:lnTo>
                  <a:pt x="1356" y="326"/>
                </a:lnTo>
                <a:lnTo>
                  <a:pt x="1357" y="325"/>
                </a:lnTo>
                <a:lnTo>
                  <a:pt x="1358" y="324"/>
                </a:lnTo>
                <a:lnTo>
                  <a:pt x="1364" y="321"/>
                </a:lnTo>
                <a:lnTo>
                  <a:pt x="1367" y="319"/>
                </a:lnTo>
                <a:lnTo>
                  <a:pt x="1368" y="318"/>
                </a:lnTo>
                <a:lnTo>
                  <a:pt x="1372" y="314"/>
                </a:lnTo>
                <a:lnTo>
                  <a:pt x="1374" y="312"/>
                </a:lnTo>
                <a:lnTo>
                  <a:pt x="1375" y="310"/>
                </a:lnTo>
                <a:lnTo>
                  <a:pt x="1375" y="309"/>
                </a:lnTo>
                <a:lnTo>
                  <a:pt x="1375" y="308"/>
                </a:lnTo>
                <a:lnTo>
                  <a:pt x="1375" y="307"/>
                </a:lnTo>
                <a:lnTo>
                  <a:pt x="1377" y="307"/>
                </a:lnTo>
                <a:lnTo>
                  <a:pt x="1378" y="307"/>
                </a:lnTo>
                <a:lnTo>
                  <a:pt x="1379" y="307"/>
                </a:lnTo>
                <a:lnTo>
                  <a:pt x="1380" y="307"/>
                </a:lnTo>
                <a:lnTo>
                  <a:pt x="1381" y="307"/>
                </a:lnTo>
                <a:lnTo>
                  <a:pt x="1382" y="307"/>
                </a:lnTo>
                <a:lnTo>
                  <a:pt x="1383" y="307"/>
                </a:lnTo>
                <a:lnTo>
                  <a:pt x="1388" y="307"/>
                </a:lnTo>
                <a:lnTo>
                  <a:pt x="1392" y="307"/>
                </a:lnTo>
                <a:lnTo>
                  <a:pt x="1393" y="307"/>
                </a:lnTo>
                <a:lnTo>
                  <a:pt x="1395" y="307"/>
                </a:lnTo>
                <a:lnTo>
                  <a:pt x="1401" y="305"/>
                </a:lnTo>
                <a:lnTo>
                  <a:pt x="1405" y="304"/>
                </a:lnTo>
                <a:lnTo>
                  <a:pt x="1406" y="303"/>
                </a:lnTo>
                <a:lnTo>
                  <a:pt x="1409" y="303"/>
                </a:lnTo>
                <a:lnTo>
                  <a:pt x="1410" y="303"/>
                </a:lnTo>
                <a:lnTo>
                  <a:pt x="1411" y="303"/>
                </a:lnTo>
                <a:lnTo>
                  <a:pt x="1410" y="304"/>
                </a:lnTo>
                <a:lnTo>
                  <a:pt x="1407" y="306"/>
                </a:lnTo>
                <a:lnTo>
                  <a:pt x="1406" y="307"/>
                </a:lnTo>
                <a:lnTo>
                  <a:pt x="1406" y="308"/>
                </a:lnTo>
                <a:lnTo>
                  <a:pt x="1406" y="309"/>
                </a:lnTo>
                <a:lnTo>
                  <a:pt x="1406" y="315"/>
                </a:lnTo>
                <a:lnTo>
                  <a:pt x="1406" y="318"/>
                </a:lnTo>
                <a:lnTo>
                  <a:pt x="1406" y="319"/>
                </a:lnTo>
                <a:lnTo>
                  <a:pt x="1406" y="321"/>
                </a:lnTo>
                <a:lnTo>
                  <a:pt x="1406" y="328"/>
                </a:lnTo>
                <a:lnTo>
                  <a:pt x="1406" y="335"/>
                </a:lnTo>
                <a:lnTo>
                  <a:pt x="1405" y="338"/>
                </a:lnTo>
                <a:lnTo>
                  <a:pt x="1404" y="346"/>
                </a:lnTo>
                <a:lnTo>
                  <a:pt x="1403" y="353"/>
                </a:lnTo>
                <a:lnTo>
                  <a:pt x="1403" y="354"/>
                </a:lnTo>
                <a:lnTo>
                  <a:pt x="1403" y="355"/>
                </a:lnTo>
                <a:lnTo>
                  <a:pt x="1403" y="356"/>
                </a:lnTo>
                <a:lnTo>
                  <a:pt x="1403" y="357"/>
                </a:lnTo>
                <a:lnTo>
                  <a:pt x="1403" y="359"/>
                </a:lnTo>
                <a:lnTo>
                  <a:pt x="1403" y="360"/>
                </a:lnTo>
                <a:lnTo>
                  <a:pt x="1402" y="361"/>
                </a:lnTo>
                <a:lnTo>
                  <a:pt x="1401" y="362"/>
                </a:lnTo>
                <a:lnTo>
                  <a:pt x="1400" y="363"/>
                </a:lnTo>
                <a:lnTo>
                  <a:pt x="1399" y="364"/>
                </a:lnTo>
                <a:lnTo>
                  <a:pt x="1397" y="369"/>
                </a:lnTo>
                <a:lnTo>
                  <a:pt x="1396" y="371"/>
                </a:lnTo>
                <a:lnTo>
                  <a:pt x="1395" y="372"/>
                </a:lnTo>
                <a:lnTo>
                  <a:pt x="1394" y="375"/>
                </a:lnTo>
                <a:lnTo>
                  <a:pt x="1393" y="377"/>
                </a:lnTo>
                <a:lnTo>
                  <a:pt x="1393" y="378"/>
                </a:lnTo>
                <a:lnTo>
                  <a:pt x="1393" y="380"/>
                </a:lnTo>
                <a:lnTo>
                  <a:pt x="1393" y="381"/>
                </a:lnTo>
                <a:lnTo>
                  <a:pt x="1393" y="383"/>
                </a:lnTo>
                <a:lnTo>
                  <a:pt x="1393" y="384"/>
                </a:lnTo>
                <a:lnTo>
                  <a:pt x="1393" y="385"/>
                </a:lnTo>
                <a:lnTo>
                  <a:pt x="1393" y="386"/>
                </a:lnTo>
                <a:lnTo>
                  <a:pt x="1393" y="387"/>
                </a:lnTo>
                <a:lnTo>
                  <a:pt x="1393" y="390"/>
                </a:lnTo>
                <a:lnTo>
                  <a:pt x="1393" y="392"/>
                </a:lnTo>
                <a:lnTo>
                  <a:pt x="1393" y="393"/>
                </a:lnTo>
                <a:lnTo>
                  <a:pt x="1393" y="395"/>
                </a:lnTo>
                <a:lnTo>
                  <a:pt x="1393" y="402"/>
                </a:lnTo>
                <a:lnTo>
                  <a:pt x="1393" y="406"/>
                </a:lnTo>
                <a:lnTo>
                  <a:pt x="1393" y="407"/>
                </a:lnTo>
                <a:lnTo>
                  <a:pt x="1393" y="409"/>
                </a:lnTo>
                <a:lnTo>
                  <a:pt x="1393" y="415"/>
                </a:lnTo>
                <a:lnTo>
                  <a:pt x="1393" y="420"/>
                </a:lnTo>
                <a:lnTo>
                  <a:pt x="1393" y="421"/>
                </a:lnTo>
                <a:lnTo>
                  <a:pt x="1393" y="423"/>
                </a:lnTo>
                <a:lnTo>
                  <a:pt x="1393" y="424"/>
                </a:lnTo>
                <a:lnTo>
                  <a:pt x="1393" y="425"/>
                </a:lnTo>
                <a:lnTo>
                  <a:pt x="1393" y="426"/>
                </a:lnTo>
                <a:lnTo>
                  <a:pt x="1393" y="427"/>
                </a:lnTo>
                <a:lnTo>
                  <a:pt x="1394" y="427"/>
                </a:lnTo>
                <a:lnTo>
                  <a:pt x="1395" y="427"/>
                </a:lnTo>
                <a:lnTo>
                  <a:pt x="1396" y="427"/>
                </a:lnTo>
                <a:lnTo>
                  <a:pt x="1398" y="429"/>
                </a:lnTo>
                <a:lnTo>
                  <a:pt x="1399" y="430"/>
                </a:lnTo>
                <a:lnTo>
                  <a:pt x="1400" y="430"/>
                </a:lnTo>
                <a:lnTo>
                  <a:pt x="1401" y="430"/>
                </a:lnTo>
                <a:lnTo>
                  <a:pt x="1406" y="430"/>
                </a:lnTo>
                <a:lnTo>
                  <a:pt x="1410" y="430"/>
                </a:lnTo>
                <a:lnTo>
                  <a:pt x="1411" y="430"/>
                </a:lnTo>
                <a:lnTo>
                  <a:pt x="1414" y="430"/>
                </a:lnTo>
                <a:lnTo>
                  <a:pt x="1423" y="430"/>
                </a:lnTo>
                <a:lnTo>
                  <a:pt x="1431" y="430"/>
                </a:lnTo>
                <a:lnTo>
                  <a:pt x="1432" y="430"/>
                </a:lnTo>
                <a:lnTo>
                  <a:pt x="1438" y="431"/>
                </a:lnTo>
                <a:lnTo>
                  <a:pt x="1457" y="433"/>
                </a:lnTo>
                <a:lnTo>
                  <a:pt x="1473" y="434"/>
                </a:lnTo>
                <a:lnTo>
                  <a:pt x="1474" y="434"/>
                </a:lnTo>
                <a:lnTo>
                  <a:pt x="1480" y="434"/>
                </a:lnTo>
                <a:lnTo>
                  <a:pt x="1502" y="434"/>
                </a:lnTo>
                <a:lnTo>
                  <a:pt x="1518" y="434"/>
                </a:lnTo>
                <a:lnTo>
                  <a:pt x="1520" y="434"/>
                </a:lnTo>
                <a:lnTo>
                  <a:pt x="1521" y="434"/>
                </a:lnTo>
                <a:lnTo>
                  <a:pt x="1526" y="434"/>
                </a:lnTo>
                <a:lnTo>
                  <a:pt x="1529" y="434"/>
                </a:lnTo>
                <a:lnTo>
                  <a:pt x="1530" y="434"/>
                </a:lnTo>
                <a:lnTo>
                  <a:pt x="1530" y="435"/>
                </a:lnTo>
                <a:lnTo>
                  <a:pt x="1530" y="437"/>
                </a:lnTo>
                <a:lnTo>
                  <a:pt x="1530" y="442"/>
                </a:lnTo>
                <a:lnTo>
                  <a:pt x="1530" y="445"/>
                </a:lnTo>
                <a:lnTo>
                  <a:pt x="1530" y="446"/>
                </a:lnTo>
                <a:lnTo>
                  <a:pt x="1530" y="448"/>
                </a:lnTo>
                <a:lnTo>
                  <a:pt x="1530" y="456"/>
                </a:lnTo>
                <a:lnTo>
                  <a:pt x="1530" y="462"/>
                </a:lnTo>
                <a:lnTo>
                  <a:pt x="1530" y="463"/>
                </a:lnTo>
                <a:lnTo>
                  <a:pt x="1530" y="468"/>
                </a:lnTo>
                <a:lnTo>
                  <a:pt x="1531" y="487"/>
                </a:lnTo>
                <a:lnTo>
                  <a:pt x="1532" y="501"/>
                </a:lnTo>
                <a:lnTo>
                  <a:pt x="1533" y="501"/>
                </a:lnTo>
                <a:lnTo>
                  <a:pt x="1533" y="502"/>
                </a:lnTo>
                <a:lnTo>
                  <a:pt x="1533" y="508"/>
                </a:lnTo>
                <a:lnTo>
                  <a:pt x="1533" y="523"/>
                </a:lnTo>
                <a:lnTo>
                  <a:pt x="1533" y="536"/>
                </a:lnTo>
                <a:lnTo>
                  <a:pt x="1533" y="537"/>
                </a:lnTo>
                <a:lnTo>
                  <a:pt x="1533" y="538"/>
                </a:lnTo>
                <a:lnTo>
                  <a:pt x="1535" y="544"/>
                </a:lnTo>
                <a:lnTo>
                  <a:pt x="1536" y="547"/>
                </a:lnTo>
                <a:lnTo>
                  <a:pt x="1538" y="547"/>
                </a:lnTo>
                <a:lnTo>
                  <a:pt x="1539" y="550"/>
                </a:lnTo>
                <a:lnTo>
                  <a:pt x="1540" y="551"/>
                </a:lnTo>
                <a:lnTo>
                  <a:pt x="1541" y="551"/>
                </a:lnTo>
                <a:lnTo>
                  <a:pt x="1542" y="552"/>
                </a:lnTo>
                <a:lnTo>
                  <a:pt x="1545" y="555"/>
                </a:lnTo>
                <a:lnTo>
                  <a:pt x="1547" y="557"/>
                </a:lnTo>
                <a:lnTo>
                  <a:pt x="1548" y="557"/>
                </a:lnTo>
                <a:lnTo>
                  <a:pt x="1551" y="565"/>
                </a:lnTo>
                <a:lnTo>
                  <a:pt x="1553" y="568"/>
                </a:lnTo>
                <a:lnTo>
                  <a:pt x="1554" y="568"/>
                </a:lnTo>
                <a:lnTo>
                  <a:pt x="1557" y="568"/>
                </a:lnTo>
                <a:lnTo>
                  <a:pt x="1558" y="568"/>
                </a:lnTo>
                <a:lnTo>
                  <a:pt x="1559" y="568"/>
                </a:lnTo>
                <a:lnTo>
                  <a:pt x="1559" y="569"/>
                </a:lnTo>
                <a:lnTo>
                  <a:pt x="1559" y="571"/>
                </a:lnTo>
                <a:lnTo>
                  <a:pt x="1559" y="572"/>
                </a:lnTo>
                <a:lnTo>
                  <a:pt x="1559" y="573"/>
                </a:lnTo>
                <a:lnTo>
                  <a:pt x="1559" y="574"/>
                </a:lnTo>
                <a:lnTo>
                  <a:pt x="1559" y="580"/>
                </a:lnTo>
                <a:lnTo>
                  <a:pt x="1559" y="583"/>
                </a:lnTo>
                <a:lnTo>
                  <a:pt x="1559" y="584"/>
                </a:lnTo>
                <a:lnTo>
                  <a:pt x="1559" y="586"/>
                </a:lnTo>
                <a:lnTo>
                  <a:pt x="1560" y="593"/>
                </a:lnTo>
                <a:lnTo>
                  <a:pt x="1561" y="600"/>
                </a:lnTo>
                <a:lnTo>
                  <a:pt x="1562" y="600"/>
                </a:lnTo>
                <a:lnTo>
                  <a:pt x="1562" y="601"/>
                </a:lnTo>
                <a:lnTo>
                  <a:pt x="1563" y="603"/>
                </a:lnTo>
                <a:lnTo>
                  <a:pt x="1566" y="611"/>
                </a:lnTo>
                <a:lnTo>
                  <a:pt x="1568" y="618"/>
                </a:lnTo>
                <a:lnTo>
                  <a:pt x="1569" y="618"/>
                </a:lnTo>
                <a:lnTo>
                  <a:pt x="1569" y="619"/>
                </a:lnTo>
                <a:lnTo>
                  <a:pt x="1569" y="620"/>
                </a:lnTo>
                <a:lnTo>
                  <a:pt x="1569" y="621"/>
                </a:lnTo>
                <a:lnTo>
                  <a:pt x="1570" y="626"/>
                </a:lnTo>
                <a:lnTo>
                  <a:pt x="1571" y="628"/>
                </a:lnTo>
                <a:lnTo>
                  <a:pt x="1572" y="628"/>
                </a:lnTo>
                <a:lnTo>
                  <a:pt x="1573" y="630"/>
                </a:lnTo>
                <a:lnTo>
                  <a:pt x="1577" y="634"/>
                </a:lnTo>
                <a:lnTo>
                  <a:pt x="1579" y="636"/>
                </a:lnTo>
                <a:lnTo>
                  <a:pt x="1580" y="636"/>
                </a:lnTo>
                <a:lnTo>
                  <a:pt x="1582" y="638"/>
                </a:lnTo>
                <a:lnTo>
                  <a:pt x="1589" y="643"/>
                </a:lnTo>
                <a:lnTo>
                  <a:pt x="1596" y="646"/>
                </a:lnTo>
                <a:lnTo>
                  <a:pt x="1597" y="646"/>
                </a:lnTo>
                <a:lnTo>
                  <a:pt x="1599" y="650"/>
                </a:lnTo>
                <a:lnTo>
                  <a:pt x="1607" y="656"/>
                </a:lnTo>
                <a:lnTo>
                  <a:pt x="1614" y="660"/>
                </a:lnTo>
                <a:lnTo>
                  <a:pt x="1615" y="660"/>
                </a:lnTo>
                <a:lnTo>
                  <a:pt x="1616" y="660"/>
                </a:lnTo>
                <a:lnTo>
                  <a:pt x="1617" y="660"/>
                </a:lnTo>
                <a:lnTo>
                  <a:pt x="1618" y="660"/>
                </a:lnTo>
                <a:lnTo>
                  <a:pt x="1619" y="661"/>
                </a:lnTo>
                <a:lnTo>
                  <a:pt x="1622" y="662"/>
                </a:lnTo>
                <a:lnTo>
                  <a:pt x="1624" y="663"/>
                </a:lnTo>
                <a:lnTo>
                  <a:pt x="1625" y="663"/>
                </a:lnTo>
                <a:lnTo>
                  <a:pt x="1627" y="665"/>
                </a:lnTo>
                <a:lnTo>
                  <a:pt x="1634" y="669"/>
                </a:lnTo>
                <a:lnTo>
                  <a:pt x="1638" y="671"/>
                </a:lnTo>
                <a:lnTo>
                  <a:pt x="1639" y="671"/>
                </a:lnTo>
                <a:lnTo>
                  <a:pt x="1642" y="672"/>
                </a:lnTo>
                <a:lnTo>
                  <a:pt x="1654" y="673"/>
                </a:lnTo>
                <a:lnTo>
                  <a:pt x="1663" y="674"/>
                </a:lnTo>
                <a:lnTo>
                  <a:pt x="1664" y="674"/>
                </a:lnTo>
                <a:lnTo>
                  <a:pt x="1672" y="676"/>
                </a:lnTo>
                <a:lnTo>
                  <a:pt x="1697" y="681"/>
                </a:lnTo>
                <a:lnTo>
                  <a:pt x="1716" y="684"/>
                </a:lnTo>
                <a:lnTo>
                  <a:pt x="1717" y="684"/>
                </a:lnTo>
                <a:lnTo>
                  <a:pt x="1720" y="686"/>
                </a:lnTo>
                <a:lnTo>
                  <a:pt x="1730" y="688"/>
                </a:lnTo>
                <a:lnTo>
                  <a:pt x="1737" y="689"/>
                </a:lnTo>
                <a:lnTo>
                  <a:pt x="1738" y="689"/>
                </a:lnTo>
                <a:lnTo>
                  <a:pt x="1738" y="690"/>
                </a:lnTo>
                <a:lnTo>
                  <a:pt x="1738" y="691"/>
                </a:lnTo>
                <a:lnTo>
                  <a:pt x="1738" y="692"/>
                </a:lnTo>
                <a:lnTo>
                  <a:pt x="1738" y="693"/>
                </a:lnTo>
                <a:lnTo>
                  <a:pt x="1738" y="694"/>
                </a:lnTo>
                <a:lnTo>
                  <a:pt x="1738" y="695"/>
                </a:lnTo>
                <a:lnTo>
                  <a:pt x="1738" y="696"/>
                </a:lnTo>
                <a:lnTo>
                  <a:pt x="1738" y="697"/>
                </a:lnTo>
                <a:lnTo>
                  <a:pt x="1738" y="700"/>
                </a:lnTo>
                <a:lnTo>
                  <a:pt x="1738" y="702"/>
                </a:lnTo>
                <a:lnTo>
                  <a:pt x="1738" y="704"/>
                </a:lnTo>
                <a:lnTo>
                  <a:pt x="1738" y="705"/>
                </a:lnTo>
                <a:lnTo>
                  <a:pt x="1738" y="708"/>
                </a:lnTo>
                <a:lnTo>
                  <a:pt x="1738" y="710"/>
                </a:lnTo>
                <a:lnTo>
                  <a:pt x="1738" y="711"/>
                </a:lnTo>
                <a:lnTo>
                  <a:pt x="1738" y="712"/>
                </a:lnTo>
                <a:lnTo>
                  <a:pt x="1738" y="713"/>
                </a:lnTo>
                <a:lnTo>
                  <a:pt x="1742" y="713"/>
                </a:lnTo>
                <a:lnTo>
                  <a:pt x="1744" y="713"/>
                </a:lnTo>
                <a:lnTo>
                  <a:pt x="1745" y="713"/>
                </a:lnTo>
                <a:lnTo>
                  <a:pt x="1747" y="714"/>
                </a:lnTo>
                <a:lnTo>
                  <a:pt x="1753" y="715"/>
                </a:lnTo>
                <a:lnTo>
                  <a:pt x="1757" y="716"/>
                </a:lnTo>
                <a:lnTo>
                  <a:pt x="1758" y="716"/>
                </a:lnTo>
                <a:lnTo>
                  <a:pt x="1762" y="717"/>
                </a:lnTo>
                <a:lnTo>
                  <a:pt x="1773" y="719"/>
                </a:lnTo>
                <a:lnTo>
                  <a:pt x="1782" y="720"/>
                </a:lnTo>
                <a:lnTo>
                  <a:pt x="1783" y="720"/>
                </a:lnTo>
                <a:lnTo>
                  <a:pt x="1786" y="722"/>
                </a:lnTo>
                <a:lnTo>
                  <a:pt x="1798" y="725"/>
                </a:lnTo>
                <a:lnTo>
                  <a:pt x="1806" y="727"/>
                </a:lnTo>
                <a:lnTo>
                  <a:pt x="1807" y="727"/>
                </a:lnTo>
                <a:lnTo>
                  <a:pt x="1808" y="727"/>
                </a:lnTo>
                <a:lnTo>
                  <a:pt x="1811" y="727"/>
                </a:lnTo>
                <a:lnTo>
                  <a:pt x="1813" y="727"/>
                </a:lnTo>
                <a:lnTo>
                  <a:pt x="1815" y="727"/>
                </a:lnTo>
                <a:lnTo>
                  <a:pt x="1815" y="728"/>
                </a:lnTo>
                <a:lnTo>
                  <a:pt x="1815" y="730"/>
                </a:lnTo>
                <a:lnTo>
                  <a:pt x="1815" y="731"/>
                </a:lnTo>
                <a:lnTo>
                  <a:pt x="1816" y="731"/>
                </a:lnTo>
                <a:lnTo>
                  <a:pt x="1817" y="731"/>
                </a:lnTo>
                <a:lnTo>
                  <a:pt x="1818" y="731"/>
                </a:lnTo>
                <a:lnTo>
                  <a:pt x="1818" y="732"/>
                </a:lnTo>
                <a:lnTo>
                  <a:pt x="1818" y="733"/>
                </a:lnTo>
                <a:lnTo>
                  <a:pt x="1818" y="734"/>
                </a:lnTo>
                <a:lnTo>
                  <a:pt x="1820" y="734"/>
                </a:lnTo>
                <a:lnTo>
                  <a:pt x="1821" y="734"/>
                </a:lnTo>
                <a:lnTo>
                  <a:pt x="1822" y="734"/>
                </a:lnTo>
                <a:lnTo>
                  <a:pt x="1821" y="736"/>
                </a:lnTo>
                <a:lnTo>
                  <a:pt x="1819" y="742"/>
                </a:lnTo>
                <a:lnTo>
                  <a:pt x="1818" y="745"/>
                </a:lnTo>
                <a:lnTo>
                  <a:pt x="1818" y="746"/>
                </a:lnTo>
                <a:lnTo>
                  <a:pt x="1818" y="749"/>
                </a:lnTo>
                <a:lnTo>
                  <a:pt x="1818" y="759"/>
                </a:lnTo>
                <a:lnTo>
                  <a:pt x="1818" y="766"/>
                </a:lnTo>
                <a:lnTo>
                  <a:pt x="1817" y="769"/>
                </a:lnTo>
                <a:lnTo>
                  <a:pt x="1815" y="776"/>
                </a:lnTo>
                <a:lnTo>
                  <a:pt x="1813" y="781"/>
                </a:lnTo>
                <a:lnTo>
                  <a:pt x="1812" y="782"/>
                </a:lnTo>
                <a:lnTo>
                  <a:pt x="1812" y="783"/>
                </a:lnTo>
                <a:lnTo>
                  <a:pt x="1810" y="787"/>
                </a:lnTo>
                <a:lnTo>
                  <a:pt x="1809" y="793"/>
                </a:lnTo>
                <a:lnTo>
                  <a:pt x="1809" y="794"/>
                </a:lnTo>
                <a:lnTo>
                  <a:pt x="1808" y="795"/>
                </a:lnTo>
                <a:lnTo>
                  <a:pt x="1807" y="797"/>
                </a:lnTo>
                <a:lnTo>
                  <a:pt x="1805" y="801"/>
                </a:lnTo>
                <a:lnTo>
                  <a:pt x="1804" y="805"/>
                </a:lnTo>
                <a:lnTo>
                  <a:pt x="1803" y="806"/>
                </a:lnTo>
                <a:lnTo>
                  <a:pt x="1802" y="808"/>
                </a:lnTo>
                <a:lnTo>
                  <a:pt x="1801" y="809"/>
                </a:lnTo>
                <a:lnTo>
                  <a:pt x="1800" y="809"/>
                </a:lnTo>
                <a:lnTo>
                  <a:pt x="1799" y="809"/>
                </a:lnTo>
                <a:lnTo>
                  <a:pt x="1794" y="808"/>
                </a:lnTo>
                <a:lnTo>
                  <a:pt x="1790" y="808"/>
                </a:lnTo>
                <a:lnTo>
                  <a:pt x="1789" y="808"/>
                </a:lnTo>
                <a:lnTo>
                  <a:pt x="1788" y="808"/>
                </a:lnTo>
                <a:lnTo>
                  <a:pt x="1784" y="808"/>
                </a:lnTo>
                <a:lnTo>
                  <a:pt x="1779" y="808"/>
                </a:lnTo>
                <a:lnTo>
                  <a:pt x="1778" y="808"/>
                </a:lnTo>
                <a:lnTo>
                  <a:pt x="1776" y="808"/>
                </a:lnTo>
                <a:lnTo>
                  <a:pt x="1774" y="808"/>
                </a:lnTo>
                <a:lnTo>
                  <a:pt x="1772" y="808"/>
                </a:lnTo>
                <a:lnTo>
                  <a:pt x="1770" y="808"/>
                </a:lnTo>
                <a:lnTo>
                  <a:pt x="1769" y="807"/>
                </a:lnTo>
                <a:lnTo>
                  <a:pt x="1768" y="807"/>
                </a:lnTo>
                <a:lnTo>
                  <a:pt x="1767" y="807"/>
                </a:lnTo>
                <a:lnTo>
                  <a:pt x="1764" y="806"/>
                </a:lnTo>
                <a:lnTo>
                  <a:pt x="1762" y="806"/>
                </a:lnTo>
                <a:lnTo>
                  <a:pt x="1762" y="805"/>
                </a:lnTo>
                <a:lnTo>
                  <a:pt x="1761" y="805"/>
                </a:lnTo>
                <a:lnTo>
                  <a:pt x="1760" y="805"/>
                </a:lnTo>
                <a:lnTo>
                  <a:pt x="1756" y="805"/>
                </a:lnTo>
                <a:lnTo>
                  <a:pt x="1754" y="805"/>
                </a:lnTo>
                <a:lnTo>
                  <a:pt x="1753" y="805"/>
                </a:lnTo>
                <a:lnTo>
                  <a:pt x="1750" y="805"/>
                </a:lnTo>
                <a:lnTo>
                  <a:pt x="1749" y="805"/>
                </a:lnTo>
                <a:lnTo>
                  <a:pt x="1748" y="805"/>
                </a:lnTo>
                <a:lnTo>
                  <a:pt x="1745" y="805"/>
                </a:lnTo>
                <a:lnTo>
                  <a:pt x="1735" y="803"/>
                </a:lnTo>
                <a:lnTo>
                  <a:pt x="1728" y="802"/>
                </a:lnTo>
                <a:lnTo>
                  <a:pt x="1728" y="801"/>
                </a:lnTo>
                <a:lnTo>
                  <a:pt x="1727" y="801"/>
                </a:lnTo>
                <a:lnTo>
                  <a:pt x="1726" y="801"/>
                </a:lnTo>
                <a:lnTo>
                  <a:pt x="1720" y="801"/>
                </a:lnTo>
                <a:lnTo>
                  <a:pt x="1716" y="801"/>
                </a:lnTo>
                <a:lnTo>
                  <a:pt x="1714" y="801"/>
                </a:lnTo>
                <a:lnTo>
                  <a:pt x="1712" y="801"/>
                </a:lnTo>
                <a:lnTo>
                  <a:pt x="1708" y="801"/>
                </a:lnTo>
                <a:lnTo>
                  <a:pt x="1704" y="801"/>
                </a:lnTo>
                <a:lnTo>
                  <a:pt x="1702" y="801"/>
                </a:lnTo>
                <a:lnTo>
                  <a:pt x="1700" y="802"/>
                </a:lnTo>
                <a:lnTo>
                  <a:pt x="1695" y="802"/>
                </a:lnTo>
                <a:lnTo>
                  <a:pt x="1692" y="802"/>
                </a:lnTo>
                <a:lnTo>
                  <a:pt x="1692" y="803"/>
                </a:lnTo>
                <a:lnTo>
                  <a:pt x="1692" y="804"/>
                </a:lnTo>
                <a:lnTo>
                  <a:pt x="1692" y="809"/>
                </a:lnTo>
                <a:lnTo>
                  <a:pt x="1692" y="814"/>
                </a:lnTo>
                <a:lnTo>
                  <a:pt x="1692" y="815"/>
                </a:lnTo>
                <a:lnTo>
                  <a:pt x="1692" y="818"/>
                </a:lnTo>
                <a:lnTo>
                  <a:pt x="1692" y="822"/>
                </a:lnTo>
                <a:lnTo>
                  <a:pt x="1692" y="823"/>
                </a:lnTo>
                <a:lnTo>
                  <a:pt x="1692" y="824"/>
                </a:lnTo>
                <a:lnTo>
                  <a:pt x="1692" y="825"/>
                </a:lnTo>
                <a:lnTo>
                  <a:pt x="1693" y="826"/>
                </a:lnTo>
                <a:lnTo>
                  <a:pt x="1694" y="826"/>
                </a:lnTo>
                <a:lnTo>
                  <a:pt x="1696" y="826"/>
                </a:lnTo>
                <a:lnTo>
                  <a:pt x="1699" y="828"/>
                </a:lnTo>
                <a:lnTo>
                  <a:pt x="1704" y="829"/>
                </a:lnTo>
                <a:lnTo>
                  <a:pt x="1707" y="830"/>
                </a:lnTo>
                <a:lnTo>
                  <a:pt x="1710" y="830"/>
                </a:lnTo>
                <a:lnTo>
                  <a:pt x="1713" y="831"/>
                </a:lnTo>
                <a:lnTo>
                  <a:pt x="1714" y="831"/>
                </a:lnTo>
                <a:lnTo>
                  <a:pt x="1716" y="833"/>
                </a:lnTo>
                <a:lnTo>
                  <a:pt x="1717" y="833"/>
                </a:lnTo>
                <a:lnTo>
                  <a:pt x="1720" y="835"/>
                </a:lnTo>
                <a:lnTo>
                  <a:pt x="1721" y="837"/>
                </a:lnTo>
                <a:lnTo>
                  <a:pt x="1723" y="838"/>
                </a:lnTo>
                <a:lnTo>
                  <a:pt x="1723" y="839"/>
                </a:lnTo>
                <a:lnTo>
                  <a:pt x="1723" y="842"/>
                </a:lnTo>
                <a:lnTo>
                  <a:pt x="1723" y="844"/>
                </a:lnTo>
                <a:lnTo>
                  <a:pt x="1724" y="844"/>
                </a:lnTo>
                <a:lnTo>
                  <a:pt x="1723" y="847"/>
                </a:lnTo>
                <a:lnTo>
                  <a:pt x="1723" y="850"/>
                </a:lnTo>
                <a:lnTo>
                  <a:pt x="1723" y="852"/>
                </a:lnTo>
                <a:lnTo>
                  <a:pt x="1721" y="853"/>
                </a:lnTo>
                <a:lnTo>
                  <a:pt x="1719" y="855"/>
                </a:lnTo>
                <a:lnTo>
                  <a:pt x="1718" y="856"/>
                </a:lnTo>
                <a:lnTo>
                  <a:pt x="1716" y="857"/>
                </a:lnTo>
                <a:lnTo>
                  <a:pt x="1710" y="858"/>
                </a:lnTo>
                <a:lnTo>
                  <a:pt x="1706" y="859"/>
                </a:lnTo>
                <a:lnTo>
                  <a:pt x="1705" y="859"/>
                </a:lnTo>
                <a:lnTo>
                  <a:pt x="1702" y="859"/>
                </a:lnTo>
                <a:lnTo>
                  <a:pt x="1694" y="859"/>
                </a:lnTo>
                <a:lnTo>
                  <a:pt x="1688" y="859"/>
                </a:lnTo>
                <a:lnTo>
                  <a:pt x="1683" y="860"/>
                </a:lnTo>
                <a:lnTo>
                  <a:pt x="1672" y="860"/>
                </a:lnTo>
                <a:lnTo>
                  <a:pt x="1661" y="860"/>
                </a:lnTo>
                <a:lnTo>
                  <a:pt x="1660" y="859"/>
                </a:lnTo>
                <a:lnTo>
                  <a:pt x="1653" y="856"/>
                </a:lnTo>
                <a:lnTo>
                  <a:pt x="1650" y="855"/>
                </a:lnTo>
                <a:lnTo>
                  <a:pt x="1650" y="854"/>
                </a:lnTo>
                <a:lnTo>
                  <a:pt x="1650" y="853"/>
                </a:lnTo>
                <a:lnTo>
                  <a:pt x="1650" y="852"/>
                </a:lnTo>
                <a:lnTo>
                  <a:pt x="1650" y="851"/>
                </a:lnTo>
                <a:lnTo>
                  <a:pt x="1647" y="844"/>
                </a:lnTo>
                <a:lnTo>
                  <a:pt x="1646" y="841"/>
                </a:lnTo>
                <a:lnTo>
                  <a:pt x="1646" y="840"/>
                </a:lnTo>
                <a:lnTo>
                  <a:pt x="1645" y="839"/>
                </a:lnTo>
                <a:lnTo>
                  <a:pt x="1644" y="836"/>
                </a:lnTo>
                <a:lnTo>
                  <a:pt x="1643" y="834"/>
                </a:lnTo>
                <a:lnTo>
                  <a:pt x="1643" y="833"/>
                </a:lnTo>
                <a:lnTo>
                  <a:pt x="1643" y="832"/>
                </a:lnTo>
                <a:lnTo>
                  <a:pt x="1643" y="831"/>
                </a:lnTo>
                <a:lnTo>
                  <a:pt x="1643" y="830"/>
                </a:lnTo>
                <a:lnTo>
                  <a:pt x="1640" y="829"/>
                </a:lnTo>
                <a:lnTo>
                  <a:pt x="1639" y="828"/>
                </a:lnTo>
                <a:lnTo>
                  <a:pt x="1639" y="826"/>
                </a:lnTo>
                <a:lnTo>
                  <a:pt x="1637" y="828"/>
                </a:lnTo>
                <a:lnTo>
                  <a:pt x="1632" y="829"/>
                </a:lnTo>
                <a:lnTo>
                  <a:pt x="1627" y="829"/>
                </a:lnTo>
                <a:lnTo>
                  <a:pt x="1625" y="830"/>
                </a:lnTo>
                <a:lnTo>
                  <a:pt x="1619" y="830"/>
                </a:lnTo>
                <a:lnTo>
                  <a:pt x="1615" y="830"/>
                </a:lnTo>
                <a:lnTo>
                  <a:pt x="1612" y="831"/>
                </a:lnTo>
                <a:lnTo>
                  <a:pt x="1602" y="832"/>
                </a:lnTo>
                <a:lnTo>
                  <a:pt x="1596" y="833"/>
                </a:lnTo>
                <a:lnTo>
                  <a:pt x="1595" y="833"/>
                </a:lnTo>
                <a:lnTo>
                  <a:pt x="1592" y="833"/>
                </a:lnTo>
                <a:lnTo>
                  <a:pt x="1585" y="833"/>
                </a:lnTo>
                <a:lnTo>
                  <a:pt x="1580" y="833"/>
                </a:lnTo>
                <a:lnTo>
                  <a:pt x="1579" y="833"/>
                </a:lnTo>
                <a:lnTo>
                  <a:pt x="1578" y="833"/>
                </a:lnTo>
                <a:lnTo>
                  <a:pt x="1575" y="833"/>
                </a:lnTo>
                <a:lnTo>
                  <a:pt x="1572" y="833"/>
                </a:lnTo>
                <a:lnTo>
                  <a:pt x="1571" y="834"/>
                </a:lnTo>
                <a:lnTo>
                  <a:pt x="1570" y="837"/>
                </a:lnTo>
                <a:lnTo>
                  <a:pt x="1569" y="838"/>
                </a:lnTo>
                <a:lnTo>
                  <a:pt x="1567" y="842"/>
                </a:lnTo>
                <a:lnTo>
                  <a:pt x="1567" y="844"/>
                </a:lnTo>
                <a:lnTo>
                  <a:pt x="1566" y="847"/>
                </a:lnTo>
                <a:lnTo>
                  <a:pt x="1565" y="850"/>
                </a:lnTo>
                <a:lnTo>
                  <a:pt x="1565" y="853"/>
                </a:lnTo>
                <a:lnTo>
                  <a:pt x="1564" y="854"/>
                </a:lnTo>
                <a:lnTo>
                  <a:pt x="1563" y="858"/>
                </a:lnTo>
                <a:lnTo>
                  <a:pt x="1562" y="860"/>
                </a:lnTo>
                <a:lnTo>
                  <a:pt x="1562" y="859"/>
                </a:lnTo>
                <a:lnTo>
                  <a:pt x="1562" y="858"/>
                </a:lnTo>
                <a:lnTo>
                  <a:pt x="1560" y="859"/>
                </a:lnTo>
                <a:lnTo>
                  <a:pt x="1553" y="861"/>
                </a:lnTo>
                <a:lnTo>
                  <a:pt x="1549" y="862"/>
                </a:lnTo>
                <a:lnTo>
                  <a:pt x="1548" y="862"/>
                </a:lnTo>
                <a:lnTo>
                  <a:pt x="1546" y="862"/>
                </a:lnTo>
                <a:lnTo>
                  <a:pt x="1539" y="862"/>
                </a:lnTo>
                <a:lnTo>
                  <a:pt x="1533" y="862"/>
                </a:lnTo>
                <a:lnTo>
                  <a:pt x="1532" y="862"/>
                </a:lnTo>
                <a:lnTo>
                  <a:pt x="1529" y="862"/>
                </a:lnTo>
                <a:lnTo>
                  <a:pt x="1520" y="860"/>
                </a:lnTo>
                <a:lnTo>
                  <a:pt x="1512" y="859"/>
                </a:lnTo>
                <a:lnTo>
                  <a:pt x="1512" y="858"/>
                </a:lnTo>
                <a:lnTo>
                  <a:pt x="1511" y="858"/>
                </a:lnTo>
                <a:lnTo>
                  <a:pt x="1507" y="858"/>
                </a:lnTo>
                <a:lnTo>
                  <a:pt x="1492" y="858"/>
                </a:lnTo>
                <a:lnTo>
                  <a:pt x="1480" y="858"/>
                </a:lnTo>
                <a:lnTo>
                  <a:pt x="1479" y="858"/>
                </a:lnTo>
                <a:lnTo>
                  <a:pt x="1476" y="858"/>
                </a:lnTo>
                <a:lnTo>
                  <a:pt x="1474" y="858"/>
                </a:lnTo>
                <a:lnTo>
                  <a:pt x="1473" y="859"/>
                </a:lnTo>
                <a:lnTo>
                  <a:pt x="1469" y="860"/>
                </a:lnTo>
                <a:lnTo>
                  <a:pt x="1467" y="861"/>
                </a:lnTo>
                <a:lnTo>
                  <a:pt x="1464" y="862"/>
                </a:lnTo>
                <a:lnTo>
                  <a:pt x="1457" y="864"/>
                </a:lnTo>
                <a:lnTo>
                  <a:pt x="1453" y="865"/>
                </a:lnTo>
                <a:lnTo>
                  <a:pt x="1448" y="866"/>
                </a:lnTo>
                <a:lnTo>
                  <a:pt x="1435" y="868"/>
                </a:lnTo>
                <a:lnTo>
                  <a:pt x="1424" y="869"/>
                </a:lnTo>
                <a:lnTo>
                  <a:pt x="1419" y="870"/>
                </a:lnTo>
                <a:lnTo>
                  <a:pt x="1404" y="873"/>
                </a:lnTo>
                <a:lnTo>
                  <a:pt x="1393" y="875"/>
                </a:lnTo>
                <a:lnTo>
                  <a:pt x="1392" y="875"/>
                </a:lnTo>
                <a:lnTo>
                  <a:pt x="1391" y="875"/>
                </a:lnTo>
                <a:lnTo>
                  <a:pt x="1387" y="875"/>
                </a:lnTo>
                <a:lnTo>
                  <a:pt x="1385" y="875"/>
                </a:lnTo>
                <a:lnTo>
                  <a:pt x="1385" y="876"/>
                </a:lnTo>
                <a:lnTo>
                  <a:pt x="1385" y="878"/>
                </a:lnTo>
                <a:lnTo>
                  <a:pt x="1385" y="879"/>
                </a:lnTo>
                <a:lnTo>
                  <a:pt x="1385" y="880"/>
                </a:lnTo>
                <a:lnTo>
                  <a:pt x="1385" y="882"/>
                </a:lnTo>
                <a:lnTo>
                  <a:pt x="1385" y="883"/>
                </a:lnTo>
                <a:lnTo>
                  <a:pt x="1384" y="884"/>
                </a:lnTo>
                <a:lnTo>
                  <a:pt x="1383" y="888"/>
                </a:lnTo>
                <a:lnTo>
                  <a:pt x="1382" y="890"/>
                </a:lnTo>
                <a:lnTo>
                  <a:pt x="1382" y="891"/>
                </a:lnTo>
                <a:lnTo>
                  <a:pt x="1382" y="894"/>
                </a:lnTo>
                <a:lnTo>
                  <a:pt x="1382" y="896"/>
                </a:lnTo>
                <a:lnTo>
                  <a:pt x="1382" y="897"/>
                </a:lnTo>
                <a:lnTo>
                  <a:pt x="1382" y="900"/>
                </a:lnTo>
                <a:lnTo>
                  <a:pt x="1382" y="901"/>
                </a:lnTo>
                <a:lnTo>
                  <a:pt x="1381" y="901"/>
                </a:lnTo>
                <a:lnTo>
                  <a:pt x="1380" y="901"/>
                </a:lnTo>
                <a:lnTo>
                  <a:pt x="1379" y="901"/>
                </a:lnTo>
                <a:lnTo>
                  <a:pt x="1378" y="902"/>
                </a:lnTo>
                <a:lnTo>
                  <a:pt x="1376" y="903"/>
                </a:lnTo>
                <a:lnTo>
                  <a:pt x="1375" y="904"/>
                </a:lnTo>
                <a:lnTo>
                  <a:pt x="1374" y="905"/>
                </a:lnTo>
                <a:lnTo>
                  <a:pt x="1370" y="909"/>
                </a:lnTo>
                <a:lnTo>
                  <a:pt x="1368" y="911"/>
                </a:lnTo>
                <a:lnTo>
                  <a:pt x="1367" y="912"/>
                </a:lnTo>
                <a:lnTo>
                  <a:pt x="1366" y="913"/>
                </a:lnTo>
                <a:lnTo>
                  <a:pt x="1363" y="919"/>
                </a:lnTo>
                <a:lnTo>
                  <a:pt x="1361" y="922"/>
                </a:lnTo>
                <a:lnTo>
                  <a:pt x="1360" y="922"/>
                </a:lnTo>
                <a:lnTo>
                  <a:pt x="1359" y="922"/>
                </a:lnTo>
                <a:lnTo>
                  <a:pt x="1358" y="922"/>
                </a:lnTo>
                <a:lnTo>
                  <a:pt x="1358" y="923"/>
                </a:lnTo>
                <a:lnTo>
                  <a:pt x="1358" y="927"/>
                </a:lnTo>
                <a:lnTo>
                  <a:pt x="1358" y="940"/>
                </a:lnTo>
                <a:lnTo>
                  <a:pt x="1358" y="949"/>
                </a:lnTo>
                <a:lnTo>
                  <a:pt x="1358" y="950"/>
                </a:lnTo>
                <a:lnTo>
                  <a:pt x="1358" y="957"/>
                </a:lnTo>
                <a:lnTo>
                  <a:pt x="1358" y="976"/>
                </a:lnTo>
                <a:lnTo>
                  <a:pt x="1358" y="992"/>
                </a:lnTo>
                <a:lnTo>
                  <a:pt x="1358" y="993"/>
                </a:lnTo>
                <a:lnTo>
                  <a:pt x="1358" y="1000"/>
                </a:lnTo>
                <a:lnTo>
                  <a:pt x="1358" y="1024"/>
                </a:lnTo>
                <a:lnTo>
                  <a:pt x="1358" y="1042"/>
                </a:lnTo>
                <a:lnTo>
                  <a:pt x="1358" y="1043"/>
                </a:lnTo>
                <a:lnTo>
                  <a:pt x="1358" y="1046"/>
                </a:lnTo>
                <a:lnTo>
                  <a:pt x="1359" y="1056"/>
                </a:lnTo>
                <a:lnTo>
                  <a:pt x="1360" y="1065"/>
                </a:lnTo>
                <a:lnTo>
                  <a:pt x="1361" y="1065"/>
                </a:lnTo>
                <a:lnTo>
                  <a:pt x="1361" y="1066"/>
                </a:lnTo>
                <a:lnTo>
                  <a:pt x="1361" y="1067"/>
                </a:lnTo>
                <a:lnTo>
                  <a:pt x="1362" y="1072"/>
                </a:lnTo>
                <a:lnTo>
                  <a:pt x="1363" y="1075"/>
                </a:lnTo>
                <a:lnTo>
                  <a:pt x="1364" y="1075"/>
                </a:lnTo>
                <a:lnTo>
                  <a:pt x="1363" y="1075"/>
                </a:lnTo>
                <a:lnTo>
                  <a:pt x="1362" y="1075"/>
                </a:lnTo>
                <a:lnTo>
                  <a:pt x="1361" y="1075"/>
                </a:lnTo>
                <a:lnTo>
                  <a:pt x="1360" y="1075"/>
                </a:lnTo>
                <a:lnTo>
                  <a:pt x="1359" y="1075"/>
                </a:lnTo>
                <a:lnTo>
                  <a:pt x="1358" y="1075"/>
                </a:lnTo>
                <a:lnTo>
                  <a:pt x="1357" y="1075"/>
                </a:lnTo>
                <a:lnTo>
                  <a:pt x="1356" y="1075"/>
                </a:lnTo>
                <a:lnTo>
                  <a:pt x="1352" y="1075"/>
                </a:lnTo>
                <a:lnTo>
                  <a:pt x="1350" y="1075"/>
                </a:lnTo>
                <a:lnTo>
                  <a:pt x="1349" y="1075"/>
                </a:lnTo>
                <a:lnTo>
                  <a:pt x="1348" y="1075"/>
                </a:lnTo>
                <a:lnTo>
                  <a:pt x="1345" y="1075"/>
                </a:lnTo>
                <a:lnTo>
                  <a:pt x="1343" y="1075"/>
                </a:lnTo>
                <a:lnTo>
                  <a:pt x="1343" y="1076"/>
                </a:lnTo>
                <a:lnTo>
                  <a:pt x="1343" y="1078"/>
                </a:lnTo>
                <a:lnTo>
                  <a:pt x="1343" y="1081"/>
                </a:lnTo>
                <a:lnTo>
                  <a:pt x="1343" y="1083"/>
                </a:lnTo>
                <a:lnTo>
                  <a:pt x="1343" y="1084"/>
                </a:lnTo>
                <a:lnTo>
                  <a:pt x="1343" y="1085"/>
                </a:lnTo>
                <a:lnTo>
                  <a:pt x="1343" y="1090"/>
                </a:lnTo>
                <a:lnTo>
                  <a:pt x="1343" y="1093"/>
                </a:lnTo>
                <a:lnTo>
                  <a:pt x="1343" y="1095"/>
                </a:lnTo>
                <a:lnTo>
                  <a:pt x="1343" y="1096"/>
                </a:lnTo>
                <a:lnTo>
                  <a:pt x="1343" y="1101"/>
                </a:lnTo>
                <a:lnTo>
                  <a:pt x="1343" y="1104"/>
                </a:lnTo>
                <a:lnTo>
                  <a:pt x="1343" y="1105"/>
                </a:lnTo>
                <a:lnTo>
                  <a:pt x="1343" y="1106"/>
                </a:lnTo>
                <a:lnTo>
                  <a:pt x="1343" y="1107"/>
                </a:lnTo>
                <a:lnTo>
                  <a:pt x="1342" y="1107"/>
                </a:lnTo>
                <a:lnTo>
                  <a:pt x="1341" y="1107"/>
                </a:lnTo>
                <a:lnTo>
                  <a:pt x="1340" y="1107"/>
                </a:lnTo>
                <a:lnTo>
                  <a:pt x="1339" y="1107"/>
                </a:lnTo>
                <a:lnTo>
                  <a:pt x="1338" y="1107"/>
                </a:lnTo>
                <a:lnTo>
                  <a:pt x="1337" y="1107"/>
                </a:lnTo>
                <a:lnTo>
                  <a:pt x="1336" y="1107"/>
                </a:lnTo>
                <a:lnTo>
                  <a:pt x="1335" y="1107"/>
                </a:lnTo>
                <a:lnTo>
                  <a:pt x="1331" y="1107"/>
                </a:lnTo>
                <a:lnTo>
                  <a:pt x="1329" y="1107"/>
                </a:lnTo>
                <a:lnTo>
                  <a:pt x="1328" y="1107"/>
                </a:lnTo>
                <a:lnTo>
                  <a:pt x="1327" y="1107"/>
                </a:lnTo>
                <a:lnTo>
                  <a:pt x="1324" y="1107"/>
                </a:lnTo>
                <a:lnTo>
                  <a:pt x="1322" y="1107"/>
                </a:lnTo>
                <a:lnTo>
                  <a:pt x="1321" y="1108"/>
                </a:lnTo>
                <a:lnTo>
                  <a:pt x="1320" y="1113"/>
                </a:lnTo>
                <a:lnTo>
                  <a:pt x="1319" y="1115"/>
                </a:lnTo>
                <a:lnTo>
                  <a:pt x="1319" y="1116"/>
                </a:lnTo>
                <a:lnTo>
                  <a:pt x="1319" y="1118"/>
                </a:lnTo>
                <a:lnTo>
                  <a:pt x="1319" y="1124"/>
                </a:lnTo>
                <a:lnTo>
                  <a:pt x="1319" y="1128"/>
                </a:lnTo>
                <a:lnTo>
                  <a:pt x="1318" y="1133"/>
                </a:lnTo>
                <a:lnTo>
                  <a:pt x="1317" y="1144"/>
                </a:lnTo>
                <a:lnTo>
                  <a:pt x="1315" y="1153"/>
                </a:lnTo>
                <a:lnTo>
                  <a:pt x="1315" y="1154"/>
                </a:lnTo>
                <a:lnTo>
                  <a:pt x="1315" y="1157"/>
                </a:lnTo>
                <a:lnTo>
                  <a:pt x="1315" y="1169"/>
                </a:lnTo>
                <a:lnTo>
                  <a:pt x="1315" y="1178"/>
                </a:lnTo>
                <a:lnTo>
                  <a:pt x="1315" y="1179"/>
                </a:lnTo>
                <a:lnTo>
                  <a:pt x="1315" y="1182"/>
                </a:lnTo>
                <a:lnTo>
                  <a:pt x="1315" y="1185"/>
                </a:lnTo>
                <a:lnTo>
                  <a:pt x="1314" y="1186"/>
                </a:lnTo>
                <a:lnTo>
                  <a:pt x="1312" y="1188"/>
                </a:lnTo>
                <a:lnTo>
                  <a:pt x="1311" y="1189"/>
                </a:lnTo>
                <a:lnTo>
                  <a:pt x="1310" y="1190"/>
                </a:lnTo>
                <a:lnTo>
                  <a:pt x="1307" y="1193"/>
                </a:lnTo>
                <a:lnTo>
                  <a:pt x="1305" y="1195"/>
                </a:lnTo>
                <a:lnTo>
                  <a:pt x="1304" y="1196"/>
                </a:lnTo>
                <a:lnTo>
                  <a:pt x="1302" y="1198"/>
                </a:lnTo>
                <a:lnTo>
                  <a:pt x="1301" y="1199"/>
                </a:lnTo>
                <a:lnTo>
                  <a:pt x="1300" y="1200"/>
                </a:lnTo>
                <a:lnTo>
                  <a:pt x="1299" y="1202"/>
                </a:lnTo>
                <a:lnTo>
                  <a:pt x="1298" y="1203"/>
                </a:lnTo>
                <a:lnTo>
                  <a:pt x="1296" y="1203"/>
                </a:lnTo>
                <a:lnTo>
                  <a:pt x="1295" y="1203"/>
                </a:lnTo>
                <a:lnTo>
                  <a:pt x="1294" y="1203"/>
                </a:lnTo>
                <a:lnTo>
                  <a:pt x="1293" y="1203"/>
                </a:lnTo>
                <a:lnTo>
                  <a:pt x="1292" y="1203"/>
                </a:lnTo>
                <a:lnTo>
                  <a:pt x="1289" y="1203"/>
                </a:lnTo>
                <a:lnTo>
                  <a:pt x="1287" y="1203"/>
                </a:lnTo>
                <a:lnTo>
                  <a:pt x="1286" y="1203"/>
                </a:lnTo>
                <a:lnTo>
                  <a:pt x="1284" y="1203"/>
                </a:lnTo>
                <a:lnTo>
                  <a:pt x="1277" y="1203"/>
                </a:lnTo>
                <a:lnTo>
                  <a:pt x="1273" y="1203"/>
                </a:lnTo>
                <a:lnTo>
                  <a:pt x="1270" y="1204"/>
                </a:lnTo>
                <a:lnTo>
                  <a:pt x="1264" y="1205"/>
                </a:lnTo>
                <a:lnTo>
                  <a:pt x="1258" y="1206"/>
                </a:lnTo>
                <a:lnTo>
                  <a:pt x="1257" y="1206"/>
                </a:lnTo>
                <a:lnTo>
                  <a:pt x="1256" y="1206"/>
                </a:lnTo>
                <a:lnTo>
                  <a:pt x="1255" y="1206"/>
                </a:lnTo>
                <a:lnTo>
                  <a:pt x="1253" y="1203"/>
                </a:lnTo>
                <a:lnTo>
                  <a:pt x="1252" y="1200"/>
                </a:lnTo>
                <a:lnTo>
                  <a:pt x="1252" y="1199"/>
                </a:lnTo>
                <a:lnTo>
                  <a:pt x="1252" y="1198"/>
                </a:lnTo>
                <a:lnTo>
                  <a:pt x="1252" y="1193"/>
                </a:lnTo>
                <a:lnTo>
                  <a:pt x="1252" y="1190"/>
                </a:lnTo>
                <a:lnTo>
                  <a:pt x="1252" y="1189"/>
                </a:lnTo>
                <a:lnTo>
                  <a:pt x="1251" y="1187"/>
                </a:lnTo>
                <a:lnTo>
                  <a:pt x="1249" y="1180"/>
                </a:lnTo>
                <a:lnTo>
                  <a:pt x="1248" y="1175"/>
                </a:lnTo>
                <a:lnTo>
                  <a:pt x="1248" y="1174"/>
                </a:lnTo>
                <a:lnTo>
                  <a:pt x="1246" y="1173"/>
                </a:lnTo>
                <a:lnTo>
                  <a:pt x="1245" y="1172"/>
                </a:lnTo>
                <a:lnTo>
                  <a:pt x="1245" y="1171"/>
                </a:lnTo>
                <a:lnTo>
                  <a:pt x="1245" y="1170"/>
                </a:lnTo>
                <a:lnTo>
                  <a:pt x="1245" y="1169"/>
                </a:lnTo>
                <a:lnTo>
                  <a:pt x="1245" y="1168"/>
                </a:lnTo>
                <a:lnTo>
                  <a:pt x="1244" y="1168"/>
                </a:lnTo>
                <a:lnTo>
                  <a:pt x="1243" y="1168"/>
                </a:lnTo>
                <a:lnTo>
                  <a:pt x="1241" y="1168"/>
                </a:lnTo>
                <a:lnTo>
                  <a:pt x="1240" y="1168"/>
                </a:lnTo>
                <a:lnTo>
                  <a:pt x="1239" y="1168"/>
                </a:lnTo>
                <a:lnTo>
                  <a:pt x="1236" y="1168"/>
                </a:lnTo>
                <a:lnTo>
                  <a:pt x="1234" y="1168"/>
                </a:lnTo>
                <a:lnTo>
                  <a:pt x="1233" y="1168"/>
                </a:lnTo>
                <a:lnTo>
                  <a:pt x="1232" y="1168"/>
                </a:lnTo>
                <a:lnTo>
                  <a:pt x="1227" y="1168"/>
                </a:lnTo>
                <a:lnTo>
                  <a:pt x="1224" y="1168"/>
                </a:lnTo>
                <a:lnTo>
                  <a:pt x="1222" y="1168"/>
                </a:lnTo>
                <a:lnTo>
                  <a:pt x="1221" y="1168"/>
                </a:lnTo>
                <a:lnTo>
                  <a:pt x="1216" y="1168"/>
                </a:lnTo>
                <a:lnTo>
                  <a:pt x="1213" y="1168"/>
                </a:lnTo>
                <a:lnTo>
                  <a:pt x="1212" y="1168"/>
                </a:lnTo>
                <a:lnTo>
                  <a:pt x="1211" y="1168"/>
                </a:lnTo>
                <a:lnTo>
                  <a:pt x="1210" y="1168"/>
                </a:lnTo>
                <a:lnTo>
                  <a:pt x="1209" y="1169"/>
                </a:lnTo>
                <a:lnTo>
                  <a:pt x="1207" y="1170"/>
                </a:lnTo>
                <a:lnTo>
                  <a:pt x="1206" y="1171"/>
                </a:lnTo>
                <a:lnTo>
                  <a:pt x="1206" y="1172"/>
                </a:lnTo>
                <a:lnTo>
                  <a:pt x="1206" y="1173"/>
                </a:lnTo>
                <a:lnTo>
                  <a:pt x="1206" y="1174"/>
                </a:lnTo>
                <a:lnTo>
                  <a:pt x="1206" y="1175"/>
                </a:lnTo>
                <a:lnTo>
                  <a:pt x="1206" y="1177"/>
                </a:lnTo>
                <a:lnTo>
                  <a:pt x="1206" y="1178"/>
                </a:lnTo>
                <a:lnTo>
                  <a:pt x="1206" y="1179"/>
                </a:lnTo>
                <a:lnTo>
                  <a:pt x="1206" y="1180"/>
                </a:lnTo>
                <a:lnTo>
                  <a:pt x="1206" y="1186"/>
                </a:lnTo>
                <a:lnTo>
                  <a:pt x="1206" y="1189"/>
                </a:lnTo>
                <a:lnTo>
                  <a:pt x="1206" y="1190"/>
                </a:lnTo>
                <a:lnTo>
                  <a:pt x="1206" y="1192"/>
                </a:lnTo>
                <a:lnTo>
                  <a:pt x="1206" y="1199"/>
                </a:lnTo>
                <a:lnTo>
                  <a:pt x="1206" y="1206"/>
                </a:lnTo>
                <a:lnTo>
                  <a:pt x="1206" y="1207"/>
                </a:lnTo>
                <a:lnTo>
                  <a:pt x="1206" y="1209"/>
                </a:lnTo>
                <a:lnTo>
                  <a:pt x="1206" y="1217"/>
                </a:lnTo>
                <a:lnTo>
                  <a:pt x="1206" y="1224"/>
                </a:lnTo>
                <a:lnTo>
                  <a:pt x="1206" y="1225"/>
                </a:lnTo>
                <a:lnTo>
                  <a:pt x="1206" y="1226"/>
                </a:lnTo>
                <a:lnTo>
                  <a:pt x="1206" y="1227"/>
                </a:lnTo>
                <a:lnTo>
                  <a:pt x="1208" y="1232"/>
                </a:lnTo>
                <a:lnTo>
                  <a:pt x="1209" y="1234"/>
                </a:lnTo>
                <a:lnTo>
                  <a:pt x="1210" y="1234"/>
                </a:lnTo>
                <a:lnTo>
                  <a:pt x="1211" y="1234"/>
                </a:lnTo>
                <a:lnTo>
                  <a:pt x="1212" y="1234"/>
                </a:lnTo>
                <a:lnTo>
                  <a:pt x="1213" y="1234"/>
                </a:lnTo>
                <a:lnTo>
                  <a:pt x="1214" y="1234"/>
                </a:lnTo>
                <a:lnTo>
                  <a:pt x="1217" y="1234"/>
                </a:lnTo>
                <a:lnTo>
                  <a:pt x="1219" y="1234"/>
                </a:lnTo>
                <a:lnTo>
                  <a:pt x="1220" y="1234"/>
                </a:lnTo>
                <a:lnTo>
                  <a:pt x="1225" y="1236"/>
                </a:lnTo>
                <a:lnTo>
                  <a:pt x="1239" y="1240"/>
                </a:lnTo>
                <a:lnTo>
                  <a:pt x="1251" y="1242"/>
                </a:lnTo>
                <a:lnTo>
                  <a:pt x="1252" y="1242"/>
                </a:lnTo>
                <a:lnTo>
                  <a:pt x="1254" y="1243"/>
                </a:lnTo>
                <a:lnTo>
                  <a:pt x="1261" y="1244"/>
                </a:lnTo>
                <a:lnTo>
                  <a:pt x="1265" y="1245"/>
                </a:lnTo>
                <a:lnTo>
                  <a:pt x="1266" y="1245"/>
                </a:lnTo>
                <a:lnTo>
                  <a:pt x="1267" y="1247"/>
                </a:lnTo>
                <a:lnTo>
                  <a:pt x="1268" y="1248"/>
                </a:lnTo>
                <a:lnTo>
                  <a:pt x="1269" y="1248"/>
                </a:lnTo>
                <a:lnTo>
                  <a:pt x="1271" y="1248"/>
                </a:lnTo>
                <a:lnTo>
                  <a:pt x="1272" y="1248"/>
                </a:lnTo>
                <a:lnTo>
                  <a:pt x="1273" y="1248"/>
                </a:lnTo>
                <a:lnTo>
                  <a:pt x="1276" y="1253"/>
                </a:lnTo>
                <a:lnTo>
                  <a:pt x="1278" y="1256"/>
                </a:lnTo>
                <a:lnTo>
                  <a:pt x="1280" y="1256"/>
                </a:lnTo>
                <a:lnTo>
                  <a:pt x="1286" y="1258"/>
                </a:lnTo>
                <a:lnTo>
                  <a:pt x="1289" y="1259"/>
                </a:lnTo>
                <a:lnTo>
                  <a:pt x="1290" y="1259"/>
                </a:lnTo>
                <a:lnTo>
                  <a:pt x="1292" y="1262"/>
                </a:lnTo>
                <a:lnTo>
                  <a:pt x="1293" y="1263"/>
                </a:lnTo>
                <a:lnTo>
                  <a:pt x="1294" y="1263"/>
                </a:lnTo>
                <a:lnTo>
                  <a:pt x="1294" y="1264"/>
                </a:lnTo>
                <a:lnTo>
                  <a:pt x="1294" y="1265"/>
                </a:lnTo>
                <a:lnTo>
                  <a:pt x="1294" y="1270"/>
                </a:lnTo>
                <a:lnTo>
                  <a:pt x="1294" y="1274"/>
                </a:lnTo>
                <a:lnTo>
                  <a:pt x="1294" y="1275"/>
                </a:lnTo>
                <a:lnTo>
                  <a:pt x="1294" y="1277"/>
                </a:lnTo>
                <a:lnTo>
                  <a:pt x="1294" y="1284"/>
                </a:lnTo>
                <a:lnTo>
                  <a:pt x="1294" y="1291"/>
                </a:lnTo>
                <a:lnTo>
                  <a:pt x="1294" y="1292"/>
                </a:lnTo>
                <a:lnTo>
                  <a:pt x="1294" y="1298"/>
                </a:lnTo>
                <a:lnTo>
                  <a:pt x="1294" y="1317"/>
                </a:lnTo>
                <a:lnTo>
                  <a:pt x="1294" y="1333"/>
                </a:lnTo>
                <a:lnTo>
                  <a:pt x="1294" y="1334"/>
                </a:lnTo>
                <a:lnTo>
                  <a:pt x="1294" y="1339"/>
                </a:lnTo>
                <a:lnTo>
                  <a:pt x="1295" y="1358"/>
                </a:lnTo>
                <a:lnTo>
                  <a:pt x="1296" y="1372"/>
                </a:lnTo>
                <a:lnTo>
                  <a:pt x="1298" y="1372"/>
                </a:lnTo>
                <a:lnTo>
                  <a:pt x="1298" y="1373"/>
                </a:lnTo>
                <a:lnTo>
                  <a:pt x="1298" y="1374"/>
                </a:lnTo>
                <a:lnTo>
                  <a:pt x="1298" y="1380"/>
                </a:lnTo>
                <a:lnTo>
                  <a:pt x="1298" y="1383"/>
                </a:lnTo>
                <a:lnTo>
                  <a:pt x="1296" y="1384"/>
                </a:lnTo>
                <a:lnTo>
                  <a:pt x="1295" y="1385"/>
                </a:lnTo>
                <a:lnTo>
                  <a:pt x="1294" y="1386"/>
                </a:lnTo>
                <a:lnTo>
                  <a:pt x="1293" y="1386"/>
                </a:lnTo>
                <a:lnTo>
                  <a:pt x="1292" y="1386"/>
                </a:lnTo>
                <a:lnTo>
                  <a:pt x="1289" y="1386"/>
                </a:lnTo>
                <a:lnTo>
                  <a:pt x="1287" y="1386"/>
                </a:lnTo>
                <a:lnTo>
                  <a:pt x="1285" y="1387"/>
                </a:lnTo>
                <a:lnTo>
                  <a:pt x="1280" y="1389"/>
                </a:lnTo>
                <a:lnTo>
                  <a:pt x="1276" y="1390"/>
                </a:lnTo>
                <a:lnTo>
                  <a:pt x="1275" y="1391"/>
                </a:lnTo>
                <a:lnTo>
                  <a:pt x="1274" y="1392"/>
                </a:lnTo>
                <a:lnTo>
                  <a:pt x="1273" y="1393"/>
                </a:lnTo>
                <a:lnTo>
                  <a:pt x="1273" y="1394"/>
                </a:lnTo>
                <a:lnTo>
                  <a:pt x="1273" y="1395"/>
                </a:lnTo>
                <a:lnTo>
                  <a:pt x="1273" y="1399"/>
                </a:lnTo>
                <a:lnTo>
                  <a:pt x="1273" y="1401"/>
                </a:lnTo>
                <a:lnTo>
                  <a:pt x="1273" y="1402"/>
                </a:lnTo>
                <a:lnTo>
                  <a:pt x="1273" y="1405"/>
                </a:lnTo>
                <a:lnTo>
                  <a:pt x="1273" y="1407"/>
                </a:lnTo>
                <a:lnTo>
                  <a:pt x="1273" y="1408"/>
                </a:lnTo>
                <a:lnTo>
                  <a:pt x="1273" y="1409"/>
                </a:lnTo>
                <a:lnTo>
                  <a:pt x="1273" y="1412"/>
                </a:lnTo>
                <a:lnTo>
                  <a:pt x="1273" y="1414"/>
                </a:lnTo>
                <a:lnTo>
                  <a:pt x="1273" y="1416"/>
                </a:lnTo>
                <a:lnTo>
                  <a:pt x="1273" y="1417"/>
                </a:lnTo>
                <a:lnTo>
                  <a:pt x="1273" y="1418"/>
                </a:lnTo>
                <a:lnTo>
                  <a:pt x="1273" y="1419"/>
                </a:lnTo>
                <a:lnTo>
                  <a:pt x="1273" y="1421"/>
                </a:lnTo>
                <a:lnTo>
                  <a:pt x="1273" y="1422"/>
                </a:lnTo>
                <a:lnTo>
                  <a:pt x="1274" y="1422"/>
                </a:lnTo>
                <a:lnTo>
                  <a:pt x="1275" y="1422"/>
                </a:lnTo>
                <a:lnTo>
                  <a:pt x="1276" y="1422"/>
                </a:lnTo>
                <a:lnTo>
                  <a:pt x="1277" y="1422"/>
                </a:lnTo>
                <a:lnTo>
                  <a:pt x="1278" y="1422"/>
                </a:lnTo>
                <a:lnTo>
                  <a:pt x="1280" y="1422"/>
                </a:lnTo>
                <a:lnTo>
                  <a:pt x="1286" y="1424"/>
                </a:lnTo>
                <a:lnTo>
                  <a:pt x="1289" y="1425"/>
                </a:lnTo>
                <a:lnTo>
                  <a:pt x="1290" y="1425"/>
                </a:lnTo>
                <a:lnTo>
                  <a:pt x="1291" y="1426"/>
                </a:lnTo>
                <a:lnTo>
                  <a:pt x="1294" y="1427"/>
                </a:lnTo>
                <a:lnTo>
                  <a:pt x="1296" y="1428"/>
                </a:lnTo>
                <a:lnTo>
                  <a:pt x="1298" y="1428"/>
                </a:lnTo>
                <a:lnTo>
                  <a:pt x="1298" y="1429"/>
                </a:lnTo>
                <a:lnTo>
                  <a:pt x="1298" y="1430"/>
                </a:lnTo>
                <a:lnTo>
                  <a:pt x="1298" y="1436"/>
                </a:lnTo>
                <a:lnTo>
                  <a:pt x="1298" y="1439"/>
                </a:lnTo>
                <a:lnTo>
                  <a:pt x="1296" y="1443"/>
                </a:lnTo>
                <a:lnTo>
                  <a:pt x="1295" y="1453"/>
                </a:lnTo>
                <a:lnTo>
                  <a:pt x="1294" y="1460"/>
                </a:lnTo>
                <a:lnTo>
                  <a:pt x="1293" y="1465"/>
                </a:lnTo>
                <a:lnTo>
                  <a:pt x="1291" y="1478"/>
                </a:lnTo>
                <a:lnTo>
                  <a:pt x="1290" y="1489"/>
                </a:lnTo>
                <a:lnTo>
                  <a:pt x="1289" y="1494"/>
                </a:lnTo>
                <a:lnTo>
                  <a:pt x="1286" y="1507"/>
                </a:lnTo>
                <a:lnTo>
                  <a:pt x="1284" y="1517"/>
                </a:lnTo>
                <a:lnTo>
                  <a:pt x="1283" y="1519"/>
                </a:lnTo>
                <a:lnTo>
                  <a:pt x="1281" y="1525"/>
                </a:lnTo>
                <a:lnTo>
                  <a:pt x="1280" y="1528"/>
                </a:lnTo>
                <a:lnTo>
                  <a:pt x="1278" y="1529"/>
                </a:lnTo>
                <a:lnTo>
                  <a:pt x="1277" y="1532"/>
                </a:lnTo>
                <a:lnTo>
                  <a:pt x="1276" y="1534"/>
                </a:lnTo>
                <a:lnTo>
                  <a:pt x="1275" y="1535"/>
                </a:lnTo>
                <a:lnTo>
                  <a:pt x="1274" y="1537"/>
                </a:lnTo>
                <a:lnTo>
                  <a:pt x="1273" y="1538"/>
                </a:lnTo>
                <a:lnTo>
                  <a:pt x="1272" y="1542"/>
                </a:lnTo>
                <a:lnTo>
                  <a:pt x="1270" y="1548"/>
                </a:lnTo>
                <a:lnTo>
                  <a:pt x="1269" y="1552"/>
                </a:lnTo>
                <a:lnTo>
                  <a:pt x="1268" y="1556"/>
                </a:lnTo>
                <a:lnTo>
                  <a:pt x="1267" y="1566"/>
                </a:lnTo>
                <a:lnTo>
                  <a:pt x="1266" y="1573"/>
                </a:lnTo>
                <a:lnTo>
                  <a:pt x="1265" y="1582"/>
                </a:lnTo>
                <a:lnTo>
                  <a:pt x="1264" y="1605"/>
                </a:lnTo>
                <a:lnTo>
                  <a:pt x="1263" y="1623"/>
                </a:lnTo>
                <a:lnTo>
                  <a:pt x="1261" y="1631"/>
                </a:lnTo>
                <a:lnTo>
                  <a:pt x="1257" y="1652"/>
                </a:lnTo>
                <a:lnTo>
                  <a:pt x="1255" y="1669"/>
                </a:lnTo>
                <a:lnTo>
                  <a:pt x="1253" y="1673"/>
                </a:lnTo>
                <a:lnTo>
                  <a:pt x="1253" y="1674"/>
                </a:lnTo>
                <a:lnTo>
                  <a:pt x="1252" y="1678"/>
                </a:lnTo>
                <a:lnTo>
                  <a:pt x="1252" y="1679"/>
                </a:lnTo>
                <a:lnTo>
                  <a:pt x="1251" y="1679"/>
                </a:lnTo>
                <a:lnTo>
                  <a:pt x="1249" y="1679"/>
                </a:lnTo>
                <a:lnTo>
                  <a:pt x="1248" y="1679"/>
                </a:lnTo>
                <a:lnTo>
                  <a:pt x="1247" y="1679"/>
                </a:lnTo>
                <a:lnTo>
                  <a:pt x="1244" y="1679"/>
                </a:lnTo>
                <a:lnTo>
                  <a:pt x="1241" y="1679"/>
                </a:lnTo>
                <a:lnTo>
                  <a:pt x="1240" y="1679"/>
                </a:lnTo>
                <a:lnTo>
                  <a:pt x="1239" y="1679"/>
                </a:lnTo>
                <a:lnTo>
                  <a:pt x="1236" y="1679"/>
                </a:lnTo>
                <a:lnTo>
                  <a:pt x="1234" y="1679"/>
                </a:lnTo>
                <a:lnTo>
                  <a:pt x="1234" y="1680"/>
                </a:lnTo>
                <a:lnTo>
                  <a:pt x="1234" y="1681"/>
                </a:lnTo>
                <a:lnTo>
                  <a:pt x="1234" y="1683"/>
                </a:lnTo>
                <a:lnTo>
                  <a:pt x="1234" y="1684"/>
                </a:lnTo>
                <a:lnTo>
                  <a:pt x="1234" y="1685"/>
                </a:lnTo>
                <a:lnTo>
                  <a:pt x="1234" y="1688"/>
                </a:lnTo>
                <a:lnTo>
                  <a:pt x="1234" y="1690"/>
                </a:lnTo>
                <a:lnTo>
                  <a:pt x="1234" y="1691"/>
                </a:lnTo>
                <a:lnTo>
                  <a:pt x="1234" y="1692"/>
                </a:lnTo>
                <a:lnTo>
                  <a:pt x="1234" y="1697"/>
                </a:lnTo>
                <a:lnTo>
                  <a:pt x="1234" y="1701"/>
                </a:lnTo>
                <a:lnTo>
                  <a:pt x="1234" y="1702"/>
                </a:lnTo>
                <a:lnTo>
                  <a:pt x="1234" y="1703"/>
                </a:lnTo>
                <a:lnTo>
                  <a:pt x="1234" y="1708"/>
                </a:lnTo>
                <a:lnTo>
                  <a:pt x="1234" y="1711"/>
                </a:lnTo>
                <a:lnTo>
                  <a:pt x="1234" y="1712"/>
                </a:lnTo>
                <a:lnTo>
                  <a:pt x="1234" y="1713"/>
                </a:lnTo>
                <a:lnTo>
                  <a:pt x="1234" y="1714"/>
                </a:lnTo>
                <a:lnTo>
                  <a:pt x="1233" y="1714"/>
                </a:lnTo>
                <a:lnTo>
                  <a:pt x="1231" y="1714"/>
                </a:lnTo>
                <a:lnTo>
                  <a:pt x="1222" y="1713"/>
                </a:lnTo>
                <a:lnTo>
                  <a:pt x="1216" y="1712"/>
                </a:lnTo>
                <a:lnTo>
                  <a:pt x="1216" y="1711"/>
                </a:lnTo>
                <a:lnTo>
                  <a:pt x="1215" y="1711"/>
                </a:lnTo>
                <a:lnTo>
                  <a:pt x="1212" y="1711"/>
                </a:lnTo>
                <a:lnTo>
                  <a:pt x="1200" y="1711"/>
                </a:lnTo>
                <a:lnTo>
                  <a:pt x="1192" y="1711"/>
                </a:lnTo>
                <a:lnTo>
                  <a:pt x="1191" y="1711"/>
                </a:lnTo>
                <a:lnTo>
                  <a:pt x="1185" y="1711"/>
                </a:lnTo>
                <a:lnTo>
                  <a:pt x="1170" y="1711"/>
                </a:lnTo>
                <a:lnTo>
                  <a:pt x="1157" y="1711"/>
                </a:lnTo>
                <a:lnTo>
                  <a:pt x="1156" y="1711"/>
                </a:lnTo>
                <a:lnTo>
                  <a:pt x="1148" y="1711"/>
                </a:lnTo>
                <a:lnTo>
                  <a:pt x="1125" y="1711"/>
                </a:lnTo>
                <a:lnTo>
                  <a:pt x="1107" y="1711"/>
                </a:lnTo>
                <a:lnTo>
                  <a:pt x="1106" y="1711"/>
                </a:lnTo>
                <a:lnTo>
                  <a:pt x="1104" y="1711"/>
                </a:lnTo>
                <a:lnTo>
                  <a:pt x="1096" y="1710"/>
                </a:lnTo>
                <a:lnTo>
                  <a:pt x="1089" y="1709"/>
                </a:lnTo>
                <a:lnTo>
                  <a:pt x="1089" y="1708"/>
                </a:lnTo>
                <a:lnTo>
                  <a:pt x="1089" y="1709"/>
                </a:lnTo>
                <a:lnTo>
                  <a:pt x="1089" y="1710"/>
                </a:lnTo>
                <a:lnTo>
                  <a:pt x="1089" y="1711"/>
                </a:lnTo>
                <a:lnTo>
                  <a:pt x="1088" y="1711"/>
                </a:lnTo>
                <a:lnTo>
                  <a:pt x="1087" y="1711"/>
                </a:lnTo>
                <a:lnTo>
                  <a:pt x="1086" y="1711"/>
                </a:lnTo>
                <a:lnTo>
                  <a:pt x="1085" y="1712"/>
                </a:lnTo>
                <a:lnTo>
                  <a:pt x="1084" y="1713"/>
                </a:lnTo>
                <a:lnTo>
                  <a:pt x="1083" y="1714"/>
                </a:lnTo>
                <a:lnTo>
                  <a:pt x="1082" y="1715"/>
                </a:lnTo>
                <a:lnTo>
                  <a:pt x="1080" y="1718"/>
                </a:lnTo>
                <a:lnTo>
                  <a:pt x="1079" y="1719"/>
                </a:lnTo>
                <a:lnTo>
                  <a:pt x="1078" y="1719"/>
                </a:lnTo>
                <a:lnTo>
                  <a:pt x="1074" y="1719"/>
                </a:lnTo>
                <a:lnTo>
                  <a:pt x="1072" y="1719"/>
                </a:lnTo>
                <a:lnTo>
                  <a:pt x="1071" y="1719"/>
                </a:lnTo>
                <a:lnTo>
                  <a:pt x="1069" y="1719"/>
                </a:lnTo>
                <a:lnTo>
                  <a:pt x="1063" y="1719"/>
                </a:lnTo>
                <a:lnTo>
                  <a:pt x="1058" y="1719"/>
                </a:lnTo>
                <a:lnTo>
                  <a:pt x="1056" y="1719"/>
                </a:lnTo>
                <a:lnTo>
                  <a:pt x="1052" y="1719"/>
                </a:lnTo>
                <a:lnTo>
                  <a:pt x="1037" y="1719"/>
                </a:lnTo>
                <a:lnTo>
                  <a:pt x="1026" y="1719"/>
                </a:lnTo>
                <a:lnTo>
                  <a:pt x="1025" y="1719"/>
                </a:lnTo>
                <a:lnTo>
                  <a:pt x="1021" y="1719"/>
                </a:lnTo>
                <a:lnTo>
                  <a:pt x="1008" y="1719"/>
                </a:lnTo>
                <a:lnTo>
                  <a:pt x="998" y="1719"/>
                </a:lnTo>
                <a:lnTo>
                  <a:pt x="997" y="1719"/>
                </a:lnTo>
                <a:lnTo>
                  <a:pt x="996" y="1719"/>
                </a:lnTo>
                <a:lnTo>
                  <a:pt x="993" y="1719"/>
                </a:lnTo>
                <a:lnTo>
                  <a:pt x="991" y="1719"/>
                </a:lnTo>
                <a:lnTo>
                  <a:pt x="990" y="1719"/>
                </a:lnTo>
                <a:lnTo>
                  <a:pt x="989" y="1719"/>
                </a:lnTo>
                <a:lnTo>
                  <a:pt x="988" y="1719"/>
                </a:lnTo>
                <a:lnTo>
                  <a:pt x="988" y="1716"/>
                </a:lnTo>
                <a:lnTo>
                  <a:pt x="988" y="1715"/>
                </a:lnTo>
                <a:lnTo>
                  <a:pt x="988" y="1714"/>
                </a:lnTo>
                <a:lnTo>
                  <a:pt x="985" y="1713"/>
                </a:lnTo>
                <a:lnTo>
                  <a:pt x="984" y="1712"/>
                </a:lnTo>
                <a:lnTo>
                  <a:pt x="984" y="1711"/>
                </a:lnTo>
                <a:lnTo>
                  <a:pt x="982" y="1709"/>
                </a:lnTo>
                <a:lnTo>
                  <a:pt x="981" y="1703"/>
                </a:lnTo>
                <a:lnTo>
                  <a:pt x="980" y="1698"/>
                </a:lnTo>
                <a:lnTo>
                  <a:pt x="980" y="1697"/>
                </a:lnTo>
                <a:lnTo>
                  <a:pt x="980" y="1695"/>
                </a:lnTo>
                <a:lnTo>
                  <a:pt x="980" y="1694"/>
                </a:lnTo>
                <a:lnTo>
                  <a:pt x="980" y="1693"/>
                </a:lnTo>
                <a:lnTo>
                  <a:pt x="979" y="1693"/>
                </a:lnTo>
                <a:lnTo>
                  <a:pt x="978" y="1693"/>
                </a:lnTo>
                <a:lnTo>
                  <a:pt x="975" y="1693"/>
                </a:lnTo>
                <a:lnTo>
                  <a:pt x="973" y="1693"/>
                </a:lnTo>
                <a:lnTo>
                  <a:pt x="972" y="1693"/>
                </a:lnTo>
                <a:lnTo>
                  <a:pt x="971" y="1693"/>
                </a:lnTo>
                <a:lnTo>
                  <a:pt x="966" y="1692"/>
                </a:lnTo>
                <a:lnTo>
                  <a:pt x="962" y="1691"/>
                </a:lnTo>
                <a:lnTo>
                  <a:pt x="962" y="1690"/>
                </a:lnTo>
                <a:lnTo>
                  <a:pt x="961" y="1690"/>
                </a:lnTo>
                <a:lnTo>
                  <a:pt x="958" y="1690"/>
                </a:lnTo>
                <a:lnTo>
                  <a:pt x="949" y="1689"/>
                </a:lnTo>
                <a:lnTo>
                  <a:pt x="941" y="1688"/>
                </a:lnTo>
                <a:lnTo>
                  <a:pt x="941" y="1687"/>
                </a:lnTo>
                <a:lnTo>
                  <a:pt x="940" y="1687"/>
                </a:lnTo>
                <a:lnTo>
                  <a:pt x="937" y="1687"/>
                </a:lnTo>
                <a:lnTo>
                  <a:pt x="925" y="1685"/>
                </a:lnTo>
                <a:lnTo>
                  <a:pt x="917" y="1684"/>
                </a:lnTo>
                <a:lnTo>
                  <a:pt x="917" y="1683"/>
                </a:lnTo>
                <a:close/>
              </a:path>
            </a:pathLst>
          </a:custGeom>
          <a:blipFill rotWithShape="0">
            <a:blip r:embed="rId9"/>
            <a:srcRect/>
            <a:tile tx="0" ty="0" sx="100000" sy="100000" algn="ctr"/>
          </a:blipFill>
          <a:ln w="12600">
            <a:solidFill>
              <a:srgbClr val="000000"/>
            </a:solidFill>
            <a:miter/>
          </a:ln>
        </xdr:spPr>
        <xdr:style>
          <a:lnRef idx="0"/>
          <a:fillRef idx="0"/>
          <a:effectRef idx="0"/>
          <a:fontRef idx="minor"/>
        </xdr:style>
      </xdr:sp>
      <xdr:sp>
        <xdr:nvSpPr>
          <xdr:cNvPr id="122" name="Freeform 13"/>
          <xdr:cNvSpPr/>
        </xdr:nvSpPr>
        <xdr:spPr>
          <a:xfrm>
            <a:off x="1536480" y="1380960"/>
            <a:ext cx="1446480" cy="1695600"/>
          </a:xfrm>
          <a:custGeom>
            <a:avLst/>
            <a:gdLst>
              <a:gd name="textAreaLeft" fmla="*/ 0 w 1446480"/>
              <a:gd name="textAreaRight" fmla="*/ 1446840 w 1446480"/>
              <a:gd name="textAreaTop" fmla="*/ 0 h 1695600"/>
              <a:gd name="textAreaBottom" fmla="*/ 1695960 h 1695600"/>
            </a:gdLst>
            <a:ahLst/>
            <a:rect l="textAreaLeft" t="textAreaTop" r="textAreaRight" b="textAreaBottom"/>
            <a:pathLst>
              <a:path w="1473" h="1857">
                <a:moveTo>
                  <a:pt x="884" y="1814"/>
                </a:moveTo>
                <a:lnTo>
                  <a:pt x="883" y="1814"/>
                </a:lnTo>
                <a:lnTo>
                  <a:pt x="882" y="1814"/>
                </a:lnTo>
                <a:lnTo>
                  <a:pt x="881" y="1814"/>
                </a:lnTo>
                <a:lnTo>
                  <a:pt x="880" y="1813"/>
                </a:lnTo>
                <a:lnTo>
                  <a:pt x="879" y="1810"/>
                </a:lnTo>
                <a:lnTo>
                  <a:pt x="878" y="1808"/>
                </a:lnTo>
                <a:lnTo>
                  <a:pt x="878" y="1807"/>
                </a:lnTo>
                <a:lnTo>
                  <a:pt x="874" y="1804"/>
                </a:lnTo>
                <a:lnTo>
                  <a:pt x="873" y="1802"/>
                </a:lnTo>
                <a:lnTo>
                  <a:pt x="873" y="1801"/>
                </a:lnTo>
                <a:lnTo>
                  <a:pt x="873" y="1800"/>
                </a:lnTo>
                <a:lnTo>
                  <a:pt x="873" y="1796"/>
                </a:lnTo>
                <a:lnTo>
                  <a:pt x="873" y="1794"/>
                </a:lnTo>
                <a:lnTo>
                  <a:pt x="873" y="1793"/>
                </a:lnTo>
                <a:lnTo>
                  <a:pt x="873" y="1791"/>
                </a:lnTo>
                <a:lnTo>
                  <a:pt x="873" y="1783"/>
                </a:lnTo>
                <a:lnTo>
                  <a:pt x="873" y="1776"/>
                </a:lnTo>
                <a:lnTo>
                  <a:pt x="873" y="1775"/>
                </a:lnTo>
                <a:lnTo>
                  <a:pt x="873" y="1771"/>
                </a:lnTo>
                <a:lnTo>
                  <a:pt x="873" y="1756"/>
                </a:lnTo>
                <a:lnTo>
                  <a:pt x="873" y="1744"/>
                </a:lnTo>
                <a:lnTo>
                  <a:pt x="873" y="1743"/>
                </a:lnTo>
                <a:lnTo>
                  <a:pt x="873" y="1742"/>
                </a:lnTo>
                <a:lnTo>
                  <a:pt x="873" y="1734"/>
                </a:lnTo>
                <a:lnTo>
                  <a:pt x="873" y="1702"/>
                </a:lnTo>
                <a:lnTo>
                  <a:pt x="873" y="1679"/>
                </a:lnTo>
                <a:lnTo>
                  <a:pt x="873" y="1677"/>
                </a:lnTo>
                <a:lnTo>
                  <a:pt x="873" y="1676"/>
                </a:lnTo>
                <a:lnTo>
                  <a:pt x="873" y="1667"/>
                </a:lnTo>
                <a:lnTo>
                  <a:pt x="873" y="1635"/>
                </a:lnTo>
                <a:lnTo>
                  <a:pt x="873" y="1612"/>
                </a:lnTo>
                <a:lnTo>
                  <a:pt x="873" y="1610"/>
                </a:lnTo>
                <a:lnTo>
                  <a:pt x="873" y="1608"/>
                </a:lnTo>
                <a:lnTo>
                  <a:pt x="873" y="1599"/>
                </a:lnTo>
                <a:lnTo>
                  <a:pt x="873" y="1593"/>
                </a:lnTo>
                <a:lnTo>
                  <a:pt x="873" y="1592"/>
                </a:lnTo>
                <a:lnTo>
                  <a:pt x="872" y="1592"/>
                </a:lnTo>
                <a:lnTo>
                  <a:pt x="871" y="1592"/>
                </a:lnTo>
                <a:lnTo>
                  <a:pt x="870" y="1592"/>
                </a:lnTo>
                <a:lnTo>
                  <a:pt x="870" y="1591"/>
                </a:lnTo>
                <a:lnTo>
                  <a:pt x="870" y="1590"/>
                </a:lnTo>
                <a:lnTo>
                  <a:pt x="870" y="1589"/>
                </a:lnTo>
                <a:lnTo>
                  <a:pt x="869" y="1589"/>
                </a:lnTo>
                <a:lnTo>
                  <a:pt x="868" y="1589"/>
                </a:lnTo>
                <a:lnTo>
                  <a:pt x="867" y="1589"/>
                </a:lnTo>
                <a:lnTo>
                  <a:pt x="866" y="1589"/>
                </a:lnTo>
                <a:lnTo>
                  <a:pt x="865" y="1589"/>
                </a:lnTo>
                <a:lnTo>
                  <a:pt x="862" y="1589"/>
                </a:lnTo>
                <a:lnTo>
                  <a:pt x="860" y="1589"/>
                </a:lnTo>
                <a:lnTo>
                  <a:pt x="859" y="1589"/>
                </a:lnTo>
                <a:lnTo>
                  <a:pt x="857" y="1589"/>
                </a:lnTo>
                <a:lnTo>
                  <a:pt x="854" y="1589"/>
                </a:lnTo>
                <a:lnTo>
                  <a:pt x="852" y="1589"/>
                </a:lnTo>
                <a:lnTo>
                  <a:pt x="851" y="1589"/>
                </a:lnTo>
                <a:lnTo>
                  <a:pt x="848" y="1589"/>
                </a:lnTo>
                <a:lnTo>
                  <a:pt x="846" y="1589"/>
                </a:lnTo>
                <a:lnTo>
                  <a:pt x="845" y="1589"/>
                </a:lnTo>
                <a:lnTo>
                  <a:pt x="843" y="1589"/>
                </a:lnTo>
                <a:lnTo>
                  <a:pt x="842" y="1589"/>
                </a:lnTo>
                <a:lnTo>
                  <a:pt x="841" y="1590"/>
                </a:lnTo>
                <a:lnTo>
                  <a:pt x="840" y="1593"/>
                </a:lnTo>
                <a:lnTo>
                  <a:pt x="838" y="1595"/>
                </a:lnTo>
                <a:lnTo>
                  <a:pt x="837" y="1596"/>
                </a:lnTo>
                <a:lnTo>
                  <a:pt x="836" y="1597"/>
                </a:lnTo>
                <a:lnTo>
                  <a:pt x="833" y="1602"/>
                </a:lnTo>
                <a:lnTo>
                  <a:pt x="831" y="1606"/>
                </a:lnTo>
                <a:lnTo>
                  <a:pt x="830" y="1607"/>
                </a:lnTo>
                <a:lnTo>
                  <a:pt x="827" y="1615"/>
                </a:lnTo>
                <a:lnTo>
                  <a:pt x="825" y="1620"/>
                </a:lnTo>
                <a:lnTo>
                  <a:pt x="824" y="1620"/>
                </a:lnTo>
                <a:lnTo>
                  <a:pt x="822" y="1620"/>
                </a:lnTo>
                <a:lnTo>
                  <a:pt x="820" y="1620"/>
                </a:lnTo>
                <a:lnTo>
                  <a:pt x="819" y="1620"/>
                </a:lnTo>
                <a:lnTo>
                  <a:pt x="816" y="1620"/>
                </a:lnTo>
                <a:lnTo>
                  <a:pt x="814" y="1620"/>
                </a:lnTo>
                <a:lnTo>
                  <a:pt x="813" y="1620"/>
                </a:lnTo>
                <a:lnTo>
                  <a:pt x="811" y="1620"/>
                </a:lnTo>
                <a:lnTo>
                  <a:pt x="805" y="1620"/>
                </a:lnTo>
                <a:lnTo>
                  <a:pt x="799" y="1620"/>
                </a:lnTo>
                <a:lnTo>
                  <a:pt x="798" y="1620"/>
                </a:lnTo>
                <a:lnTo>
                  <a:pt x="796" y="1620"/>
                </a:lnTo>
                <a:lnTo>
                  <a:pt x="789" y="1620"/>
                </a:lnTo>
                <a:lnTo>
                  <a:pt x="782" y="1620"/>
                </a:lnTo>
                <a:lnTo>
                  <a:pt x="781" y="1620"/>
                </a:lnTo>
                <a:lnTo>
                  <a:pt x="779" y="1620"/>
                </a:lnTo>
                <a:lnTo>
                  <a:pt x="778" y="1620"/>
                </a:lnTo>
                <a:lnTo>
                  <a:pt x="776" y="1618"/>
                </a:lnTo>
                <a:lnTo>
                  <a:pt x="775" y="1617"/>
                </a:lnTo>
                <a:lnTo>
                  <a:pt x="775" y="1616"/>
                </a:lnTo>
                <a:lnTo>
                  <a:pt x="775" y="1615"/>
                </a:lnTo>
                <a:lnTo>
                  <a:pt x="775" y="1614"/>
                </a:lnTo>
                <a:lnTo>
                  <a:pt x="775" y="1613"/>
                </a:lnTo>
                <a:lnTo>
                  <a:pt x="774" y="1611"/>
                </a:lnTo>
                <a:lnTo>
                  <a:pt x="773" y="1605"/>
                </a:lnTo>
                <a:lnTo>
                  <a:pt x="772" y="1600"/>
                </a:lnTo>
                <a:lnTo>
                  <a:pt x="772" y="1599"/>
                </a:lnTo>
                <a:lnTo>
                  <a:pt x="771" y="1598"/>
                </a:lnTo>
                <a:lnTo>
                  <a:pt x="769" y="1595"/>
                </a:lnTo>
                <a:lnTo>
                  <a:pt x="768" y="1593"/>
                </a:lnTo>
                <a:lnTo>
                  <a:pt x="768" y="1592"/>
                </a:lnTo>
                <a:lnTo>
                  <a:pt x="767" y="1592"/>
                </a:lnTo>
                <a:lnTo>
                  <a:pt x="766" y="1592"/>
                </a:lnTo>
                <a:lnTo>
                  <a:pt x="764" y="1592"/>
                </a:lnTo>
                <a:lnTo>
                  <a:pt x="763" y="1592"/>
                </a:lnTo>
                <a:lnTo>
                  <a:pt x="762" y="1592"/>
                </a:lnTo>
                <a:lnTo>
                  <a:pt x="757" y="1592"/>
                </a:lnTo>
                <a:lnTo>
                  <a:pt x="754" y="1592"/>
                </a:lnTo>
                <a:lnTo>
                  <a:pt x="753" y="1592"/>
                </a:lnTo>
                <a:lnTo>
                  <a:pt x="752" y="1592"/>
                </a:lnTo>
                <a:lnTo>
                  <a:pt x="749" y="1592"/>
                </a:lnTo>
                <a:lnTo>
                  <a:pt x="746" y="1592"/>
                </a:lnTo>
                <a:lnTo>
                  <a:pt x="746" y="1591"/>
                </a:lnTo>
                <a:lnTo>
                  <a:pt x="746" y="1590"/>
                </a:lnTo>
                <a:lnTo>
                  <a:pt x="746" y="1589"/>
                </a:lnTo>
                <a:lnTo>
                  <a:pt x="746" y="1588"/>
                </a:lnTo>
                <a:lnTo>
                  <a:pt x="746" y="1584"/>
                </a:lnTo>
                <a:lnTo>
                  <a:pt x="746" y="1582"/>
                </a:lnTo>
                <a:lnTo>
                  <a:pt x="746" y="1581"/>
                </a:lnTo>
                <a:lnTo>
                  <a:pt x="746" y="1579"/>
                </a:lnTo>
                <a:lnTo>
                  <a:pt x="746" y="1573"/>
                </a:lnTo>
                <a:lnTo>
                  <a:pt x="746" y="1569"/>
                </a:lnTo>
                <a:lnTo>
                  <a:pt x="746" y="1568"/>
                </a:lnTo>
                <a:lnTo>
                  <a:pt x="746" y="1565"/>
                </a:lnTo>
                <a:lnTo>
                  <a:pt x="746" y="1559"/>
                </a:lnTo>
                <a:lnTo>
                  <a:pt x="746" y="1554"/>
                </a:lnTo>
                <a:lnTo>
                  <a:pt x="746" y="1553"/>
                </a:lnTo>
                <a:lnTo>
                  <a:pt x="746" y="1552"/>
                </a:lnTo>
                <a:lnTo>
                  <a:pt x="746" y="1551"/>
                </a:lnTo>
                <a:lnTo>
                  <a:pt x="746" y="1550"/>
                </a:lnTo>
                <a:lnTo>
                  <a:pt x="748" y="1550"/>
                </a:lnTo>
                <a:lnTo>
                  <a:pt x="751" y="1550"/>
                </a:lnTo>
                <a:lnTo>
                  <a:pt x="753" y="1550"/>
                </a:lnTo>
                <a:lnTo>
                  <a:pt x="754" y="1550"/>
                </a:lnTo>
                <a:lnTo>
                  <a:pt x="755" y="1550"/>
                </a:lnTo>
                <a:lnTo>
                  <a:pt x="760" y="1548"/>
                </a:lnTo>
                <a:lnTo>
                  <a:pt x="763" y="1547"/>
                </a:lnTo>
                <a:lnTo>
                  <a:pt x="764" y="1546"/>
                </a:lnTo>
                <a:lnTo>
                  <a:pt x="767" y="1546"/>
                </a:lnTo>
                <a:lnTo>
                  <a:pt x="773" y="1544"/>
                </a:lnTo>
                <a:lnTo>
                  <a:pt x="777" y="1543"/>
                </a:lnTo>
                <a:lnTo>
                  <a:pt x="778" y="1542"/>
                </a:lnTo>
                <a:lnTo>
                  <a:pt x="780" y="1541"/>
                </a:lnTo>
                <a:lnTo>
                  <a:pt x="781" y="1540"/>
                </a:lnTo>
                <a:lnTo>
                  <a:pt x="782" y="1539"/>
                </a:lnTo>
                <a:lnTo>
                  <a:pt x="783" y="1539"/>
                </a:lnTo>
                <a:lnTo>
                  <a:pt x="785" y="1539"/>
                </a:lnTo>
                <a:lnTo>
                  <a:pt x="786" y="1539"/>
                </a:lnTo>
                <a:lnTo>
                  <a:pt x="786" y="1538"/>
                </a:lnTo>
                <a:lnTo>
                  <a:pt x="786" y="1537"/>
                </a:lnTo>
                <a:lnTo>
                  <a:pt x="786" y="1536"/>
                </a:lnTo>
                <a:lnTo>
                  <a:pt x="786" y="1535"/>
                </a:lnTo>
                <a:lnTo>
                  <a:pt x="786" y="1531"/>
                </a:lnTo>
                <a:lnTo>
                  <a:pt x="786" y="1529"/>
                </a:lnTo>
                <a:lnTo>
                  <a:pt x="786" y="1528"/>
                </a:lnTo>
                <a:lnTo>
                  <a:pt x="786" y="1526"/>
                </a:lnTo>
                <a:lnTo>
                  <a:pt x="786" y="1520"/>
                </a:lnTo>
                <a:lnTo>
                  <a:pt x="786" y="1516"/>
                </a:lnTo>
                <a:lnTo>
                  <a:pt x="786" y="1515"/>
                </a:lnTo>
                <a:lnTo>
                  <a:pt x="786" y="1512"/>
                </a:lnTo>
                <a:lnTo>
                  <a:pt x="786" y="1504"/>
                </a:lnTo>
                <a:lnTo>
                  <a:pt x="786" y="1498"/>
                </a:lnTo>
                <a:lnTo>
                  <a:pt x="786" y="1497"/>
                </a:lnTo>
                <a:lnTo>
                  <a:pt x="786" y="1495"/>
                </a:lnTo>
                <a:lnTo>
                  <a:pt x="786" y="1494"/>
                </a:lnTo>
                <a:lnTo>
                  <a:pt x="786" y="1493"/>
                </a:lnTo>
                <a:lnTo>
                  <a:pt x="783" y="1491"/>
                </a:lnTo>
                <a:lnTo>
                  <a:pt x="782" y="1490"/>
                </a:lnTo>
                <a:lnTo>
                  <a:pt x="782" y="1489"/>
                </a:lnTo>
                <a:lnTo>
                  <a:pt x="779" y="1486"/>
                </a:lnTo>
                <a:lnTo>
                  <a:pt x="778" y="1484"/>
                </a:lnTo>
                <a:lnTo>
                  <a:pt x="778" y="1483"/>
                </a:lnTo>
                <a:lnTo>
                  <a:pt x="777" y="1482"/>
                </a:lnTo>
                <a:lnTo>
                  <a:pt x="776" y="1479"/>
                </a:lnTo>
                <a:lnTo>
                  <a:pt x="775" y="1476"/>
                </a:lnTo>
                <a:lnTo>
                  <a:pt x="775" y="1475"/>
                </a:lnTo>
                <a:lnTo>
                  <a:pt x="775" y="1474"/>
                </a:lnTo>
                <a:lnTo>
                  <a:pt x="775" y="1473"/>
                </a:lnTo>
                <a:lnTo>
                  <a:pt x="775" y="1472"/>
                </a:lnTo>
                <a:lnTo>
                  <a:pt x="770" y="1470"/>
                </a:lnTo>
                <a:lnTo>
                  <a:pt x="768" y="1469"/>
                </a:lnTo>
                <a:lnTo>
                  <a:pt x="768" y="1468"/>
                </a:lnTo>
                <a:lnTo>
                  <a:pt x="767" y="1467"/>
                </a:lnTo>
                <a:lnTo>
                  <a:pt x="763" y="1462"/>
                </a:lnTo>
                <a:lnTo>
                  <a:pt x="761" y="1458"/>
                </a:lnTo>
                <a:lnTo>
                  <a:pt x="761" y="1457"/>
                </a:lnTo>
                <a:lnTo>
                  <a:pt x="758" y="1456"/>
                </a:lnTo>
                <a:lnTo>
                  <a:pt x="752" y="1451"/>
                </a:lnTo>
                <a:lnTo>
                  <a:pt x="746" y="1448"/>
                </a:lnTo>
                <a:lnTo>
                  <a:pt x="746" y="1447"/>
                </a:lnTo>
                <a:lnTo>
                  <a:pt x="743" y="1446"/>
                </a:lnTo>
                <a:lnTo>
                  <a:pt x="736" y="1440"/>
                </a:lnTo>
                <a:lnTo>
                  <a:pt x="730" y="1437"/>
                </a:lnTo>
                <a:lnTo>
                  <a:pt x="730" y="1436"/>
                </a:lnTo>
                <a:lnTo>
                  <a:pt x="726" y="1435"/>
                </a:lnTo>
                <a:lnTo>
                  <a:pt x="725" y="1434"/>
                </a:lnTo>
                <a:lnTo>
                  <a:pt x="725" y="1433"/>
                </a:lnTo>
                <a:lnTo>
                  <a:pt x="724" y="1433"/>
                </a:lnTo>
                <a:lnTo>
                  <a:pt x="722" y="1433"/>
                </a:lnTo>
                <a:lnTo>
                  <a:pt x="715" y="1433"/>
                </a:lnTo>
                <a:lnTo>
                  <a:pt x="708" y="1433"/>
                </a:lnTo>
                <a:lnTo>
                  <a:pt x="707" y="1433"/>
                </a:lnTo>
                <a:lnTo>
                  <a:pt x="704" y="1433"/>
                </a:lnTo>
                <a:lnTo>
                  <a:pt x="695" y="1433"/>
                </a:lnTo>
                <a:lnTo>
                  <a:pt x="687" y="1433"/>
                </a:lnTo>
                <a:lnTo>
                  <a:pt x="686" y="1433"/>
                </a:lnTo>
                <a:lnTo>
                  <a:pt x="682" y="1433"/>
                </a:lnTo>
                <a:lnTo>
                  <a:pt x="667" y="1433"/>
                </a:lnTo>
                <a:lnTo>
                  <a:pt x="656" y="1433"/>
                </a:lnTo>
                <a:lnTo>
                  <a:pt x="651" y="1434"/>
                </a:lnTo>
                <a:lnTo>
                  <a:pt x="642" y="1435"/>
                </a:lnTo>
                <a:lnTo>
                  <a:pt x="634" y="1436"/>
                </a:lnTo>
                <a:lnTo>
                  <a:pt x="633" y="1437"/>
                </a:lnTo>
                <a:lnTo>
                  <a:pt x="629" y="1439"/>
                </a:lnTo>
                <a:lnTo>
                  <a:pt x="627" y="1440"/>
                </a:lnTo>
                <a:lnTo>
                  <a:pt x="626" y="1441"/>
                </a:lnTo>
                <a:lnTo>
                  <a:pt x="625" y="1442"/>
                </a:lnTo>
                <a:lnTo>
                  <a:pt x="624" y="1444"/>
                </a:lnTo>
                <a:lnTo>
                  <a:pt x="624" y="1445"/>
                </a:lnTo>
                <a:lnTo>
                  <a:pt x="624" y="1446"/>
                </a:lnTo>
                <a:lnTo>
                  <a:pt x="624" y="1447"/>
                </a:lnTo>
                <a:lnTo>
                  <a:pt x="624" y="1448"/>
                </a:lnTo>
                <a:lnTo>
                  <a:pt x="624" y="1449"/>
                </a:lnTo>
                <a:lnTo>
                  <a:pt x="624" y="1454"/>
                </a:lnTo>
                <a:lnTo>
                  <a:pt x="624" y="1457"/>
                </a:lnTo>
                <a:lnTo>
                  <a:pt x="623" y="1459"/>
                </a:lnTo>
                <a:lnTo>
                  <a:pt x="621" y="1465"/>
                </a:lnTo>
                <a:lnTo>
                  <a:pt x="620" y="1468"/>
                </a:lnTo>
                <a:lnTo>
                  <a:pt x="620" y="1469"/>
                </a:lnTo>
                <a:lnTo>
                  <a:pt x="620" y="1471"/>
                </a:lnTo>
                <a:lnTo>
                  <a:pt x="620" y="1472"/>
                </a:lnTo>
                <a:lnTo>
                  <a:pt x="619" y="1473"/>
                </a:lnTo>
                <a:lnTo>
                  <a:pt x="617" y="1474"/>
                </a:lnTo>
                <a:lnTo>
                  <a:pt x="616" y="1475"/>
                </a:lnTo>
                <a:lnTo>
                  <a:pt x="615" y="1476"/>
                </a:lnTo>
                <a:lnTo>
                  <a:pt x="614" y="1477"/>
                </a:lnTo>
                <a:lnTo>
                  <a:pt x="611" y="1481"/>
                </a:lnTo>
                <a:lnTo>
                  <a:pt x="609" y="1483"/>
                </a:lnTo>
                <a:lnTo>
                  <a:pt x="608" y="1484"/>
                </a:lnTo>
                <a:lnTo>
                  <a:pt x="607" y="1485"/>
                </a:lnTo>
                <a:lnTo>
                  <a:pt x="606" y="1486"/>
                </a:lnTo>
                <a:lnTo>
                  <a:pt x="605" y="1487"/>
                </a:lnTo>
                <a:lnTo>
                  <a:pt x="604" y="1488"/>
                </a:lnTo>
                <a:lnTo>
                  <a:pt x="603" y="1489"/>
                </a:lnTo>
                <a:lnTo>
                  <a:pt x="602" y="1489"/>
                </a:lnTo>
                <a:lnTo>
                  <a:pt x="600" y="1489"/>
                </a:lnTo>
                <a:lnTo>
                  <a:pt x="598" y="1489"/>
                </a:lnTo>
                <a:lnTo>
                  <a:pt x="597" y="1490"/>
                </a:lnTo>
                <a:lnTo>
                  <a:pt x="594" y="1492"/>
                </a:lnTo>
                <a:lnTo>
                  <a:pt x="592" y="1493"/>
                </a:lnTo>
                <a:lnTo>
                  <a:pt x="591" y="1493"/>
                </a:lnTo>
                <a:lnTo>
                  <a:pt x="590" y="1493"/>
                </a:lnTo>
                <a:lnTo>
                  <a:pt x="585" y="1493"/>
                </a:lnTo>
                <a:lnTo>
                  <a:pt x="582" y="1493"/>
                </a:lnTo>
                <a:lnTo>
                  <a:pt x="582" y="1494"/>
                </a:lnTo>
                <a:lnTo>
                  <a:pt x="582" y="1495"/>
                </a:lnTo>
                <a:lnTo>
                  <a:pt x="582" y="1497"/>
                </a:lnTo>
                <a:lnTo>
                  <a:pt x="582" y="1498"/>
                </a:lnTo>
                <a:lnTo>
                  <a:pt x="582" y="1499"/>
                </a:lnTo>
                <a:lnTo>
                  <a:pt x="582" y="1502"/>
                </a:lnTo>
                <a:lnTo>
                  <a:pt x="582" y="1504"/>
                </a:lnTo>
                <a:lnTo>
                  <a:pt x="582" y="1505"/>
                </a:lnTo>
                <a:lnTo>
                  <a:pt x="582" y="1506"/>
                </a:lnTo>
                <a:lnTo>
                  <a:pt x="582" y="1511"/>
                </a:lnTo>
                <a:lnTo>
                  <a:pt x="582" y="1515"/>
                </a:lnTo>
                <a:lnTo>
                  <a:pt x="582" y="1516"/>
                </a:lnTo>
                <a:lnTo>
                  <a:pt x="582" y="1517"/>
                </a:lnTo>
                <a:lnTo>
                  <a:pt x="582" y="1522"/>
                </a:lnTo>
                <a:lnTo>
                  <a:pt x="582" y="1525"/>
                </a:lnTo>
                <a:lnTo>
                  <a:pt x="582" y="1526"/>
                </a:lnTo>
                <a:lnTo>
                  <a:pt x="582" y="1527"/>
                </a:lnTo>
                <a:lnTo>
                  <a:pt x="582" y="1528"/>
                </a:lnTo>
                <a:lnTo>
                  <a:pt x="580" y="1528"/>
                </a:lnTo>
                <a:lnTo>
                  <a:pt x="579" y="1528"/>
                </a:lnTo>
                <a:lnTo>
                  <a:pt x="576" y="1528"/>
                </a:lnTo>
                <a:lnTo>
                  <a:pt x="574" y="1528"/>
                </a:lnTo>
                <a:lnTo>
                  <a:pt x="573" y="1528"/>
                </a:lnTo>
                <a:lnTo>
                  <a:pt x="572" y="1528"/>
                </a:lnTo>
                <a:lnTo>
                  <a:pt x="569" y="1528"/>
                </a:lnTo>
                <a:lnTo>
                  <a:pt x="567" y="1528"/>
                </a:lnTo>
                <a:lnTo>
                  <a:pt x="566" y="1529"/>
                </a:lnTo>
                <a:lnTo>
                  <a:pt x="563" y="1530"/>
                </a:lnTo>
                <a:lnTo>
                  <a:pt x="560" y="1531"/>
                </a:lnTo>
                <a:lnTo>
                  <a:pt x="559" y="1531"/>
                </a:lnTo>
                <a:lnTo>
                  <a:pt x="557" y="1531"/>
                </a:lnTo>
                <a:lnTo>
                  <a:pt x="551" y="1531"/>
                </a:lnTo>
                <a:lnTo>
                  <a:pt x="546" y="1531"/>
                </a:lnTo>
                <a:lnTo>
                  <a:pt x="545" y="1531"/>
                </a:lnTo>
                <a:lnTo>
                  <a:pt x="540" y="1531"/>
                </a:lnTo>
                <a:lnTo>
                  <a:pt x="528" y="1531"/>
                </a:lnTo>
                <a:lnTo>
                  <a:pt x="518" y="1531"/>
                </a:lnTo>
                <a:lnTo>
                  <a:pt x="516" y="1531"/>
                </a:lnTo>
                <a:lnTo>
                  <a:pt x="509" y="1531"/>
                </a:lnTo>
                <a:lnTo>
                  <a:pt x="482" y="1531"/>
                </a:lnTo>
                <a:lnTo>
                  <a:pt x="462" y="1531"/>
                </a:lnTo>
                <a:lnTo>
                  <a:pt x="461" y="1531"/>
                </a:lnTo>
                <a:lnTo>
                  <a:pt x="460" y="1531"/>
                </a:lnTo>
                <a:lnTo>
                  <a:pt x="453" y="1531"/>
                </a:lnTo>
                <a:lnTo>
                  <a:pt x="427" y="1531"/>
                </a:lnTo>
                <a:lnTo>
                  <a:pt x="408" y="1531"/>
                </a:lnTo>
                <a:lnTo>
                  <a:pt x="407" y="1531"/>
                </a:lnTo>
                <a:lnTo>
                  <a:pt x="405" y="1531"/>
                </a:lnTo>
                <a:lnTo>
                  <a:pt x="399" y="1531"/>
                </a:lnTo>
                <a:lnTo>
                  <a:pt x="394" y="1531"/>
                </a:lnTo>
                <a:lnTo>
                  <a:pt x="393" y="1531"/>
                </a:lnTo>
                <a:lnTo>
                  <a:pt x="392" y="1531"/>
                </a:lnTo>
                <a:lnTo>
                  <a:pt x="391" y="1531"/>
                </a:lnTo>
                <a:lnTo>
                  <a:pt x="391" y="1530"/>
                </a:lnTo>
                <a:lnTo>
                  <a:pt x="391" y="1529"/>
                </a:lnTo>
                <a:lnTo>
                  <a:pt x="391" y="1528"/>
                </a:lnTo>
                <a:lnTo>
                  <a:pt x="388" y="1527"/>
                </a:lnTo>
                <a:lnTo>
                  <a:pt x="387" y="1526"/>
                </a:lnTo>
                <a:lnTo>
                  <a:pt x="387" y="1525"/>
                </a:lnTo>
                <a:lnTo>
                  <a:pt x="387" y="1524"/>
                </a:lnTo>
                <a:lnTo>
                  <a:pt x="387" y="1521"/>
                </a:lnTo>
                <a:lnTo>
                  <a:pt x="387" y="1519"/>
                </a:lnTo>
                <a:lnTo>
                  <a:pt x="387" y="1518"/>
                </a:lnTo>
                <a:lnTo>
                  <a:pt x="386" y="1515"/>
                </a:lnTo>
                <a:lnTo>
                  <a:pt x="385" y="1503"/>
                </a:lnTo>
                <a:lnTo>
                  <a:pt x="384" y="1494"/>
                </a:lnTo>
                <a:lnTo>
                  <a:pt x="384" y="1493"/>
                </a:lnTo>
                <a:lnTo>
                  <a:pt x="384" y="1492"/>
                </a:lnTo>
                <a:lnTo>
                  <a:pt x="384" y="1487"/>
                </a:lnTo>
                <a:lnTo>
                  <a:pt x="384" y="1484"/>
                </a:lnTo>
                <a:lnTo>
                  <a:pt x="384" y="1483"/>
                </a:lnTo>
                <a:lnTo>
                  <a:pt x="383" y="1483"/>
                </a:lnTo>
                <a:lnTo>
                  <a:pt x="382" y="1483"/>
                </a:lnTo>
                <a:lnTo>
                  <a:pt x="381" y="1483"/>
                </a:lnTo>
                <a:lnTo>
                  <a:pt x="380" y="1483"/>
                </a:lnTo>
                <a:lnTo>
                  <a:pt x="379" y="1483"/>
                </a:lnTo>
                <a:lnTo>
                  <a:pt x="373" y="1483"/>
                </a:lnTo>
                <a:lnTo>
                  <a:pt x="370" y="1483"/>
                </a:lnTo>
                <a:lnTo>
                  <a:pt x="369" y="1483"/>
                </a:lnTo>
                <a:lnTo>
                  <a:pt x="367" y="1483"/>
                </a:lnTo>
                <a:lnTo>
                  <a:pt x="361" y="1483"/>
                </a:lnTo>
                <a:lnTo>
                  <a:pt x="355" y="1483"/>
                </a:lnTo>
                <a:lnTo>
                  <a:pt x="354" y="1483"/>
                </a:lnTo>
                <a:lnTo>
                  <a:pt x="352" y="1483"/>
                </a:lnTo>
                <a:lnTo>
                  <a:pt x="346" y="1483"/>
                </a:lnTo>
                <a:lnTo>
                  <a:pt x="342" y="1483"/>
                </a:lnTo>
                <a:lnTo>
                  <a:pt x="340" y="1483"/>
                </a:lnTo>
                <a:lnTo>
                  <a:pt x="339" y="1483"/>
                </a:lnTo>
                <a:lnTo>
                  <a:pt x="338" y="1483"/>
                </a:lnTo>
                <a:lnTo>
                  <a:pt x="338" y="1481"/>
                </a:lnTo>
                <a:lnTo>
                  <a:pt x="338" y="1480"/>
                </a:lnTo>
                <a:lnTo>
                  <a:pt x="338" y="1479"/>
                </a:lnTo>
                <a:lnTo>
                  <a:pt x="338" y="1477"/>
                </a:lnTo>
                <a:lnTo>
                  <a:pt x="338" y="1472"/>
                </a:lnTo>
                <a:lnTo>
                  <a:pt x="338" y="1469"/>
                </a:lnTo>
                <a:lnTo>
                  <a:pt x="338" y="1468"/>
                </a:lnTo>
                <a:lnTo>
                  <a:pt x="338" y="1466"/>
                </a:lnTo>
                <a:lnTo>
                  <a:pt x="338" y="1458"/>
                </a:lnTo>
                <a:lnTo>
                  <a:pt x="338" y="1452"/>
                </a:lnTo>
                <a:lnTo>
                  <a:pt x="338" y="1451"/>
                </a:lnTo>
                <a:lnTo>
                  <a:pt x="338" y="1449"/>
                </a:lnTo>
                <a:lnTo>
                  <a:pt x="338" y="1440"/>
                </a:lnTo>
                <a:lnTo>
                  <a:pt x="338" y="1434"/>
                </a:lnTo>
                <a:lnTo>
                  <a:pt x="338" y="1433"/>
                </a:lnTo>
                <a:lnTo>
                  <a:pt x="338" y="1432"/>
                </a:lnTo>
                <a:lnTo>
                  <a:pt x="338" y="1431"/>
                </a:lnTo>
                <a:lnTo>
                  <a:pt x="338" y="1430"/>
                </a:lnTo>
                <a:lnTo>
                  <a:pt x="337" y="1430"/>
                </a:lnTo>
                <a:lnTo>
                  <a:pt x="336" y="1430"/>
                </a:lnTo>
                <a:lnTo>
                  <a:pt x="333" y="1430"/>
                </a:lnTo>
                <a:lnTo>
                  <a:pt x="331" y="1430"/>
                </a:lnTo>
                <a:lnTo>
                  <a:pt x="330" y="1430"/>
                </a:lnTo>
                <a:lnTo>
                  <a:pt x="328" y="1430"/>
                </a:lnTo>
                <a:lnTo>
                  <a:pt x="321" y="1428"/>
                </a:lnTo>
                <a:lnTo>
                  <a:pt x="317" y="1427"/>
                </a:lnTo>
                <a:lnTo>
                  <a:pt x="317" y="1426"/>
                </a:lnTo>
                <a:lnTo>
                  <a:pt x="316" y="1426"/>
                </a:lnTo>
                <a:lnTo>
                  <a:pt x="313" y="1426"/>
                </a:lnTo>
                <a:lnTo>
                  <a:pt x="301" y="1424"/>
                </a:lnTo>
                <a:lnTo>
                  <a:pt x="292" y="1423"/>
                </a:lnTo>
                <a:lnTo>
                  <a:pt x="292" y="1422"/>
                </a:lnTo>
                <a:lnTo>
                  <a:pt x="291" y="1422"/>
                </a:lnTo>
                <a:lnTo>
                  <a:pt x="288" y="1421"/>
                </a:lnTo>
                <a:lnTo>
                  <a:pt x="276" y="1418"/>
                </a:lnTo>
                <a:lnTo>
                  <a:pt x="268" y="1416"/>
                </a:lnTo>
                <a:lnTo>
                  <a:pt x="268" y="1415"/>
                </a:lnTo>
                <a:lnTo>
                  <a:pt x="266" y="1415"/>
                </a:lnTo>
                <a:lnTo>
                  <a:pt x="265" y="1415"/>
                </a:lnTo>
                <a:lnTo>
                  <a:pt x="262" y="1415"/>
                </a:lnTo>
                <a:lnTo>
                  <a:pt x="260" y="1415"/>
                </a:lnTo>
                <a:lnTo>
                  <a:pt x="260" y="1414"/>
                </a:lnTo>
                <a:lnTo>
                  <a:pt x="260" y="1413"/>
                </a:lnTo>
                <a:lnTo>
                  <a:pt x="260" y="1412"/>
                </a:lnTo>
                <a:lnTo>
                  <a:pt x="259" y="1411"/>
                </a:lnTo>
                <a:lnTo>
                  <a:pt x="258" y="1408"/>
                </a:lnTo>
                <a:lnTo>
                  <a:pt x="257" y="1405"/>
                </a:lnTo>
                <a:lnTo>
                  <a:pt x="257" y="1404"/>
                </a:lnTo>
                <a:lnTo>
                  <a:pt x="256" y="1402"/>
                </a:lnTo>
                <a:lnTo>
                  <a:pt x="255" y="1395"/>
                </a:lnTo>
                <a:lnTo>
                  <a:pt x="254" y="1388"/>
                </a:lnTo>
                <a:lnTo>
                  <a:pt x="254" y="1387"/>
                </a:lnTo>
                <a:lnTo>
                  <a:pt x="252" y="1384"/>
                </a:lnTo>
                <a:lnTo>
                  <a:pt x="249" y="1375"/>
                </a:lnTo>
                <a:lnTo>
                  <a:pt x="246" y="1367"/>
                </a:lnTo>
                <a:lnTo>
                  <a:pt x="246" y="1366"/>
                </a:lnTo>
                <a:lnTo>
                  <a:pt x="246" y="1364"/>
                </a:lnTo>
                <a:lnTo>
                  <a:pt x="246" y="1363"/>
                </a:lnTo>
                <a:lnTo>
                  <a:pt x="246" y="1362"/>
                </a:lnTo>
                <a:lnTo>
                  <a:pt x="241" y="1359"/>
                </a:lnTo>
                <a:lnTo>
                  <a:pt x="239" y="1357"/>
                </a:lnTo>
                <a:lnTo>
                  <a:pt x="239" y="1356"/>
                </a:lnTo>
                <a:lnTo>
                  <a:pt x="238" y="1355"/>
                </a:lnTo>
                <a:lnTo>
                  <a:pt x="235" y="1351"/>
                </a:lnTo>
                <a:lnTo>
                  <a:pt x="233" y="1349"/>
                </a:lnTo>
                <a:lnTo>
                  <a:pt x="233" y="1348"/>
                </a:lnTo>
                <a:lnTo>
                  <a:pt x="229" y="1347"/>
                </a:lnTo>
                <a:lnTo>
                  <a:pt x="223" y="1342"/>
                </a:lnTo>
                <a:lnTo>
                  <a:pt x="218" y="1339"/>
                </a:lnTo>
                <a:lnTo>
                  <a:pt x="218" y="1338"/>
                </a:lnTo>
                <a:lnTo>
                  <a:pt x="215" y="1337"/>
                </a:lnTo>
                <a:lnTo>
                  <a:pt x="207" y="1331"/>
                </a:lnTo>
                <a:lnTo>
                  <a:pt x="201" y="1328"/>
                </a:lnTo>
                <a:lnTo>
                  <a:pt x="201" y="1327"/>
                </a:lnTo>
                <a:lnTo>
                  <a:pt x="198" y="1326"/>
                </a:lnTo>
                <a:lnTo>
                  <a:pt x="197" y="1325"/>
                </a:lnTo>
                <a:lnTo>
                  <a:pt x="197" y="1324"/>
                </a:lnTo>
                <a:lnTo>
                  <a:pt x="196" y="1324"/>
                </a:lnTo>
                <a:lnTo>
                  <a:pt x="192" y="1324"/>
                </a:lnTo>
                <a:lnTo>
                  <a:pt x="190" y="1324"/>
                </a:lnTo>
                <a:lnTo>
                  <a:pt x="189" y="1324"/>
                </a:lnTo>
                <a:lnTo>
                  <a:pt x="188" y="1324"/>
                </a:lnTo>
                <a:lnTo>
                  <a:pt x="185" y="1324"/>
                </a:lnTo>
                <a:lnTo>
                  <a:pt x="183" y="1324"/>
                </a:lnTo>
                <a:lnTo>
                  <a:pt x="182" y="1324"/>
                </a:lnTo>
                <a:lnTo>
                  <a:pt x="180" y="1324"/>
                </a:lnTo>
                <a:lnTo>
                  <a:pt x="171" y="1324"/>
                </a:lnTo>
                <a:lnTo>
                  <a:pt x="165" y="1324"/>
                </a:lnTo>
                <a:lnTo>
                  <a:pt x="164" y="1324"/>
                </a:lnTo>
                <a:lnTo>
                  <a:pt x="161" y="1324"/>
                </a:lnTo>
                <a:lnTo>
                  <a:pt x="151" y="1324"/>
                </a:lnTo>
                <a:lnTo>
                  <a:pt x="144" y="1324"/>
                </a:lnTo>
                <a:lnTo>
                  <a:pt x="143" y="1324"/>
                </a:lnTo>
                <a:lnTo>
                  <a:pt x="142" y="1324"/>
                </a:lnTo>
                <a:lnTo>
                  <a:pt x="141" y="1324"/>
                </a:lnTo>
                <a:lnTo>
                  <a:pt x="140" y="1325"/>
                </a:lnTo>
                <a:lnTo>
                  <a:pt x="135" y="1326"/>
                </a:lnTo>
                <a:lnTo>
                  <a:pt x="133" y="1327"/>
                </a:lnTo>
                <a:lnTo>
                  <a:pt x="132" y="1328"/>
                </a:lnTo>
                <a:lnTo>
                  <a:pt x="129" y="1334"/>
                </a:lnTo>
                <a:lnTo>
                  <a:pt x="127" y="1338"/>
                </a:lnTo>
                <a:lnTo>
                  <a:pt x="126" y="1339"/>
                </a:lnTo>
                <a:lnTo>
                  <a:pt x="125" y="1340"/>
                </a:lnTo>
                <a:lnTo>
                  <a:pt x="122" y="1343"/>
                </a:lnTo>
                <a:lnTo>
                  <a:pt x="120" y="1345"/>
                </a:lnTo>
                <a:lnTo>
                  <a:pt x="118" y="1345"/>
                </a:lnTo>
                <a:lnTo>
                  <a:pt x="117" y="1345"/>
                </a:lnTo>
                <a:lnTo>
                  <a:pt x="116" y="1345"/>
                </a:lnTo>
                <a:lnTo>
                  <a:pt x="115" y="1345"/>
                </a:lnTo>
                <a:lnTo>
                  <a:pt x="114" y="1345"/>
                </a:lnTo>
                <a:lnTo>
                  <a:pt x="109" y="1345"/>
                </a:lnTo>
                <a:lnTo>
                  <a:pt x="106" y="1345"/>
                </a:lnTo>
                <a:lnTo>
                  <a:pt x="105" y="1345"/>
                </a:lnTo>
                <a:lnTo>
                  <a:pt x="103" y="1345"/>
                </a:lnTo>
                <a:lnTo>
                  <a:pt x="96" y="1345"/>
                </a:lnTo>
                <a:lnTo>
                  <a:pt x="91" y="1345"/>
                </a:lnTo>
                <a:lnTo>
                  <a:pt x="90" y="1345"/>
                </a:lnTo>
                <a:lnTo>
                  <a:pt x="88" y="1345"/>
                </a:lnTo>
                <a:lnTo>
                  <a:pt x="81" y="1345"/>
                </a:lnTo>
                <a:lnTo>
                  <a:pt x="77" y="1345"/>
                </a:lnTo>
                <a:lnTo>
                  <a:pt x="76" y="1345"/>
                </a:lnTo>
                <a:lnTo>
                  <a:pt x="75" y="1345"/>
                </a:lnTo>
                <a:lnTo>
                  <a:pt x="74" y="1345"/>
                </a:lnTo>
                <a:lnTo>
                  <a:pt x="71" y="1343"/>
                </a:lnTo>
                <a:lnTo>
                  <a:pt x="70" y="1342"/>
                </a:lnTo>
                <a:lnTo>
                  <a:pt x="70" y="1341"/>
                </a:lnTo>
                <a:lnTo>
                  <a:pt x="68" y="1340"/>
                </a:lnTo>
                <a:lnTo>
                  <a:pt x="67" y="1339"/>
                </a:lnTo>
                <a:lnTo>
                  <a:pt x="67" y="1338"/>
                </a:lnTo>
                <a:lnTo>
                  <a:pt x="65" y="1337"/>
                </a:lnTo>
                <a:lnTo>
                  <a:pt x="63" y="1335"/>
                </a:lnTo>
                <a:lnTo>
                  <a:pt x="63" y="1334"/>
                </a:lnTo>
                <a:lnTo>
                  <a:pt x="62" y="1334"/>
                </a:lnTo>
                <a:lnTo>
                  <a:pt x="60" y="1334"/>
                </a:lnTo>
                <a:lnTo>
                  <a:pt x="59" y="1334"/>
                </a:lnTo>
                <a:lnTo>
                  <a:pt x="58" y="1334"/>
                </a:lnTo>
                <a:lnTo>
                  <a:pt x="57" y="1334"/>
                </a:lnTo>
                <a:lnTo>
                  <a:pt x="52" y="1332"/>
                </a:lnTo>
                <a:lnTo>
                  <a:pt x="49" y="1331"/>
                </a:lnTo>
                <a:lnTo>
                  <a:pt x="49" y="1330"/>
                </a:lnTo>
                <a:lnTo>
                  <a:pt x="48" y="1330"/>
                </a:lnTo>
                <a:lnTo>
                  <a:pt x="44" y="1330"/>
                </a:lnTo>
                <a:lnTo>
                  <a:pt x="42" y="1330"/>
                </a:lnTo>
                <a:lnTo>
                  <a:pt x="42" y="1329"/>
                </a:lnTo>
                <a:lnTo>
                  <a:pt x="42" y="1328"/>
                </a:lnTo>
                <a:lnTo>
                  <a:pt x="42" y="1327"/>
                </a:lnTo>
                <a:lnTo>
                  <a:pt x="42" y="1326"/>
                </a:lnTo>
                <a:lnTo>
                  <a:pt x="42" y="1323"/>
                </a:lnTo>
                <a:lnTo>
                  <a:pt x="42" y="1321"/>
                </a:lnTo>
                <a:lnTo>
                  <a:pt x="42" y="1320"/>
                </a:lnTo>
                <a:lnTo>
                  <a:pt x="42" y="1319"/>
                </a:lnTo>
                <a:lnTo>
                  <a:pt x="42" y="1313"/>
                </a:lnTo>
                <a:lnTo>
                  <a:pt x="42" y="1310"/>
                </a:lnTo>
                <a:lnTo>
                  <a:pt x="42" y="1309"/>
                </a:lnTo>
                <a:lnTo>
                  <a:pt x="42" y="1308"/>
                </a:lnTo>
                <a:lnTo>
                  <a:pt x="42" y="1303"/>
                </a:lnTo>
                <a:lnTo>
                  <a:pt x="42" y="1299"/>
                </a:lnTo>
                <a:lnTo>
                  <a:pt x="42" y="1298"/>
                </a:lnTo>
                <a:lnTo>
                  <a:pt x="42" y="1297"/>
                </a:lnTo>
                <a:lnTo>
                  <a:pt x="42" y="1296"/>
                </a:lnTo>
                <a:lnTo>
                  <a:pt x="42" y="1295"/>
                </a:lnTo>
                <a:lnTo>
                  <a:pt x="43" y="1295"/>
                </a:lnTo>
                <a:lnTo>
                  <a:pt x="44" y="1295"/>
                </a:lnTo>
                <a:lnTo>
                  <a:pt x="46" y="1295"/>
                </a:lnTo>
                <a:lnTo>
                  <a:pt x="50" y="1294"/>
                </a:lnTo>
                <a:lnTo>
                  <a:pt x="52" y="1293"/>
                </a:lnTo>
                <a:lnTo>
                  <a:pt x="53" y="1292"/>
                </a:lnTo>
                <a:lnTo>
                  <a:pt x="54" y="1292"/>
                </a:lnTo>
                <a:lnTo>
                  <a:pt x="59" y="1290"/>
                </a:lnTo>
                <a:lnTo>
                  <a:pt x="62" y="1289"/>
                </a:lnTo>
                <a:lnTo>
                  <a:pt x="63" y="1288"/>
                </a:lnTo>
                <a:lnTo>
                  <a:pt x="65" y="1287"/>
                </a:lnTo>
                <a:lnTo>
                  <a:pt x="66" y="1286"/>
                </a:lnTo>
                <a:lnTo>
                  <a:pt x="67" y="1285"/>
                </a:lnTo>
                <a:lnTo>
                  <a:pt x="68" y="1285"/>
                </a:lnTo>
                <a:lnTo>
                  <a:pt x="69" y="1285"/>
                </a:lnTo>
                <a:lnTo>
                  <a:pt x="70" y="1285"/>
                </a:lnTo>
                <a:lnTo>
                  <a:pt x="70" y="1284"/>
                </a:lnTo>
                <a:lnTo>
                  <a:pt x="70" y="1283"/>
                </a:lnTo>
                <a:lnTo>
                  <a:pt x="70" y="1281"/>
                </a:lnTo>
                <a:lnTo>
                  <a:pt x="70" y="1279"/>
                </a:lnTo>
                <a:lnTo>
                  <a:pt x="70" y="1278"/>
                </a:lnTo>
                <a:lnTo>
                  <a:pt x="70" y="1277"/>
                </a:lnTo>
                <a:lnTo>
                  <a:pt x="70" y="1276"/>
                </a:lnTo>
                <a:lnTo>
                  <a:pt x="70" y="1271"/>
                </a:lnTo>
                <a:lnTo>
                  <a:pt x="70" y="1268"/>
                </a:lnTo>
                <a:lnTo>
                  <a:pt x="70" y="1267"/>
                </a:lnTo>
                <a:lnTo>
                  <a:pt x="70" y="1264"/>
                </a:lnTo>
                <a:lnTo>
                  <a:pt x="70" y="1258"/>
                </a:lnTo>
                <a:lnTo>
                  <a:pt x="70" y="1254"/>
                </a:lnTo>
                <a:lnTo>
                  <a:pt x="70" y="1253"/>
                </a:lnTo>
                <a:lnTo>
                  <a:pt x="70" y="1252"/>
                </a:lnTo>
                <a:lnTo>
                  <a:pt x="70" y="1251"/>
                </a:lnTo>
                <a:lnTo>
                  <a:pt x="70" y="1250"/>
                </a:lnTo>
                <a:lnTo>
                  <a:pt x="69" y="1250"/>
                </a:lnTo>
                <a:lnTo>
                  <a:pt x="68" y="1250"/>
                </a:lnTo>
                <a:lnTo>
                  <a:pt x="67" y="1250"/>
                </a:lnTo>
                <a:lnTo>
                  <a:pt x="61" y="1248"/>
                </a:lnTo>
                <a:lnTo>
                  <a:pt x="59" y="1246"/>
                </a:lnTo>
                <a:lnTo>
                  <a:pt x="59" y="1245"/>
                </a:lnTo>
                <a:lnTo>
                  <a:pt x="58" y="1245"/>
                </a:lnTo>
                <a:lnTo>
                  <a:pt x="55" y="1245"/>
                </a:lnTo>
                <a:lnTo>
                  <a:pt x="46" y="1242"/>
                </a:lnTo>
                <a:lnTo>
                  <a:pt x="38" y="1240"/>
                </a:lnTo>
                <a:lnTo>
                  <a:pt x="38" y="1239"/>
                </a:lnTo>
                <a:lnTo>
                  <a:pt x="34" y="1238"/>
                </a:lnTo>
                <a:lnTo>
                  <a:pt x="32" y="1237"/>
                </a:lnTo>
                <a:lnTo>
                  <a:pt x="32" y="1236"/>
                </a:lnTo>
                <a:lnTo>
                  <a:pt x="29" y="1234"/>
                </a:lnTo>
                <a:lnTo>
                  <a:pt x="28" y="1233"/>
                </a:lnTo>
                <a:lnTo>
                  <a:pt x="28" y="1232"/>
                </a:lnTo>
                <a:lnTo>
                  <a:pt x="23" y="1228"/>
                </a:lnTo>
                <a:lnTo>
                  <a:pt x="21" y="1226"/>
                </a:lnTo>
                <a:lnTo>
                  <a:pt x="21" y="1225"/>
                </a:lnTo>
                <a:lnTo>
                  <a:pt x="16" y="1224"/>
                </a:lnTo>
                <a:lnTo>
                  <a:pt x="14" y="1223"/>
                </a:lnTo>
                <a:lnTo>
                  <a:pt x="14" y="1222"/>
                </a:lnTo>
                <a:lnTo>
                  <a:pt x="14" y="1221"/>
                </a:lnTo>
                <a:lnTo>
                  <a:pt x="14" y="1220"/>
                </a:lnTo>
                <a:lnTo>
                  <a:pt x="14" y="1219"/>
                </a:lnTo>
                <a:lnTo>
                  <a:pt x="14" y="1217"/>
                </a:lnTo>
                <a:lnTo>
                  <a:pt x="14" y="1216"/>
                </a:lnTo>
                <a:lnTo>
                  <a:pt x="14" y="1215"/>
                </a:lnTo>
                <a:lnTo>
                  <a:pt x="12" y="1209"/>
                </a:lnTo>
                <a:lnTo>
                  <a:pt x="11" y="1206"/>
                </a:lnTo>
                <a:lnTo>
                  <a:pt x="11" y="1205"/>
                </a:lnTo>
                <a:lnTo>
                  <a:pt x="10" y="1202"/>
                </a:lnTo>
                <a:lnTo>
                  <a:pt x="7" y="1190"/>
                </a:lnTo>
                <a:lnTo>
                  <a:pt x="6" y="1181"/>
                </a:lnTo>
                <a:lnTo>
                  <a:pt x="6" y="1180"/>
                </a:lnTo>
                <a:lnTo>
                  <a:pt x="5" y="1177"/>
                </a:lnTo>
                <a:lnTo>
                  <a:pt x="4" y="1167"/>
                </a:lnTo>
                <a:lnTo>
                  <a:pt x="3" y="1160"/>
                </a:lnTo>
                <a:lnTo>
                  <a:pt x="3" y="1159"/>
                </a:lnTo>
                <a:lnTo>
                  <a:pt x="3" y="1155"/>
                </a:lnTo>
                <a:lnTo>
                  <a:pt x="3" y="1153"/>
                </a:lnTo>
                <a:lnTo>
                  <a:pt x="3" y="1152"/>
                </a:lnTo>
                <a:lnTo>
                  <a:pt x="3" y="1149"/>
                </a:lnTo>
                <a:lnTo>
                  <a:pt x="3" y="1139"/>
                </a:lnTo>
                <a:lnTo>
                  <a:pt x="3" y="1132"/>
                </a:lnTo>
                <a:lnTo>
                  <a:pt x="3" y="1131"/>
                </a:lnTo>
                <a:lnTo>
                  <a:pt x="3" y="1124"/>
                </a:lnTo>
                <a:lnTo>
                  <a:pt x="3" y="1100"/>
                </a:lnTo>
                <a:lnTo>
                  <a:pt x="3" y="1082"/>
                </a:lnTo>
                <a:lnTo>
                  <a:pt x="3" y="1081"/>
                </a:lnTo>
                <a:lnTo>
                  <a:pt x="3" y="1080"/>
                </a:lnTo>
                <a:lnTo>
                  <a:pt x="3" y="1066"/>
                </a:lnTo>
                <a:lnTo>
                  <a:pt x="3" y="1022"/>
                </a:lnTo>
                <a:lnTo>
                  <a:pt x="3" y="988"/>
                </a:lnTo>
                <a:lnTo>
                  <a:pt x="3" y="986"/>
                </a:lnTo>
                <a:lnTo>
                  <a:pt x="3" y="985"/>
                </a:lnTo>
                <a:lnTo>
                  <a:pt x="3" y="971"/>
                </a:lnTo>
                <a:lnTo>
                  <a:pt x="3" y="927"/>
                </a:lnTo>
                <a:lnTo>
                  <a:pt x="3" y="893"/>
                </a:lnTo>
                <a:lnTo>
                  <a:pt x="3" y="890"/>
                </a:lnTo>
                <a:lnTo>
                  <a:pt x="3" y="887"/>
                </a:lnTo>
                <a:lnTo>
                  <a:pt x="3" y="876"/>
                </a:lnTo>
                <a:lnTo>
                  <a:pt x="3" y="867"/>
                </a:lnTo>
                <a:lnTo>
                  <a:pt x="3" y="866"/>
                </a:lnTo>
                <a:lnTo>
                  <a:pt x="4" y="864"/>
                </a:lnTo>
                <a:lnTo>
                  <a:pt x="5" y="863"/>
                </a:lnTo>
                <a:lnTo>
                  <a:pt x="6" y="862"/>
                </a:lnTo>
                <a:lnTo>
                  <a:pt x="9" y="861"/>
                </a:lnTo>
                <a:lnTo>
                  <a:pt x="10" y="860"/>
                </a:lnTo>
                <a:lnTo>
                  <a:pt x="11" y="859"/>
                </a:lnTo>
                <a:lnTo>
                  <a:pt x="12" y="858"/>
                </a:lnTo>
                <a:lnTo>
                  <a:pt x="17" y="852"/>
                </a:lnTo>
                <a:lnTo>
                  <a:pt x="20" y="849"/>
                </a:lnTo>
                <a:lnTo>
                  <a:pt x="21" y="848"/>
                </a:lnTo>
                <a:lnTo>
                  <a:pt x="23" y="846"/>
                </a:lnTo>
                <a:lnTo>
                  <a:pt x="30" y="840"/>
                </a:lnTo>
                <a:lnTo>
                  <a:pt x="34" y="835"/>
                </a:lnTo>
                <a:lnTo>
                  <a:pt x="35" y="834"/>
                </a:lnTo>
                <a:lnTo>
                  <a:pt x="35" y="833"/>
                </a:lnTo>
                <a:lnTo>
                  <a:pt x="35" y="828"/>
                </a:lnTo>
                <a:lnTo>
                  <a:pt x="35" y="825"/>
                </a:lnTo>
                <a:lnTo>
                  <a:pt x="35" y="824"/>
                </a:lnTo>
                <a:lnTo>
                  <a:pt x="35" y="822"/>
                </a:lnTo>
                <a:lnTo>
                  <a:pt x="35" y="813"/>
                </a:lnTo>
                <a:lnTo>
                  <a:pt x="35" y="807"/>
                </a:lnTo>
                <a:lnTo>
                  <a:pt x="35" y="806"/>
                </a:lnTo>
                <a:lnTo>
                  <a:pt x="35" y="800"/>
                </a:lnTo>
                <a:lnTo>
                  <a:pt x="35" y="785"/>
                </a:lnTo>
                <a:lnTo>
                  <a:pt x="35" y="772"/>
                </a:lnTo>
                <a:lnTo>
                  <a:pt x="35" y="771"/>
                </a:lnTo>
                <a:lnTo>
                  <a:pt x="35" y="765"/>
                </a:lnTo>
                <a:lnTo>
                  <a:pt x="35" y="746"/>
                </a:lnTo>
                <a:lnTo>
                  <a:pt x="35" y="733"/>
                </a:lnTo>
                <a:lnTo>
                  <a:pt x="35" y="732"/>
                </a:lnTo>
                <a:lnTo>
                  <a:pt x="35" y="730"/>
                </a:lnTo>
                <a:lnTo>
                  <a:pt x="35" y="725"/>
                </a:lnTo>
                <a:lnTo>
                  <a:pt x="35" y="722"/>
                </a:lnTo>
                <a:lnTo>
                  <a:pt x="35" y="721"/>
                </a:lnTo>
                <a:lnTo>
                  <a:pt x="35" y="720"/>
                </a:lnTo>
                <a:lnTo>
                  <a:pt x="35" y="719"/>
                </a:lnTo>
                <a:lnTo>
                  <a:pt x="35" y="718"/>
                </a:lnTo>
                <a:lnTo>
                  <a:pt x="35" y="717"/>
                </a:lnTo>
                <a:lnTo>
                  <a:pt x="35" y="714"/>
                </a:lnTo>
                <a:lnTo>
                  <a:pt x="35" y="711"/>
                </a:lnTo>
                <a:lnTo>
                  <a:pt x="35" y="710"/>
                </a:lnTo>
                <a:lnTo>
                  <a:pt x="34" y="709"/>
                </a:lnTo>
                <a:lnTo>
                  <a:pt x="33" y="706"/>
                </a:lnTo>
                <a:lnTo>
                  <a:pt x="32" y="704"/>
                </a:lnTo>
                <a:lnTo>
                  <a:pt x="32" y="703"/>
                </a:lnTo>
                <a:lnTo>
                  <a:pt x="32" y="702"/>
                </a:lnTo>
                <a:lnTo>
                  <a:pt x="32" y="701"/>
                </a:lnTo>
                <a:lnTo>
                  <a:pt x="32" y="700"/>
                </a:lnTo>
                <a:lnTo>
                  <a:pt x="31" y="700"/>
                </a:lnTo>
                <a:lnTo>
                  <a:pt x="29" y="700"/>
                </a:lnTo>
                <a:lnTo>
                  <a:pt x="28" y="700"/>
                </a:lnTo>
                <a:lnTo>
                  <a:pt x="26" y="700"/>
                </a:lnTo>
                <a:lnTo>
                  <a:pt x="25" y="700"/>
                </a:lnTo>
                <a:lnTo>
                  <a:pt x="24" y="700"/>
                </a:lnTo>
                <a:lnTo>
                  <a:pt x="23" y="700"/>
                </a:lnTo>
                <a:lnTo>
                  <a:pt x="22" y="700"/>
                </a:lnTo>
                <a:lnTo>
                  <a:pt x="17" y="700"/>
                </a:lnTo>
                <a:lnTo>
                  <a:pt x="14" y="700"/>
                </a:lnTo>
                <a:lnTo>
                  <a:pt x="13" y="700"/>
                </a:lnTo>
                <a:lnTo>
                  <a:pt x="11" y="700"/>
                </a:lnTo>
                <a:lnTo>
                  <a:pt x="4" y="700"/>
                </a:lnTo>
                <a:lnTo>
                  <a:pt x="0" y="700"/>
                </a:lnTo>
                <a:lnTo>
                  <a:pt x="0" y="699"/>
                </a:lnTo>
                <a:lnTo>
                  <a:pt x="0" y="696"/>
                </a:lnTo>
                <a:lnTo>
                  <a:pt x="0" y="693"/>
                </a:lnTo>
                <a:lnTo>
                  <a:pt x="0" y="692"/>
                </a:lnTo>
                <a:lnTo>
                  <a:pt x="0" y="691"/>
                </a:lnTo>
                <a:lnTo>
                  <a:pt x="0" y="686"/>
                </a:lnTo>
                <a:lnTo>
                  <a:pt x="0" y="683"/>
                </a:lnTo>
                <a:lnTo>
                  <a:pt x="0" y="682"/>
                </a:lnTo>
                <a:lnTo>
                  <a:pt x="0" y="679"/>
                </a:lnTo>
                <a:lnTo>
                  <a:pt x="0" y="667"/>
                </a:lnTo>
                <a:lnTo>
                  <a:pt x="0" y="658"/>
                </a:lnTo>
                <a:lnTo>
                  <a:pt x="0" y="657"/>
                </a:lnTo>
                <a:lnTo>
                  <a:pt x="0" y="653"/>
                </a:lnTo>
                <a:lnTo>
                  <a:pt x="0" y="640"/>
                </a:lnTo>
                <a:lnTo>
                  <a:pt x="0" y="630"/>
                </a:lnTo>
                <a:lnTo>
                  <a:pt x="0" y="629"/>
                </a:lnTo>
                <a:lnTo>
                  <a:pt x="0" y="626"/>
                </a:lnTo>
                <a:lnTo>
                  <a:pt x="0" y="623"/>
                </a:lnTo>
                <a:lnTo>
                  <a:pt x="0" y="622"/>
                </a:lnTo>
                <a:lnTo>
                  <a:pt x="1" y="622"/>
                </a:lnTo>
                <a:lnTo>
                  <a:pt x="2" y="622"/>
                </a:lnTo>
                <a:lnTo>
                  <a:pt x="3" y="622"/>
                </a:lnTo>
                <a:lnTo>
                  <a:pt x="4" y="622"/>
                </a:lnTo>
                <a:lnTo>
                  <a:pt x="7" y="622"/>
                </a:lnTo>
                <a:lnTo>
                  <a:pt x="10" y="622"/>
                </a:lnTo>
                <a:lnTo>
                  <a:pt x="11" y="622"/>
                </a:lnTo>
                <a:lnTo>
                  <a:pt x="14" y="620"/>
                </a:lnTo>
                <a:lnTo>
                  <a:pt x="16" y="619"/>
                </a:lnTo>
                <a:lnTo>
                  <a:pt x="17" y="618"/>
                </a:lnTo>
                <a:lnTo>
                  <a:pt x="21" y="617"/>
                </a:lnTo>
                <a:lnTo>
                  <a:pt x="23" y="616"/>
                </a:lnTo>
                <a:lnTo>
                  <a:pt x="24" y="615"/>
                </a:lnTo>
                <a:lnTo>
                  <a:pt x="24" y="614"/>
                </a:lnTo>
                <a:lnTo>
                  <a:pt x="24" y="613"/>
                </a:lnTo>
                <a:lnTo>
                  <a:pt x="24" y="612"/>
                </a:lnTo>
                <a:lnTo>
                  <a:pt x="25" y="608"/>
                </a:lnTo>
                <a:lnTo>
                  <a:pt x="26" y="605"/>
                </a:lnTo>
                <a:lnTo>
                  <a:pt x="28" y="604"/>
                </a:lnTo>
                <a:lnTo>
                  <a:pt x="28" y="603"/>
                </a:lnTo>
                <a:lnTo>
                  <a:pt x="30" y="598"/>
                </a:lnTo>
                <a:lnTo>
                  <a:pt x="31" y="595"/>
                </a:lnTo>
                <a:lnTo>
                  <a:pt x="32" y="594"/>
                </a:lnTo>
                <a:lnTo>
                  <a:pt x="32" y="591"/>
                </a:lnTo>
                <a:lnTo>
                  <a:pt x="33" y="581"/>
                </a:lnTo>
                <a:lnTo>
                  <a:pt x="34" y="574"/>
                </a:lnTo>
                <a:lnTo>
                  <a:pt x="35" y="573"/>
                </a:lnTo>
                <a:lnTo>
                  <a:pt x="35" y="568"/>
                </a:lnTo>
                <a:lnTo>
                  <a:pt x="36" y="556"/>
                </a:lnTo>
                <a:lnTo>
                  <a:pt x="36" y="545"/>
                </a:lnTo>
                <a:lnTo>
                  <a:pt x="37" y="544"/>
                </a:lnTo>
                <a:lnTo>
                  <a:pt x="37" y="543"/>
                </a:lnTo>
                <a:lnTo>
                  <a:pt x="37" y="538"/>
                </a:lnTo>
                <a:lnTo>
                  <a:pt x="37" y="534"/>
                </a:lnTo>
                <a:lnTo>
                  <a:pt x="38" y="533"/>
                </a:lnTo>
                <a:lnTo>
                  <a:pt x="39" y="533"/>
                </a:lnTo>
                <a:lnTo>
                  <a:pt x="42" y="533"/>
                </a:lnTo>
                <a:lnTo>
                  <a:pt x="44" y="533"/>
                </a:lnTo>
                <a:lnTo>
                  <a:pt x="46" y="533"/>
                </a:lnTo>
                <a:lnTo>
                  <a:pt x="47" y="533"/>
                </a:lnTo>
                <a:lnTo>
                  <a:pt x="48" y="533"/>
                </a:lnTo>
                <a:lnTo>
                  <a:pt x="49" y="533"/>
                </a:lnTo>
                <a:lnTo>
                  <a:pt x="50" y="533"/>
                </a:lnTo>
                <a:lnTo>
                  <a:pt x="55" y="533"/>
                </a:lnTo>
                <a:lnTo>
                  <a:pt x="58" y="533"/>
                </a:lnTo>
                <a:lnTo>
                  <a:pt x="59" y="533"/>
                </a:lnTo>
                <a:lnTo>
                  <a:pt x="60" y="533"/>
                </a:lnTo>
                <a:lnTo>
                  <a:pt x="66" y="532"/>
                </a:lnTo>
                <a:lnTo>
                  <a:pt x="69" y="531"/>
                </a:lnTo>
                <a:lnTo>
                  <a:pt x="70" y="530"/>
                </a:lnTo>
                <a:lnTo>
                  <a:pt x="72" y="530"/>
                </a:lnTo>
                <a:lnTo>
                  <a:pt x="73" y="530"/>
                </a:lnTo>
                <a:lnTo>
                  <a:pt x="74" y="530"/>
                </a:lnTo>
                <a:lnTo>
                  <a:pt x="75" y="530"/>
                </a:lnTo>
                <a:lnTo>
                  <a:pt x="76" y="530"/>
                </a:lnTo>
                <a:lnTo>
                  <a:pt x="77" y="530"/>
                </a:lnTo>
                <a:lnTo>
                  <a:pt x="78" y="526"/>
                </a:lnTo>
                <a:lnTo>
                  <a:pt x="79" y="524"/>
                </a:lnTo>
                <a:lnTo>
                  <a:pt x="80" y="523"/>
                </a:lnTo>
                <a:lnTo>
                  <a:pt x="85" y="520"/>
                </a:lnTo>
                <a:lnTo>
                  <a:pt x="87" y="518"/>
                </a:lnTo>
                <a:lnTo>
                  <a:pt x="88" y="516"/>
                </a:lnTo>
                <a:lnTo>
                  <a:pt x="89" y="515"/>
                </a:lnTo>
                <a:lnTo>
                  <a:pt x="92" y="512"/>
                </a:lnTo>
                <a:lnTo>
                  <a:pt x="94" y="510"/>
                </a:lnTo>
                <a:lnTo>
                  <a:pt x="95" y="509"/>
                </a:lnTo>
                <a:lnTo>
                  <a:pt x="96" y="509"/>
                </a:lnTo>
                <a:lnTo>
                  <a:pt x="97" y="509"/>
                </a:lnTo>
                <a:lnTo>
                  <a:pt x="98" y="509"/>
                </a:lnTo>
                <a:lnTo>
                  <a:pt x="99" y="509"/>
                </a:lnTo>
                <a:lnTo>
                  <a:pt x="100" y="509"/>
                </a:lnTo>
                <a:lnTo>
                  <a:pt x="102" y="509"/>
                </a:lnTo>
                <a:lnTo>
                  <a:pt x="106" y="508"/>
                </a:lnTo>
                <a:lnTo>
                  <a:pt x="108" y="507"/>
                </a:lnTo>
                <a:lnTo>
                  <a:pt x="109" y="506"/>
                </a:lnTo>
                <a:lnTo>
                  <a:pt x="113" y="504"/>
                </a:lnTo>
                <a:lnTo>
                  <a:pt x="115" y="503"/>
                </a:lnTo>
                <a:lnTo>
                  <a:pt x="116" y="502"/>
                </a:lnTo>
                <a:lnTo>
                  <a:pt x="117" y="501"/>
                </a:lnTo>
                <a:lnTo>
                  <a:pt x="120" y="500"/>
                </a:lnTo>
                <a:lnTo>
                  <a:pt x="120" y="501"/>
                </a:lnTo>
                <a:lnTo>
                  <a:pt x="120" y="498"/>
                </a:lnTo>
                <a:lnTo>
                  <a:pt x="120" y="494"/>
                </a:lnTo>
                <a:lnTo>
                  <a:pt x="120" y="491"/>
                </a:lnTo>
                <a:lnTo>
                  <a:pt x="120" y="490"/>
                </a:lnTo>
                <a:lnTo>
                  <a:pt x="121" y="485"/>
                </a:lnTo>
                <a:lnTo>
                  <a:pt x="122" y="482"/>
                </a:lnTo>
                <a:lnTo>
                  <a:pt x="123" y="480"/>
                </a:lnTo>
                <a:lnTo>
                  <a:pt x="125" y="479"/>
                </a:lnTo>
                <a:lnTo>
                  <a:pt x="126" y="478"/>
                </a:lnTo>
                <a:lnTo>
                  <a:pt x="127" y="477"/>
                </a:lnTo>
                <a:lnTo>
                  <a:pt x="128" y="476"/>
                </a:lnTo>
                <a:lnTo>
                  <a:pt x="129" y="475"/>
                </a:lnTo>
                <a:lnTo>
                  <a:pt x="130" y="474"/>
                </a:lnTo>
                <a:lnTo>
                  <a:pt x="131" y="474"/>
                </a:lnTo>
                <a:lnTo>
                  <a:pt x="135" y="474"/>
                </a:lnTo>
                <a:lnTo>
                  <a:pt x="139" y="474"/>
                </a:lnTo>
                <a:lnTo>
                  <a:pt x="140" y="474"/>
                </a:lnTo>
                <a:lnTo>
                  <a:pt x="142" y="474"/>
                </a:lnTo>
                <a:lnTo>
                  <a:pt x="151" y="474"/>
                </a:lnTo>
                <a:lnTo>
                  <a:pt x="158" y="474"/>
                </a:lnTo>
                <a:lnTo>
                  <a:pt x="159" y="474"/>
                </a:lnTo>
                <a:lnTo>
                  <a:pt x="164" y="474"/>
                </a:lnTo>
                <a:lnTo>
                  <a:pt x="180" y="474"/>
                </a:lnTo>
                <a:lnTo>
                  <a:pt x="192" y="474"/>
                </a:lnTo>
                <a:lnTo>
                  <a:pt x="194" y="474"/>
                </a:lnTo>
                <a:lnTo>
                  <a:pt x="199" y="474"/>
                </a:lnTo>
                <a:lnTo>
                  <a:pt x="218" y="474"/>
                </a:lnTo>
                <a:lnTo>
                  <a:pt x="232" y="474"/>
                </a:lnTo>
                <a:lnTo>
                  <a:pt x="233" y="474"/>
                </a:lnTo>
                <a:lnTo>
                  <a:pt x="236" y="474"/>
                </a:lnTo>
                <a:lnTo>
                  <a:pt x="238" y="474"/>
                </a:lnTo>
                <a:lnTo>
                  <a:pt x="239" y="474"/>
                </a:lnTo>
                <a:lnTo>
                  <a:pt x="241" y="474"/>
                </a:lnTo>
                <a:lnTo>
                  <a:pt x="242" y="474"/>
                </a:lnTo>
                <a:lnTo>
                  <a:pt x="243" y="474"/>
                </a:lnTo>
                <a:lnTo>
                  <a:pt x="243" y="472"/>
                </a:lnTo>
                <a:lnTo>
                  <a:pt x="243" y="471"/>
                </a:lnTo>
                <a:lnTo>
                  <a:pt x="243" y="470"/>
                </a:lnTo>
                <a:lnTo>
                  <a:pt x="243" y="469"/>
                </a:lnTo>
                <a:lnTo>
                  <a:pt x="244" y="463"/>
                </a:lnTo>
                <a:lnTo>
                  <a:pt x="245" y="460"/>
                </a:lnTo>
                <a:lnTo>
                  <a:pt x="246" y="459"/>
                </a:lnTo>
                <a:lnTo>
                  <a:pt x="247" y="455"/>
                </a:lnTo>
                <a:lnTo>
                  <a:pt x="253" y="442"/>
                </a:lnTo>
                <a:lnTo>
                  <a:pt x="256" y="433"/>
                </a:lnTo>
                <a:lnTo>
                  <a:pt x="257" y="432"/>
                </a:lnTo>
                <a:lnTo>
                  <a:pt x="258" y="427"/>
                </a:lnTo>
                <a:lnTo>
                  <a:pt x="263" y="415"/>
                </a:lnTo>
                <a:lnTo>
                  <a:pt x="266" y="404"/>
                </a:lnTo>
                <a:lnTo>
                  <a:pt x="268" y="403"/>
                </a:lnTo>
                <a:lnTo>
                  <a:pt x="272" y="402"/>
                </a:lnTo>
                <a:lnTo>
                  <a:pt x="274" y="401"/>
                </a:lnTo>
                <a:lnTo>
                  <a:pt x="275" y="400"/>
                </a:lnTo>
                <a:lnTo>
                  <a:pt x="278" y="396"/>
                </a:lnTo>
                <a:lnTo>
                  <a:pt x="280" y="394"/>
                </a:lnTo>
                <a:lnTo>
                  <a:pt x="281" y="393"/>
                </a:lnTo>
                <a:lnTo>
                  <a:pt x="283" y="391"/>
                </a:lnTo>
                <a:lnTo>
                  <a:pt x="292" y="386"/>
                </a:lnTo>
                <a:lnTo>
                  <a:pt x="298" y="383"/>
                </a:lnTo>
                <a:lnTo>
                  <a:pt x="299" y="382"/>
                </a:lnTo>
                <a:lnTo>
                  <a:pt x="301" y="380"/>
                </a:lnTo>
                <a:lnTo>
                  <a:pt x="308" y="373"/>
                </a:lnTo>
                <a:lnTo>
                  <a:pt x="312" y="369"/>
                </a:lnTo>
                <a:lnTo>
                  <a:pt x="313" y="368"/>
                </a:lnTo>
                <a:lnTo>
                  <a:pt x="315" y="366"/>
                </a:lnTo>
                <a:lnTo>
                  <a:pt x="316" y="365"/>
                </a:lnTo>
                <a:lnTo>
                  <a:pt x="317" y="364"/>
                </a:lnTo>
                <a:lnTo>
                  <a:pt x="320" y="363"/>
                </a:lnTo>
                <a:lnTo>
                  <a:pt x="323" y="362"/>
                </a:lnTo>
                <a:lnTo>
                  <a:pt x="324" y="361"/>
                </a:lnTo>
                <a:lnTo>
                  <a:pt x="325" y="361"/>
                </a:lnTo>
                <a:lnTo>
                  <a:pt x="330" y="360"/>
                </a:lnTo>
                <a:lnTo>
                  <a:pt x="333" y="359"/>
                </a:lnTo>
                <a:lnTo>
                  <a:pt x="334" y="358"/>
                </a:lnTo>
                <a:lnTo>
                  <a:pt x="337" y="356"/>
                </a:lnTo>
                <a:lnTo>
                  <a:pt x="347" y="351"/>
                </a:lnTo>
                <a:lnTo>
                  <a:pt x="354" y="348"/>
                </a:lnTo>
                <a:lnTo>
                  <a:pt x="355" y="347"/>
                </a:lnTo>
                <a:lnTo>
                  <a:pt x="358" y="345"/>
                </a:lnTo>
                <a:lnTo>
                  <a:pt x="368" y="338"/>
                </a:lnTo>
                <a:lnTo>
                  <a:pt x="375" y="333"/>
                </a:lnTo>
                <a:lnTo>
                  <a:pt x="376" y="332"/>
                </a:lnTo>
                <a:lnTo>
                  <a:pt x="378" y="332"/>
                </a:lnTo>
                <a:lnTo>
                  <a:pt x="381" y="332"/>
                </a:lnTo>
                <a:lnTo>
                  <a:pt x="383" y="332"/>
                </a:lnTo>
                <a:lnTo>
                  <a:pt x="384" y="332"/>
                </a:lnTo>
                <a:lnTo>
                  <a:pt x="385" y="332"/>
                </a:lnTo>
                <a:lnTo>
                  <a:pt x="390" y="331"/>
                </a:lnTo>
                <a:lnTo>
                  <a:pt x="393" y="330"/>
                </a:lnTo>
                <a:lnTo>
                  <a:pt x="394" y="329"/>
                </a:lnTo>
                <a:lnTo>
                  <a:pt x="397" y="329"/>
                </a:lnTo>
                <a:lnTo>
                  <a:pt x="403" y="328"/>
                </a:lnTo>
                <a:lnTo>
                  <a:pt x="407" y="327"/>
                </a:lnTo>
                <a:lnTo>
                  <a:pt x="408" y="326"/>
                </a:lnTo>
                <a:lnTo>
                  <a:pt x="410" y="325"/>
                </a:lnTo>
                <a:lnTo>
                  <a:pt x="417" y="322"/>
                </a:lnTo>
                <a:lnTo>
                  <a:pt x="422" y="319"/>
                </a:lnTo>
                <a:lnTo>
                  <a:pt x="423" y="318"/>
                </a:lnTo>
                <a:lnTo>
                  <a:pt x="426" y="318"/>
                </a:lnTo>
                <a:lnTo>
                  <a:pt x="428" y="318"/>
                </a:lnTo>
                <a:lnTo>
                  <a:pt x="429" y="318"/>
                </a:lnTo>
                <a:lnTo>
                  <a:pt x="431" y="317"/>
                </a:lnTo>
                <a:lnTo>
                  <a:pt x="432" y="316"/>
                </a:lnTo>
                <a:lnTo>
                  <a:pt x="434" y="315"/>
                </a:lnTo>
                <a:lnTo>
                  <a:pt x="434" y="314"/>
                </a:lnTo>
                <a:lnTo>
                  <a:pt x="434" y="311"/>
                </a:lnTo>
                <a:lnTo>
                  <a:pt x="434" y="309"/>
                </a:lnTo>
                <a:lnTo>
                  <a:pt x="434" y="308"/>
                </a:lnTo>
                <a:lnTo>
                  <a:pt x="434" y="307"/>
                </a:lnTo>
                <a:lnTo>
                  <a:pt x="434" y="301"/>
                </a:lnTo>
                <a:lnTo>
                  <a:pt x="434" y="298"/>
                </a:lnTo>
                <a:lnTo>
                  <a:pt x="434" y="297"/>
                </a:lnTo>
                <a:lnTo>
                  <a:pt x="434" y="295"/>
                </a:lnTo>
                <a:lnTo>
                  <a:pt x="434" y="287"/>
                </a:lnTo>
                <a:lnTo>
                  <a:pt x="434" y="280"/>
                </a:lnTo>
                <a:lnTo>
                  <a:pt x="434" y="279"/>
                </a:lnTo>
                <a:lnTo>
                  <a:pt x="432" y="277"/>
                </a:lnTo>
                <a:lnTo>
                  <a:pt x="431" y="267"/>
                </a:lnTo>
                <a:lnTo>
                  <a:pt x="430" y="260"/>
                </a:lnTo>
                <a:lnTo>
                  <a:pt x="430" y="259"/>
                </a:lnTo>
                <a:lnTo>
                  <a:pt x="429" y="255"/>
                </a:lnTo>
                <a:lnTo>
                  <a:pt x="429" y="253"/>
                </a:lnTo>
                <a:lnTo>
                  <a:pt x="429" y="252"/>
                </a:lnTo>
                <a:lnTo>
                  <a:pt x="425" y="249"/>
                </a:lnTo>
                <a:lnTo>
                  <a:pt x="423" y="248"/>
                </a:lnTo>
                <a:lnTo>
                  <a:pt x="423" y="247"/>
                </a:lnTo>
                <a:lnTo>
                  <a:pt x="422" y="247"/>
                </a:lnTo>
                <a:lnTo>
                  <a:pt x="420" y="247"/>
                </a:lnTo>
                <a:lnTo>
                  <a:pt x="419" y="247"/>
                </a:lnTo>
                <a:lnTo>
                  <a:pt x="418" y="247"/>
                </a:lnTo>
                <a:lnTo>
                  <a:pt x="417" y="247"/>
                </a:lnTo>
                <a:lnTo>
                  <a:pt x="411" y="247"/>
                </a:lnTo>
                <a:lnTo>
                  <a:pt x="408" y="247"/>
                </a:lnTo>
                <a:lnTo>
                  <a:pt x="403" y="246"/>
                </a:lnTo>
                <a:lnTo>
                  <a:pt x="400" y="245"/>
                </a:lnTo>
                <a:lnTo>
                  <a:pt x="400" y="244"/>
                </a:lnTo>
                <a:lnTo>
                  <a:pt x="399" y="244"/>
                </a:lnTo>
                <a:lnTo>
                  <a:pt x="395" y="243"/>
                </a:lnTo>
                <a:lnTo>
                  <a:pt x="394" y="243"/>
                </a:lnTo>
                <a:lnTo>
                  <a:pt x="394" y="242"/>
                </a:lnTo>
                <a:lnTo>
                  <a:pt x="392" y="241"/>
                </a:lnTo>
                <a:lnTo>
                  <a:pt x="391" y="240"/>
                </a:lnTo>
                <a:lnTo>
                  <a:pt x="391" y="239"/>
                </a:lnTo>
                <a:lnTo>
                  <a:pt x="390" y="239"/>
                </a:lnTo>
                <a:lnTo>
                  <a:pt x="389" y="239"/>
                </a:lnTo>
                <a:lnTo>
                  <a:pt x="386" y="238"/>
                </a:lnTo>
                <a:lnTo>
                  <a:pt x="384" y="238"/>
                </a:lnTo>
                <a:lnTo>
                  <a:pt x="384" y="237"/>
                </a:lnTo>
                <a:lnTo>
                  <a:pt x="374" y="234"/>
                </a:lnTo>
                <a:lnTo>
                  <a:pt x="370" y="231"/>
                </a:lnTo>
                <a:lnTo>
                  <a:pt x="370" y="230"/>
                </a:lnTo>
                <a:lnTo>
                  <a:pt x="369" y="230"/>
                </a:lnTo>
                <a:lnTo>
                  <a:pt x="367" y="229"/>
                </a:lnTo>
                <a:lnTo>
                  <a:pt x="358" y="226"/>
                </a:lnTo>
                <a:lnTo>
                  <a:pt x="352" y="224"/>
                </a:lnTo>
                <a:lnTo>
                  <a:pt x="352" y="223"/>
                </a:lnTo>
                <a:lnTo>
                  <a:pt x="351" y="223"/>
                </a:lnTo>
                <a:lnTo>
                  <a:pt x="350" y="223"/>
                </a:lnTo>
                <a:lnTo>
                  <a:pt x="349" y="222"/>
                </a:lnTo>
                <a:lnTo>
                  <a:pt x="349" y="221"/>
                </a:lnTo>
                <a:lnTo>
                  <a:pt x="347" y="218"/>
                </a:lnTo>
                <a:lnTo>
                  <a:pt x="347" y="216"/>
                </a:lnTo>
                <a:lnTo>
                  <a:pt x="347" y="215"/>
                </a:lnTo>
                <a:lnTo>
                  <a:pt x="346" y="212"/>
                </a:lnTo>
                <a:lnTo>
                  <a:pt x="345" y="211"/>
                </a:lnTo>
                <a:lnTo>
                  <a:pt x="345" y="210"/>
                </a:lnTo>
                <a:lnTo>
                  <a:pt x="345" y="208"/>
                </a:lnTo>
                <a:lnTo>
                  <a:pt x="345" y="206"/>
                </a:lnTo>
                <a:lnTo>
                  <a:pt x="345" y="205"/>
                </a:lnTo>
                <a:lnTo>
                  <a:pt x="344" y="203"/>
                </a:lnTo>
                <a:lnTo>
                  <a:pt x="344" y="201"/>
                </a:lnTo>
                <a:lnTo>
                  <a:pt x="344" y="199"/>
                </a:lnTo>
                <a:lnTo>
                  <a:pt x="344" y="198"/>
                </a:lnTo>
                <a:lnTo>
                  <a:pt x="343" y="193"/>
                </a:lnTo>
                <a:lnTo>
                  <a:pt x="343" y="190"/>
                </a:lnTo>
                <a:lnTo>
                  <a:pt x="343" y="189"/>
                </a:lnTo>
                <a:lnTo>
                  <a:pt x="342" y="186"/>
                </a:lnTo>
                <a:lnTo>
                  <a:pt x="342" y="183"/>
                </a:lnTo>
                <a:lnTo>
                  <a:pt x="343" y="182"/>
                </a:lnTo>
                <a:lnTo>
                  <a:pt x="342" y="178"/>
                </a:lnTo>
                <a:lnTo>
                  <a:pt x="342" y="174"/>
                </a:lnTo>
                <a:lnTo>
                  <a:pt x="342" y="173"/>
                </a:lnTo>
                <a:lnTo>
                  <a:pt x="340" y="171"/>
                </a:lnTo>
                <a:lnTo>
                  <a:pt x="340" y="168"/>
                </a:lnTo>
                <a:lnTo>
                  <a:pt x="339" y="165"/>
                </a:lnTo>
                <a:lnTo>
                  <a:pt x="339" y="164"/>
                </a:lnTo>
                <a:lnTo>
                  <a:pt x="342" y="163"/>
                </a:lnTo>
                <a:lnTo>
                  <a:pt x="344" y="162"/>
                </a:lnTo>
                <a:lnTo>
                  <a:pt x="345" y="160"/>
                </a:lnTo>
                <a:lnTo>
                  <a:pt x="348" y="159"/>
                </a:lnTo>
                <a:lnTo>
                  <a:pt x="350" y="159"/>
                </a:lnTo>
                <a:lnTo>
                  <a:pt x="351" y="158"/>
                </a:lnTo>
                <a:lnTo>
                  <a:pt x="353" y="158"/>
                </a:lnTo>
                <a:lnTo>
                  <a:pt x="356" y="158"/>
                </a:lnTo>
                <a:lnTo>
                  <a:pt x="357" y="157"/>
                </a:lnTo>
                <a:lnTo>
                  <a:pt x="360" y="157"/>
                </a:lnTo>
                <a:lnTo>
                  <a:pt x="363" y="157"/>
                </a:lnTo>
                <a:lnTo>
                  <a:pt x="364" y="156"/>
                </a:lnTo>
                <a:lnTo>
                  <a:pt x="365" y="156"/>
                </a:lnTo>
                <a:lnTo>
                  <a:pt x="367" y="155"/>
                </a:lnTo>
                <a:lnTo>
                  <a:pt x="369" y="154"/>
                </a:lnTo>
                <a:lnTo>
                  <a:pt x="370" y="154"/>
                </a:lnTo>
                <a:lnTo>
                  <a:pt x="374" y="153"/>
                </a:lnTo>
                <a:lnTo>
                  <a:pt x="378" y="153"/>
                </a:lnTo>
                <a:lnTo>
                  <a:pt x="379" y="152"/>
                </a:lnTo>
                <a:lnTo>
                  <a:pt x="380" y="152"/>
                </a:lnTo>
                <a:lnTo>
                  <a:pt x="384" y="151"/>
                </a:lnTo>
                <a:lnTo>
                  <a:pt x="387" y="151"/>
                </a:lnTo>
                <a:lnTo>
                  <a:pt x="388" y="150"/>
                </a:lnTo>
                <a:lnTo>
                  <a:pt x="389" y="150"/>
                </a:lnTo>
                <a:lnTo>
                  <a:pt x="391" y="150"/>
                </a:lnTo>
                <a:lnTo>
                  <a:pt x="394" y="149"/>
                </a:lnTo>
                <a:lnTo>
                  <a:pt x="397" y="148"/>
                </a:lnTo>
                <a:lnTo>
                  <a:pt x="400" y="148"/>
                </a:lnTo>
                <a:lnTo>
                  <a:pt x="402" y="148"/>
                </a:lnTo>
                <a:lnTo>
                  <a:pt x="403" y="147"/>
                </a:lnTo>
                <a:lnTo>
                  <a:pt x="406" y="146"/>
                </a:lnTo>
                <a:lnTo>
                  <a:pt x="408" y="146"/>
                </a:lnTo>
                <a:lnTo>
                  <a:pt x="409" y="145"/>
                </a:lnTo>
                <a:lnTo>
                  <a:pt x="410" y="145"/>
                </a:lnTo>
                <a:lnTo>
                  <a:pt x="415" y="144"/>
                </a:lnTo>
                <a:lnTo>
                  <a:pt x="418" y="144"/>
                </a:lnTo>
                <a:lnTo>
                  <a:pt x="419" y="142"/>
                </a:lnTo>
                <a:lnTo>
                  <a:pt x="423" y="139"/>
                </a:lnTo>
                <a:lnTo>
                  <a:pt x="426" y="138"/>
                </a:lnTo>
                <a:lnTo>
                  <a:pt x="427" y="137"/>
                </a:lnTo>
                <a:lnTo>
                  <a:pt x="427" y="136"/>
                </a:lnTo>
                <a:lnTo>
                  <a:pt x="428" y="130"/>
                </a:lnTo>
                <a:lnTo>
                  <a:pt x="429" y="124"/>
                </a:lnTo>
                <a:lnTo>
                  <a:pt x="430" y="123"/>
                </a:lnTo>
                <a:lnTo>
                  <a:pt x="430" y="122"/>
                </a:lnTo>
                <a:lnTo>
                  <a:pt x="431" y="118"/>
                </a:lnTo>
                <a:lnTo>
                  <a:pt x="431" y="115"/>
                </a:lnTo>
                <a:lnTo>
                  <a:pt x="432" y="114"/>
                </a:lnTo>
                <a:lnTo>
                  <a:pt x="432" y="113"/>
                </a:lnTo>
                <a:lnTo>
                  <a:pt x="432" y="110"/>
                </a:lnTo>
                <a:lnTo>
                  <a:pt x="432" y="107"/>
                </a:lnTo>
                <a:lnTo>
                  <a:pt x="434" y="106"/>
                </a:lnTo>
                <a:lnTo>
                  <a:pt x="434" y="103"/>
                </a:lnTo>
                <a:lnTo>
                  <a:pt x="435" y="99"/>
                </a:lnTo>
                <a:lnTo>
                  <a:pt x="436" y="98"/>
                </a:lnTo>
                <a:lnTo>
                  <a:pt x="436" y="97"/>
                </a:lnTo>
                <a:lnTo>
                  <a:pt x="436" y="93"/>
                </a:lnTo>
                <a:lnTo>
                  <a:pt x="436" y="89"/>
                </a:lnTo>
                <a:lnTo>
                  <a:pt x="437" y="88"/>
                </a:lnTo>
                <a:lnTo>
                  <a:pt x="437" y="85"/>
                </a:lnTo>
                <a:lnTo>
                  <a:pt x="439" y="73"/>
                </a:lnTo>
                <a:lnTo>
                  <a:pt x="440" y="62"/>
                </a:lnTo>
                <a:lnTo>
                  <a:pt x="441" y="61"/>
                </a:lnTo>
                <a:lnTo>
                  <a:pt x="441" y="57"/>
                </a:lnTo>
                <a:lnTo>
                  <a:pt x="444" y="43"/>
                </a:lnTo>
                <a:lnTo>
                  <a:pt x="445" y="31"/>
                </a:lnTo>
                <a:lnTo>
                  <a:pt x="446" y="29"/>
                </a:lnTo>
                <a:lnTo>
                  <a:pt x="446" y="27"/>
                </a:lnTo>
                <a:lnTo>
                  <a:pt x="447" y="20"/>
                </a:lnTo>
                <a:lnTo>
                  <a:pt x="448" y="13"/>
                </a:lnTo>
                <a:lnTo>
                  <a:pt x="449" y="12"/>
                </a:lnTo>
                <a:lnTo>
                  <a:pt x="449" y="11"/>
                </a:lnTo>
                <a:lnTo>
                  <a:pt x="449" y="8"/>
                </a:lnTo>
                <a:lnTo>
                  <a:pt x="449" y="5"/>
                </a:lnTo>
                <a:lnTo>
                  <a:pt x="450" y="4"/>
                </a:lnTo>
                <a:lnTo>
                  <a:pt x="453" y="4"/>
                </a:lnTo>
                <a:lnTo>
                  <a:pt x="454" y="4"/>
                </a:lnTo>
                <a:lnTo>
                  <a:pt x="455" y="4"/>
                </a:lnTo>
                <a:lnTo>
                  <a:pt x="458" y="4"/>
                </a:lnTo>
                <a:lnTo>
                  <a:pt x="460" y="4"/>
                </a:lnTo>
                <a:lnTo>
                  <a:pt x="461" y="4"/>
                </a:lnTo>
                <a:lnTo>
                  <a:pt x="463" y="4"/>
                </a:lnTo>
                <a:lnTo>
                  <a:pt x="469" y="3"/>
                </a:lnTo>
                <a:lnTo>
                  <a:pt x="475" y="2"/>
                </a:lnTo>
                <a:lnTo>
                  <a:pt x="476" y="0"/>
                </a:lnTo>
                <a:lnTo>
                  <a:pt x="480" y="0"/>
                </a:lnTo>
                <a:lnTo>
                  <a:pt x="493" y="0"/>
                </a:lnTo>
                <a:lnTo>
                  <a:pt x="502" y="0"/>
                </a:lnTo>
                <a:lnTo>
                  <a:pt x="503" y="0"/>
                </a:lnTo>
                <a:lnTo>
                  <a:pt x="504" y="0"/>
                </a:lnTo>
                <a:lnTo>
                  <a:pt x="510" y="0"/>
                </a:lnTo>
                <a:lnTo>
                  <a:pt x="513" y="0"/>
                </a:lnTo>
                <a:lnTo>
                  <a:pt x="514" y="0"/>
                </a:lnTo>
                <a:lnTo>
                  <a:pt x="516" y="3"/>
                </a:lnTo>
                <a:lnTo>
                  <a:pt x="517" y="4"/>
                </a:lnTo>
                <a:lnTo>
                  <a:pt x="518" y="4"/>
                </a:lnTo>
                <a:lnTo>
                  <a:pt x="519" y="7"/>
                </a:lnTo>
                <a:lnTo>
                  <a:pt x="520" y="8"/>
                </a:lnTo>
                <a:lnTo>
                  <a:pt x="521" y="8"/>
                </a:lnTo>
                <a:lnTo>
                  <a:pt x="522" y="10"/>
                </a:lnTo>
                <a:lnTo>
                  <a:pt x="523" y="11"/>
                </a:lnTo>
                <a:lnTo>
                  <a:pt x="524" y="11"/>
                </a:lnTo>
                <a:lnTo>
                  <a:pt x="527" y="11"/>
                </a:lnTo>
                <a:lnTo>
                  <a:pt x="528" y="11"/>
                </a:lnTo>
                <a:lnTo>
                  <a:pt x="529" y="11"/>
                </a:lnTo>
                <a:lnTo>
                  <a:pt x="532" y="11"/>
                </a:lnTo>
                <a:lnTo>
                  <a:pt x="534" y="11"/>
                </a:lnTo>
                <a:lnTo>
                  <a:pt x="535" y="11"/>
                </a:lnTo>
                <a:lnTo>
                  <a:pt x="541" y="13"/>
                </a:lnTo>
                <a:lnTo>
                  <a:pt x="545" y="14"/>
                </a:lnTo>
                <a:lnTo>
                  <a:pt x="546" y="14"/>
                </a:lnTo>
                <a:lnTo>
                  <a:pt x="547" y="14"/>
                </a:lnTo>
                <a:lnTo>
                  <a:pt x="550" y="14"/>
                </a:lnTo>
                <a:lnTo>
                  <a:pt x="553" y="14"/>
                </a:lnTo>
                <a:lnTo>
                  <a:pt x="554" y="14"/>
                </a:lnTo>
                <a:lnTo>
                  <a:pt x="553" y="16"/>
                </a:lnTo>
                <a:lnTo>
                  <a:pt x="553" y="17"/>
                </a:lnTo>
                <a:lnTo>
                  <a:pt x="554" y="17"/>
                </a:lnTo>
                <a:lnTo>
                  <a:pt x="554" y="18"/>
                </a:lnTo>
                <a:lnTo>
                  <a:pt x="554" y="21"/>
                </a:lnTo>
                <a:lnTo>
                  <a:pt x="555" y="23"/>
                </a:lnTo>
                <a:lnTo>
                  <a:pt x="556" y="23"/>
                </a:lnTo>
                <a:lnTo>
                  <a:pt x="557" y="27"/>
                </a:lnTo>
                <a:lnTo>
                  <a:pt x="558" y="29"/>
                </a:lnTo>
                <a:lnTo>
                  <a:pt x="559" y="29"/>
                </a:lnTo>
                <a:lnTo>
                  <a:pt x="559" y="30"/>
                </a:lnTo>
                <a:lnTo>
                  <a:pt x="560" y="32"/>
                </a:lnTo>
                <a:lnTo>
                  <a:pt x="561" y="32"/>
                </a:lnTo>
                <a:lnTo>
                  <a:pt x="563" y="34"/>
                </a:lnTo>
                <a:lnTo>
                  <a:pt x="564" y="35"/>
                </a:lnTo>
                <a:lnTo>
                  <a:pt x="564" y="37"/>
                </a:lnTo>
                <a:lnTo>
                  <a:pt x="564" y="39"/>
                </a:lnTo>
                <a:lnTo>
                  <a:pt x="564" y="40"/>
                </a:lnTo>
                <a:lnTo>
                  <a:pt x="565" y="40"/>
                </a:lnTo>
                <a:lnTo>
                  <a:pt x="567" y="41"/>
                </a:lnTo>
                <a:lnTo>
                  <a:pt x="574" y="44"/>
                </a:lnTo>
                <a:lnTo>
                  <a:pt x="580" y="46"/>
                </a:lnTo>
                <a:lnTo>
                  <a:pt x="582" y="46"/>
                </a:lnTo>
                <a:lnTo>
                  <a:pt x="585" y="49"/>
                </a:lnTo>
                <a:lnTo>
                  <a:pt x="596" y="56"/>
                </a:lnTo>
                <a:lnTo>
                  <a:pt x="605" y="61"/>
                </a:lnTo>
                <a:lnTo>
                  <a:pt x="606" y="61"/>
                </a:lnTo>
                <a:lnTo>
                  <a:pt x="610" y="64"/>
                </a:lnTo>
                <a:lnTo>
                  <a:pt x="623" y="70"/>
                </a:lnTo>
                <a:lnTo>
                  <a:pt x="633" y="75"/>
                </a:lnTo>
                <a:lnTo>
                  <a:pt x="634" y="75"/>
                </a:lnTo>
                <a:lnTo>
                  <a:pt x="637" y="77"/>
                </a:lnTo>
                <a:lnTo>
                  <a:pt x="644" y="80"/>
                </a:lnTo>
                <a:lnTo>
                  <a:pt x="650" y="82"/>
                </a:lnTo>
                <a:lnTo>
                  <a:pt x="651" y="82"/>
                </a:lnTo>
                <a:lnTo>
                  <a:pt x="655" y="82"/>
                </a:lnTo>
                <a:lnTo>
                  <a:pt x="657" y="82"/>
                </a:lnTo>
                <a:lnTo>
                  <a:pt x="658" y="82"/>
                </a:lnTo>
                <a:lnTo>
                  <a:pt x="658" y="81"/>
                </a:lnTo>
                <a:lnTo>
                  <a:pt x="658" y="80"/>
                </a:lnTo>
                <a:lnTo>
                  <a:pt x="658" y="79"/>
                </a:lnTo>
                <a:lnTo>
                  <a:pt x="659" y="78"/>
                </a:lnTo>
                <a:lnTo>
                  <a:pt x="660" y="76"/>
                </a:lnTo>
                <a:lnTo>
                  <a:pt x="661" y="74"/>
                </a:lnTo>
                <a:lnTo>
                  <a:pt x="661" y="73"/>
                </a:lnTo>
                <a:lnTo>
                  <a:pt x="661" y="71"/>
                </a:lnTo>
                <a:lnTo>
                  <a:pt x="662" y="70"/>
                </a:lnTo>
                <a:lnTo>
                  <a:pt x="662" y="67"/>
                </a:lnTo>
                <a:lnTo>
                  <a:pt x="662" y="65"/>
                </a:lnTo>
                <a:lnTo>
                  <a:pt x="662" y="64"/>
                </a:lnTo>
                <a:lnTo>
                  <a:pt x="664" y="63"/>
                </a:lnTo>
                <a:lnTo>
                  <a:pt x="665" y="62"/>
                </a:lnTo>
                <a:lnTo>
                  <a:pt x="666" y="61"/>
                </a:lnTo>
                <a:lnTo>
                  <a:pt x="668" y="61"/>
                </a:lnTo>
                <a:lnTo>
                  <a:pt x="675" y="61"/>
                </a:lnTo>
                <a:lnTo>
                  <a:pt x="679" y="61"/>
                </a:lnTo>
                <a:lnTo>
                  <a:pt x="680" y="61"/>
                </a:lnTo>
                <a:lnTo>
                  <a:pt x="684" y="61"/>
                </a:lnTo>
                <a:lnTo>
                  <a:pt x="699" y="61"/>
                </a:lnTo>
                <a:lnTo>
                  <a:pt x="711" y="61"/>
                </a:lnTo>
                <a:lnTo>
                  <a:pt x="712" y="61"/>
                </a:lnTo>
                <a:lnTo>
                  <a:pt x="716" y="61"/>
                </a:lnTo>
                <a:lnTo>
                  <a:pt x="729" y="61"/>
                </a:lnTo>
                <a:lnTo>
                  <a:pt x="739" y="61"/>
                </a:lnTo>
                <a:lnTo>
                  <a:pt x="740" y="61"/>
                </a:lnTo>
                <a:lnTo>
                  <a:pt x="742" y="63"/>
                </a:lnTo>
                <a:lnTo>
                  <a:pt x="743" y="64"/>
                </a:lnTo>
                <a:lnTo>
                  <a:pt x="744" y="64"/>
                </a:lnTo>
                <a:lnTo>
                  <a:pt x="745" y="66"/>
                </a:lnTo>
                <a:lnTo>
                  <a:pt x="746" y="67"/>
                </a:lnTo>
                <a:lnTo>
                  <a:pt x="749" y="73"/>
                </a:lnTo>
                <a:lnTo>
                  <a:pt x="750" y="75"/>
                </a:lnTo>
                <a:lnTo>
                  <a:pt x="751" y="75"/>
                </a:lnTo>
                <a:lnTo>
                  <a:pt x="751" y="76"/>
                </a:lnTo>
                <a:lnTo>
                  <a:pt x="751" y="78"/>
                </a:lnTo>
                <a:lnTo>
                  <a:pt x="752" y="86"/>
                </a:lnTo>
                <a:lnTo>
                  <a:pt x="753" y="93"/>
                </a:lnTo>
                <a:lnTo>
                  <a:pt x="754" y="93"/>
                </a:lnTo>
                <a:lnTo>
                  <a:pt x="754" y="94"/>
                </a:lnTo>
                <a:lnTo>
                  <a:pt x="754" y="96"/>
                </a:lnTo>
                <a:lnTo>
                  <a:pt x="755" y="103"/>
                </a:lnTo>
                <a:lnTo>
                  <a:pt x="756" y="110"/>
                </a:lnTo>
                <a:lnTo>
                  <a:pt x="757" y="110"/>
                </a:lnTo>
                <a:lnTo>
                  <a:pt x="757" y="111"/>
                </a:lnTo>
                <a:lnTo>
                  <a:pt x="757" y="112"/>
                </a:lnTo>
                <a:lnTo>
                  <a:pt x="757" y="115"/>
                </a:lnTo>
                <a:lnTo>
                  <a:pt x="757" y="117"/>
                </a:lnTo>
                <a:lnTo>
                  <a:pt x="756" y="117"/>
                </a:lnTo>
                <a:lnTo>
                  <a:pt x="755" y="117"/>
                </a:lnTo>
                <a:lnTo>
                  <a:pt x="754" y="117"/>
                </a:lnTo>
                <a:lnTo>
                  <a:pt x="753" y="117"/>
                </a:lnTo>
                <a:lnTo>
                  <a:pt x="752" y="117"/>
                </a:lnTo>
                <a:lnTo>
                  <a:pt x="751" y="117"/>
                </a:lnTo>
                <a:lnTo>
                  <a:pt x="750" y="117"/>
                </a:lnTo>
                <a:lnTo>
                  <a:pt x="749" y="117"/>
                </a:lnTo>
                <a:lnTo>
                  <a:pt x="745" y="117"/>
                </a:lnTo>
                <a:lnTo>
                  <a:pt x="743" y="117"/>
                </a:lnTo>
                <a:lnTo>
                  <a:pt x="742" y="117"/>
                </a:lnTo>
                <a:lnTo>
                  <a:pt x="741" y="117"/>
                </a:lnTo>
                <a:lnTo>
                  <a:pt x="738" y="117"/>
                </a:lnTo>
                <a:lnTo>
                  <a:pt x="736" y="117"/>
                </a:lnTo>
                <a:lnTo>
                  <a:pt x="736" y="118"/>
                </a:lnTo>
                <a:lnTo>
                  <a:pt x="736" y="119"/>
                </a:lnTo>
                <a:lnTo>
                  <a:pt x="736" y="120"/>
                </a:lnTo>
                <a:lnTo>
                  <a:pt x="736" y="121"/>
                </a:lnTo>
                <a:lnTo>
                  <a:pt x="736" y="123"/>
                </a:lnTo>
                <a:lnTo>
                  <a:pt x="736" y="124"/>
                </a:lnTo>
                <a:lnTo>
                  <a:pt x="736" y="126"/>
                </a:lnTo>
                <a:lnTo>
                  <a:pt x="736" y="127"/>
                </a:lnTo>
                <a:lnTo>
                  <a:pt x="736" y="132"/>
                </a:lnTo>
                <a:lnTo>
                  <a:pt x="736" y="135"/>
                </a:lnTo>
                <a:lnTo>
                  <a:pt x="736" y="136"/>
                </a:lnTo>
                <a:lnTo>
                  <a:pt x="736" y="137"/>
                </a:lnTo>
                <a:lnTo>
                  <a:pt x="736" y="142"/>
                </a:lnTo>
                <a:lnTo>
                  <a:pt x="736" y="146"/>
                </a:lnTo>
                <a:lnTo>
                  <a:pt x="736" y="147"/>
                </a:lnTo>
                <a:lnTo>
                  <a:pt x="736" y="148"/>
                </a:lnTo>
                <a:lnTo>
                  <a:pt x="736" y="149"/>
                </a:lnTo>
                <a:lnTo>
                  <a:pt x="735" y="150"/>
                </a:lnTo>
                <a:lnTo>
                  <a:pt x="732" y="151"/>
                </a:lnTo>
                <a:lnTo>
                  <a:pt x="730" y="152"/>
                </a:lnTo>
                <a:lnTo>
                  <a:pt x="729" y="152"/>
                </a:lnTo>
                <a:lnTo>
                  <a:pt x="727" y="152"/>
                </a:lnTo>
                <a:lnTo>
                  <a:pt x="724" y="152"/>
                </a:lnTo>
                <a:lnTo>
                  <a:pt x="722" y="152"/>
                </a:lnTo>
                <a:lnTo>
                  <a:pt x="721" y="153"/>
                </a:lnTo>
                <a:lnTo>
                  <a:pt x="717" y="155"/>
                </a:lnTo>
                <a:lnTo>
                  <a:pt x="715" y="156"/>
                </a:lnTo>
                <a:lnTo>
                  <a:pt x="714" y="157"/>
                </a:lnTo>
                <a:lnTo>
                  <a:pt x="711" y="158"/>
                </a:lnTo>
                <a:lnTo>
                  <a:pt x="708" y="159"/>
                </a:lnTo>
                <a:lnTo>
                  <a:pt x="708" y="160"/>
                </a:lnTo>
                <a:lnTo>
                  <a:pt x="708" y="162"/>
                </a:lnTo>
                <a:lnTo>
                  <a:pt x="708" y="163"/>
                </a:lnTo>
                <a:lnTo>
                  <a:pt x="708" y="164"/>
                </a:lnTo>
                <a:lnTo>
                  <a:pt x="708" y="166"/>
                </a:lnTo>
                <a:lnTo>
                  <a:pt x="708" y="167"/>
                </a:lnTo>
                <a:lnTo>
                  <a:pt x="708" y="168"/>
                </a:lnTo>
                <a:lnTo>
                  <a:pt x="708" y="171"/>
                </a:lnTo>
                <a:lnTo>
                  <a:pt x="708" y="173"/>
                </a:lnTo>
                <a:lnTo>
                  <a:pt x="708" y="174"/>
                </a:lnTo>
                <a:lnTo>
                  <a:pt x="708" y="175"/>
                </a:lnTo>
                <a:lnTo>
                  <a:pt x="708" y="178"/>
                </a:lnTo>
                <a:lnTo>
                  <a:pt x="708" y="181"/>
                </a:lnTo>
                <a:lnTo>
                  <a:pt x="709" y="186"/>
                </a:lnTo>
                <a:lnTo>
                  <a:pt x="711" y="188"/>
                </a:lnTo>
                <a:lnTo>
                  <a:pt x="712" y="188"/>
                </a:lnTo>
                <a:lnTo>
                  <a:pt x="713" y="189"/>
                </a:lnTo>
                <a:lnTo>
                  <a:pt x="716" y="190"/>
                </a:lnTo>
                <a:lnTo>
                  <a:pt x="718" y="191"/>
                </a:lnTo>
                <a:lnTo>
                  <a:pt x="719" y="191"/>
                </a:lnTo>
                <a:lnTo>
                  <a:pt x="722" y="192"/>
                </a:lnTo>
                <a:lnTo>
                  <a:pt x="732" y="193"/>
                </a:lnTo>
                <a:lnTo>
                  <a:pt x="739" y="194"/>
                </a:lnTo>
                <a:lnTo>
                  <a:pt x="740" y="194"/>
                </a:lnTo>
                <a:lnTo>
                  <a:pt x="743" y="198"/>
                </a:lnTo>
                <a:lnTo>
                  <a:pt x="745" y="199"/>
                </a:lnTo>
                <a:lnTo>
                  <a:pt x="746" y="199"/>
                </a:lnTo>
                <a:lnTo>
                  <a:pt x="749" y="201"/>
                </a:lnTo>
                <a:lnTo>
                  <a:pt x="750" y="202"/>
                </a:lnTo>
                <a:lnTo>
                  <a:pt x="751" y="202"/>
                </a:lnTo>
                <a:lnTo>
                  <a:pt x="752" y="204"/>
                </a:lnTo>
                <a:lnTo>
                  <a:pt x="753" y="205"/>
                </a:lnTo>
                <a:lnTo>
                  <a:pt x="754" y="205"/>
                </a:lnTo>
                <a:lnTo>
                  <a:pt x="755" y="207"/>
                </a:lnTo>
                <a:lnTo>
                  <a:pt x="758" y="210"/>
                </a:lnTo>
                <a:lnTo>
                  <a:pt x="760" y="212"/>
                </a:lnTo>
                <a:lnTo>
                  <a:pt x="761" y="212"/>
                </a:lnTo>
                <a:lnTo>
                  <a:pt x="762" y="215"/>
                </a:lnTo>
                <a:lnTo>
                  <a:pt x="768" y="220"/>
                </a:lnTo>
                <a:lnTo>
                  <a:pt x="771" y="223"/>
                </a:lnTo>
                <a:lnTo>
                  <a:pt x="772" y="223"/>
                </a:lnTo>
                <a:lnTo>
                  <a:pt x="773" y="225"/>
                </a:lnTo>
                <a:lnTo>
                  <a:pt x="774" y="226"/>
                </a:lnTo>
                <a:lnTo>
                  <a:pt x="775" y="226"/>
                </a:lnTo>
                <a:lnTo>
                  <a:pt x="775" y="227"/>
                </a:lnTo>
                <a:lnTo>
                  <a:pt x="775" y="229"/>
                </a:lnTo>
                <a:lnTo>
                  <a:pt x="775" y="230"/>
                </a:lnTo>
                <a:lnTo>
                  <a:pt x="775" y="231"/>
                </a:lnTo>
                <a:lnTo>
                  <a:pt x="775" y="233"/>
                </a:lnTo>
                <a:lnTo>
                  <a:pt x="775" y="234"/>
                </a:lnTo>
                <a:lnTo>
                  <a:pt x="775" y="235"/>
                </a:lnTo>
                <a:lnTo>
                  <a:pt x="775" y="236"/>
                </a:lnTo>
                <a:lnTo>
                  <a:pt x="775" y="241"/>
                </a:lnTo>
                <a:lnTo>
                  <a:pt x="775" y="244"/>
                </a:lnTo>
                <a:lnTo>
                  <a:pt x="775" y="245"/>
                </a:lnTo>
                <a:lnTo>
                  <a:pt x="775" y="247"/>
                </a:lnTo>
                <a:lnTo>
                  <a:pt x="776" y="254"/>
                </a:lnTo>
                <a:lnTo>
                  <a:pt x="777" y="258"/>
                </a:lnTo>
                <a:lnTo>
                  <a:pt x="778" y="258"/>
                </a:lnTo>
                <a:lnTo>
                  <a:pt x="777" y="258"/>
                </a:lnTo>
                <a:lnTo>
                  <a:pt x="776" y="258"/>
                </a:lnTo>
                <a:lnTo>
                  <a:pt x="775" y="258"/>
                </a:lnTo>
                <a:lnTo>
                  <a:pt x="774" y="258"/>
                </a:lnTo>
                <a:lnTo>
                  <a:pt x="773" y="258"/>
                </a:lnTo>
                <a:lnTo>
                  <a:pt x="770" y="258"/>
                </a:lnTo>
                <a:lnTo>
                  <a:pt x="768" y="258"/>
                </a:lnTo>
                <a:lnTo>
                  <a:pt x="767" y="258"/>
                </a:lnTo>
                <a:lnTo>
                  <a:pt x="764" y="258"/>
                </a:lnTo>
                <a:lnTo>
                  <a:pt x="758" y="258"/>
                </a:lnTo>
                <a:lnTo>
                  <a:pt x="754" y="258"/>
                </a:lnTo>
                <a:lnTo>
                  <a:pt x="753" y="258"/>
                </a:lnTo>
                <a:lnTo>
                  <a:pt x="751" y="258"/>
                </a:lnTo>
                <a:lnTo>
                  <a:pt x="744" y="258"/>
                </a:lnTo>
                <a:lnTo>
                  <a:pt x="740" y="258"/>
                </a:lnTo>
                <a:lnTo>
                  <a:pt x="739" y="258"/>
                </a:lnTo>
                <a:lnTo>
                  <a:pt x="737" y="258"/>
                </a:lnTo>
                <a:lnTo>
                  <a:pt x="736" y="258"/>
                </a:lnTo>
                <a:lnTo>
                  <a:pt x="736" y="259"/>
                </a:lnTo>
                <a:lnTo>
                  <a:pt x="736" y="260"/>
                </a:lnTo>
                <a:lnTo>
                  <a:pt x="736" y="263"/>
                </a:lnTo>
                <a:lnTo>
                  <a:pt x="736" y="265"/>
                </a:lnTo>
                <a:lnTo>
                  <a:pt x="736" y="266"/>
                </a:lnTo>
                <a:lnTo>
                  <a:pt x="736" y="267"/>
                </a:lnTo>
                <a:lnTo>
                  <a:pt x="736" y="269"/>
                </a:lnTo>
                <a:lnTo>
                  <a:pt x="736" y="270"/>
                </a:lnTo>
                <a:lnTo>
                  <a:pt x="736" y="272"/>
                </a:lnTo>
                <a:lnTo>
                  <a:pt x="736" y="280"/>
                </a:lnTo>
                <a:lnTo>
                  <a:pt x="736" y="287"/>
                </a:lnTo>
                <a:lnTo>
                  <a:pt x="736" y="288"/>
                </a:lnTo>
                <a:lnTo>
                  <a:pt x="736" y="290"/>
                </a:lnTo>
                <a:lnTo>
                  <a:pt x="736" y="296"/>
                </a:lnTo>
                <a:lnTo>
                  <a:pt x="736" y="300"/>
                </a:lnTo>
                <a:lnTo>
                  <a:pt x="736" y="301"/>
                </a:lnTo>
                <a:lnTo>
                  <a:pt x="736" y="304"/>
                </a:lnTo>
                <a:lnTo>
                  <a:pt x="736" y="305"/>
                </a:lnTo>
                <a:lnTo>
                  <a:pt x="735" y="305"/>
                </a:lnTo>
                <a:lnTo>
                  <a:pt x="734" y="305"/>
                </a:lnTo>
                <a:lnTo>
                  <a:pt x="733" y="305"/>
                </a:lnTo>
                <a:lnTo>
                  <a:pt x="732" y="305"/>
                </a:lnTo>
                <a:lnTo>
                  <a:pt x="731" y="305"/>
                </a:lnTo>
                <a:lnTo>
                  <a:pt x="730" y="305"/>
                </a:lnTo>
                <a:lnTo>
                  <a:pt x="729" y="305"/>
                </a:lnTo>
                <a:lnTo>
                  <a:pt x="727" y="305"/>
                </a:lnTo>
                <a:lnTo>
                  <a:pt x="724" y="305"/>
                </a:lnTo>
                <a:lnTo>
                  <a:pt x="722" y="305"/>
                </a:lnTo>
                <a:lnTo>
                  <a:pt x="721" y="305"/>
                </a:lnTo>
                <a:lnTo>
                  <a:pt x="720" y="305"/>
                </a:lnTo>
                <a:lnTo>
                  <a:pt x="717" y="305"/>
                </a:lnTo>
                <a:lnTo>
                  <a:pt x="715" y="305"/>
                </a:lnTo>
                <a:lnTo>
                  <a:pt x="715" y="306"/>
                </a:lnTo>
                <a:lnTo>
                  <a:pt x="715" y="308"/>
                </a:lnTo>
                <a:lnTo>
                  <a:pt x="715" y="314"/>
                </a:lnTo>
                <a:lnTo>
                  <a:pt x="715" y="318"/>
                </a:lnTo>
                <a:lnTo>
                  <a:pt x="715" y="319"/>
                </a:lnTo>
                <a:lnTo>
                  <a:pt x="715" y="324"/>
                </a:lnTo>
                <a:lnTo>
                  <a:pt x="715" y="336"/>
                </a:lnTo>
                <a:lnTo>
                  <a:pt x="715" y="347"/>
                </a:lnTo>
                <a:lnTo>
                  <a:pt x="715" y="349"/>
                </a:lnTo>
                <a:lnTo>
                  <a:pt x="715" y="356"/>
                </a:lnTo>
                <a:lnTo>
                  <a:pt x="715" y="384"/>
                </a:lnTo>
                <a:lnTo>
                  <a:pt x="715" y="405"/>
                </a:lnTo>
                <a:lnTo>
                  <a:pt x="715" y="406"/>
                </a:lnTo>
                <a:lnTo>
                  <a:pt x="715" y="408"/>
                </a:lnTo>
                <a:lnTo>
                  <a:pt x="715" y="416"/>
                </a:lnTo>
                <a:lnTo>
                  <a:pt x="717" y="444"/>
                </a:lnTo>
                <a:lnTo>
                  <a:pt x="718" y="466"/>
                </a:lnTo>
                <a:lnTo>
                  <a:pt x="719" y="467"/>
                </a:lnTo>
                <a:lnTo>
                  <a:pt x="719" y="468"/>
                </a:lnTo>
                <a:lnTo>
                  <a:pt x="719" y="470"/>
                </a:lnTo>
                <a:lnTo>
                  <a:pt x="719" y="476"/>
                </a:lnTo>
                <a:lnTo>
                  <a:pt x="719" y="480"/>
                </a:lnTo>
                <a:lnTo>
                  <a:pt x="720" y="484"/>
                </a:lnTo>
                <a:lnTo>
                  <a:pt x="721" y="485"/>
                </a:lnTo>
                <a:lnTo>
                  <a:pt x="722" y="485"/>
                </a:lnTo>
                <a:lnTo>
                  <a:pt x="723" y="485"/>
                </a:lnTo>
                <a:lnTo>
                  <a:pt x="724" y="485"/>
                </a:lnTo>
                <a:lnTo>
                  <a:pt x="725" y="485"/>
                </a:lnTo>
                <a:lnTo>
                  <a:pt x="727" y="485"/>
                </a:lnTo>
                <a:lnTo>
                  <a:pt x="729" y="485"/>
                </a:lnTo>
                <a:lnTo>
                  <a:pt x="730" y="485"/>
                </a:lnTo>
                <a:lnTo>
                  <a:pt x="733" y="485"/>
                </a:lnTo>
                <a:lnTo>
                  <a:pt x="735" y="485"/>
                </a:lnTo>
                <a:lnTo>
                  <a:pt x="736" y="485"/>
                </a:lnTo>
                <a:lnTo>
                  <a:pt x="738" y="485"/>
                </a:lnTo>
                <a:lnTo>
                  <a:pt x="746" y="485"/>
                </a:lnTo>
                <a:lnTo>
                  <a:pt x="753" y="485"/>
                </a:lnTo>
                <a:lnTo>
                  <a:pt x="754" y="485"/>
                </a:lnTo>
                <a:lnTo>
                  <a:pt x="757" y="485"/>
                </a:lnTo>
                <a:lnTo>
                  <a:pt x="767" y="485"/>
                </a:lnTo>
                <a:lnTo>
                  <a:pt x="774" y="485"/>
                </a:lnTo>
                <a:lnTo>
                  <a:pt x="775" y="485"/>
                </a:lnTo>
                <a:lnTo>
                  <a:pt x="776" y="485"/>
                </a:lnTo>
                <a:lnTo>
                  <a:pt x="777" y="485"/>
                </a:lnTo>
                <a:lnTo>
                  <a:pt x="778" y="485"/>
                </a:lnTo>
                <a:lnTo>
                  <a:pt x="780" y="487"/>
                </a:lnTo>
                <a:lnTo>
                  <a:pt x="781" y="488"/>
                </a:lnTo>
                <a:lnTo>
                  <a:pt x="782" y="488"/>
                </a:lnTo>
                <a:lnTo>
                  <a:pt x="783" y="493"/>
                </a:lnTo>
                <a:lnTo>
                  <a:pt x="785" y="495"/>
                </a:lnTo>
                <a:lnTo>
                  <a:pt x="786" y="495"/>
                </a:lnTo>
                <a:lnTo>
                  <a:pt x="787" y="497"/>
                </a:lnTo>
                <a:lnTo>
                  <a:pt x="790" y="503"/>
                </a:lnTo>
                <a:lnTo>
                  <a:pt x="792" y="506"/>
                </a:lnTo>
                <a:lnTo>
                  <a:pt x="793" y="506"/>
                </a:lnTo>
                <a:lnTo>
                  <a:pt x="796" y="513"/>
                </a:lnTo>
                <a:lnTo>
                  <a:pt x="798" y="516"/>
                </a:lnTo>
                <a:lnTo>
                  <a:pt x="799" y="516"/>
                </a:lnTo>
                <a:lnTo>
                  <a:pt x="801" y="516"/>
                </a:lnTo>
                <a:lnTo>
                  <a:pt x="803" y="516"/>
                </a:lnTo>
                <a:lnTo>
                  <a:pt x="804" y="516"/>
                </a:lnTo>
                <a:lnTo>
                  <a:pt x="805" y="519"/>
                </a:lnTo>
                <a:lnTo>
                  <a:pt x="806" y="520"/>
                </a:lnTo>
                <a:lnTo>
                  <a:pt x="807" y="520"/>
                </a:lnTo>
                <a:lnTo>
                  <a:pt x="808" y="521"/>
                </a:lnTo>
                <a:lnTo>
                  <a:pt x="811" y="522"/>
                </a:lnTo>
                <a:lnTo>
                  <a:pt x="813" y="523"/>
                </a:lnTo>
                <a:lnTo>
                  <a:pt x="814" y="523"/>
                </a:lnTo>
                <a:lnTo>
                  <a:pt x="817" y="523"/>
                </a:lnTo>
                <a:lnTo>
                  <a:pt x="819" y="523"/>
                </a:lnTo>
                <a:lnTo>
                  <a:pt x="820" y="523"/>
                </a:lnTo>
                <a:lnTo>
                  <a:pt x="823" y="523"/>
                </a:lnTo>
                <a:lnTo>
                  <a:pt x="824" y="523"/>
                </a:lnTo>
                <a:lnTo>
                  <a:pt x="825" y="523"/>
                </a:lnTo>
                <a:lnTo>
                  <a:pt x="825" y="524"/>
                </a:lnTo>
                <a:lnTo>
                  <a:pt x="825" y="525"/>
                </a:lnTo>
                <a:lnTo>
                  <a:pt x="825" y="528"/>
                </a:lnTo>
                <a:lnTo>
                  <a:pt x="825" y="530"/>
                </a:lnTo>
                <a:lnTo>
                  <a:pt x="825" y="531"/>
                </a:lnTo>
                <a:lnTo>
                  <a:pt x="825" y="533"/>
                </a:lnTo>
                <a:lnTo>
                  <a:pt x="825" y="542"/>
                </a:lnTo>
                <a:lnTo>
                  <a:pt x="825" y="548"/>
                </a:lnTo>
                <a:lnTo>
                  <a:pt x="825" y="549"/>
                </a:lnTo>
                <a:lnTo>
                  <a:pt x="825" y="554"/>
                </a:lnTo>
                <a:lnTo>
                  <a:pt x="825" y="566"/>
                </a:lnTo>
                <a:lnTo>
                  <a:pt x="825" y="576"/>
                </a:lnTo>
                <a:lnTo>
                  <a:pt x="825" y="577"/>
                </a:lnTo>
                <a:lnTo>
                  <a:pt x="825" y="581"/>
                </a:lnTo>
                <a:lnTo>
                  <a:pt x="825" y="594"/>
                </a:lnTo>
                <a:lnTo>
                  <a:pt x="825" y="604"/>
                </a:lnTo>
                <a:lnTo>
                  <a:pt x="825" y="605"/>
                </a:lnTo>
                <a:lnTo>
                  <a:pt x="825" y="607"/>
                </a:lnTo>
                <a:lnTo>
                  <a:pt x="825" y="610"/>
                </a:lnTo>
                <a:lnTo>
                  <a:pt x="825" y="612"/>
                </a:lnTo>
                <a:lnTo>
                  <a:pt x="824" y="613"/>
                </a:lnTo>
                <a:lnTo>
                  <a:pt x="822" y="614"/>
                </a:lnTo>
                <a:lnTo>
                  <a:pt x="820" y="615"/>
                </a:lnTo>
                <a:lnTo>
                  <a:pt x="819" y="615"/>
                </a:lnTo>
                <a:lnTo>
                  <a:pt x="818" y="615"/>
                </a:lnTo>
                <a:lnTo>
                  <a:pt x="817" y="615"/>
                </a:lnTo>
                <a:lnTo>
                  <a:pt x="816" y="615"/>
                </a:lnTo>
                <a:lnTo>
                  <a:pt x="815" y="615"/>
                </a:lnTo>
                <a:lnTo>
                  <a:pt x="812" y="615"/>
                </a:lnTo>
                <a:lnTo>
                  <a:pt x="810" y="615"/>
                </a:lnTo>
                <a:lnTo>
                  <a:pt x="809" y="616"/>
                </a:lnTo>
                <a:lnTo>
                  <a:pt x="806" y="617"/>
                </a:lnTo>
                <a:lnTo>
                  <a:pt x="804" y="618"/>
                </a:lnTo>
                <a:lnTo>
                  <a:pt x="803" y="619"/>
                </a:lnTo>
                <a:lnTo>
                  <a:pt x="800" y="621"/>
                </a:lnTo>
                <a:lnTo>
                  <a:pt x="799" y="622"/>
                </a:lnTo>
                <a:lnTo>
                  <a:pt x="797" y="623"/>
                </a:lnTo>
                <a:lnTo>
                  <a:pt x="792" y="625"/>
                </a:lnTo>
                <a:lnTo>
                  <a:pt x="789" y="626"/>
                </a:lnTo>
                <a:lnTo>
                  <a:pt x="788" y="627"/>
                </a:lnTo>
                <a:lnTo>
                  <a:pt x="786" y="628"/>
                </a:lnTo>
                <a:lnTo>
                  <a:pt x="778" y="631"/>
                </a:lnTo>
                <a:lnTo>
                  <a:pt x="772" y="633"/>
                </a:lnTo>
                <a:lnTo>
                  <a:pt x="771" y="634"/>
                </a:lnTo>
                <a:lnTo>
                  <a:pt x="769" y="635"/>
                </a:lnTo>
                <a:lnTo>
                  <a:pt x="760" y="640"/>
                </a:lnTo>
                <a:lnTo>
                  <a:pt x="754" y="644"/>
                </a:lnTo>
                <a:lnTo>
                  <a:pt x="754" y="645"/>
                </a:lnTo>
                <a:lnTo>
                  <a:pt x="754" y="646"/>
                </a:lnTo>
                <a:lnTo>
                  <a:pt x="754" y="647"/>
                </a:lnTo>
                <a:lnTo>
                  <a:pt x="754" y="648"/>
                </a:lnTo>
                <a:lnTo>
                  <a:pt x="754" y="649"/>
                </a:lnTo>
                <a:lnTo>
                  <a:pt x="754" y="652"/>
                </a:lnTo>
                <a:lnTo>
                  <a:pt x="754" y="654"/>
                </a:lnTo>
                <a:lnTo>
                  <a:pt x="754" y="655"/>
                </a:lnTo>
                <a:lnTo>
                  <a:pt x="754" y="656"/>
                </a:lnTo>
                <a:lnTo>
                  <a:pt x="754" y="662"/>
                </a:lnTo>
                <a:lnTo>
                  <a:pt x="754" y="665"/>
                </a:lnTo>
                <a:lnTo>
                  <a:pt x="754" y="666"/>
                </a:lnTo>
                <a:lnTo>
                  <a:pt x="754" y="668"/>
                </a:lnTo>
                <a:lnTo>
                  <a:pt x="754" y="675"/>
                </a:lnTo>
                <a:lnTo>
                  <a:pt x="754" y="682"/>
                </a:lnTo>
                <a:lnTo>
                  <a:pt x="754" y="683"/>
                </a:lnTo>
                <a:lnTo>
                  <a:pt x="754" y="685"/>
                </a:lnTo>
                <a:lnTo>
                  <a:pt x="754" y="691"/>
                </a:lnTo>
                <a:lnTo>
                  <a:pt x="754" y="697"/>
                </a:lnTo>
                <a:lnTo>
                  <a:pt x="755" y="699"/>
                </a:lnTo>
                <a:lnTo>
                  <a:pt x="756" y="700"/>
                </a:lnTo>
                <a:lnTo>
                  <a:pt x="757" y="700"/>
                </a:lnTo>
                <a:lnTo>
                  <a:pt x="759" y="700"/>
                </a:lnTo>
                <a:lnTo>
                  <a:pt x="760" y="700"/>
                </a:lnTo>
                <a:lnTo>
                  <a:pt x="761" y="700"/>
                </a:lnTo>
                <a:lnTo>
                  <a:pt x="762" y="700"/>
                </a:lnTo>
                <a:lnTo>
                  <a:pt x="763" y="700"/>
                </a:lnTo>
                <a:lnTo>
                  <a:pt x="764" y="700"/>
                </a:lnTo>
                <a:lnTo>
                  <a:pt x="766" y="700"/>
                </a:lnTo>
                <a:lnTo>
                  <a:pt x="771" y="700"/>
                </a:lnTo>
                <a:lnTo>
                  <a:pt x="774" y="700"/>
                </a:lnTo>
                <a:lnTo>
                  <a:pt x="775" y="700"/>
                </a:lnTo>
                <a:lnTo>
                  <a:pt x="776" y="700"/>
                </a:lnTo>
                <a:lnTo>
                  <a:pt x="781" y="700"/>
                </a:lnTo>
                <a:lnTo>
                  <a:pt x="785" y="700"/>
                </a:lnTo>
                <a:lnTo>
                  <a:pt x="786" y="700"/>
                </a:lnTo>
                <a:lnTo>
                  <a:pt x="787" y="700"/>
                </a:lnTo>
                <a:lnTo>
                  <a:pt x="788" y="700"/>
                </a:lnTo>
                <a:lnTo>
                  <a:pt x="789" y="700"/>
                </a:lnTo>
                <a:lnTo>
                  <a:pt x="791" y="705"/>
                </a:lnTo>
                <a:lnTo>
                  <a:pt x="792" y="707"/>
                </a:lnTo>
                <a:lnTo>
                  <a:pt x="793" y="707"/>
                </a:lnTo>
                <a:lnTo>
                  <a:pt x="793" y="708"/>
                </a:lnTo>
                <a:lnTo>
                  <a:pt x="793" y="711"/>
                </a:lnTo>
                <a:lnTo>
                  <a:pt x="793" y="714"/>
                </a:lnTo>
                <a:lnTo>
                  <a:pt x="794" y="719"/>
                </a:lnTo>
                <a:lnTo>
                  <a:pt x="795" y="721"/>
                </a:lnTo>
                <a:lnTo>
                  <a:pt x="796" y="721"/>
                </a:lnTo>
                <a:lnTo>
                  <a:pt x="797" y="726"/>
                </a:lnTo>
                <a:lnTo>
                  <a:pt x="798" y="728"/>
                </a:lnTo>
                <a:lnTo>
                  <a:pt x="799" y="728"/>
                </a:lnTo>
                <a:lnTo>
                  <a:pt x="801" y="728"/>
                </a:lnTo>
                <a:lnTo>
                  <a:pt x="803" y="728"/>
                </a:lnTo>
                <a:lnTo>
                  <a:pt x="804" y="728"/>
                </a:lnTo>
                <a:lnTo>
                  <a:pt x="807" y="728"/>
                </a:lnTo>
                <a:lnTo>
                  <a:pt x="809" y="728"/>
                </a:lnTo>
                <a:lnTo>
                  <a:pt x="810" y="728"/>
                </a:lnTo>
                <a:lnTo>
                  <a:pt x="811" y="728"/>
                </a:lnTo>
                <a:lnTo>
                  <a:pt x="816" y="728"/>
                </a:lnTo>
                <a:lnTo>
                  <a:pt x="819" y="728"/>
                </a:lnTo>
                <a:lnTo>
                  <a:pt x="820" y="728"/>
                </a:lnTo>
                <a:lnTo>
                  <a:pt x="823" y="728"/>
                </a:lnTo>
                <a:lnTo>
                  <a:pt x="831" y="728"/>
                </a:lnTo>
                <a:lnTo>
                  <a:pt x="837" y="728"/>
                </a:lnTo>
                <a:lnTo>
                  <a:pt x="838" y="728"/>
                </a:lnTo>
                <a:lnTo>
                  <a:pt x="842" y="728"/>
                </a:lnTo>
                <a:lnTo>
                  <a:pt x="851" y="726"/>
                </a:lnTo>
                <a:lnTo>
                  <a:pt x="859" y="725"/>
                </a:lnTo>
                <a:lnTo>
                  <a:pt x="860" y="724"/>
                </a:lnTo>
                <a:lnTo>
                  <a:pt x="864" y="723"/>
                </a:lnTo>
                <a:lnTo>
                  <a:pt x="866" y="722"/>
                </a:lnTo>
                <a:lnTo>
                  <a:pt x="867" y="721"/>
                </a:lnTo>
                <a:lnTo>
                  <a:pt x="867" y="722"/>
                </a:lnTo>
                <a:lnTo>
                  <a:pt x="867" y="723"/>
                </a:lnTo>
                <a:lnTo>
                  <a:pt x="867" y="726"/>
                </a:lnTo>
                <a:lnTo>
                  <a:pt x="867" y="728"/>
                </a:lnTo>
                <a:lnTo>
                  <a:pt x="867" y="729"/>
                </a:lnTo>
                <a:lnTo>
                  <a:pt x="867" y="733"/>
                </a:lnTo>
                <a:lnTo>
                  <a:pt x="867" y="735"/>
                </a:lnTo>
                <a:lnTo>
                  <a:pt x="867" y="736"/>
                </a:lnTo>
                <a:lnTo>
                  <a:pt x="867" y="739"/>
                </a:lnTo>
                <a:lnTo>
                  <a:pt x="867" y="749"/>
                </a:lnTo>
                <a:lnTo>
                  <a:pt x="867" y="756"/>
                </a:lnTo>
                <a:lnTo>
                  <a:pt x="867" y="757"/>
                </a:lnTo>
                <a:lnTo>
                  <a:pt x="867" y="759"/>
                </a:lnTo>
                <a:lnTo>
                  <a:pt x="867" y="768"/>
                </a:lnTo>
                <a:lnTo>
                  <a:pt x="867" y="774"/>
                </a:lnTo>
                <a:lnTo>
                  <a:pt x="867" y="775"/>
                </a:lnTo>
                <a:lnTo>
                  <a:pt x="867" y="776"/>
                </a:lnTo>
                <a:lnTo>
                  <a:pt x="867" y="777"/>
                </a:lnTo>
                <a:lnTo>
                  <a:pt x="868" y="777"/>
                </a:lnTo>
                <a:lnTo>
                  <a:pt x="873" y="777"/>
                </a:lnTo>
                <a:lnTo>
                  <a:pt x="877" y="777"/>
                </a:lnTo>
                <a:lnTo>
                  <a:pt x="878" y="777"/>
                </a:lnTo>
                <a:lnTo>
                  <a:pt x="880" y="777"/>
                </a:lnTo>
                <a:lnTo>
                  <a:pt x="886" y="776"/>
                </a:lnTo>
                <a:lnTo>
                  <a:pt x="890" y="775"/>
                </a:lnTo>
                <a:lnTo>
                  <a:pt x="891" y="774"/>
                </a:lnTo>
                <a:lnTo>
                  <a:pt x="895" y="774"/>
                </a:lnTo>
                <a:lnTo>
                  <a:pt x="906" y="774"/>
                </a:lnTo>
                <a:lnTo>
                  <a:pt x="915" y="774"/>
                </a:lnTo>
                <a:lnTo>
                  <a:pt x="916" y="774"/>
                </a:lnTo>
                <a:lnTo>
                  <a:pt x="920" y="774"/>
                </a:lnTo>
                <a:lnTo>
                  <a:pt x="933" y="774"/>
                </a:lnTo>
                <a:lnTo>
                  <a:pt x="943" y="774"/>
                </a:lnTo>
                <a:lnTo>
                  <a:pt x="944" y="774"/>
                </a:lnTo>
                <a:lnTo>
                  <a:pt x="946" y="774"/>
                </a:lnTo>
                <a:lnTo>
                  <a:pt x="953" y="774"/>
                </a:lnTo>
                <a:lnTo>
                  <a:pt x="957" y="774"/>
                </a:lnTo>
                <a:lnTo>
                  <a:pt x="958" y="774"/>
                </a:lnTo>
                <a:lnTo>
                  <a:pt x="958" y="775"/>
                </a:lnTo>
                <a:lnTo>
                  <a:pt x="958" y="776"/>
                </a:lnTo>
                <a:lnTo>
                  <a:pt x="958" y="779"/>
                </a:lnTo>
                <a:lnTo>
                  <a:pt x="958" y="781"/>
                </a:lnTo>
                <a:lnTo>
                  <a:pt x="959" y="782"/>
                </a:lnTo>
                <a:lnTo>
                  <a:pt x="962" y="786"/>
                </a:lnTo>
                <a:lnTo>
                  <a:pt x="964" y="788"/>
                </a:lnTo>
                <a:lnTo>
                  <a:pt x="965" y="788"/>
                </a:lnTo>
                <a:lnTo>
                  <a:pt x="965" y="789"/>
                </a:lnTo>
                <a:lnTo>
                  <a:pt x="965" y="790"/>
                </a:lnTo>
                <a:lnTo>
                  <a:pt x="966" y="795"/>
                </a:lnTo>
                <a:lnTo>
                  <a:pt x="967" y="798"/>
                </a:lnTo>
                <a:lnTo>
                  <a:pt x="969" y="798"/>
                </a:lnTo>
                <a:lnTo>
                  <a:pt x="971" y="798"/>
                </a:lnTo>
                <a:lnTo>
                  <a:pt x="972" y="798"/>
                </a:lnTo>
                <a:lnTo>
                  <a:pt x="973" y="798"/>
                </a:lnTo>
                <a:lnTo>
                  <a:pt x="974" y="801"/>
                </a:lnTo>
                <a:lnTo>
                  <a:pt x="975" y="803"/>
                </a:lnTo>
                <a:lnTo>
                  <a:pt x="976" y="803"/>
                </a:lnTo>
                <a:lnTo>
                  <a:pt x="977" y="805"/>
                </a:lnTo>
                <a:lnTo>
                  <a:pt x="978" y="806"/>
                </a:lnTo>
                <a:lnTo>
                  <a:pt x="979" y="806"/>
                </a:lnTo>
                <a:lnTo>
                  <a:pt x="980" y="807"/>
                </a:lnTo>
                <a:lnTo>
                  <a:pt x="983" y="808"/>
                </a:lnTo>
                <a:lnTo>
                  <a:pt x="985" y="809"/>
                </a:lnTo>
                <a:lnTo>
                  <a:pt x="986" y="809"/>
                </a:lnTo>
                <a:lnTo>
                  <a:pt x="993" y="814"/>
                </a:lnTo>
                <a:lnTo>
                  <a:pt x="996" y="816"/>
                </a:lnTo>
                <a:lnTo>
                  <a:pt x="997" y="816"/>
                </a:lnTo>
                <a:lnTo>
                  <a:pt x="998" y="816"/>
                </a:lnTo>
                <a:lnTo>
                  <a:pt x="999" y="816"/>
                </a:lnTo>
                <a:lnTo>
                  <a:pt x="1000" y="816"/>
                </a:lnTo>
                <a:lnTo>
                  <a:pt x="1002" y="816"/>
                </a:lnTo>
                <a:lnTo>
                  <a:pt x="1003" y="816"/>
                </a:lnTo>
                <a:lnTo>
                  <a:pt x="1004" y="816"/>
                </a:lnTo>
                <a:lnTo>
                  <a:pt x="1007" y="817"/>
                </a:lnTo>
                <a:lnTo>
                  <a:pt x="1013" y="818"/>
                </a:lnTo>
                <a:lnTo>
                  <a:pt x="1017" y="819"/>
                </a:lnTo>
                <a:lnTo>
                  <a:pt x="1018" y="819"/>
                </a:lnTo>
                <a:lnTo>
                  <a:pt x="1021" y="822"/>
                </a:lnTo>
                <a:lnTo>
                  <a:pt x="1033" y="825"/>
                </a:lnTo>
                <a:lnTo>
                  <a:pt x="1041" y="827"/>
                </a:lnTo>
                <a:lnTo>
                  <a:pt x="1043" y="827"/>
                </a:lnTo>
                <a:lnTo>
                  <a:pt x="1047" y="828"/>
                </a:lnTo>
                <a:lnTo>
                  <a:pt x="1059" y="829"/>
                </a:lnTo>
                <a:lnTo>
                  <a:pt x="1070" y="830"/>
                </a:lnTo>
                <a:lnTo>
                  <a:pt x="1071" y="830"/>
                </a:lnTo>
                <a:lnTo>
                  <a:pt x="1072" y="831"/>
                </a:lnTo>
                <a:lnTo>
                  <a:pt x="1075" y="833"/>
                </a:lnTo>
                <a:lnTo>
                  <a:pt x="1077" y="834"/>
                </a:lnTo>
                <a:lnTo>
                  <a:pt x="1078" y="834"/>
                </a:lnTo>
                <a:lnTo>
                  <a:pt x="1078" y="835"/>
                </a:lnTo>
                <a:lnTo>
                  <a:pt x="1078" y="839"/>
                </a:lnTo>
                <a:lnTo>
                  <a:pt x="1078" y="841"/>
                </a:lnTo>
                <a:lnTo>
                  <a:pt x="1078" y="842"/>
                </a:lnTo>
                <a:lnTo>
                  <a:pt x="1078" y="843"/>
                </a:lnTo>
                <a:lnTo>
                  <a:pt x="1078" y="846"/>
                </a:lnTo>
                <a:lnTo>
                  <a:pt x="1078" y="848"/>
                </a:lnTo>
                <a:lnTo>
                  <a:pt x="1080" y="853"/>
                </a:lnTo>
                <a:lnTo>
                  <a:pt x="1081" y="856"/>
                </a:lnTo>
                <a:lnTo>
                  <a:pt x="1082" y="856"/>
                </a:lnTo>
                <a:lnTo>
                  <a:pt x="1083" y="858"/>
                </a:lnTo>
                <a:lnTo>
                  <a:pt x="1084" y="859"/>
                </a:lnTo>
                <a:lnTo>
                  <a:pt x="1085" y="859"/>
                </a:lnTo>
                <a:lnTo>
                  <a:pt x="1087" y="859"/>
                </a:lnTo>
                <a:lnTo>
                  <a:pt x="1088" y="859"/>
                </a:lnTo>
                <a:lnTo>
                  <a:pt x="1089" y="859"/>
                </a:lnTo>
                <a:lnTo>
                  <a:pt x="1092" y="864"/>
                </a:lnTo>
                <a:lnTo>
                  <a:pt x="1094" y="866"/>
                </a:lnTo>
                <a:lnTo>
                  <a:pt x="1095" y="866"/>
                </a:lnTo>
                <a:lnTo>
                  <a:pt x="1102" y="868"/>
                </a:lnTo>
                <a:lnTo>
                  <a:pt x="1105" y="869"/>
                </a:lnTo>
                <a:lnTo>
                  <a:pt x="1106" y="869"/>
                </a:lnTo>
                <a:lnTo>
                  <a:pt x="1108" y="869"/>
                </a:lnTo>
                <a:lnTo>
                  <a:pt x="1109" y="869"/>
                </a:lnTo>
                <a:lnTo>
                  <a:pt x="1110" y="869"/>
                </a:lnTo>
                <a:lnTo>
                  <a:pt x="1110" y="870"/>
                </a:lnTo>
                <a:lnTo>
                  <a:pt x="1110" y="871"/>
                </a:lnTo>
                <a:lnTo>
                  <a:pt x="1110" y="872"/>
                </a:lnTo>
                <a:lnTo>
                  <a:pt x="1113" y="878"/>
                </a:lnTo>
                <a:lnTo>
                  <a:pt x="1115" y="880"/>
                </a:lnTo>
                <a:lnTo>
                  <a:pt x="1117" y="880"/>
                </a:lnTo>
                <a:lnTo>
                  <a:pt x="1118" y="882"/>
                </a:lnTo>
                <a:lnTo>
                  <a:pt x="1121" y="887"/>
                </a:lnTo>
                <a:lnTo>
                  <a:pt x="1123" y="890"/>
                </a:lnTo>
                <a:lnTo>
                  <a:pt x="1124" y="890"/>
                </a:lnTo>
                <a:lnTo>
                  <a:pt x="1125" y="893"/>
                </a:lnTo>
                <a:lnTo>
                  <a:pt x="1128" y="898"/>
                </a:lnTo>
                <a:lnTo>
                  <a:pt x="1130" y="901"/>
                </a:lnTo>
                <a:lnTo>
                  <a:pt x="1131" y="901"/>
                </a:lnTo>
                <a:lnTo>
                  <a:pt x="1131" y="902"/>
                </a:lnTo>
                <a:lnTo>
                  <a:pt x="1131" y="903"/>
                </a:lnTo>
                <a:lnTo>
                  <a:pt x="1131" y="904"/>
                </a:lnTo>
                <a:lnTo>
                  <a:pt x="1132" y="904"/>
                </a:lnTo>
                <a:lnTo>
                  <a:pt x="1133" y="904"/>
                </a:lnTo>
                <a:lnTo>
                  <a:pt x="1134" y="904"/>
                </a:lnTo>
                <a:lnTo>
                  <a:pt x="1136" y="904"/>
                </a:lnTo>
                <a:lnTo>
                  <a:pt x="1139" y="904"/>
                </a:lnTo>
                <a:lnTo>
                  <a:pt x="1141" y="904"/>
                </a:lnTo>
                <a:lnTo>
                  <a:pt x="1142" y="904"/>
                </a:lnTo>
                <a:lnTo>
                  <a:pt x="1144" y="905"/>
                </a:lnTo>
                <a:lnTo>
                  <a:pt x="1150" y="907"/>
                </a:lnTo>
                <a:lnTo>
                  <a:pt x="1155" y="908"/>
                </a:lnTo>
                <a:lnTo>
                  <a:pt x="1156" y="908"/>
                </a:lnTo>
                <a:lnTo>
                  <a:pt x="1158" y="910"/>
                </a:lnTo>
                <a:lnTo>
                  <a:pt x="1166" y="911"/>
                </a:lnTo>
                <a:lnTo>
                  <a:pt x="1173" y="912"/>
                </a:lnTo>
                <a:lnTo>
                  <a:pt x="1174" y="912"/>
                </a:lnTo>
                <a:lnTo>
                  <a:pt x="1175" y="912"/>
                </a:lnTo>
                <a:lnTo>
                  <a:pt x="1176" y="912"/>
                </a:lnTo>
                <a:lnTo>
                  <a:pt x="1177" y="912"/>
                </a:lnTo>
                <a:lnTo>
                  <a:pt x="1177" y="911"/>
                </a:lnTo>
                <a:lnTo>
                  <a:pt x="1177" y="910"/>
                </a:lnTo>
                <a:lnTo>
                  <a:pt x="1177" y="908"/>
                </a:lnTo>
                <a:lnTo>
                  <a:pt x="1177" y="906"/>
                </a:lnTo>
                <a:lnTo>
                  <a:pt x="1177" y="905"/>
                </a:lnTo>
                <a:lnTo>
                  <a:pt x="1177" y="904"/>
                </a:lnTo>
                <a:lnTo>
                  <a:pt x="1177" y="901"/>
                </a:lnTo>
                <a:lnTo>
                  <a:pt x="1177" y="899"/>
                </a:lnTo>
                <a:lnTo>
                  <a:pt x="1177" y="898"/>
                </a:lnTo>
                <a:lnTo>
                  <a:pt x="1177" y="897"/>
                </a:lnTo>
                <a:lnTo>
                  <a:pt x="1177" y="894"/>
                </a:lnTo>
                <a:lnTo>
                  <a:pt x="1177" y="892"/>
                </a:lnTo>
                <a:lnTo>
                  <a:pt x="1177" y="890"/>
                </a:lnTo>
                <a:lnTo>
                  <a:pt x="1177" y="889"/>
                </a:lnTo>
                <a:lnTo>
                  <a:pt x="1177" y="888"/>
                </a:lnTo>
                <a:lnTo>
                  <a:pt x="1177" y="887"/>
                </a:lnTo>
                <a:lnTo>
                  <a:pt x="1178" y="887"/>
                </a:lnTo>
                <a:lnTo>
                  <a:pt x="1181" y="887"/>
                </a:lnTo>
                <a:lnTo>
                  <a:pt x="1183" y="887"/>
                </a:lnTo>
                <a:lnTo>
                  <a:pt x="1184" y="887"/>
                </a:lnTo>
                <a:lnTo>
                  <a:pt x="1185" y="887"/>
                </a:lnTo>
                <a:lnTo>
                  <a:pt x="1191" y="887"/>
                </a:lnTo>
                <a:lnTo>
                  <a:pt x="1194" y="887"/>
                </a:lnTo>
                <a:lnTo>
                  <a:pt x="1195" y="887"/>
                </a:lnTo>
                <a:lnTo>
                  <a:pt x="1196" y="887"/>
                </a:lnTo>
                <a:lnTo>
                  <a:pt x="1201" y="887"/>
                </a:lnTo>
                <a:lnTo>
                  <a:pt x="1204" y="887"/>
                </a:lnTo>
                <a:lnTo>
                  <a:pt x="1205" y="887"/>
                </a:lnTo>
                <a:lnTo>
                  <a:pt x="1206" y="887"/>
                </a:lnTo>
                <a:lnTo>
                  <a:pt x="1207" y="887"/>
                </a:lnTo>
                <a:lnTo>
                  <a:pt x="1209" y="887"/>
                </a:lnTo>
                <a:lnTo>
                  <a:pt x="1209" y="888"/>
                </a:lnTo>
                <a:lnTo>
                  <a:pt x="1209" y="889"/>
                </a:lnTo>
                <a:lnTo>
                  <a:pt x="1209" y="890"/>
                </a:lnTo>
                <a:lnTo>
                  <a:pt x="1209" y="892"/>
                </a:lnTo>
                <a:lnTo>
                  <a:pt x="1209" y="893"/>
                </a:lnTo>
                <a:lnTo>
                  <a:pt x="1209" y="894"/>
                </a:lnTo>
                <a:lnTo>
                  <a:pt x="1210" y="899"/>
                </a:lnTo>
                <a:lnTo>
                  <a:pt x="1211" y="901"/>
                </a:lnTo>
                <a:lnTo>
                  <a:pt x="1212" y="901"/>
                </a:lnTo>
                <a:lnTo>
                  <a:pt x="1212" y="902"/>
                </a:lnTo>
                <a:lnTo>
                  <a:pt x="1212" y="903"/>
                </a:lnTo>
                <a:lnTo>
                  <a:pt x="1212" y="906"/>
                </a:lnTo>
                <a:lnTo>
                  <a:pt x="1212" y="908"/>
                </a:lnTo>
                <a:lnTo>
                  <a:pt x="1214" y="911"/>
                </a:lnTo>
                <a:lnTo>
                  <a:pt x="1215" y="912"/>
                </a:lnTo>
                <a:lnTo>
                  <a:pt x="1216" y="912"/>
                </a:lnTo>
                <a:lnTo>
                  <a:pt x="1217" y="914"/>
                </a:lnTo>
                <a:lnTo>
                  <a:pt x="1218" y="915"/>
                </a:lnTo>
                <a:lnTo>
                  <a:pt x="1219" y="915"/>
                </a:lnTo>
                <a:lnTo>
                  <a:pt x="1225" y="920"/>
                </a:lnTo>
                <a:lnTo>
                  <a:pt x="1229" y="922"/>
                </a:lnTo>
                <a:lnTo>
                  <a:pt x="1230" y="922"/>
                </a:lnTo>
                <a:lnTo>
                  <a:pt x="1232" y="923"/>
                </a:lnTo>
                <a:lnTo>
                  <a:pt x="1238" y="924"/>
                </a:lnTo>
                <a:lnTo>
                  <a:pt x="1242" y="925"/>
                </a:lnTo>
                <a:lnTo>
                  <a:pt x="1243" y="925"/>
                </a:lnTo>
                <a:lnTo>
                  <a:pt x="1246" y="928"/>
                </a:lnTo>
                <a:lnTo>
                  <a:pt x="1252" y="931"/>
                </a:lnTo>
                <a:lnTo>
                  <a:pt x="1257" y="933"/>
                </a:lnTo>
                <a:lnTo>
                  <a:pt x="1258" y="933"/>
                </a:lnTo>
                <a:lnTo>
                  <a:pt x="1261" y="933"/>
                </a:lnTo>
                <a:lnTo>
                  <a:pt x="1263" y="933"/>
                </a:lnTo>
                <a:lnTo>
                  <a:pt x="1265" y="933"/>
                </a:lnTo>
                <a:lnTo>
                  <a:pt x="1265" y="934"/>
                </a:lnTo>
                <a:lnTo>
                  <a:pt x="1265" y="935"/>
                </a:lnTo>
                <a:lnTo>
                  <a:pt x="1265" y="938"/>
                </a:lnTo>
                <a:lnTo>
                  <a:pt x="1265" y="940"/>
                </a:lnTo>
                <a:lnTo>
                  <a:pt x="1265" y="941"/>
                </a:lnTo>
                <a:lnTo>
                  <a:pt x="1265" y="945"/>
                </a:lnTo>
                <a:lnTo>
                  <a:pt x="1265" y="947"/>
                </a:lnTo>
                <a:lnTo>
                  <a:pt x="1265" y="948"/>
                </a:lnTo>
                <a:lnTo>
                  <a:pt x="1265" y="949"/>
                </a:lnTo>
                <a:lnTo>
                  <a:pt x="1265" y="952"/>
                </a:lnTo>
                <a:lnTo>
                  <a:pt x="1265" y="954"/>
                </a:lnTo>
                <a:lnTo>
                  <a:pt x="1267" y="954"/>
                </a:lnTo>
                <a:lnTo>
                  <a:pt x="1268" y="954"/>
                </a:lnTo>
                <a:lnTo>
                  <a:pt x="1269" y="954"/>
                </a:lnTo>
                <a:lnTo>
                  <a:pt x="1272" y="956"/>
                </a:lnTo>
                <a:lnTo>
                  <a:pt x="1274" y="957"/>
                </a:lnTo>
                <a:lnTo>
                  <a:pt x="1275" y="957"/>
                </a:lnTo>
                <a:lnTo>
                  <a:pt x="1276" y="958"/>
                </a:lnTo>
                <a:lnTo>
                  <a:pt x="1279" y="960"/>
                </a:lnTo>
                <a:lnTo>
                  <a:pt x="1281" y="961"/>
                </a:lnTo>
                <a:lnTo>
                  <a:pt x="1283" y="961"/>
                </a:lnTo>
                <a:lnTo>
                  <a:pt x="1284" y="961"/>
                </a:lnTo>
                <a:lnTo>
                  <a:pt x="1285" y="961"/>
                </a:lnTo>
                <a:lnTo>
                  <a:pt x="1286" y="961"/>
                </a:lnTo>
                <a:lnTo>
                  <a:pt x="1288" y="964"/>
                </a:lnTo>
                <a:lnTo>
                  <a:pt x="1289" y="965"/>
                </a:lnTo>
                <a:lnTo>
                  <a:pt x="1290" y="965"/>
                </a:lnTo>
                <a:lnTo>
                  <a:pt x="1291" y="967"/>
                </a:lnTo>
                <a:lnTo>
                  <a:pt x="1292" y="968"/>
                </a:lnTo>
                <a:lnTo>
                  <a:pt x="1293" y="968"/>
                </a:lnTo>
                <a:lnTo>
                  <a:pt x="1294" y="970"/>
                </a:lnTo>
                <a:lnTo>
                  <a:pt x="1297" y="973"/>
                </a:lnTo>
                <a:lnTo>
                  <a:pt x="1299" y="975"/>
                </a:lnTo>
                <a:lnTo>
                  <a:pt x="1300" y="975"/>
                </a:lnTo>
                <a:lnTo>
                  <a:pt x="1302" y="975"/>
                </a:lnTo>
                <a:lnTo>
                  <a:pt x="1303" y="975"/>
                </a:lnTo>
                <a:lnTo>
                  <a:pt x="1304" y="975"/>
                </a:lnTo>
                <a:lnTo>
                  <a:pt x="1304" y="976"/>
                </a:lnTo>
                <a:lnTo>
                  <a:pt x="1304" y="977"/>
                </a:lnTo>
                <a:lnTo>
                  <a:pt x="1304" y="978"/>
                </a:lnTo>
                <a:lnTo>
                  <a:pt x="1304" y="979"/>
                </a:lnTo>
                <a:lnTo>
                  <a:pt x="1304" y="982"/>
                </a:lnTo>
                <a:lnTo>
                  <a:pt x="1304" y="983"/>
                </a:lnTo>
                <a:lnTo>
                  <a:pt x="1304" y="984"/>
                </a:lnTo>
                <a:lnTo>
                  <a:pt x="1304" y="987"/>
                </a:lnTo>
                <a:lnTo>
                  <a:pt x="1304" y="989"/>
                </a:lnTo>
                <a:lnTo>
                  <a:pt x="1305" y="994"/>
                </a:lnTo>
                <a:lnTo>
                  <a:pt x="1306" y="996"/>
                </a:lnTo>
                <a:lnTo>
                  <a:pt x="1307" y="996"/>
                </a:lnTo>
                <a:lnTo>
                  <a:pt x="1307" y="997"/>
                </a:lnTo>
                <a:lnTo>
                  <a:pt x="1307" y="999"/>
                </a:lnTo>
                <a:lnTo>
                  <a:pt x="1307" y="1000"/>
                </a:lnTo>
                <a:lnTo>
                  <a:pt x="1308" y="1000"/>
                </a:lnTo>
                <a:lnTo>
                  <a:pt x="1313" y="1000"/>
                </a:lnTo>
                <a:lnTo>
                  <a:pt x="1316" y="1000"/>
                </a:lnTo>
                <a:lnTo>
                  <a:pt x="1317" y="1000"/>
                </a:lnTo>
                <a:lnTo>
                  <a:pt x="1321" y="1000"/>
                </a:lnTo>
                <a:lnTo>
                  <a:pt x="1330" y="1000"/>
                </a:lnTo>
                <a:lnTo>
                  <a:pt x="1337" y="1000"/>
                </a:lnTo>
                <a:lnTo>
                  <a:pt x="1339" y="1000"/>
                </a:lnTo>
                <a:lnTo>
                  <a:pt x="1344" y="1000"/>
                </a:lnTo>
                <a:lnTo>
                  <a:pt x="1363" y="999"/>
                </a:lnTo>
                <a:lnTo>
                  <a:pt x="1377" y="997"/>
                </a:lnTo>
                <a:lnTo>
                  <a:pt x="1378" y="996"/>
                </a:lnTo>
                <a:lnTo>
                  <a:pt x="1384" y="996"/>
                </a:lnTo>
                <a:lnTo>
                  <a:pt x="1403" y="995"/>
                </a:lnTo>
                <a:lnTo>
                  <a:pt x="1419" y="994"/>
                </a:lnTo>
                <a:lnTo>
                  <a:pt x="1420" y="993"/>
                </a:lnTo>
                <a:lnTo>
                  <a:pt x="1421" y="993"/>
                </a:lnTo>
                <a:lnTo>
                  <a:pt x="1426" y="993"/>
                </a:lnTo>
                <a:lnTo>
                  <a:pt x="1429" y="993"/>
                </a:lnTo>
                <a:lnTo>
                  <a:pt x="1431" y="993"/>
                </a:lnTo>
                <a:lnTo>
                  <a:pt x="1432" y="995"/>
                </a:lnTo>
                <a:lnTo>
                  <a:pt x="1433" y="996"/>
                </a:lnTo>
                <a:lnTo>
                  <a:pt x="1434" y="996"/>
                </a:lnTo>
                <a:lnTo>
                  <a:pt x="1436" y="1002"/>
                </a:lnTo>
                <a:lnTo>
                  <a:pt x="1437" y="1004"/>
                </a:lnTo>
                <a:lnTo>
                  <a:pt x="1438" y="1004"/>
                </a:lnTo>
                <a:lnTo>
                  <a:pt x="1441" y="1006"/>
                </a:lnTo>
                <a:lnTo>
                  <a:pt x="1443" y="1007"/>
                </a:lnTo>
                <a:lnTo>
                  <a:pt x="1444" y="1007"/>
                </a:lnTo>
                <a:lnTo>
                  <a:pt x="1444" y="1008"/>
                </a:lnTo>
                <a:lnTo>
                  <a:pt x="1444" y="1009"/>
                </a:lnTo>
                <a:lnTo>
                  <a:pt x="1444" y="1010"/>
                </a:lnTo>
                <a:lnTo>
                  <a:pt x="1444" y="1011"/>
                </a:lnTo>
                <a:lnTo>
                  <a:pt x="1444" y="1012"/>
                </a:lnTo>
                <a:lnTo>
                  <a:pt x="1444" y="1016"/>
                </a:lnTo>
                <a:lnTo>
                  <a:pt x="1444" y="1018"/>
                </a:lnTo>
                <a:lnTo>
                  <a:pt x="1444" y="1019"/>
                </a:lnTo>
                <a:lnTo>
                  <a:pt x="1444" y="1020"/>
                </a:lnTo>
                <a:lnTo>
                  <a:pt x="1444" y="1025"/>
                </a:lnTo>
                <a:lnTo>
                  <a:pt x="1444" y="1028"/>
                </a:lnTo>
                <a:lnTo>
                  <a:pt x="1444" y="1029"/>
                </a:lnTo>
                <a:lnTo>
                  <a:pt x="1444" y="1034"/>
                </a:lnTo>
                <a:lnTo>
                  <a:pt x="1446" y="1046"/>
                </a:lnTo>
                <a:lnTo>
                  <a:pt x="1447" y="1057"/>
                </a:lnTo>
                <a:lnTo>
                  <a:pt x="1449" y="1057"/>
                </a:lnTo>
                <a:lnTo>
                  <a:pt x="1449" y="1058"/>
                </a:lnTo>
                <a:lnTo>
                  <a:pt x="1449" y="1061"/>
                </a:lnTo>
                <a:lnTo>
                  <a:pt x="1450" y="1073"/>
                </a:lnTo>
                <a:lnTo>
                  <a:pt x="1451" y="1081"/>
                </a:lnTo>
                <a:lnTo>
                  <a:pt x="1452" y="1081"/>
                </a:lnTo>
                <a:lnTo>
                  <a:pt x="1452" y="1082"/>
                </a:lnTo>
                <a:lnTo>
                  <a:pt x="1452" y="1083"/>
                </a:lnTo>
                <a:lnTo>
                  <a:pt x="1452" y="1086"/>
                </a:lnTo>
                <a:lnTo>
                  <a:pt x="1452" y="1089"/>
                </a:lnTo>
                <a:lnTo>
                  <a:pt x="1453" y="1089"/>
                </a:lnTo>
                <a:lnTo>
                  <a:pt x="1454" y="1089"/>
                </a:lnTo>
                <a:lnTo>
                  <a:pt x="1455" y="1089"/>
                </a:lnTo>
                <a:lnTo>
                  <a:pt x="1456" y="1089"/>
                </a:lnTo>
                <a:lnTo>
                  <a:pt x="1459" y="1089"/>
                </a:lnTo>
                <a:lnTo>
                  <a:pt x="1461" y="1089"/>
                </a:lnTo>
                <a:lnTo>
                  <a:pt x="1462" y="1089"/>
                </a:lnTo>
                <a:lnTo>
                  <a:pt x="1463" y="1089"/>
                </a:lnTo>
                <a:lnTo>
                  <a:pt x="1469" y="1089"/>
                </a:lnTo>
                <a:lnTo>
                  <a:pt x="1472" y="1089"/>
                </a:lnTo>
                <a:lnTo>
                  <a:pt x="1473" y="1089"/>
                </a:lnTo>
                <a:lnTo>
                  <a:pt x="1473" y="1090"/>
                </a:lnTo>
                <a:lnTo>
                  <a:pt x="1473" y="1091"/>
                </a:lnTo>
                <a:lnTo>
                  <a:pt x="1473" y="1092"/>
                </a:lnTo>
                <a:lnTo>
                  <a:pt x="1473" y="1093"/>
                </a:lnTo>
                <a:lnTo>
                  <a:pt x="1473" y="1094"/>
                </a:lnTo>
                <a:lnTo>
                  <a:pt x="1473" y="1097"/>
                </a:lnTo>
                <a:lnTo>
                  <a:pt x="1473" y="1099"/>
                </a:lnTo>
                <a:lnTo>
                  <a:pt x="1473" y="1100"/>
                </a:lnTo>
                <a:lnTo>
                  <a:pt x="1473" y="1103"/>
                </a:lnTo>
                <a:lnTo>
                  <a:pt x="1473" y="1113"/>
                </a:lnTo>
                <a:lnTo>
                  <a:pt x="1473" y="1120"/>
                </a:lnTo>
                <a:lnTo>
                  <a:pt x="1473" y="1121"/>
                </a:lnTo>
                <a:lnTo>
                  <a:pt x="1473" y="1124"/>
                </a:lnTo>
                <a:lnTo>
                  <a:pt x="1473" y="1131"/>
                </a:lnTo>
                <a:lnTo>
                  <a:pt x="1473" y="1137"/>
                </a:lnTo>
                <a:lnTo>
                  <a:pt x="1473" y="1138"/>
                </a:lnTo>
                <a:lnTo>
                  <a:pt x="1473" y="1141"/>
                </a:lnTo>
                <a:lnTo>
                  <a:pt x="1473" y="1142"/>
                </a:lnTo>
                <a:lnTo>
                  <a:pt x="1472" y="1142"/>
                </a:lnTo>
                <a:lnTo>
                  <a:pt x="1471" y="1142"/>
                </a:lnTo>
                <a:lnTo>
                  <a:pt x="1468" y="1142"/>
                </a:lnTo>
                <a:lnTo>
                  <a:pt x="1465" y="1142"/>
                </a:lnTo>
                <a:lnTo>
                  <a:pt x="1464" y="1142"/>
                </a:lnTo>
                <a:lnTo>
                  <a:pt x="1462" y="1142"/>
                </a:lnTo>
                <a:lnTo>
                  <a:pt x="1456" y="1142"/>
                </a:lnTo>
                <a:lnTo>
                  <a:pt x="1452" y="1142"/>
                </a:lnTo>
                <a:lnTo>
                  <a:pt x="1451" y="1142"/>
                </a:lnTo>
                <a:lnTo>
                  <a:pt x="1447" y="1142"/>
                </a:lnTo>
                <a:lnTo>
                  <a:pt x="1436" y="1142"/>
                </a:lnTo>
                <a:lnTo>
                  <a:pt x="1427" y="1142"/>
                </a:lnTo>
                <a:lnTo>
                  <a:pt x="1426" y="1142"/>
                </a:lnTo>
                <a:lnTo>
                  <a:pt x="1423" y="1142"/>
                </a:lnTo>
                <a:lnTo>
                  <a:pt x="1412" y="1142"/>
                </a:lnTo>
                <a:lnTo>
                  <a:pt x="1402" y="1142"/>
                </a:lnTo>
                <a:lnTo>
                  <a:pt x="1401" y="1142"/>
                </a:lnTo>
                <a:lnTo>
                  <a:pt x="1398" y="1142"/>
                </a:lnTo>
                <a:lnTo>
                  <a:pt x="1396" y="1142"/>
                </a:lnTo>
                <a:lnTo>
                  <a:pt x="1396" y="1143"/>
                </a:lnTo>
                <a:lnTo>
                  <a:pt x="1396" y="1146"/>
                </a:lnTo>
                <a:lnTo>
                  <a:pt x="1396" y="1148"/>
                </a:lnTo>
                <a:lnTo>
                  <a:pt x="1396" y="1149"/>
                </a:lnTo>
                <a:lnTo>
                  <a:pt x="1396" y="1150"/>
                </a:lnTo>
                <a:lnTo>
                  <a:pt x="1397" y="1155"/>
                </a:lnTo>
                <a:lnTo>
                  <a:pt x="1398" y="1159"/>
                </a:lnTo>
                <a:lnTo>
                  <a:pt x="1399" y="1159"/>
                </a:lnTo>
                <a:lnTo>
                  <a:pt x="1399" y="1160"/>
                </a:lnTo>
                <a:lnTo>
                  <a:pt x="1399" y="1163"/>
                </a:lnTo>
                <a:lnTo>
                  <a:pt x="1400" y="1172"/>
                </a:lnTo>
                <a:lnTo>
                  <a:pt x="1401" y="1180"/>
                </a:lnTo>
                <a:lnTo>
                  <a:pt x="1402" y="1180"/>
                </a:lnTo>
                <a:lnTo>
                  <a:pt x="1402" y="1181"/>
                </a:lnTo>
                <a:lnTo>
                  <a:pt x="1402" y="1184"/>
                </a:lnTo>
                <a:lnTo>
                  <a:pt x="1404" y="1194"/>
                </a:lnTo>
                <a:lnTo>
                  <a:pt x="1405" y="1201"/>
                </a:lnTo>
                <a:lnTo>
                  <a:pt x="1406" y="1201"/>
                </a:lnTo>
                <a:lnTo>
                  <a:pt x="1406" y="1202"/>
                </a:lnTo>
                <a:lnTo>
                  <a:pt x="1406" y="1203"/>
                </a:lnTo>
                <a:lnTo>
                  <a:pt x="1406" y="1206"/>
                </a:lnTo>
                <a:lnTo>
                  <a:pt x="1406" y="1208"/>
                </a:lnTo>
                <a:lnTo>
                  <a:pt x="1405" y="1208"/>
                </a:lnTo>
                <a:lnTo>
                  <a:pt x="1404" y="1208"/>
                </a:lnTo>
                <a:lnTo>
                  <a:pt x="1401" y="1208"/>
                </a:lnTo>
                <a:lnTo>
                  <a:pt x="1399" y="1208"/>
                </a:lnTo>
                <a:lnTo>
                  <a:pt x="1398" y="1208"/>
                </a:lnTo>
                <a:lnTo>
                  <a:pt x="1396" y="1208"/>
                </a:lnTo>
                <a:lnTo>
                  <a:pt x="1387" y="1208"/>
                </a:lnTo>
                <a:lnTo>
                  <a:pt x="1381" y="1208"/>
                </a:lnTo>
                <a:lnTo>
                  <a:pt x="1380" y="1208"/>
                </a:lnTo>
                <a:lnTo>
                  <a:pt x="1376" y="1208"/>
                </a:lnTo>
                <a:lnTo>
                  <a:pt x="1361" y="1207"/>
                </a:lnTo>
                <a:lnTo>
                  <a:pt x="1349" y="1206"/>
                </a:lnTo>
                <a:lnTo>
                  <a:pt x="1349" y="1205"/>
                </a:lnTo>
                <a:lnTo>
                  <a:pt x="1348" y="1205"/>
                </a:lnTo>
                <a:lnTo>
                  <a:pt x="1343" y="1205"/>
                </a:lnTo>
                <a:lnTo>
                  <a:pt x="1327" y="1205"/>
                </a:lnTo>
                <a:lnTo>
                  <a:pt x="1314" y="1205"/>
                </a:lnTo>
                <a:lnTo>
                  <a:pt x="1309" y="1203"/>
                </a:lnTo>
                <a:lnTo>
                  <a:pt x="1307" y="1202"/>
                </a:lnTo>
                <a:lnTo>
                  <a:pt x="1307" y="1201"/>
                </a:lnTo>
                <a:lnTo>
                  <a:pt x="1307" y="1202"/>
                </a:lnTo>
                <a:lnTo>
                  <a:pt x="1307" y="1204"/>
                </a:lnTo>
                <a:lnTo>
                  <a:pt x="1307" y="1205"/>
                </a:lnTo>
                <a:lnTo>
                  <a:pt x="1306" y="1205"/>
                </a:lnTo>
                <a:lnTo>
                  <a:pt x="1305" y="1205"/>
                </a:lnTo>
                <a:lnTo>
                  <a:pt x="1304" y="1205"/>
                </a:lnTo>
                <a:lnTo>
                  <a:pt x="1304" y="1206"/>
                </a:lnTo>
                <a:lnTo>
                  <a:pt x="1304" y="1207"/>
                </a:lnTo>
                <a:lnTo>
                  <a:pt x="1304" y="1208"/>
                </a:lnTo>
                <a:lnTo>
                  <a:pt x="1304" y="1209"/>
                </a:lnTo>
                <a:lnTo>
                  <a:pt x="1304" y="1210"/>
                </a:lnTo>
                <a:lnTo>
                  <a:pt x="1304" y="1212"/>
                </a:lnTo>
                <a:lnTo>
                  <a:pt x="1304" y="1213"/>
                </a:lnTo>
                <a:lnTo>
                  <a:pt x="1304" y="1214"/>
                </a:lnTo>
                <a:lnTo>
                  <a:pt x="1304" y="1215"/>
                </a:lnTo>
                <a:lnTo>
                  <a:pt x="1304" y="1216"/>
                </a:lnTo>
                <a:lnTo>
                  <a:pt x="1304" y="1218"/>
                </a:lnTo>
                <a:lnTo>
                  <a:pt x="1304" y="1224"/>
                </a:lnTo>
                <a:lnTo>
                  <a:pt x="1304" y="1230"/>
                </a:lnTo>
                <a:lnTo>
                  <a:pt x="1304" y="1231"/>
                </a:lnTo>
                <a:lnTo>
                  <a:pt x="1304" y="1232"/>
                </a:lnTo>
                <a:lnTo>
                  <a:pt x="1304" y="1236"/>
                </a:lnTo>
                <a:lnTo>
                  <a:pt x="1304" y="1239"/>
                </a:lnTo>
                <a:lnTo>
                  <a:pt x="1304" y="1240"/>
                </a:lnTo>
                <a:lnTo>
                  <a:pt x="1304" y="1241"/>
                </a:lnTo>
                <a:lnTo>
                  <a:pt x="1304" y="1242"/>
                </a:lnTo>
                <a:lnTo>
                  <a:pt x="1305" y="1244"/>
                </a:lnTo>
                <a:lnTo>
                  <a:pt x="1306" y="1245"/>
                </a:lnTo>
                <a:lnTo>
                  <a:pt x="1307" y="1245"/>
                </a:lnTo>
                <a:lnTo>
                  <a:pt x="1308" y="1246"/>
                </a:lnTo>
                <a:lnTo>
                  <a:pt x="1311" y="1249"/>
                </a:lnTo>
                <a:lnTo>
                  <a:pt x="1313" y="1250"/>
                </a:lnTo>
                <a:lnTo>
                  <a:pt x="1314" y="1250"/>
                </a:lnTo>
                <a:lnTo>
                  <a:pt x="1314" y="1251"/>
                </a:lnTo>
                <a:lnTo>
                  <a:pt x="1314" y="1252"/>
                </a:lnTo>
                <a:lnTo>
                  <a:pt x="1314" y="1257"/>
                </a:lnTo>
                <a:lnTo>
                  <a:pt x="1314" y="1260"/>
                </a:lnTo>
                <a:lnTo>
                  <a:pt x="1314" y="1261"/>
                </a:lnTo>
                <a:lnTo>
                  <a:pt x="1314" y="1263"/>
                </a:lnTo>
                <a:lnTo>
                  <a:pt x="1314" y="1271"/>
                </a:lnTo>
                <a:lnTo>
                  <a:pt x="1314" y="1277"/>
                </a:lnTo>
                <a:lnTo>
                  <a:pt x="1314" y="1278"/>
                </a:lnTo>
                <a:lnTo>
                  <a:pt x="1314" y="1284"/>
                </a:lnTo>
                <a:lnTo>
                  <a:pt x="1314" y="1303"/>
                </a:lnTo>
                <a:lnTo>
                  <a:pt x="1314" y="1316"/>
                </a:lnTo>
                <a:lnTo>
                  <a:pt x="1314" y="1317"/>
                </a:lnTo>
                <a:lnTo>
                  <a:pt x="1314" y="1323"/>
                </a:lnTo>
                <a:lnTo>
                  <a:pt x="1315" y="1339"/>
                </a:lnTo>
                <a:lnTo>
                  <a:pt x="1316" y="1351"/>
                </a:lnTo>
                <a:lnTo>
                  <a:pt x="1317" y="1351"/>
                </a:lnTo>
                <a:lnTo>
                  <a:pt x="1317" y="1352"/>
                </a:lnTo>
                <a:lnTo>
                  <a:pt x="1317" y="1353"/>
                </a:lnTo>
                <a:lnTo>
                  <a:pt x="1317" y="1359"/>
                </a:lnTo>
                <a:lnTo>
                  <a:pt x="1317" y="1362"/>
                </a:lnTo>
                <a:lnTo>
                  <a:pt x="1313" y="1361"/>
                </a:lnTo>
                <a:lnTo>
                  <a:pt x="1311" y="1360"/>
                </a:lnTo>
                <a:lnTo>
                  <a:pt x="1311" y="1359"/>
                </a:lnTo>
                <a:lnTo>
                  <a:pt x="1310" y="1359"/>
                </a:lnTo>
                <a:lnTo>
                  <a:pt x="1309" y="1359"/>
                </a:lnTo>
                <a:lnTo>
                  <a:pt x="1304" y="1359"/>
                </a:lnTo>
                <a:lnTo>
                  <a:pt x="1300" y="1359"/>
                </a:lnTo>
                <a:lnTo>
                  <a:pt x="1299" y="1359"/>
                </a:lnTo>
                <a:lnTo>
                  <a:pt x="1296" y="1359"/>
                </a:lnTo>
                <a:lnTo>
                  <a:pt x="1285" y="1358"/>
                </a:lnTo>
                <a:lnTo>
                  <a:pt x="1275" y="1357"/>
                </a:lnTo>
                <a:lnTo>
                  <a:pt x="1275" y="1356"/>
                </a:lnTo>
                <a:lnTo>
                  <a:pt x="1274" y="1356"/>
                </a:lnTo>
                <a:lnTo>
                  <a:pt x="1270" y="1356"/>
                </a:lnTo>
                <a:lnTo>
                  <a:pt x="1255" y="1356"/>
                </a:lnTo>
                <a:lnTo>
                  <a:pt x="1243" y="1356"/>
                </a:lnTo>
                <a:lnTo>
                  <a:pt x="1242" y="1356"/>
                </a:lnTo>
                <a:lnTo>
                  <a:pt x="1240" y="1356"/>
                </a:lnTo>
                <a:lnTo>
                  <a:pt x="1234" y="1356"/>
                </a:lnTo>
                <a:lnTo>
                  <a:pt x="1230" y="1356"/>
                </a:lnTo>
                <a:lnTo>
                  <a:pt x="1230" y="1357"/>
                </a:lnTo>
                <a:lnTo>
                  <a:pt x="1230" y="1358"/>
                </a:lnTo>
                <a:lnTo>
                  <a:pt x="1230" y="1359"/>
                </a:lnTo>
                <a:lnTo>
                  <a:pt x="1229" y="1359"/>
                </a:lnTo>
                <a:lnTo>
                  <a:pt x="1228" y="1359"/>
                </a:lnTo>
                <a:lnTo>
                  <a:pt x="1226" y="1359"/>
                </a:lnTo>
                <a:lnTo>
                  <a:pt x="1225" y="1361"/>
                </a:lnTo>
                <a:lnTo>
                  <a:pt x="1223" y="1366"/>
                </a:lnTo>
                <a:lnTo>
                  <a:pt x="1222" y="1369"/>
                </a:lnTo>
                <a:lnTo>
                  <a:pt x="1221" y="1373"/>
                </a:lnTo>
                <a:lnTo>
                  <a:pt x="1218" y="1381"/>
                </a:lnTo>
                <a:lnTo>
                  <a:pt x="1216" y="1387"/>
                </a:lnTo>
                <a:lnTo>
                  <a:pt x="1216" y="1388"/>
                </a:lnTo>
                <a:lnTo>
                  <a:pt x="1216" y="1392"/>
                </a:lnTo>
                <a:lnTo>
                  <a:pt x="1216" y="1394"/>
                </a:lnTo>
                <a:lnTo>
                  <a:pt x="1215" y="1397"/>
                </a:lnTo>
                <a:lnTo>
                  <a:pt x="1213" y="1405"/>
                </a:lnTo>
                <a:lnTo>
                  <a:pt x="1212" y="1412"/>
                </a:lnTo>
                <a:lnTo>
                  <a:pt x="1212" y="1413"/>
                </a:lnTo>
                <a:lnTo>
                  <a:pt x="1212" y="1417"/>
                </a:lnTo>
                <a:lnTo>
                  <a:pt x="1212" y="1432"/>
                </a:lnTo>
                <a:lnTo>
                  <a:pt x="1212" y="1444"/>
                </a:lnTo>
                <a:lnTo>
                  <a:pt x="1212" y="1446"/>
                </a:lnTo>
                <a:lnTo>
                  <a:pt x="1212" y="1454"/>
                </a:lnTo>
                <a:lnTo>
                  <a:pt x="1212" y="1486"/>
                </a:lnTo>
                <a:lnTo>
                  <a:pt x="1212" y="1509"/>
                </a:lnTo>
                <a:lnTo>
                  <a:pt x="1212" y="1510"/>
                </a:lnTo>
                <a:lnTo>
                  <a:pt x="1211" y="1521"/>
                </a:lnTo>
                <a:lnTo>
                  <a:pt x="1210" y="1553"/>
                </a:lnTo>
                <a:lnTo>
                  <a:pt x="1209" y="1577"/>
                </a:lnTo>
                <a:lnTo>
                  <a:pt x="1209" y="1578"/>
                </a:lnTo>
                <a:lnTo>
                  <a:pt x="1209" y="1579"/>
                </a:lnTo>
                <a:lnTo>
                  <a:pt x="1209" y="1581"/>
                </a:lnTo>
                <a:lnTo>
                  <a:pt x="1209" y="1588"/>
                </a:lnTo>
                <a:lnTo>
                  <a:pt x="1209" y="1592"/>
                </a:lnTo>
                <a:lnTo>
                  <a:pt x="1207" y="1592"/>
                </a:lnTo>
                <a:lnTo>
                  <a:pt x="1206" y="1592"/>
                </a:lnTo>
                <a:lnTo>
                  <a:pt x="1203" y="1592"/>
                </a:lnTo>
                <a:lnTo>
                  <a:pt x="1201" y="1592"/>
                </a:lnTo>
                <a:lnTo>
                  <a:pt x="1200" y="1592"/>
                </a:lnTo>
                <a:lnTo>
                  <a:pt x="1198" y="1592"/>
                </a:lnTo>
                <a:lnTo>
                  <a:pt x="1192" y="1592"/>
                </a:lnTo>
                <a:lnTo>
                  <a:pt x="1187" y="1592"/>
                </a:lnTo>
                <a:lnTo>
                  <a:pt x="1186" y="1592"/>
                </a:lnTo>
                <a:lnTo>
                  <a:pt x="1183" y="1592"/>
                </a:lnTo>
                <a:lnTo>
                  <a:pt x="1172" y="1591"/>
                </a:lnTo>
                <a:lnTo>
                  <a:pt x="1163" y="1590"/>
                </a:lnTo>
                <a:lnTo>
                  <a:pt x="1163" y="1589"/>
                </a:lnTo>
                <a:lnTo>
                  <a:pt x="1162" y="1589"/>
                </a:lnTo>
                <a:lnTo>
                  <a:pt x="1159" y="1588"/>
                </a:lnTo>
                <a:lnTo>
                  <a:pt x="1147" y="1584"/>
                </a:lnTo>
                <a:lnTo>
                  <a:pt x="1138" y="1582"/>
                </a:lnTo>
                <a:lnTo>
                  <a:pt x="1138" y="1581"/>
                </a:lnTo>
                <a:lnTo>
                  <a:pt x="1137" y="1581"/>
                </a:lnTo>
                <a:lnTo>
                  <a:pt x="1133" y="1581"/>
                </a:lnTo>
                <a:lnTo>
                  <a:pt x="1131" y="1581"/>
                </a:lnTo>
                <a:lnTo>
                  <a:pt x="1131" y="1582"/>
                </a:lnTo>
                <a:lnTo>
                  <a:pt x="1131" y="1583"/>
                </a:lnTo>
                <a:lnTo>
                  <a:pt x="1131" y="1587"/>
                </a:lnTo>
                <a:lnTo>
                  <a:pt x="1131" y="1589"/>
                </a:lnTo>
                <a:lnTo>
                  <a:pt x="1130" y="1592"/>
                </a:lnTo>
                <a:lnTo>
                  <a:pt x="1128" y="1598"/>
                </a:lnTo>
                <a:lnTo>
                  <a:pt x="1127" y="1602"/>
                </a:lnTo>
                <a:lnTo>
                  <a:pt x="1126" y="1605"/>
                </a:lnTo>
                <a:lnTo>
                  <a:pt x="1125" y="1610"/>
                </a:lnTo>
                <a:lnTo>
                  <a:pt x="1124" y="1613"/>
                </a:lnTo>
                <a:lnTo>
                  <a:pt x="1124" y="1614"/>
                </a:lnTo>
                <a:lnTo>
                  <a:pt x="1124" y="1615"/>
                </a:lnTo>
                <a:lnTo>
                  <a:pt x="1124" y="1618"/>
                </a:lnTo>
                <a:lnTo>
                  <a:pt x="1124" y="1620"/>
                </a:lnTo>
                <a:lnTo>
                  <a:pt x="1123" y="1620"/>
                </a:lnTo>
                <a:lnTo>
                  <a:pt x="1122" y="1620"/>
                </a:lnTo>
                <a:lnTo>
                  <a:pt x="1121" y="1620"/>
                </a:lnTo>
                <a:lnTo>
                  <a:pt x="1120" y="1622"/>
                </a:lnTo>
                <a:lnTo>
                  <a:pt x="1115" y="1623"/>
                </a:lnTo>
                <a:lnTo>
                  <a:pt x="1113" y="1624"/>
                </a:lnTo>
                <a:lnTo>
                  <a:pt x="1111" y="1625"/>
                </a:lnTo>
                <a:lnTo>
                  <a:pt x="1106" y="1626"/>
                </a:lnTo>
                <a:lnTo>
                  <a:pt x="1103" y="1627"/>
                </a:lnTo>
                <a:lnTo>
                  <a:pt x="1102" y="1628"/>
                </a:lnTo>
                <a:lnTo>
                  <a:pt x="1100" y="1629"/>
                </a:lnTo>
                <a:lnTo>
                  <a:pt x="1093" y="1632"/>
                </a:lnTo>
                <a:lnTo>
                  <a:pt x="1089" y="1634"/>
                </a:lnTo>
                <a:lnTo>
                  <a:pt x="1088" y="1635"/>
                </a:lnTo>
                <a:lnTo>
                  <a:pt x="1084" y="1636"/>
                </a:lnTo>
                <a:lnTo>
                  <a:pt x="1082" y="1637"/>
                </a:lnTo>
                <a:lnTo>
                  <a:pt x="1082" y="1639"/>
                </a:lnTo>
                <a:lnTo>
                  <a:pt x="1082" y="1641"/>
                </a:lnTo>
                <a:lnTo>
                  <a:pt x="1082" y="1642"/>
                </a:lnTo>
                <a:lnTo>
                  <a:pt x="1082" y="1643"/>
                </a:lnTo>
                <a:lnTo>
                  <a:pt x="1082" y="1646"/>
                </a:lnTo>
                <a:lnTo>
                  <a:pt x="1082" y="1648"/>
                </a:lnTo>
                <a:lnTo>
                  <a:pt x="1082" y="1649"/>
                </a:lnTo>
                <a:lnTo>
                  <a:pt x="1082" y="1651"/>
                </a:lnTo>
                <a:lnTo>
                  <a:pt x="1082" y="1658"/>
                </a:lnTo>
                <a:lnTo>
                  <a:pt x="1082" y="1663"/>
                </a:lnTo>
                <a:lnTo>
                  <a:pt x="1082" y="1664"/>
                </a:lnTo>
                <a:lnTo>
                  <a:pt x="1082" y="1666"/>
                </a:lnTo>
                <a:lnTo>
                  <a:pt x="1082" y="1672"/>
                </a:lnTo>
                <a:lnTo>
                  <a:pt x="1082" y="1677"/>
                </a:lnTo>
                <a:lnTo>
                  <a:pt x="1082" y="1678"/>
                </a:lnTo>
                <a:lnTo>
                  <a:pt x="1082" y="1679"/>
                </a:lnTo>
                <a:lnTo>
                  <a:pt x="1082" y="1680"/>
                </a:lnTo>
                <a:lnTo>
                  <a:pt x="1083" y="1683"/>
                </a:lnTo>
                <a:lnTo>
                  <a:pt x="1084" y="1684"/>
                </a:lnTo>
                <a:lnTo>
                  <a:pt x="1085" y="1684"/>
                </a:lnTo>
                <a:lnTo>
                  <a:pt x="1087" y="1686"/>
                </a:lnTo>
                <a:lnTo>
                  <a:pt x="1088" y="1687"/>
                </a:lnTo>
                <a:lnTo>
                  <a:pt x="1089" y="1687"/>
                </a:lnTo>
                <a:lnTo>
                  <a:pt x="1090" y="1693"/>
                </a:lnTo>
                <a:lnTo>
                  <a:pt x="1091" y="1695"/>
                </a:lnTo>
                <a:lnTo>
                  <a:pt x="1092" y="1695"/>
                </a:lnTo>
                <a:lnTo>
                  <a:pt x="1092" y="1696"/>
                </a:lnTo>
                <a:lnTo>
                  <a:pt x="1092" y="1699"/>
                </a:lnTo>
                <a:lnTo>
                  <a:pt x="1092" y="1701"/>
                </a:lnTo>
                <a:lnTo>
                  <a:pt x="1092" y="1702"/>
                </a:lnTo>
                <a:lnTo>
                  <a:pt x="1092" y="1704"/>
                </a:lnTo>
                <a:lnTo>
                  <a:pt x="1092" y="1713"/>
                </a:lnTo>
                <a:lnTo>
                  <a:pt x="1092" y="1719"/>
                </a:lnTo>
                <a:lnTo>
                  <a:pt x="1092" y="1720"/>
                </a:lnTo>
                <a:lnTo>
                  <a:pt x="1092" y="1724"/>
                </a:lnTo>
                <a:lnTo>
                  <a:pt x="1093" y="1739"/>
                </a:lnTo>
                <a:lnTo>
                  <a:pt x="1094" y="1751"/>
                </a:lnTo>
                <a:lnTo>
                  <a:pt x="1095" y="1751"/>
                </a:lnTo>
                <a:lnTo>
                  <a:pt x="1095" y="1752"/>
                </a:lnTo>
                <a:lnTo>
                  <a:pt x="1095" y="1756"/>
                </a:lnTo>
                <a:lnTo>
                  <a:pt x="1097" y="1771"/>
                </a:lnTo>
                <a:lnTo>
                  <a:pt x="1099" y="1783"/>
                </a:lnTo>
                <a:lnTo>
                  <a:pt x="1100" y="1783"/>
                </a:lnTo>
                <a:lnTo>
                  <a:pt x="1100" y="1784"/>
                </a:lnTo>
                <a:lnTo>
                  <a:pt x="1100" y="1785"/>
                </a:lnTo>
                <a:lnTo>
                  <a:pt x="1100" y="1790"/>
                </a:lnTo>
                <a:lnTo>
                  <a:pt x="1100" y="1793"/>
                </a:lnTo>
                <a:lnTo>
                  <a:pt x="1099" y="1793"/>
                </a:lnTo>
                <a:lnTo>
                  <a:pt x="1096" y="1793"/>
                </a:lnTo>
                <a:lnTo>
                  <a:pt x="1095" y="1793"/>
                </a:lnTo>
                <a:lnTo>
                  <a:pt x="1094" y="1793"/>
                </a:lnTo>
                <a:lnTo>
                  <a:pt x="1093" y="1793"/>
                </a:lnTo>
                <a:lnTo>
                  <a:pt x="1092" y="1793"/>
                </a:lnTo>
                <a:lnTo>
                  <a:pt x="1091" y="1793"/>
                </a:lnTo>
                <a:lnTo>
                  <a:pt x="1090" y="1793"/>
                </a:lnTo>
                <a:lnTo>
                  <a:pt x="1087" y="1793"/>
                </a:lnTo>
                <a:lnTo>
                  <a:pt x="1085" y="1793"/>
                </a:lnTo>
                <a:lnTo>
                  <a:pt x="1084" y="1793"/>
                </a:lnTo>
                <a:lnTo>
                  <a:pt x="1081" y="1793"/>
                </a:lnTo>
                <a:lnTo>
                  <a:pt x="1078" y="1793"/>
                </a:lnTo>
                <a:lnTo>
                  <a:pt x="1078" y="1794"/>
                </a:lnTo>
                <a:lnTo>
                  <a:pt x="1078" y="1795"/>
                </a:lnTo>
                <a:lnTo>
                  <a:pt x="1078" y="1796"/>
                </a:lnTo>
                <a:lnTo>
                  <a:pt x="1078" y="1797"/>
                </a:lnTo>
                <a:lnTo>
                  <a:pt x="1078" y="1798"/>
                </a:lnTo>
                <a:lnTo>
                  <a:pt x="1078" y="1802"/>
                </a:lnTo>
                <a:lnTo>
                  <a:pt x="1078" y="1804"/>
                </a:lnTo>
                <a:lnTo>
                  <a:pt x="1078" y="1805"/>
                </a:lnTo>
                <a:lnTo>
                  <a:pt x="1078" y="1806"/>
                </a:lnTo>
                <a:lnTo>
                  <a:pt x="1078" y="1811"/>
                </a:lnTo>
                <a:lnTo>
                  <a:pt x="1078" y="1814"/>
                </a:lnTo>
                <a:lnTo>
                  <a:pt x="1077" y="1814"/>
                </a:lnTo>
                <a:lnTo>
                  <a:pt x="1075" y="1814"/>
                </a:lnTo>
                <a:lnTo>
                  <a:pt x="1074" y="1814"/>
                </a:lnTo>
                <a:lnTo>
                  <a:pt x="1073" y="1814"/>
                </a:lnTo>
                <a:lnTo>
                  <a:pt x="1072" y="1814"/>
                </a:lnTo>
                <a:lnTo>
                  <a:pt x="1071" y="1814"/>
                </a:lnTo>
                <a:lnTo>
                  <a:pt x="1070" y="1815"/>
                </a:lnTo>
                <a:lnTo>
                  <a:pt x="1066" y="1817"/>
                </a:lnTo>
                <a:lnTo>
                  <a:pt x="1064" y="1818"/>
                </a:lnTo>
                <a:lnTo>
                  <a:pt x="1063" y="1818"/>
                </a:lnTo>
                <a:lnTo>
                  <a:pt x="1059" y="1818"/>
                </a:lnTo>
                <a:lnTo>
                  <a:pt x="1057" y="1818"/>
                </a:lnTo>
                <a:lnTo>
                  <a:pt x="1056" y="1818"/>
                </a:lnTo>
                <a:lnTo>
                  <a:pt x="1054" y="1818"/>
                </a:lnTo>
                <a:lnTo>
                  <a:pt x="1053" y="1818"/>
                </a:lnTo>
                <a:lnTo>
                  <a:pt x="1053" y="1819"/>
                </a:lnTo>
                <a:lnTo>
                  <a:pt x="1053" y="1821"/>
                </a:lnTo>
                <a:lnTo>
                  <a:pt x="1053" y="1822"/>
                </a:lnTo>
                <a:lnTo>
                  <a:pt x="1052" y="1822"/>
                </a:lnTo>
                <a:lnTo>
                  <a:pt x="1051" y="1822"/>
                </a:lnTo>
                <a:lnTo>
                  <a:pt x="1050" y="1822"/>
                </a:lnTo>
                <a:lnTo>
                  <a:pt x="1050" y="1823"/>
                </a:lnTo>
                <a:lnTo>
                  <a:pt x="1050" y="1824"/>
                </a:lnTo>
                <a:lnTo>
                  <a:pt x="1050" y="1825"/>
                </a:lnTo>
                <a:lnTo>
                  <a:pt x="1049" y="1826"/>
                </a:lnTo>
                <a:lnTo>
                  <a:pt x="1048" y="1827"/>
                </a:lnTo>
                <a:lnTo>
                  <a:pt x="1045" y="1830"/>
                </a:lnTo>
                <a:lnTo>
                  <a:pt x="1043" y="1832"/>
                </a:lnTo>
                <a:lnTo>
                  <a:pt x="1041" y="1832"/>
                </a:lnTo>
                <a:lnTo>
                  <a:pt x="1040" y="1832"/>
                </a:lnTo>
                <a:lnTo>
                  <a:pt x="1039" y="1832"/>
                </a:lnTo>
                <a:lnTo>
                  <a:pt x="1038" y="1832"/>
                </a:lnTo>
                <a:lnTo>
                  <a:pt x="1037" y="1832"/>
                </a:lnTo>
                <a:lnTo>
                  <a:pt x="1036" y="1832"/>
                </a:lnTo>
                <a:lnTo>
                  <a:pt x="1035" y="1832"/>
                </a:lnTo>
                <a:lnTo>
                  <a:pt x="1034" y="1832"/>
                </a:lnTo>
                <a:lnTo>
                  <a:pt x="1029" y="1832"/>
                </a:lnTo>
                <a:lnTo>
                  <a:pt x="1026" y="1832"/>
                </a:lnTo>
                <a:lnTo>
                  <a:pt x="1023" y="1833"/>
                </a:lnTo>
                <a:lnTo>
                  <a:pt x="1018" y="1835"/>
                </a:lnTo>
                <a:lnTo>
                  <a:pt x="1015" y="1836"/>
                </a:lnTo>
                <a:lnTo>
                  <a:pt x="1014" y="1836"/>
                </a:lnTo>
                <a:lnTo>
                  <a:pt x="1012" y="1836"/>
                </a:lnTo>
                <a:lnTo>
                  <a:pt x="1011" y="1836"/>
                </a:lnTo>
                <a:lnTo>
                  <a:pt x="1011" y="1837"/>
                </a:lnTo>
                <a:lnTo>
                  <a:pt x="1011" y="1838"/>
                </a:lnTo>
                <a:lnTo>
                  <a:pt x="1011" y="1839"/>
                </a:lnTo>
                <a:lnTo>
                  <a:pt x="1011" y="1840"/>
                </a:lnTo>
                <a:lnTo>
                  <a:pt x="1011" y="1842"/>
                </a:lnTo>
                <a:lnTo>
                  <a:pt x="1011" y="1843"/>
                </a:lnTo>
                <a:lnTo>
                  <a:pt x="1011" y="1844"/>
                </a:lnTo>
                <a:lnTo>
                  <a:pt x="1011" y="1847"/>
                </a:lnTo>
                <a:lnTo>
                  <a:pt x="1011" y="1849"/>
                </a:lnTo>
                <a:lnTo>
                  <a:pt x="1011" y="1850"/>
                </a:lnTo>
                <a:lnTo>
                  <a:pt x="1011" y="1851"/>
                </a:lnTo>
                <a:lnTo>
                  <a:pt x="1011" y="1855"/>
                </a:lnTo>
                <a:lnTo>
                  <a:pt x="1011" y="1857"/>
                </a:lnTo>
                <a:lnTo>
                  <a:pt x="1010" y="1857"/>
                </a:lnTo>
                <a:lnTo>
                  <a:pt x="1007" y="1857"/>
                </a:lnTo>
                <a:lnTo>
                  <a:pt x="1004" y="1857"/>
                </a:lnTo>
                <a:lnTo>
                  <a:pt x="1003" y="1857"/>
                </a:lnTo>
                <a:lnTo>
                  <a:pt x="1002" y="1857"/>
                </a:lnTo>
                <a:lnTo>
                  <a:pt x="997" y="1857"/>
                </a:lnTo>
                <a:lnTo>
                  <a:pt x="994" y="1857"/>
                </a:lnTo>
                <a:lnTo>
                  <a:pt x="993" y="1857"/>
                </a:lnTo>
                <a:lnTo>
                  <a:pt x="990" y="1857"/>
                </a:lnTo>
                <a:lnTo>
                  <a:pt x="980" y="1857"/>
                </a:lnTo>
                <a:lnTo>
                  <a:pt x="973" y="1857"/>
                </a:lnTo>
                <a:lnTo>
                  <a:pt x="972" y="1857"/>
                </a:lnTo>
                <a:lnTo>
                  <a:pt x="969" y="1857"/>
                </a:lnTo>
                <a:lnTo>
                  <a:pt x="959" y="1857"/>
                </a:lnTo>
                <a:lnTo>
                  <a:pt x="952" y="1857"/>
                </a:lnTo>
                <a:lnTo>
                  <a:pt x="951" y="1857"/>
                </a:lnTo>
                <a:lnTo>
                  <a:pt x="949" y="1857"/>
                </a:lnTo>
                <a:lnTo>
                  <a:pt x="946" y="1857"/>
                </a:lnTo>
                <a:lnTo>
                  <a:pt x="944" y="1857"/>
                </a:lnTo>
                <a:lnTo>
                  <a:pt x="944" y="1856"/>
                </a:lnTo>
                <a:lnTo>
                  <a:pt x="944" y="1855"/>
                </a:lnTo>
                <a:lnTo>
                  <a:pt x="944" y="1854"/>
                </a:lnTo>
                <a:lnTo>
                  <a:pt x="944" y="1853"/>
                </a:lnTo>
                <a:lnTo>
                  <a:pt x="944" y="1849"/>
                </a:lnTo>
                <a:lnTo>
                  <a:pt x="944" y="1847"/>
                </a:lnTo>
                <a:lnTo>
                  <a:pt x="944" y="1846"/>
                </a:lnTo>
                <a:lnTo>
                  <a:pt x="944" y="1844"/>
                </a:lnTo>
                <a:lnTo>
                  <a:pt x="944" y="1838"/>
                </a:lnTo>
                <a:lnTo>
                  <a:pt x="944" y="1833"/>
                </a:lnTo>
                <a:lnTo>
                  <a:pt x="944" y="1832"/>
                </a:lnTo>
                <a:lnTo>
                  <a:pt x="944" y="1830"/>
                </a:lnTo>
                <a:lnTo>
                  <a:pt x="944" y="1824"/>
                </a:lnTo>
                <a:lnTo>
                  <a:pt x="944" y="1819"/>
                </a:lnTo>
                <a:lnTo>
                  <a:pt x="944" y="1818"/>
                </a:lnTo>
                <a:lnTo>
                  <a:pt x="944" y="1817"/>
                </a:lnTo>
                <a:lnTo>
                  <a:pt x="944" y="1815"/>
                </a:lnTo>
                <a:lnTo>
                  <a:pt x="944" y="1814"/>
                </a:lnTo>
                <a:lnTo>
                  <a:pt x="943" y="1814"/>
                </a:lnTo>
                <a:lnTo>
                  <a:pt x="942" y="1814"/>
                </a:lnTo>
                <a:lnTo>
                  <a:pt x="939" y="1814"/>
                </a:lnTo>
                <a:lnTo>
                  <a:pt x="937" y="1814"/>
                </a:lnTo>
                <a:lnTo>
                  <a:pt x="936" y="1814"/>
                </a:lnTo>
                <a:lnTo>
                  <a:pt x="935" y="1814"/>
                </a:lnTo>
                <a:lnTo>
                  <a:pt x="929" y="1814"/>
                </a:lnTo>
                <a:lnTo>
                  <a:pt x="926" y="1814"/>
                </a:lnTo>
                <a:lnTo>
                  <a:pt x="925" y="1814"/>
                </a:lnTo>
                <a:lnTo>
                  <a:pt x="922" y="1814"/>
                </a:lnTo>
                <a:lnTo>
                  <a:pt x="912" y="1814"/>
                </a:lnTo>
                <a:lnTo>
                  <a:pt x="905" y="1814"/>
                </a:lnTo>
                <a:lnTo>
                  <a:pt x="904" y="1814"/>
                </a:lnTo>
                <a:lnTo>
                  <a:pt x="901" y="1814"/>
                </a:lnTo>
                <a:lnTo>
                  <a:pt x="891" y="1814"/>
                </a:lnTo>
                <a:lnTo>
                  <a:pt x="884" y="1814"/>
                </a:lnTo>
                <a:close/>
              </a:path>
            </a:pathLst>
          </a:custGeom>
          <a:blipFill rotWithShape="0">
            <a:blip r:embed="rId10"/>
            <a:srcRect/>
            <a:tile tx="0" ty="0" sx="100000" sy="100000" algn="ctr"/>
          </a:blipFill>
          <a:ln w="12600">
            <a:solidFill>
              <a:srgbClr val="000000"/>
            </a:solidFill>
            <a:miter/>
          </a:ln>
        </xdr:spPr>
        <xdr:style>
          <a:lnRef idx="0"/>
          <a:fillRef idx="0"/>
          <a:effectRef idx="0"/>
          <a:fontRef idx="minor"/>
        </xdr:style>
      </xdr:sp>
      <xdr:sp>
        <xdr:nvSpPr>
          <xdr:cNvPr id="123" name="Freeform 14"/>
          <xdr:cNvSpPr/>
        </xdr:nvSpPr>
        <xdr:spPr>
          <a:xfrm>
            <a:off x="1014120" y="1828800"/>
            <a:ext cx="773280" cy="1028880"/>
          </a:xfrm>
          <a:custGeom>
            <a:avLst/>
            <a:gdLst>
              <a:gd name="textAreaLeft" fmla="*/ 0 w 773280"/>
              <a:gd name="textAreaRight" fmla="*/ 773640 w 773280"/>
              <a:gd name="textAreaTop" fmla="*/ 0 h 1028880"/>
              <a:gd name="textAreaBottom" fmla="*/ 1029240 h 1028880"/>
            </a:gdLst>
            <a:ahLst/>
            <a:rect l="textAreaLeft" t="textAreaTop" r="textAreaRight" b="textAreaBottom"/>
            <a:pathLst>
              <a:path w="800" h="1139">
                <a:moveTo>
                  <a:pt x="166" y="1054"/>
                </a:moveTo>
                <a:lnTo>
                  <a:pt x="165" y="1054"/>
                </a:lnTo>
                <a:lnTo>
                  <a:pt x="159" y="1053"/>
                </a:lnTo>
                <a:lnTo>
                  <a:pt x="140" y="1048"/>
                </a:lnTo>
                <a:lnTo>
                  <a:pt x="126" y="1045"/>
                </a:lnTo>
                <a:lnTo>
                  <a:pt x="126" y="1043"/>
                </a:lnTo>
                <a:lnTo>
                  <a:pt x="125" y="1043"/>
                </a:lnTo>
                <a:lnTo>
                  <a:pt x="123" y="1043"/>
                </a:lnTo>
                <a:lnTo>
                  <a:pt x="117" y="1042"/>
                </a:lnTo>
                <a:lnTo>
                  <a:pt x="113" y="1041"/>
                </a:lnTo>
                <a:lnTo>
                  <a:pt x="113" y="1040"/>
                </a:lnTo>
                <a:lnTo>
                  <a:pt x="113" y="1039"/>
                </a:lnTo>
                <a:lnTo>
                  <a:pt x="113" y="1038"/>
                </a:lnTo>
                <a:lnTo>
                  <a:pt x="113" y="1037"/>
                </a:lnTo>
                <a:lnTo>
                  <a:pt x="113" y="1036"/>
                </a:lnTo>
                <a:lnTo>
                  <a:pt x="113" y="1033"/>
                </a:lnTo>
                <a:lnTo>
                  <a:pt x="113" y="1031"/>
                </a:lnTo>
                <a:lnTo>
                  <a:pt x="113" y="1030"/>
                </a:lnTo>
                <a:lnTo>
                  <a:pt x="113" y="1029"/>
                </a:lnTo>
                <a:lnTo>
                  <a:pt x="113" y="1025"/>
                </a:lnTo>
                <a:lnTo>
                  <a:pt x="113" y="1023"/>
                </a:lnTo>
                <a:lnTo>
                  <a:pt x="113" y="1022"/>
                </a:lnTo>
                <a:lnTo>
                  <a:pt x="113" y="1021"/>
                </a:lnTo>
                <a:lnTo>
                  <a:pt x="113" y="1020"/>
                </a:lnTo>
                <a:lnTo>
                  <a:pt x="113" y="1019"/>
                </a:lnTo>
                <a:lnTo>
                  <a:pt x="112" y="1019"/>
                </a:lnTo>
                <a:lnTo>
                  <a:pt x="111" y="1019"/>
                </a:lnTo>
                <a:lnTo>
                  <a:pt x="110" y="1019"/>
                </a:lnTo>
                <a:lnTo>
                  <a:pt x="109" y="1019"/>
                </a:lnTo>
                <a:lnTo>
                  <a:pt x="106" y="1019"/>
                </a:lnTo>
                <a:lnTo>
                  <a:pt x="105" y="1019"/>
                </a:lnTo>
                <a:lnTo>
                  <a:pt x="104" y="1019"/>
                </a:lnTo>
                <a:lnTo>
                  <a:pt x="101" y="1019"/>
                </a:lnTo>
                <a:lnTo>
                  <a:pt x="99" y="1019"/>
                </a:lnTo>
                <a:lnTo>
                  <a:pt x="98" y="1019"/>
                </a:lnTo>
                <a:lnTo>
                  <a:pt x="97" y="1019"/>
                </a:lnTo>
                <a:lnTo>
                  <a:pt x="94" y="1019"/>
                </a:lnTo>
                <a:lnTo>
                  <a:pt x="92" y="1019"/>
                </a:lnTo>
                <a:lnTo>
                  <a:pt x="91" y="1019"/>
                </a:lnTo>
                <a:lnTo>
                  <a:pt x="89" y="1019"/>
                </a:lnTo>
                <a:lnTo>
                  <a:pt x="88" y="1019"/>
                </a:lnTo>
                <a:lnTo>
                  <a:pt x="88" y="1018"/>
                </a:lnTo>
                <a:lnTo>
                  <a:pt x="88" y="1015"/>
                </a:lnTo>
                <a:lnTo>
                  <a:pt x="88" y="1013"/>
                </a:lnTo>
                <a:lnTo>
                  <a:pt x="88" y="1012"/>
                </a:lnTo>
                <a:lnTo>
                  <a:pt x="88" y="1011"/>
                </a:lnTo>
                <a:lnTo>
                  <a:pt x="89" y="1005"/>
                </a:lnTo>
                <a:lnTo>
                  <a:pt x="91" y="1002"/>
                </a:lnTo>
                <a:lnTo>
                  <a:pt x="92" y="1001"/>
                </a:lnTo>
                <a:lnTo>
                  <a:pt x="92" y="998"/>
                </a:lnTo>
                <a:lnTo>
                  <a:pt x="93" y="986"/>
                </a:lnTo>
                <a:lnTo>
                  <a:pt x="94" y="978"/>
                </a:lnTo>
                <a:lnTo>
                  <a:pt x="95" y="977"/>
                </a:lnTo>
                <a:lnTo>
                  <a:pt x="95" y="973"/>
                </a:lnTo>
                <a:lnTo>
                  <a:pt x="97" y="960"/>
                </a:lnTo>
                <a:lnTo>
                  <a:pt x="98" y="949"/>
                </a:lnTo>
                <a:lnTo>
                  <a:pt x="99" y="948"/>
                </a:lnTo>
                <a:lnTo>
                  <a:pt x="100" y="945"/>
                </a:lnTo>
                <a:lnTo>
                  <a:pt x="101" y="943"/>
                </a:lnTo>
                <a:lnTo>
                  <a:pt x="102" y="942"/>
                </a:lnTo>
                <a:lnTo>
                  <a:pt x="101" y="942"/>
                </a:lnTo>
                <a:lnTo>
                  <a:pt x="100" y="942"/>
                </a:lnTo>
                <a:lnTo>
                  <a:pt x="99" y="942"/>
                </a:lnTo>
                <a:lnTo>
                  <a:pt x="98" y="942"/>
                </a:lnTo>
                <a:lnTo>
                  <a:pt x="96" y="942"/>
                </a:lnTo>
                <a:lnTo>
                  <a:pt x="95" y="942"/>
                </a:lnTo>
                <a:lnTo>
                  <a:pt x="94" y="942"/>
                </a:lnTo>
                <a:lnTo>
                  <a:pt x="91" y="942"/>
                </a:lnTo>
                <a:lnTo>
                  <a:pt x="88" y="942"/>
                </a:lnTo>
                <a:lnTo>
                  <a:pt x="87" y="942"/>
                </a:lnTo>
                <a:lnTo>
                  <a:pt x="86" y="942"/>
                </a:lnTo>
                <a:lnTo>
                  <a:pt x="83" y="942"/>
                </a:lnTo>
                <a:lnTo>
                  <a:pt x="81" y="942"/>
                </a:lnTo>
                <a:lnTo>
                  <a:pt x="80" y="942"/>
                </a:lnTo>
                <a:lnTo>
                  <a:pt x="79" y="942"/>
                </a:lnTo>
                <a:lnTo>
                  <a:pt x="78" y="942"/>
                </a:lnTo>
                <a:lnTo>
                  <a:pt x="78" y="940"/>
                </a:lnTo>
                <a:lnTo>
                  <a:pt x="78" y="939"/>
                </a:lnTo>
                <a:lnTo>
                  <a:pt x="78" y="938"/>
                </a:lnTo>
                <a:lnTo>
                  <a:pt x="78" y="934"/>
                </a:lnTo>
                <a:lnTo>
                  <a:pt x="78" y="932"/>
                </a:lnTo>
                <a:lnTo>
                  <a:pt x="78" y="931"/>
                </a:lnTo>
                <a:lnTo>
                  <a:pt x="77" y="929"/>
                </a:lnTo>
                <a:lnTo>
                  <a:pt x="75" y="923"/>
                </a:lnTo>
                <a:lnTo>
                  <a:pt x="74" y="917"/>
                </a:lnTo>
                <a:lnTo>
                  <a:pt x="74" y="916"/>
                </a:lnTo>
                <a:lnTo>
                  <a:pt x="74" y="914"/>
                </a:lnTo>
                <a:lnTo>
                  <a:pt x="74" y="908"/>
                </a:lnTo>
                <a:lnTo>
                  <a:pt x="74" y="904"/>
                </a:lnTo>
                <a:lnTo>
                  <a:pt x="74" y="903"/>
                </a:lnTo>
                <a:lnTo>
                  <a:pt x="74" y="902"/>
                </a:lnTo>
                <a:lnTo>
                  <a:pt x="74" y="900"/>
                </a:lnTo>
                <a:lnTo>
                  <a:pt x="74" y="899"/>
                </a:lnTo>
                <a:lnTo>
                  <a:pt x="72" y="897"/>
                </a:lnTo>
                <a:lnTo>
                  <a:pt x="70" y="896"/>
                </a:lnTo>
                <a:lnTo>
                  <a:pt x="70" y="895"/>
                </a:lnTo>
                <a:lnTo>
                  <a:pt x="68" y="894"/>
                </a:lnTo>
                <a:lnTo>
                  <a:pt x="67" y="893"/>
                </a:lnTo>
                <a:lnTo>
                  <a:pt x="67" y="892"/>
                </a:lnTo>
                <a:lnTo>
                  <a:pt x="62" y="891"/>
                </a:lnTo>
                <a:lnTo>
                  <a:pt x="60" y="890"/>
                </a:lnTo>
                <a:lnTo>
                  <a:pt x="60" y="889"/>
                </a:lnTo>
                <a:lnTo>
                  <a:pt x="60" y="888"/>
                </a:lnTo>
                <a:lnTo>
                  <a:pt x="60" y="885"/>
                </a:lnTo>
                <a:lnTo>
                  <a:pt x="60" y="882"/>
                </a:lnTo>
                <a:lnTo>
                  <a:pt x="60" y="881"/>
                </a:lnTo>
                <a:lnTo>
                  <a:pt x="60" y="880"/>
                </a:lnTo>
                <a:lnTo>
                  <a:pt x="60" y="877"/>
                </a:lnTo>
                <a:lnTo>
                  <a:pt x="60" y="875"/>
                </a:lnTo>
                <a:lnTo>
                  <a:pt x="60" y="874"/>
                </a:lnTo>
                <a:lnTo>
                  <a:pt x="58" y="871"/>
                </a:lnTo>
                <a:lnTo>
                  <a:pt x="57" y="869"/>
                </a:lnTo>
                <a:lnTo>
                  <a:pt x="57" y="868"/>
                </a:lnTo>
                <a:lnTo>
                  <a:pt x="57" y="865"/>
                </a:lnTo>
                <a:lnTo>
                  <a:pt x="57" y="864"/>
                </a:lnTo>
                <a:lnTo>
                  <a:pt x="57" y="863"/>
                </a:lnTo>
                <a:lnTo>
                  <a:pt x="56" y="863"/>
                </a:lnTo>
                <a:lnTo>
                  <a:pt x="54" y="863"/>
                </a:lnTo>
                <a:lnTo>
                  <a:pt x="52" y="863"/>
                </a:lnTo>
                <a:lnTo>
                  <a:pt x="51" y="863"/>
                </a:lnTo>
                <a:lnTo>
                  <a:pt x="50" y="863"/>
                </a:lnTo>
                <a:lnTo>
                  <a:pt x="49" y="863"/>
                </a:lnTo>
                <a:lnTo>
                  <a:pt x="48" y="863"/>
                </a:lnTo>
                <a:lnTo>
                  <a:pt x="47" y="863"/>
                </a:lnTo>
                <a:lnTo>
                  <a:pt x="44" y="863"/>
                </a:lnTo>
                <a:lnTo>
                  <a:pt x="42" y="863"/>
                </a:lnTo>
                <a:lnTo>
                  <a:pt x="41" y="863"/>
                </a:lnTo>
                <a:lnTo>
                  <a:pt x="38" y="863"/>
                </a:lnTo>
                <a:lnTo>
                  <a:pt x="36" y="863"/>
                </a:lnTo>
                <a:lnTo>
                  <a:pt x="32" y="860"/>
                </a:lnTo>
                <a:lnTo>
                  <a:pt x="31" y="858"/>
                </a:lnTo>
                <a:lnTo>
                  <a:pt x="31" y="857"/>
                </a:lnTo>
                <a:lnTo>
                  <a:pt x="31" y="856"/>
                </a:lnTo>
                <a:lnTo>
                  <a:pt x="31" y="851"/>
                </a:lnTo>
                <a:lnTo>
                  <a:pt x="31" y="847"/>
                </a:lnTo>
                <a:lnTo>
                  <a:pt x="31" y="846"/>
                </a:lnTo>
                <a:lnTo>
                  <a:pt x="30" y="844"/>
                </a:lnTo>
                <a:lnTo>
                  <a:pt x="29" y="836"/>
                </a:lnTo>
                <a:lnTo>
                  <a:pt x="28" y="829"/>
                </a:lnTo>
                <a:lnTo>
                  <a:pt x="28" y="828"/>
                </a:lnTo>
                <a:lnTo>
                  <a:pt x="28" y="825"/>
                </a:lnTo>
                <a:lnTo>
                  <a:pt x="28" y="816"/>
                </a:lnTo>
                <a:lnTo>
                  <a:pt x="28" y="808"/>
                </a:lnTo>
                <a:lnTo>
                  <a:pt x="28" y="807"/>
                </a:lnTo>
                <a:lnTo>
                  <a:pt x="28" y="806"/>
                </a:lnTo>
                <a:lnTo>
                  <a:pt x="28" y="801"/>
                </a:lnTo>
                <a:lnTo>
                  <a:pt x="28" y="798"/>
                </a:lnTo>
                <a:lnTo>
                  <a:pt x="28" y="797"/>
                </a:lnTo>
                <a:lnTo>
                  <a:pt x="28" y="796"/>
                </a:lnTo>
                <a:lnTo>
                  <a:pt x="28" y="792"/>
                </a:lnTo>
                <a:lnTo>
                  <a:pt x="28" y="790"/>
                </a:lnTo>
                <a:lnTo>
                  <a:pt x="28" y="789"/>
                </a:lnTo>
                <a:lnTo>
                  <a:pt x="28" y="788"/>
                </a:lnTo>
                <a:lnTo>
                  <a:pt x="29" y="783"/>
                </a:lnTo>
                <a:lnTo>
                  <a:pt x="30" y="780"/>
                </a:lnTo>
                <a:lnTo>
                  <a:pt x="31" y="779"/>
                </a:lnTo>
                <a:lnTo>
                  <a:pt x="31" y="778"/>
                </a:lnTo>
                <a:lnTo>
                  <a:pt x="31" y="772"/>
                </a:lnTo>
                <a:lnTo>
                  <a:pt x="31" y="769"/>
                </a:lnTo>
                <a:lnTo>
                  <a:pt x="31" y="768"/>
                </a:lnTo>
                <a:lnTo>
                  <a:pt x="33" y="767"/>
                </a:lnTo>
                <a:lnTo>
                  <a:pt x="35" y="766"/>
                </a:lnTo>
                <a:lnTo>
                  <a:pt x="36" y="765"/>
                </a:lnTo>
                <a:lnTo>
                  <a:pt x="37" y="765"/>
                </a:lnTo>
                <a:lnTo>
                  <a:pt x="38" y="765"/>
                </a:lnTo>
                <a:lnTo>
                  <a:pt x="39" y="765"/>
                </a:lnTo>
                <a:lnTo>
                  <a:pt x="40" y="765"/>
                </a:lnTo>
                <a:lnTo>
                  <a:pt x="43" y="765"/>
                </a:lnTo>
                <a:lnTo>
                  <a:pt x="45" y="765"/>
                </a:lnTo>
                <a:lnTo>
                  <a:pt x="46" y="765"/>
                </a:lnTo>
                <a:lnTo>
                  <a:pt x="49" y="765"/>
                </a:lnTo>
                <a:lnTo>
                  <a:pt x="51" y="765"/>
                </a:lnTo>
                <a:lnTo>
                  <a:pt x="52" y="765"/>
                </a:lnTo>
                <a:lnTo>
                  <a:pt x="55" y="765"/>
                </a:lnTo>
                <a:lnTo>
                  <a:pt x="56" y="765"/>
                </a:lnTo>
                <a:lnTo>
                  <a:pt x="57" y="765"/>
                </a:lnTo>
                <a:lnTo>
                  <a:pt x="57" y="764"/>
                </a:lnTo>
                <a:lnTo>
                  <a:pt x="57" y="761"/>
                </a:lnTo>
                <a:lnTo>
                  <a:pt x="57" y="758"/>
                </a:lnTo>
                <a:lnTo>
                  <a:pt x="57" y="757"/>
                </a:lnTo>
                <a:lnTo>
                  <a:pt x="57" y="755"/>
                </a:lnTo>
                <a:lnTo>
                  <a:pt x="58" y="748"/>
                </a:lnTo>
                <a:lnTo>
                  <a:pt x="59" y="743"/>
                </a:lnTo>
                <a:lnTo>
                  <a:pt x="60" y="742"/>
                </a:lnTo>
                <a:lnTo>
                  <a:pt x="61" y="736"/>
                </a:lnTo>
                <a:lnTo>
                  <a:pt x="64" y="717"/>
                </a:lnTo>
                <a:lnTo>
                  <a:pt x="66" y="703"/>
                </a:lnTo>
                <a:lnTo>
                  <a:pt x="67" y="702"/>
                </a:lnTo>
                <a:lnTo>
                  <a:pt x="68" y="697"/>
                </a:lnTo>
                <a:lnTo>
                  <a:pt x="74" y="681"/>
                </a:lnTo>
                <a:lnTo>
                  <a:pt x="77" y="668"/>
                </a:lnTo>
                <a:lnTo>
                  <a:pt x="78" y="667"/>
                </a:lnTo>
                <a:lnTo>
                  <a:pt x="78" y="666"/>
                </a:lnTo>
                <a:lnTo>
                  <a:pt x="78" y="661"/>
                </a:lnTo>
                <a:lnTo>
                  <a:pt x="78" y="658"/>
                </a:lnTo>
                <a:lnTo>
                  <a:pt x="78" y="657"/>
                </a:lnTo>
                <a:lnTo>
                  <a:pt x="79" y="657"/>
                </a:lnTo>
                <a:lnTo>
                  <a:pt x="80" y="657"/>
                </a:lnTo>
                <a:lnTo>
                  <a:pt x="81" y="657"/>
                </a:lnTo>
                <a:lnTo>
                  <a:pt x="82" y="657"/>
                </a:lnTo>
                <a:lnTo>
                  <a:pt x="83" y="657"/>
                </a:lnTo>
                <a:lnTo>
                  <a:pt x="84" y="657"/>
                </a:lnTo>
                <a:lnTo>
                  <a:pt x="85" y="657"/>
                </a:lnTo>
                <a:lnTo>
                  <a:pt x="88" y="657"/>
                </a:lnTo>
                <a:lnTo>
                  <a:pt x="91" y="657"/>
                </a:lnTo>
                <a:lnTo>
                  <a:pt x="92" y="657"/>
                </a:lnTo>
                <a:lnTo>
                  <a:pt x="93" y="657"/>
                </a:lnTo>
                <a:lnTo>
                  <a:pt x="96" y="657"/>
                </a:lnTo>
                <a:lnTo>
                  <a:pt x="98" y="657"/>
                </a:lnTo>
                <a:lnTo>
                  <a:pt x="99" y="657"/>
                </a:lnTo>
                <a:lnTo>
                  <a:pt x="100" y="657"/>
                </a:lnTo>
                <a:lnTo>
                  <a:pt x="101" y="657"/>
                </a:lnTo>
                <a:lnTo>
                  <a:pt x="102" y="657"/>
                </a:lnTo>
                <a:lnTo>
                  <a:pt x="101" y="656"/>
                </a:lnTo>
                <a:lnTo>
                  <a:pt x="100" y="653"/>
                </a:lnTo>
                <a:lnTo>
                  <a:pt x="99" y="650"/>
                </a:lnTo>
                <a:lnTo>
                  <a:pt x="99" y="649"/>
                </a:lnTo>
                <a:lnTo>
                  <a:pt x="96" y="643"/>
                </a:lnTo>
                <a:lnTo>
                  <a:pt x="95" y="640"/>
                </a:lnTo>
                <a:lnTo>
                  <a:pt x="95" y="639"/>
                </a:lnTo>
                <a:lnTo>
                  <a:pt x="94" y="637"/>
                </a:lnTo>
                <a:lnTo>
                  <a:pt x="93" y="630"/>
                </a:lnTo>
                <a:lnTo>
                  <a:pt x="92" y="626"/>
                </a:lnTo>
                <a:lnTo>
                  <a:pt x="92" y="625"/>
                </a:lnTo>
                <a:lnTo>
                  <a:pt x="92" y="624"/>
                </a:lnTo>
                <a:lnTo>
                  <a:pt x="92" y="621"/>
                </a:lnTo>
                <a:lnTo>
                  <a:pt x="92" y="619"/>
                </a:lnTo>
                <a:lnTo>
                  <a:pt x="92" y="618"/>
                </a:lnTo>
                <a:lnTo>
                  <a:pt x="91" y="618"/>
                </a:lnTo>
                <a:lnTo>
                  <a:pt x="89" y="618"/>
                </a:lnTo>
                <a:lnTo>
                  <a:pt x="88" y="618"/>
                </a:lnTo>
                <a:lnTo>
                  <a:pt x="87" y="618"/>
                </a:lnTo>
                <a:lnTo>
                  <a:pt x="85" y="618"/>
                </a:lnTo>
                <a:lnTo>
                  <a:pt x="84" y="618"/>
                </a:lnTo>
                <a:lnTo>
                  <a:pt x="83" y="618"/>
                </a:lnTo>
                <a:lnTo>
                  <a:pt x="82" y="618"/>
                </a:lnTo>
                <a:lnTo>
                  <a:pt x="81" y="618"/>
                </a:lnTo>
                <a:lnTo>
                  <a:pt x="80" y="618"/>
                </a:lnTo>
                <a:lnTo>
                  <a:pt x="79" y="618"/>
                </a:lnTo>
                <a:lnTo>
                  <a:pt x="74" y="617"/>
                </a:lnTo>
                <a:lnTo>
                  <a:pt x="70" y="615"/>
                </a:lnTo>
                <a:lnTo>
                  <a:pt x="70" y="614"/>
                </a:lnTo>
                <a:lnTo>
                  <a:pt x="69" y="614"/>
                </a:lnTo>
                <a:lnTo>
                  <a:pt x="68" y="614"/>
                </a:lnTo>
                <a:lnTo>
                  <a:pt x="63" y="614"/>
                </a:lnTo>
                <a:lnTo>
                  <a:pt x="60" y="614"/>
                </a:lnTo>
                <a:lnTo>
                  <a:pt x="58" y="613"/>
                </a:lnTo>
                <a:lnTo>
                  <a:pt x="57" y="612"/>
                </a:lnTo>
                <a:lnTo>
                  <a:pt x="57" y="611"/>
                </a:lnTo>
                <a:lnTo>
                  <a:pt x="57" y="610"/>
                </a:lnTo>
                <a:lnTo>
                  <a:pt x="57" y="607"/>
                </a:lnTo>
                <a:lnTo>
                  <a:pt x="57" y="605"/>
                </a:lnTo>
                <a:lnTo>
                  <a:pt x="57" y="604"/>
                </a:lnTo>
                <a:lnTo>
                  <a:pt x="57" y="601"/>
                </a:lnTo>
                <a:lnTo>
                  <a:pt x="58" y="591"/>
                </a:lnTo>
                <a:lnTo>
                  <a:pt x="59" y="584"/>
                </a:lnTo>
                <a:lnTo>
                  <a:pt x="60" y="583"/>
                </a:lnTo>
                <a:lnTo>
                  <a:pt x="60" y="576"/>
                </a:lnTo>
                <a:lnTo>
                  <a:pt x="61" y="557"/>
                </a:lnTo>
                <a:lnTo>
                  <a:pt x="62" y="541"/>
                </a:lnTo>
                <a:lnTo>
                  <a:pt x="63" y="540"/>
                </a:lnTo>
                <a:lnTo>
                  <a:pt x="63" y="535"/>
                </a:lnTo>
                <a:lnTo>
                  <a:pt x="65" y="516"/>
                </a:lnTo>
                <a:lnTo>
                  <a:pt x="66" y="502"/>
                </a:lnTo>
                <a:lnTo>
                  <a:pt x="67" y="501"/>
                </a:lnTo>
                <a:lnTo>
                  <a:pt x="67" y="500"/>
                </a:lnTo>
                <a:lnTo>
                  <a:pt x="67" y="495"/>
                </a:lnTo>
                <a:lnTo>
                  <a:pt x="67" y="491"/>
                </a:lnTo>
                <a:lnTo>
                  <a:pt x="67" y="490"/>
                </a:lnTo>
                <a:lnTo>
                  <a:pt x="66" y="490"/>
                </a:lnTo>
                <a:lnTo>
                  <a:pt x="65" y="490"/>
                </a:lnTo>
                <a:lnTo>
                  <a:pt x="60" y="490"/>
                </a:lnTo>
                <a:lnTo>
                  <a:pt x="57" y="490"/>
                </a:lnTo>
                <a:lnTo>
                  <a:pt x="56" y="490"/>
                </a:lnTo>
                <a:lnTo>
                  <a:pt x="54" y="490"/>
                </a:lnTo>
                <a:lnTo>
                  <a:pt x="47" y="489"/>
                </a:lnTo>
                <a:lnTo>
                  <a:pt x="42" y="488"/>
                </a:lnTo>
                <a:lnTo>
                  <a:pt x="42" y="487"/>
                </a:lnTo>
                <a:lnTo>
                  <a:pt x="41" y="487"/>
                </a:lnTo>
                <a:lnTo>
                  <a:pt x="39" y="487"/>
                </a:lnTo>
                <a:lnTo>
                  <a:pt x="31" y="486"/>
                </a:lnTo>
                <a:lnTo>
                  <a:pt x="25" y="485"/>
                </a:lnTo>
                <a:lnTo>
                  <a:pt x="25" y="484"/>
                </a:lnTo>
                <a:lnTo>
                  <a:pt x="22" y="482"/>
                </a:lnTo>
                <a:lnTo>
                  <a:pt x="21" y="481"/>
                </a:lnTo>
                <a:lnTo>
                  <a:pt x="21" y="480"/>
                </a:lnTo>
                <a:lnTo>
                  <a:pt x="20" y="480"/>
                </a:lnTo>
                <a:lnTo>
                  <a:pt x="19" y="480"/>
                </a:lnTo>
                <a:lnTo>
                  <a:pt x="18" y="480"/>
                </a:lnTo>
                <a:lnTo>
                  <a:pt x="18" y="479"/>
                </a:lnTo>
                <a:lnTo>
                  <a:pt x="18" y="478"/>
                </a:lnTo>
                <a:lnTo>
                  <a:pt x="18" y="477"/>
                </a:lnTo>
                <a:lnTo>
                  <a:pt x="17" y="476"/>
                </a:lnTo>
                <a:lnTo>
                  <a:pt x="15" y="472"/>
                </a:lnTo>
                <a:lnTo>
                  <a:pt x="14" y="470"/>
                </a:lnTo>
                <a:lnTo>
                  <a:pt x="14" y="469"/>
                </a:lnTo>
                <a:lnTo>
                  <a:pt x="13" y="467"/>
                </a:lnTo>
                <a:lnTo>
                  <a:pt x="11" y="461"/>
                </a:lnTo>
                <a:lnTo>
                  <a:pt x="10" y="457"/>
                </a:lnTo>
                <a:lnTo>
                  <a:pt x="10" y="455"/>
                </a:lnTo>
                <a:lnTo>
                  <a:pt x="9" y="453"/>
                </a:lnTo>
                <a:lnTo>
                  <a:pt x="8" y="447"/>
                </a:lnTo>
                <a:lnTo>
                  <a:pt x="7" y="443"/>
                </a:lnTo>
                <a:lnTo>
                  <a:pt x="7" y="442"/>
                </a:lnTo>
                <a:lnTo>
                  <a:pt x="7" y="441"/>
                </a:lnTo>
                <a:lnTo>
                  <a:pt x="7" y="437"/>
                </a:lnTo>
                <a:lnTo>
                  <a:pt x="7" y="435"/>
                </a:lnTo>
                <a:lnTo>
                  <a:pt x="7" y="434"/>
                </a:lnTo>
                <a:lnTo>
                  <a:pt x="7" y="433"/>
                </a:lnTo>
                <a:lnTo>
                  <a:pt x="7" y="432"/>
                </a:lnTo>
                <a:lnTo>
                  <a:pt x="7" y="431"/>
                </a:lnTo>
                <a:lnTo>
                  <a:pt x="7" y="430"/>
                </a:lnTo>
                <a:lnTo>
                  <a:pt x="7" y="425"/>
                </a:lnTo>
                <a:lnTo>
                  <a:pt x="7" y="422"/>
                </a:lnTo>
                <a:lnTo>
                  <a:pt x="7" y="420"/>
                </a:lnTo>
                <a:lnTo>
                  <a:pt x="6" y="417"/>
                </a:lnTo>
                <a:lnTo>
                  <a:pt x="5" y="408"/>
                </a:lnTo>
                <a:lnTo>
                  <a:pt x="4" y="400"/>
                </a:lnTo>
                <a:lnTo>
                  <a:pt x="4" y="399"/>
                </a:lnTo>
                <a:lnTo>
                  <a:pt x="3" y="396"/>
                </a:lnTo>
                <a:lnTo>
                  <a:pt x="1" y="384"/>
                </a:lnTo>
                <a:lnTo>
                  <a:pt x="0" y="375"/>
                </a:lnTo>
                <a:lnTo>
                  <a:pt x="0" y="374"/>
                </a:lnTo>
                <a:lnTo>
                  <a:pt x="0" y="373"/>
                </a:lnTo>
                <a:lnTo>
                  <a:pt x="0" y="372"/>
                </a:lnTo>
                <a:lnTo>
                  <a:pt x="0" y="371"/>
                </a:lnTo>
                <a:lnTo>
                  <a:pt x="2" y="371"/>
                </a:lnTo>
                <a:lnTo>
                  <a:pt x="3" y="371"/>
                </a:lnTo>
                <a:lnTo>
                  <a:pt x="4" y="371"/>
                </a:lnTo>
                <a:lnTo>
                  <a:pt x="5" y="371"/>
                </a:lnTo>
                <a:lnTo>
                  <a:pt x="6" y="371"/>
                </a:lnTo>
                <a:lnTo>
                  <a:pt x="7" y="371"/>
                </a:lnTo>
                <a:lnTo>
                  <a:pt x="8" y="371"/>
                </a:lnTo>
                <a:lnTo>
                  <a:pt x="11" y="371"/>
                </a:lnTo>
                <a:lnTo>
                  <a:pt x="13" y="371"/>
                </a:lnTo>
                <a:lnTo>
                  <a:pt x="14" y="371"/>
                </a:lnTo>
                <a:lnTo>
                  <a:pt x="18" y="371"/>
                </a:lnTo>
                <a:lnTo>
                  <a:pt x="20" y="371"/>
                </a:lnTo>
                <a:lnTo>
                  <a:pt x="21" y="371"/>
                </a:lnTo>
                <a:lnTo>
                  <a:pt x="23" y="371"/>
                </a:lnTo>
                <a:lnTo>
                  <a:pt x="24" y="371"/>
                </a:lnTo>
                <a:lnTo>
                  <a:pt x="25" y="371"/>
                </a:lnTo>
                <a:lnTo>
                  <a:pt x="25" y="370"/>
                </a:lnTo>
                <a:lnTo>
                  <a:pt x="25" y="364"/>
                </a:lnTo>
                <a:lnTo>
                  <a:pt x="25" y="361"/>
                </a:lnTo>
                <a:lnTo>
                  <a:pt x="25" y="360"/>
                </a:lnTo>
                <a:lnTo>
                  <a:pt x="25" y="357"/>
                </a:lnTo>
                <a:lnTo>
                  <a:pt x="25" y="347"/>
                </a:lnTo>
                <a:lnTo>
                  <a:pt x="25" y="340"/>
                </a:lnTo>
                <a:lnTo>
                  <a:pt x="25" y="339"/>
                </a:lnTo>
                <a:lnTo>
                  <a:pt x="25" y="333"/>
                </a:lnTo>
                <a:lnTo>
                  <a:pt x="25" y="311"/>
                </a:lnTo>
                <a:lnTo>
                  <a:pt x="25" y="294"/>
                </a:lnTo>
                <a:lnTo>
                  <a:pt x="25" y="293"/>
                </a:lnTo>
                <a:lnTo>
                  <a:pt x="25" y="287"/>
                </a:lnTo>
                <a:lnTo>
                  <a:pt x="26" y="265"/>
                </a:lnTo>
                <a:lnTo>
                  <a:pt x="27" y="248"/>
                </a:lnTo>
                <a:lnTo>
                  <a:pt x="28" y="247"/>
                </a:lnTo>
                <a:lnTo>
                  <a:pt x="28" y="246"/>
                </a:lnTo>
                <a:lnTo>
                  <a:pt x="28" y="240"/>
                </a:lnTo>
                <a:lnTo>
                  <a:pt x="28" y="237"/>
                </a:lnTo>
                <a:lnTo>
                  <a:pt x="28" y="236"/>
                </a:lnTo>
                <a:lnTo>
                  <a:pt x="29" y="236"/>
                </a:lnTo>
                <a:lnTo>
                  <a:pt x="30" y="236"/>
                </a:lnTo>
                <a:lnTo>
                  <a:pt x="31" y="236"/>
                </a:lnTo>
                <a:lnTo>
                  <a:pt x="31" y="235"/>
                </a:lnTo>
                <a:lnTo>
                  <a:pt x="31" y="234"/>
                </a:lnTo>
                <a:lnTo>
                  <a:pt x="31" y="233"/>
                </a:lnTo>
                <a:lnTo>
                  <a:pt x="33" y="233"/>
                </a:lnTo>
                <a:lnTo>
                  <a:pt x="35" y="233"/>
                </a:lnTo>
                <a:lnTo>
                  <a:pt x="36" y="233"/>
                </a:lnTo>
                <a:lnTo>
                  <a:pt x="39" y="233"/>
                </a:lnTo>
                <a:lnTo>
                  <a:pt x="41" y="233"/>
                </a:lnTo>
                <a:lnTo>
                  <a:pt x="42" y="233"/>
                </a:lnTo>
                <a:lnTo>
                  <a:pt x="43" y="233"/>
                </a:lnTo>
                <a:lnTo>
                  <a:pt x="48" y="233"/>
                </a:lnTo>
                <a:lnTo>
                  <a:pt x="51" y="233"/>
                </a:lnTo>
                <a:lnTo>
                  <a:pt x="52" y="233"/>
                </a:lnTo>
                <a:lnTo>
                  <a:pt x="55" y="233"/>
                </a:lnTo>
                <a:lnTo>
                  <a:pt x="63" y="233"/>
                </a:lnTo>
                <a:lnTo>
                  <a:pt x="69" y="233"/>
                </a:lnTo>
                <a:lnTo>
                  <a:pt x="70" y="233"/>
                </a:lnTo>
                <a:lnTo>
                  <a:pt x="74" y="234"/>
                </a:lnTo>
                <a:lnTo>
                  <a:pt x="83" y="235"/>
                </a:lnTo>
                <a:lnTo>
                  <a:pt x="91" y="236"/>
                </a:lnTo>
                <a:lnTo>
                  <a:pt x="92" y="236"/>
                </a:lnTo>
                <a:lnTo>
                  <a:pt x="93" y="236"/>
                </a:lnTo>
                <a:lnTo>
                  <a:pt x="98" y="236"/>
                </a:lnTo>
                <a:lnTo>
                  <a:pt x="101" y="236"/>
                </a:lnTo>
                <a:lnTo>
                  <a:pt x="102" y="236"/>
                </a:lnTo>
                <a:lnTo>
                  <a:pt x="102" y="233"/>
                </a:lnTo>
                <a:lnTo>
                  <a:pt x="102" y="231"/>
                </a:lnTo>
                <a:lnTo>
                  <a:pt x="102" y="230"/>
                </a:lnTo>
                <a:lnTo>
                  <a:pt x="102" y="228"/>
                </a:lnTo>
                <a:lnTo>
                  <a:pt x="102" y="221"/>
                </a:lnTo>
                <a:lnTo>
                  <a:pt x="102" y="216"/>
                </a:lnTo>
                <a:lnTo>
                  <a:pt x="102" y="215"/>
                </a:lnTo>
                <a:lnTo>
                  <a:pt x="102" y="211"/>
                </a:lnTo>
                <a:lnTo>
                  <a:pt x="102" y="198"/>
                </a:lnTo>
                <a:lnTo>
                  <a:pt x="102" y="188"/>
                </a:lnTo>
                <a:lnTo>
                  <a:pt x="102" y="187"/>
                </a:lnTo>
                <a:lnTo>
                  <a:pt x="102" y="183"/>
                </a:lnTo>
                <a:lnTo>
                  <a:pt x="102" y="168"/>
                </a:lnTo>
                <a:lnTo>
                  <a:pt x="102" y="157"/>
                </a:lnTo>
                <a:lnTo>
                  <a:pt x="102" y="156"/>
                </a:lnTo>
                <a:lnTo>
                  <a:pt x="102" y="155"/>
                </a:lnTo>
                <a:lnTo>
                  <a:pt x="102" y="151"/>
                </a:lnTo>
                <a:lnTo>
                  <a:pt x="102" y="149"/>
                </a:lnTo>
                <a:lnTo>
                  <a:pt x="102" y="148"/>
                </a:lnTo>
                <a:lnTo>
                  <a:pt x="103" y="148"/>
                </a:lnTo>
                <a:lnTo>
                  <a:pt x="104" y="148"/>
                </a:lnTo>
                <a:lnTo>
                  <a:pt x="105" y="148"/>
                </a:lnTo>
                <a:lnTo>
                  <a:pt x="106" y="148"/>
                </a:lnTo>
                <a:lnTo>
                  <a:pt x="110" y="148"/>
                </a:lnTo>
                <a:lnTo>
                  <a:pt x="112" y="148"/>
                </a:lnTo>
                <a:lnTo>
                  <a:pt x="113" y="148"/>
                </a:lnTo>
                <a:lnTo>
                  <a:pt x="114" y="148"/>
                </a:lnTo>
                <a:lnTo>
                  <a:pt x="117" y="148"/>
                </a:lnTo>
                <a:lnTo>
                  <a:pt x="119" y="148"/>
                </a:lnTo>
                <a:lnTo>
                  <a:pt x="120" y="148"/>
                </a:lnTo>
                <a:lnTo>
                  <a:pt x="121" y="148"/>
                </a:lnTo>
                <a:lnTo>
                  <a:pt x="122" y="148"/>
                </a:lnTo>
                <a:lnTo>
                  <a:pt x="123" y="148"/>
                </a:lnTo>
                <a:lnTo>
                  <a:pt x="123" y="147"/>
                </a:lnTo>
                <a:lnTo>
                  <a:pt x="123" y="146"/>
                </a:lnTo>
                <a:lnTo>
                  <a:pt x="123" y="145"/>
                </a:lnTo>
                <a:lnTo>
                  <a:pt x="123" y="144"/>
                </a:lnTo>
                <a:lnTo>
                  <a:pt x="123" y="141"/>
                </a:lnTo>
                <a:lnTo>
                  <a:pt x="123" y="139"/>
                </a:lnTo>
                <a:lnTo>
                  <a:pt x="123" y="138"/>
                </a:lnTo>
                <a:lnTo>
                  <a:pt x="123" y="135"/>
                </a:lnTo>
                <a:lnTo>
                  <a:pt x="123" y="129"/>
                </a:lnTo>
                <a:lnTo>
                  <a:pt x="123" y="125"/>
                </a:lnTo>
                <a:lnTo>
                  <a:pt x="123" y="124"/>
                </a:lnTo>
                <a:lnTo>
                  <a:pt x="123" y="122"/>
                </a:lnTo>
                <a:lnTo>
                  <a:pt x="123" y="115"/>
                </a:lnTo>
                <a:lnTo>
                  <a:pt x="123" y="110"/>
                </a:lnTo>
                <a:lnTo>
                  <a:pt x="123" y="109"/>
                </a:lnTo>
                <a:lnTo>
                  <a:pt x="123" y="108"/>
                </a:lnTo>
                <a:lnTo>
                  <a:pt x="123" y="107"/>
                </a:lnTo>
                <a:lnTo>
                  <a:pt x="123" y="106"/>
                </a:lnTo>
                <a:lnTo>
                  <a:pt x="124" y="106"/>
                </a:lnTo>
                <a:lnTo>
                  <a:pt x="125" y="106"/>
                </a:lnTo>
                <a:lnTo>
                  <a:pt x="126" y="106"/>
                </a:lnTo>
                <a:lnTo>
                  <a:pt x="128" y="106"/>
                </a:lnTo>
                <a:lnTo>
                  <a:pt x="131" y="106"/>
                </a:lnTo>
                <a:lnTo>
                  <a:pt x="133" y="106"/>
                </a:lnTo>
                <a:lnTo>
                  <a:pt x="134" y="106"/>
                </a:lnTo>
                <a:lnTo>
                  <a:pt x="137" y="106"/>
                </a:lnTo>
                <a:lnTo>
                  <a:pt x="147" y="106"/>
                </a:lnTo>
                <a:lnTo>
                  <a:pt x="154" y="106"/>
                </a:lnTo>
                <a:lnTo>
                  <a:pt x="155" y="106"/>
                </a:lnTo>
                <a:lnTo>
                  <a:pt x="157" y="106"/>
                </a:lnTo>
                <a:lnTo>
                  <a:pt x="166" y="106"/>
                </a:lnTo>
                <a:lnTo>
                  <a:pt x="172" y="106"/>
                </a:lnTo>
                <a:lnTo>
                  <a:pt x="173" y="106"/>
                </a:lnTo>
                <a:lnTo>
                  <a:pt x="176" y="106"/>
                </a:lnTo>
                <a:lnTo>
                  <a:pt x="178" y="106"/>
                </a:lnTo>
                <a:lnTo>
                  <a:pt x="179" y="106"/>
                </a:lnTo>
                <a:lnTo>
                  <a:pt x="179" y="107"/>
                </a:lnTo>
                <a:lnTo>
                  <a:pt x="179" y="108"/>
                </a:lnTo>
                <a:lnTo>
                  <a:pt x="179" y="109"/>
                </a:lnTo>
                <a:lnTo>
                  <a:pt x="179" y="110"/>
                </a:lnTo>
                <a:lnTo>
                  <a:pt x="179" y="111"/>
                </a:lnTo>
                <a:lnTo>
                  <a:pt x="179" y="114"/>
                </a:lnTo>
                <a:lnTo>
                  <a:pt x="179" y="116"/>
                </a:lnTo>
                <a:lnTo>
                  <a:pt x="179" y="117"/>
                </a:lnTo>
                <a:lnTo>
                  <a:pt x="179" y="119"/>
                </a:lnTo>
                <a:lnTo>
                  <a:pt x="181" y="124"/>
                </a:lnTo>
                <a:lnTo>
                  <a:pt x="183" y="127"/>
                </a:lnTo>
                <a:lnTo>
                  <a:pt x="184" y="127"/>
                </a:lnTo>
                <a:lnTo>
                  <a:pt x="185" y="129"/>
                </a:lnTo>
                <a:lnTo>
                  <a:pt x="186" y="130"/>
                </a:lnTo>
                <a:lnTo>
                  <a:pt x="187" y="130"/>
                </a:lnTo>
                <a:lnTo>
                  <a:pt x="188" y="130"/>
                </a:lnTo>
                <a:lnTo>
                  <a:pt x="191" y="130"/>
                </a:lnTo>
                <a:lnTo>
                  <a:pt x="193" y="130"/>
                </a:lnTo>
                <a:lnTo>
                  <a:pt x="194" y="130"/>
                </a:lnTo>
                <a:lnTo>
                  <a:pt x="197" y="130"/>
                </a:lnTo>
                <a:lnTo>
                  <a:pt x="199" y="130"/>
                </a:lnTo>
                <a:lnTo>
                  <a:pt x="201" y="130"/>
                </a:lnTo>
                <a:lnTo>
                  <a:pt x="202" y="130"/>
                </a:lnTo>
                <a:lnTo>
                  <a:pt x="207" y="130"/>
                </a:lnTo>
                <a:lnTo>
                  <a:pt x="210" y="130"/>
                </a:lnTo>
                <a:lnTo>
                  <a:pt x="211" y="130"/>
                </a:lnTo>
                <a:lnTo>
                  <a:pt x="213" y="130"/>
                </a:lnTo>
                <a:lnTo>
                  <a:pt x="220" y="130"/>
                </a:lnTo>
                <a:lnTo>
                  <a:pt x="225" y="130"/>
                </a:lnTo>
                <a:lnTo>
                  <a:pt x="226" y="130"/>
                </a:lnTo>
                <a:lnTo>
                  <a:pt x="229" y="129"/>
                </a:lnTo>
                <a:lnTo>
                  <a:pt x="231" y="128"/>
                </a:lnTo>
                <a:lnTo>
                  <a:pt x="232" y="127"/>
                </a:lnTo>
                <a:lnTo>
                  <a:pt x="232" y="126"/>
                </a:lnTo>
                <a:lnTo>
                  <a:pt x="232" y="123"/>
                </a:lnTo>
                <a:lnTo>
                  <a:pt x="232" y="121"/>
                </a:lnTo>
                <a:lnTo>
                  <a:pt x="232" y="120"/>
                </a:lnTo>
                <a:lnTo>
                  <a:pt x="232" y="116"/>
                </a:lnTo>
                <a:lnTo>
                  <a:pt x="232" y="114"/>
                </a:lnTo>
                <a:lnTo>
                  <a:pt x="232" y="113"/>
                </a:lnTo>
                <a:lnTo>
                  <a:pt x="232" y="112"/>
                </a:lnTo>
                <a:lnTo>
                  <a:pt x="232" y="109"/>
                </a:lnTo>
                <a:lnTo>
                  <a:pt x="232" y="107"/>
                </a:lnTo>
                <a:lnTo>
                  <a:pt x="232" y="106"/>
                </a:lnTo>
                <a:lnTo>
                  <a:pt x="233" y="106"/>
                </a:lnTo>
                <a:lnTo>
                  <a:pt x="239" y="106"/>
                </a:lnTo>
                <a:lnTo>
                  <a:pt x="242" y="106"/>
                </a:lnTo>
                <a:lnTo>
                  <a:pt x="243" y="106"/>
                </a:lnTo>
                <a:lnTo>
                  <a:pt x="246" y="106"/>
                </a:lnTo>
                <a:lnTo>
                  <a:pt x="258" y="106"/>
                </a:lnTo>
                <a:lnTo>
                  <a:pt x="267" y="106"/>
                </a:lnTo>
                <a:lnTo>
                  <a:pt x="268" y="106"/>
                </a:lnTo>
                <a:lnTo>
                  <a:pt x="275" y="106"/>
                </a:lnTo>
                <a:lnTo>
                  <a:pt x="296" y="105"/>
                </a:lnTo>
                <a:lnTo>
                  <a:pt x="313" y="104"/>
                </a:lnTo>
                <a:lnTo>
                  <a:pt x="314" y="103"/>
                </a:lnTo>
                <a:lnTo>
                  <a:pt x="321" y="103"/>
                </a:lnTo>
                <a:lnTo>
                  <a:pt x="344" y="101"/>
                </a:lnTo>
                <a:lnTo>
                  <a:pt x="362" y="99"/>
                </a:lnTo>
                <a:lnTo>
                  <a:pt x="363" y="98"/>
                </a:lnTo>
                <a:lnTo>
                  <a:pt x="365" y="98"/>
                </a:lnTo>
                <a:lnTo>
                  <a:pt x="372" y="98"/>
                </a:lnTo>
                <a:lnTo>
                  <a:pt x="376" y="98"/>
                </a:lnTo>
                <a:lnTo>
                  <a:pt x="377" y="98"/>
                </a:lnTo>
                <a:lnTo>
                  <a:pt x="378" y="98"/>
                </a:lnTo>
                <a:lnTo>
                  <a:pt x="379" y="98"/>
                </a:lnTo>
                <a:lnTo>
                  <a:pt x="380" y="98"/>
                </a:lnTo>
                <a:lnTo>
                  <a:pt x="381" y="98"/>
                </a:lnTo>
                <a:lnTo>
                  <a:pt x="387" y="97"/>
                </a:lnTo>
                <a:lnTo>
                  <a:pt x="390" y="96"/>
                </a:lnTo>
                <a:lnTo>
                  <a:pt x="391" y="95"/>
                </a:lnTo>
                <a:lnTo>
                  <a:pt x="394" y="95"/>
                </a:lnTo>
                <a:lnTo>
                  <a:pt x="404" y="94"/>
                </a:lnTo>
                <a:lnTo>
                  <a:pt x="411" y="93"/>
                </a:lnTo>
                <a:lnTo>
                  <a:pt x="412" y="92"/>
                </a:lnTo>
                <a:lnTo>
                  <a:pt x="415" y="92"/>
                </a:lnTo>
                <a:lnTo>
                  <a:pt x="427" y="90"/>
                </a:lnTo>
                <a:lnTo>
                  <a:pt x="436" y="89"/>
                </a:lnTo>
                <a:lnTo>
                  <a:pt x="437" y="88"/>
                </a:lnTo>
                <a:lnTo>
                  <a:pt x="441" y="88"/>
                </a:lnTo>
                <a:lnTo>
                  <a:pt x="443" y="88"/>
                </a:lnTo>
                <a:lnTo>
                  <a:pt x="444" y="88"/>
                </a:lnTo>
                <a:lnTo>
                  <a:pt x="444" y="85"/>
                </a:lnTo>
                <a:lnTo>
                  <a:pt x="444" y="83"/>
                </a:lnTo>
                <a:lnTo>
                  <a:pt x="444" y="81"/>
                </a:lnTo>
                <a:lnTo>
                  <a:pt x="445" y="80"/>
                </a:lnTo>
                <a:lnTo>
                  <a:pt x="448" y="75"/>
                </a:lnTo>
                <a:lnTo>
                  <a:pt x="450" y="72"/>
                </a:lnTo>
                <a:lnTo>
                  <a:pt x="451" y="71"/>
                </a:lnTo>
                <a:lnTo>
                  <a:pt x="452" y="69"/>
                </a:lnTo>
                <a:lnTo>
                  <a:pt x="455" y="62"/>
                </a:lnTo>
                <a:lnTo>
                  <a:pt x="457" y="57"/>
                </a:lnTo>
                <a:lnTo>
                  <a:pt x="458" y="56"/>
                </a:lnTo>
                <a:lnTo>
                  <a:pt x="458" y="54"/>
                </a:lnTo>
                <a:lnTo>
                  <a:pt x="460" y="48"/>
                </a:lnTo>
                <a:lnTo>
                  <a:pt x="461" y="43"/>
                </a:lnTo>
                <a:lnTo>
                  <a:pt x="462" y="42"/>
                </a:lnTo>
                <a:lnTo>
                  <a:pt x="463" y="41"/>
                </a:lnTo>
                <a:lnTo>
                  <a:pt x="464" y="40"/>
                </a:lnTo>
                <a:lnTo>
                  <a:pt x="465" y="39"/>
                </a:lnTo>
                <a:lnTo>
                  <a:pt x="466" y="39"/>
                </a:lnTo>
                <a:lnTo>
                  <a:pt x="469" y="39"/>
                </a:lnTo>
                <a:lnTo>
                  <a:pt x="471" y="39"/>
                </a:lnTo>
                <a:lnTo>
                  <a:pt x="472" y="39"/>
                </a:lnTo>
                <a:lnTo>
                  <a:pt x="473" y="39"/>
                </a:lnTo>
                <a:lnTo>
                  <a:pt x="479" y="39"/>
                </a:lnTo>
                <a:lnTo>
                  <a:pt x="482" y="39"/>
                </a:lnTo>
                <a:lnTo>
                  <a:pt x="483" y="39"/>
                </a:lnTo>
                <a:lnTo>
                  <a:pt x="484" y="39"/>
                </a:lnTo>
                <a:lnTo>
                  <a:pt x="489" y="39"/>
                </a:lnTo>
                <a:lnTo>
                  <a:pt x="492" y="39"/>
                </a:lnTo>
                <a:lnTo>
                  <a:pt x="493" y="39"/>
                </a:lnTo>
                <a:lnTo>
                  <a:pt x="494" y="39"/>
                </a:lnTo>
                <a:lnTo>
                  <a:pt x="495" y="39"/>
                </a:lnTo>
                <a:lnTo>
                  <a:pt x="497" y="39"/>
                </a:lnTo>
                <a:lnTo>
                  <a:pt x="497" y="37"/>
                </a:lnTo>
                <a:lnTo>
                  <a:pt x="497" y="36"/>
                </a:lnTo>
                <a:lnTo>
                  <a:pt x="497" y="35"/>
                </a:lnTo>
                <a:lnTo>
                  <a:pt x="497" y="34"/>
                </a:lnTo>
                <a:lnTo>
                  <a:pt x="499" y="28"/>
                </a:lnTo>
                <a:lnTo>
                  <a:pt x="500" y="25"/>
                </a:lnTo>
                <a:lnTo>
                  <a:pt x="501" y="24"/>
                </a:lnTo>
                <a:lnTo>
                  <a:pt x="502" y="21"/>
                </a:lnTo>
                <a:lnTo>
                  <a:pt x="503" y="19"/>
                </a:lnTo>
                <a:lnTo>
                  <a:pt x="504" y="18"/>
                </a:lnTo>
                <a:lnTo>
                  <a:pt x="504" y="17"/>
                </a:lnTo>
                <a:lnTo>
                  <a:pt x="504" y="14"/>
                </a:lnTo>
                <a:lnTo>
                  <a:pt x="504" y="12"/>
                </a:lnTo>
                <a:lnTo>
                  <a:pt x="504" y="10"/>
                </a:lnTo>
                <a:lnTo>
                  <a:pt x="505" y="10"/>
                </a:lnTo>
                <a:lnTo>
                  <a:pt x="506" y="10"/>
                </a:lnTo>
                <a:lnTo>
                  <a:pt x="507" y="10"/>
                </a:lnTo>
                <a:lnTo>
                  <a:pt x="511" y="9"/>
                </a:lnTo>
                <a:lnTo>
                  <a:pt x="513" y="8"/>
                </a:lnTo>
                <a:lnTo>
                  <a:pt x="515" y="7"/>
                </a:lnTo>
                <a:lnTo>
                  <a:pt x="519" y="5"/>
                </a:lnTo>
                <a:lnTo>
                  <a:pt x="521" y="4"/>
                </a:lnTo>
                <a:lnTo>
                  <a:pt x="522" y="3"/>
                </a:lnTo>
                <a:lnTo>
                  <a:pt x="525" y="2"/>
                </a:lnTo>
                <a:lnTo>
                  <a:pt x="527" y="1"/>
                </a:lnTo>
                <a:lnTo>
                  <a:pt x="528" y="0"/>
                </a:lnTo>
                <a:lnTo>
                  <a:pt x="530" y="0"/>
                </a:lnTo>
                <a:lnTo>
                  <a:pt x="531" y="0"/>
                </a:lnTo>
                <a:lnTo>
                  <a:pt x="532" y="0"/>
                </a:lnTo>
                <a:lnTo>
                  <a:pt x="536" y="0"/>
                </a:lnTo>
                <a:lnTo>
                  <a:pt x="538" y="0"/>
                </a:lnTo>
                <a:lnTo>
                  <a:pt x="539" y="0"/>
                </a:lnTo>
                <a:lnTo>
                  <a:pt x="541" y="0"/>
                </a:lnTo>
                <a:lnTo>
                  <a:pt x="549" y="0"/>
                </a:lnTo>
                <a:lnTo>
                  <a:pt x="556" y="0"/>
                </a:lnTo>
                <a:lnTo>
                  <a:pt x="557" y="0"/>
                </a:lnTo>
                <a:lnTo>
                  <a:pt x="559" y="0"/>
                </a:lnTo>
                <a:lnTo>
                  <a:pt x="565" y="0"/>
                </a:lnTo>
                <a:lnTo>
                  <a:pt x="569" y="0"/>
                </a:lnTo>
                <a:lnTo>
                  <a:pt x="571" y="0"/>
                </a:lnTo>
                <a:lnTo>
                  <a:pt x="573" y="0"/>
                </a:lnTo>
                <a:lnTo>
                  <a:pt x="574" y="0"/>
                </a:lnTo>
                <a:lnTo>
                  <a:pt x="575" y="0"/>
                </a:lnTo>
                <a:lnTo>
                  <a:pt x="576" y="2"/>
                </a:lnTo>
                <a:lnTo>
                  <a:pt x="577" y="3"/>
                </a:lnTo>
                <a:lnTo>
                  <a:pt x="578" y="3"/>
                </a:lnTo>
                <a:lnTo>
                  <a:pt x="578" y="4"/>
                </a:lnTo>
                <a:lnTo>
                  <a:pt x="578" y="7"/>
                </a:lnTo>
                <a:lnTo>
                  <a:pt x="578" y="17"/>
                </a:lnTo>
                <a:lnTo>
                  <a:pt x="578" y="24"/>
                </a:lnTo>
                <a:lnTo>
                  <a:pt x="578" y="25"/>
                </a:lnTo>
                <a:lnTo>
                  <a:pt x="578" y="30"/>
                </a:lnTo>
                <a:lnTo>
                  <a:pt x="578" y="44"/>
                </a:lnTo>
                <a:lnTo>
                  <a:pt x="578" y="56"/>
                </a:lnTo>
                <a:lnTo>
                  <a:pt x="578" y="57"/>
                </a:lnTo>
                <a:lnTo>
                  <a:pt x="578" y="62"/>
                </a:lnTo>
                <a:lnTo>
                  <a:pt x="578" y="81"/>
                </a:lnTo>
                <a:lnTo>
                  <a:pt x="578" y="95"/>
                </a:lnTo>
                <a:lnTo>
                  <a:pt x="577" y="99"/>
                </a:lnTo>
                <a:lnTo>
                  <a:pt x="576" y="111"/>
                </a:lnTo>
                <a:lnTo>
                  <a:pt x="575" y="120"/>
                </a:lnTo>
                <a:lnTo>
                  <a:pt x="575" y="121"/>
                </a:lnTo>
                <a:lnTo>
                  <a:pt x="575" y="122"/>
                </a:lnTo>
                <a:lnTo>
                  <a:pt x="575" y="125"/>
                </a:lnTo>
                <a:lnTo>
                  <a:pt x="575" y="127"/>
                </a:lnTo>
                <a:lnTo>
                  <a:pt x="574" y="128"/>
                </a:lnTo>
                <a:lnTo>
                  <a:pt x="569" y="129"/>
                </a:lnTo>
                <a:lnTo>
                  <a:pt x="567" y="130"/>
                </a:lnTo>
                <a:lnTo>
                  <a:pt x="566" y="130"/>
                </a:lnTo>
                <a:lnTo>
                  <a:pt x="565" y="130"/>
                </a:lnTo>
                <a:lnTo>
                  <a:pt x="562" y="130"/>
                </a:lnTo>
                <a:lnTo>
                  <a:pt x="560" y="130"/>
                </a:lnTo>
                <a:lnTo>
                  <a:pt x="559" y="131"/>
                </a:lnTo>
                <a:lnTo>
                  <a:pt x="556" y="133"/>
                </a:lnTo>
                <a:lnTo>
                  <a:pt x="554" y="134"/>
                </a:lnTo>
                <a:lnTo>
                  <a:pt x="553" y="135"/>
                </a:lnTo>
                <a:lnTo>
                  <a:pt x="550" y="137"/>
                </a:lnTo>
                <a:lnTo>
                  <a:pt x="549" y="138"/>
                </a:lnTo>
                <a:lnTo>
                  <a:pt x="548" y="138"/>
                </a:lnTo>
                <a:lnTo>
                  <a:pt x="547" y="138"/>
                </a:lnTo>
                <a:lnTo>
                  <a:pt x="546" y="138"/>
                </a:lnTo>
                <a:lnTo>
                  <a:pt x="546" y="139"/>
                </a:lnTo>
                <a:lnTo>
                  <a:pt x="546" y="140"/>
                </a:lnTo>
                <a:lnTo>
                  <a:pt x="546" y="143"/>
                </a:lnTo>
                <a:lnTo>
                  <a:pt x="546" y="145"/>
                </a:lnTo>
                <a:lnTo>
                  <a:pt x="546" y="146"/>
                </a:lnTo>
                <a:lnTo>
                  <a:pt x="546" y="148"/>
                </a:lnTo>
                <a:lnTo>
                  <a:pt x="546" y="155"/>
                </a:lnTo>
                <a:lnTo>
                  <a:pt x="546" y="159"/>
                </a:lnTo>
                <a:lnTo>
                  <a:pt x="545" y="163"/>
                </a:lnTo>
                <a:lnTo>
                  <a:pt x="544" y="175"/>
                </a:lnTo>
                <a:lnTo>
                  <a:pt x="543" y="183"/>
                </a:lnTo>
                <a:lnTo>
                  <a:pt x="543" y="184"/>
                </a:lnTo>
                <a:lnTo>
                  <a:pt x="543" y="187"/>
                </a:lnTo>
                <a:lnTo>
                  <a:pt x="543" y="199"/>
                </a:lnTo>
                <a:lnTo>
                  <a:pt x="543" y="209"/>
                </a:lnTo>
                <a:lnTo>
                  <a:pt x="543" y="210"/>
                </a:lnTo>
                <a:lnTo>
                  <a:pt x="543" y="213"/>
                </a:lnTo>
                <a:lnTo>
                  <a:pt x="543" y="215"/>
                </a:lnTo>
                <a:lnTo>
                  <a:pt x="546" y="215"/>
                </a:lnTo>
                <a:lnTo>
                  <a:pt x="548" y="215"/>
                </a:lnTo>
                <a:lnTo>
                  <a:pt x="549" y="215"/>
                </a:lnTo>
                <a:lnTo>
                  <a:pt x="550" y="215"/>
                </a:lnTo>
                <a:lnTo>
                  <a:pt x="556" y="215"/>
                </a:lnTo>
                <a:lnTo>
                  <a:pt x="559" y="215"/>
                </a:lnTo>
                <a:lnTo>
                  <a:pt x="560" y="215"/>
                </a:lnTo>
                <a:lnTo>
                  <a:pt x="561" y="215"/>
                </a:lnTo>
                <a:lnTo>
                  <a:pt x="566" y="215"/>
                </a:lnTo>
                <a:lnTo>
                  <a:pt x="569" y="215"/>
                </a:lnTo>
                <a:lnTo>
                  <a:pt x="571" y="215"/>
                </a:lnTo>
                <a:lnTo>
                  <a:pt x="573" y="215"/>
                </a:lnTo>
                <a:lnTo>
                  <a:pt x="574" y="215"/>
                </a:lnTo>
                <a:lnTo>
                  <a:pt x="575" y="215"/>
                </a:lnTo>
                <a:lnTo>
                  <a:pt x="575" y="216"/>
                </a:lnTo>
                <a:lnTo>
                  <a:pt x="575" y="218"/>
                </a:lnTo>
                <a:lnTo>
                  <a:pt x="575" y="219"/>
                </a:lnTo>
                <a:lnTo>
                  <a:pt x="575" y="220"/>
                </a:lnTo>
                <a:lnTo>
                  <a:pt x="575" y="221"/>
                </a:lnTo>
                <a:lnTo>
                  <a:pt x="576" y="227"/>
                </a:lnTo>
                <a:lnTo>
                  <a:pt x="577" y="230"/>
                </a:lnTo>
                <a:lnTo>
                  <a:pt x="578" y="230"/>
                </a:lnTo>
                <a:lnTo>
                  <a:pt x="578" y="231"/>
                </a:lnTo>
                <a:lnTo>
                  <a:pt x="578" y="234"/>
                </a:lnTo>
                <a:lnTo>
                  <a:pt x="578" y="244"/>
                </a:lnTo>
                <a:lnTo>
                  <a:pt x="578" y="251"/>
                </a:lnTo>
                <a:lnTo>
                  <a:pt x="578" y="252"/>
                </a:lnTo>
                <a:lnTo>
                  <a:pt x="578" y="258"/>
                </a:lnTo>
                <a:lnTo>
                  <a:pt x="578" y="280"/>
                </a:lnTo>
                <a:lnTo>
                  <a:pt x="578" y="297"/>
                </a:lnTo>
                <a:lnTo>
                  <a:pt x="578" y="298"/>
                </a:lnTo>
                <a:lnTo>
                  <a:pt x="578" y="300"/>
                </a:lnTo>
                <a:lnTo>
                  <a:pt x="578" y="308"/>
                </a:lnTo>
                <a:lnTo>
                  <a:pt x="578" y="315"/>
                </a:lnTo>
                <a:lnTo>
                  <a:pt x="579" y="317"/>
                </a:lnTo>
                <a:lnTo>
                  <a:pt x="580" y="318"/>
                </a:lnTo>
                <a:lnTo>
                  <a:pt x="581" y="318"/>
                </a:lnTo>
                <a:lnTo>
                  <a:pt x="583" y="320"/>
                </a:lnTo>
                <a:lnTo>
                  <a:pt x="584" y="321"/>
                </a:lnTo>
                <a:lnTo>
                  <a:pt x="585" y="321"/>
                </a:lnTo>
                <a:lnTo>
                  <a:pt x="586" y="324"/>
                </a:lnTo>
                <a:lnTo>
                  <a:pt x="587" y="325"/>
                </a:lnTo>
                <a:lnTo>
                  <a:pt x="589" y="325"/>
                </a:lnTo>
                <a:lnTo>
                  <a:pt x="589" y="326"/>
                </a:lnTo>
                <a:lnTo>
                  <a:pt x="589" y="327"/>
                </a:lnTo>
                <a:lnTo>
                  <a:pt x="589" y="328"/>
                </a:lnTo>
                <a:lnTo>
                  <a:pt x="590" y="330"/>
                </a:lnTo>
                <a:lnTo>
                  <a:pt x="591" y="331"/>
                </a:lnTo>
                <a:lnTo>
                  <a:pt x="592" y="331"/>
                </a:lnTo>
                <a:lnTo>
                  <a:pt x="592" y="333"/>
                </a:lnTo>
                <a:lnTo>
                  <a:pt x="592" y="334"/>
                </a:lnTo>
                <a:lnTo>
                  <a:pt x="592" y="337"/>
                </a:lnTo>
                <a:lnTo>
                  <a:pt x="592" y="339"/>
                </a:lnTo>
                <a:lnTo>
                  <a:pt x="594" y="344"/>
                </a:lnTo>
                <a:lnTo>
                  <a:pt x="595" y="346"/>
                </a:lnTo>
                <a:lnTo>
                  <a:pt x="596" y="346"/>
                </a:lnTo>
                <a:lnTo>
                  <a:pt x="595" y="346"/>
                </a:lnTo>
                <a:lnTo>
                  <a:pt x="594" y="346"/>
                </a:lnTo>
                <a:lnTo>
                  <a:pt x="591" y="346"/>
                </a:lnTo>
                <a:lnTo>
                  <a:pt x="589" y="346"/>
                </a:lnTo>
                <a:lnTo>
                  <a:pt x="587" y="346"/>
                </a:lnTo>
                <a:lnTo>
                  <a:pt x="586" y="346"/>
                </a:lnTo>
                <a:lnTo>
                  <a:pt x="583" y="346"/>
                </a:lnTo>
                <a:lnTo>
                  <a:pt x="581" y="346"/>
                </a:lnTo>
                <a:lnTo>
                  <a:pt x="580" y="346"/>
                </a:lnTo>
                <a:lnTo>
                  <a:pt x="577" y="346"/>
                </a:lnTo>
                <a:lnTo>
                  <a:pt x="575" y="346"/>
                </a:lnTo>
                <a:lnTo>
                  <a:pt x="575" y="347"/>
                </a:lnTo>
                <a:lnTo>
                  <a:pt x="575" y="348"/>
                </a:lnTo>
                <a:lnTo>
                  <a:pt x="575" y="350"/>
                </a:lnTo>
                <a:lnTo>
                  <a:pt x="575" y="351"/>
                </a:lnTo>
                <a:lnTo>
                  <a:pt x="575" y="352"/>
                </a:lnTo>
                <a:lnTo>
                  <a:pt x="575" y="353"/>
                </a:lnTo>
                <a:lnTo>
                  <a:pt x="575" y="354"/>
                </a:lnTo>
                <a:lnTo>
                  <a:pt x="575" y="355"/>
                </a:lnTo>
                <a:lnTo>
                  <a:pt x="575" y="358"/>
                </a:lnTo>
                <a:lnTo>
                  <a:pt x="575" y="360"/>
                </a:lnTo>
                <a:lnTo>
                  <a:pt x="575" y="361"/>
                </a:lnTo>
                <a:lnTo>
                  <a:pt x="575" y="362"/>
                </a:lnTo>
                <a:lnTo>
                  <a:pt x="575" y="365"/>
                </a:lnTo>
                <a:lnTo>
                  <a:pt x="575" y="368"/>
                </a:lnTo>
                <a:lnTo>
                  <a:pt x="575" y="369"/>
                </a:lnTo>
                <a:lnTo>
                  <a:pt x="575" y="370"/>
                </a:lnTo>
                <a:lnTo>
                  <a:pt x="575" y="371"/>
                </a:lnTo>
                <a:lnTo>
                  <a:pt x="574" y="371"/>
                </a:lnTo>
                <a:lnTo>
                  <a:pt x="573" y="371"/>
                </a:lnTo>
                <a:lnTo>
                  <a:pt x="569" y="371"/>
                </a:lnTo>
                <a:lnTo>
                  <a:pt x="567" y="371"/>
                </a:lnTo>
                <a:lnTo>
                  <a:pt x="566" y="372"/>
                </a:lnTo>
                <a:lnTo>
                  <a:pt x="562" y="373"/>
                </a:lnTo>
                <a:lnTo>
                  <a:pt x="560" y="374"/>
                </a:lnTo>
                <a:lnTo>
                  <a:pt x="559" y="374"/>
                </a:lnTo>
                <a:lnTo>
                  <a:pt x="556" y="374"/>
                </a:lnTo>
                <a:lnTo>
                  <a:pt x="554" y="374"/>
                </a:lnTo>
                <a:lnTo>
                  <a:pt x="553" y="375"/>
                </a:lnTo>
                <a:lnTo>
                  <a:pt x="550" y="377"/>
                </a:lnTo>
                <a:lnTo>
                  <a:pt x="549" y="378"/>
                </a:lnTo>
                <a:lnTo>
                  <a:pt x="548" y="379"/>
                </a:lnTo>
                <a:lnTo>
                  <a:pt x="547" y="380"/>
                </a:lnTo>
                <a:lnTo>
                  <a:pt x="546" y="381"/>
                </a:lnTo>
                <a:lnTo>
                  <a:pt x="546" y="382"/>
                </a:lnTo>
                <a:lnTo>
                  <a:pt x="546" y="390"/>
                </a:lnTo>
                <a:lnTo>
                  <a:pt x="546" y="415"/>
                </a:lnTo>
                <a:lnTo>
                  <a:pt x="546" y="434"/>
                </a:lnTo>
                <a:lnTo>
                  <a:pt x="546" y="436"/>
                </a:lnTo>
                <a:lnTo>
                  <a:pt x="546" y="448"/>
                </a:lnTo>
                <a:lnTo>
                  <a:pt x="546" y="486"/>
                </a:lnTo>
                <a:lnTo>
                  <a:pt x="546" y="515"/>
                </a:lnTo>
                <a:lnTo>
                  <a:pt x="546" y="516"/>
                </a:lnTo>
                <a:lnTo>
                  <a:pt x="546" y="518"/>
                </a:lnTo>
                <a:lnTo>
                  <a:pt x="546" y="532"/>
                </a:lnTo>
                <a:lnTo>
                  <a:pt x="546" y="579"/>
                </a:lnTo>
                <a:lnTo>
                  <a:pt x="546" y="617"/>
                </a:lnTo>
                <a:lnTo>
                  <a:pt x="546" y="618"/>
                </a:lnTo>
                <a:lnTo>
                  <a:pt x="546" y="620"/>
                </a:lnTo>
                <a:lnTo>
                  <a:pt x="546" y="632"/>
                </a:lnTo>
                <a:lnTo>
                  <a:pt x="547" y="674"/>
                </a:lnTo>
                <a:lnTo>
                  <a:pt x="548" y="706"/>
                </a:lnTo>
                <a:lnTo>
                  <a:pt x="549" y="707"/>
                </a:lnTo>
                <a:lnTo>
                  <a:pt x="549" y="708"/>
                </a:lnTo>
                <a:lnTo>
                  <a:pt x="549" y="712"/>
                </a:lnTo>
                <a:lnTo>
                  <a:pt x="552" y="725"/>
                </a:lnTo>
                <a:lnTo>
                  <a:pt x="553" y="734"/>
                </a:lnTo>
                <a:lnTo>
                  <a:pt x="554" y="734"/>
                </a:lnTo>
                <a:lnTo>
                  <a:pt x="555" y="734"/>
                </a:lnTo>
                <a:lnTo>
                  <a:pt x="556" y="734"/>
                </a:lnTo>
                <a:lnTo>
                  <a:pt x="557" y="734"/>
                </a:lnTo>
                <a:lnTo>
                  <a:pt x="558" y="734"/>
                </a:lnTo>
                <a:lnTo>
                  <a:pt x="561" y="734"/>
                </a:lnTo>
                <a:lnTo>
                  <a:pt x="563" y="734"/>
                </a:lnTo>
                <a:lnTo>
                  <a:pt x="564" y="734"/>
                </a:lnTo>
                <a:lnTo>
                  <a:pt x="567" y="734"/>
                </a:lnTo>
                <a:lnTo>
                  <a:pt x="569" y="734"/>
                </a:lnTo>
                <a:lnTo>
                  <a:pt x="571" y="734"/>
                </a:lnTo>
                <a:lnTo>
                  <a:pt x="573" y="734"/>
                </a:lnTo>
                <a:lnTo>
                  <a:pt x="574" y="734"/>
                </a:lnTo>
                <a:lnTo>
                  <a:pt x="575" y="734"/>
                </a:lnTo>
                <a:lnTo>
                  <a:pt x="575" y="735"/>
                </a:lnTo>
                <a:lnTo>
                  <a:pt x="575" y="736"/>
                </a:lnTo>
                <a:lnTo>
                  <a:pt x="575" y="739"/>
                </a:lnTo>
                <a:lnTo>
                  <a:pt x="575" y="742"/>
                </a:lnTo>
                <a:lnTo>
                  <a:pt x="575" y="743"/>
                </a:lnTo>
                <a:lnTo>
                  <a:pt x="575" y="746"/>
                </a:lnTo>
                <a:lnTo>
                  <a:pt x="575" y="748"/>
                </a:lnTo>
                <a:lnTo>
                  <a:pt x="575" y="749"/>
                </a:lnTo>
                <a:lnTo>
                  <a:pt x="575" y="752"/>
                </a:lnTo>
                <a:lnTo>
                  <a:pt x="575" y="754"/>
                </a:lnTo>
                <a:lnTo>
                  <a:pt x="576" y="754"/>
                </a:lnTo>
                <a:lnTo>
                  <a:pt x="577" y="754"/>
                </a:lnTo>
                <a:lnTo>
                  <a:pt x="578" y="754"/>
                </a:lnTo>
                <a:lnTo>
                  <a:pt x="579" y="754"/>
                </a:lnTo>
                <a:lnTo>
                  <a:pt x="582" y="754"/>
                </a:lnTo>
                <a:lnTo>
                  <a:pt x="584" y="754"/>
                </a:lnTo>
                <a:lnTo>
                  <a:pt x="585" y="754"/>
                </a:lnTo>
                <a:lnTo>
                  <a:pt x="587" y="754"/>
                </a:lnTo>
                <a:lnTo>
                  <a:pt x="594" y="754"/>
                </a:lnTo>
                <a:lnTo>
                  <a:pt x="598" y="754"/>
                </a:lnTo>
                <a:lnTo>
                  <a:pt x="599" y="754"/>
                </a:lnTo>
                <a:lnTo>
                  <a:pt x="601" y="754"/>
                </a:lnTo>
                <a:lnTo>
                  <a:pt x="608" y="754"/>
                </a:lnTo>
                <a:lnTo>
                  <a:pt x="612" y="754"/>
                </a:lnTo>
                <a:lnTo>
                  <a:pt x="613" y="754"/>
                </a:lnTo>
                <a:lnTo>
                  <a:pt x="615" y="754"/>
                </a:lnTo>
                <a:lnTo>
                  <a:pt x="616" y="754"/>
                </a:lnTo>
                <a:lnTo>
                  <a:pt x="617" y="754"/>
                </a:lnTo>
                <a:lnTo>
                  <a:pt x="617" y="755"/>
                </a:lnTo>
                <a:lnTo>
                  <a:pt x="617" y="756"/>
                </a:lnTo>
                <a:lnTo>
                  <a:pt x="617" y="757"/>
                </a:lnTo>
                <a:lnTo>
                  <a:pt x="617" y="758"/>
                </a:lnTo>
                <a:lnTo>
                  <a:pt x="617" y="760"/>
                </a:lnTo>
                <a:lnTo>
                  <a:pt x="617" y="763"/>
                </a:lnTo>
                <a:lnTo>
                  <a:pt x="617" y="765"/>
                </a:lnTo>
                <a:lnTo>
                  <a:pt x="617" y="766"/>
                </a:lnTo>
                <a:lnTo>
                  <a:pt x="617" y="768"/>
                </a:lnTo>
                <a:lnTo>
                  <a:pt x="617" y="774"/>
                </a:lnTo>
                <a:lnTo>
                  <a:pt x="617" y="779"/>
                </a:lnTo>
                <a:lnTo>
                  <a:pt x="617" y="780"/>
                </a:lnTo>
                <a:lnTo>
                  <a:pt x="617" y="782"/>
                </a:lnTo>
                <a:lnTo>
                  <a:pt x="617" y="790"/>
                </a:lnTo>
                <a:lnTo>
                  <a:pt x="617" y="797"/>
                </a:lnTo>
                <a:lnTo>
                  <a:pt x="616" y="798"/>
                </a:lnTo>
                <a:lnTo>
                  <a:pt x="614" y="799"/>
                </a:lnTo>
                <a:lnTo>
                  <a:pt x="613" y="800"/>
                </a:lnTo>
                <a:lnTo>
                  <a:pt x="612" y="800"/>
                </a:lnTo>
                <a:lnTo>
                  <a:pt x="609" y="800"/>
                </a:lnTo>
                <a:lnTo>
                  <a:pt x="606" y="800"/>
                </a:lnTo>
                <a:lnTo>
                  <a:pt x="604" y="801"/>
                </a:lnTo>
                <a:lnTo>
                  <a:pt x="599" y="803"/>
                </a:lnTo>
                <a:lnTo>
                  <a:pt x="596" y="804"/>
                </a:lnTo>
                <a:lnTo>
                  <a:pt x="595" y="805"/>
                </a:lnTo>
                <a:lnTo>
                  <a:pt x="593" y="806"/>
                </a:lnTo>
                <a:lnTo>
                  <a:pt x="592" y="807"/>
                </a:lnTo>
                <a:lnTo>
                  <a:pt x="591" y="808"/>
                </a:lnTo>
                <a:lnTo>
                  <a:pt x="590" y="809"/>
                </a:lnTo>
                <a:lnTo>
                  <a:pt x="589" y="810"/>
                </a:lnTo>
                <a:lnTo>
                  <a:pt x="589" y="811"/>
                </a:lnTo>
                <a:lnTo>
                  <a:pt x="589" y="814"/>
                </a:lnTo>
                <a:lnTo>
                  <a:pt x="589" y="815"/>
                </a:lnTo>
                <a:lnTo>
                  <a:pt x="589" y="816"/>
                </a:lnTo>
                <a:lnTo>
                  <a:pt x="589" y="817"/>
                </a:lnTo>
                <a:lnTo>
                  <a:pt x="589" y="818"/>
                </a:lnTo>
                <a:lnTo>
                  <a:pt x="589" y="819"/>
                </a:lnTo>
                <a:lnTo>
                  <a:pt x="589" y="820"/>
                </a:lnTo>
                <a:lnTo>
                  <a:pt x="589" y="825"/>
                </a:lnTo>
                <a:lnTo>
                  <a:pt x="589" y="828"/>
                </a:lnTo>
                <a:lnTo>
                  <a:pt x="587" y="831"/>
                </a:lnTo>
                <a:lnTo>
                  <a:pt x="586" y="836"/>
                </a:lnTo>
                <a:lnTo>
                  <a:pt x="585" y="839"/>
                </a:lnTo>
                <a:lnTo>
                  <a:pt x="585" y="840"/>
                </a:lnTo>
                <a:lnTo>
                  <a:pt x="585" y="841"/>
                </a:lnTo>
                <a:lnTo>
                  <a:pt x="585" y="842"/>
                </a:lnTo>
                <a:lnTo>
                  <a:pt x="586" y="845"/>
                </a:lnTo>
                <a:lnTo>
                  <a:pt x="587" y="846"/>
                </a:lnTo>
                <a:lnTo>
                  <a:pt x="589" y="846"/>
                </a:lnTo>
                <a:lnTo>
                  <a:pt x="590" y="846"/>
                </a:lnTo>
                <a:lnTo>
                  <a:pt x="593" y="846"/>
                </a:lnTo>
                <a:lnTo>
                  <a:pt x="595" y="846"/>
                </a:lnTo>
                <a:lnTo>
                  <a:pt x="596" y="846"/>
                </a:lnTo>
                <a:lnTo>
                  <a:pt x="598" y="847"/>
                </a:lnTo>
                <a:lnTo>
                  <a:pt x="604" y="849"/>
                </a:lnTo>
                <a:lnTo>
                  <a:pt x="609" y="850"/>
                </a:lnTo>
                <a:lnTo>
                  <a:pt x="610" y="850"/>
                </a:lnTo>
                <a:lnTo>
                  <a:pt x="612" y="852"/>
                </a:lnTo>
                <a:lnTo>
                  <a:pt x="618" y="855"/>
                </a:lnTo>
                <a:lnTo>
                  <a:pt x="622" y="857"/>
                </a:lnTo>
                <a:lnTo>
                  <a:pt x="623" y="857"/>
                </a:lnTo>
                <a:lnTo>
                  <a:pt x="624" y="857"/>
                </a:lnTo>
                <a:lnTo>
                  <a:pt x="628" y="857"/>
                </a:lnTo>
                <a:lnTo>
                  <a:pt x="630" y="857"/>
                </a:lnTo>
                <a:lnTo>
                  <a:pt x="631" y="857"/>
                </a:lnTo>
                <a:lnTo>
                  <a:pt x="632" y="857"/>
                </a:lnTo>
                <a:lnTo>
                  <a:pt x="635" y="857"/>
                </a:lnTo>
                <a:lnTo>
                  <a:pt x="637" y="857"/>
                </a:lnTo>
                <a:lnTo>
                  <a:pt x="638" y="857"/>
                </a:lnTo>
                <a:lnTo>
                  <a:pt x="639" y="857"/>
                </a:lnTo>
                <a:lnTo>
                  <a:pt x="645" y="857"/>
                </a:lnTo>
                <a:lnTo>
                  <a:pt x="648" y="857"/>
                </a:lnTo>
                <a:lnTo>
                  <a:pt x="649" y="857"/>
                </a:lnTo>
                <a:lnTo>
                  <a:pt x="650" y="857"/>
                </a:lnTo>
                <a:lnTo>
                  <a:pt x="655" y="857"/>
                </a:lnTo>
                <a:lnTo>
                  <a:pt x="658" y="857"/>
                </a:lnTo>
                <a:lnTo>
                  <a:pt x="659" y="857"/>
                </a:lnTo>
                <a:lnTo>
                  <a:pt x="660" y="857"/>
                </a:lnTo>
                <a:lnTo>
                  <a:pt x="661" y="857"/>
                </a:lnTo>
                <a:lnTo>
                  <a:pt x="663" y="857"/>
                </a:lnTo>
                <a:lnTo>
                  <a:pt x="664" y="853"/>
                </a:lnTo>
                <a:lnTo>
                  <a:pt x="665" y="851"/>
                </a:lnTo>
                <a:lnTo>
                  <a:pt x="666" y="850"/>
                </a:lnTo>
                <a:lnTo>
                  <a:pt x="666" y="847"/>
                </a:lnTo>
                <a:lnTo>
                  <a:pt x="668" y="841"/>
                </a:lnTo>
                <a:lnTo>
                  <a:pt x="669" y="837"/>
                </a:lnTo>
                <a:lnTo>
                  <a:pt x="670" y="836"/>
                </a:lnTo>
                <a:lnTo>
                  <a:pt x="671" y="834"/>
                </a:lnTo>
                <a:lnTo>
                  <a:pt x="672" y="833"/>
                </a:lnTo>
                <a:lnTo>
                  <a:pt x="673" y="832"/>
                </a:lnTo>
                <a:lnTo>
                  <a:pt x="675" y="832"/>
                </a:lnTo>
                <a:lnTo>
                  <a:pt x="684" y="832"/>
                </a:lnTo>
                <a:lnTo>
                  <a:pt x="690" y="832"/>
                </a:lnTo>
                <a:lnTo>
                  <a:pt x="691" y="832"/>
                </a:lnTo>
                <a:lnTo>
                  <a:pt x="694" y="833"/>
                </a:lnTo>
                <a:lnTo>
                  <a:pt x="706" y="835"/>
                </a:lnTo>
                <a:lnTo>
                  <a:pt x="714" y="836"/>
                </a:lnTo>
                <a:lnTo>
                  <a:pt x="715" y="836"/>
                </a:lnTo>
                <a:lnTo>
                  <a:pt x="720" y="836"/>
                </a:lnTo>
                <a:lnTo>
                  <a:pt x="734" y="836"/>
                </a:lnTo>
                <a:lnTo>
                  <a:pt x="746" y="836"/>
                </a:lnTo>
                <a:lnTo>
                  <a:pt x="747" y="836"/>
                </a:lnTo>
                <a:lnTo>
                  <a:pt x="750" y="837"/>
                </a:lnTo>
                <a:lnTo>
                  <a:pt x="760" y="840"/>
                </a:lnTo>
                <a:lnTo>
                  <a:pt x="767" y="842"/>
                </a:lnTo>
                <a:lnTo>
                  <a:pt x="768" y="842"/>
                </a:lnTo>
                <a:lnTo>
                  <a:pt x="769" y="842"/>
                </a:lnTo>
                <a:lnTo>
                  <a:pt x="770" y="842"/>
                </a:lnTo>
                <a:lnTo>
                  <a:pt x="771" y="842"/>
                </a:lnTo>
                <a:lnTo>
                  <a:pt x="771" y="843"/>
                </a:lnTo>
                <a:lnTo>
                  <a:pt x="771" y="845"/>
                </a:lnTo>
                <a:lnTo>
                  <a:pt x="771" y="846"/>
                </a:lnTo>
                <a:lnTo>
                  <a:pt x="771" y="847"/>
                </a:lnTo>
                <a:lnTo>
                  <a:pt x="771" y="849"/>
                </a:lnTo>
                <a:lnTo>
                  <a:pt x="771" y="850"/>
                </a:lnTo>
                <a:lnTo>
                  <a:pt x="771" y="851"/>
                </a:lnTo>
                <a:lnTo>
                  <a:pt x="771" y="852"/>
                </a:lnTo>
                <a:lnTo>
                  <a:pt x="771" y="855"/>
                </a:lnTo>
                <a:lnTo>
                  <a:pt x="771" y="857"/>
                </a:lnTo>
                <a:lnTo>
                  <a:pt x="771" y="858"/>
                </a:lnTo>
                <a:lnTo>
                  <a:pt x="771" y="861"/>
                </a:lnTo>
                <a:lnTo>
                  <a:pt x="771" y="863"/>
                </a:lnTo>
                <a:lnTo>
                  <a:pt x="772" y="863"/>
                </a:lnTo>
                <a:lnTo>
                  <a:pt x="776" y="863"/>
                </a:lnTo>
                <a:lnTo>
                  <a:pt x="778" y="863"/>
                </a:lnTo>
                <a:lnTo>
                  <a:pt x="779" y="863"/>
                </a:lnTo>
                <a:lnTo>
                  <a:pt x="780" y="863"/>
                </a:lnTo>
                <a:lnTo>
                  <a:pt x="783" y="863"/>
                </a:lnTo>
                <a:lnTo>
                  <a:pt x="785" y="863"/>
                </a:lnTo>
                <a:lnTo>
                  <a:pt x="786" y="863"/>
                </a:lnTo>
                <a:lnTo>
                  <a:pt x="789" y="863"/>
                </a:lnTo>
                <a:lnTo>
                  <a:pt x="792" y="863"/>
                </a:lnTo>
                <a:lnTo>
                  <a:pt x="793" y="863"/>
                </a:lnTo>
                <a:lnTo>
                  <a:pt x="793" y="864"/>
                </a:lnTo>
                <a:lnTo>
                  <a:pt x="793" y="865"/>
                </a:lnTo>
                <a:lnTo>
                  <a:pt x="795" y="871"/>
                </a:lnTo>
                <a:lnTo>
                  <a:pt x="796" y="874"/>
                </a:lnTo>
                <a:lnTo>
                  <a:pt x="797" y="874"/>
                </a:lnTo>
                <a:lnTo>
                  <a:pt x="797" y="875"/>
                </a:lnTo>
                <a:lnTo>
                  <a:pt x="797" y="876"/>
                </a:lnTo>
                <a:lnTo>
                  <a:pt x="797" y="881"/>
                </a:lnTo>
                <a:lnTo>
                  <a:pt x="797" y="885"/>
                </a:lnTo>
                <a:lnTo>
                  <a:pt x="797" y="886"/>
                </a:lnTo>
                <a:lnTo>
                  <a:pt x="797" y="890"/>
                </a:lnTo>
                <a:lnTo>
                  <a:pt x="798" y="903"/>
                </a:lnTo>
                <a:lnTo>
                  <a:pt x="799" y="913"/>
                </a:lnTo>
                <a:lnTo>
                  <a:pt x="800" y="913"/>
                </a:lnTo>
                <a:lnTo>
                  <a:pt x="800" y="914"/>
                </a:lnTo>
                <a:lnTo>
                  <a:pt x="800" y="922"/>
                </a:lnTo>
                <a:lnTo>
                  <a:pt x="800" y="947"/>
                </a:lnTo>
                <a:lnTo>
                  <a:pt x="800" y="966"/>
                </a:lnTo>
                <a:lnTo>
                  <a:pt x="800" y="967"/>
                </a:lnTo>
                <a:lnTo>
                  <a:pt x="800" y="970"/>
                </a:lnTo>
                <a:lnTo>
                  <a:pt x="800" y="980"/>
                </a:lnTo>
                <a:lnTo>
                  <a:pt x="800" y="987"/>
                </a:lnTo>
                <a:lnTo>
                  <a:pt x="799" y="987"/>
                </a:lnTo>
                <a:lnTo>
                  <a:pt x="798" y="987"/>
                </a:lnTo>
                <a:lnTo>
                  <a:pt x="797" y="987"/>
                </a:lnTo>
                <a:lnTo>
                  <a:pt x="796" y="988"/>
                </a:lnTo>
                <a:lnTo>
                  <a:pt x="795" y="989"/>
                </a:lnTo>
                <a:lnTo>
                  <a:pt x="789" y="993"/>
                </a:lnTo>
                <a:lnTo>
                  <a:pt x="786" y="995"/>
                </a:lnTo>
                <a:lnTo>
                  <a:pt x="783" y="996"/>
                </a:lnTo>
                <a:lnTo>
                  <a:pt x="775" y="999"/>
                </a:lnTo>
                <a:lnTo>
                  <a:pt x="768" y="1001"/>
                </a:lnTo>
                <a:lnTo>
                  <a:pt x="767" y="1002"/>
                </a:lnTo>
                <a:lnTo>
                  <a:pt x="765" y="1003"/>
                </a:lnTo>
                <a:lnTo>
                  <a:pt x="759" y="1009"/>
                </a:lnTo>
                <a:lnTo>
                  <a:pt x="755" y="1012"/>
                </a:lnTo>
                <a:lnTo>
                  <a:pt x="753" y="1012"/>
                </a:lnTo>
                <a:lnTo>
                  <a:pt x="751" y="1012"/>
                </a:lnTo>
                <a:lnTo>
                  <a:pt x="750" y="1012"/>
                </a:lnTo>
                <a:lnTo>
                  <a:pt x="749" y="1012"/>
                </a:lnTo>
                <a:lnTo>
                  <a:pt x="748" y="1012"/>
                </a:lnTo>
                <a:lnTo>
                  <a:pt x="747" y="1012"/>
                </a:lnTo>
                <a:lnTo>
                  <a:pt x="746" y="1012"/>
                </a:lnTo>
                <a:lnTo>
                  <a:pt x="745" y="1012"/>
                </a:lnTo>
                <a:lnTo>
                  <a:pt x="742" y="1012"/>
                </a:lnTo>
                <a:lnTo>
                  <a:pt x="740" y="1012"/>
                </a:lnTo>
                <a:lnTo>
                  <a:pt x="739" y="1012"/>
                </a:lnTo>
                <a:lnTo>
                  <a:pt x="737" y="1012"/>
                </a:lnTo>
                <a:lnTo>
                  <a:pt x="730" y="1012"/>
                </a:lnTo>
                <a:lnTo>
                  <a:pt x="726" y="1012"/>
                </a:lnTo>
                <a:lnTo>
                  <a:pt x="725" y="1012"/>
                </a:lnTo>
                <a:lnTo>
                  <a:pt x="723" y="1012"/>
                </a:lnTo>
                <a:lnTo>
                  <a:pt x="714" y="1012"/>
                </a:lnTo>
                <a:lnTo>
                  <a:pt x="708" y="1012"/>
                </a:lnTo>
                <a:lnTo>
                  <a:pt x="707" y="1012"/>
                </a:lnTo>
                <a:lnTo>
                  <a:pt x="706" y="1012"/>
                </a:lnTo>
                <a:lnTo>
                  <a:pt x="705" y="1012"/>
                </a:lnTo>
                <a:lnTo>
                  <a:pt x="703" y="1011"/>
                </a:lnTo>
                <a:lnTo>
                  <a:pt x="702" y="1010"/>
                </a:lnTo>
                <a:lnTo>
                  <a:pt x="702" y="1009"/>
                </a:lnTo>
                <a:lnTo>
                  <a:pt x="698" y="1007"/>
                </a:lnTo>
                <a:lnTo>
                  <a:pt x="697" y="1006"/>
                </a:lnTo>
                <a:lnTo>
                  <a:pt x="697" y="1005"/>
                </a:lnTo>
                <a:lnTo>
                  <a:pt x="696" y="1003"/>
                </a:lnTo>
                <a:lnTo>
                  <a:pt x="695" y="997"/>
                </a:lnTo>
                <a:lnTo>
                  <a:pt x="694" y="992"/>
                </a:lnTo>
                <a:lnTo>
                  <a:pt x="694" y="991"/>
                </a:lnTo>
                <a:lnTo>
                  <a:pt x="694" y="989"/>
                </a:lnTo>
                <a:lnTo>
                  <a:pt x="694" y="988"/>
                </a:lnTo>
                <a:lnTo>
                  <a:pt x="694" y="987"/>
                </a:lnTo>
                <a:lnTo>
                  <a:pt x="693" y="987"/>
                </a:lnTo>
                <a:lnTo>
                  <a:pt x="692" y="987"/>
                </a:lnTo>
                <a:lnTo>
                  <a:pt x="691" y="987"/>
                </a:lnTo>
                <a:lnTo>
                  <a:pt x="690" y="987"/>
                </a:lnTo>
                <a:lnTo>
                  <a:pt x="688" y="987"/>
                </a:lnTo>
                <a:lnTo>
                  <a:pt x="687" y="987"/>
                </a:lnTo>
                <a:lnTo>
                  <a:pt x="686" y="987"/>
                </a:lnTo>
                <a:lnTo>
                  <a:pt x="685" y="987"/>
                </a:lnTo>
                <a:lnTo>
                  <a:pt x="679" y="987"/>
                </a:lnTo>
                <a:lnTo>
                  <a:pt x="676" y="987"/>
                </a:lnTo>
                <a:lnTo>
                  <a:pt x="675" y="987"/>
                </a:lnTo>
                <a:lnTo>
                  <a:pt x="673" y="987"/>
                </a:lnTo>
                <a:lnTo>
                  <a:pt x="667" y="987"/>
                </a:lnTo>
                <a:lnTo>
                  <a:pt x="663" y="987"/>
                </a:lnTo>
                <a:lnTo>
                  <a:pt x="663" y="986"/>
                </a:lnTo>
                <a:lnTo>
                  <a:pt x="663" y="985"/>
                </a:lnTo>
                <a:lnTo>
                  <a:pt x="663" y="984"/>
                </a:lnTo>
                <a:lnTo>
                  <a:pt x="663" y="982"/>
                </a:lnTo>
                <a:lnTo>
                  <a:pt x="663" y="981"/>
                </a:lnTo>
                <a:lnTo>
                  <a:pt x="663" y="980"/>
                </a:lnTo>
                <a:lnTo>
                  <a:pt x="663" y="977"/>
                </a:lnTo>
                <a:lnTo>
                  <a:pt x="663" y="975"/>
                </a:lnTo>
                <a:lnTo>
                  <a:pt x="663" y="974"/>
                </a:lnTo>
                <a:lnTo>
                  <a:pt x="663" y="973"/>
                </a:lnTo>
                <a:lnTo>
                  <a:pt x="663" y="969"/>
                </a:lnTo>
                <a:lnTo>
                  <a:pt x="663" y="967"/>
                </a:lnTo>
                <a:lnTo>
                  <a:pt x="663" y="966"/>
                </a:lnTo>
                <a:lnTo>
                  <a:pt x="663" y="965"/>
                </a:lnTo>
                <a:lnTo>
                  <a:pt x="663" y="964"/>
                </a:lnTo>
                <a:lnTo>
                  <a:pt x="663" y="963"/>
                </a:lnTo>
                <a:lnTo>
                  <a:pt x="661" y="963"/>
                </a:lnTo>
                <a:lnTo>
                  <a:pt x="660" y="963"/>
                </a:lnTo>
                <a:lnTo>
                  <a:pt x="655" y="963"/>
                </a:lnTo>
                <a:lnTo>
                  <a:pt x="652" y="963"/>
                </a:lnTo>
                <a:lnTo>
                  <a:pt x="651" y="963"/>
                </a:lnTo>
                <a:lnTo>
                  <a:pt x="648" y="963"/>
                </a:lnTo>
                <a:lnTo>
                  <a:pt x="638" y="961"/>
                </a:lnTo>
                <a:lnTo>
                  <a:pt x="631" y="960"/>
                </a:lnTo>
                <a:lnTo>
                  <a:pt x="631" y="959"/>
                </a:lnTo>
                <a:lnTo>
                  <a:pt x="630" y="959"/>
                </a:lnTo>
                <a:lnTo>
                  <a:pt x="624" y="959"/>
                </a:lnTo>
                <a:lnTo>
                  <a:pt x="605" y="956"/>
                </a:lnTo>
                <a:lnTo>
                  <a:pt x="592" y="953"/>
                </a:lnTo>
                <a:lnTo>
                  <a:pt x="592" y="952"/>
                </a:lnTo>
                <a:lnTo>
                  <a:pt x="591" y="952"/>
                </a:lnTo>
                <a:lnTo>
                  <a:pt x="584" y="951"/>
                </a:lnTo>
                <a:lnTo>
                  <a:pt x="565" y="948"/>
                </a:lnTo>
                <a:lnTo>
                  <a:pt x="549" y="946"/>
                </a:lnTo>
                <a:lnTo>
                  <a:pt x="549" y="945"/>
                </a:lnTo>
                <a:lnTo>
                  <a:pt x="545" y="944"/>
                </a:lnTo>
                <a:lnTo>
                  <a:pt x="543" y="943"/>
                </a:lnTo>
                <a:lnTo>
                  <a:pt x="543" y="942"/>
                </a:lnTo>
                <a:lnTo>
                  <a:pt x="543" y="943"/>
                </a:lnTo>
                <a:lnTo>
                  <a:pt x="543" y="944"/>
                </a:lnTo>
                <a:lnTo>
                  <a:pt x="543" y="945"/>
                </a:lnTo>
                <a:lnTo>
                  <a:pt x="543" y="946"/>
                </a:lnTo>
                <a:lnTo>
                  <a:pt x="543" y="947"/>
                </a:lnTo>
                <a:lnTo>
                  <a:pt x="543" y="950"/>
                </a:lnTo>
                <a:lnTo>
                  <a:pt x="543" y="952"/>
                </a:lnTo>
                <a:lnTo>
                  <a:pt x="543" y="953"/>
                </a:lnTo>
                <a:lnTo>
                  <a:pt x="543" y="956"/>
                </a:lnTo>
                <a:lnTo>
                  <a:pt x="543" y="962"/>
                </a:lnTo>
                <a:lnTo>
                  <a:pt x="543" y="966"/>
                </a:lnTo>
                <a:lnTo>
                  <a:pt x="543" y="967"/>
                </a:lnTo>
                <a:lnTo>
                  <a:pt x="543" y="969"/>
                </a:lnTo>
                <a:lnTo>
                  <a:pt x="543" y="978"/>
                </a:lnTo>
                <a:lnTo>
                  <a:pt x="543" y="984"/>
                </a:lnTo>
                <a:lnTo>
                  <a:pt x="543" y="985"/>
                </a:lnTo>
                <a:lnTo>
                  <a:pt x="543" y="986"/>
                </a:lnTo>
                <a:lnTo>
                  <a:pt x="543" y="987"/>
                </a:lnTo>
                <a:lnTo>
                  <a:pt x="542" y="987"/>
                </a:lnTo>
                <a:lnTo>
                  <a:pt x="541" y="987"/>
                </a:lnTo>
                <a:lnTo>
                  <a:pt x="538" y="987"/>
                </a:lnTo>
                <a:lnTo>
                  <a:pt x="536" y="987"/>
                </a:lnTo>
                <a:lnTo>
                  <a:pt x="535" y="987"/>
                </a:lnTo>
                <a:lnTo>
                  <a:pt x="534" y="987"/>
                </a:lnTo>
                <a:lnTo>
                  <a:pt x="530" y="987"/>
                </a:lnTo>
                <a:lnTo>
                  <a:pt x="528" y="987"/>
                </a:lnTo>
                <a:lnTo>
                  <a:pt x="526" y="988"/>
                </a:lnTo>
                <a:lnTo>
                  <a:pt x="521" y="989"/>
                </a:lnTo>
                <a:lnTo>
                  <a:pt x="518" y="991"/>
                </a:lnTo>
                <a:lnTo>
                  <a:pt x="517" y="992"/>
                </a:lnTo>
                <a:lnTo>
                  <a:pt x="516" y="994"/>
                </a:lnTo>
                <a:lnTo>
                  <a:pt x="515" y="995"/>
                </a:lnTo>
                <a:lnTo>
                  <a:pt x="515" y="996"/>
                </a:lnTo>
                <a:lnTo>
                  <a:pt x="515" y="997"/>
                </a:lnTo>
                <a:lnTo>
                  <a:pt x="515" y="998"/>
                </a:lnTo>
                <a:lnTo>
                  <a:pt x="513" y="999"/>
                </a:lnTo>
                <a:lnTo>
                  <a:pt x="512" y="1003"/>
                </a:lnTo>
                <a:lnTo>
                  <a:pt x="511" y="1005"/>
                </a:lnTo>
                <a:lnTo>
                  <a:pt x="511" y="1006"/>
                </a:lnTo>
                <a:lnTo>
                  <a:pt x="511" y="1007"/>
                </a:lnTo>
                <a:lnTo>
                  <a:pt x="511" y="1013"/>
                </a:lnTo>
                <a:lnTo>
                  <a:pt x="511" y="1016"/>
                </a:lnTo>
                <a:lnTo>
                  <a:pt x="511" y="1017"/>
                </a:lnTo>
                <a:lnTo>
                  <a:pt x="511" y="1020"/>
                </a:lnTo>
                <a:lnTo>
                  <a:pt x="511" y="1030"/>
                </a:lnTo>
                <a:lnTo>
                  <a:pt x="511" y="1037"/>
                </a:lnTo>
                <a:lnTo>
                  <a:pt x="510" y="1041"/>
                </a:lnTo>
                <a:lnTo>
                  <a:pt x="508" y="1051"/>
                </a:lnTo>
                <a:lnTo>
                  <a:pt x="507" y="1058"/>
                </a:lnTo>
                <a:lnTo>
                  <a:pt x="507" y="1059"/>
                </a:lnTo>
                <a:lnTo>
                  <a:pt x="507" y="1060"/>
                </a:lnTo>
                <a:lnTo>
                  <a:pt x="507" y="1062"/>
                </a:lnTo>
                <a:lnTo>
                  <a:pt x="506" y="1063"/>
                </a:lnTo>
                <a:lnTo>
                  <a:pt x="505" y="1064"/>
                </a:lnTo>
                <a:lnTo>
                  <a:pt x="504" y="1065"/>
                </a:lnTo>
                <a:lnTo>
                  <a:pt x="503" y="1065"/>
                </a:lnTo>
                <a:lnTo>
                  <a:pt x="502" y="1065"/>
                </a:lnTo>
                <a:lnTo>
                  <a:pt x="501" y="1065"/>
                </a:lnTo>
                <a:lnTo>
                  <a:pt x="500" y="1065"/>
                </a:lnTo>
                <a:lnTo>
                  <a:pt x="499" y="1065"/>
                </a:lnTo>
                <a:lnTo>
                  <a:pt x="493" y="1065"/>
                </a:lnTo>
                <a:lnTo>
                  <a:pt x="490" y="1065"/>
                </a:lnTo>
                <a:lnTo>
                  <a:pt x="487" y="1066"/>
                </a:lnTo>
                <a:lnTo>
                  <a:pt x="481" y="1068"/>
                </a:lnTo>
                <a:lnTo>
                  <a:pt x="475" y="1069"/>
                </a:lnTo>
                <a:lnTo>
                  <a:pt x="474" y="1069"/>
                </a:lnTo>
                <a:lnTo>
                  <a:pt x="473" y="1069"/>
                </a:lnTo>
                <a:lnTo>
                  <a:pt x="472" y="1069"/>
                </a:lnTo>
                <a:lnTo>
                  <a:pt x="472" y="1070"/>
                </a:lnTo>
                <a:lnTo>
                  <a:pt x="472" y="1071"/>
                </a:lnTo>
                <a:lnTo>
                  <a:pt x="472" y="1072"/>
                </a:lnTo>
                <a:lnTo>
                  <a:pt x="471" y="1073"/>
                </a:lnTo>
                <a:lnTo>
                  <a:pt x="470" y="1077"/>
                </a:lnTo>
                <a:lnTo>
                  <a:pt x="469" y="1080"/>
                </a:lnTo>
                <a:lnTo>
                  <a:pt x="468" y="1083"/>
                </a:lnTo>
                <a:lnTo>
                  <a:pt x="466" y="1089"/>
                </a:lnTo>
                <a:lnTo>
                  <a:pt x="465" y="1093"/>
                </a:lnTo>
                <a:lnTo>
                  <a:pt x="465" y="1094"/>
                </a:lnTo>
                <a:lnTo>
                  <a:pt x="465" y="1095"/>
                </a:lnTo>
                <a:lnTo>
                  <a:pt x="465" y="1096"/>
                </a:lnTo>
                <a:lnTo>
                  <a:pt x="464" y="1096"/>
                </a:lnTo>
                <a:lnTo>
                  <a:pt x="461" y="1096"/>
                </a:lnTo>
                <a:lnTo>
                  <a:pt x="458" y="1096"/>
                </a:lnTo>
                <a:lnTo>
                  <a:pt x="457" y="1096"/>
                </a:lnTo>
                <a:lnTo>
                  <a:pt x="455" y="1096"/>
                </a:lnTo>
                <a:lnTo>
                  <a:pt x="449" y="1095"/>
                </a:lnTo>
                <a:lnTo>
                  <a:pt x="444" y="1094"/>
                </a:lnTo>
                <a:lnTo>
                  <a:pt x="444" y="1093"/>
                </a:lnTo>
                <a:lnTo>
                  <a:pt x="443" y="1093"/>
                </a:lnTo>
                <a:lnTo>
                  <a:pt x="439" y="1093"/>
                </a:lnTo>
                <a:lnTo>
                  <a:pt x="428" y="1092"/>
                </a:lnTo>
                <a:lnTo>
                  <a:pt x="419" y="1091"/>
                </a:lnTo>
                <a:lnTo>
                  <a:pt x="419" y="1090"/>
                </a:lnTo>
                <a:lnTo>
                  <a:pt x="418" y="1090"/>
                </a:lnTo>
                <a:lnTo>
                  <a:pt x="415" y="1090"/>
                </a:lnTo>
                <a:lnTo>
                  <a:pt x="404" y="1088"/>
                </a:lnTo>
                <a:lnTo>
                  <a:pt x="395" y="1087"/>
                </a:lnTo>
                <a:lnTo>
                  <a:pt x="395" y="1086"/>
                </a:lnTo>
                <a:lnTo>
                  <a:pt x="394" y="1086"/>
                </a:lnTo>
                <a:lnTo>
                  <a:pt x="393" y="1086"/>
                </a:lnTo>
                <a:lnTo>
                  <a:pt x="390" y="1086"/>
                </a:lnTo>
                <a:lnTo>
                  <a:pt x="388" y="1086"/>
                </a:lnTo>
                <a:lnTo>
                  <a:pt x="388" y="1085"/>
                </a:lnTo>
                <a:lnTo>
                  <a:pt x="388" y="1084"/>
                </a:lnTo>
                <a:lnTo>
                  <a:pt x="388" y="1083"/>
                </a:lnTo>
                <a:lnTo>
                  <a:pt x="388" y="1082"/>
                </a:lnTo>
                <a:lnTo>
                  <a:pt x="388" y="1081"/>
                </a:lnTo>
                <a:lnTo>
                  <a:pt x="388" y="1080"/>
                </a:lnTo>
                <a:lnTo>
                  <a:pt x="388" y="1078"/>
                </a:lnTo>
                <a:lnTo>
                  <a:pt x="388" y="1075"/>
                </a:lnTo>
                <a:lnTo>
                  <a:pt x="388" y="1073"/>
                </a:lnTo>
                <a:lnTo>
                  <a:pt x="388" y="1072"/>
                </a:lnTo>
                <a:lnTo>
                  <a:pt x="388" y="1071"/>
                </a:lnTo>
                <a:lnTo>
                  <a:pt x="388" y="1068"/>
                </a:lnTo>
                <a:lnTo>
                  <a:pt x="388" y="1066"/>
                </a:lnTo>
                <a:lnTo>
                  <a:pt x="388" y="1065"/>
                </a:lnTo>
                <a:lnTo>
                  <a:pt x="388" y="1064"/>
                </a:lnTo>
                <a:lnTo>
                  <a:pt x="388" y="1063"/>
                </a:lnTo>
                <a:lnTo>
                  <a:pt x="388" y="1062"/>
                </a:lnTo>
                <a:lnTo>
                  <a:pt x="387" y="1062"/>
                </a:lnTo>
                <a:lnTo>
                  <a:pt x="386" y="1062"/>
                </a:lnTo>
                <a:lnTo>
                  <a:pt x="382" y="1062"/>
                </a:lnTo>
                <a:lnTo>
                  <a:pt x="380" y="1062"/>
                </a:lnTo>
                <a:lnTo>
                  <a:pt x="379" y="1062"/>
                </a:lnTo>
                <a:lnTo>
                  <a:pt x="376" y="1062"/>
                </a:lnTo>
                <a:lnTo>
                  <a:pt x="374" y="1062"/>
                </a:lnTo>
                <a:lnTo>
                  <a:pt x="373" y="1062"/>
                </a:lnTo>
                <a:lnTo>
                  <a:pt x="371" y="1062"/>
                </a:lnTo>
                <a:lnTo>
                  <a:pt x="362" y="1062"/>
                </a:lnTo>
                <a:lnTo>
                  <a:pt x="356" y="1062"/>
                </a:lnTo>
                <a:lnTo>
                  <a:pt x="355" y="1062"/>
                </a:lnTo>
                <a:lnTo>
                  <a:pt x="353" y="1062"/>
                </a:lnTo>
                <a:lnTo>
                  <a:pt x="344" y="1062"/>
                </a:lnTo>
                <a:lnTo>
                  <a:pt x="338" y="1062"/>
                </a:lnTo>
                <a:lnTo>
                  <a:pt x="337" y="1062"/>
                </a:lnTo>
                <a:lnTo>
                  <a:pt x="334" y="1062"/>
                </a:lnTo>
                <a:lnTo>
                  <a:pt x="332" y="1062"/>
                </a:lnTo>
                <a:lnTo>
                  <a:pt x="332" y="1063"/>
                </a:lnTo>
                <a:lnTo>
                  <a:pt x="332" y="1064"/>
                </a:lnTo>
                <a:lnTo>
                  <a:pt x="332" y="1067"/>
                </a:lnTo>
                <a:lnTo>
                  <a:pt x="332" y="1069"/>
                </a:lnTo>
                <a:lnTo>
                  <a:pt x="331" y="1070"/>
                </a:lnTo>
                <a:lnTo>
                  <a:pt x="328" y="1073"/>
                </a:lnTo>
                <a:lnTo>
                  <a:pt x="327" y="1075"/>
                </a:lnTo>
                <a:lnTo>
                  <a:pt x="326" y="1077"/>
                </a:lnTo>
                <a:lnTo>
                  <a:pt x="325" y="1083"/>
                </a:lnTo>
                <a:lnTo>
                  <a:pt x="324" y="1086"/>
                </a:lnTo>
                <a:lnTo>
                  <a:pt x="323" y="1087"/>
                </a:lnTo>
                <a:lnTo>
                  <a:pt x="322" y="1089"/>
                </a:lnTo>
                <a:lnTo>
                  <a:pt x="321" y="1090"/>
                </a:lnTo>
                <a:lnTo>
                  <a:pt x="320" y="1090"/>
                </a:lnTo>
                <a:lnTo>
                  <a:pt x="319" y="1090"/>
                </a:lnTo>
                <a:lnTo>
                  <a:pt x="316" y="1090"/>
                </a:lnTo>
                <a:lnTo>
                  <a:pt x="314" y="1090"/>
                </a:lnTo>
                <a:lnTo>
                  <a:pt x="313" y="1090"/>
                </a:lnTo>
                <a:lnTo>
                  <a:pt x="310" y="1090"/>
                </a:lnTo>
                <a:lnTo>
                  <a:pt x="304" y="1090"/>
                </a:lnTo>
                <a:lnTo>
                  <a:pt x="300" y="1090"/>
                </a:lnTo>
                <a:lnTo>
                  <a:pt x="299" y="1090"/>
                </a:lnTo>
                <a:lnTo>
                  <a:pt x="296" y="1090"/>
                </a:lnTo>
                <a:lnTo>
                  <a:pt x="284" y="1090"/>
                </a:lnTo>
                <a:lnTo>
                  <a:pt x="275" y="1090"/>
                </a:lnTo>
                <a:lnTo>
                  <a:pt x="273" y="1090"/>
                </a:lnTo>
                <a:lnTo>
                  <a:pt x="270" y="1090"/>
                </a:lnTo>
                <a:lnTo>
                  <a:pt x="259" y="1090"/>
                </a:lnTo>
                <a:lnTo>
                  <a:pt x="250" y="1090"/>
                </a:lnTo>
                <a:lnTo>
                  <a:pt x="249" y="1090"/>
                </a:lnTo>
                <a:lnTo>
                  <a:pt x="248" y="1090"/>
                </a:lnTo>
                <a:lnTo>
                  <a:pt x="245" y="1090"/>
                </a:lnTo>
                <a:lnTo>
                  <a:pt x="243" y="1090"/>
                </a:lnTo>
                <a:lnTo>
                  <a:pt x="242" y="1091"/>
                </a:lnTo>
                <a:lnTo>
                  <a:pt x="241" y="1092"/>
                </a:lnTo>
                <a:lnTo>
                  <a:pt x="240" y="1093"/>
                </a:lnTo>
                <a:lnTo>
                  <a:pt x="240" y="1094"/>
                </a:lnTo>
                <a:lnTo>
                  <a:pt x="240" y="1095"/>
                </a:lnTo>
                <a:lnTo>
                  <a:pt x="240" y="1096"/>
                </a:lnTo>
                <a:lnTo>
                  <a:pt x="239" y="1098"/>
                </a:lnTo>
                <a:lnTo>
                  <a:pt x="238" y="1100"/>
                </a:lnTo>
                <a:lnTo>
                  <a:pt x="236" y="1101"/>
                </a:lnTo>
                <a:lnTo>
                  <a:pt x="235" y="1105"/>
                </a:lnTo>
                <a:lnTo>
                  <a:pt x="233" y="1114"/>
                </a:lnTo>
                <a:lnTo>
                  <a:pt x="232" y="1122"/>
                </a:lnTo>
                <a:lnTo>
                  <a:pt x="232" y="1123"/>
                </a:lnTo>
                <a:lnTo>
                  <a:pt x="232" y="1126"/>
                </a:lnTo>
                <a:lnTo>
                  <a:pt x="232" y="1128"/>
                </a:lnTo>
                <a:lnTo>
                  <a:pt x="231" y="1129"/>
                </a:lnTo>
                <a:lnTo>
                  <a:pt x="230" y="1131"/>
                </a:lnTo>
                <a:lnTo>
                  <a:pt x="229" y="1132"/>
                </a:lnTo>
                <a:lnTo>
                  <a:pt x="228" y="1132"/>
                </a:lnTo>
                <a:lnTo>
                  <a:pt x="227" y="1132"/>
                </a:lnTo>
                <a:lnTo>
                  <a:pt x="224" y="1132"/>
                </a:lnTo>
                <a:lnTo>
                  <a:pt x="222" y="1132"/>
                </a:lnTo>
                <a:lnTo>
                  <a:pt x="218" y="1134"/>
                </a:lnTo>
                <a:lnTo>
                  <a:pt x="212" y="1135"/>
                </a:lnTo>
                <a:lnTo>
                  <a:pt x="208" y="1136"/>
                </a:lnTo>
                <a:lnTo>
                  <a:pt x="205" y="1137"/>
                </a:lnTo>
                <a:lnTo>
                  <a:pt x="196" y="1138"/>
                </a:lnTo>
                <a:lnTo>
                  <a:pt x="190" y="1139"/>
                </a:lnTo>
                <a:lnTo>
                  <a:pt x="189" y="1139"/>
                </a:lnTo>
                <a:lnTo>
                  <a:pt x="188" y="1139"/>
                </a:lnTo>
                <a:lnTo>
                  <a:pt x="187" y="1139"/>
                </a:lnTo>
                <a:lnTo>
                  <a:pt x="187" y="1138"/>
                </a:lnTo>
                <a:lnTo>
                  <a:pt x="187" y="1137"/>
                </a:lnTo>
                <a:lnTo>
                  <a:pt x="187" y="1136"/>
                </a:lnTo>
                <a:lnTo>
                  <a:pt x="187" y="1134"/>
                </a:lnTo>
                <a:lnTo>
                  <a:pt x="187" y="1127"/>
                </a:lnTo>
                <a:lnTo>
                  <a:pt x="187" y="1123"/>
                </a:lnTo>
                <a:lnTo>
                  <a:pt x="187" y="1122"/>
                </a:lnTo>
                <a:lnTo>
                  <a:pt x="187" y="1119"/>
                </a:lnTo>
                <a:lnTo>
                  <a:pt x="187" y="1107"/>
                </a:lnTo>
                <a:lnTo>
                  <a:pt x="187" y="1098"/>
                </a:lnTo>
                <a:lnTo>
                  <a:pt x="187" y="1096"/>
                </a:lnTo>
                <a:lnTo>
                  <a:pt x="186" y="1092"/>
                </a:lnTo>
                <a:lnTo>
                  <a:pt x="185" y="1080"/>
                </a:lnTo>
                <a:lnTo>
                  <a:pt x="184" y="1070"/>
                </a:lnTo>
                <a:lnTo>
                  <a:pt x="184" y="1069"/>
                </a:lnTo>
                <a:lnTo>
                  <a:pt x="184" y="1068"/>
                </a:lnTo>
                <a:lnTo>
                  <a:pt x="184" y="1065"/>
                </a:lnTo>
                <a:lnTo>
                  <a:pt x="184" y="1063"/>
                </a:lnTo>
                <a:lnTo>
                  <a:pt x="184" y="1062"/>
                </a:lnTo>
                <a:lnTo>
                  <a:pt x="183" y="1062"/>
                </a:lnTo>
                <a:lnTo>
                  <a:pt x="180" y="1062"/>
                </a:lnTo>
                <a:lnTo>
                  <a:pt x="179" y="1062"/>
                </a:lnTo>
                <a:lnTo>
                  <a:pt x="175" y="1060"/>
                </a:lnTo>
                <a:lnTo>
                  <a:pt x="173" y="1059"/>
                </a:lnTo>
                <a:lnTo>
                  <a:pt x="173" y="1058"/>
                </a:lnTo>
                <a:lnTo>
                  <a:pt x="168" y="1056"/>
                </a:lnTo>
                <a:lnTo>
                  <a:pt x="166" y="1055"/>
                </a:lnTo>
                <a:lnTo>
                  <a:pt x="166" y="1054"/>
                </a:lnTo>
                <a:close/>
              </a:path>
            </a:pathLst>
          </a:custGeom>
          <a:solidFill>
            <a:srgbClr val="ffffff"/>
          </a:solidFill>
          <a:ln w="12600">
            <a:solidFill>
              <a:srgbClr val="000000"/>
            </a:solidFill>
            <a:miter/>
          </a:ln>
        </xdr:spPr>
        <xdr:style>
          <a:lnRef idx="0"/>
          <a:fillRef idx="0"/>
          <a:effectRef idx="0"/>
          <a:fontRef idx="minor"/>
        </xdr:style>
      </xdr:sp>
      <xdr:sp>
        <xdr:nvSpPr>
          <xdr:cNvPr id="124" name="Freeform 15"/>
          <xdr:cNvSpPr/>
        </xdr:nvSpPr>
        <xdr:spPr>
          <a:xfrm>
            <a:off x="2219760" y="1304640"/>
            <a:ext cx="1175040" cy="1000080"/>
          </a:xfrm>
          <a:custGeom>
            <a:avLst/>
            <a:gdLst>
              <a:gd name="textAreaLeft" fmla="*/ 0 w 1175040"/>
              <a:gd name="textAreaRight" fmla="*/ 1175400 w 1175040"/>
              <a:gd name="textAreaTop" fmla="*/ 0 h 1000080"/>
              <a:gd name="textAreaBottom" fmla="*/ 1000440 h 1000080"/>
            </a:gdLst>
            <a:ahLst/>
            <a:rect l="textAreaLeft" t="textAreaTop" r="textAreaRight" b="textAreaBottom"/>
            <a:pathLst>
              <a:path w="1211" h="1102">
                <a:moveTo>
                  <a:pt x="616" y="1077"/>
                </a:moveTo>
                <a:lnTo>
                  <a:pt x="615" y="1077"/>
                </a:lnTo>
                <a:lnTo>
                  <a:pt x="614" y="1077"/>
                </a:lnTo>
                <a:lnTo>
                  <a:pt x="609" y="1077"/>
                </a:lnTo>
                <a:lnTo>
                  <a:pt x="606" y="1077"/>
                </a:lnTo>
                <a:lnTo>
                  <a:pt x="605" y="1076"/>
                </a:lnTo>
                <a:lnTo>
                  <a:pt x="602" y="1073"/>
                </a:lnTo>
                <a:lnTo>
                  <a:pt x="599" y="1071"/>
                </a:lnTo>
                <a:lnTo>
                  <a:pt x="599" y="1070"/>
                </a:lnTo>
                <a:lnTo>
                  <a:pt x="594" y="1064"/>
                </a:lnTo>
                <a:lnTo>
                  <a:pt x="592" y="1060"/>
                </a:lnTo>
                <a:lnTo>
                  <a:pt x="592" y="1059"/>
                </a:lnTo>
                <a:lnTo>
                  <a:pt x="588" y="1056"/>
                </a:lnTo>
                <a:lnTo>
                  <a:pt x="576" y="1047"/>
                </a:lnTo>
                <a:lnTo>
                  <a:pt x="568" y="1039"/>
                </a:lnTo>
                <a:lnTo>
                  <a:pt x="568" y="1038"/>
                </a:lnTo>
                <a:lnTo>
                  <a:pt x="564" y="1035"/>
                </a:lnTo>
                <a:lnTo>
                  <a:pt x="554" y="1026"/>
                </a:lnTo>
                <a:lnTo>
                  <a:pt x="547" y="1018"/>
                </a:lnTo>
                <a:lnTo>
                  <a:pt x="547" y="1017"/>
                </a:lnTo>
                <a:lnTo>
                  <a:pt x="541" y="1014"/>
                </a:lnTo>
                <a:lnTo>
                  <a:pt x="539" y="1012"/>
                </a:lnTo>
                <a:lnTo>
                  <a:pt x="539" y="1011"/>
                </a:lnTo>
                <a:lnTo>
                  <a:pt x="534" y="1009"/>
                </a:lnTo>
                <a:lnTo>
                  <a:pt x="532" y="1008"/>
                </a:lnTo>
                <a:lnTo>
                  <a:pt x="532" y="1006"/>
                </a:lnTo>
                <a:lnTo>
                  <a:pt x="528" y="1005"/>
                </a:lnTo>
                <a:lnTo>
                  <a:pt x="525" y="1004"/>
                </a:lnTo>
                <a:lnTo>
                  <a:pt x="525" y="1003"/>
                </a:lnTo>
                <a:lnTo>
                  <a:pt x="523" y="1002"/>
                </a:lnTo>
                <a:lnTo>
                  <a:pt x="518" y="999"/>
                </a:lnTo>
                <a:lnTo>
                  <a:pt x="515" y="997"/>
                </a:lnTo>
                <a:lnTo>
                  <a:pt x="515" y="996"/>
                </a:lnTo>
                <a:lnTo>
                  <a:pt x="515" y="995"/>
                </a:lnTo>
                <a:lnTo>
                  <a:pt x="515" y="994"/>
                </a:lnTo>
                <a:lnTo>
                  <a:pt x="515" y="993"/>
                </a:lnTo>
                <a:lnTo>
                  <a:pt x="512" y="992"/>
                </a:lnTo>
                <a:lnTo>
                  <a:pt x="511" y="991"/>
                </a:lnTo>
                <a:lnTo>
                  <a:pt x="511" y="989"/>
                </a:lnTo>
                <a:lnTo>
                  <a:pt x="511" y="988"/>
                </a:lnTo>
                <a:lnTo>
                  <a:pt x="511" y="985"/>
                </a:lnTo>
                <a:lnTo>
                  <a:pt x="511" y="983"/>
                </a:lnTo>
                <a:lnTo>
                  <a:pt x="511" y="982"/>
                </a:lnTo>
                <a:lnTo>
                  <a:pt x="510" y="981"/>
                </a:lnTo>
                <a:lnTo>
                  <a:pt x="509" y="978"/>
                </a:lnTo>
                <a:lnTo>
                  <a:pt x="508" y="976"/>
                </a:lnTo>
                <a:lnTo>
                  <a:pt x="508" y="975"/>
                </a:lnTo>
                <a:lnTo>
                  <a:pt x="508" y="974"/>
                </a:lnTo>
                <a:lnTo>
                  <a:pt x="508" y="973"/>
                </a:lnTo>
                <a:lnTo>
                  <a:pt x="508" y="971"/>
                </a:lnTo>
                <a:lnTo>
                  <a:pt x="506" y="971"/>
                </a:lnTo>
                <a:lnTo>
                  <a:pt x="505" y="971"/>
                </a:lnTo>
                <a:lnTo>
                  <a:pt x="504" y="971"/>
                </a:lnTo>
                <a:lnTo>
                  <a:pt x="503" y="971"/>
                </a:lnTo>
                <a:lnTo>
                  <a:pt x="501" y="971"/>
                </a:lnTo>
                <a:lnTo>
                  <a:pt x="500" y="971"/>
                </a:lnTo>
                <a:lnTo>
                  <a:pt x="499" y="971"/>
                </a:lnTo>
                <a:lnTo>
                  <a:pt x="498" y="971"/>
                </a:lnTo>
                <a:lnTo>
                  <a:pt x="493" y="971"/>
                </a:lnTo>
                <a:lnTo>
                  <a:pt x="490" y="971"/>
                </a:lnTo>
                <a:lnTo>
                  <a:pt x="488" y="971"/>
                </a:lnTo>
                <a:lnTo>
                  <a:pt x="486" y="971"/>
                </a:lnTo>
                <a:lnTo>
                  <a:pt x="480" y="971"/>
                </a:lnTo>
                <a:lnTo>
                  <a:pt x="476" y="971"/>
                </a:lnTo>
                <a:lnTo>
                  <a:pt x="476" y="973"/>
                </a:lnTo>
                <a:lnTo>
                  <a:pt x="476" y="974"/>
                </a:lnTo>
                <a:lnTo>
                  <a:pt x="476" y="975"/>
                </a:lnTo>
                <a:lnTo>
                  <a:pt x="476" y="976"/>
                </a:lnTo>
                <a:lnTo>
                  <a:pt x="476" y="978"/>
                </a:lnTo>
                <a:lnTo>
                  <a:pt x="476" y="979"/>
                </a:lnTo>
                <a:lnTo>
                  <a:pt x="476" y="980"/>
                </a:lnTo>
                <a:lnTo>
                  <a:pt x="476" y="983"/>
                </a:lnTo>
                <a:lnTo>
                  <a:pt x="476" y="985"/>
                </a:lnTo>
                <a:lnTo>
                  <a:pt x="476" y="986"/>
                </a:lnTo>
                <a:lnTo>
                  <a:pt x="476" y="987"/>
                </a:lnTo>
                <a:lnTo>
                  <a:pt x="476" y="991"/>
                </a:lnTo>
                <a:lnTo>
                  <a:pt x="476" y="993"/>
                </a:lnTo>
                <a:lnTo>
                  <a:pt x="475" y="993"/>
                </a:lnTo>
                <a:lnTo>
                  <a:pt x="474" y="993"/>
                </a:lnTo>
                <a:lnTo>
                  <a:pt x="473" y="993"/>
                </a:lnTo>
                <a:lnTo>
                  <a:pt x="472" y="993"/>
                </a:lnTo>
                <a:lnTo>
                  <a:pt x="471" y="993"/>
                </a:lnTo>
                <a:lnTo>
                  <a:pt x="465" y="993"/>
                </a:lnTo>
                <a:lnTo>
                  <a:pt x="462" y="993"/>
                </a:lnTo>
                <a:lnTo>
                  <a:pt x="461" y="993"/>
                </a:lnTo>
                <a:lnTo>
                  <a:pt x="459" y="993"/>
                </a:lnTo>
                <a:lnTo>
                  <a:pt x="453" y="993"/>
                </a:lnTo>
                <a:lnTo>
                  <a:pt x="447" y="993"/>
                </a:lnTo>
                <a:lnTo>
                  <a:pt x="446" y="993"/>
                </a:lnTo>
                <a:lnTo>
                  <a:pt x="444" y="993"/>
                </a:lnTo>
                <a:lnTo>
                  <a:pt x="438" y="992"/>
                </a:lnTo>
                <a:lnTo>
                  <a:pt x="433" y="991"/>
                </a:lnTo>
                <a:lnTo>
                  <a:pt x="433" y="989"/>
                </a:lnTo>
                <a:lnTo>
                  <a:pt x="432" y="989"/>
                </a:lnTo>
                <a:lnTo>
                  <a:pt x="431" y="989"/>
                </a:lnTo>
                <a:lnTo>
                  <a:pt x="430" y="989"/>
                </a:lnTo>
                <a:lnTo>
                  <a:pt x="430" y="987"/>
                </a:lnTo>
                <a:lnTo>
                  <a:pt x="430" y="986"/>
                </a:lnTo>
                <a:lnTo>
                  <a:pt x="430" y="985"/>
                </a:lnTo>
                <a:lnTo>
                  <a:pt x="425" y="984"/>
                </a:lnTo>
                <a:lnTo>
                  <a:pt x="423" y="983"/>
                </a:lnTo>
                <a:lnTo>
                  <a:pt x="423" y="982"/>
                </a:lnTo>
                <a:lnTo>
                  <a:pt x="421" y="980"/>
                </a:lnTo>
                <a:lnTo>
                  <a:pt x="418" y="974"/>
                </a:lnTo>
                <a:lnTo>
                  <a:pt x="416" y="969"/>
                </a:lnTo>
                <a:lnTo>
                  <a:pt x="416" y="968"/>
                </a:lnTo>
                <a:lnTo>
                  <a:pt x="414" y="967"/>
                </a:lnTo>
                <a:lnTo>
                  <a:pt x="411" y="962"/>
                </a:lnTo>
                <a:lnTo>
                  <a:pt x="409" y="959"/>
                </a:lnTo>
                <a:lnTo>
                  <a:pt x="409" y="958"/>
                </a:lnTo>
                <a:lnTo>
                  <a:pt x="409" y="956"/>
                </a:lnTo>
                <a:lnTo>
                  <a:pt x="409" y="955"/>
                </a:lnTo>
                <a:lnTo>
                  <a:pt x="409" y="953"/>
                </a:lnTo>
                <a:lnTo>
                  <a:pt x="408" y="953"/>
                </a:lnTo>
                <a:lnTo>
                  <a:pt x="406" y="953"/>
                </a:lnTo>
                <a:lnTo>
                  <a:pt x="405" y="953"/>
                </a:lnTo>
                <a:lnTo>
                  <a:pt x="403" y="952"/>
                </a:lnTo>
                <a:lnTo>
                  <a:pt x="402" y="951"/>
                </a:lnTo>
                <a:lnTo>
                  <a:pt x="402" y="950"/>
                </a:lnTo>
                <a:lnTo>
                  <a:pt x="401" y="950"/>
                </a:lnTo>
                <a:lnTo>
                  <a:pt x="400" y="950"/>
                </a:lnTo>
                <a:lnTo>
                  <a:pt x="394" y="949"/>
                </a:lnTo>
                <a:lnTo>
                  <a:pt x="391" y="948"/>
                </a:lnTo>
                <a:lnTo>
                  <a:pt x="391" y="947"/>
                </a:lnTo>
                <a:lnTo>
                  <a:pt x="389" y="946"/>
                </a:lnTo>
                <a:lnTo>
                  <a:pt x="386" y="943"/>
                </a:lnTo>
                <a:lnTo>
                  <a:pt x="384" y="941"/>
                </a:lnTo>
                <a:lnTo>
                  <a:pt x="384" y="940"/>
                </a:lnTo>
                <a:lnTo>
                  <a:pt x="383" y="940"/>
                </a:lnTo>
                <a:lnTo>
                  <a:pt x="382" y="940"/>
                </a:lnTo>
                <a:lnTo>
                  <a:pt x="381" y="940"/>
                </a:lnTo>
                <a:lnTo>
                  <a:pt x="381" y="939"/>
                </a:lnTo>
                <a:lnTo>
                  <a:pt x="381" y="935"/>
                </a:lnTo>
                <a:lnTo>
                  <a:pt x="381" y="933"/>
                </a:lnTo>
                <a:lnTo>
                  <a:pt x="381" y="932"/>
                </a:lnTo>
                <a:lnTo>
                  <a:pt x="379" y="929"/>
                </a:lnTo>
                <a:lnTo>
                  <a:pt x="377" y="927"/>
                </a:lnTo>
                <a:lnTo>
                  <a:pt x="377" y="926"/>
                </a:lnTo>
                <a:lnTo>
                  <a:pt x="377" y="925"/>
                </a:lnTo>
                <a:lnTo>
                  <a:pt x="377" y="922"/>
                </a:lnTo>
                <a:lnTo>
                  <a:pt x="377" y="920"/>
                </a:lnTo>
                <a:lnTo>
                  <a:pt x="377" y="919"/>
                </a:lnTo>
                <a:lnTo>
                  <a:pt x="377" y="917"/>
                </a:lnTo>
                <a:lnTo>
                  <a:pt x="377" y="916"/>
                </a:lnTo>
                <a:lnTo>
                  <a:pt x="377" y="915"/>
                </a:lnTo>
                <a:lnTo>
                  <a:pt x="376" y="915"/>
                </a:lnTo>
                <a:lnTo>
                  <a:pt x="375" y="915"/>
                </a:lnTo>
                <a:lnTo>
                  <a:pt x="372" y="915"/>
                </a:lnTo>
                <a:lnTo>
                  <a:pt x="370" y="915"/>
                </a:lnTo>
                <a:lnTo>
                  <a:pt x="369" y="915"/>
                </a:lnTo>
                <a:lnTo>
                  <a:pt x="367" y="915"/>
                </a:lnTo>
                <a:lnTo>
                  <a:pt x="361" y="913"/>
                </a:lnTo>
                <a:lnTo>
                  <a:pt x="356" y="912"/>
                </a:lnTo>
                <a:lnTo>
                  <a:pt x="356" y="911"/>
                </a:lnTo>
                <a:lnTo>
                  <a:pt x="355" y="911"/>
                </a:lnTo>
                <a:lnTo>
                  <a:pt x="352" y="911"/>
                </a:lnTo>
                <a:lnTo>
                  <a:pt x="340" y="910"/>
                </a:lnTo>
                <a:lnTo>
                  <a:pt x="331" y="909"/>
                </a:lnTo>
                <a:lnTo>
                  <a:pt x="331" y="908"/>
                </a:lnTo>
                <a:lnTo>
                  <a:pt x="330" y="908"/>
                </a:lnTo>
                <a:lnTo>
                  <a:pt x="326" y="907"/>
                </a:lnTo>
                <a:lnTo>
                  <a:pt x="313" y="904"/>
                </a:lnTo>
                <a:lnTo>
                  <a:pt x="303" y="902"/>
                </a:lnTo>
                <a:lnTo>
                  <a:pt x="303" y="900"/>
                </a:lnTo>
                <a:lnTo>
                  <a:pt x="300" y="899"/>
                </a:lnTo>
                <a:lnTo>
                  <a:pt x="299" y="898"/>
                </a:lnTo>
                <a:lnTo>
                  <a:pt x="299" y="897"/>
                </a:lnTo>
                <a:lnTo>
                  <a:pt x="298" y="897"/>
                </a:lnTo>
                <a:lnTo>
                  <a:pt x="297" y="897"/>
                </a:lnTo>
                <a:lnTo>
                  <a:pt x="296" y="897"/>
                </a:lnTo>
                <a:lnTo>
                  <a:pt x="295" y="897"/>
                </a:lnTo>
                <a:lnTo>
                  <a:pt x="294" y="897"/>
                </a:lnTo>
                <a:lnTo>
                  <a:pt x="293" y="897"/>
                </a:lnTo>
                <a:lnTo>
                  <a:pt x="291" y="896"/>
                </a:lnTo>
                <a:lnTo>
                  <a:pt x="285" y="893"/>
                </a:lnTo>
                <a:lnTo>
                  <a:pt x="282" y="891"/>
                </a:lnTo>
                <a:lnTo>
                  <a:pt x="282" y="890"/>
                </a:lnTo>
                <a:lnTo>
                  <a:pt x="277" y="889"/>
                </a:lnTo>
                <a:lnTo>
                  <a:pt x="275" y="888"/>
                </a:lnTo>
                <a:lnTo>
                  <a:pt x="275" y="887"/>
                </a:lnTo>
                <a:lnTo>
                  <a:pt x="273" y="886"/>
                </a:lnTo>
                <a:lnTo>
                  <a:pt x="272" y="885"/>
                </a:lnTo>
                <a:lnTo>
                  <a:pt x="272" y="884"/>
                </a:lnTo>
                <a:lnTo>
                  <a:pt x="269" y="881"/>
                </a:lnTo>
                <a:lnTo>
                  <a:pt x="268" y="880"/>
                </a:lnTo>
                <a:lnTo>
                  <a:pt x="268" y="879"/>
                </a:lnTo>
                <a:lnTo>
                  <a:pt x="268" y="878"/>
                </a:lnTo>
                <a:lnTo>
                  <a:pt x="268" y="877"/>
                </a:lnTo>
                <a:lnTo>
                  <a:pt x="268" y="876"/>
                </a:lnTo>
                <a:lnTo>
                  <a:pt x="266" y="875"/>
                </a:lnTo>
                <a:lnTo>
                  <a:pt x="263" y="872"/>
                </a:lnTo>
                <a:lnTo>
                  <a:pt x="261" y="870"/>
                </a:lnTo>
                <a:lnTo>
                  <a:pt x="261" y="869"/>
                </a:lnTo>
                <a:lnTo>
                  <a:pt x="258" y="862"/>
                </a:lnTo>
                <a:lnTo>
                  <a:pt x="257" y="859"/>
                </a:lnTo>
                <a:lnTo>
                  <a:pt x="257" y="858"/>
                </a:lnTo>
                <a:lnTo>
                  <a:pt x="257" y="857"/>
                </a:lnTo>
                <a:lnTo>
                  <a:pt x="257" y="856"/>
                </a:lnTo>
                <a:lnTo>
                  <a:pt x="257" y="855"/>
                </a:lnTo>
                <a:lnTo>
                  <a:pt x="254" y="856"/>
                </a:lnTo>
                <a:lnTo>
                  <a:pt x="247" y="857"/>
                </a:lnTo>
                <a:lnTo>
                  <a:pt x="243" y="858"/>
                </a:lnTo>
                <a:lnTo>
                  <a:pt x="242" y="858"/>
                </a:lnTo>
                <a:lnTo>
                  <a:pt x="240" y="858"/>
                </a:lnTo>
                <a:lnTo>
                  <a:pt x="234" y="858"/>
                </a:lnTo>
                <a:lnTo>
                  <a:pt x="229" y="858"/>
                </a:lnTo>
                <a:lnTo>
                  <a:pt x="228" y="858"/>
                </a:lnTo>
                <a:lnTo>
                  <a:pt x="225" y="858"/>
                </a:lnTo>
                <a:lnTo>
                  <a:pt x="214" y="858"/>
                </a:lnTo>
                <a:lnTo>
                  <a:pt x="204" y="858"/>
                </a:lnTo>
                <a:lnTo>
                  <a:pt x="203" y="858"/>
                </a:lnTo>
                <a:lnTo>
                  <a:pt x="199" y="858"/>
                </a:lnTo>
                <a:lnTo>
                  <a:pt x="186" y="858"/>
                </a:lnTo>
                <a:lnTo>
                  <a:pt x="177" y="858"/>
                </a:lnTo>
                <a:lnTo>
                  <a:pt x="174" y="859"/>
                </a:lnTo>
                <a:lnTo>
                  <a:pt x="169" y="861"/>
                </a:lnTo>
                <a:lnTo>
                  <a:pt x="166" y="862"/>
                </a:lnTo>
                <a:lnTo>
                  <a:pt x="166" y="860"/>
                </a:lnTo>
                <a:lnTo>
                  <a:pt x="166" y="859"/>
                </a:lnTo>
                <a:lnTo>
                  <a:pt x="166" y="858"/>
                </a:lnTo>
                <a:lnTo>
                  <a:pt x="166" y="857"/>
                </a:lnTo>
                <a:lnTo>
                  <a:pt x="166" y="852"/>
                </a:lnTo>
                <a:lnTo>
                  <a:pt x="166" y="849"/>
                </a:lnTo>
                <a:lnTo>
                  <a:pt x="166" y="848"/>
                </a:lnTo>
                <a:lnTo>
                  <a:pt x="166" y="845"/>
                </a:lnTo>
                <a:lnTo>
                  <a:pt x="166" y="838"/>
                </a:lnTo>
                <a:lnTo>
                  <a:pt x="166" y="832"/>
                </a:lnTo>
                <a:lnTo>
                  <a:pt x="166" y="831"/>
                </a:lnTo>
                <a:lnTo>
                  <a:pt x="166" y="828"/>
                </a:lnTo>
                <a:lnTo>
                  <a:pt x="166" y="820"/>
                </a:lnTo>
                <a:lnTo>
                  <a:pt x="166" y="814"/>
                </a:lnTo>
                <a:lnTo>
                  <a:pt x="166" y="813"/>
                </a:lnTo>
                <a:lnTo>
                  <a:pt x="166" y="811"/>
                </a:lnTo>
                <a:lnTo>
                  <a:pt x="166" y="808"/>
                </a:lnTo>
                <a:lnTo>
                  <a:pt x="166" y="806"/>
                </a:lnTo>
                <a:lnTo>
                  <a:pt x="166" y="805"/>
                </a:lnTo>
                <a:lnTo>
                  <a:pt x="165" y="805"/>
                </a:lnTo>
                <a:lnTo>
                  <a:pt x="164" y="805"/>
                </a:lnTo>
                <a:lnTo>
                  <a:pt x="161" y="805"/>
                </a:lnTo>
                <a:lnTo>
                  <a:pt x="159" y="805"/>
                </a:lnTo>
                <a:lnTo>
                  <a:pt x="155" y="806"/>
                </a:lnTo>
                <a:lnTo>
                  <a:pt x="149" y="808"/>
                </a:lnTo>
                <a:lnTo>
                  <a:pt x="145" y="809"/>
                </a:lnTo>
                <a:lnTo>
                  <a:pt x="141" y="810"/>
                </a:lnTo>
                <a:lnTo>
                  <a:pt x="129" y="811"/>
                </a:lnTo>
                <a:lnTo>
                  <a:pt x="119" y="813"/>
                </a:lnTo>
                <a:lnTo>
                  <a:pt x="115" y="814"/>
                </a:lnTo>
                <a:lnTo>
                  <a:pt x="104" y="815"/>
                </a:lnTo>
                <a:lnTo>
                  <a:pt x="95" y="816"/>
                </a:lnTo>
                <a:lnTo>
                  <a:pt x="94" y="816"/>
                </a:lnTo>
                <a:lnTo>
                  <a:pt x="93" y="816"/>
                </a:lnTo>
                <a:lnTo>
                  <a:pt x="90" y="816"/>
                </a:lnTo>
                <a:lnTo>
                  <a:pt x="88" y="816"/>
                </a:lnTo>
                <a:lnTo>
                  <a:pt x="88" y="815"/>
                </a:lnTo>
                <a:lnTo>
                  <a:pt x="88" y="814"/>
                </a:lnTo>
                <a:lnTo>
                  <a:pt x="88" y="813"/>
                </a:lnTo>
                <a:lnTo>
                  <a:pt x="87" y="811"/>
                </a:lnTo>
                <a:lnTo>
                  <a:pt x="86" y="808"/>
                </a:lnTo>
                <a:lnTo>
                  <a:pt x="85" y="806"/>
                </a:lnTo>
                <a:lnTo>
                  <a:pt x="85" y="805"/>
                </a:lnTo>
                <a:lnTo>
                  <a:pt x="85" y="804"/>
                </a:lnTo>
                <a:lnTo>
                  <a:pt x="85" y="799"/>
                </a:lnTo>
                <a:lnTo>
                  <a:pt x="85" y="796"/>
                </a:lnTo>
                <a:lnTo>
                  <a:pt x="85" y="795"/>
                </a:lnTo>
                <a:lnTo>
                  <a:pt x="82" y="793"/>
                </a:lnTo>
                <a:lnTo>
                  <a:pt x="81" y="792"/>
                </a:lnTo>
                <a:lnTo>
                  <a:pt x="81" y="791"/>
                </a:lnTo>
                <a:lnTo>
                  <a:pt x="78" y="790"/>
                </a:lnTo>
                <a:lnTo>
                  <a:pt x="77" y="789"/>
                </a:lnTo>
                <a:lnTo>
                  <a:pt x="77" y="788"/>
                </a:lnTo>
                <a:lnTo>
                  <a:pt x="76" y="788"/>
                </a:lnTo>
                <a:lnTo>
                  <a:pt x="75" y="788"/>
                </a:lnTo>
                <a:lnTo>
                  <a:pt x="74" y="788"/>
                </a:lnTo>
                <a:lnTo>
                  <a:pt x="73" y="788"/>
                </a:lnTo>
                <a:lnTo>
                  <a:pt x="72" y="788"/>
                </a:lnTo>
                <a:lnTo>
                  <a:pt x="67" y="786"/>
                </a:lnTo>
                <a:lnTo>
                  <a:pt x="63" y="785"/>
                </a:lnTo>
                <a:lnTo>
                  <a:pt x="63" y="784"/>
                </a:lnTo>
                <a:lnTo>
                  <a:pt x="56" y="781"/>
                </a:lnTo>
                <a:lnTo>
                  <a:pt x="53" y="779"/>
                </a:lnTo>
                <a:lnTo>
                  <a:pt x="53" y="778"/>
                </a:lnTo>
                <a:lnTo>
                  <a:pt x="51" y="777"/>
                </a:lnTo>
                <a:lnTo>
                  <a:pt x="45" y="771"/>
                </a:lnTo>
                <a:lnTo>
                  <a:pt x="42" y="768"/>
                </a:lnTo>
                <a:lnTo>
                  <a:pt x="42" y="767"/>
                </a:lnTo>
                <a:lnTo>
                  <a:pt x="40" y="765"/>
                </a:lnTo>
                <a:lnTo>
                  <a:pt x="39" y="764"/>
                </a:lnTo>
                <a:lnTo>
                  <a:pt x="39" y="763"/>
                </a:lnTo>
                <a:lnTo>
                  <a:pt x="39" y="760"/>
                </a:lnTo>
                <a:lnTo>
                  <a:pt x="39" y="757"/>
                </a:lnTo>
                <a:lnTo>
                  <a:pt x="39" y="756"/>
                </a:lnTo>
                <a:lnTo>
                  <a:pt x="39" y="755"/>
                </a:lnTo>
                <a:lnTo>
                  <a:pt x="39" y="752"/>
                </a:lnTo>
                <a:lnTo>
                  <a:pt x="39" y="750"/>
                </a:lnTo>
                <a:lnTo>
                  <a:pt x="39" y="749"/>
                </a:lnTo>
                <a:lnTo>
                  <a:pt x="39" y="748"/>
                </a:lnTo>
                <a:lnTo>
                  <a:pt x="39" y="743"/>
                </a:lnTo>
                <a:lnTo>
                  <a:pt x="39" y="739"/>
                </a:lnTo>
                <a:lnTo>
                  <a:pt x="39" y="738"/>
                </a:lnTo>
                <a:lnTo>
                  <a:pt x="42" y="730"/>
                </a:lnTo>
                <a:lnTo>
                  <a:pt x="44" y="726"/>
                </a:lnTo>
                <a:lnTo>
                  <a:pt x="45" y="725"/>
                </a:lnTo>
                <a:lnTo>
                  <a:pt x="45" y="724"/>
                </a:lnTo>
                <a:lnTo>
                  <a:pt x="45" y="720"/>
                </a:lnTo>
                <a:lnTo>
                  <a:pt x="45" y="718"/>
                </a:lnTo>
                <a:lnTo>
                  <a:pt x="45" y="717"/>
                </a:lnTo>
                <a:lnTo>
                  <a:pt x="47" y="717"/>
                </a:lnTo>
                <a:lnTo>
                  <a:pt x="52" y="716"/>
                </a:lnTo>
                <a:lnTo>
                  <a:pt x="55" y="715"/>
                </a:lnTo>
                <a:lnTo>
                  <a:pt x="56" y="714"/>
                </a:lnTo>
                <a:lnTo>
                  <a:pt x="58" y="714"/>
                </a:lnTo>
                <a:lnTo>
                  <a:pt x="65" y="712"/>
                </a:lnTo>
                <a:lnTo>
                  <a:pt x="70" y="711"/>
                </a:lnTo>
                <a:lnTo>
                  <a:pt x="71" y="710"/>
                </a:lnTo>
                <a:lnTo>
                  <a:pt x="74" y="710"/>
                </a:lnTo>
                <a:lnTo>
                  <a:pt x="84" y="707"/>
                </a:lnTo>
                <a:lnTo>
                  <a:pt x="91" y="704"/>
                </a:lnTo>
                <a:lnTo>
                  <a:pt x="92" y="703"/>
                </a:lnTo>
                <a:lnTo>
                  <a:pt x="95" y="703"/>
                </a:lnTo>
                <a:lnTo>
                  <a:pt x="107" y="701"/>
                </a:lnTo>
                <a:lnTo>
                  <a:pt x="115" y="700"/>
                </a:lnTo>
                <a:lnTo>
                  <a:pt x="116" y="699"/>
                </a:lnTo>
                <a:lnTo>
                  <a:pt x="121" y="698"/>
                </a:lnTo>
                <a:lnTo>
                  <a:pt x="123" y="697"/>
                </a:lnTo>
                <a:lnTo>
                  <a:pt x="124" y="696"/>
                </a:lnTo>
                <a:lnTo>
                  <a:pt x="124" y="695"/>
                </a:lnTo>
                <a:lnTo>
                  <a:pt x="124" y="692"/>
                </a:lnTo>
                <a:lnTo>
                  <a:pt x="124" y="690"/>
                </a:lnTo>
                <a:lnTo>
                  <a:pt x="124" y="689"/>
                </a:lnTo>
                <a:lnTo>
                  <a:pt x="124" y="686"/>
                </a:lnTo>
                <a:lnTo>
                  <a:pt x="124" y="680"/>
                </a:lnTo>
                <a:lnTo>
                  <a:pt x="124" y="676"/>
                </a:lnTo>
                <a:lnTo>
                  <a:pt x="124" y="675"/>
                </a:lnTo>
                <a:lnTo>
                  <a:pt x="124" y="671"/>
                </a:lnTo>
                <a:lnTo>
                  <a:pt x="124" y="658"/>
                </a:lnTo>
                <a:lnTo>
                  <a:pt x="124" y="647"/>
                </a:lnTo>
                <a:lnTo>
                  <a:pt x="124" y="646"/>
                </a:lnTo>
                <a:lnTo>
                  <a:pt x="124" y="642"/>
                </a:lnTo>
                <a:lnTo>
                  <a:pt x="124" y="627"/>
                </a:lnTo>
                <a:lnTo>
                  <a:pt x="124" y="615"/>
                </a:lnTo>
                <a:lnTo>
                  <a:pt x="124" y="614"/>
                </a:lnTo>
                <a:lnTo>
                  <a:pt x="124" y="611"/>
                </a:lnTo>
                <a:lnTo>
                  <a:pt x="124" y="609"/>
                </a:lnTo>
                <a:lnTo>
                  <a:pt x="124" y="608"/>
                </a:lnTo>
                <a:lnTo>
                  <a:pt x="123" y="608"/>
                </a:lnTo>
                <a:lnTo>
                  <a:pt x="121" y="608"/>
                </a:lnTo>
                <a:lnTo>
                  <a:pt x="119" y="608"/>
                </a:lnTo>
                <a:lnTo>
                  <a:pt x="118" y="608"/>
                </a:lnTo>
                <a:lnTo>
                  <a:pt x="117" y="608"/>
                </a:lnTo>
                <a:lnTo>
                  <a:pt x="116" y="608"/>
                </a:lnTo>
                <a:lnTo>
                  <a:pt x="111" y="606"/>
                </a:lnTo>
                <a:lnTo>
                  <a:pt x="109" y="605"/>
                </a:lnTo>
                <a:lnTo>
                  <a:pt x="109" y="604"/>
                </a:lnTo>
                <a:lnTo>
                  <a:pt x="108" y="604"/>
                </a:lnTo>
                <a:lnTo>
                  <a:pt x="105" y="604"/>
                </a:lnTo>
                <a:lnTo>
                  <a:pt x="103" y="604"/>
                </a:lnTo>
                <a:lnTo>
                  <a:pt x="103" y="603"/>
                </a:lnTo>
                <a:lnTo>
                  <a:pt x="103" y="602"/>
                </a:lnTo>
                <a:lnTo>
                  <a:pt x="103" y="601"/>
                </a:lnTo>
                <a:lnTo>
                  <a:pt x="102" y="601"/>
                </a:lnTo>
                <a:lnTo>
                  <a:pt x="99" y="601"/>
                </a:lnTo>
                <a:lnTo>
                  <a:pt x="98" y="601"/>
                </a:lnTo>
                <a:lnTo>
                  <a:pt x="97" y="600"/>
                </a:lnTo>
                <a:lnTo>
                  <a:pt x="96" y="596"/>
                </a:lnTo>
                <a:lnTo>
                  <a:pt x="95" y="594"/>
                </a:lnTo>
                <a:lnTo>
                  <a:pt x="95" y="593"/>
                </a:lnTo>
                <a:lnTo>
                  <a:pt x="90" y="587"/>
                </a:lnTo>
                <a:lnTo>
                  <a:pt x="88" y="584"/>
                </a:lnTo>
                <a:lnTo>
                  <a:pt x="88" y="583"/>
                </a:lnTo>
                <a:lnTo>
                  <a:pt x="87" y="582"/>
                </a:lnTo>
                <a:lnTo>
                  <a:pt x="84" y="576"/>
                </a:lnTo>
                <a:lnTo>
                  <a:pt x="81" y="573"/>
                </a:lnTo>
                <a:lnTo>
                  <a:pt x="81" y="572"/>
                </a:lnTo>
                <a:lnTo>
                  <a:pt x="78" y="571"/>
                </a:lnTo>
                <a:lnTo>
                  <a:pt x="77" y="570"/>
                </a:lnTo>
                <a:lnTo>
                  <a:pt x="77" y="569"/>
                </a:lnTo>
                <a:lnTo>
                  <a:pt x="76" y="569"/>
                </a:lnTo>
                <a:lnTo>
                  <a:pt x="75" y="569"/>
                </a:lnTo>
                <a:lnTo>
                  <a:pt x="74" y="569"/>
                </a:lnTo>
                <a:lnTo>
                  <a:pt x="73" y="569"/>
                </a:lnTo>
                <a:lnTo>
                  <a:pt x="72" y="569"/>
                </a:lnTo>
                <a:lnTo>
                  <a:pt x="67" y="569"/>
                </a:lnTo>
                <a:lnTo>
                  <a:pt x="63" y="569"/>
                </a:lnTo>
                <a:lnTo>
                  <a:pt x="62" y="569"/>
                </a:lnTo>
                <a:lnTo>
                  <a:pt x="60" y="569"/>
                </a:lnTo>
                <a:lnTo>
                  <a:pt x="52" y="569"/>
                </a:lnTo>
                <a:lnTo>
                  <a:pt x="45" y="569"/>
                </a:lnTo>
                <a:lnTo>
                  <a:pt x="44" y="569"/>
                </a:lnTo>
                <a:lnTo>
                  <a:pt x="42" y="569"/>
                </a:lnTo>
                <a:lnTo>
                  <a:pt x="35" y="569"/>
                </a:lnTo>
                <a:lnTo>
                  <a:pt x="29" y="569"/>
                </a:lnTo>
                <a:lnTo>
                  <a:pt x="28" y="569"/>
                </a:lnTo>
                <a:lnTo>
                  <a:pt x="25" y="569"/>
                </a:lnTo>
                <a:lnTo>
                  <a:pt x="24" y="569"/>
                </a:lnTo>
                <a:lnTo>
                  <a:pt x="22" y="568"/>
                </a:lnTo>
                <a:lnTo>
                  <a:pt x="21" y="567"/>
                </a:lnTo>
                <a:lnTo>
                  <a:pt x="21" y="566"/>
                </a:lnTo>
                <a:lnTo>
                  <a:pt x="20" y="566"/>
                </a:lnTo>
                <a:lnTo>
                  <a:pt x="19" y="566"/>
                </a:lnTo>
                <a:lnTo>
                  <a:pt x="18" y="566"/>
                </a:lnTo>
                <a:lnTo>
                  <a:pt x="18" y="564"/>
                </a:lnTo>
                <a:lnTo>
                  <a:pt x="18" y="563"/>
                </a:lnTo>
                <a:lnTo>
                  <a:pt x="18" y="561"/>
                </a:lnTo>
                <a:lnTo>
                  <a:pt x="18" y="560"/>
                </a:lnTo>
                <a:lnTo>
                  <a:pt x="18" y="555"/>
                </a:lnTo>
                <a:lnTo>
                  <a:pt x="18" y="552"/>
                </a:lnTo>
                <a:lnTo>
                  <a:pt x="18" y="551"/>
                </a:lnTo>
                <a:lnTo>
                  <a:pt x="18" y="547"/>
                </a:lnTo>
                <a:lnTo>
                  <a:pt x="18" y="532"/>
                </a:lnTo>
                <a:lnTo>
                  <a:pt x="18" y="520"/>
                </a:lnTo>
                <a:lnTo>
                  <a:pt x="18" y="519"/>
                </a:lnTo>
                <a:lnTo>
                  <a:pt x="17" y="511"/>
                </a:lnTo>
                <a:lnTo>
                  <a:pt x="15" y="483"/>
                </a:lnTo>
                <a:lnTo>
                  <a:pt x="14" y="462"/>
                </a:lnTo>
                <a:lnTo>
                  <a:pt x="14" y="460"/>
                </a:lnTo>
                <a:lnTo>
                  <a:pt x="14" y="459"/>
                </a:lnTo>
                <a:lnTo>
                  <a:pt x="14" y="451"/>
                </a:lnTo>
                <a:lnTo>
                  <a:pt x="14" y="423"/>
                </a:lnTo>
                <a:lnTo>
                  <a:pt x="14" y="401"/>
                </a:lnTo>
                <a:lnTo>
                  <a:pt x="14" y="399"/>
                </a:lnTo>
                <a:lnTo>
                  <a:pt x="14" y="397"/>
                </a:lnTo>
                <a:lnTo>
                  <a:pt x="14" y="391"/>
                </a:lnTo>
                <a:lnTo>
                  <a:pt x="14" y="387"/>
                </a:lnTo>
                <a:lnTo>
                  <a:pt x="14" y="386"/>
                </a:lnTo>
                <a:lnTo>
                  <a:pt x="16" y="386"/>
                </a:lnTo>
                <a:lnTo>
                  <a:pt x="17" y="386"/>
                </a:lnTo>
                <a:lnTo>
                  <a:pt x="18" y="386"/>
                </a:lnTo>
                <a:lnTo>
                  <a:pt x="21" y="386"/>
                </a:lnTo>
                <a:lnTo>
                  <a:pt x="23" y="386"/>
                </a:lnTo>
                <a:lnTo>
                  <a:pt x="24" y="386"/>
                </a:lnTo>
                <a:lnTo>
                  <a:pt x="25" y="386"/>
                </a:lnTo>
                <a:lnTo>
                  <a:pt x="29" y="386"/>
                </a:lnTo>
                <a:lnTo>
                  <a:pt x="31" y="386"/>
                </a:lnTo>
                <a:lnTo>
                  <a:pt x="32" y="386"/>
                </a:lnTo>
                <a:lnTo>
                  <a:pt x="33" y="386"/>
                </a:lnTo>
                <a:lnTo>
                  <a:pt x="34" y="386"/>
                </a:lnTo>
                <a:lnTo>
                  <a:pt x="35" y="386"/>
                </a:lnTo>
                <a:lnTo>
                  <a:pt x="35" y="383"/>
                </a:lnTo>
                <a:lnTo>
                  <a:pt x="35" y="382"/>
                </a:lnTo>
                <a:lnTo>
                  <a:pt x="35" y="381"/>
                </a:lnTo>
                <a:lnTo>
                  <a:pt x="35" y="380"/>
                </a:lnTo>
                <a:lnTo>
                  <a:pt x="35" y="379"/>
                </a:lnTo>
                <a:lnTo>
                  <a:pt x="35" y="378"/>
                </a:lnTo>
                <a:lnTo>
                  <a:pt x="35" y="376"/>
                </a:lnTo>
                <a:lnTo>
                  <a:pt x="35" y="368"/>
                </a:lnTo>
                <a:lnTo>
                  <a:pt x="35" y="361"/>
                </a:lnTo>
                <a:lnTo>
                  <a:pt x="35" y="360"/>
                </a:lnTo>
                <a:lnTo>
                  <a:pt x="35" y="358"/>
                </a:lnTo>
                <a:lnTo>
                  <a:pt x="35" y="352"/>
                </a:lnTo>
                <a:lnTo>
                  <a:pt x="35" y="347"/>
                </a:lnTo>
                <a:lnTo>
                  <a:pt x="35" y="346"/>
                </a:lnTo>
                <a:lnTo>
                  <a:pt x="35" y="345"/>
                </a:lnTo>
                <a:lnTo>
                  <a:pt x="35" y="344"/>
                </a:lnTo>
                <a:lnTo>
                  <a:pt x="35" y="343"/>
                </a:lnTo>
                <a:lnTo>
                  <a:pt x="36" y="343"/>
                </a:lnTo>
                <a:lnTo>
                  <a:pt x="39" y="343"/>
                </a:lnTo>
                <a:lnTo>
                  <a:pt x="41" y="343"/>
                </a:lnTo>
                <a:lnTo>
                  <a:pt x="42" y="343"/>
                </a:lnTo>
                <a:lnTo>
                  <a:pt x="43" y="343"/>
                </a:lnTo>
                <a:lnTo>
                  <a:pt x="49" y="343"/>
                </a:lnTo>
                <a:lnTo>
                  <a:pt x="52" y="343"/>
                </a:lnTo>
                <a:lnTo>
                  <a:pt x="53" y="343"/>
                </a:lnTo>
                <a:lnTo>
                  <a:pt x="54" y="343"/>
                </a:lnTo>
                <a:lnTo>
                  <a:pt x="59" y="343"/>
                </a:lnTo>
                <a:lnTo>
                  <a:pt x="62" y="343"/>
                </a:lnTo>
                <a:lnTo>
                  <a:pt x="63" y="343"/>
                </a:lnTo>
                <a:lnTo>
                  <a:pt x="65" y="343"/>
                </a:lnTo>
                <a:lnTo>
                  <a:pt x="66" y="343"/>
                </a:lnTo>
                <a:lnTo>
                  <a:pt x="67" y="343"/>
                </a:lnTo>
                <a:lnTo>
                  <a:pt x="67" y="341"/>
                </a:lnTo>
                <a:lnTo>
                  <a:pt x="67" y="340"/>
                </a:lnTo>
                <a:lnTo>
                  <a:pt x="67" y="339"/>
                </a:lnTo>
                <a:lnTo>
                  <a:pt x="67" y="338"/>
                </a:lnTo>
                <a:lnTo>
                  <a:pt x="67" y="337"/>
                </a:lnTo>
                <a:lnTo>
                  <a:pt x="67" y="336"/>
                </a:lnTo>
                <a:lnTo>
                  <a:pt x="65" y="329"/>
                </a:lnTo>
                <a:lnTo>
                  <a:pt x="63" y="326"/>
                </a:lnTo>
                <a:lnTo>
                  <a:pt x="63" y="325"/>
                </a:lnTo>
                <a:lnTo>
                  <a:pt x="63" y="323"/>
                </a:lnTo>
                <a:lnTo>
                  <a:pt x="63" y="317"/>
                </a:lnTo>
                <a:lnTo>
                  <a:pt x="63" y="312"/>
                </a:lnTo>
                <a:lnTo>
                  <a:pt x="63" y="311"/>
                </a:lnTo>
                <a:lnTo>
                  <a:pt x="63" y="309"/>
                </a:lnTo>
                <a:lnTo>
                  <a:pt x="63" y="308"/>
                </a:lnTo>
                <a:lnTo>
                  <a:pt x="63" y="307"/>
                </a:lnTo>
                <a:lnTo>
                  <a:pt x="62" y="307"/>
                </a:lnTo>
                <a:lnTo>
                  <a:pt x="61" y="307"/>
                </a:lnTo>
                <a:lnTo>
                  <a:pt x="60" y="307"/>
                </a:lnTo>
                <a:lnTo>
                  <a:pt x="55" y="306"/>
                </a:lnTo>
                <a:lnTo>
                  <a:pt x="53" y="305"/>
                </a:lnTo>
                <a:lnTo>
                  <a:pt x="53" y="304"/>
                </a:lnTo>
                <a:lnTo>
                  <a:pt x="48" y="298"/>
                </a:lnTo>
                <a:lnTo>
                  <a:pt x="45" y="294"/>
                </a:lnTo>
                <a:lnTo>
                  <a:pt x="45" y="293"/>
                </a:lnTo>
                <a:lnTo>
                  <a:pt x="43" y="292"/>
                </a:lnTo>
                <a:lnTo>
                  <a:pt x="38" y="289"/>
                </a:lnTo>
                <a:lnTo>
                  <a:pt x="35" y="287"/>
                </a:lnTo>
                <a:lnTo>
                  <a:pt x="35" y="286"/>
                </a:lnTo>
                <a:lnTo>
                  <a:pt x="35" y="285"/>
                </a:lnTo>
                <a:lnTo>
                  <a:pt x="35" y="284"/>
                </a:lnTo>
                <a:lnTo>
                  <a:pt x="35" y="283"/>
                </a:lnTo>
                <a:lnTo>
                  <a:pt x="34" y="283"/>
                </a:lnTo>
                <a:lnTo>
                  <a:pt x="33" y="283"/>
                </a:lnTo>
                <a:lnTo>
                  <a:pt x="32" y="283"/>
                </a:lnTo>
                <a:lnTo>
                  <a:pt x="31" y="283"/>
                </a:lnTo>
                <a:lnTo>
                  <a:pt x="30" y="283"/>
                </a:lnTo>
                <a:lnTo>
                  <a:pt x="26" y="283"/>
                </a:lnTo>
                <a:lnTo>
                  <a:pt x="24" y="283"/>
                </a:lnTo>
                <a:lnTo>
                  <a:pt x="23" y="283"/>
                </a:lnTo>
                <a:lnTo>
                  <a:pt x="22" y="283"/>
                </a:lnTo>
                <a:lnTo>
                  <a:pt x="17" y="282"/>
                </a:lnTo>
                <a:lnTo>
                  <a:pt x="14" y="281"/>
                </a:lnTo>
                <a:lnTo>
                  <a:pt x="14" y="280"/>
                </a:lnTo>
                <a:lnTo>
                  <a:pt x="13" y="280"/>
                </a:lnTo>
                <a:lnTo>
                  <a:pt x="12" y="280"/>
                </a:lnTo>
                <a:lnTo>
                  <a:pt x="6" y="277"/>
                </a:lnTo>
                <a:lnTo>
                  <a:pt x="3" y="276"/>
                </a:lnTo>
                <a:lnTo>
                  <a:pt x="3" y="275"/>
                </a:lnTo>
                <a:lnTo>
                  <a:pt x="2" y="275"/>
                </a:lnTo>
                <a:lnTo>
                  <a:pt x="1" y="275"/>
                </a:lnTo>
                <a:lnTo>
                  <a:pt x="0" y="275"/>
                </a:lnTo>
                <a:lnTo>
                  <a:pt x="1" y="272"/>
                </a:lnTo>
                <a:lnTo>
                  <a:pt x="2" y="270"/>
                </a:lnTo>
                <a:lnTo>
                  <a:pt x="3" y="269"/>
                </a:lnTo>
                <a:lnTo>
                  <a:pt x="3" y="268"/>
                </a:lnTo>
                <a:lnTo>
                  <a:pt x="3" y="263"/>
                </a:lnTo>
                <a:lnTo>
                  <a:pt x="3" y="259"/>
                </a:lnTo>
                <a:lnTo>
                  <a:pt x="3" y="258"/>
                </a:lnTo>
                <a:lnTo>
                  <a:pt x="3" y="256"/>
                </a:lnTo>
                <a:lnTo>
                  <a:pt x="5" y="250"/>
                </a:lnTo>
                <a:lnTo>
                  <a:pt x="6" y="245"/>
                </a:lnTo>
                <a:lnTo>
                  <a:pt x="7" y="244"/>
                </a:lnTo>
                <a:lnTo>
                  <a:pt x="8" y="243"/>
                </a:lnTo>
                <a:lnTo>
                  <a:pt x="10" y="241"/>
                </a:lnTo>
                <a:lnTo>
                  <a:pt x="11" y="240"/>
                </a:lnTo>
                <a:lnTo>
                  <a:pt x="12" y="239"/>
                </a:lnTo>
                <a:lnTo>
                  <a:pt x="13" y="238"/>
                </a:lnTo>
                <a:lnTo>
                  <a:pt x="14" y="237"/>
                </a:lnTo>
                <a:lnTo>
                  <a:pt x="16" y="237"/>
                </a:lnTo>
                <a:lnTo>
                  <a:pt x="17" y="237"/>
                </a:lnTo>
                <a:lnTo>
                  <a:pt x="18" y="237"/>
                </a:lnTo>
                <a:lnTo>
                  <a:pt x="21" y="235"/>
                </a:lnTo>
                <a:lnTo>
                  <a:pt x="23" y="234"/>
                </a:lnTo>
                <a:lnTo>
                  <a:pt x="24" y="233"/>
                </a:lnTo>
                <a:lnTo>
                  <a:pt x="25" y="233"/>
                </a:lnTo>
                <a:lnTo>
                  <a:pt x="29" y="233"/>
                </a:lnTo>
                <a:lnTo>
                  <a:pt x="31" y="233"/>
                </a:lnTo>
                <a:lnTo>
                  <a:pt x="32" y="233"/>
                </a:lnTo>
                <a:lnTo>
                  <a:pt x="33" y="233"/>
                </a:lnTo>
                <a:lnTo>
                  <a:pt x="34" y="233"/>
                </a:lnTo>
                <a:lnTo>
                  <a:pt x="35" y="233"/>
                </a:lnTo>
                <a:lnTo>
                  <a:pt x="35" y="232"/>
                </a:lnTo>
                <a:lnTo>
                  <a:pt x="35" y="231"/>
                </a:lnTo>
                <a:lnTo>
                  <a:pt x="35" y="230"/>
                </a:lnTo>
                <a:lnTo>
                  <a:pt x="35" y="229"/>
                </a:lnTo>
                <a:lnTo>
                  <a:pt x="35" y="226"/>
                </a:lnTo>
                <a:lnTo>
                  <a:pt x="35" y="223"/>
                </a:lnTo>
                <a:lnTo>
                  <a:pt x="35" y="222"/>
                </a:lnTo>
                <a:lnTo>
                  <a:pt x="35" y="221"/>
                </a:lnTo>
                <a:lnTo>
                  <a:pt x="35" y="216"/>
                </a:lnTo>
                <a:lnTo>
                  <a:pt x="35" y="213"/>
                </a:lnTo>
                <a:lnTo>
                  <a:pt x="35" y="212"/>
                </a:lnTo>
                <a:lnTo>
                  <a:pt x="35" y="211"/>
                </a:lnTo>
                <a:lnTo>
                  <a:pt x="35" y="205"/>
                </a:lnTo>
                <a:lnTo>
                  <a:pt x="35" y="202"/>
                </a:lnTo>
                <a:lnTo>
                  <a:pt x="35" y="201"/>
                </a:lnTo>
                <a:lnTo>
                  <a:pt x="35" y="200"/>
                </a:lnTo>
                <a:lnTo>
                  <a:pt x="35" y="199"/>
                </a:lnTo>
                <a:lnTo>
                  <a:pt x="35" y="198"/>
                </a:lnTo>
                <a:lnTo>
                  <a:pt x="37" y="198"/>
                </a:lnTo>
                <a:lnTo>
                  <a:pt x="38" y="198"/>
                </a:lnTo>
                <a:lnTo>
                  <a:pt x="39" y="198"/>
                </a:lnTo>
                <a:lnTo>
                  <a:pt x="42" y="198"/>
                </a:lnTo>
                <a:lnTo>
                  <a:pt x="44" y="198"/>
                </a:lnTo>
                <a:lnTo>
                  <a:pt x="45" y="198"/>
                </a:lnTo>
                <a:lnTo>
                  <a:pt x="47" y="198"/>
                </a:lnTo>
                <a:lnTo>
                  <a:pt x="50" y="198"/>
                </a:lnTo>
                <a:lnTo>
                  <a:pt x="52" y="198"/>
                </a:lnTo>
                <a:lnTo>
                  <a:pt x="53" y="198"/>
                </a:lnTo>
                <a:lnTo>
                  <a:pt x="55" y="198"/>
                </a:lnTo>
                <a:lnTo>
                  <a:pt x="56" y="198"/>
                </a:lnTo>
                <a:lnTo>
                  <a:pt x="56" y="195"/>
                </a:lnTo>
                <a:lnTo>
                  <a:pt x="56" y="194"/>
                </a:lnTo>
                <a:lnTo>
                  <a:pt x="57" y="193"/>
                </a:lnTo>
                <a:lnTo>
                  <a:pt x="56" y="191"/>
                </a:lnTo>
                <a:lnTo>
                  <a:pt x="56" y="190"/>
                </a:lnTo>
                <a:lnTo>
                  <a:pt x="56" y="188"/>
                </a:lnTo>
                <a:lnTo>
                  <a:pt x="55" y="185"/>
                </a:lnTo>
                <a:lnTo>
                  <a:pt x="55" y="183"/>
                </a:lnTo>
                <a:lnTo>
                  <a:pt x="55" y="182"/>
                </a:lnTo>
                <a:lnTo>
                  <a:pt x="54" y="180"/>
                </a:lnTo>
                <a:lnTo>
                  <a:pt x="54" y="179"/>
                </a:lnTo>
                <a:lnTo>
                  <a:pt x="54" y="178"/>
                </a:lnTo>
                <a:lnTo>
                  <a:pt x="57" y="178"/>
                </a:lnTo>
                <a:lnTo>
                  <a:pt x="59" y="178"/>
                </a:lnTo>
                <a:lnTo>
                  <a:pt x="60" y="177"/>
                </a:lnTo>
                <a:lnTo>
                  <a:pt x="61" y="177"/>
                </a:lnTo>
                <a:lnTo>
                  <a:pt x="67" y="177"/>
                </a:lnTo>
                <a:lnTo>
                  <a:pt x="70" y="177"/>
                </a:lnTo>
                <a:lnTo>
                  <a:pt x="71" y="177"/>
                </a:lnTo>
                <a:lnTo>
                  <a:pt x="75" y="178"/>
                </a:lnTo>
                <a:lnTo>
                  <a:pt x="77" y="178"/>
                </a:lnTo>
                <a:lnTo>
                  <a:pt x="78" y="178"/>
                </a:lnTo>
                <a:lnTo>
                  <a:pt x="79" y="178"/>
                </a:lnTo>
                <a:lnTo>
                  <a:pt x="85" y="178"/>
                </a:lnTo>
                <a:lnTo>
                  <a:pt x="88" y="178"/>
                </a:lnTo>
                <a:lnTo>
                  <a:pt x="89" y="177"/>
                </a:lnTo>
                <a:lnTo>
                  <a:pt x="88" y="173"/>
                </a:lnTo>
                <a:lnTo>
                  <a:pt x="88" y="168"/>
                </a:lnTo>
                <a:lnTo>
                  <a:pt x="88" y="166"/>
                </a:lnTo>
                <a:lnTo>
                  <a:pt x="88" y="165"/>
                </a:lnTo>
                <a:lnTo>
                  <a:pt x="88" y="164"/>
                </a:lnTo>
                <a:lnTo>
                  <a:pt x="88" y="161"/>
                </a:lnTo>
                <a:lnTo>
                  <a:pt x="89" y="159"/>
                </a:lnTo>
                <a:lnTo>
                  <a:pt x="88" y="156"/>
                </a:lnTo>
                <a:lnTo>
                  <a:pt x="88" y="152"/>
                </a:lnTo>
                <a:lnTo>
                  <a:pt x="88" y="151"/>
                </a:lnTo>
                <a:lnTo>
                  <a:pt x="88" y="148"/>
                </a:lnTo>
                <a:lnTo>
                  <a:pt x="88" y="146"/>
                </a:lnTo>
                <a:lnTo>
                  <a:pt x="88" y="145"/>
                </a:lnTo>
                <a:lnTo>
                  <a:pt x="90" y="145"/>
                </a:lnTo>
                <a:lnTo>
                  <a:pt x="91" y="145"/>
                </a:lnTo>
                <a:lnTo>
                  <a:pt x="92" y="145"/>
                </a:lnTo>
                <a:lnTo>
                  <a:pt x="93" y="145"/>
                </a:lnTo>
                <a:lnTo>
                  <a:pt x="94" y="145"/>
                </a:lnTo>
                <a:lnTo>
                  <a:pt x="95" y="145"/>
                </a:lnTo>
                <a:lnTo>
                  <a:pt x="96" y="145"/>
                </a:lnTo>
                <a:lnTo>
                  <a:pt x="99" y="145"/>
                </a:lnTo>
                <a:lnTo>
                  <a:pt x="102" y="145"/>
                </a:lnTo>
                <a:lnTo>
                  <a:pt x="103" y="145"/>
                </a:lnTo>
                <a:lnTo>
                  <a:pt x="106" y="145"/>
                </a:lnTo>
                <a:lnTo>
                  <a:pt x="108" y="145"/>
                </a:lnTo>
                <a:lnTo>
                  <a:pt x="109" y="145"/>
                </a:lnTo>
                <a:lnTo>
                  <a:pt x="111" y="145"/>
                </a:lnTo>
                <a:lnTo>
                  <a:pt x="112" y="145"/>
                </a:lnTo>
                <a:lnTo>
                  <a:pt x="113" y="145"/>
                </a:lnTo>
                <a:lnTo>
                  <a:pt x="113" y="144"/>
                </a:lnTo>
                <a:lnTo>
                  <a:pt x="113" y="143"/>
                </a:lnTo>
                <a:lnTo>
                  <a:pt x="113" y="142"/>
                </a:lnTo>
                <a:lnTo>
                  <a:pt x="113" y="141"/>
                </a:lnTo>
                <a:lnTo>
                  <a:pt x="113" y="138"/>
                </a:lnTo>
                <a:lnTo>
                  <a:pt x="113" y="136"/>
                </a:lnTo>
                <a:lnTo>
                  <a:pt x="113" y="134"/>
                </a:lnTo>
                <a:lnTo>
                  <a:pt x="113" y="133"/>
                </a:lnTo>
                <a:lnTo>
                  <a:pt x="113" y="130"/>
                </a:lnTo>
                <a:lnTo>
                  <a:pt x="113" y="128"/>
                </a:lnTo>
                <a:lnTo>
                  <a:pt x="113" y="127"/>
                </a:lnTo>
                <a:lnTo>
                  <a:pt x="113" y="125"/>
                </a:lnTo>
                <a:lnTo>
                  <a:pt x="113" y="119"/>
                </a:lnTo>
                <a:lnTo>
                  <a:pt x="113" y="114"/>
                </a:lnTo>
                <a:lnTo>
                  <a:pt x="113" y="113"/>
                </a:lnTo>
                <a:lnTo>
                  <a:pt x="113" y="112"/>
                </a:lnTo>
                <a:lnTo>
                  <a:pt x="113" y="111"/>
                </a:lnTo>
                <a:lnTo>
                  <a:pt x="113" y="110"/>
                </a:lnTo>
                <a:lnTo>
                  <a:pt x="114" y="110"/>
                </a:lnTo>
                <a:lnTo>
                  <a:pt x="115" y="110"/>
                </a:lnTo>
                <a:lnTo>
                  <a:pt x="116" y="110"/>
                </a:lnTo>
                <a:lnTo>
                  <a:pt x="117" y="110"/>
                </a:lnTo>
                <a:lnTo>
                  <a:pt x="121" y="110"/>
                </a:lnTo>
                <a:lnTo>
                  <a:pt x="123" y="110"/>
                </a:lnTo>
                <a:lnTo>
                  <a:pt x="124" y="110"/>
                </a:lnTo>
                <a:lnTo>
                  <a:pt x="127" y="110"/>
                </a:lnTo>
                <a:lnTo>
                  <a:pt x="129" y="110"/>
                </a:lnTo>
                <a:lnTo>
                  <a:pt x="130" y="110"/>
                </a:lnTo>
                <a:lnTo>
                  <a:pt x="132" y="110"/>
                </a:lnTo>
                <a:lnTo>
                  <a:pt x="133" y="110"/>
                </a:lnTo>
                <a:lnTo>
                  <a:pt x="134" y="110"/>
                </a:lnTo>
                <a:lnTo>
                  <a:pt x="134" y="111"/>
                </a:lnTo>
                <a:lnTo>
                  <a:pt x="134" y="112"/>
                </a:lnTo>
                <a:lnTo>
                  <a:pt x="134" y="113"/>
                </a:lnTo>
                <a:lnTo>
                  <a:pt x="134" y="114"/>
                </a:lnTo>
                <a:lnTo>
                  <a:pt x="134" y="115"/>
                </a:lnTo>
                <a:lnTo>
                  <a:pt x="134" y="116"/>
                </a:lnTo>
                <a:lnTo>
                  <a:pt x="134" y="118"/>
                </a:lnTo>
                <a:lnTo>
                  <a:pt x="134" y="119"/>
                </a:lnTo>
                <a:lnTo>
                  <a:pt x="134" y="122"/>
                </a:lnTo>
                <a:lnTo>
                  <a:pt x="134" y="124"/>
                </a:lnTo>
                <a:lnTo>
                  <a:pt x="134" y="125"/>
                </a:lnTo>
                <a:lnTo>
                  <a:pt x="134" y="126"/>
                </a:lnTo>
                <a:lnTo>
                  <a:pt x="134" y="129"/>
                </a:lnTo>
                <a:lnTo>
                  <a:pt x="134" y="131"/>
                </a:lnTo>
                <a:lnTo>
                  <a:pt x="134" y="132"/>
                </a:lnTo>
                <a:lnTo>
                  <a:pt x="134" y="133"/>
                </a:lnTo>
                <a:lnTo>
                  <a:pt x="134" y="134"/>
                </a:lnTo>
                <a:lnTo>
                  <a:pt x="135" y="134"/>
                </a:lnTo>
                <a:lnTo>
                  <a:pt x="136" y="134"/>
                </a:lnTo>
                <a:lnTo>
                  <a:pt x="137" y="134"/>
                </a:lnTo>
                <a:lnTo>
                  <a:pt x="139" y="134"/>
                </a:lnTo>
                <a:lnTo>
                  <a:pt x="142" y="134"/>
                </a:lnTo>
                <a:lnTo>
                  <a:pt x="144" y="134"/>
                </a:lnTo>
                <a:lnTo>
                  <a:pt x="145" y="134"/>
                </a:lnTo>
                <a:lnTo>
                  <a:pt x="147" y="136"/>
                </a:lnTo>
                <a:lnTo>
                  <a:pt x="154" y="137"/>
                </a:lnTo>
                <a:lnTo>
                  <a:pt x="161" y="138"/>
                </a:lnTo>
                <a:lnTo>
                  <a:pt x="162" y="138"/>
                </a:lnTo>
                <a:lnTo>
                  <a:pt x="166" y="138"/>
                </a:lnTo>
                <a:lnTo>
                  <a:pt x="179" y="138"/>
                </a:lnTo>
                <a:lnTo>
                  <a:pt x="189" y="138"/>
                </a:lnTo>
                <a:lnTo>
                  <a:pt x="190" y="138"/>
                </a:lnTo>
                <a:lnTo>
                  <a:pt x="191" y="138"/>
                </a:lnTo>
                <a:lnTo>
                  <a:pt x="197" y="138"/>
                </a:lnTo>
                <a:lnTo>
                  <a:pt x="200" y="138"/>
                </a:lnTo>
                <a:lnTo>
                  <a:pt x="201" y="138"/>
                </a:lnTo>
                <a:lnTo>
                  <a:pt x="202" y="138"/>
                </a:lnTo>
                <a:lnTo>
                  <a:pt x="203" y="138"/>
                </a:lnTo>
                <a:lnTo>
                  <a:pt x="204" y="138"/>
                </a:lnTo>
                <a:lnTo>
                  <a:pt x="206" y="138"/>
                </a:lnTo>
                <a:lnTo>
                  <a:pt x="207" y="138"/>
                </a:lnTo>
                <a:lnTo>
                  <a:pt x="208" y="138"/>
                </a:lnTo>
                <a:lnTo>
                  <a:pt x="209" y="138"/>
                </a:lnTo>
                <a:lnTo>
                  <a:pt x="215" y="137"/>
                </a:lnTo>
                <a:lnTo>
                  <a:pt x="218" y="136"/>
                </a:lnTo>
                <a:lnTo>
                  <a:pt x="219" y="134"/>
                </a:lnTo>
                <a:lnTo>
                  <a:pt x="220" y="134"/>
                </a:lnTo>
                <a:lnTo>
                  <a:pt x="225" y="134"/>
                </a:lnTo>
                <a:lnTo>
                  <a:pt x="228" y="134"/>
                </a:lnTo>
                <a:lnTo>
                  <a:pt x="229" y="134"/>
                </a:lnTo>
                <a:lnTo>
                  <a:pt x="231" y="134"/>
                </a:lnTo>
                <a:lnTo>
                  <a:pt x="232" y="134"/>
                </a:lnTo>
                <a:lnTo>
                  <a:pt x="233" y="134"/>
                </a:lnTo>
                <a:lnTo>
                  <a:pt x="233" y="133"/>
                </a:lnTo>
                <a:lnTo>
                  <a:pt x="233" y="130"/>
                </a:lnTo>
                <a:lnTo>
                  <a:pt x="233" y="128"/>
                </a:lnTo>
                <a:lnTo>
                  <a:pt x="233" y="127"/>
                </a:lnTo>
                <a:lnTo>
                  <a:pt x="231" y="121"/>
                </a:lnTo>
                <a:lnTo>
                  <a:pt x="229" y="118"/>
                </a:lnTo>
                <a:lnTo>
                  <a:pt x="229" y="116"/>
                </a:lnTo>
                <a:lnTo>
                  <a:pt x="228" y="113"/>
                </a:lnTo>
                <a:lnTo>
                  <a:pt x="226" y="104"/>
                </a:lnTo>
                <a:lnTo>
                  <a:pt x="225" y="96"/>
                </a:lnTo>
                <a:lnTo>
                  <a:pt x="225" y="95"/>
                </a:lnTo>
                <a:lnTo>
                  <a:pt x="224" y="92"/>
                </a:lnTo>
                <a:lnTo>
                  <a:pt x="223" y="83"/>
                </a:lnTo>
                <a:lnTo>
                  <a:pt x="222" y="75"/>
                </a:lnTo>
                <a:lnTo>
                  <a:pt x="222" y="74"/>
                </a:lnTo>
                <a:lnTo>
                  <a:pt x="222" y="71"/>
                </a:lnTo>
                <a:lnTo>
                  <a:pt x="222" y="69"/>
                </a:lnTo>
                <a:lnTo>
                  <a:pt x="222" y="68"/>
                </a:lnTo>
                <a:lnTo>
                  <a:pt x="223" y="68"/>
                </a:lnTo>
                <a:lnTo>
                  <a:pt x="224" y="68"/>
                </a:lnTo>
                <a:lnTo>
                  <a:pt x="225" y="68"/>
                </a:lnTo>
                <a:lnTo>
                  <a:pt x="226" y="68"/>
                </a:lnTo>
                <a:lnTo>
                  <a:pt x="232" y="68"/>
                </a:lnTo>
                <a:lnTo>
                  <a:pt x="235" y="68"/>
                </a:lnTo>
                <a:lnTo>
                  <a:pt x="236" y="68"/>
                </a:lnTo>
                <a:lnTo>
                  <a:pt x="239" y="68"/>
                </a:lnTo>
                <a:lnTo>
                  <a:pt x="251" y="68"/>
                </a:lnTo>
                <a:lnTo>
                  <a:pt x="260" y="68"/>
                </a:lnTo>
                <a:lnTo>
                  <a:pt x="261" y="68"/>
                </a:lnTo>
                <a:lnTo>
                  <a:pt x="264" y="68"/>
                </a:lnTo>
                <a:lnTo>
                  <a:pt x="274" y="68"/>
                </a:lnTo>
                <a:lnTo>
                  <a:pt x="281" y="68"/>
                </a:lnTo>
                <a:lnTo>
                  <a:pt x="282" y="68"/>
                </a:lnTo>
                <a:lnTo>
                  <a:pt x="285" y="68"/>
                </a:lnTo>
                <a:lnTo>
                  <a:pt x="288" y="68"/>
                </a:lnTo>
                <a:lnTo>
                  <a:pt x="289" y="68"/>
                </a:lnTo>
                <a:lnTo>
                  <a:pt x="289" y="66"/>
                </a:lnTo>
                <a:lnTo>
                  <a:pt x="289" y="65"/>
                </a:lnTo>
                <a:lnTo>
                  <a:pt x="289" y="63"/>
                </a:lnTo>
                <a:lnTo>
                  <a:pt x="289" y="62"/>
                </a:lnTo>
                <a:lnTo>
                  <a:pt x="289" y="61"/>
                </a:lnTo>
                <a:lnTo>
                  <a:pt x="289" y="60"/>
                </a:lnTo>
                <a:lnTo>
                  <a:pt x="289" y="59"/>
                </a:lnTo>
                <a:lnTo>
                  <a:pt x="289" y="54"/>
                </a:lnTo>
                <a:lnTo>
                  <a:pt x="289" y="51"/>
                </a:lnTo>
                <a:lnTo>
                  <a:pt x="289" y="50"/>
                </a:lnTo>
                <a:lnTo>
                  <a:pt x="289" y="48"/>
                </a:lnTo>
                <a:lnTo>
                  <a:pt x="289" y="41"/>
                </a:lnTo>
                <a:lnTo>
                  <a:pt x="289" y="37"/>
                </a:lnTo>
                <a:lnTo>
                  <a:pt x="289" y="36"/>
                </a:lnTo>
                <a:lnTo>
                  <a:pt x="289" y="34"/>
                </a:lnTo>
                <a:lnTo>
                  <a:pt x="289" y="33"/>
                </a:lnTo>
                <a:lnTo>
                  <a:pt x="289" y="32"/>
                </a:lnTo>
                <a:lnTo>
                  <a:pt x="291" y="35"/>
                </a:lnTo>
                <a:lnTo>
                  <a:pt x="292" y="36"/>
                </a:lnTo>
                <a:lnTo>
                  <a:pt x="293" y="36"/>
                </a:lnTo>
                <a:lnTo>
                  <a:pt x="296" y="36"/>
                </a:lnTo>
                <a:lnTo>
                  <a:pt x="298" y="36"/>
                </a:lnTo>
                <a:lnTo>
                  <a:pt x="299" y="36"/>
                </a:lnTo>
                <a:lnTo>
                  <a:pt x="306" y="38"/>
                </a:lnTo>
                <a:lnTo>
                  <a:pt x="309" y="39"/>
                </a:lnTo>
                <a:lnTo>
                  <a:pt x="310" y="39"/>
                </a:lnTo>
                <a:lnTo>
                  <a:pt x="312" y="41"/>
                </a:lnTo>
                <a:lnTo>
                  <a:pt x="313" y="42"/>
                </a:lnTo>
                <a:lnTo>
                  <a:pt x="314" y="42"/>
                </a:lnTo>
                <a:lnTo>
                  <a:pt x="315" y="45"/>
                </a:lnTo>
                <a:lnTo>
                  <a:pt x="316" y="47"/>
                </a:lnTo>
                <a:lnTo>
                  <a:pt x="317" y="47"/>
                </a:lnTo>
                <a:lnTo>
                  <a:pt x="318" y="49"/>
                </a:lnTo>
                <a:lnTo>
                  <a:pt x="319" y="50"/>
                </a:lnTo>
                <a:lnTo>
                  <a:pt x="320" y="50"/>
                </a:lnTo>
                <a:lnTo>
                  <a:pt x="322" y="50"/>
                </a:lnTo>
                <a:lnTo>
                  <a:pt x="324" y="50"/>
                </a:lnTo>
                <a:lnTo>
                  <a:pt x="325" y="50"/>
                </a:lnTo>
                <a:lnTo>
                  <a:pt x="326" y="50"/>
                </a:lnTo>
                <a:lnTo>
                  <a:pt x="331" y="50"/>
                </a:lnTo>
                <a:lnTo>
                  <a:pt x="334" y="50"/>
                </a:lnTo>
                <a:lnTo>
                  <a:pt x="335" y="50"/>
                </a:lnTo>
                <a:lnTo>
                  <a:pt x="337" y="51"/>
                </a:lnTo>
                <a:lnTo>
                  <a:pt x="345" y="52"/>
                </a:lnTo>
                <a:lnTo>
                  <a:pt x="351" y="53"/>
                </a:lnTo>
                <a:lnTo>
                  <a:pt x="352" y="53"/>
                </a:lnTo>
                <a:lnTo>
                  <a:pt x="354" y="54"/>
                </a:lnTo>
                <a:lnTo>
                  <a:pt x="363" y="56"/>
                </a:lnTo>
                <a:lnTo>
                  <a:pt x="369" y="57"/>
                </a:lnTo>
                <a:lnTo>
                  <a:pt x="370" y="57"/>
                </a:lnTo>
                <a:lnTo>
                  <a:pt x="371" y="57"/>
                </a:lnTo>
                <a:lnTo>
                  <a:pt x="374" y="57"/>
                </a:lnTo>
                <a:lnTo>
                  <a:pt x="376" y="57"/>
                </a:lnTo>
                <a:lnTo>
                  <a:pt x="377" y="57"/>
                </a:lnTo>
                <a:lnTo>
                  <a:pt x="377" y="56"/>
                </a:lnTo>
                <a:lnTo>
                  <a:pt x="377" y="53"/>
                </a:lnTo>
                <a:lnTo>
                  <a:pt x="377" y="51"/>
                </a:lnTo>
                <a:lnTo>
                  <a:pt x="377" y="50"/>
                </a:lnTo>
                <a:lnTo>
                  <a:pt x="377" y="49"/>
                </a:lnTo>
                <a:lnTo>
                  <a:pt x="377" y="45"/>
                </a:lnTo>
                <a:lnTo>
                  <a:pt x="377" y="43"/>
                </a:lnTo>
                <a:lnTo>
                  <a:pt x="377" y="42"/>
                </a:lnTo>
                <a:lnTo>
                  <a:pt x="377" y="40"/>
                </a:lnTo>
                <a:lnTo>
                  <a:pt x="377" y="33"/>
                </a:lnTo>
                <a:lnTo>
                  <a:pt x="377" y="26"/>
                </a:lnTo>
                <a:lnTo>
                  <a:pt x="377" y="25"/>
                </a:lnTo>
                <a:lnTo>
                  <a:pt x="377" y="23"/>
                </a:lnTo>
                <a:lnTo>
                  <a:pt x="377" y="15"/>
                </a:lnTo>
                <a:lnTo>
                  <a:pt x="377" y="8"/>
                </a:lnTo>
                <a:lnTo>
                  <a:pt x="377" y="7"/>
                </a:lnTo>
                <a:lnTo>
                  <a:pt x="377" y="6"/>
                </a:lnTo>
                <a:lnTo>
                  <a:pt x="377" y="3"/>
                </a:lnTo>
                <a:lnTo>
                  <a:pt x="377" y="1"/>
                </a:lnTo>
                <a:lnTo>
                  <a:pt x="377" y="0"/>
                </a:lnTo>
                <a:lnTo>
                  <a:pt x="379" y="0"/>
                </a:lnTo>
                <a:lnTo>
                  <a:pt x="380" y="0"/>
                </a:lnTo>
                <a:lnTo>
                  <a:pt x="381" y="0"/>
                </a:lnTo>
                <a:lnTo>
                  <a:pt x="382" y="0"/>
                </a:lnTo>
                <a:lnTo>
                  <a:pt x="385" y="0"/>
                </a:lnTo>
                <a:lnTo>
                  <a:pt x="387" y="0"/>
                </a:lnTo>
                <a:lnTo>
                  <a:pt x="388" y="0"/>
                </a:lnTo>
                <a:lnTo>
                  <a:pt x="391" y="0"/>
                </a:lnTo>
                <a:lnTo>
                  <a:pt x="393" y="0"/>
                </a:lnTo>
                <a:lnTo>
                  <a:pt x="394" y="0"/>
                </a:lnTo>
                <a:lnTo>
                  <a:pt x="396" y="0"/>
                </a:lnTo>
                <a:lnTo>
                  <a:pt x="398" y="0"/>
                </a:lnTo>
                <a:lnTo>
                  <a:pt x="399" y="0"/>
                </a:lnTo>
                <a:lnTo>
                  <a:pt x="399" y="1"/>
                </a:lnTo>
                <a:lnTo>
                  <a:pt x="399" y="3"/>
                </a:lnTo>
                <a:lnTo>
                  <a:pt x="399" y="4"/>
                </a:lnTo>
                <a:lnTo>
                  <a:pt x="399" y="5"/>
                </a:lnTo>
                <a:lnTo>
                  <a:pt x="399" y="6"/>
                </a:lnTo>
                <a:lnTo>
                  <a:pt x="399" y="7"/>
                </a:lnTo>
                <a:lnTo>
                  <a:pt x="399" y="8"/>
                </a:lnTo>
                <a:lnTo>
                  <a:pt x="399" y="9"/>
                </a:lnTo>
                <a:lnTo>
                  <a:pt x="399" y="13"/>
                </a:lnTo>
                <a:lnTo>
                  <a:pt x="399" y="15"/>
                </a:lnTo>
                <a:lnTo>
                  <a:pt x="399" y="16"/>
                </a:lnTo>
                <a:lnTo>
                  <a:pt x="399" y="19"/>
                </a:lnTo>
                <a:lnTo>
                  <a:pt x="399" y="21"/>
                </a:lnTo>
                <a:lnTo>
                  <a:pt x="400" y="24"/>
                </a:lnTo>
                <a:lnTo>
                  <a:pt x="401" y="25"/>
                </a:lnTo>
                <a:lnTo>
                  <a:pt x="402" y="25"/>
                </a:lnTo>
                <a:lnTo>
                  <a:pt x="403" y="25"/>
                </a:lnTo>
                <a:lnTo>
                  <a:pt x="404" y="25"/>
                </a:lnTo>
                <a:lnTo>
                  <a:pt x="405" y="25"/>
                </a:lnTo>
                <a:lnTo>
                  <a:pt x="406" y="25"/>
                </a:lnTo>
                <a:lnTo>
                  <a:pt x="411" y="25"/>
                </a:lnTo>
                <a:lnTo>
                  <a:pt x="414" y="25"/>
                </a:lnTo>
                <a:lnTo>
                  <a:pt x="416" y="25"/>
                </a:lnTo>
                <a:lnTo>
                  <a:pt x="422" y="27"/>
                </a:lnTo>
                <a:lnTo>
                  <a:pt x="425" y="29"/>
                </a:lnTo>
                <a:lnTo>
                  <a:pt x="426" y="29"/>
                </a:lnTo>
                <a:lnTo>
                  <a:pt x="428" y="29"/>
                </a:lnTo>
                <a:lnTo>
                  <a:pt x="429" y="29"/>
                </a:lnTo>
                <a:lnTo>
                  <a:pt x="430" y="29"/>
                </a:lnTo>
                <a:lnTo>
                  <a:pt x="431" y="31"/>
                </a:lnTo>
                <a:lnTo>
                  <a:pt x="432" y="32"/>
                </a:lnTo>
                <a:lnTo>
                  <a:pt x="433" y="32"/>
                </a:lnTo>
                <a:lnTo>
                  <a:pt x="435" y="33"/>
                </a:lnTo>
                <a:lnTo>
                  <a:pt x="438" y="35"/>
                </a:lnTo>
                <a:lnTo>
                  <a:pt x="440" y="36"/>
                </a:lnTo>
                <a:lnTo>
                  <a:pt x="441" y="36"/>
                </a:lnTo>
                <a:lnTo>
                  <a:pt x="443" y="39"/>
                </a:lnTo>
                <a:lnTo>
                  <a:pt x="450" y="45"/>
                </a:lnTo>
                <a:lnTo>
                  <a:pt x="457" y="50"/>
                </a:lnTo>
                <a:lnTo>
                  <a:pt x="458" y="50"/>
                </a:lnTo>
                <a:lnTo>
                  <a:pt x="461" y="53"/>
                </a:lnTo>
                <a:lnTo>
                  <a:pt x="471" y="61"/>
                </a:lnTo>
                <a:lnTo>
                  <a:pt x="478" y="68"/>
                </a:lnTo>
                <a:lnTo>
                  <a:pt x="479" y="68"/>
                </a:lnTo>
                <a:lnTo>
                  <a:pt x="480" y="69"/>
                </a:lnTo>
                <a:lnTo>
                  <a:pt x="483" y="70"/>
                </a:lnTo>
                <a:lnTo>
                  <a:pt x="485" y="71"/>
                </a:lnTo>
                <a:lnTo>
                  <a:pt x="486" y="71"/>
                </a:lnTo>
                <a:lnTo>
                  <a:pt x="491" y="71"/>
                </a:lnTo>
                <a:lnTo>
                  <a:pt x="503" y="71"/>
                </a:lnTo>
                <a:lnTo>
                  <a:pt x="514" y="71"/>
                </a:lnTo>
                <a:lnTo>
                  <a:pt x="515" y="71"/>
                </a:lnTo>
                <a:lnTo>
                  <a:pt x="521" y="71"/>
                </a:lnTo>
                <a:lnTo>
                  <a:pt x="540" y="71"/>
                </a:lnTo>
                <a:lnTo>
                  <a:pt x="556" y="71"/>
                </a:lnTo>
                <a:lnTo>
                  <a:pt x="557" y="71"/>
                </a:lnTo>
                <a:lnTo>
                  <a:pt x="565" y="71"/>
                </a:lnTo>
                <a:lnTo>
                  <a:pt x="587" y="71"/>
                </a:lnTo>
                <a:lnTo>
                  <a:pt x="605" y="71"/>
                </a:lnTo>
                <a:lnTo>
                  <a:pt x="606" y="71"/>
                </a:lnTo>
                <a:lnTo>
                  <a:pt x="611" y="71"/>
                </a:lnTo>
                <a:lnTo>
                  <a:pt x="628" y="70"/>
                </a:lnTo>
                <a:lnTo>
                  <a:pt x="641" y="69"/>
                </a:lnTo>
                <a:lnTo>
                  <a:pt x="642" y="68"/>
                </a:lnTo>
                <a:lnTo>
                  <a:pt x="643" y="68"/>
                </a:lnTo>
                <a:lnTo>
                  <a:pt x="648" y="68"/>
                </a:lnTo>
                <a:lnTo>
                  <a:pt x="651" y="68"/>
                </a:lnTo>
                <a:lnTo>
                  <a:pt x="652" y="68"/>
                </a:lnTo>
                <a:lnTo>
                  <a:pt x="652" y="69"/>
                </a:lnTo>
                <a:lnTo>
                  <a:pt x="652" y="70"/>
                </a:lnTo>
                <a:lnTo>
                  <a:pt x="652" y="75"/>
                </a:lnTo>
                <a:lnTo>
                  <a:pt x="652" y="78"/>
                </a:lnTo>
                <a:lnTo>
                  <a:pt x="652" y="79"/>
                </a:lnTo>
                <a:lnTo>
                  <a:pt x="652" y="83"/>
                </a:lnTo>
                <a:lnTo>
                  <a:pt x="652" y="92"/>
                </a:lnTo>
                <a:lnTo>
                  <a:pt x="652" y="99"/>
                </a:lnTo>
                <a:lnTo>
                  <a:pt x="652" y="101"/>
                </a:lnTo>
                <a:lnTo>
                  <a:pt x="652" y="104"/>
                </a:lnTo>
                <a:lnTo>
                  <a:pt x="653" y="113"/>
                </a:lnTo>
                <a:lnTo>
                  <a:pt x="654" y="121"/>
                </a:lnTo>
                <a:lnTo>
                  <a:pt x="656" y="121"/>
                </a:lnTo>
                <a:lnTo>
                  <a:pt x="657" y="123"/>
                </a:lnTo>
                <a:lnTo>
                  <a:pt x="658" y="124"/>
                </a:lnTo>
                <a:lnTo>
                  <a:pt x="659" y="124"/>
                </a:lnTo>
                <a:lnTo>
                  <a:pt x="659" y="125"/>
                </a:lnTo>
                <a:lnTo>
                  <a:pt x="659" y="126"/>
                </a:lnTo>
                <a:lnTo>
                  <a:pt x="659" y="127"/>
                </a:lnTo>
                <a:lnTo>
                  <a:pt x="661" y="127"/>
                </a:lnTo>
                <a:lnTo>
                  <a:pt x="662" y="127"/>
                </a:lnTo>
                <a:lnTo>
                  <a:pt x="663" y="127"/>
                </a:lnTo>
                <a:lnTo>
                  <a:pt x="665" y="127"/>
                </a:lnTo>
                <a:lnTo>
                  <a:pt x="672" y="127"/>
                </a:lnTo>
                <a:lnTo>
                  <a:pt x="679" y="127"/>
                </a:lnTo>
                <a:lnTo>
                  <a:pt x="680" y="127"/>
                </a:lnTo>
                <a:lnTo>
                  <a:pt x="684" y="128"/>
                </a:lnTo>
                <a:lnTo>
                  <a:pt x="699" y="130"/>
                </a:lnTo>
                <a:lnTo>
                  <a:pt x="711" y="131"/>
                </a:lnTo>
                <a:lnTo>
                  <a:pt x="712" y="131"/>
                </a:lnTo>
                <a:lnTo>
                  <a:pt x="721" y="132"/>
                </a:lnTo>
                <a:lnTo>
                  <a:pt x="751" y="133"/>
                </a:lnTo>
                <a:lnTo>
                  <a:pt x="773" y="134"/>
                </a:lnTo>
                <a:lnTo>
                  <a:pt x="775" y="134"/>
                </a:lnTo>
                <a:lnTo>
                  <a:pt x="785" y="136"/>
                </a:lnTo>
                <a:lnTo>
                  <a:pt x="816" y="137"/>
                </a:lnTo>
                <a:lnTo>
                  <a:pt x="839" y="138"/>
                </a:lnTo>
                <a:lnTo>
                  <a:pt x="842" y="138"/>
                </a:lnTo>
                <a:lnTo>
                  <a:pt x="844" y="138"/>
                </a:lnTo>
                <a:lnTo>
                  <a:pt x="851" y="138"/>
                </a:lnTo>
                <a:lnTo>
                  <a:pt x="857" y="138"/>
                </a:lnTo>
                <a:lnTo>
                  <a:pt x="859" y="138"/>
                </a:lnTo>
                <a:lnTo>
                  <a:pt x="859" y="139"/>
                </a:lnTo>
                <a:lnTo>
                  <a:pt x="859" y="141"/>
                </a:lnTo>
                <a:lnTo>
                  <a:pt x="859" y="142"/>
                </a:lnTo>
                <a:lnTo>
                  <a:pt x="860" y="144"/>
                </a:lnTo>
                <a:lnTo>
                  <a:pt x="861" y="145"/>
                </a:lnTo>
                <a:lnTo>
                  <a:pt x="862" y="145"/>
                </a:lnTo>
                <a:lnTo>
                  <a:pt x="862" y="146"/>
                </a:lnTo>
                <a:lnTo>
                  <a:pt x="862" y="149"/>
                </a:lnTo>
                <a:lnTo>
                  <a:pt x="862" y="159"/>
                </a:lnTo>
                <a:lnTo>
                  <a:pt x="862" y="166"/>
                </a:lnTo>
                <a:lnTo>
                  <a:pt x="862" y="167"/>
                </a:lnTo>
                <a:lnTo>
                  <a:pt x="862" y="172"/>
                </a:lnTo>
                <a:lnTo>
                  <a:pt x="862" y="184"/>
                </a:lnTo>
                <a:lnTo>
                  <a:pt x="862" y="195"/>
                </a:lnTo>
                <a:lnTo>
                  <a:pt x="862" y="196"/>
                </a:lnTo>
                <a:lnTo>
                  <a:pt x="862" y="202"/>
                </a:lnTo>
                <a:lnTo>
                  <a:pt x="862" y="221"/>
                </a:lnTo>
                <a:lnTo>
                  <a:pt x="862" y="237"/>
                </a:lnTo>
                <a:lnTo>
                  <a:pt x="861" y="244"/>
                </a:lnTo>
                <a:lnTo>
                  <a:pt x="860" y="262"/>
                </a:lnTo>
                <a:lnTo>
                  <a:pt x="859" y="275"/>
                </a:lnTo>
                <a:lnTo>
                  <a:pt x="859" y="276"/>
                </a:lnTo>
                <a:lnTo>
                  <a:pt x="859" y="277"/>
                </a:lnTo>
                <a:lnTo>
                  <a:pt x="859" y="283"/>
                </a:lnTo>
                <a:lnTo>
                  <a:pt x="859" y="286"/>
                </a:lnTo>
                <a:lnTo>
                  <a:pt x="860" y="287"/>
                </a:lnTo>
                <a:lnTo>
                  <a:pt x="863" y="289"/>
                </a:lnTo>
                <a:lnTo>
                  <a:pt x="865" y="290"/>
                </a:lnTo>
                <a:lnTo>
                  <a:pt x="866" y="290"/>
                </a:lnTo>
                <a:lnTo>
                  <a:pt x="869" y="290"/>
                </a:lnTo>
                <a:lnTo>
                  <a:pt x="879" y="290"/>
                </a:lnTo>
                <a:lnTo>
                  <a:pt x="886" y="290"/>
                </a:lnTo>
                <a:lnTo>
                  <a:pt x="887" y="290"/>
                </a:lnTo>
                <a:lnTo>
                  <a:pt x="893" y="290"/>
                </a:lnTo>
                <a:lnTo>
                  <a:pt x="912" y="290"/>
                </a:lnTo>
                <a:lnTo>
                  <a:pt x="928" y="290"/>
                </a:lnTo>
                <a:lnTo>
                  <a:pt x="929" y="290"/>
                </a:lnTo>
                <a:lnTo>
                  <a:pt x="935" y="291"/>
                </a:lnTo>
                <a:lnTo>
                  <a:pt x="953" y="292"/>
                </a:lnTo>
                <a:lnTo>
                  <a:pt x="966" y="293"/>
                </a:lnTo>
                <a:lnTo>
                  <a:pt x="967" y="293"/>
                </a:lnTo>
                <a:lnTo>
                  <a:pt x="968" y="293"/>
                </a:lnTo>
                <a:lnTo>
                  <a:pt x="974" y="293"/>
                </a:lnTo>
                <a:lnTo>
                  <a:pt x="977" y="293"/>
                </a:lnTo>
                <a:lnTo>
                  <a:pt x="978" y="293"/>
                </a:lnTo>
                <a:lnTo>
                  <a:pt x="980" y="296"/>
                </a:lnTo>
                <a:lnTo>
                  <a:pt x="981" y="297"/>
                </a:lnTo>
                <a:lnTo>
                  <a:pt x="982" y="297"/>
                </a:lnTo>
                <a:lnTo>
                  <a:pt x="983" y="300"/>
                </a:lnTo>
                <a:lnTo>
                  <a:pt x="984" y="301"/>
                </a:lnTo>
                <a:lnTo>
                  <a:pt x="985" y="301"/>
                </a:lnTo>
                <a:lnTo>
                  <a:pt x="986" y="303"/>
                </a:lnTo>
                <a:lnTo>
                  <a:pt x="990" y="308"/>
                </a:lnTo>
                <a:lnTo>
                  <a:pt x="992" y="311"/>
                </a:lnTo>
                <a:lnTo>
                  <a:pt x="993" y="311"/>
                </a:lnTo>
                <a:lnTo>
                  <a:pt x="996" y="321"/>
                </a:lnTo>
                <a:lnTo>
                  <a:pt x="998" y="325"/>
                </a:lnTo>
                <a:lnTo>
                  <a:pt x="999" y="325"/>
                </a:lnTo>
                <a:lnTo>
                  <a:pt x="1001" y="325"/>
                </a:lnTo>
                <a:lnTo>
                  <a:pt x="1002" y="325"/>
                </a:lnTo>
                <a:lnTo>
                  <a:pt x="1003" y="325"/>
                </a:lnTo>
                <a:lnTo>
                  <a:pt x="1004" y="327"/>
                </a:lnTo>
                <a:lnTo>
                  <a:pt x="1005" y="328"/>
                </a:lnTo>
                <a:lnTo>
                  <a:pt x="1007" y="328"/>
                </a:lnTo>
                <a:lnTo>
                  <a:pt x="1008" y="328"/>
                </a:lnTo>
                <a:lnTo>
                  <a:pt x="1011" y="328"/>
                </a:lnTo>
                <a:lnTo>
                  <a:pt x="1013" y="328"/>
                </a:lnTo>
                <a:lnTo>
                  <a:pt x="1014" y="328"/>
                </a:lnTo>
                <a:lnTo>
                  <a:pt x="1017" y="332"/>
                </a:lnTo>
                <a:lnTo>
                  <a:pt x="1019" y="333"/>
                </a:lnTo>
                <a:lnTo>
                  <a:pt x="1020" y="333"/>
                </a:lnTo>
                <a:lnTo>
                  <a:pt x="1022" y="333"/>
                </a:lnTo>
                <a:lnTo>
                  <a:pt x="1023" y="333"/>
                </a:lnTo>
                <a:lnTo>
                  <a:pt x="1025" y="333"/>
                </a:lnTo>
                <a:lnTo>
                  <a:pt x="1025" y="334"/>
                </a:lnTo>
                <a:lnTo>
                  <a:pt x="1025" y="335"/>
                </a:lnTo>
                <a:lnTo>
                  <a:pt x="1025" y="336"/>
                </a:lnTo>
                <a:lnTo>
                  <a:pt x="1025" y="337"/>
                </a:lnTo>
                <a:lnTo>
                  <a:pt x="1025" y="338"/>
                </a:lnTo>
                <a:lnTo>
                  <a:pt x="1025" y="339"/>
                </a:lnTo>
                <a:lnTo>
                  <a:pt x="1025" y="340"/>
                </a:lnTo>
                <a:lnTo>
                  <a:pt x="1025" y="341"/>
                </a:lnTo>
                <a:lnTo>
                  <a:pt x="1025" y="346"/>
                </a:lnTo>
                <a:lnTo>
                  <a:pt x="1025" y="350"/>
                </a:lnTo>
                <a:lnTo>
                  <a:pt x="1025" y="351"/>
                </a:lnTo>
                <a:lnTo>
                  <a:pt x="1025" y="352"/>
                </a:lnTo>
                <a:lnTo>
                  <a:pt x="1025" y="357"/>
                </a:lnTo>
                <a:lnTo>
                  <a:pt x="1025" y="360"/>
                </a:lnTo>
                <a:lnTo>
                  <a:pt x="1025" y="361"/>
                </a:lnTo>
                <a:lnTo>
                  <a:pt x="1025" y="363"/>
                </a:lnTo>
                <a:lnTo>
                  <a:pt x="1025" y="364"/>
                </a:lnTo>
                <a:lnTo>
                  <a:pt x="1028" y="365"/>
                </a:lnTo>
                <a:lnTo>
                  <a:pt x="1037" y="366"/>
                </a:lnTo>
                <a:lnTo>
                  <a:pt x="1045" y="368"/>
                </a:lnTo>
                <a:lnTo>
                  <a:pt x="1046" y="368"/>
                </a:lnTo>
                <a:lnTo>
                  <a:pt x="1051" y="368"/>
                </a:lnTo>
                <a:lnTo>
                  <a:pt x="1067" y="368"/>
                </a:lnTo>
                <a:lnTo>
                  <a:pt x="1079" y="368"/>
                </a:lnTo>
                <a:lnTo>
                  <a:pt x="1081" y="368"/>
                </a:lnTo>
                <a:lnTo>
                  <a:pt x="1086" y="369"/>
                </a:lnTo>
                <a:lnTo>
                  <a:pt x="1105" y="370"/>
                </a:lnTo>
                <a:lnTo>
                  <a:pt x="1119" y="371"/>
                </a:lnTo>
                <a:lnTo>
                  <a:pt x="1120" y="371"/>
                </a:lnTo>
                <a:lnTo>
                  <a:pt x="1123" y="372"/>
                </a:lnTo>
                <a:lnTo>
                  <a:pt x="1132" y="374"/>
                </a:lnTo>
                <a:lnTo>
                  <a:pt x="1140" y="375"/>
                </a:lnTo>
                <a:lnTo>
                  <a:pt x="1141" y="375"/>
                </a:lnTo>
                <a:lnTo>
                  <a:pt x="1142" y="375"/>
                </a:lnTo>
                <a:lnTo>
                  <a:pt x="1143" y="375"/>
                </a:lnTo>
                <a:lnTo>
                  <a:pt x="1144" y="375"/>
                </a:lnTo>
                <a:lnTo>
                  <a:pt x="1144" y="376"/>
                </a:lnTo>
                <a:lnTo>
                  <a:pt x="1144" y="379"/>
                </a:lnTo>
                <a:lnTo>
                  <a:pt x="1144" y="381"/>
                </a:lnTo>
                <a:lnTo>
                  <a:pt x="1144" y="382"/>
                </a:lnTo>
                <a:lnTo>
                  <a:pt x="1144" y="385"/>
                </a:lnTo>
                <a:lnTo>
                  <a:pt x="1144" y="386"/>
                </a:lnTo>
                <a:lnTo>
                  <a:pt x="1144" y="387"/>
                </a:lnTo>
                <a:lnTo>
                  <a:pt x="1144" y="389"/>
                </a:lnTo>
                <a:lnTo>
                  <a:pt x="1144" y="395"/>
                </a:lnTo>
                <a:lnTo>
                  <a:pt x="1144" y="399"/>
                </a:lnTo>
                <a:lnTo>
                  <a:pt x="1144" y="400"/>
                </a:lnTo>
                <a:lnTo>
                  <a:pt x="1144" y="403"/>
                </a:lnTo>
                <a:lnTo>
                  <a:pt x="1144" y="411"/>
                </a:lnTo>
                <a:lnTo>
                  <a:pt x="1144" y="417"/>
                </a:lnTo>
                <a:lnTo>
                  <a:pt x="1144" y="418"/>
                </a:lnTo>
                <a:lnTo>
                  <a:pt x="1144" y="419"/>
                </a:lnTo>
                <a:lnTo>
                  <a:pt x="1144" y="421"/>
                </a:lnTo>
                <a:lnTo>
                  <a:pt x="1145" y="421"/>
                </a:lnTo>
                <a:lnTo>
                  <a:pt x="1146" y="421"/>
                </a:lnTo>
                <a:lnTo>
                  <a:pt x="1147" y="421"/>
                </a:lnTo>
                <a:lnTo>
                  <a:pt x="1148" y="421"/>
                </a:lnTo>
                <a:lnTo>
                  <a:pt x="1153" y="421"/>
                </a:lnTo>
                <a:lnTo>
                  <a:pt x="1157" y="421"/>
                </a:lnTo>
                <a:lnTo>
                  <a:pt x="1158" y="421"/>
                </a:lnTo>
                <a:lnTo>
                  <a:pt x="1159" y="421"/>
                </a:lnTo>
                <a:lnTo>
                  <a:pt x="1162" y="421"/>
                </a:lnTo>
                <a:lnTo>
                  <a:pt x="1164" y="421"/>
                </a:lnTo>
                <a:lnTo>
                  <a:pt x="1165" y="421"/>
                </a:lnTo>
                <a:lnTo>
                  <a:pt x="1165" y="422"/>
                </a:lnTo>
                <a:lnTo>
                  <a:pt x="1165" y="423"/>
                </a:lnTo>
                <a:lnTo>
                  <a:pt x="1165" y="426"/>
                </a:lnTo>
                <a:lnTo>
                  <a:pt x="1165" y="428"/>
                </a:lnTo>
                <a:lnTo>
                  <a:pt x="1165" y="429"/>
                </a:lnTo>
                <a:lnTo>
                  <a:pt x="1165" y="430"/>
                </a:lnTo>
                <a:lnTo>
                  <a:pt x="1166" y="435"/>
                </a:lnTo>
                <a:lnTo>
                  <a:pt x="1167" y="439"/>
                </a:lnTo>
                <a:lnTo>
                  <a:pt x="1168" y="439"/>
                </a:lnTo>
                <a:lnTo>
                  <a:pt x="1168" y="440"/>
                </a:lnTo>
                <a:lnTo>
                  <a:pt x="1168" y="442"/>
                </a:lnTo>
                <a:lnTo>
                  <a:pt x="1170" y="448"/>
                </a:lnTo>
                <a:lnTo>
                  <a:pt x="1171" y="452"/>
                </a:lnTo>
                <a:lnTo>
                  <a:pt x="1173" y="452"/>
                </a:lnTo>
                <a:lnTo>
                  <a:pt x="1173" y="453"/>
                </a:lnTo>
                <a:lnTo>
                  <a:pt x="1173" y="454"/>
                </a:lnTo>
                <a:lnTo>
                  <a:pt x="1173" y="455"/>
                </a:lnTo>
                <a:lnTo>
                  <a:pt x="1174" y="459"/>
                </a:lnTo>
                <a:lnTo>
                  <a:pt x="1175" y="460"/>
                </a:lnTo>
                <a:lnTo>
                  <a:pt x="1176" y="460"/>
                </a:lnTo>
                <a:lnTo>
                  <a:pt x="1176" y="461"/>
                </a:lnTo>
                <a:lnTo>
                  <a:pt x="1176" y="462"/>
                </a:lnTo>
                <a:lnTo>
                  <a:pt x="1177" y="467"/>
                </a:lnTo>
                <a:lnTo>
                  <a:pt x="1178" y="470"/>
                </a:lnTo>
                <a:lnTo>
                  <a:pt x="1179" y="470"/>
                </a:lnTo>
                <a:lnTo>
                  <a:pt x="1180" y="471"/>
                </a:lnTo>
                <a:lnTo>
                  <a:pt x="1183" y="475"/>
                </a:lnTo>
                <a:lnTo>
                  <a:pt x="1185" y="477"/>
                </a:lnTo>
                <a:lnTo>
                  <a:pt x="1186" y="477"/>
                </a:lnTo>
                <a:lnTo>
                  <a:pt x="1187" y="480"/>
                </a:lnTo>
                <a:lnTo>
                  <a:pt x="1188" y="481"/>
                </a:lnTo>
                <a:lnTo>
                  <a:pt x="1189" y="481"/>
                </a:lnTo>
                <a:lnTo>
                  <a:pt x="1192" y="481"/>
                </a:lnTo>
                <a:lnTo>
                  <a:pt x="1193" y="481"/>
                </a:lnTo>
                <a:lnTo>
                  <a:pt x="1194" y="481"/>
                </a:lnTo>
                <a:lnTo>
                  <a:pt x="1197" y="483"/>
                </a:lnTo>
                <a:lnTo>
                  <a:pt x="1199" y="484"/>
                </a:lnTo>
                <a:lnTo>
                  <a:pt x="1200" y="484"/>
                </a:lnTo>
                <a:lnTo>
                  <a:pt x="1201" y="485"/>
                </a:lnTo>
                <a:lnTo>
                  <a:pt x="1204" y="486"/>
                </a:lnTo>
                <a:lnTo>
                  <a:pt x="1206" y="487"/>
                </a:lnTo>
                <a:lnTo>
                  <a:pt x="1207" y="487"/>
                </a:lnTo>
                <a:lnTo>
                  <a:pt x="1208" y="487"/>
                </a:lnTo>
                <a:lnTo>
                  <a:pt x="1210" y="487"/>
                </a:lnTo>
                <a:lnTo>
                  <a:pt x="1211" y="487"/>
                </a:lnTo>
                <a:lnTo>
                  <a:pt x="1211" y="488"/>
                </a:lnTo>
                <a:lnTo>
                  <a:pt x="1211" y="489"/>
                </a:lnTo>
                <a:lnTo>
                  <a:pt x="1211" y="493"/>
                </a:lnTo>
                <a:lnTo>
                  <a:pt x="1211" y="495"/>
                </a:lnTo>
                <a:lnTo>
                  <a:pt x="1211" y="496"/>
                </a:lnTo>
                <a:lnTo>
                  <a:pt x="1211" y="497"/>
                </a:lnTo>
                <a:lnTo>
                  <a:pt x="1211" y="502"/>
                </a:lnTo>
                <a:lnTo>
                  <a:pt x="1211" y="505"/>
                </a:lnTo>
                <a:lnTo>
                  <a:pt x="1211" y="506"/>
                </a:lnTo>
                <a:lnTo>
                  <a:pt x="1211" y="507"/>
                </a:lnTo>
                <a:lnTo>
                  <a:pt x="1211" y="513"/>
                </a:lnTo>
                <a:lnTo>
                  <a:pt x="1211" y="516"/>
                </a:lnTo>
                <a:lnTo>
                  <a:pt x="1211" y="517"/>
                </a:lnTo>
                <a:lnTo>
                  <a:pt x="1211" y="518"/>
                </a:lnTo>
                <a:lnTo>
                  <a:pt x="1211" y="519"/>
                </a:lnTo>
                <a:lnTo>
                  <a:pt x="1210" y="519"/>
                </a:lnTo>
                <a:lnTo>
                  <a:pt x="1208" y="519"/>
                </a:lnTo>
                <a:lnTo>
                  <a:pt x="1203" y="519"/>
                </a:lnTo>
                <a:lnTo>
                  <a:pt x="1200" y="519"/>
                </a:lnTo>
                <a:lnTo>
                  <a:pt x="1198" y="520"/>
                </a:lnTo>
                <a:lnTo>
                  <a:pt x="1193" y="522"/>
                </a:lnTo>
                <a:lnTo>
                  <a:pt x="1189" y="523"/>
                </a:lnTo>
                <a:lnTo>
                  <a:pt x="1187" y="524"/>
                </a:lnTo>
                <a:lnTo>
                  <a:pt x="1182" y="525"/>
                </a:lnTo>
                <a:lnTo>
                  <a:pt x="1179" y="526"/>
                </a:lnTo>
                <a:lnTo>
                  <a:pt x="1178" y="528"/>
                </a:lnTo>
                <a:lnTo>
                  <a:pt x="1175" y="529"/>
                </a:lnTo>
                <a:lnTo>
                  <a:pt x="1173" y="530"/>
                </a:lnTo>
                <a:lnTo>
                  <a:pt x="1173" y="531"/>
                </a:lnTo>
                <a:lnTo>
                  <a:pt x="1173" y="532"/>
                </a:lnTo>
                <a:lnTo>
                  <a:pt x="1173" y="535"/>
                </a:lnTo>
                <a:lnTo>
                  <a:pt x="1173" y="537"/>
                </a:lnTo>
                <a:lnTo>
                  <a:pt x="1173" y="538"/>
                </a:lnTo>
                <a:lnTo>
                  <a:pt x="1173" y="539"/>
                </a:lnTo>
                <a:lnTo>
                  <a:pt x="1173" y="544"/>
                </a:lnTo>
                <a:lnTo>
                  <a:pt x="1173" y="548"/>
                </a:lnTo>
                <a:lnTo>
                  <a:pt x="1173" y="549"/>
                </a:lnTo>
                <a:lnTo>
                  <a:pt x="1173" y="552"/>
                </a:lnTo>
                <a:lnTo>
                  <a:pt x="1173" y="561"/>
                </a:lnTo>
                <a:lnTo>
                  <a:pt x="1173" y="569"/>
                </a:lnTo>
                <a:lnTo>
                  <a:pt x="1173" y="570"/>
                </a:lnTo>
                <a:lnTo>
                  <a:pt x="1173" y="573"/>
                </a:lnTo>
                <a:lnTo>
                  <a:pt x="1173" y="583"/>
                </a:lnTo>
                <a:lnTo>
                  <a:pt x="1173" y="590"/>
                </a:lnTo>
                <a:lnTo>
                  <a:pt x="1173" y="591"/>
                </a:lnTo>
                <a:lnTo>
                  <a:pt x="1173" y="592"/>
                </a:lnTo>
                <a:lnTo>
                  <a:pt x="1173" y="595"/>
                </a:lnTo>
                <a:lnTo>
                  <a:pt x="1173" y="597"/>
                </a:lnTo>
                <a:lnTo>
                  <a:pt x="1173" y="599"/>
                </a:lnTo>
                <a:lnTo>
                  <a:pt x="1173" y="602"/>
                </a:lnTo>
                <a:lnTo>
                  <a:pt x="1173" y="604"/>
                </a:lnTo>
                <a:lnTo>
                  <a:pt x="1176" y="609"/>
                </a:lnTo>
                <a:lnTo>
                  <a:pt x="1178" y="611"/>
                </a:lnTo>
                <a:lnTo>
                  <a:pt x="1179" y="611"/>
                </a:lnTo>
                <a:lnTo>
                  <a:pt x="1181" y="617"/>
                </a:lnTo>
                <a:lnTo>
                  <a:pt x="1182" y="619"/>
                </a:lnTo>
                <a:lnTo>
                  <a:pt x="1183" y="619"/>
                </a:lnTo>
                <a:lnTo>
                  <a:pt x="1183" y="620"/>
                </a:lnTo>
                <a:lnTo>
                  <a:pt x="1183" y="621"/>
                </a:lnTo>
                <a:lnTo>
                  <a:pt x="1183" y="622"/>
                </a:lnTo>
                <a:lnTo>
                  <a:pt x="1183" y="623"/>
                </a:lnTo>
                <a:lnTo>
                  <a:pt x="1183" y="624"/>
                </a:lnTo>
                <a:lnTo>
                  <a:pt x="1183" y="627"/>
                </a:lnTo>
                <a:lnTo>
                  <a:pt x="1183" y="629"/>
                </a:lnTo>
                <a:lnTo>
                  <a:pt x="1183" y="630"/>
                </a:lnTo>
                <a:lnTo>
                  <a:pt x="1183" y="632"/>
                </a:lnTo>
                <a:lnTo>
                  <a:pt x="1184" y="640"/>
                </a:lnTo>
                <a:lnTo>
                  <a:pt x="1185" y="646"/>
                </a:lnTo>
                <a:lnTo>
                  <a:pt x="1186" y="646"/>
                </a:lnTo>
                <a:lnTo>
                  <a:pt x="1186" y="647"/>
                </a:lnTo>
                <a:lnTo>
                  <a:pt x="1186" y="649"/>
                </a:lnTo>
                <a:lnTo>
                  <a:pt x="1186" y="656"/>
                </a:lnTo>
                <a:lnTo>
                  <a:pt x="1186" y="661"/>
                </a:lnTo>
                <a:lnTo>
                  <a:pt x="1187" y="663"/>
                </a:lnTo>
                <a:lnTo>
                  <a:pt x="1188" y="664"/>
                </a:lnTo>
                <a:lnTo>
                  <a:pt x="1189" y="664"/>
                </a:lnTo>
                <a:lnTo>
                  <a:pt x="1188" y="664"/>
                </a:lnTo>
                <a:lnTo>
                  <a:pt x="1186" y="664"/>
                </a:lnTo>
                <a:lnTo>
                  <a:pt x="1179" y="663"/>
                </a:lnTo>
                <a:lnTo>
                  <a:pt x="1173" y="662"/>
                </a:lnTo>
                <a:lnTo>
                  <a:pt x="1173" y="661"/>
                </a:lnTo>
                <a:lnTo>
                  <a:pt x="1171" y="661"/>
                </a:lnTo>
                <a:lnTo>
                  <a:pt x="1167" y="661"/>
                </a:lnTo>
                <a:lnTo>
                  <a:pt x="1155" y="661"/>
                </a:lnTo>
                <a:lnTo>
                  <a:pt x="1144" y="661"/>
                </a:lnTo>
                <a:lnTo>
                  <a:pt x="1143" y="661"/>
                </a:lnTo>
                <a:lnTo>
                  <a:pt x="1139" y="661"/>
                </a:lnTo>
                <a:lnTo>
                  <a:pt x="1124" y="659"/>
                </a:lnTo>
                <a:lnTo>
                  <a:pt x="1112" y="658"/>
                </a:lnTo>
                <a:lnTo>
                  <a:pt x="1112" y="657"/>
                </a:lnTo>
                <a:lnTo>
                  <a:pt x="1111" y="657"/>
                </a:lnTo>
                <a:lnTo>
                  <a:pt x="1109" y="657"/>
                </a:lnTo>
                <a:lnTo>
                  <a:pt x="1101" y="656"/>
                </a:lnTo>
                <a:lnTo>
                  <a:pt x="1094" y="655"/>
                </a:lnTo>
                <a:lnTo>
                  <a:pt x="1094" y="654"/>
                </a:lnTo>
                <a:lnTo>
                  <a:pt x="1090" y="653"/>
                </a:lnTo>
                <a:lnTo>
                  <a:pt x="1088" y="652"/>
                </a:lnTo>
                <a:lnTo>
                  <a:pt x="1088" y="650"/>
                </a:lnTo>
                <a:lnTo>
                  <a:pt x="1088" y="652"/>
                </a:lnTo>
                <a:lnTo>
                  <a:pt x="1088" y="653"/>
                </a:lnTo>
                <a:lnTo>
                  <a:pt x="1089" y="658"/>
                </a:lnTo>
                <a:lnTo>
                  <a:pt x="1090" y="661"/>
                </a:lnTo>
                <a:lnTo>
                  <a:pt x="1091" y="661"/>
                </a:lnTo>
                <a:lnTo>
                  <a:pt x="1091" y="662"/>
                </a:lnTo>
                <a:lnTo>
                  <a:pt x="1091" y="664"/>
                </a:lnTo>
                <a:lnTo>
                  <a:pt x="1091" y="672"/>
                </a:lnTo>
                <a:lnTo>
                  <a:pt x="1091" y="678"/>
                </a:lnTo>
                <a:lnTo>
                  <a:pt x="1091" y="679"/>
                </a:lnTo>
                <a:lnTo>
                  <a:pt x="1091" y="682"/>
                </a:lnTo>
                <a:lnTo>
                  <a:pt x="1092" y="692"/>
                </a:lnTo>
                <a:lnTo>
                  <a:pt x="1093" y="699"/>
                </a:lnTo>
                <a:lnTo>
                  <a:pt x="1094" y="699"/>
                </a:lnTo>
                <a:lnTo>
                  <a:pt x="1094" y="700"/>
                </a:lnTo>
                <a:lnTo>
                  <a:pt x="1094" y="702"/>
                </a:lnTo>
                <a:lnTo>
                  <a:pt x="1096" y="709"/>
                </a:lnTo>
                <a:lnTo>
                  <a:pt x="1097" y="714"/>
                </a:lnTo>
                <a:lnTo>
                  <a:pt x="1099" y="714"/>
                </a:lnTo>
                <a:lnTo>
                  <a:pt x="1100" y="716"/>
                </a:lnTo>
                <a:lnTo>
                  <a:pt x="1101" y="717"/>
                </a:lnTo>
                <a:lnTo>
                  <a:pt x="1102" y="717"/>
                </a:lnTo>
                <a:lnTo>
                  <a:pt x="1100" y="718"/>
                </a:lnTo>
                <a:lnTo>
                  <a:pt x="1094" y="719"/>
                </a:lnTo>
                <a:lnTo>
                  <a:pt x="1091" y="720"/>
                </a:lnTo>
                <a:lnTo>
                  <a:pt x="1090" y="720"/>
                </a:lnTo>
                <a:lnTo>
                  <a:pt x="1088" y="720"/>
                </a:lnTo>
                <a:lnTo>
                  <a:pt x="1079" y="720"/>
                </a:lnTo>
                <a:lnTo>
                  <a:pt x="1073" y="720"/>
                </a:lnTo>
                <a:lnTo>
                  <a:pt x="1070" y="721"/>
                </a:lnTo>
                <a:lnTo>
                  <a:pt x="1064" y="724"/>
                </a:lnTo>
                <a:lnTo>
                  <a:pt x="1059" y="725"/>
                </a:lnTo>
                <a:lnTo>
                  <a:pt x="1058" y="726"/>
                </a:lnTo>
                <a:lnTo>
                  <a:pt x="1054" y="727"/>
                </a:lnTo>
                <a:lnTo>
                  <a:pt x="1052" y="728"/>
                </a:lnTo>
                <a:lnTo>
                  <a:pt x="1052" y="729"/>
                </a:lnTo>
                <a:lnTo>
                  <a:pt x="1052" y="730"/>
                </a:lnTo>
                <a:lnTo>
                  <a:pt x="1052" y="735"/>
                </a:lnTo>
                <a:lnTo>
                  <a:pt x="1052" y="738"/>
                </a:lnTo>
                <a:lnTo>
                  <a:pt x="1052" y="739"/>
                </a:lnTo>
                <a:lnTo>
                  <a:pt x="1052" y="741"/>
                </a:lnTo>
                <a:lnTo>
                  <a:pt x="1052" y="746"/>
                </a:lnTo>
                <a:lnTo>
                  <a:pt x="1052" y="749"/>
                </a:lnTo>
                <a:lnTo>
                  <a:pt x="1052" y="750"/>
                </a:lnTo>
                <a:lnTo>
                  <a:pt x="1052" y="752"/>
                </a:lnTo>
                <a:lnTo>
                  <a:pt x="1052" y="759"/>
                </a:lnTo>
                <a:lnTo>
                  <a:pt x="1052" y="763"/>
                </a:lnTo>
                <a:lnTo>
                  <a:pt x="1052" y="764"/>
                </a:lnTo>
                <a:lnTo>
                  <a:pt x="1052" y="766"/>
                </a:lnTo>
                <a:lnTo>
                  <a:pt x="1054" y="774"/>
                </a:lnTo>
                <a:lnTo>
                  <a:pt x="1055" y="781"/>
                </a:lnTo>
                <a:lnTo>
                  <a:pt x="1056" y="781"/>
                </a:lnTo>
                <a:lnTo>
                  <a:pt x="1056" y="782"/>
                </a:lnTo>
                <a:lnTo>
                  <a:pt x="1056" y="783"/>
                </a:lnTo>
                <a:lnTo>
                  <a:pt x="1056" y="784"/>
                </a:lnTo>
                <a:lnTo>
                  <a:pt x="1057" y="784"/>
                </a:lnTo>
                <a:lnTo>
                  <a:pt x="1058" y="784"/>
                </a:lnTo>
                <a:lnTo>
                  <a:pt x="1059" y="784"/>
                </a:lnTo>
                <a:lnTo>
                  <a:pt x="1066" y="787"/>
                </a:lnTo>
                <a:lnTo>
                  <a:pt x="1069" y="788"/>
                </a:lnTo>
                <a:lnTo>
                  <a:pt x="1070" y="788"/>
                </a:lnTo>
                <a:lnTo>
                  <a:pt x="1071" y="789"/>
                </a:lnTo>
                <a:lnTo>
                  <a:pt x="1074" y="790"/>
                </a:lnTo>
                <a:lnTo>
                  <a:pt x="1076" y="791"/>
                </a:lnTo>
                <a:lnTo>
                  <a:pt x="1077" y="791"/>
                </a:lnTo>
                <a:lnTo>
                  <a:pt x="1078" y="793"/>
                </a:lnTo>
                <a:lnTo>
                  <a:pt x="1079" y="795"/>
                </a:lnTo>
                <a:lnTo>
                  <a:pt x="1081" y="795"/>
                </a:lnTo>
                <a:lnTo>
                  <a:pt x="1082" y="795"/>
                </a:lnTo>
                <a:lnTo>
                  <a:pt x="1083" y="795"/>
                </a:lnTo>
                <a:lnTo>
                  <a:pt x="1084" y="795"/>
                </a:lnTo>
                <a:lnTo>
                  <a:pt x="1084" y="796"/>
                </a:lnTo>
                <a:lnTo>
                  <a:pt x="1084" y="797"/>
                </a:lnTo>
                <a:lnTo>
                  <a:pt x="1084" y="800"/>
                </a:lnTo>
                <a:lnTo>
                  <a:pt x="1084" y="802"/>
                </a:lnTo>
                <a:lnTo>
                  <a:pt x="1084" y="803"/>
                </a:lnTo>
                <a:lnTo>
                  <a:pt x="1084" y="804"/>
                </a:lnTo>
                <a:lnTo>
                  <a:pt x="1084" y="807"/>
                </a:lnTo>
                <a:lnTo>
                  <a:pt x="1084" y="809"/>
                </a:lnTo>
                <a:lnTo>
                  <a:pt x="1084" y="810"/>
                </a:lnTo>
                <a:lnTo>
                  <a:pt x="1084" y="811"/>
                </a:lnTo>
                <a:lnTo>
                  <a:pt x="1084" y="817"/>
                </a:lnTo>
                <a:lnTo>
                  <a:pt x="1084" y="820"/>
                </a:lnTo>
                <a:lnTo>
                  <a:pt x="1083" y="823"/>
                </a:lnTo>
                <a:lnTo>
                  <a:pt x="1082" y="830"/>
                </a:lnTo>
                <a:lnTo>
                  <a:pt x="1081" y="834"/>
                </a:lnTo>
                <a:lnTo>
                  <a:pt x="1079" y="835"/>
                </a:lnTo>
                <a:lnTo>
                  <a:pt x="1078" y="836"/>
                </a:lnTo>
                <a:lnTo>
                  <a:pt x="1077" y="837"/>
                </a:lnTo>
                <a:lnTo>
                  <a:pt x="1076" y="838"/>
                </a:lnTo>
                <a:lnTo>
                  <a:pt x="1074" y="840"/>
                </a:lnTo>
                <a:lnTo>
                  <a:pt x="1073" y="841"/>
                </a:lnTo>
                <a:lnTo>
                  <a:pt x="1072" y="841"/>
                </a:lnTo>
                <a:lnTo>
                  <a:pt x="1071" y="841"/>
                </a:lnTo>
                <a:lnTo>
                  <a:pt x="1066" y="841"/>
                </a:lnTo>
                <a:lnTo>
                  <a:pt x="1063" y="841"/>
                </a:lnTo>
                <a:lnTo>
                  <a:pt x="1062" y="841"/>
                </a:lnTo>
                <a:lnTo>
                  <a:pt x="1058" y="841"/>
                </a:lnTo>
                <a:lnTo>
                  <a:pt x="1047" y="841"/>
                </a:lnTo>
                <a:lnTo>
                  <a:pt x="1038" y="841"/>
                </a:lnTo>
                <a:lnTo>
                  <a:pt x="1034" y="842"/>
                </a:lnTo>
                <a:lnTo>
                  <a:pt x="1025" y="843"/>
                </a:lnTo>
                <a:lnTo>
                  <a:pt x="1017" y="844"/>
                </a:lnTo>
                <a:lnTo>
                  <a:pt x="1016" y="844"/>
                </a:lnTo>
                <a:lnTo>
                  <a:pt x="1015" y="844"/>
                </a:lnTo>
                <a:lnTo>
                  <a:pt x="1014" y="844"/>
                </a:lnTo>
                <a:lnTo>
                  <a:pt x="1013" y="844"/>
                </a:lnTo>
                <a:lnTo>
                  <a:pt x="1011" y="844"/>
                </a:lnTo>
                <a:lnTo>
                  <a:pt x="1010" y="844"/>
                </a:lnTo>
                <a:lnTo>
                  <a:pt x="1010" y="845"/>
                </a:lnTo>
                <a:lnTo>
                  <a:pt x="1010" y="846"/>
                </a:lnTo>
                <a:lnTo>
                  <a:pt x="1010" y="848"/>
                </a:lnTo>
                <a:lnTo>
                  <a:pt x="1009" y="849"/>
                </a:lnTo>
                <a:lnTo>
                  <a:pt x="1008" y="853"/>
                </a:lnTo>
                <a:lnTo>
                  <a:pt x="1007" y="855"/>
                </a:lnTo>
                <a:lnTo>
                  <a:pt x="1005" y="858"/>
                </a:lnTo>
                <a:lnTo>
                  <a:pt x="1004" y="864"/>
                </a:lnTo>
                <a:lnTo>
                  <a:pt x="1003" y="869"/>
                </a:lnTo>
                <a:lnTo>
                  <a:pt x="1003" y="870"/>
                </a:lnTo>
                <a:lnTo>
                  <a:pt x="1003" y="872"/>
                </a:lnTo>
                <a:lnTo>
                  <a:pt x="1003" y="873"/>
                </a:lnTo>
                <a:lnTo>
                  <a:pt x="1002" y="873"/>
                </a:lnTo>
                <a:lnTo>
                  <a:pt x="1000" y="873"/>
                </a:lnTo>
                <a:lnTo>
                  <a:pt x="999" y="873"/>
                </a:lnTo>
                <a:lnTo>
                  <a:pt x="998" y="873"/>
                </a:lnTo>
                <a:lnTo>
                  <a:pt x="995" y="873"/>
                </a:lnTo>
                <a:lnTo>
                  <a:pt x="993" y="873"/>
                </a:lnTo>
                <a:lnTo>
                  <a:pt x="992" y="873"/>
                </a:lnTo>
                <a:lnTo>
                  <a:pt x="991" y="873"/>
                </a:lnTo>
                <a:lnTo>
                  <a:pt x="985" y="873"/>
                </a:lnTo>
                <a:lnTo>
                  <a:pt x="982" y="873"/>
                </a:lnTo>
                <a:lnTo>
                  <a:pt x="981" y="873"/>
                </a:lnTo>
                <a:lnTo>
                  <a:pt x="980" y="873"/>
                </a:lnTo>
                <a:lnTo>
                  <a:pt x="975" y="873"/>
                </a:lnTo>
                <a:lnTo>
                  <a:pt x="972" y="873"/>
                </a:lnTo>
                <a:lnTo>
                  <a:pt x="971" y="873"/>
                </a:lnTo>
                <a:lnTo>
                  <a:pt x="968" y="873"/>
                </a:lnTo>
                <a:lnTo>
                  <a:pt x="967" y="873"/>
                </a:lnTo>
                <a:lnTo>
                  <a:pt x="967" y="874"/>
                </a:lnTo>
                <a:lnTo>
                  <a:pt x="967" y="877"/>
                </a:lnTo>
                <a:lnTo>
                  <a:pt x="967" y="879"/>
                </a:lnTo>
                <a:lnTo>
                  <a:pt x="967" y="880"/>
                </a:lnTo>
                <a:lnTo>
                  <a:pt x="967" y="881"/>
                </a:lnTo>
                <a:lnTo>
                  <a:pt x="967" y="887"/>
                </a:lnTo>
                <a:lnTo>
                  <a:pt x="967" y="890"/>
                </a:lnTo>
                <a:lnTo>
                  <a:pt x="967" y="891"/>
                </a:lnTo>
                <a:lnTo>
                  <a:pt x="967" y="895"/>
                </a:lnTo>
                <a:lnTo>
                  <a:pt x="967" y="908"/>
                </a:lnTo>
                <a:lnTo>
                  <a:pt x="967" y="919"/>
                </a:lnTo>
                <a:lnTo>
                  <a:pt x="967" y="920"/>
                </a:lnTo>
                <a:lnTo>
                  <a:pt x="967" y="923"/>
                </a:lnTo>
                <a:lnTo>
                  <a:pt x="967" y="934"/>
                </a:lnTo>
                <a:lnTo>
                  <a:pt x="967" y="943"/>
                </a:lnTo>
                <a:lnTo>
                  <a:pt x="967" y="944"/>
                </a:lnTo>
                <a:lnTo>
                  <a:pt x="967" y="945"/>
                </a:lnTo>
                <a:lnTo>
                  <a:pt x="967" y="948"/>
                </a:lnTo>
                <a:lnTo>
                  <a:pt x="967" y="950"/>
                </a:lnTo>
                <a:lnTo>
                  <a:pt x="966" y="950"/>
                </a:lnTo>
                <a:lnTo>
                  <a:pt x="965" y="950"/>
                </a:lnTo>
                <a:lnTo>
                  <a:pt x="964" y="950"/>
                </a:lnTo>
                <a:lnTo>
                  <a:pt x="963" y="950"/>
                </a:lnTo>
                <a:lnTo>
                  <a:pt x="962" y="950"/>
                </a:lnTo>
                <a:lnTo>
                  <a:pt x="959" y="950"/>
                </a:lnTo>
                <a:lnTo>
                  <a:pt x="957" y="950"/>
                </a:lnTo>
                <a:lnTo>
                  <a:pt x="956" y="950"/>
                </a:lnTo>
                <a:lnTo>
                  <a:pt x="954" y="950"/>
                </a:lnTo>
                <a:lnTo>
                  <a:pt x="947" y="950"/>
                </a:lnTo>
                <a:lnTo>
                  <a:pt x="943" y="950"/>
                </a:lnTo>
                <a:lnTo>
                  <a:pt x="940" y="951"/>
                </a:lnTo>
                <a:lnTo>
                  <a:pt x="934" y="952"/>
                </a:lnTo>
                <a:lnTo>
                  <a:pt x="929" y="953"/>
                </a:lnTo>
                <a:lnTo>
                  <a:pt x="928" y="953"/>
                </a:lnTo>
                <a:lnTo>
                  <a:pt x="926" y="953"/>
                </a:lnTo>
                <a:lnTo>
                  <a:pt x="925" y="953"/>
                </a:lnTo>
                <a:lnTo>
                  <a:pt x="924" y="955"/>
                </a:lnTo>
                <a:lnTo>
                  <a:pt x="923" y="957"/>
                </a:lnTo>
                <a:lnTo>
                  <a:pt x="922" y="958"/>
                </a:lnTo>
                <a:lnTo>
                  <a:pt x="922" y="959"/>
                </a:lnTo>
                <a:lnTo>
                  <a:pt x="922" y="960"/>
                </a:lnTo>
                <a:lnTo>
                  <a:pt x="922" y="961"/>
                </a:lnTo>
                <a:lnTo>
                  <a:pt x="921" y="962"/>
                </a:lnTo>
                <a:lnTo>
                  <a:pt x="920" y="963"/>
                </a:lnTo>
                <a:lnTo>
                  <a:pt x="919" y="964"/>
                </a:lnTo>
                <a:lnTo>
                  <a:pt x="919" y="965"/>
                </a:lnTo>
                <a:lnTo>
                  <a:pt x="919" y="966"/>
                </a:lnTo>
                <a:lnTo>
                  <a:pt x="919" y="969"/>
                </a:lnTo>
                <a:lnTo>
                  <a:pt x="919" y="971"/>
                </a:lnTo>
                <a:lnTo>
                  <a:pt x="918" y="977"/>
                </a:lnTo>
                <a:lnTo>
                  <a:pt x="916" y="992"/>
                </a:lnTo>
                <a:lnTo>
                  <a:pt x="915" y="1003"/>
                </a:lnTo>
                <a:lnTo>
                  <a:pt x="915" y="1004"/>
                </a:lnTo>
                <a:lnTo>
                  <a:pt x="915" y="1006"/>
                </a:lnTo>
                <a:lnTo>
                  <a:pt x="915" y="1013"/>
                </a:lnTo>
                <a:lnTo>
                  <a:pt x="915" y="1017"/>
                </a:lnTo>
                <a:lnTo>
                  <a:pt x="913" y="1017"/>
                </a:lnTo>
                <a:lnTo>
                  <a:pt x="912" y="1017"/>
                </a:lnTo>
                <a:lnTo>
                  <a:pt x="911" y="1017"/>
                </a:lnTo>
                <a:lnTo>
                  <a:pt x="910" y="1017"/>
                </a:lnTo>
                <a:lnTo>
                  <a:pt x="909" y="1017"/>
                </a:lnTo>
                <a:lnTo>
                  <a:pt x="906" y="1017"/>
                </a:lnTo>
                <a:lnTo>
                  <a:pt x="904" y="1017"/>
                </a:lnTo>
                <a:lnTo>
                  <a:pt x="903" y="1017"/>
                </a:lnTo>
                <a:lnTo>
                  <a:pt x="902" y="1017"/>
                </a:lnTo>
                <a:lnTo>
                  <a:pt x="897" y="1017"/>
                </a:lnTo>
                <a:lnTo>
                  <a:pt x="893" y="1017"/>
                </a:lnTo>
                <a:lnTo>
                  <a:pt x="892" y="1017"/>
                </a:lnTo>
                <a:lnTo>
                  <a:pt x="891" y="1017"/>
                </a:lnTo>
                <a:lnTo>
                  <a:pt x="886" y="1017"/>
                </a:lnTo>
                <a:lnTo>
                  <a:pt x="883" y="1017"/>
                </a:lnTo>
                <a:lnTo>
                  <a:pt x="882" y="1017"/>
                </a:lnTo>
                <a:lnTo>
                  <a:pt x="881" y="1017"/>
                </a:lnTo>
                <a:lnTo>
                  <a:pt x="880" y="1017"/>
                </a:lnTo>
                <a:lnTo>
                  <a:pt x="879" y="1018"/>
                </a:lnTo>
                <a:lnTo>
                  <a:pt x="878" y="1020"/>
                </a:lnTo>
                <a:lnTo>
                  <a:pt x="876" y="1021"/>
                </a:lnTo>
                <a:lnTo>
                  <a:pt x="876" y="1022"/>
                </a:lnTo>
                <a:lnTo>
                  <a:pt x="876" y="1023"/>
                </a:lnTo>
                <a:lnTo>
                  <a:pt x="876" y="1029"/>
                </a:lnTo>
                <a:lnTo>
                  <a:pt x="876" y="1032"/>
                </a:lnTo>
                <a:lnTo>
                  <a:pt x="875" y="1033"/>
                </a:lnTo>
                <a:lnTo>
                  <a:pt x="874" y="1036"/>
                </a:lnTo>
                <a:lnTo>
                  <a:pt x="869" y="1048"/>
                </a:lnTo>
                <a:lnTo>
                  <a:pt x="866" y="1056"/>
                </a:lnTo>
                <a:lnTo>
                  <a:pt x="864" y="1062"/>
                </a:lnTo>
                <a:lnTo>
                  <a:pt x="861" y="1074"/>
                </a:lnTo>
                <a:lnTo>
                  <a:pt x="859" y="1085"/>
                </a:lnTo>
                <a:lnTo>
                  <a:pt x="859" y="1086"/>
                </a:lnTo>
                <a:lnTo>
                  <a:pt x="859" y="1089"/>
                </a:lnTo>
                <a:lnTo>
                  <a:pt x="859" y="1091"/>
                </a:lnTo>
                <a:lnTo>
                  <a:pt x="856" y="1092"/>
                </a:lnTo>
                <a:lnTo>
                  <a:pt x="851" y="1094"/>
                </a:lnTo>
                <a:lnTo>
                  <a:pt x="848" y="1095"/>
                </a:lnTo>
                <a:lnTo>
                  <a:pt x="847" y="1095"/>
                </a:lnTo>
                <a:lnTo>
                  <a:pt x="845" y="1095"/>
                </a:lnTo>
                <a:lnTo>
                  <a:pt x="835" y="1095"/>
                </a:lnTo>
                <a:lnTo>
                  <a:pt x="828" y="1095"/>
                </a:lnTo>
                <a:lnTo>
                  <a:pt x="822" y="1097"/>
                </a:lnTo>
                <a:lnTo>
                  <a:pt x="804" y="1098"/>
                </a:lnTo>
                <a:lnTo>
                  <a:pt x="790" y="1099"/>
                </a:lnTo>
                <a:lnTo>
                  <a:pt x="783" y="1100"/>
                </a:lnTo>
                <a:lnTo>
                  <a:pt x="764" y="1101"/>
                </a:lnTo>
                <a:lnTo>
                  <a:pt x="751" y="1102"/>
                </a:lnTo>
                <a:lnTo>
                  <a:pt x="750" y="1102"/>
                </a:lnTo>
                <a:lnTo>
                  <a:pt x="749" y="1102"/>
                </a:lnTo>
                <a:lnTo>
                  <a:pt x="743" y="1102"/>
                </a:lnTo>
                <a:lnTo>
                  <a:pt x="740" y="1102"/>
                </a:lnTo>
                <a:lnTo>
                  <a:pt x="738" y="1101"/>
                </a:lnTo>
                <a:lnTo>
                  <a:pt x="737" y="1100"/>
                </a:lnTo>
                <a:lnTo>
                  <a:pt x="737" y="1099"/>
                </a:lnTo>
                <a:lnTo>
                  <a:pt x="737" y="1098"/>
                </a:lnTo>
                <a:lnTo>
                  <a:pt x="737" y="1094"/>
                </a:lnTo>
                <a:lnTo>
                  <a:pt x="737" y="1092"/>
                </a:lnTo>
                <a:lnTo>
                  <a:pt x="737" y="1091"/>
                </a:lnTo>
                <a:lnTo>
                  <a:pt x="734" y="1085"/>
                </a:lnTo>
                <a:lnTo>
                  <a:pt x="733" y="1082"/>
                </a:lnTo>
                <a:lnTo>
                  <a:pt x="733" y="1081"/>
                </a:lnTo>
                <a:lnTo>
                  <a:pt x="731" y="1080"/>
                </a:lnTo>
                <a:lnTo>
                  <a:pt x="730" y="1078"/>
                </a:lnTo>
                <a:lnTo>
                  <a:pt x="730" y="1077"/>
                </a:lnTo>
                <a:lnTo>
                  <a:pt x="728" y="1077"/>
                </a:lnTo>
                <a:lnTo>
                  <a:pt x="727" y="1077"/>
                </a:lnTo>
                <a:lnTo>
                  <a:pt x="722" y="1077"/>
                </a:lnTo>
                <a:lnTo>
                  <a:pt x="719" y="1077"/>
                </a:lnTo>
                <a:lnTo>
                  <a:pt x="718" y="1077"/>
                </a:lnTo>
                <a:lnTo>
                  <a:pt x="715" y="1077"/>
                </a:lnTo>
                <a:lnTo>
                  <a:pt x="705" y="1077"/>
                </a:lnTo>
                <a:lnTo>
                  <a:pt x="698" y="1077"/>
                </a:lnTo>
                <a:lnTo>
                  <a:pt x="697" y="1077"/>
                </a:lnTo>
                <a:lnTo>
                  <a:pt x="691" y="1077"/>
                </a:lnTo>
                <a:lnTo>
                  <a:pt x="672" y="1077"/>
                </a:lnTo>
                <a:lnTo>
                  <a:pt x="659" y="1077"/>
                </a:lnTo>
                <a:lnTo>
                  <a:pt x="658" y="1077"/>
                </a:lnTo>
                <a:lnTo>
                  <a:pt x="651" y="1077"/>
                </a:lnTo>
                <a:lnTo>
                  <a:pt x="632" y="1077"/>
                </a:lnTo>
                <a:lnTo>
                  <a:pt x="616" y="1077"/>
                </a:lnTo>
                <a:close/>
              </a:path>
            </a:pathLst>
          </a:custGeom>
          <a:blipFill rotWithShape="0">
            <a:blip r:embed="rId11"/>
            <a:srcRect/>
            <a:tile tx="0" ty="0" sx="100000" sy="100000" algn="ctr"/>
          </a:blipFill>
          <a:ln w="12600">
            <a:solidFill>
              <a:srgbClr val="000000"/>
            </a:solidFill>
            <a:miter/>
          </a:ln>
        </xdr:spPr>
        <xdr:style>
          <a:lnRef idx="0"/>
          <a:fillRef idx="0"/>
          <a:effectRef idx="0"/>
          <a:fontRef idx="minor"/>
        </xdr:style>
      </xdr:sp>
      <xdr:sp>
        <xdr:nvSpPr>
          <xdr:cNvPr id="125" name="Freeform 16"/>
          <xdr:cNvSpPr/>
        </xdr:nvSpPr>
        <xdr:spPr>
          <a:xfrm>
            <a:off x="4118040" y="875880"/>
            <a:ext cx="1064520" cy="1333440"/>
          </a:xfrm>
          <a:custGeom>
            <a:avLst/>
            <a:gdLst>
              <a:gd name="textAreaLeft" fmla="*/ 0 w 1064520"/>
              <a:gd name="textAreaRight" fmla="*/ 1064880 w 1064520"/>
              <a:gd name="textAreaTop" fmla="*/ 0 h 1333440"/>
              <a:gd name="textAreaBottom" fmla="*/ 1333800 h 1333440"/>
            </a:gdLst>
            <a:ahLst/>
            <a:rect l="textAreaLeft" t="textAreaTop" r="textAreaRight" b="textAreaBottom"/>
            <a:pathLst>
              <a:path w="1096" h="1462">
                <a:moveTo>
                  <a:pt x="663" y="1427"/>
                </a:moveTo>
                <a:lnTo>
                  <a:pt x="663" y="1426"/>
                </a:lnTo>
                <a:lnTo>
                  <a:pt x="663" y="1425"/>
                </a:lnTo>
                <a:lnTo>
                  <a:pt x="663" y="1424"/>
                </a:lnTo>
                <a:lnTo>
                  <a:pt x="662" y="1424"/>
                </a:lnTo>
                <a:lnTo>
                  <a:pt x="661" y="1424"/>
                </a:lnTo>
                <a:lnTo>
                  <a:pt x="656" y="1424"/>
                </a:lnTo>
                <a:lnTo>
                  <a:pt x="653" y="1424"/>
                </a:lnTo>
                <a:lnTo>
                  <a:pt x="652" y="1424"/>
                </a:lnTo>
                <a:lnTo>
                  <a:pt x="649" y="1424"/>
                </a:lnTo>
                <a:lnTo>
                  <a:pt x="637" y="1422"/>
                </a:lnTo>
                <a:lnTo>
                  <a:pt x="627" y="1421"/>
                </a:lnTo>
                <a:lnTo>
                  <a:pt x="627" y="1419"/>
                </a:lnTo>
                <a:lnTo>
                  <a:pt x="626" y="1419"/>
                </a:lnTo>
                <a:lnTo>
                  <a:pt x="620" y="1419"/>
                </a:lnTo>
                <a:lnTo>
                  <a:pt x="601" y="1416"/>
                </a:lnTo>
                <a:lnTo>
                  <a:pt x="585" y="1414"/>
                </a:lnTo>
                <a:lnTo>
                  <a:pt x="585" y="1413"/>
                </a:lnTo>
                <a:lnTo>
                  <a:pt x="584" y="1413"/>
                </a:lnTo>
                <a:lnTo>
                  <a:pt x="578" y="1412"/>
                </a:lnTo>
                <a:lnTo>
                  <a:pt x="557" y="1409"/>
                </a:lnTo>
                <a:lnTo>
                  <a:pt x="540" y="1407"/>
                </a:lnTo>
                <a:lnTo>
                  <a:pt x="540" y="1406"/>
                </a:lnTo>
                <a:lnTo>
                  <a:pt x="539" y="1406"/>
                </a:lnTo>
                <a:lnTo>
                  <a:pt x="538" y="1406"/>
                </a:lnTo>
                <a:lnTo>
                  <a:pt x="532" y="1405"/>
                </a:lnTo>
                <a:lnTo>
                  <a:pt x="529" y="1404"/>
                </a:lnTo>
                <a:lnTo>
                  <a:pt x="529" y="1403"/>
                </a:lnTo>
                <a:lnTo>
                  <a:pt x="529" y="1401"/>
                </a:lnTo>
                <a:lnTo>
                  <a:pt x="529" y="1398"/>
                </a:lnTo>
                <a:lnTo>
                  <a:pt x="529" y="1396"/>
                </a:lnTo>
                <a:lnTo>
                  <a:pt x="529" y="1395"/>
                </a:lnTo>
                <a:lnTo>
                  <a:pt x="529" y="1394"/>
                </a:lnTo>
                <a:lnTo>
                  <a:pt x="529" y="1391"/>
                </a:lnTo>
                <a:lnTo>
                  <a:pt x="529" y="1389"/>
                </a:lnTo>
                <a:lnTo>
                  <a:pt x="529" y="1388"/>
                </a:lnTo>
                <a:lnTo>
                  <a:pt x="529" y="1385"/>
                </a:lnTo>
                <a:lnTo>
                  <a:pt x="529" y="1382"/>
                </a:lnTo>
                <a:lnTo>
                  <a:pt x="529" y="1381"/>
                </a:lnTo>
                <a:lnTo>
                  <a:pt x="528" y="1381"/>
                </a:lnTo>
                <a:lnTo>
                  <a:pt x="527" y="1381"/>
                </a:lnTo>
                <a:lnTo>
                  <a:pt x="526" y="1381"/>
                </a:lnTo>
                <a:lnTo>
                  <a:pt x="521" y="1379"/>
                </a:lnTo>
                <a:lnTo>
                  <a:pt x="519" y="1378"/>
                </a:lnTo>
                <a:lnTo>
                  <a:pt x="519" y="1377"/>
                </a:lnTo>
                <a:lnTo>
                  <a:pt x="517" y="1377"/>
                </a:lnTo>
                <a:lnTo>
                  <a:pt x="515" y="1377"/>
                </a:lnTo>
                <a:lnTo>
                  <a:pt x="509" y="1376"/>
                </a:lnTo>
                <a:lnTo>
                  <a:pt x="505" y="1375"/>
                </a:lnTo>
                <a:lnTo>
                  <a:pt x="505" y="1374"/>
                </a:lnTo>
                <a:lnTo>
                  <a:pt x="504" y="1374"/>
                </a:lnTo>
                <a:lnTo>
                  <a:pt x="502" y="1374"/>
                </a:lnTo>
                <a:lnTo>
                  <a:pt x="495" y="1373"/>
                </a:lnTo>
                <a:lnTo>
                  <a:pt x="490" y="1372"/>
                </a:lnTo>
                <a:lnTo>
                  <a:pt x="490" y="1371"/>
                </a:lnTo>
                <a:lnTo>
                  <a:pt x="489" y="1371"/>
                </a:lnTo>
                <a:lnTo>
                  <a:pt x="488" y="1371"/>
                </a:lnTo>
                <a:lnTo>
                  <a:pt x="487" y="1371"/>
                </a:lnTo>
                <a:lnTo>
                  <a:pt x="486" y="1370"/>
                </a:lnTo>
                <a:lnTo>
                  <a:pt x="485" y="1366"/>
                </a:lnTo>
                <a:lnTo>
                  <a:pt x="484" y="1364"/>
                </a:lnTo>
                <a:lnTo>
                  <a:pt x="484" y="1363"/>
                </a:lnTo>
                <a:lnTo>
                  <a:pt x="484" y="1362"/>
                </a:lnTo>
                <a:lnTo>
                  <a:pt x="484" y="1359"/>
                </a:lnTo>
                <a:lnTo>
                  <a:pt x="484" y="1357"/>
                </a:lnTo>
                <a:lnTo>
                  <a:pt x="484" y="1356"/>
                </a:lnTo>
                <a:lnTo>
                  <a:pt x="484" y="1354"/>
                </a:lnTo>
                <a:lnTo>
                  <a:pt x="484" y="1346"/>
                </a:lnTo>
                <a:lnTo>
                  <a:pt x="484" y="1340"/>
                </a:lnTo>
                <a:lnTo>
                  <a:pt x="484" y="1339"/>
                </a:lnTo>
                <a:lnTo>
                  <a:pt x="483" y="1337"/>
                </a:lnTo>
                <a:lnTo>
                  <a:pt x="480" y="1328"/>
                </a:lnTo>
                <a:lnTo>
                  <a:pt x="479" y="1322"/>
                </a:lnTo>
                <a:lnTo>
                  <a:pt x="479" y="1321"/>
                </a:lnTo>
                <a:lnTo>
                  <a:pt x="479" y="1320"/>
                </a:lnTo>
                <a:lnTo>
                  <a:pt x="479" y="1317"/>
                </a:lnTo>
                <a:lnTo>
                  <a:pt x="479" y="1315"/>
                </a:lnTo>
                <a:lnTo>
                  <a:pt x="479" y="1314"/>
                </a:lnTo>
                <a:lnTo>
                  <a:pt x="478" y="1314"/>
                </a:lnTo>
                <a:lnTo>
                  <a:pt x="477" y="1314"/>
                </a:lnTo>
                <a:lnTo>
                  <a:pt x="476" y="1314"/>
                </a:lnTo>
                <a:lnTo>
                  <a:pt x="476" y="1312"/>
                </a:lnTo>
                <a:lnTo>
                  <a:pt x="476" y="1311"/>
                </a:lnTo>
                <a:lnTo>
                  <a:pt x="476" y="1310"/>
                </a:lnTo>
                <a:lnTo>
                  <a:pt x="474" y="1309"/>
                </a:lnTo>
                <a:lnTo>
                  <a:pt x="469" y="1306"/>
                </a:lnTo>
                <a:lnTo>
                  <a:pt x="466" y="1304"/>
                </a:lnTo>
                <a:lnTo>
                  <a:pt x="466" y="1303"/>
                </a:lnTo>
                <a:lnTo>
                  <a:pt x="460" y="1297"/>
                </a:lnTo>
                <a:lnTo>
                  <a:pt x="458" y="1293"/>
                </a:lnTo>
                <a:lnTo>
                  <a:pt x="458" y="1292"/>
                </a:lnTo>
                <a:lnTo>
                  <a:pt x="457" y="1289"/>
                </a:lnTo>
                <a:lnTo>
                  <a:pt x="456" y="1277"/>
                </a:lnTo>
                <a:lnTo>
                  <a:pt x="455" y="1269"/>
                </a:lnTo>
                <a:lnTo>
                  <a:pt x="455" y="1268"/>
                </a:lnTo>
                <a:lnTo>
                  <a:pt x="454" y="1263"/>
                </a:lnTo>
                <a:lnTo>
                  <a:pt x="453" y="1244"/>
                </a:lnTo>
                <a:lnTo>
                  <a:pt x="452" y="1230"/>
                </a:lnTo>
                <a:lnTo>
                  <a:pt x="452" y="1229"/>
                </a:lnTo>
                <a:lnTo>
                  <a:pt x="450" y="1223"/>
                </a:lnTo>
                <a:lnTo>
                  <a:pt x="447" y="1205"/>
                </a:lnTo>
                <a:lnTo>
                  <a:pt x="445" y="1192"/>
                </a:lnTo>
                <a:lnTo>
                  <a:pt x="445" y="1191"/>
                </a:lnTo>
                <a:lnTo>
                  <a:pt x="445" y="1190"/>
                </a:lnTo>
                <a:lnTo>
                  <a:pt x="445" y="1186"/>
                </a:lnTo>
                <a:lnTo>
                  <a:pt x="445" y="1184"/>
                </a:lnTo>
                <a:lnTo>
                  <a:pt x="445" y="1183"/>
                </a:lnTo>
                <a:lnTo>
                  <a:pt x="443" y="1182"/>
                </a:lnTo>
                <a:lnTo>
                  <a:pt x="442" y="1179"/>
                </a:lnTo>
                <a:lnTo>
                  <a:pt x="441" y="1177"/>
                </a:lnTo>
                <a:lnTo>
                  <a:pt x="441" y="1176"/>
                </a:lnTo>
                <a:lnTo>
                  <a:pt x="440" y="1176"/>
                </a:lnTo>
                <a:lnTo>
                  <a:pt x="439" y="1176"/>
                </a:lnTo>
                <a:lnTo>
                  <a:pt x="434" y="1176"/>
                </a:lnTo>
                <a:lnTo>
                  <a:pt x="431" y="1176"/>
                </a:lnTo>
                <a:lnTo>
                  <a:pt x="430" y="1176"/>
                </a:lnTo>
                <a:lnTo>
                  <a:pt x="427" y="1176"/>
                </a:lnTo>
                <a:lnTo>
                  <a:pt x="417" y="1175"/>
                </a:lnTo>
                <a:lnTo>
                  <a:pt x="410" y="1174"/>
                </a:lnTo>
                <a:lnTo>
                  <a:pt x="410" y="1173"/>
                </a:lnTo>
                <a:lnTo>
                  <a:pt x="409" y="1173"/>
                </a:lnTo>
                <a:lnTo>
                  <a:pt x="402" y="1173"/>
                </a:lnTo>
                <a:lnTo>
                  <a:pt x="380" y="1172"/>
                </a:lnTo>
                <a:lnTo>
                  <a:pt x="363" y="1170"/>
                </a:lnTo>
                <a:lnTo>
                  <a:pt x="363" y="1169"/>
                </a:lnTo>
                <a:lnTo>
                  <a:pt x="362" y="1169"/>
                </a:lnTo>
                <a:lnTo>
                  <a:pt x="356" y="1169"/>
                </a:lnTo>
                <a:lnTo>
                  <a:pt x="337" y="1167"/>
                </a:lnTo>
                <a:lnTo>
                  <a:pt x="321" y="1166"/>
                </a:lnTo>
                <a:lnTo>
                  <a:pt x="321" y="1165"/>
                </a:lnTo>
                <a:lnTo>
                  <a:pt x="320" y="1165"/>
                </a:lnTo>
                <a:lnTo>
                  <a:pt x="319" y="1165"/>
                </a:lnTo>
                <a:lnTo>
                  <a:pt x="313" y="1165"/>
                </a:lnTo>
                <a:lnTo>
                  <a:pt x="310" y="1165"/>
                </a:lnTo>
                <a:lnTo>
                  <a:pt x="308" y="1164"/>
                </a:lnTo>
                <a:lnTo>
                  <a:pt x="307" y="1163"/>
                </a:lnTo>
                <a:lnTo>
                  <a:pt x="307" y="1162"/>
                </a:lnTo>
                <a:lnTo>
                  <a:pt x="306" y="1162"/>
                </a:lnTo>
                <a:lnTo>
                  <a:pt x="305" y="1162"/>
                </a:lnTo>
                <a:lnTo>
                  <a:pt x="304" y="1162"/>
                </a:lnTo>
                <a:lnTo>
                  <a:pt x="304" y="1161"/>
                </a:lnTo>
                <a:lnTo>
                  <a:pt x="304" y="1160"/>
                </a:lnTo>
                <a:lnTo>
                  <a:pt x="304" y="1159"/>
                </a:lnTo>
                <a:lnTo>
                  <a:pt x="304" y="1158"/>
                </a:lnTo>
                <a:lnTo>
                  <a:pt x="304" y="1155"/>
                </a:lnTo>
                <a:lnTo>
                  <a:pt x="304" y="1152"/>
                </a:lnTo>
                <a:lnTo>
                  <a:pt x="304" y="1151"/>
                </a:lnTo>
                <a:lnTo>
                  <a:pt x="304" y="1150"/>
                </a:lnTo>
                <a:lnTo>
                  <a:pt x="304" y="1145"/>
                </a:lnTo>
                <a:lnTo>
                  <a:pt x="304" y="1142"/>
                </a:lnTo>
                <a:lnTo>
                  <a:pt x="304" y="1141"/>
                </a:lnTo>
                <a:lnTo>
                  <a:pt x="304" y="1140"/>
                </a:lnTo>
                <a:lnTo>
                  <a:pt x="304" y="1134"/>
                </a:lnTo>
                <a:lnTo>
                  <a:pt x="304" y="1131"/>
                </a:lnTo>
                <a:lnTo>
                  <a:pt x="304" y="1130"/>
                </a:lnTo>
                <a:lnTo>
                  <a:pt x="304" y="1129"/>
                </a:lnTo>
                <a:lnTo>
                  <a:pt x="304" y="1128"/>
                </a:lnTo>
                <a:lnTo>
                  <a:pt x="304" y="1127"/>
                </a:lnTo>
                <a:lnTo>
                  <a:pt x="304" y="1125"/>
                </a:lnTo>
                <a:lnTo>
                  <a:pt x="304" y="1124"/>
                </a:lnTo>
                <a:lnTo>
                  <a:pt x="304" y="1123"/>
                </a:lnTo>
                <a:lnTo>
                  <a:pt x="307" y="1120"/>
                </a:lnTo>
                <a:lnTo>
                  <a:pt x="309" y="1118"/>
                </a:lnTo>
                <a:lnTo>
                  <a:pt x="310" y="1116"/>
                </a:lnTo>
                <a:lnTo>
                  <a:pt x="311" y="1114"/>
                </a:lnTo>
                <a:lnTo>
                  <a:pt x="315" y="1108"/>
                </a:lnTo>
                <a:lnTo>
                  <a:pt x="317" y="1103"/>
                </a:lnTo>
                <a:lnTo>
                  <a:pt x="318" y="1102"/>
                </a:lnTo>
                <a:lnTo>
                  <a:pt x="319" y="1099"/>
                </a:lnTo>
                <a:lnTo>
                  <a:pt x="322" y="1093"/>
                </a:lnTo>
                <a:lnTo>
                  <a:pt x="324" y="1089"/>
                </a:lnTo>
                <a:lnTo>
                  <a:pt x="325" y="1088"/>
                </a:lnTo>
                <a:lnTo>
                  <a:pt x="325" y="1087"/>
                </a:lnTo>
                <a:lnTo>
                  <a:pt x="325" y="1084"/>
                </a:lnTo>
                <a:lnTo>
                  <a:pt x="325" y="1081"/>
                </a:lnTo>
                <a:lnTo>
                  <a:pt x="325" y="1080"/>
                </a:lnTo>
                <a:lnTo>
                  <a:pt x="325" y="1077"/>
                </a:lnTo>
                <a:lnTo>
                  <a:pt x="325" y="1075"/>
                </a:lnTo>
                <a:lnTo>
                  <a:pt x="325" y="1074"/>
                </a:lnTo>
                <a:lnTo>
                  <a:pt x="325" y="1073"/>
                </a:lnTo>
                <a:lnTo>
                  <a:pt x="326" y="1068"/>
                </a:lnTo>
                <a:lnTo>
                  <a:pt x="327" y="1065"/>
                </a:lnTo>
                <a:lnTo>
                  <a:pt x="328" y="1063"/>
                </a:lnTo>
                <a:lnTo>
                  <a:pt x="328" y="1062"/>
                </a:lnTo>
                <a:lnTo>
                  <a:pt x="329" y="1057"/>
                </a:lnTo>
                <a:lnTo>
                  <a:pt x="330" y="1054"/>
                </a:lnTo>
                <a:lnTo>
                  <a:pt x="331" y="1053"/>
                </a:lnTo>
                <a:lnTo>
                  <a:pt x="331" y="1051"/>
                </a:lnTo>
                <a:lnTo>
                  <a:pt x="331" y="1050"/>
                </a:lnTo>
                <a:lnTo>
                  <a:pt x="331" y="1049"/>
                </a:lnTo>
                <a:lnTo>
                  <a:pt x="330" y="1049"/>
                </a:lnTo>
                <a:lnTo>
                  <a:pt x="329" y="1049"/>
                </a:lnTo>
                <a:lnTo>
                  <a:pt x="328" y="1049"/>
                </a:lnTo>
                <a:lnTo>
                  <a:pt x="327" y="1049"/>
                </a:lnTo>
                <a:lnTo>
                  <a:pt x="326" y="1049"/>
                </a:lnTo>
                <a:lnTo>
                  <a:pt x="325" y="1049"/>
                </a:lnTo>
                <a:lnTo>
                  <a:pt x="322" y="1050"/>
                </a:lnTo>
                <a:lnTo>
                  <a:pt x="316" y="1052"/>
                </a:lnTo>
                <a:lnTo>
                  <a:pt x="310" y="1053"/>
                </a:lnTo>
                <a:lnTo>
                  <a:pt x="308" y="1054"/>
                </a:lnTo>
                <a:lnTo>
                  <a:pt x="303" y="1055"/>
                </a:lnTo>
                <a:lnTo>
                  <a:pt x="300" y="1056"/>
                </a:lnTo>
                <a:lnTo>
                  <a:pt x="299" y="1056"/>
                </a:lnTo>
                <a:lnTo>
                  <a:pt x="298" y="1056"/>
                </a:lnTo>
                <a:lnTo>
                  <a:pt x="297" y="1056"/>
                </a:lnTo>
                <a:lnTo>
                  <a:pt x="295" y="1057"/>
                </a:lnTo>
                <a:lnTo>
                  <a:pt x="291" y="1058"/>
                </a:lnTo>
                <a:lnTo>
                  <a:pt x="289" y="1059"/>
                </a:lnTo>
                <a:lnTo>
                  <a:pt x="288" y="1060"/>
                </a:lnTo>
                <a:lnTo>
                  <a:pt x="287" y="1062"/>
                </a:lnTo>
                <a:lnTo>
                  <a:pt x="286" y="1063"/>
                </a:lnTo>
                <a:lnTo>
                  <a:pt x="285" y="1063"/>
                </a:lnTo>
                <a:lnTo>
                  <a:pt x="284" y="1063"/>
                </a:lnTo>
                <a:lnTo>
                  <a:pt x="281" y="1063"/>
                </a:lnTo>
                <a:lnTo>
                  <a:pt x="279" y="1063"/>
                </a:lnTo>
                <a:lnTo>
                  <a:pt x="277" y="1063"/>
                </a:lnTo>
                <a:lnTo>
                  <a:pt x="275" y="1063"/>
                </a:lnTo>
                <a:lnTo>
                  <a:pt x="268" y="1063"/>
                </a:lnTo>
                <a:lnTo>
                  <a:pt x="262" y="1063"/>
                </a:lnTo>
                <a:lnTo>
                  <a:pt x="261" y="1063"/>
                </a:lnTo>
                <a:lnTo>
                  <a:pt x="256" y="1063"/>
                </a:lnTo>
                <a:lnTo>
                  <a:pt x="242" y="1063"/>
                </a:lnTo>
                <a:lnTo>
                  <a:pt x="230" y="1063"/>
                </a:lnTo>
                <a:lnTo>
                  <a:pt x="229" y="1063"/>
                </a:lnTo>
                <a:lnTo>
                  <a:pt x="225" y="1063"/>
                </a:lnTo>
                <a:lnTo>
                  <a:pt x="210" y="1063"/>
                </a:lnTo>
                <a:lnTo>
                  <a:pt x="198" y="1063"/>
                </a:lnTo>
                <a:lnTo>
                  <a:pt x="197" y="1063"/>
                </a:lnTo>
                <a:lnTo>
                  <a:pt x="196" y="1063"/>
                </a:lnTo>
                <a:lnTo>
                  <a:pt x="191" y="1063"/>
                </a:lnTo>
                <a:lnTo>
                  <a:pt x="188" y="1063"/>
                </a:lnTo>
                <a:lnTo>
                  <a:pt x="187" y="1063"/>
                </a:lnTo>
                <a:lnTo>
                  <a:pt x="184" y="1063"/>
                </a:lnTo>
                <a:lnTo>
                  <a:pt x="183" y="1063"/>
                </a:lnTo>
                <a:lnTo>
                  <a:pt x="182" y="1062"/>
                </a:lnTo>
                <a:lnTo>
                  <a:pt x="179" y="1059"/>
                </a:lnTo>
                <a:lnTo>
                  <a:pt x="177" y="1057"/>
                </a:lnTo>
                <a:lnTo>
                  <a:pt x="177" y="1056"/>
                </a:lnTo>
                <a:lnTo>
                  <a:pt x="175" y="1054"/>
                </a:lnTo>
                <a:lnTo>
                  <a:pt x="170" y="1048"/>
                </a:lnTo>
                <a:lnTo>
                  <a:pt x="166" y="1043"/>
                </a:lnTo>
                <a:lnTo>
                  <a:pt x="166" y="1042"/>
                </a:lnTo>
                <a:lnTo>
                  <a:pt x="163" y="1041"/>
                </a:lnTo>
                <a:lnTo>
                  <a:pt x="157" y="1036"/>
                </a:lnTo>
                <a:lnTo>
                  <a:pt x="152" y="1033"/>
                </a:lnTo>
                <a:lnTo>
                  <a:pt x="152" y="1032"/>
                </a:lnTo>
                <a:lnTo>
                  <a:pt x="150" y="1030"/>
                </a:lnTo>
                <a:lnTo>
                  <a:pt x="149" y="1029"/>
                </a:lnTo>
                <a:lnTo>
                  <a:pt x="149" y="1027"/>
                </a:lnTo>
                <a:lnTo>
                  <a:pt x="146" y="1021"/>
                </a:lnTo>
                <a:lnTo>
                  <a:pt x="145" y="1018"/>
                </a:lnTo>
                <a:lnTo>
                  <a:pt x="145" y="1017"/>
                </a:lnTo>
                <a:lnTo>
                  <a:pt x="145" y="1015"/>
                </a:lnTo>
                <a:lnTo>
                  <a:pt x="145" y="1008"/>
                </a:lnTo>
                <a:lnTo>
                  <a:pt x="145" y="1004"/>
                </a:lnTo>
                <a:lnTo>
                  <a:pt x="145" y="1003"/>
                </a:lnTo>
                <a:lnTo>
                  <a:pt x="140" y="992"/>
                </a:lnTo>
                <a:lnTo>
                  <a:pt x="138" y="986"/>
                </a:lnTo>
                <a:lnTo>
                  <a:pt x="138" y="985"/>
                </a:lnTo>
                <a:lnTo>
                  <a:pt x="136" y="982"/>
                </a:lnTo>
                <a:lnTo>
                  <a:pt x="135" y="980"/>
                </a:lnTo>
                <a:lnTo>
                  <a:pt x="135" y="979"/>
                </a:lnTo>
                <a:lnTo>
                  <a:pt x="134" y="979"/>
                </a:lnTo>
                <a:lnTo>
                  <a:pt x="132" y="979"/>
                </a:lnTo>
                <a:lnTo>
                  <a:pt x="131" y="979"/>
                </a:lnTo>
                <a:lnTo>
                  <a:pt x="129" y="979"/>
                </a:lnTo>
                <a:lnTo>
                  <a:pt x="128" y="979"/>
                </a:lnTo>
                <a:lnTo>
                  <a:pt x="127" y="979"/>
                </a:lnTo>
                <a:lnTo>
                  <a:pt x="122" y="977"/>
                </a:lnTo>
                <a:lnTo>
                  <a:pt x="120" y="976"/>
                </a:lnTo>
                <a:lnTo>
                  <a:pt x="120" y="974"/>
                </a:lnTo>
                <a:lnTo>
                  <a:pt x="116" y="973"/>
                </a:lnTo>
                <a:lnTo>
                  <a:pt x="114" y="972"/>
                </a:lnTo>
                <a:lnTo>
                  <a:pt x="114" y="971"/>
                </a:lnTo>
                <a:lnTo>
                  <a:pt x="113" y="971"/>
                </a:lnTo>
                <a:lnTo>
                  <a:pt x="110" y="971"/>
                </a:lnTo>
                <a:lnTo>
                  <a:pt x="109" y="971"/>
                </a:lnTo>
                <a:lnTo>
                  <a:pt x="109" y="970"/>
                </a:lnTo>
                <a:lnTo>
                  <a:pt x="109" y="967"/>
                </a:lnTo>
                <a:lnTo>
                  <a:pt x="109" y="965"/>
                </a:lnTo>
                <a:lnTo>
                  <a:pt x="109" y="964"/>
                </a:lnTo>
                <a:lnTo>
                  <a:pt x="107" y="958"/>
                </a:lnTo>
                <a:lnTo>
                  <a:pt x="106" y="954"/>
                </a:lnTo>
                <a:lnTo>
                  <a:pt x="106" y="953"/>
                </a:lnTo>
                <a:lnTo>
                  <a:pt x="106" y="952"/>
                </a:lnTo>
                <a:lnTo>
                  <a:pt x="106" y="947"/>
                </a:lnTo>
                <a:lnTo>
                  <a:pt x="106" y="944"/>
                </a:lnTo>
                <a:lnTo>
                  <a:pt x="106" y="943"/>
                </a:lnTo>
                <a:lnTo>
                  <a:pt x="106" y="942"/>
                </a:lnTo>
                <a:lnTo>
                  <a:pt x="106" y="941"/>
                </a:lnTo>
                <a:lnTo>
                  <a:pt x="106" y="940"/>
                </a:lnTo>
                <a:lnTo>
                  <a:pt x="104" y="938"/>
                </a:lnTo>
                <a:lnTo>
                  <a:pt x="103" y="937"/>
                </a:lnTo>
                <a:lnTo>
                  <a:pt x="103" y="936"/>
                </a:lnTo>
                <a:lnTo>
                  <a:pt x="100" y="934"/>
                </a:lnTo>
                <a:lnTo>
                  <a:pt x="99" y="933"/>
                </a:lnTo>
                <a:lnTo>
                  <a:pt x="99" y="932"/>
                </a:lnTo>
                <a:lnTo>
                  <a:pt x="97" y="931"/>
                </a:lnTo>
                <a:lnTo>
                  <a:pt x="96" y="930"/>
                </a:lnTo>
                <a:lnTo>
                  <a:pt x="96" y="929"/>
                </a:lnTo>
                <a:lnTo>
                  <a:pt x="94" y="928"/>
                </a:lnTo>
                <a:lnTo>
                  <a:pt x="92" y="927"/>
                </a:lnTo>
                <a:lnTo>
                  <a:pt x="92" y="926"/>
                </a:lnTo>
                <a:lnTo>
                  <a:pt x="92" y="925"/>
                </a:lnTo>
                <a:lnTo>
                  <a:pt x="92" y="921"/>
                </a:lnTo>
                <a:lnTo>
                  <a:pt x="92" y="919"/>
                </a:lnTo>
                <a:lnTo>
                  <a:pt x="92" y="918"/>
                </a:lnTo>
                <a:lnTo>
                  <a:pt x="91" y="917"/>
                </a:lnTo>
                <a:lnTo>
                  <a:pt x="89" y="914"/>
                </a:lnTo>
                <a:lnTo>
                  <a:pt x="88" y="912"/>
                </a:lnTo>
                <a:lnTo>
                  <a:pt x="88" y="911"/>
                </a:lnTo>
                <a:lnTo>
                  <a:pt x="87" y="909"/>
                </a:lnTo>
                <a:lnTo>
                  <a:pt x="86" y="902"/>
                </a:lnTo>
                <a:lnTo>
                  <a:pt x="85" y="898"/>
                </a:lnTo>
                <a:lnTo>
                  <a:pt x="85" y="897"/>
                </a:lnTo>
                <a:lnTo>
                  <a:pt x="85" y="896"/>
                </a:lnTo>
                <a:lnTo>
                  <a:pt x="85" y="895"/>
                </a:lnTo>
                <a:lnTo>
                  <a:pt x="85" y="894"/>
                </a:lnTo>
                <a:lnTo>
                  <a:pt x="84" y="894"/>
                </a:lnTo>
                <a:lnTo>
                  <a:pt x="83" y="894"/>
                </a:lnTo>
                <a:lnTo>
                  <a:pt x="82" y="894"/>
                </a:lnTo>
                <a:lnTo>
                  <a:pt x="81" y="893"/>
                </a:lnTo>
                <a:lnTo>
                  <a:pt x="79" y="890"/>
                </a:lnTo>
                <a:lnTo>
                  <a:pt x="78" y="888"/>
                </a:lnTo>
                <a:lnTo>
                  <a:pt x="78" y="887"/>
                </a:lnTo>
                <a:lnTo>
                  <a:pt x="73" y="885"/>
                </a:lnTo>
                <a:lnTo>
                  <a:pt x="71" y="884"/>
                </a:lnTo>
                <a:lnTo>
                  <a:pt x="71" y="883"/>
                </a:lnTo>
                <a:lnTo>
                  <a:pt x="71" y="881"/>
                </a:lnTo>
                <a:lnTo>
                  <a:pt x="71" y="880"/>
                </a:lnTo>
                <a:lnTo>
                  <a:pt x="71" y="879"/>
                </a:lnTo>
                <a:lnTo>
                  <a:pt x="71" y="877"/>
                </a:lnTo>
                <a:lnTo>
                  <a:pt x="71" y="871"/>
                </a:lnTo>
                <a:lnTo>
                  <a:pt x="71" y="866"/>
                </a:lnTo>
                <a:lnTo>
                  <a:pt x="71" y="865"/>
                </a:lnTo>
                <a:lnTo>
                  <a:pt x="70" y="862"/>
                </a:lnTo>
                <a:lnTo>
                  <a:pt x="68" y="853"/>
                </a:lnTo>
                <a:lnTo>
                  <a:pt x="67" y="845"/>
                </a:lnTo>
                <a:lnTo>
                  <a:pt x="67" y="844"/>
                </a:lnTo>
                <a:lnTo>
                  <a:pt x="66" y="841"/>
                </a:lnTo>
                <a:lnTo>
                  <a:pt x="63" y="831"/>
                </a:lnTo>
                <a:lnTo>
                  <a:pt x="61" y="824"/>
                </a:lnTo>
                <a:lnTo>
                  <a:pt x="61" y="823"/>
                </a:lnTo>
                <a:lnTo>
                  <a:pt x="61" y="822"/>
                </a:lnTo>
                <a:lnTo>
                  <a:pt x="61" y="819"/>
                </a:lnTo>
                <a:lnTo>
                  <a:pt x="61" y="817"/>
                </a:lnTo>
                <a:lnTo>
                  <a:pt x="61" y="816"/>
                </a:lnTo>
                <a:lnTo>
                  <a:pt x="58" y="814"/>
                </a:lnTo>
                <a:lnTo>
                  <a:pt x="57" y="813"/>
                </a:lnTo>
                <a:lnTo>
                  <a:pt x="57" y="812"/>
                </a:lnTo>
                <a:lnTo>
                  <a:pt x="54" y="806"/>
                </a:lnTo>
                <a:lnTo>
                  <a:pt x="53" y="803"/>
                </a:lnTo>
                <a:lnTo>
                  <a:pt x="53" y="802"/>
                </a:lnTo>
                <a:lnTo>
                  <a:pt x="48" y="795"/>
                </a:lnTo>
                <a:lnTo>
                  <a:pt x="46" y="792"/>
                </a:lnTo>
                <a:lnTo>
                  <a:pt x="46" y="791"/>
                </a:lnTo>
                <a:lnTo>
                  <a:pt x="44" y="790"/>
                </a:lnTo>
                <a:lnTo>
                  <a:pt x="43" y="789"/>
                </a:lnTo>
                <a:lnTo>
                  <a:pt x="43" y="788"/>
                </a:lnTo>
                <a:lnTo>
                  <a:pt x="42" y="788"/>
                </a:lnTo>
                <a:lnTo>
                  <a:pt x="41" y="788"/>
                </a:lnTo>
                <a:lnTo>
                  <a:pt x="40" y="788"/>
                </a:lnTo>
                <a:lnTo>
                  <a:pt x="37" y="787"/>
                </a:lnTo>
                <a:lnTo>
                  <a:pt x="32" y="784"/>
                </a:lnTo>
                <a:lnTo>
                  <a:pt x="29" y="782"/>
                </a:lnTo>
                <a:lnTo>
                  <a:pt x="29" y="781"/>
                </a:lnTo>
                <a:lnTo>
                  <a:pt x="27" y="780"/>
                </a:lnTo>
                <a:lnTo>
                  <a:pt x="22" y="776"/>
                </a:lnTo>
                <a:lnTo>
                  <a:pt x="18" y="774"/>
                </a:lnTo>
                <a:lnTo>
                  <a:pt x="18" y="773"/>
                </a:lnTo>
                <a:lnTo>
                  <a:pt x="15" y="772"/>
                </a:lnTo>
                <a:lnTo>
                  <a:pt x="14" y="771"/>
                </a:lnTo>
                <a:lnTo>
                  <a:pt x="14" y="770"/>
                </a:lnTo>
                <a:lnTo>
                  <a:pt x="12" y="764"/>
                </a:lnTo>
                <a:lnTo>
                  <a:pt x="11" y="760"/>
                </a:lnTo>
                <a:lnTo>
                  <a:pt x="11" y="759"/>
                </a:lnTo>
                <a:lnTo>
                  <a:pt x="9" y="753"/>
                </a:lnTo>
                <a:lnTo>
                  <a:pt x="8" y="750"/>
                </a:lnTo>
                <a:lnTo>
                  <a:pt x="8" y="749"/>
                </a:lnTo>
                <a:lnTo>
                  <a:pt x="7" y="747"/>
                </a:lnTo>
                <a:lnTo>
                  <a:pt x="5" y="740"/>
                </a:lnTo>
                <a:lnTo>
                  <a:pt x="4" y="736"/>
                </a:lnTo>
                <a:lnTo>
                  <a:pt x="4" y="735"/>
                </a:lnTo>
                <a:lnTo>
                  <a:pt x="3" y="734"/>
                </a:lnTo>
                <a:lnTo>
                  <a:pt x="2" y="731"/>
                </a:lnTo>
                <a:lnTo>
                  <a:pt x="0" y="729"/>
                </a:lnTo>
                <a:lnTo>
                  <a:pt x="0" y="728"/>
                </a:lnTo>
                <a:lnTo>
                  <a:pt x="2" y="728"/>
                </a:lnTo>
                <a:lnTo>
                  <a:pt x="3" y="728"/>
                </a:lnTo>
                <a:lnTo>
                  <a:pt x="4" y="728"/>
                </a:lnTo>
                <a:lnTo>
                  <a:pt x="6" y="728"/>
                </a:lnTo>
                <a:lnTo>
                  <a:pt x="7" y="728"/>
                </a:lnTo>
                <a:lnTo>
                  <a:pt x="8" y="728"/>
                </a:lnTo>
                <a:lnTo>
                  <a:pt x="11" y="728"/>
                </a:lnTo>
                <a:lnTo>
                  <a:pt x="13" y="728"/>
                </a:lnTo>
                <a:lnTo>
                  <a:pt x="14" y="728"/>
                </a:lnTo>
                <a:lnTo>
                  <a:pt x="15" y="728"/>
                </a:lnTo>
                <a:lnTo>
                  <a:pt x="18" y="728"/>
                </a:lnTo>
                <a:lnTo>
                  <a:pt x="21" y="728"/>
                </a:lnTo>
                <a:lnTo>
                  <a:pt x="22" y="728"/>
                </a:lnTo>
                <a:lnTo>
                  <a:pt x="22" y="727"/>
                </a:lnTo>
                <a:lnTo>
                  <a:pt x="22" y="725"/>
                </a:lnTo>
                <a:lnTo>
                  <a:pt x="22" y="724"/>
                </a:lnTo>
                <a:lnTo>
                  <a:pt x="22" y="723"/>
                </a:lnTo>
                <a:lnTo>
                  <a:pt x="22" y="720"/>
                </a:lnTo>
                <a:lnTo>
                  <a:pt x="22" y="718"/>
                </a:lnTo>
                <a:lnTo>
                  <a:pt x="22" y="717"/>
                </a:lnTo>
                <a:lnTo>
                  <a:pt x="22" y="716"/>
                </a:lnTo>
                <a:lnTo>
                  <a:pt x="22" y="713"/>
                </a:lnTo>
                <a:lnTo>
                  <a:pt x="22" y="711"/>
                </a:lnTo>
                <a:lnTo>
                  <a:pt x="22" y="710"/>
                </a:lnTo>
                <a:lnTo>
                  <a:pt x="22" y="709"/>
                </a:lnTo>
                <a:lnTo>
                  <a:pt x="22" y="707"/>
                </a:lnTo>
                <a:lnTo>
                  <a:pt x="22" y="706"/>
                </a:lnTo>
                <a:lnTo>
                  <a:pt x="23" y="706"/>
                </a:lnTo>
                <a:lnTo>
                  <a:pt x="26" y="706"/>
                </a:lnTo>
                <a:lnTo>
                  <a:pt x="28" y="706"/>
                </a:lnTo>
                <a:lnTo>
                  <a:pt x="29" y="706"/>
                </a:lnTo>
                <a:lnTo>
                  <a:pt x="31" y="706"/>
                </a:lnTo>
                <a:lnTo>
                  <a:pt x="37" y="705"/>
                </a:lnTo>
                <a:lnTo>
                  <a:pt x="42" y="704"/>
                </a:lnTo>
                <a:lnTo>
                  <a:pt x="43" y="703"/>
                </a:lnTo>
                <a:lnTo>
                  <a:pt x="48" y="703"/>
                </a:lnTo>
                <a:lnTo>
                  <a:pt x="64" y="701"/>
                </a:lnTo>
                <a:lnTo>
                  <a:pt x="77" y="700"/>
                </a:lnTo>
                <a:lnTo>
                  <a:pt x="78" y="699"/>
                </a:lnTo>
                <a:lnTo>
                  <a:pt x="79" y="699"/>
                </a:lnTo>
                <a:lnTo>
                  <a:pt x="90" y="699"/>
                </a:lnTo>
                <a:lnTo>
                  <a:pt x="128" y="696"/>
                </a:lnTo>
                <a:lnTo>
                  <a:pt x="157" y="694"/>
                </a:lnTo>
                <a:lnTo>
                  <a:pt x="159" y="693"/>
                </a:lnTo>
                <a:lnTo>
                  <a:pt x="163" y="693"/>
                </a:lnTo>
                <a:lnTo>
                  <a:pt x="176" y="691"/>
                </a:lnTo>
                <a:lnTo>
                  <a:pt x="187" y="689"/>
                </a:lnTo>
                <a:lnTo>
                  <a:pt x="188" y="688"/>
                </a:lnTo>
                <a:lnTo>
                  <a:pt x="189" y="688"/>
                </a:lnTo>
                <a:lnTo>
                  <a:pt x="190" y="688"/>
                </a:lnTo>
                <a:lnTo>
                  <a:pt x="191" y="688"/>
                </a:lnTo>
                <a:lnTo>
                  <a:pt x="191" y="687"/>
                </a:lnTo>
                <a:lnTo>
                  <a:pt x="191" y="686"/>
                </a:lnTo>
                <a:lnTo>
                  <a:pt x="191" y="685"/>
                </a:lnTo>
                <a:lnTo>
                  <a:pt x="192" y="684"/>
                </a:lnTo>
                <a:lnTo>
                  <a:pt x="193" y="683"/>
                </a:lnTo>
                <a:lnTo>
                  <a:pt x="194" y="682"/>
                </a:lnTo>
                <a:lnTo>
                  <a:pt x="194" y="680"/>
                </a:lnTo>
                <a:lnTo>
                  <a:pt x="196" y="674"/>
                </a:lnTo>
                <a:lnTo>
                  <a:pt x="197" y="668"/>
                </a:lnTo>
                <a:lnTo>
                  <a:pt x="198" y="667"/>
                </a:lnTo>
                <a:lnTo>
                  <a:pt x="198" y="666"/>
                </a:lnTo>
                <a:lnTo>
                  <a:pt x="198" y="665"/>
                </a:lnTo>
                <a:lnTo>
                  <a:pt x="198" y="664"/>
                </a:lnTo>
                <a:lnTo>
                  <a:pt x="200" y="664"/>
                </a:lnTo>
                <a:lnTo>
                  <a:pt x="208" y="663"/>
                </a:lnTo>
                <a:lnTo>
                  <a:pt x="214" y="662"/>
                </a:lnTo>
                <a:lnTo>
                  <a:pt x="215" y="661"/>
                </a:lnTo>
                <a:lnTo>
                  <a:pt x="219" y="660"/>
                </a:lnTo>
                <a:lnTo>
                  <a:pt x="232" y="657"/>
                </a:lnTo>
                <a:lnTo>
                  <a:pt x="243" y="654"/>
                </a:lnTo>
                <a:lnTo>
                  <a:pt x="244" y="653"/>
                </a:lnTo>
                <a:lnTo>
                  <a:pt x="248" y="652"/>
                </a:lnTo>
                <a:lnTo>
                  <a:pt x="261" y="649"/>
                </a:lnTo>
                <a:lnTo>
                  <a:pt x="271" y="647"/>
                </a:lnTo>
                <a:lnTo>
                  <a:pt x="272" y="646"/>
                </a:lnTo>
                <a:lnTo>
                  <a:pt x="273" y="646"/>
                </a:lnTo>
                <a:lnTo>
                  <a:pt x="274" y="646"/>
                </a:lnTo>
                <a:lnTo>
                  <a:pt x="275" y="646"/>
                </a:lnTo>
                <a:lnTo>
                  <a:pt x="276" y="645"/>
                </a:lnTo>
                <a:lnTo>
                  <a:pt x="277" y="644"/>
                </a:lnTo>
                <a:lnTo>
                  <a:pt x="279" y="643"/>
                </a:lnTo>
                <a:lnTo>
                  <a:pt x="281" y="642"/>
                </a:lnTo>
                <a:lnTo>
                  <a:pt x="282" y="641"/>
                </a:lnTo>
                <a:lnTo>
                  <a:pt x="283" y="640"/>
                </a:lnTo>
                <a:lnTo>
                  <a:pt x="283" y="638"/>
                </a:lnTo>
                <a:lnTo>
                  <a:pt x="283" y="636"/>
                </a:lnTo>
                <a:lnTo>
                  <a:pt x="283" y="635"/>
                </a:lnTo>
                <a:lnTo>
                  <a:pt x="283" y="632"/>
                </a:lnTo>
                <a:lnTo>
                  <a:pt x="283" y="630"/>
                </a:lnTo>
                <a:lnTo>
                  <a:pt x="283" y="629"/>
                </a:lnTo>
                <a:lnTo>
                  <a:pt x="284" y="625"/>
                </a:lnTo>
                <a:lnTo>
                  <a:pt x="285" y="623"/>
                </a:lnTo>
                <a:lnTo>
                  <a:pt x="286" y="622"/>
                </a:lnTo>
                <a:lnTo>
                  <a:pt x="286" y="621"/>
                </a:lnTo>
                <a:lnTo>
                  <a:pt x="286" y="620"/>
                </a:lnTo>
                <a:lnTo>
                  <a:pt x="286" y="618"/>
                </a:lnTo>
                <a:lnTo>
                  <a:pt x="287" y="618"/>
                </a:lnTo>
                <a:lnTo>
                  <a:pt x="288" y="618"/>
                </a:lnTo>
                <a:lnTo>
                  <a:pt x="289" y="618"/>
                </a:lnTo>
                <a:lnTo>
                  <a:pt x="291" y="618"/>
                </a:lnTo>
                <a:lnTo>
                  <a:pt x="292" y="618"/>
                </a:lnTo>
                <a:lnTo>
                  <a:pt x="293" y="618"/>
                </a:lnTo>
                <a:lnTo>
                  <a:pt x="295" y="618"/>
                </a:lnTo>
                <a:lnTo>
                  <a:pt x="302" y="618"/>
                </a:lnTo>
                <a:lnTo>
                  <a:pt x="306" y="618"/>
                </a:lnTo>
                <a:lnTo>
                  <a:pt x="307" y="618"/>
                </a:lnTo>
                <a:lnTo>
                  <a:pt x="308" y="618"/>
                </a:lnTo>
                <a:lnTo>
                  <a:pt x="313" y="618"/>
                </a:lnTo>
                <a:lnTo>
                  <a:pt x="317" y="618"/>
                </a:lnTo>
                <a:lnTo>
                  <a:pt x="318" y="618"/>
                </a:lnTo>
                <a:lnTo>
                  <a:pt x="319" y="618"/>
                </a:lnTo>
                <a:lnTo>
                  <a:pt x="320" y="618"/>
                </a:lnTo>
                <a:lnTo>
                  <a:pt x="321" y="618"/>
                </a:lnTo>
                <a:lnTo>
                  <a:pt x="321" y="616"/>
                </a:lnTo>
                <a:lnTo>
                  <a:pt x="321" y="615"/>
                </a:lnTo>
                <a:lnTo>
                  <a:pt x="321" y="614"/>
                </a:lnTo>
                <a:lnTo>
                  <a:pt x="321" y="611"/>
                </a:lnTo>
                <a:lnTo>
                  <a:pt x="321" y="609"/>
                </a:lnTo>
                <a:lnTo>
                  <a:pt x="321" y="608"/>
                </a:lnTo>
                <a:lnTo>
                  <a:pt x="321" y="607"/>
                </a:lnTo>
                <a:lnTo>
                  <a:pt x="321" y="604"/>
                </a:lnTo>
                <a:lnTo>
                  <a:pt x="321" y="602"/>
                </a:lnTo>
                <a:lnTo>
                  <a:pt x="321" y="600"/>
                </a:lnTo>
                <a:lnTo>
                  <a:pt x="321" y="599"/>
                </a:lnTo>
                <a:lnTo>
                  <a:pt x="321" y="598"/>
                </a:lnTo>
                <a:lnTo>
                  <a:pt x="321" y="597"/>
                </a:lnTo>
                <a:lnTo>
                  <a:pt x="323" y="597"/>
                </a:lnTo>
                <a:lnTo>
                  <a:pt x="324" y="597"/>
                </a:lnTo>
                <a:lnTo>
                  <a:pt x="325" y="597"/>
                </a:lnTo>
                <a:lnTo>
                  <a:pt x="326" y="597"/>
                </a:lnTo>
                <a:lnTo>
                  <a:pt x="327" y="597"/>
                </a:lnTo>
                <a:lnTo>
                  <a:pt x="328" y="597"/>
                </a:lnTo>
                <a:lnTo>
                  <a:pt x="329" y="597"/>
                </a:lnTo>
                <a:lnTo>
                  <a:pt x="335" y="595"/>
                </a:lnTo>
                <a:lnTo>
                  <a:pt x="338" y="594"/>
                </a:lnTo>
                <a:lnTo>
                  <a:pt x="339" y="593"/>
                </a:lnTo>
                <a:lnTo>
                  <a:pt x="340" y="593"/>
                </a:lnTo>
                <a:lnTo>
                  <a:pt x="345" y="593"/>
                </a:lnTo>
                <a:lnTo>
                  <a:pt x="348" y="593"/>
                </a:lnTo>
                <a:lnTo>
                  <a:pt x="349" y="593"/>
                </a:lnTo>
                <a:lnTo>
                  <a:pt x="350" y="592"/>
                </a:lnTo>
                <a:lnTo>
                  <a:pt x="352" y="591"/>
                </a:lnTo>
                <a:lnTo>
                  <a:pt x="353" y="590"/>
                </a:lnTo>
                <a:lnTo>
                  <a:pt x="355" y="589"/>
                </a:lnTo>
                <a:lnTo>
                  <a:pt x="356" y="588"/>
                </a:lnTo>
                <a:lnTo>
                  <a:pt x="357" y="587"/>
                </a:lnTo>
                <a:lnTo>
                  <a:pt x="358" y="585"/>
                </a:lnTo>
                <a:lnTo>
                  <a:pt x="359" y="584"/>
                </a:lnTo>
                <a:lnTo>
                  <a:pt x="360" y="582"/>
                </a:lnTo>
                <a:lnTo>
                  <a:pt x="361" y="581"/>
                </a:lnTo>
                <a:lnTo>
                  <a:pt x="364" y="576"/>
                </a:lnTo>
                <a:lnTo>
                  <a:pt x="366" y="573"/>
                </a:lnTo>
                <a:lnTo>
                  <a:pt x="367" y="572"/>
                </a:lnTo>
                <a:lnTo>
                  <a:pt x="371" y="565"/>
                </a:lnTo>
                <a:lnTo>
                  <a:pt x="373" y="562"/>
                </a:lnTo>
                <a:lnTo>
                  <a:pt x="374" y="561"/>
                </a:lnTo>
                <a:lnTo>
                  <a:pt x="376" y="560"/>
                </a:lnTo>
                <a:lnTo>
                  <a:pt x="377" y="559"/>
                </a:lnTo>
                <a:lnTo>
                  <a:pt x="378" y="558"/>
                </a:lnTo>
                <a:lnTo>
                  <a:pt x="379" y="558"/>
                </a:lnTo>
                <a:lnTo>
                  <a:pt x="380" y="558"/>
                </a:lnTo>
                <a:lnTo>
                  <a:pt x="381" y="558"/>
                </a:lnTo>
                <a:lnTo>
                  <a:pt x="385" y="557"/>
                </a:lnTo>
                <a:lnTo>
                  <a:pt x="387" y="556"/>
                </a:lnTo>
                <a:lnTo>
                  <a:pt x="389" y="555"/>
                </a:lnTo>
                <a:lnTo>
                  <a:pt x="392" y="555"/>
                </a:lnTo>
                <a:lnTo>
                  <a:pt x="394" y="555"/>
                </a:lnTo>
                <a:lnTo>
                  <a:pt x="395" y="555"/>
                </a:lnTo>
                <a:lnTo>
                  <a:pt x="397" y="553"/>
                </a:lnTo>
                <a:lnTo>
                  <a:pt x="398" y="552"/>
                </a:lnTo>
                <a:lnTo>
                  <a:pt x="399" y="551"/>
                </a:lnTo>
                <a:lnTo>
                  <a:pt x="399" y="550"/>
                </a:lnTo>
                <a:lnTo>
                  <a:pt x="399" y="549"/>
                </a:lnTo>
                <a:lnTo>
                  <a:pt x="399" y="547"/>
                </a:lnTo>
                <a:lnTo>
                  <a:pt x="399" y="546"/>
                </a:lnTo>
                <a:lnTo>
                  <a:pt x="399" y="543"/>
                </a:lnTo>
                <a:lnTo>
                  <a:pt x="399" y="541"/>
                </a:lnTo>
                <a:lnTo>
                  <a:pt x="399" y="540"/>
                </a:lnTo>
                <a:lnTo>
                  <a:pt x="399" y="538"/>
                </a:lnTo>
                <a:lnTo>
                  <a:pt x="400" y="532"/>
                </a:lnTo>
                <a:lnTo>
                  <a:pt x="401" y="527"/>
                </a:lnTo>
                <a:lnTo>
                  <a:pt x="402" y="526"/>
                </a:lnTo>
                <a:lnTo>
                  <a:pt x="403" y="524"/>
                </a:lnTo>
                <a:lnTo>
                  <a:pt x="406" y="518"/>
                </a:lnTo>
                <a:lnTo>
                  <a:pt x="409" y="514"/>
                </a:lnTo>
                <a:lnTo>
                  <a:pt x="410" y="513"/>
                </a:lnTo>
                <a:lnTo>
                  <a:pt x="410" y="510"/>
                </a:lnTo>
                <a:lnTo>
                  <a:pt x="410" y="509"/>
                </a:lnTo>
                <a:lnTo>
                  <a:pt x="410" y="508"/>
                </a:lnTo>
                <a:lnTo>
                  <a:pt x="411" y="508"/>
                </a:lnTo>
                <a:lnTo>
                  <a:pt x="412" y="508"/>
                </a:lnTo>
                <a:lnTo>
                  <a:pt x="413" y="508"/>
                </a:lnTo>
                <a:lnTo>
                  <a:pt x="414" y="508"/>
                </a:lnTo>
                <a:lnTo>
                  <a:pt x="419" y="507"/>
                </a:lnTo>
                <a:lnTo>
                  <a:pt x="422" y="506"/>
                </a:lnTo>
                <a:lnTo>
                  <a:pt x="423" y="505"/>
                </a:lnTo>
                <a:lnTo>
                  <a:pt x="424" y="505"/>
                </a:lnTo>
                <a:lnTo>
                  <a:pt x="428" y="505"/>
                </a:lnTo>
                <a:lnTo>
                  <a:pt x="430" y="505"/>
                </a:lnTo>
                <a:lnTo>
                  <a:pt x="431" y="505"/>
                </a:lnTo>
                <a:lnTo>
                  <a:pt x="431" y="504"/>
                </a:lnTo>
                <a:lnTo>
                  <a:pt x="431" y="503"/>
                </a:lnTo>
                <a:lnTo>
                  <a:pt x="431" y="502"/>
                </a:lnTo>
                <a:lnTo>
                  <a:pt x="432" y="500"/>
                </a:lnTo>
                <a:lnTo>
                  <a:pt x="433" y="499"/>
                </a:lnTo>
                <a:lnTo>
                  <a:pt x="434" y="498"/>
                </a:lnTo>
                <a:lnTo>
                  <a:pt x="438" y="497"/>
                </a:lnTo>
                <a:lnTo>
                  <a:pt x="440" y="496"/>
                </a:lnTo>
                <a:lnTo>
                  <a:pt x="441" y="495"/>
                </a:lnTo>
                <a:lnTo>
                  <a:pt x="442" y="490"/>
                </a:lnTo>
                <a:lnTo>
                  <a:pt x="443" y="488"/>
                </a:lnTo>
                <a:lnTo>
                  <a:pt x="445" y="487"/>
                </a:lnTo>
                <a:lnTo>
                  <a:pt x="446" y="487"/>
                </a:lnTo>
                <a:lnTo>
                  <a:pt x="447" y="487"/>
                </a:lnTo>
                <a:lnTo>
                  <a:pt x="448" y="487"/>
                </a:lnTo>
                <a:lnTo>
                  <a:pt x="447" y="483"/>
                </a:lnTo>
                <a:lnTo>
                  <a:pt x="446" y="468"/>
                </a:lnTo>
                <a:lnTo>
                  <a:pt x="445" y="456"/>
                </a:lnTo>
                <a:lnTo>
                  <a:pt x="445" y="455"/>
                </a:lnTo>
                <a:lnTo>
                  <a:pt x="445" y="449"/>
                </a:lnTo>
                <a:lnTo>
                  <a:pt x="445" y="428"/>
                </a:lnTo>
                <a:lnTo>
                  <a:pt x="445" y="411"/>
                </a:lnTo>
                <a:lnTo>
                  <a:pt x="445" y="410"/>
                </a:lnTo>
                <a:lnTo>
                  <a:pt x="445" y="402"/>
                </a:lnTo>
                <a:lnTo>
                  <a:pt x="445" y="377"/>
                </a:lnTo>
                <a:lnTo>
                  <a:pt x="445" y="358"/>
                </a:lnTo>
                <a:lnTo>
                  <a:pt x="445" y="357"/>
                </a:lnTo>
                <a:lnTo>
                  <a:pt x="443" y="353"/>
                </a:lnTo>
                <a:lnTo>
                  <a:pt x="442" y="340"/>
                </a:lnTo>
                <a:lnTo>
                  <a:pt x="441" y="329"/>
                </a:lnTo>
                <a:lnTo>
                  <a:pt x="441" y="328"/>
                </a:lnTo>
                <a:lnTo>
                  <a:pt x="441" y="325"/>
                </a:lnTo>
                <a:lnTo>
                  <a:pt x="441" y="323"/>
                </a:lnTo>
                <a:lnTo>
                  <a:pt x="441" y="322"/>
                </a:lnTo>
                <a:lnTo>
                  <a:pt x="440" y="322"/>
                </a:lnTo>
                <a:lnTo>
                  <a:pt x="438" y="322"/>
                </a:lnTo>
                <a:lnTo>
                  <a:pt x="437" y="322"/>
                </a:lnTo>
                <a:lnTo>
                  <a:pt x="436" y="322"/>
                </a:lnTo>
                <a:lnTo>
                  <a:pt x="435" y="322"/>
                </a:lnTo>
                <a:lnTo>
                  <a:pt x="434" y="322"/>
                </a:lnTo>
                <a:lnTo>
                  <a:pt x="433" y="322"/>
                </a:lnTo>
                <a:lnTo>
                  <a:pt x="432" y="322"/>
                </a:lnTo>
                <a:lnTo>
                  <a:pt x="427" y="322"/>
                </a:lnTo>
                <a:lnTo>
                  <a:pt x="423" y="322"/>
                </a:lnTo>
                <a:lnTo>
                  <a:pt x="422" y="322"/>
                </a:lnTo>
                <a:lnTo>
                  <a:pt x="420" y="322"/>
                </a:lnTo>
                <a:lnTo>
                  <a:pt x="414" y="322"/>
                </a:lnTo>
                <a:lnTo>
                  <a:pt x="410" y="322"/>
                </a:lnTo>
                <a:lnTo>
                  <a:pt x="410" y="321"/>
                </a:lnTo>
                <a:lnTo>
                  <a:pt x="410" y="318"/>
                </a:lnTo>
                <a:lnTo>
                  <a:pt x="410" y="315"/>
                </a:lnTo>
                <a:lnTo>
                  <a:pt x="410" y="314"/>
                </a:lnTo>
                <a:lnTo>
                  <a:pt x="409" y="313"/>
                </a:lnTo>
                <a:lnTo>
                  <a:pt x="406" y="310"/>
                </a:lnTo>
                <a:lnTo>
                  <a:pt x="405" y="308"/>
                </a:lnTo>
                <a:lnTo>
                  <a:pt x="405" y="307"/>
                </a:lnTo>
                <a:lnTo>
                  <a:pt x="403" y="304"/>
                </a:lnTo>
                <a:lnTo>
                  <a:pt x="402" y="302"/>
                </a:lnTo>
                <a:lnTo>
                  <a:pt x="402" y="301"/>
                </a:lnTo>
                <a:lnTo>
                  <a:pt x="402" y="298"/>
                </a:lnTo>
                <a:lnTo>
                  <a:pt x="402" y="297"/>
                </a:lnTo>
                <a:lnTo>
                  <a:pt x="402" y="296"/>
                </a:lnTo>
                <a:lnTo>
                  <a:pt x="401" y="296"/>
                </a:lnTo>
                <a:lnTo>
                  <a:pt x="400" y="296"/>
                </a:lnTo>
                <a:lnTo>
                  <a:pt x="399" y="296"/>
                </a:lnTo>
                <a:lnTo>
                  <a:pt x="396" y="295"/>
                </a:lnTo>
                <a:lnTo>
                  <a:pt x="395" y="294"/>
                </a:lnTo>
                <a:lnTo>
                  <a:pt x="395" y="293"/>
                </a:lnTo>
                <a:lnTo>
                  <a:pt x="393" y="292"/>
                </a:lnTo>
                <a:lnTo>
                  <a:pt x="387" y="289"/>
                </a:lnTo>
                <a:lnTo>
                  <a:pt x="384" y="287"/>
                </a:lnTo>
                <a:lnTo>
                  <a:pt x="384" y="286"/>
                </a:lnTo>
                <a:lnTo>
                  <a:pt x="375" y="283"/>
                </a:lnTo>
                <a:lnTo>
                  <a:pt x="371" y="280"/>
                </a:lnTo>
                <a:lnTo>
                  <a:pt x="371" y="279"/>
                </a:lnTo>
                <a:lnTo>
                  <a:pt x="371" y="277"/>
                </a:lnTo>
                <a:lnTo>
                  <a:pt x="371" y="276"/>
                </a:lnTo>
                <a:lnTo>
                  <a:pt x="371" y="275"/>
                </a:lnTo>
                <a:lnTo>
                  <a:pt x="371" y="274"/>
                </a:lnTo>
                <a:lnTo>
                  <a:pt x="371" y="273"/>
                </a:lnTo>
                <a:lnTo>
                  <a:pt x="371" y="272"/>
                </a:lnTo>
                <a:lnTo>
                  <a:pt x="371" y="271"/>
                </a:lnTo>
                <a:lnTo>
                  <a:pt x="371" y="266"/>
                </a:lnTo>
                <a:lnTo>
                  <a:pt x="371" y="262"/>
                </a:lnTo>
                <a:lnTo>
                  <a:pt x="371" y="261"/>
                </a:lnTo>
                <a:lnTo>
                  <a:pt x="369" y="258"/>
                </a:lnTo>
                <a:lnTo>
                  <a:pt x="368" y="249"/>
                </a:lnTo>
                <a:lnTo>
                  <a:pt x="367" y="241"/>
                </a:lnTo>
                <a:lnTo>
                  <a:pt x="367" y="240"/>
                </a:lnTo>
                <a:lnTo>
                  <a:pt x="366" y="237"/>
                </a:lnTo>
                <a:lnTo>
                  <a:pt x="364" y="225"/>
                </a:lnTo>
                <a:lnTo>
                  <a:pt x="363" y="217"/>
                </a:lnTo>
                <a:lnTo>
                  <a:pt x="363" y="216"/>
                </a:lnTo>
                <a:lnTo>
                  <a:pt x="363" y="215"/>
                </a:lnTo>
                <a:lnTo>
                  <a:pt x="363" y="212"/>
                </a:lnTo>
                <a:lnTo>
                  <a:pt x="363" y="209"/>
                </a:lnTo>
                <a:lnTo>
                  <a:pt x="363" y="208"/>
                </a:lnTo>
                <a:lnTo>
                  <a:pt x="362" y="208"/>
                </a:lnTo>
                <a:lnTo>
                  <a:pt x="361" y="208"/>
                </a:lnTo>
                <a:lnTo>
                  <a:pt x="360" y="208"/>
                </a:lnTo>
                <a:lnTo>
                  <a:pt x="359" y="208"/>
                </a:lnTo>
                <a:lnTo>
                  <a:pt x="358" y="208"/>
                </a:lnTo>
                <a:lnTo>
                  <a:pt x="355" y="208"/>
                </a:lnTo>
                <a:lnTo>
                  <a:pt x="353" y="208"/>
                </a:lnTo>
                <a:lnTo>
                  <a:pt x="352" y="208"/>
                </a:lnTo>
                <a:lnTo>
                  <a:pt x="349" y="208"/>
                </a:lnTo>
                <a:lnTo>
                  <a:pt x="343" y="208"/>
                </a:lnTo>
                <a:lnTo>
                  <a:pt x="339" y="208"/>
                </a:lnTo>
                <a:lnTo>
                  <a:pt x="338" y="208"/>
                </a:lnTo>
                <a:lnTo>
                  <a:pt x="336" y="208"/>
                </a:lnTo>
                <a:lnTo>
                  <a:pt x="329" y="208"/>
                </a:lnTo>
                <a:lnTo>
                  <a:pt x="325" y="208"/>
                </a:lnTo>
                <a:lnTo>
                  <a:pt x="324" y="208"/>
                </a:lnTo>
                <a:lnTo>
                  <a:pt x="322" y="208"/>
                </a:lnTo>
                <a:lnTo>
                  <a:pt x="321" y="208"/>
                </a:lnTo>
                <a:lnTo>
                  <a:pt x="319" y="207"/>
                </a:lnTo>
                <a:lnTo>
                  <a:pt x="318" y="206"/>
                </a:lnTo>
                <a:lnTo>
                  <a:pt x="318" y="205"/>
                </a:lnTo>
                <a:lnTo>
                  <a:pt x="318" y="204"/>
                </a:lnTo>
                <a:lnTo>
                  <a:pt x="318" y="201"/>
                </a:lnTo>
                <a:lnTo>
                  <a:pt x="318" y="199"/>
                </a:lnTo>
                <a:lnTo>
                  <a:pt x="318" y="198"/>
                </a:lnTo>
                <a:lnTo>
                  <a:pt x="317" y="196"/>
                </a:lnTo>
                <a:lnTo>
                  <a:pt x="316" y="189"/>
                </a:lnTo>
                <a:lnTo>
                  <a:pt x="315" y="185"/>
                </a:lnTo>
                <a:lnTo>
                  <a:pt x="315" y="184"/>
                </a:lnTo>
                <a:lnTo>
                  <a:pt x="315" y="181"/>
                </a:lnTo>
                <a:lnTo>
                  <a:pt x="315" y="171"/>
                </a:lnTo>
                <a:lnTo>
                  <a:pt x="315" y="164"/>
                </a:lnTo>
                <a:lnTo>
                  <a:pt x="315" y="163"/>
                </a:lnTo>
                <a:lnTo>
                  <a:pt x="315" y="162"/>
                </a:lnTo>
                <a:lnTo>
                  <a:pt x="315" y="159"/>
                </a:lnTo>
                <a:lnTo>
                  <a:pt x="315" y="157"/>
                </a:lnTo>
                <a:lnTo>
                  <a:pt x="315" y="155"/>
                </a:lnTo>
                <a:lnTo>
                  <a:pt x="315" y="154"/>
                </a:lnTo>
                <a:lnTo>
                  <a:pt x="315" y="153"/>
                </a:lnTo>
                <a:lnTo>
                  <a:pt x="315" y="152"/>
                </a:lnTo>
                <a:lnTo>
                  <a:pt x="316" y="150"/>
                </a:lnTo>
                <a:lnTo>
                  <a:pt x="317" y="149"/>
                </a:lnTo>
                <a:lnTo>
                  <a:pt x="318" y="148"/>
                </a:lnTo>
                <a:lnTo>
                  <a:pt x="318" y="147"/>
                </a:lnTo>
                <a:lnTo>
                  <a:pt x="318" y="142"/>
                </a:lnTo>
                <a:lnTo>
                  <a:pt x="318" y="139"/>
                </a:lnTo>
                <a:lnTo>
                  <a:pt x="318" y="137"/>
                </a:lnTo>
                <a:lnTo>
                  <a:pt x="318" y="135"/>
                </a:lnTo>
                <a:lnTo>
                  <a:pt x="319" y="129"/>
                </a:lnTo>
                <a:lnTo>
                  <a:pt x="320" y="125"/>
                </a:lnTo>
                <a:lnTo>
                  <a:pt x="321" y="124"/>
                </a:lnTo>
                <a:lnTo>
                  <a:pt x="323" y="124"/>
                </a:lnTo>
                <a:lnTo>
                  <a:pt x="324" y="124"/>
                </a:lnTo>
                <a:lnTo>
                  <a:pt x="325" y="124"/>
                </a:lnTo>
                <a:lnTo>
                  <a:pt x="326" y="124"/>
                </a:lnTo>
                <a:lnTo>
                  <a:pt x="331" y="123"/>
                </a:lnTo>
                <a:lnTo>
                  <a:pt x="335" y="122"/>
                </a:lnTo>
                <a:lnTo>
                  <a:pt x="336" y="120"/>
                </a:lnTo>
                <a:lnTo>
                  <a:pt x="338" y="120"/>
                </a:lnTo>
                <a:lnTo>
                  <a:pt x="345" y="118"/>
                </a:lnTo>
                <a:lnTo>
                  <a:pt x="352" y="117"/>
                </a:lnTo>
                <a:lnTo>
                  <a:pt x="353" y="116"/>
                </a:lnTo>
                <a:lnTo>
                  <a:pt x="355" y="116"/>
                </a:lnTo>
                <a:lnTo>
                  <a:pt x="363" y="113"/>
                </a:lnTo>
                <a:lnTo>
                  <a:pt x="369" y="111"/>
                </a:lnTo>
                <a:lnTo>
                  <a:pt x="371" y="110"/>
                </a:lnTo>
                <a:lnTo>
                  <a:pt x="372" y="110"/>
                </a:lnTo>
                <a:lnTo>
                  <a:pt x="375" y="110"/>
                </a:lnTo>
                <a:lnTo>
                  <a:pt x="377" y="110"/>
                </a:lnTo>
                <a:lnTo>
                  <a:pt x="378" y="110"/>
                </a:lnTo>
                <a:lnTo>
                  <a:pt x="378" y="108"/>
                </a:lnTo>
                <a:lnTo>
                  <a:pt x="378" y="107"/>
                </a:lnTo>
                <a:lnTo>
                  <a:pt x="378" y="106"/>
                </a:lnTo>
                <a:lnTo>
                  <a:pt x="378" y="102"/>
                </a:lnTo>
                <a:lnTo>
                  <a:pt x="378" y="100"/>
                </a:lnTo>
                <a:lnTo>
                  <a:pt x="378" y="99"/>
                </a:lnTo>
                <a:lnTo>
                  <a:pt x="378" y="98"/>
                </a:lnTo>
                <a:lnTo>
                  <a:pt x="378" y="95"/>
                </a:lnTo>
                <a:lnTo>
                  <a:pt x="378" y="93"/>
                </a:lnTo>
                <a:lnTo>
                  <a:pt x="378" y="92"/>
                </a:lnTo>
                <a:lnTo>
                  <a:pt x="378" y="91"/>
                </a:lnTo>
                <a:lnTo>
                  <a:pt x="378" y="90"/>
                </a:lnTo>
                <a:lnTo>
                  <a:pt x="378" y="89"/>
                </a:lnTo>
                <a:lnTo>
                  <a:pt x="379" y="89"/>
                </a:lnTo>
                <a:lnTo>
                  <a:pt x="384" y="89"/>
                </a:lnTo>
                <a:lnTo>
                  <a:pt x="387" y="89"/>
                </a:lnTo>
                <a:lnTo>
                  <a:pt x="389" y="89"/>
                </a:lnTo>
                <a:lnTo>
                  <a:pt x="392" y="89"/>
                </a:lnTo>
                <a:lnTo>
                  <a:pt x="401" y="89"/>
                </a:lnTo>
                <a:lnTo>
                  <a:pt x="409" y="89"/>
                </a:lnTo>
                <a:lnTo>
                  <a:pt x="410" y="89"/>
                </a:lnTo>
                <a:lnTo>
                  <a:pt x="416" y="89"/>
                </a:lnTo>
                <a:lnTo>
                  <a:pt x="435" y="87"/>
                </a:lnTo>
                <a:lnTo>
                  <a:pt x="451" y="86"/>
                </a:lnTo>
                <a:lnTo>
                  <a:pt x="452" y="84"/>
                </a:lnTo>
                <a:lnTo>
                  <a:pt x="458" y="84"/>
                </a:lnTo>
                <a:lnTo>
                  <a:pt x="479" y="84"/>
                </a:lnTo>
                <a:lnTo>
                  <a:pt x="496" y="84"/>
                </a:lnTo>
                <a:lnTo>
                  <a:pt x="497" y="84"/>
                </a:lnTo>
                <a:lnTo>
                  <a:pt x="498" y="84"/>
                </a:lnTo>
                <a:lnTo>
                  <a:pt x="504" y="84"/>
                </a:lnTo>
                <a:lnTo>
                  <a:pt x="507" y="84"/>
                </a:lnTo>
                <a:lnTo>
                  <a:pt x="508" y="84"/>
                </a:lnTo>
                <a:lnTo>
                  <a:pt x="509" y="83"/>
                </a:lnTo>
                <a:lnTo>
                  <a:pt x="510" y="82"/>
                </a:lnTo>
                <a:lnTo>
                  <a:pt x="511" y="81"/>
                </a:lnTo>
                <a:lnTo>
                  <a:pt x="513" y="81"/>
                </a:lnTo>
                <a:lnTo>
                  <a:pt x="514" y="81"/>
                </a:lnTo>
                <a:lnTo>
                  <a:pt x="515" y="81"/>
                </a:lnTo>
                <a:lnTo>
                  <a:pt x="519" y="77"/>
                </a:lnTo>
                <a:lnTo>
                  <a:pt x="521" y="75"/>
                </a:lnTo>
                <a:lnTo>
                  <a:pt x="522" y="74"/>
                </a:lnTo>
                <a:lnTo>
                  <a:pt x="523" y="74"/>
                </a:lnTo>
                <a:lnTo>
                  <a:pt x="528" y="73"/>
                </a:lnTo>
                <a:lnTo>
                  <a:pt x="531" y="72"/>
                </a:lnTo>
                <a:lnTo>
                  <a:pt x="532" y="71"/>
                </a:lnTo>
                <a:lnTo>
                  <a:pt x="534" y="70"/>
                </a:lnTo>
                <a:lnTo>
                  <a:pt x="535" y="69"/>
                </a:lnTo>
                <a:lnTo>
                  <a:pt x="537" y="68"/>
                </a:lnTo>
                <a:lnTo>
                  <a:pt x="537" y="65"/>
                </a:lnTo>
                <a:lnTo>
                  <a:pt x="537" y="64"/>
                </a:lnTo>
                <a:lnTo>
                  <a:pt x="537" y="63"/>
                </a:lnTo>
                <a:lnTo>
                  <a:pt x="537" y="62"/>
                </a:lnTo>
                <a:lnTo>
                  <a:pt x="537" y="57"/>
                </a:lnTo>
                <a:lnTo>
                  <a:pt x="537" y="54"/>
                </a:lnTo>
                <a:lnTo>
                  <a:pt x="537" y="53"/>
                </a:lnTo>
                <a:lnTo>
                  <a:pt x="538" y="50"/>
                </a:lnTo>
                <a:lnTo>
                  <a:pt x="539" y="47"/>
                </a:lnTo>
                <a:lnTo>
                  <a:pt x="540" y="46"/>
                </a:lnTo>
                <a:lnTo>
                  <a:pt x="544" y="44"/>
                </a:lnTo>
                <a:lnTo>
                  <a:pt x="546" y="43"/>
                </a:lnTo>
                <a:lnTo>
                  <a:pt x="547" y="42"/>
                </a:lnTo>
                <a:lnTo>
                  <a:pt x="550" y="42"/>
                </a:lnTo>
                <a:lnTo>
                  <a:pt x="552" y="42"/>
                </a:lnTo>
                <a:lnTo>
                  <a:pt x="553" y="42"/>
                </a:lnTo>
                <a:lnTo>
                  <a:pt x="558" y="41"/>
                </a:lnTo>
                <a:lnTo>
                  <a:pt x="560" y="40"/>
                </a:lnTo>
                <a:lnTo>
                  <a:pt x="561" y="39"/>
                </a:lnTo>
                <a:lnTo>
                  <a:pt x="565" y="38"/>
                </a:lnTo>
                <a:lnTo>
                  <a:pt x="567" y="37"/>
                </a:lnTo>
                <a:lnTo>
                  <a:pt x="568" y="36"/>
                </a:lnTo>
                <a:lnTo>
                  <a:pt x="568" y="34"/>
                </a:lnTo>
                <a:lnTo>
                  <a:pt x="568" y="33"/>
                </a:lnTo>
                <a:lnTo>
                  <a:pt x="568" y="31"/>
                </a:lnTo>
                <a:lnTo>
                  <a:pt x="568" y="30"/>
                </a:lnTo>
                <a:lnTo>
                  <a:pt x="568" y="29"/>
                </a:lnTo>
                <a:lnTo>
                  <a:pt x="568" y="28"/>
                </a:lnTo>
                <a:lnTo>
                  <a:pt x="569" y="24"/>
                </a:lnTo>
                <a:lnTo>
                  <a:pt x="570" y="22"/>
                </a:lnTo>
                <a:lnTo>
                  <a:pt x="571" y="21"/>
                </a:lnTo>
                <a:lnTo>
                  <a:pt x="571" y="18"/>
                </a:lnTo>
                <a:lnTo>
                  <a:pt x="571" y="16"/>
                </a:lnTo>
                <a:lnTo>
                  <a:pt x="571" y="15"/>
                </a:lnTo>
                <a:lnTo>
                  <a:pt x="572" y="12"/>
                </a:lnTo>
                <a:lnTo>
                  <a:pt x="574" y="11"/>
                </a:lnTo>
                <a:lnTo>
                  <a:pt x="575" y="10"/>
                </a:lnTo>
                <a:lnTo>
                  <a:pt x="577" y="10"/>
                </a:lnTo>
                <a:lnTo>
                  <a:pt x="578" y="10"/>
                </a:lnTo>
                <a:lnTo>
                  <a:pt x="579" y="10"/>
                </a:lnTo>
                <a:lnTo>
                  <a:pt x="582" y="10"/>
                </a:lnTo>
                <a:lnTo>
                  <a:pt x="584" y="10"/>
                </a:lnTo>
                <a:lnTo>
                  <a:pt x="585" y="10"/>
                </a:lnTo>
                <a:lnTo>
                  <a:pt x="587" y="10"/>
                </a:lnTo>
                <a:lnTo>
                  <a:pt x="596" y="7"/>
                </a:lnTo>
                <a:lnTo>
                  <a:pt x="602" y="5"/>
                </a:lnTo>
                <a:lnTo>
                  <a:pt x="603" y="4"/>
                </a:lnTo>
                <a:lnTo>
                  <a:pt x="608" y="4"/>
                </a:lnTo>
                <a:lnTo>
                  <a:pt x="624" y="4"/>
                </a:lnTo>
                <a:lnTo>
                  <a:pt x="637" y="4"/>
                </a:lnTo>
                <a:lnTo>
                  <a:pt x="638" y="4"/>
                </a:lnTo>
                <a:lnTo>
                  <a:pt x="640" y="4"/>
                </a:lnTo>
                <a:lnTo>
                  <a:pt x="646" y="2"/>
                </a:lnTo>
                <a:lnTo>
                  <a:pt x="652" y="1"/>
                </a:lnTo>
                <a:lnTo>
                  <a:pt x="653" y="0"/>
                </a:lnTo>
                <a:lnTo>
                  <a:pt x="653" y="1"/>
                </a:lnTo>
                <a:lnTo>
                  <a:pt x="653" y="3"/>
                </a:lnTo>
                <a:lnTo>
                  <a:pt x="653" y="4"/>
                </a:lnTo>
                <a:lnTo>
                  <a:pt x="653" y="5"/>
                </a:lnTo>
                <a:lnTo>
                  <a:pt x="653" y="6"/>
                </a:lnTo>
                <a:lnTo>
                  <a:pt x="653" y="7"/>
                </a:lnTo>
                <a:lnTo>
                  <a:pt x="653" y="8"/>
                </a:lnTo>
                <a:lnTo>
                  <a:pt x="653" y="9"/>
                </a:lnTo>
                <a:lnTo>
                  <a:pt x="653" y="12"/>
                </a:lnTo>
                <a:lnTo>
                  <a:pt x="653" y="15"/>
                </a:lnTo>
                <a:lnTo>
                  <a:pt x="653" y="16"/>
                </a:lnTo>
                <a:lnTo>
                  <a:pt x="653" y="19"/>
                </a:lnTo>
                <a:lnTo>
                  <a:pt x="653" y="21"/>
                </a:lnTo>
                <a:lnTo>
                  <a:pt x="653" y="22"/>
                </a:lnTo>
                <a:lnTo>
                  <a:pt x="653" y="24"/>
                </a:lnTo>
                <a:lnTo>
                  <a:pt x="653" y="25"/>
                </a:lnTo>
                <a:lnTo>
                  <a:pt x="656" y="25"/>
                </a:lnTo>
                <a:lnTo>
                  <a:pt x="658" y="25"/>
                </a:lnTo>
                <a:lnTo>
                  <a:pt x="659" y="25"/>
                </a:lnTo>
                <a:lnTo>
                  <a:pt x="661" y="26"/>
                </a:lnTo>
                <a:lnTo>
                  <a:pt x="669" y="29"/>
                </a:lnTo>
                <a:lnTo>
                  <a:pt x="675" y="31"/>
                </a:lnTo>
                <a:lnTo>
                  <a:pt x="676" y="31"/>
                </a:lnTo>
                <a:lnTo>
                  <a:pt x="678" y="33"/>
                </a:lnTo>
                <a:lnTo>
                  <a:pt x="685" y="35"/>
                </a:lnTo>
                <a:lnTo>
                  <a:pt x="689" y="36"/>
                </a:lnTo>
                <a:lnTo>
                  <a:pt x="690" y="36"/>
                </a:lnTo>
                <a:lnTo>
                  <a:pt x="692" y="36"/>
                </a:lnTo>
                <a:lnTo>
                  <a:pt x="693" y="36"/>
                </a:lnTo>
                <a:lnTo>
                  <a:pt x="694" y="36"/>
                </a:lnTo>
                <a:lnTo>
                  <a:pt x="694" y="37"/>
                </a:lnTo>
                <a:lnTo>
                  <a:pt x="694" y="38"/>
                </a:lnTo>
                <a:lnTo>
                  <a:pt x="694" y="39"/>
                </a:lnTo>
                <a:lnTo>
                  <a:pt x="694" y="40"/>
                </a:lnTo>
                <a:lnTo>
                  <a:pt x="694" y="41"/>
                </a:lnTo>
                <a:lnTo>
                  <a:pt x="694" y="42"/>
                </a:lnTo>
                <a:lnTo>
                  <a:pt x="694" y="43"/>
                </a:lnTo>
                <a:lnTo>
                  <a:pt x="694" y="44"/>
                </a:lnTo>
                <a:lnTo>
                  <a:pt x="694" y="50"/>
                </a:lnTo>
                <a:lnTo>
                  <a:pt x="694" y="53"/>
                </a:lnTo>
                <a:lnTo>
                  <a:pt x="694" y="54"/>
                </a:lnTo>
                <a:lnTo>
                  <a:pt x="694" y="55"/>
                </a:lnTo>
                <a:lnTo>
                  <a:pt x="694" y="60"/>
                </a:lnTo>
                <a:lnTo>
                  <a:pt x="694" y="63"/>
                </a:lnTo>
                <a:lnTo>
                  <a:pt x="694" y="64"/>
                </a:lnTo>
                <a:lnTo>
                  <a:pt x="694" y="66"/>
                </a:lnTo>
                <a:lnTo>
                  <a:pt x="694" y="68"/>
                </a:lnTo>
                <a:lnTo>
                  <a:pt x="697" y="68"/>
                </a:lnTo>
                <a:lnTo>
                  <a:pt x="699" y="68"/>
                </a:lnTo>
                <a:lnTo>
                  <a:pt x="700" y="68"/>
                </a:lnTo>
                <a:lnTo>
                  <a:pt x="703" y="69"/>
                </a:lnTo>
                <a:lnTo>
                  <a:pt x="709" y="70"/>
                </a:lnTo>
                <a:lnTo>
                  <a:pt x="714" y="71"/>
                </a:lnTo>
                <a:lnTo>
                  <a:pt x="715" y="71"/>
                </a:lnTo>
                <a:lnTo>
                  <a:pt x="719" y="72"/>
                </a:lnTo>
                <a:lnTo>
                  <a:pt x="734" y="73"/>
                </a:lnTo>
                <a:lnTo>
                  <a:pt x="746" y="74"/>
                </a:lnTo>
                <a:lnTo>
                  <a:pt x="747" y="74"/>
                </a:lnTo>
                <a:lnTo>
                  <a:pt x="751" y="75"/>
                </a:lnTo>
                <a:lnTo>
                  <a:pt x="764" y="77"/>
                </a:lnTo>
                <a:lnTo>
                  <a:pt x="773" y="78"/>
                </a:lnTo>
                <a:lnTo>
                  <a:pt x="774" y="78"/>
                </a:lnTo>
                <a:lnTo>
                  <a:pt x="775" y="78"/>
                </a:lnTo>
                <a:lnTo>
                  <a:pt x="779" y="78"/>
                </a:lnTo>
                <a:lnTo>
                  <a:pt x="781" y="78"/>
                </a:lnTo>
                <a:lnTo>
                  <a:pt x="782" y="78"/>
                </a:lnTo>
                <a:lnTo>
                  <a:pt x="782" y="79"/>
                </a:lnTo>
                <a:lnTo>
                  <a:pt x="782" y="80"/>
                </a:lnTo>
                <a:lnTo>
                  <a:pt x="782" y="81"/>
                </a:lnTo>
                <a:lnTo>
                  <a:pt x="782" y="82"/>
                </a:lnTo>
                <a:lnTo>
                  <a:pt x="782" y="83"/>
                </a:lnTo>
                <a:lnTo>
                  <a:pt x="782" y="84"/>
                </a:lnTo>
                <a:lnTo>
                  <a:pt x="782" y="86"/>
                </a:lnTo>
                <a:lnTo>
                  <a:pt x="782" y="87"/>
                </a:lnTo>
                <a:lnTo>
                  <a:pt x="782" y="90"/>
                </a:lnTo>
                <a:lnTo>
                  <a:pt x="782" y="92"/>
                </a:lnTo>
                <a:lnTo>
                  <a:pt x="782" y="93"/>
                </a:lnTo>
                <a:lnTo>
                  <a:pt x="782" y="94"/>
                </a:lnTo>
                <a:lnTo>
                  <a:pt x="782" y="97"/>
                </a:lnTo>
                <a:lnTo>
                  <a:pt x="782" y="99"/>
                </a:lnTo>
                <a:lnTo>
                  <a:pt x="783" y="101"/>
                </a:lnTo>
                <a:lnTo>
                  <a:pt x="784" y="102"/>
                </a:lnTo>
                <a:lnTo>
                  <a:pt x="785" y="102"/>
                </a:lnTo>
                <a:lnTo>
                  <a:pt x="786" y="102"/>
                </a:lnTo>
                <a:lnTo>
                  <a:pt x="791" y="102"/>
                </a:lnTo>
                <a:lnTo>
                  <a:pt x="794" y="102"/>
                </a:lnTo>
                <a:lnTo>
                  <a:pt x="796" y="102"/>
                </a:lnTo>
                <a:lnTo>
                  <a:pt x="798" y="104"/>
                </a:lnTo>
                <a:lnTo>
                  <a:pt x="806" y="105"/>
                </a:lnTo>
                <a:lnTo>
                  <a:pt x="812" y="106"/>
                </a:lnTo>
                <a:lnTo>
                  <a:pt x="814" y="106"/>
                </a:lnTo>
                <a:lnTo>
                  <a:pt x="816" y="107"/>
                </a:lnTo>
                <a:lnTo>
                  <a:pt x="824" y="109"/>
                </a:lnTo>
                <a:lnTo>
                  <a:pt x="830" y="110"/>
                </a:lnTo>
                <a:lnTo>
                  <a:pt x="832" y="110"/>
                </a:lnTo>
                <a:lnTo>
                  <a:pt x="835" y="110"/>
                </a:lnTo>
                <a:lnTo>
                  <a:pt x="837" y="110"/>
                </a:lnTo>
                <a:lnTo>
                  <a:pt x="838" y="110"/>
                </a:lnTo>
                <a:lnTo>
                  <a:pt x="838" y="111"/>
                </a:lnTo>
                <a:lnTo>
                  <a:pt x="838" y="112"/>
                </a:lnTo>
                <a:lnTo>
                  <a:pt x="838" y="113"/>
                </a:lnTo>
                <a:lnTo>
                  <a:pt x="838" y="114"/>
                </a:lnTo>
                <a:lnTo>
                  <a:pt x="838" y="115"/>
                </a:lnTo>
                <a:lnTo>
                  <a:pt x="838" y="116"/>
                </a:lnTo>
                <a:lnTo>
                  <a:pt x="838" y="117"/>
                </a:lnTo>
                <a:lnTo>
                  <a:pt x="838" y="118"/>
                </a:lnTo>
                <a:lnTo>
                  <a:pt x="838" y="122"/>
                </a:lnTo>
                <a:lnTo>
                  <a:pt x="838" y="124"/>
                </a:lnTo>
                <a:lnTo>
                  <a:pt x="840" y="129"/>
                </a:lnTo>
                <a:lnTo>
                  <a:pt x="841" y="131"/>
                </a:lnTo>
                <a:lnTo>
                  <a:pt x="842" y="131"/>
                </a:lnTo>
                <a:lnTo>
                  <a:pt x="842" y="132"/>
                </a:lnTo>
                <a:lnTo>
                  <a:pt x="842" y="133"/>
                </a:lnTo>
                <a:lnTo>
                  <a:pt x="842" y="134"/>
                </a:lnTo>
                <a:lnTo>
                  <a:pt x="843" y="136"/>
                </a:lnTo>
                <a:lnTo>
                  <a:pt x="844" y="137"/>
                </a:lnTo>
                <a:lnTo>
                  <a:pt x="845" y="137"/>
                </a:lnTo>
                <a:lnTo>
                  <a:pt x="846" y="141"/>
                </a:lnTo>
                <a:lnTo>
                  <a:pt x="847" y="142"/>
                </a:lnTo>
                <a:lnTo>
                  <a:pt x="848" y="142"/>
                </a:lnTo>
                <a:lnTo>
                  <a:pt x="849" y="144"/>
                </a:lnTo>
                <a:lnTo>
                  <a:pt x="855" y="149"/>
                </a:lnTo>
                <a:lnTo>
                  <a:pt x="858" y="152"/>
                </a:lnTo>
                <a:lnTo>
                  <a:pt x="859" y="152"/>
                </a:lnTo>
                <a:lnTo>
                  <a:pt x="860" y="154"/>
                </a:lnTo>
                <a:lnTo>
                  <a:pt x="865" y="160"/>
                </a:lnTo>
                <a:lnTo>
                  <a:pt x="869" y="163"/>
                </a:lnTo>
                <a:lnTo>
                  <a:pt x="870" y="163"/>
                </a:lnTo>
                <a:lnTo>
                  <a:pt x="872" y="165"/>
                </a:lnTo>
                <a:lnTo>
                  <a:pt x="873" y="166"/>
                </a:lnTo>
                <a:lnTo>
                  <a:pt x="874" y="166"/>
                </a:lnTo>
                <a:lnTo>
                  <a:pt x="874" y="167"/>
                </a:lnTo>
                <a:lnTo>
                  <a:pt x="874" y="168"/>
                </a:lnTo>
                <a:lnTo>
                  <a:pt x="874" y="169"/>
                </a:lnTo>
                <a:lnTo>
                  <a:pt x="874" y="170"/>
                </a:lnTo>
                <a:lnTo>
                  <a:pt x="874" y="171"/>
                </a:lnTo>
                <a:lnTo>
                  <a:pt x="875" y="177"/>
                </a:lnTo>
                <a:lnTo>
                  <a:pt x="876" y="180"/>
                </a:lnTo>
                <a:lnTo>
                  <a:pt x="877" y="180"/>
                </a:lnTo>
                <a:lnTo>
                  <a:pt x="877" y="181"/>
                </a:lnTo>
                <a:lnTo>
                  <a:pt x="877" y="183"/>
                </a:lnTo>
                <a:lnTo>
                  <a:pt x="878" y="191"/>
                </a:lnTo>
                <a:lnTo>
                  <a:pt x="879" y="198"/>
                </a:lnTo>
                <a:lnTo>
                  <a:pt x="880" y="198"/>
                </a:lnTo>
                <a:lnTo>
                  <a:pt x="880" y="199"/>
                </a:lnTo>
                <a:lnTo>
                  <a:pt x="880" y="201"/>
                </a:lnTo>
                <a:lnTo>
                  <a:pt x="882" y="209"/>
                </a:lnTo>
                <a:lnTo>
                  <a:pt x="883" y="216"/>
                </a:lnTo>
                <a:lnTo>
                  <a:pt x="884" y="216"/>
                </a:lnTo>
                <a:lnTo>
                  <a:pt x="885" y="220"/>
                </a:lnTo>
                <a:lnTo>
                  <a:pt x="886" y="222"/>
                </a:lnTo>
                <a:lnTo>
                  <a:pt x="888" y="222"/>
                </a:lnTo>
                <a:lnTo>
                  <a:pt x="888" y="223"/>
                </a:lnTo>
                <a:lnTo>
                  <a:pt x="888" y="225"/>
                </a:lnTo>
                <a:lnTo>
                  <a:pt x="888" y="234"/>
                </a:lnTo>
                <a:lnTo>
                  <a:pt x="888" y="240"/>
                </a:lnTo>
                <a:lnTo>
                  <a:pt x="888" y="241"/>
                </a:lnTo>
                <a:lnTo>
                  <a:pt x="888" y="246"/>
                </a:lnTo>
                <a:lnTo>
                  <a:pt x="888" y="258"/>
                </a:lnTo>
                <a:lnTo>
                  <a:pt x="888" y="269"/>
                </a:lnTo>
                <a:lnTo>
                  <a:pt x="888" y="270"/>
                </a:lnTo>
                <a:lnTo>
                  <a:pt x="888" y="276"/>
                </a:lnTo>
                <a:lnTo>
                  <a:pt x="888" y="295"/>
                </a:lnTo>
                <a:lnTo>
                  <a:pt x="888" y="311"/>
                </a:lnTo>
                <a:lnTo>
                  <a:pt x="888" y="313"/>
                </a:lnTo>
                <a:lnTo>
                  <a:pt x="888" y="321"/>
                </a:lnTo>
                <a:lnTo>
                  <a:pt x="889" y="347"/>
                </a:lnTo>
                <a:lnTo>
                  <a:pt x="890" y="366"/>
                </a:lnTo>
                <a:lnTo>
                  <a:pt x="891" y="367"/>
                </a:lnTo>
                <a:lnTo>
                  <a:pt x="891" y="368"/>
                </a:lnTo>
                <a:lnTo>
                  <a:pt x="891" y="372"/>
                </a:lnTo>
                <a:lnTo>
                  <a:pt x="891" y="381"/>
                </a:lnTo>
                <a:lnTo>
                  <a:pt x="891" y="389"/>
                </a:lnTo>
                <a:lnTo>
                  <a:pt x="892" y="389"/>
                </a:lnTo>
                <a:lnTo>
                  <a:pt x="895" y="389"/>
                </a:lnTo>
                <a:lnTo>
                  <a:pt x="897" y="389"/>
                </a:lnTo>
                <a:lnTo>
                  <a:pt x="898" y="389"/>
                </a:lnTo>
                <a:lnTo>
                  <a:pt x="899" y="389"/>
                </a:lnTo>
                <a:lnTo>
                  <a:pt x="902" y="389"/>
                </a:lnTo>
                <a:lnTo>
                  <a:pt x="904" y="389"/>
                </a:lnTo>
                <a:lnTo>
                  <a:pt x="906" y="389"/>
                </a:lnTo>
                <a:lnTo>
                  <a:pt x="909" y="389"/>
                </a:lnTo>
                <a:lnTo>
                  <a:pt x="911" y="389"/>
                </a:lnTo>
                <a:lnTo>
                  <a:pt x="912" y="389"/>
                </a:lnTo>
                <a:lnTo>
                  <a:pt x="914" y="389"/>
                </a:lnTo>
                <a:lnTo>
                  <a:pt x="915" y="389"/>
                </a:lnTo>
                <a:lnTo>
                  <a:pt x="916" y="389"/>
                </a:lnTo>
                <a:lnTo>
                  <a:pt x="916" y="390"/>
                </a:lnTo>
                <a:lnTo>
                  <a:pt x="916" y="392"/>
                </a:lnTo>
                <a:lnTo>
                  <a:pt x="916" y="398"/>
                </a:lnTo>
                <a:lnTo>
                  <a:pt x="916" y="402"/>
                </a:lnTo>
                <a:lnTo>
                  <a:pt x="916" y="403"/>
                </a:lnTo>
                <a:lnTo>
                  <a:pt x="916" y="407"/>
                </a:lnTo>
                <a:lnTo>
                  <a:pt x="916" y="418"/>
                </a:lnTo>
                <a:lnTo>
                  <a:pt x="916" y="428"/>
                </a:lnTo>
                <a:lnTo>
                  <a:pt x="916" y="429"/>
                </a:lnTo>
                <a:lnTo>
                  <a:pt x="916" y="436"/>
                </a:lnTo>
                <a:lnTo>
                  <a:pt x="917" y="458"/>
                </a:lnTo>
                <a:lnTo>
                  <a:pt x="918" y="476"/>
                </a:lnTo>
                <a:lnTo>
                  <a:pt x="919" y="476"/>
                </a:lnTo>
                <a:lnTo>
                  <a:pt x="919" y="478"/>
                </a:lnTo>
                <a:lnTo>
                  <a:pt x="919" y="485"/>
                </a:lnTo>
                <a:lnTo>
                  <a:pt x="920" y="510"/>
                </a:lnTo>
                <a:lnTo>
                  <a:pt x="921" y="529"/>
                </a:lnTo>
                <a:lnTo>
                  <a:pt x="922" y="529"/>
                </a:lnTo>
                <a:lnTo>
                  <a:pt x="922" y="531"/>
                </a:lnTo>
                <a:lnTo>
                  <a:pt x="922" y="532"/>
                </a:lnTo>
                <a:lnTo>
                  <a:pt x="922" y="537"/>
                </a:lnTo>
                <a:lnTo>
                  <a:pt x="922" y="540"/>
                </a:lnTo>
                <a:lnTo>
                  <a:pt x="925" y="540"/>
                </a:lnTo>
                <a:lnTo>
                  <a:pt x="926" y="540"/>
                </a:lnTo>
                <a:lnTo>
                  <a:pt x="927" y="540"/>
                </a:lnTo>
                <a:lnTo>
                  <a:pt x="928" y="540"/>
                </a:lnTo>
                <a:lnTo>
                  <a:pt x="929" y="540"/>
                </a:lnTo>
                <a:lnTo>
                  <a:pt x="930" y="540"/>
                </a:lnTo>
                <a:lnTo>
                  <a:pt x="931" y="540"/>
                </a:lnTo>
                <a:lnTo>
                  <a:pt x="934" y="540"/>
                </a:lnTo>
                <a:lnTo>
                  <a:pt x="936" y="540"/>
                </a:lnTo>
                <a:lnTo>
                  <a:pt x="937" y="540"/>
                </a:lnTo>
                <a:lnTo>
                  <a:pt x="940" y="540"/>
                </a:lnTo>
                <a:lnTo>
                  <a:pt x="943" y="540"/>
                </a:lnTo>
                <a:lnTo>
                  <a:pt x="944" y="540"/>
                </a:lnTo>
                <a:lnTo>
                  <a:pt x="946" y="540"/>
                </a:lnTo>
                <a:lnTo>
                  <a:pt x="947" y="540"/>
                </a:lnTo>
                <a:lnTo>
                  <a:pt x="948" y="540"/>
                </a:lnTo>
                <a:lnTo>
                  <a:pt x="948" y="541"/>
                </a:lnTo>
                <a:lnTo>
                  <a:pt x="948" y="543"/>
                </a:lnTo>
                <a:lnTo>
                  <a:pt x="948" y="550"/>
                </a:lnTo>
                <a:lnTo>
                  <a:pt x="948" y="555"/>
                </a:lnTo>
                <a:lnTo>
                  <a:pt x="948" y="556"/>
                </a:lnTo>
                <a:lnTo>
                  <a:pt x="948" y="559"/>
                </a:lnTo>
                <a:lnTo>
                  <a:pt x="949" y="569"/>
                </a:lnTo>
                <a:lnTo>
                  <a:pt x="950" y="576"/>
                </a:lnTo>
                <a:lnTo>
                  <a:pt x="951" y="576"/>
                </a:lnTo>
                <a:lnTo>
                  <a:pt x="951" y="577"/>
                </a:lnTo>
                <a:lnTo>
                  <a:pt x="951" y="582"/>
                </a:lnTo>
                <a:lnTo>
                  <a:pt x="952" y="598"/>
                </a:lnTo>
                <a:lnTo>
                  <a:pt x="953" y="611"/>
                </a:lnTo>
                <a:lnTo>
                  <a:pt x="954" y="611"/>
                </a:lnTo>
                <a:lnTo>
                  <a:pt x="954" y="612"/>
                </a:lnTo>
                <a:lnTo>
                  <a:pt x="955" y="620"/>
                </a:lnTo>
                <a:lnTo>
                  <a:pt x="960" y="645"/>
                </a:lnTo>
                <a:lnTo>
                  <a:pt x="964" y="664"/>
                </a:lnTo>
                <a:lnTo>
                  <a:pt x="965" y="664"/>
                </a:lnTo>
                <a:lnTo>
                  <a:pt x="965" y="665"/>
                </a:lnTo>
                <a:lnTo>
                  <a:pt x="965" y="668"/>
                </a:lnTo>
                <a:lnTo>
                  <a:pt x="967" y="678"/>
                </a:lnTo>
                <a:lnTo>
                  <a:pt x="968" y="685"/>
                </a:lnTo>
                <a:lnTo>
                  <a:pt x="969" y="685"/>
                </a:lnTo>
                <a:lnTo>
                  <a:pt x="972" y="685"/>
                </a:lnTo>
                <a:lnTo>
                  <a:pt x="974" y="685"/>
                </a:lnTo>
                <a:lnTo>
                  <a:pt x="975" y="685"/>
                </a:lnTo>
                <a:lnTo>
                  <a:pt x="976" y="685"/>
                </a:lnTo>
                <a:lnTo>
                  <a:pt x="980" y="685"/>
                </a:lnTo>
                <a:lnTo>
                  <a:pt x="982" y="685"/>
                </a:lnTo>
                <a:lnTo>
                  <a:pt x="983" y="685"/>
                </a:lnTo>
                <a:lnTo>
                  <a:pt x="984" y="685"/>
                </a:lnTo>
                <a:lnTo>
                  <a:pt x="987" y="685"/>
                </a:lnTo>
                <a:lnTo>
                  <a:pt x="989" y="685"/>
                </a:lnTo>
                <a:lnTo>
                  <a:pt x="990" y="685"/>
                </a:lnTo>
                <a:lnTo>
                  <a:pt x="991" y="687"/>
                </a:lnTo>
                <a:lnTo>
                  <a:pt x="992" y="688"/>
                </a:lnTo>
                <a:lnTo>
                  <a:pt x="993" y="688"/>
                </a:lnTo>
                <a:lnTo>
                  <a:pt x="993" y="689"/>
                </a:lnTo>
                <a:lnTo>
                  <a:pt x="993" y="691"/>
                </a:lnTo>
                <a:lnTo>
                  <a:pt x="993" y="696"/>
                </a:lnTo>
                <a:lnTo>
                  <a:pt x="993" y="699"/>
                </a:lnTo>
                <a:lnTo>
                  <a:pt x="993" y="700"/>
                </a:lnTo>
                <a:lnTo>
                  <a:pt x="993" y="701"/>
                </a:lnTo>
                <a:lnTo>
                  <a:pt x="994" y="706"/>
                </a:lnTo>
                <a:lnTo>
                  <a:pt x="995" y="710"/>
                </a:lnTo>
                <a:lnTo>
                  <a:pt x="996" y="710"/>
                </a:lnTo>
                <a:lnTo>
                  <a:pt x="997" y="713"/>
                </a:lnTo>
                <a:lnTo>
                  <a:pt x="1001" y="719"/>
                </a:lnTo>
                <a:lnTo>
                  <a:pt x="1003" y="724"/>
                </a:lnTo>
                <a:lnTo>
                  <a:pt x="1004" y="724"/>
                </a:lnTo>
                <a:lnTo>
                  <a:pt x="1005" y="727"/>
                </a:lnTo>
                <a:lnTo>
                  <a:pt x="1006" y="728"/>
                </a:lnTo>
                <a:lnTo>
                  <a:pt x="1007" y="728"/>
                </a:lnTo>
                <a:lnTo>
                  <a:pt x="1007" y="729"/>
                </a:lnTo>
                <a:lnTo>
                  <a:pt x="1007" y="730"/>
                </a:lnTo>
                <a:lnTo>
                  <a:pt x="1007" y="733"/>
                </a:lnTo>
                <a:lnTo>
                  <a:pt x="1007" y="735"/>
                </a:lnTo>
                <a:lnTo>
                  <a:pt x="1007" y="736"/>
                </a:lnTo>
                <a:lnTo>
                  <a:pt x="1007" y="739"/>
                </a:lnTo>
                <a:lnTo>
                  <a:pt x="1007" y="741"/>
                </a:lnTo>
                <a:lnTo>
                  <a:pt x="1007" y="742"/>
                </a:lnTo>
                <a:lnTo>
                  <a:pt x="1007" y="745"/>
                </a:lnTo>
                <a:lnTo>
                  <a:pt x="1009" y="753"/>
                </a:lnTo>
                <a:lnTo>
                  <a:pt x="1010" y="759"/>
                </a:lnTo>
                <a:lnTo>
                  <a:pt x="1011" y="759"/>
                </a:lnTo>
                <a:lnTo>
                  <a:pt x="1011" y="760"/>
                </a:lnTo>
                <a:lnTo>
                  <a:pt x="1011" y="764"/>
                </a:lnTo>
                <a:lnTo>
                  <a:pt x="1011" y="773"/>
                </a:lnTo>
                <a:lnTo>
                  <a:pt x="1011" y="781"/>
                </a:lnTo>
                <a:lnTo>
                  <a:pt x="1012" y="783"/>
                </a:lnTo>
                <a:lnTo>
                  <a:pt x="1013" y="784"/>
                </a:lnTo>
                <a:lnTo>
                  <a:pt x="1014" y="784"/>
                </a:lnTo>
                <a:lnTo>
                  <a:pt x="1015" y="784"/>
                </a:lnTo>
                <a:lnTo>
                  <a:pt x="1017" y="784"/>
                </a:lnTo>
                <a:lnTo>
                  <a:pt x="1018" y="784"/>
                </a:lnTo>
                <a:lnTo>
                  <a:pt x="1019" y="784"/>
                </a:lnTo>
                <a:lnTo>
                  <a:pt x="1022" y="784"/>
                </a:lnTo>
                <a:lnTo>
                  <a:pt x="1024" y="784"/>
                </a:lnTo>
                <a:lnTo>
                  <a:pt x="1025" y="784"/>
                </a:lnTo>
                <a:lnTo>
                  <a:pt x="1026" y="784"/>
                </a:lnTo>
                <a:lnTo>
                  <a:pt x="1029" y="784"/>
                </a:lnTo>
                <a:lnTo>
                  <a:pt x="1031" y="784"/>
                </a:lnTo>
                <a:lnTo>
                  <a:pt x="1032" y="784"/>
                </a:lnTo>
                <a:lnTo>
                  <a:pt x="1033" y="784"/>
                </a:lnTo>
                <a:lnTo>
                  <a:pt x="1034" y="784"/>
                </a:lnTo>
                <a:lnTo>
                  <a:pt x="1036" y="784"/>
                </a:lnTo>
                <a:lnTo>
                  <a:pt x="1036" y="785"/>
                </a:lnTo>
                <a:lnTo>
                  <a:pt x="1036" y="787"/>
                </a:lnTo>
                <a:lnTo>
                  <a:pt x="1036" y="788"/>
                </a:lnTo>
                <a:lnTo>
                  <a:pt x="1036" y="789"/>
                </a:lnTo>
                <a:lnTo>
                  <a:pt x="1036" y="790"/>
                </a:lnTo>
                <a:lnTo>
                  <a:pt x="1036" y="791"/>
                </a:lnTo>
                <a:lnTo>
                  <a:pt x="1036" y="792"/>
                </a:lnTo>
                <a:lnTo>
                  <a:pt x="1036" y="794"/>
                </a:lnTo>
                <a:lnTo>
                  <a:pt x="1037" y="801"/>
                </a:lnTo>
                <a:lnTo>
                  <a:pt x="1038" y="805"/>
                </a:lnTo>
                <a:lnTo>
                  <a:pt x="1039" y="805"/>
                </a:lnTo>
                <a:lnTo>
                  <a:pt x="1039" y="806"/>
                </a:lnTo>
                <a:lnTo>
                  <a:pt x="1039" y="807"/>
                </a:lnTo>
                <a:lnTo>
                  <a:pt x="1039" y="812"/>
                </a:lnTo>
                <a:lnTo>
                  <a:pt x="1039" y="816"/>
                </a:lnTo>
                <a:lnTo>
                  <a:pt x="1041" y="816"/>
                </a:lnTo>
                <a:lnTo>
                  <a:pt x="1042" y="816"/>
                </a:lnTo>
                <a:lnTo>
                  <a:pt x="1043" y="816"/>
                </a:lnTo>
                <a:lnTo>
                  <a:pt x="1043" y="817"/>
                </a:lnTo>
                <a:lnTo>
                  <a:pt x="1043" y="818"/>
                </a:lnTo>
                <a:lnTo>
                  <a:pt x="1043" y="821"/>
                </a:lnTo>
                <a:lnTo>
                  <a:pt x="1043" y="823"/>
                </a:lnTo>
                <a:lnTo>
                  <a:pt x="1044" y="828"/>
                </a:lnTo>
                <a:lnTo>
                  <a:pt x="1045" y="830"/>
                </a:lnTo>
                <a:lnTo>
                  <a:pt x="1046" y="830"/>
                </a:lnTo>
                <a:lnTo>
                  <a:pt x="1047" y="834"/>
                </a:lnTo>
                <a:lnTo>
                  <a:pt x="1050" y="840"/>
                </a:lnTo>
                <a:lnTo>
                  <a:pt x="1052" y="844"/>
                </a:lnTo>
                <a:lnTo>
                  <a:pt x="1054" y="844"/>
                </a:lnTo>
                <a:lnTo>
                  <a:pt x="1057" y="854"/>
                </a:lnTo>
                <a:lnTo>
                  <a:pt x="1059" y="858"/>
                </a:lnTo>
                <a:lnTo>
                  <a:pt x="1060" y="858"/>
                </a:lnTo>
                <a:lnTo>
                  <a:pt x="1062" y="861"/>
                </a:lnTo>
                <a:lnTo>
                  <a:pt x="1063" y="862"/>
                </a:lnTo>
                <a:lnTo>
                  <a:pt x="1064" y="862"/>
                </a:lnTo>
                <a:lnTo>
                  <a:pt x="1064" y="863"/>
                </a:lnTo>
                <a:lnTo>
                  <a:pt x="1064" y="866"/>
                </a:lnTo>
                <a:lnTo>
                  <a:pt x="1064" y="869"/>
                </a:lnTo>
                <a:lnTo>
                  <a:pt x="1064" y="870"/>
                </a:lnTo>
                <a:lnTo>
                  <a:pt x="1064" y="872"/>
                </a:lnTo>
                <a:lnTo>
                  <a:pt x="1064" y="880"/>
                </a:lnTo>
                <a:lnTo>
                  <a:pt x="1064" y="887"/>
                </a:lnTo>
                <a:lnTo>
                  <a:pt x="1064" y="888"/>
                </a:lnTo>
                <a:lnTo>
                  <a:pt x="1064" y="892"/>
                </a:lnTo>
                <a:lnTo>
                  <a:pt x="1064" y="907"/>
                </a:lnTo>
                <a:lnTo>
                  <a:pt x="1064" y="918"/>
                </a:lnTo>
                <a:lnTo>
                  <a:pt x="1064" y="919"/>
                </a:lnTo>
                <a:lnTo>
                  <a:pt x="1064" y="925"/>
                </a:lnTo>
                <a:lnTo>
                  <a:pt x="1065" y="941"/>
                </a:lnTo>
                <a:lnTo>
                  <a:pt x="1066" y="953"/>
                </a:lnTo>
                <a:lnTo>
                  <a:pt x="1067" y="953"/>
                </a:lnTo>
                <a:lnTo>
                  <a:pt x="1067" y="954"/>
                </a:lnTo>
                <a:lnTo>
                  <a:pt x="1067" y="955"/>
                </a:lnTo>
                <a:lnTo>
                  <a:pt x="1067" y="959"/>
                </a:lnTo>
                <a:lnTo>
                  <a:pt x="1067" y="961"/>
                </a:lnTo>
                <a:lnTo>
                  <a:pt x="1068" y="962"/>
                </a:lnTo>
                <a:lnTo>
                  <a:pt x="1071" y="963"/>
                </a:lnTo>
                <a:lnTo>
                  <a:pt x="1074" y="964"/>
                </a:lnTo>
                <a:lnTo>
                  <a:pt x="1075" y="964"/>
                </a:lnTo>
                <a:lnTo>
                  <a:pt x="1078" y="964"/>
                </a:lnTo>
                <a:lnTo>
                  <a:pt x="1080" y="964"/>
                </a:lnTo>
                <a:lnTo>
                  <a:pt x="1081" y="964"/>
                </a:lnTo>
                <a:lnTo>
                  <a:pt x="1082" y="965"/>
                </a:lnTo>
                <a:lnTo>
                  <a:pt x="1085" y="967"/>
                </a:lnTo>
                <a:lnTo>
                  <a:pt x="1087" y="968"/>
                </a:lnTo>
                <a:lnTo>
                  <a:pt x="1088" y="968"/>
                </a:lnTo>
                <a:lnTo>
                  <a:pt x="1089" y="969"/>
                </a:lnTo>
                <a:lnTo>
                  <a:pt x="1093" y="970"/>
                </a:lnTo>
                <a:lnTo>
                  <a:pt x="1095" y="971"/>
                </a:lnTo>
                <a:lnTo>
                  <a:pt x="1096" y="971"/>
                </a:lnTo>
                <a:lnTo>
                  <a:pt x="1096" y="972"/>
                </a:lnTo>
                <a:lnTo>
                  <a:pt x="1096" y="976"/>
                </a:lnTo>
                <a:lnTo>
                  <a:pt x="1096" y="985"/>
                </a:lnTo>
                <a:lnTo>
                  <a:pt x="1096" y="992"/>
                </a:lnTo>
                <a:lnTo>
                  <a:pt x="1096" y="994"/>
                </a:lnTo>
                <a:lnTo>
                  <a:pt x="1096" y="999"/>
                </a:lnTo>
                <a:lnTo>
                  <a:pt x="1096" y="1015"/>
                </a:lnTo>
                <a:lnTo>
                  <a:pt x="1096" y="1027"/>
                </a:lnTo>
                <a:lnTo>
                  <a:pt x="1096" y="1030"/>
                </a:lnTo>
                <a:lnTo>
                  <a:pt x="1096" y="1039"/>
                </a:lnTo>
                <a:lnTo>
                  <a:pt x="1096" y="1072"/>
                </a:lnTo>
                <a:lnTo>
                  <a:pt x="1096" y="1097"/>
                </a:lnTo>
                <a:lnTo>
                  <a:pt x="1096" y="1098"/>
                </a:lnTo>
                <a:lnTo>
                  <a:pt x="1096" y="1101"/>
                </a:lnTo>
                <a:lnTo>
                  <a:pt x="1096" y="1111"/>
                </a:lnTo>
                <a:lnTo>
                  <a:pt x="1096" y="1147"/>
                </a:lnTo>
                <a:lnTo>
                  <a:pt x="1096" y="1175"/>
                </a:lnTo>
                <a:lnTo>
                  <a:pt x="1096" y="1176"/>
                </a:lnTo>
                <a:lnTo>
                  <a:pt x="1096" y="1177"/>
                </a:lnTo>
                <a:lnTo>
                  <a:pt x="1096" y="1179"/>
                </a:lnTo>
                <a:lnTo>
                  <a:pt x="1096" y="1187"/>
                </a:lnTo>
                <a:lnTo>
                  <a:pt x="1096" y="1194"/>
                </a:lnTo>
                <a:lnTo>
                  <a:pt x="1096" y="1195"/>
                </a:lnTo>
                <a:lnTo>
                  <a:pt x="1096" y="1196"/>
                </a:lnTo>
                <a:lnTo>
                  <a:pt x="1096" y="1197"/>
                </a:lnTo>
                <a:lnTo>
                  <a:pt x="1095" y="1198"/>
                </a:lnTo>
                <a:lnTo>
                  <a:pt x="1093" y="1202"/>
                </a:lnTo>
                <a:lnTo>
                  <a:pt x="1092" y="1204"/>
                </a:lnTo>
                <a:lnTo>
                  <a:pt x="1092" y="1205"/>
                </a:lnTo>
                <a:lnTo>
                  <a:pt x="1092" y="1207"/>
                </a:lnTo>
                <a:lnTo>
                  <a:pt x="1092" y="1212"/>
                </a:lnTo>
                <a:lnTo>
                  <a:pt x="1092" y="1215"/>
                </a:lnTo>
                <a:lnTo>
                  <a:pt x="1091" y="1215"/>
                </a:lnTo>
                <a:lnTo>
                  <a:pt x="1089" y="1215"/>
                </a:lnTo>
                <a:lnTo>
                  <a:pt x="1088" y="1215"/>
                </a:lnTo>
                <a:lnTo>
                  <a:pt x="1087" y="1215"/>
                </a:lnTo>
                <a:lnTo>
                  <a:pt x="1086" y="1215"/>
                </a:lnTo>
                <a:lnTo>
                  <a:pt x="1085" y="1215"/>
                </a:lnTo>
                <a:lnTo>
                  <a:pt x="1084" y="1216"/>
                </a:lnTo>
                <a:lnTo>
                  <a:pt x="1080" y="1217"/>
                </a:lnTo>
                <a:lnTo>
                  <a:pt x="1078" y="1218"/>
                </a:lnTo>
                <a:lnTo>
                  <a:pt x="1077" y="1218"/>
                </a:lnTo>
                <a:lnTo>
                  <a:pt x="1076" y="1218"/>
                </a:lnTo>
                <a:lnTo>
                  <a:pt x="1073" y="1218"/>
                </a:lnTo>
                <a:lnTo>
                  <a:pt x="1070" y="1218"/>
                </a:lnTo>
                <a:lnTo>
                  <a:pt x="1069" y="1218"/>
                </a:lnTo>
                <a:lnTo>
                  <a:pt x="1068" y="1218"/>
                </a:lnTo>
                <a:lnTo>
                  <a:pt x="1067" y="1218"/>
                </a:lnTo>
                <a:lnTo>
                  <a:pt x="1067" y="1219"/>
                </a:lnTo>
                <a:lnTo>
                  <a:pt x="1067" y="1221"/>
                </a:lnTo>
                <a:lnTo>
                  <a:pt x="1067" y="1222"/>
                </a:lnTo>
                <a:lnTo>
                  <a:pt x="1066" y="1222"/>
                </a:lnTo>
                <a:lnTo>
                  <a:pt x="1065" y="1222"/>
                </a:lnTo>
                <a:lnTo>
                  <a:pt x="1064" y="1222"/>
                </a:lnTo>
                <a:lnTo>
                  <a:pt x="1063" y="1223"/>
                </a:lnTo>
                <a:lnTo>
                  <a:pt x="1061" y="1225"/>
                </a:lnTo>
                <a:lnTo>
                  <a:pt x="1060" y="1226"/>
                </a:lnTo>
                <a:lnTo>
                  <a:pt x="1059" y="1227"/>
                </a:lnTo>
                <a:lnTo>
                  <a:pt x="1058" y="1228"/>
                </a:lnTo>
                <a:lnTo>
                  <a:pt x="1057" y="1229"/>
                </a:lnTo>
                <a:lnTo>
                  <a:pt x="1056" y="1230"/>
                </a:lnTo>
                <a:lnTo>
                  <a:pt x="1055" y="1232"/>
                </a:lnTo>
                <a:lnTo>
                  <a:pt x="1054" y="1233"/>
                </a:lnTo>
                <a:lnTo>
                  <a:pt x="1052" y="1233"/>
                </a:lnTo>
                <a:lnTo>
                  <a:pt x="1050" y="1233"/>
                </a:lnTo>
                <a:lnTo>
                  <a:pt x="1049" y="1233"/>
                </a:lnTo>
                <a:lnTo>
                  <a:pt x="1047" y="1234"/>
                </a:lnTo>
                <a:lnTo>
                  <a:pt x="1042" y="1235"/>
                </a:lnTo>
                <a:lnTo>
                  <a:pt x="1039" y="1236"/>
                </a:lnTo>
                <a:lnTo>
                  <a:pt x="1038" y="1236"/>
                </a:lnTo>
                <a:lnTo>
                  <a:pt x="1036" y="1236"/>
                </a:lnTo>
                <a:lnTo>
                  <a:pt x="1029" y="1236"/>
                </a:lnTo>
                <a:lnTo>
                  <a:pt x="1025" y="1236"/>
                </a:lnTo>
                <a:lnTo>
                  <a:pt x="1024" y="1237"/>
                </a:lnTo>
                <a:lnTo>
                  <a:pt x="1023" y="1241"/>
                </a:lnTo>
                <a:lnTo>
                  <a:pt x="1022" y="1244"/>
                </a:lnTo>
                <a:lnTo>
                  <a:pt x="1022" y="1245"/>
                </a:lnTo>
                <a:lnTo>
                  <a:pt x="1022" y="1248"/>
                </a:lnTo>
                <a:lnTo>
                  <a:pt x="1022" y="1250"/>
                </a:lnTo>
                <a:lnTo>
                  <a:pt x="1021" y="1251"/>
                </a:lnTo>
                <a:lnTo>
                  <a:pt x="1019" y="1255"/>
                </a:lnTo>
                <a:lnTo>
                  <a:pt x="1018" y="1257"/>
                </a:lnTo>
                <a:lnTo>
                  <a:pt x="1017" y="1258"/>
                </a:lnTo>
                <a:lnTo>
                  <a:pt x="1015" y="1263"/>
                </a:lnTo>
                <a:lnTo>
                  <a:pt x="1014" y="1265"/>
                </a:lnTo>
                <a:lnTo>
                  <a:pt x="1011" y="1266"/>
                </a:lnTo>
                <a:lnTo>
                  <a:pt x="1003" y="1267"/>
                </a:lnTo>
                <a:lnTo>
                  <a:pt x="996" y="1268"/>
                </a:lnTo>
                <a:lnTo>
                  <a:pt x="991" y="1269"/>
                </a:lnTo>
                <a:lnTo>
                  <a:pt x="978" y="1270"/>
                </a:lnTo>
                <a:lnTo>
                  <a:pt x="969" y="1271"/>
                </a:lnTo>
                <a:lnTo>
                  <a:pt x="964" y="1272"/>
                </a:lnTo>
                <a:lnTo>
                  <a:pt x="951" y="1274"/>
                </a:lnTo>
                <a:lnTo>
                  <a:pt x="940" y="1275"/>
                </a:lnTo>
                <a:lnTo>
                  <a:pt x="939" y="1275"/>
                </a:lnTo>
                <a:lnTo>
                  <a:pt x="938" y="1275"/>
                </a:lnTo>
                <a:lnTo>
                  <a:pt x="935" y="1275"/>
                </a:lnTo>
                <a:lnTo>
                  <a:pt x="933" y="1275"/>
                </a:lnTo>
                <a:lnTo>
                  <a:pt x="932" y="1276"/>
                </a:lnTo>
                <a:lnTo>
                  <a:pt x="931" y="1277"/>
                </a:lnTo>
                <a:lnTo>
                  <a:pt x="930" y="1279"/>
                </a:lnTo>
                <a:lnTo>
                  <a:pt x="930" y="1280"/>
                </a:lnTo>
                <a:lnTo>
                  <a:pt x="930" y="1281"/>
                </a:lnTo>
                <a:lnTo>
                  <a:pt x="930" y="1282"/>
                </a:lnTo>
                <a:lnTo>
                  <a:pt x="930" y="1283"/>
                </a:lnTo>
                <a:lnTo>
                  <a:pt x="930" y="1285"/>
                </a:lnTo>
                <a:lnTo>
                  <a:pt x="930" y="1286"/>
                </a:lnTo>
                <a:lnTo>
                  <a:pt x="929" y="1287"/>
                </a:lnTo>
                <a:lnTo>
                  <a:pt x="928" y="1290"/>
                </a:lnTo>
                <a:lnTo>
                  <a:pt x="927" y="1292"/>
                </a:lnTo>
                <a:lnTo>
                  <a:pt x="926" y="1294"/>
                </a:lnTo>
                <a:lnTo>
                  <a:pt x="923" y="1300"/>
                </a:lnTo>
                <a:lnTo>
                  <a:pt x="922" y="1303"/>
                </a:lnTo>
                <a:lnTo>
                  <a:pt x="921" y="1303"/>
                </a:lnTo>
                <a:lnTo>
                  <a:pt x="918" y="1303"/>
                </a:lnTo>
                <a:lnTo>
                  <a:pt x="916" y="1303"/>
                </a:lnTo>
                <a:lnTo>
                  <a:pt x="914" y="1304"/>
                </a:lnTo>
                <a:lnTo>
                  <a:pt x="909" y="1306"/>
                </a:lnTo>
                <a:lnTo>
                  <a:pt x="906" y="1307"/>
                </a:lnTo>
                <a:lnTo>
                  <a:pt x="904" y="1307"/>
                </a:lnTo>
                <a:lnTo>
                  <a:pt x="903" y="1307"/>
                </a:lnTo>
                <a:lnTo>
                  <a:pt x="898" y="1307"/>
                </a:lnTo>
                <a:lnTo>
                  <a:pt x="895" y="1307"/>
                </a:lnTo>
                <a:lnTo>
                  <a:pt x="894" y="1307"/>
                </a:lnTo>
                <a:lnTo>
                  <a:pt x="892" y="1307"/>
                </a:lnTo>
                <a:lnTo>
                  <a:pt x="891" y="1307"/>
                </a:lnTo>
                <a:lnTo>
                  <a:pt x="891" y="1308"/>
                </a:lnTo>
                <a:lnTo>
                  <a:pt x="891" y="1309"/>
                </a:lnTo>
                <a:lnTo>
                  <a:pt x="891" y="1310"/>
                </a:lnTo>
                <a:lnTo>
                  <a:pt x="890" y="1311"/>
                </a:lnTo>
                <a:lnTo>
                  <a:pt x="886" y="1312"/>
                </a:lnTo>
                <a:lnTo>
                  <a:pt x="884" y="1314"/>
                </a:lnTo>
                <a:lnTo>
                  <a:pt x="883" y="1315"/>
                </a:lnTo>
                <a:lnTo>
                  <a:pt x="882" y="1316"/>
                </a:lnTo>
                <a:lnTo>
                  <a:pt x="879" y="1319"/>
                </a:lnTo>
                <a:lnTo>
                  <a:pt x="877" y="1321"/>
                </a:lnTo>
                <a:lnTo>
                  <a:pt x="876" y="1322"/>
                </a:lnTo>
                <a:lnTo>
                  <a:pt x="875" y="1323"/>
                </a:lnTo>
                <a:lnTo>
                  <a:pt x="872" y="1326"/>
                </a:lnTo>
                <a:lnTo>
                  <a:pt x="870" y="1328"/>
                </a:lnTo>
                <a:lnTo>
                  <a:pt x="869" y="1329"/>
                </a:lnTo>
                <a:lnTo>
                  <a:pt x="867" y="1330"/>
                </a:lnTo>
                <a:lnTo>
                  <a:pt x="866" y="1332"/>
                </a:lnTo>
                <a:lnTo>
                  <a:pt x="865" y="1332"/>
                </a:lnTo>
                <a:lnTo>
                  <a:pt x="864" y="1332"/>
                </a:lnTo>
                <a:lnTo>
                  <a:pt x="863" y="1332"/>
                </a:lnTo>
                <a:lnTo>
                  <a:pt x="862" y="1333"/>
                </a:lnTo>
                <a:lnTo>
                  <a:pt x="858" y="1334"/>
                </a:lnTo>
                <a:lnTo>
                  <a:pt x="856" y="1335"/>
                </a:lnTo>
                <a:lnTo>
                  <a:pt x="855" y="1335"/>
                </a:lnTo>
                <a:lnTo>
                  <a:pt x="854" y="1335"/>
                </a:lnTo>
                <a:lnTo>
                  <a:pt x="851" y="1335"/>
                </a:lnTo>
                <a:lnTo>
                  <a:pt x="848" y="1335"/>
                </a:lnTo>
                <a:lnTo>
                  <a:pt x="848" y="1336"/>
                </a:lnTo>
                <a:lnTo>
                  <a:pt x="848" y="1338"/>
                </a:lnTo>
                <a:lnTo>
                  <a:pt x="848" y="1339"/>
                </a:lnTo>
                <a:lnTo>
                  <a:pt x="847" y="1340"/>
                </a:lnTo>
                <a:lnTo>
                  <a:pt x="846" y="1341"/>
                </a:lnTo>
                <a:lnTo>
                  <a:pt x="845" y="1342"/>
                </a:lnTo>
                <a:lnTo>
                  <a:pt x="845" y="1343"/>
                </a:lnTo>
                <a:lnTo>
                  <a:pt x="845" y="1344"/>
                </a:lnTo>
                <a:lnTo>
                  <a:pt x="845" y="1347"/>
                </a:lnTo>
                <a:lnTo>
                  <a:pt x="845" y="1350"/>
                </a:lnTo>
                <a:lnTo>
                  <a:pt x="844" y="1351"/>
                </a:lnTo>
                <a:lnTo>
                  <a:pt x="843" y="1354"/>
                </a:lnTo>
                <a:lnTo>
                  <a:pt x="842" y="1356"/>
                </a:lnTo>
                <a:lnTo>
                  <a:pt x="841" y="1357"/>
                </a:lnTo>
                <a:lnTo>
                  <a:pt x="839" y="1359"/>
                </a:lnTo>
                <a:lnTo>
                  <a:pt x="838" y="1360"/>
                </a:lnTo>
                <a:lnTo>
                  <a:pt x="838" y="1361"/>
                </a:lnTo>
                <a:lnTo>
                  <a:pt x="838" y="1362"/>
                </a:lnTo>
                <a:lnTo>
                  <a:pt x="838" y="1363"/>
                </a:lnTo>
                <a:lnTo>
                  <a:pt x="837" y="1364"/>
                </a:lnTo>
                <a:lnTo>
                  <a:pt x="834" y="1365"/>
                </a:lnTo>
                <a:lnTo>
                  <a:pt x="832" y="1366"/>
                </a:lnTo>
                <a:lnTo>
                  <a:pt x="830" y="1368"/>
                </a:lnTo>
                <a:lnTo>
                  <a:pt x="828" y="1372"/>
                </a:lnTo>
                <a:lnTo>
                  <a:pt x="827" y="1374"/>
                </a:lnTo>
                <a:lnTo>
                  <a:pt x="826" y="1375"/>
                </a:lnTo>
                <a:lnTo>
                  <a:pt x="823" y="1376"/>
                </a:lnTo>
                <a:lnTo>
                  <a:pt x="821" y="1377"/>
                </a:lnTo>
                <a:lnTo>
                  <a:pt x="820" y="1378"/>
                </a:lnTo>
                <a:lnTo>
                  <a:pt x="816" y="1380"/>
                </a:lnTo>
                <a:lnTo>
                  <a:pt x="814" y="1381"/>
                </a:lnTo>
                <a:lnTo>
                  <a:pt x="812" y="1382"/>
                </a:lnTo>
                <a:lnTo>
                  <a:pt x="806" y="1386"/>
                </a:lnTo>
                <a:lnTo>
                  <a:pt x="803" y="1388"/>
                </a:lnTo>
                <a:lnTo>
                  <a:pt x="802" y="1389"/>
                </a:lnTo>
                <a:lnTo>
                  <a:pt x="801" y="1391"/>
                </a:lnTo>
                <a:lnTo>
                  <a:pt x="800" y="1392"/>
                </a:lnTo>
                <a:lnTo>
                  <a:pt x="800" y="1393"/>
                </a:lnTo>
                <a:lnTo>
                  <a:pt x="800" y="1394"/>
                </a:lnTo>
                <a:lnTo>
                  <a:pt x="800" y="1395"/>
                </a:lnTo>
                <a:lnTo>
                  <a:pt x="799" y="1397"/>
                </a:lnTo>
                <a:lnTo>
                  <a:pt x="797" y="1403"/>
                </a:lnTo>
                <a:lnTo>
                  <a:pt x="796" y="1406"/>
                </a:lnTo>
                <a:lnTo>
                  <a:pt x="794" y="1409"/>
                </a:lnTo>
                <a:lnTo>
                  <a:pt x="793" y="1417"/>
                </a:lnTo>
                <a:lnTo>
                  <a:pt x="792" y="1424"/>
                </a:lnTo>
                <a:lnTo>
                  <a:pt x="791" y="1425"/>
                </a:lnTo>
                <a:lnTo>
                  <a:pt x="790" y="1427"/>
                </a:lnTo>
                <a:lnTo>
                  <a:pt x="787" y="1434"/>
                </a:lnTo>
                <a:lnTo>
                  <a:pt x="785" y="1441"/>
                </a:lnTo>
                <a:lnTo>
                  <a:pt x="785" y="1442"/>
                </a:lnTo>
                <a:lnTo>
                  <a:pt x="785" y="1443"/>
                </a:lnTo>
                <a:lnTo>
                  <a:pt x="785" y="1446"/>
                </a:lnTo>
                <a:lnTo>
                  <a:pt x="785" y="1448"/>
                </a:lnTo>
                <a:lnTo>
                  <a:pt x="784" y="1449"/>
                </a:lnTo>
                <a:lnTo>
                  <a:pt x="781" y="1450"/>
                </a:lnTo>
                <a:lnTo>
                  <a:pt x="779" y="1451"/>
                </a:lnTo>
                <a:lnTo>
                  <a:pt x="778" y="1452"/>
                </a:lnTo>
                <a:lnTo>
                  <a:pt x="773" y="1454"/>
                </a:lnTo>
                <a:lnTo>
                  <a:pt x="771" y="1455"/>
                </a:lnTo>
                <a:lnTo>
                  <a:pt x="770" y="1457"/>
                </a:lnTo>
                <a:lnTo>
                  <a:pt x="764" y="1460"/>
                </a:lnTo>
                <a:lnTo>
                  <a:pt x="761" y="1462"/>
                </a:lnTo>
                <a:lnTo>
                  <a:pt x="760" y="1462"/>
                </a:lnTo>
                <a:lnTo>
                  <a:pt x="759" y="1462"/>
                </a:lnTo>
                <a:lnTo>
                  <a:pt x="757" y="1462"/>
                </a:lnTo>
                <a:lnTo>
                  <a:pt x="756" y="1462"/>
                </a:lnTo>
                <a:lnTo>
                  <a:pt x="754" y="1462"/>
                </a:lnTo>
                <a:lnTo>
                  <a:pt x="753" y="1462"/>
                </a:lnTo>
                <a:lnTo>
                  <a:pt x="752" y="1462"/>
                </a:lnTo>
                <a:lnTo>
                  <a:pt x="749" y="1462"/>
                </a:lnTo>
                <a:lnTo>
                  <a:pt x="747" y="1462"/>
                </a:lnTo>
                <a:lnTo>
                  <a:pt x="746" y="1462"/>
                </a:lnTo>
                <a:lnTo>
                  <a:pt x="745" y="1462"/>
                </a:lnTo>
                <a:lnTo>
                  <a:pt x="742" y="1462"/>
                </a:lnTo>
                <a:lnTo>
                  <a:pt x="740" y="1462"/>
                </a:lnTo>
                <a:lnTo>
                  <a:pt x="738" y="1462"/>
                </a:lnTo>
                <a:lnTo>
                  <a:pt x="737" y="1462"/>
                </a:lnTo>
                <a:lnTo>
                  <a:pt x="734" y="1462"/>
                </a:lnTo>
                <a:lnTo>
                  <a:pt x="732" y="1462"/>
                </a:lnTo>
                <a:lnTo>
                  <a:pt x="731" y="1462"/>
                </a:lnTo>
                <a:lnTo>
                  <a:pt x="729" y="1462"/>
                </a:lnTo>
                <a:lnTo>
                  <a:pt x="723" y="1461"/>
                </a:lnTo>
                <a:lnTo>
                  <a:pt x="718" y="1460"/>
                </a:lnTo>
                <a:lnTo>
                  <a:pt x="718" y="1459"/>
                </a:lnTo>
                <a:lnTo>
                  <a:pt x="717" y="1459"/>
                </a:lnTo>
                <a:lnTo>
                  <a:pt x="714" y="1459"/>
                </a:lnTo>
                <a:lnTo>
                  <a:pt x="703" y="1458"/>
                </a:lnTo>
                <a:lnTo>
                  <a:pt x="694" y="1457"/>
                </a:lnTo>
                <a:lnTo>
                  <a:pt x="694" y="1455"/>
                </a:lnTo>
                <a:lnTo>
                  <a:pt x="693" y="1455"/>
                </a:lnTo>
                <a:lnTo>
                  <a:pt x="690" y="1454"/>
                </a:lnTo>
                <a:lnTo>
                  <a:pt x="678" y="1451"/>
                </a:lnTo>
                <a:lnTo>
                  <a:pt x="670" y="1449"/>
                </a:lnTo>
                <a:lnTo>
                  <a:pt x="670" y="1448"/>
                </a:lnTo>
                <a:lnTo>
                  <a:pt x="669" y="1448"/>
                </a:lnTo>
                <a:lnTo>
                  <a:pt x="666" y="1448"/>
                </a:lnTo>
                <a:lnTo>
                  <a:pt x="663" y="1448"/>
                </a:lnTo>
                <a:lnTo>
                  <a:pt x="663" y="1447"/>
                </a:lnTo>
                <a:lnTo>
                  <a:pt x="663" y="1446"/>
                </a:lnTo>
                <a:lnTo>
                  <a:pt x="663" y="1445"/>
                </a:lnTo>
                <a:lnTo>
                  <a:pt x="663" y="1443"/>
                </a:lnTo>
                <a:lnTo>
                  <a:pt x="663" y="1442"/>
                </a:lnTo>
                <a:lnTo>
                  <a:pt x="663" y="1441"/>
                </a:lnTo>
                <a:lnTo>
                  <a:pt x="663" y="1437"/>
                </a:lnTo>
                <a:lnTo>
                  <a:pt x="663" y="1435"/>
                </a:lnTo>
                <a:lnTo>
                  <a:pt x="663" y="1434"/>
                </a:lnTo>
                <a:lnTo>
                  <a:pt x="663" y="1433"/>
                </a:lnTo>
                <a:lnTo>
                  <a:pt x="663" y="1430"/>
                </a:lnTo>
                <a:lnTo>
                  <a:pt x="663" y="1428"/>
                </a:lnTo>
                <a:lnTo>
                  <a:pt x="663" y="1427"/>
                </a:lnTo>
                <a:close/>
              </a:path>
            </a:pathLst>
          </a:custGeom>
          <a:blipFill rotWithShape="0">
            <a:blip r:embed="rId12"/>
            <a:srcRect/>
            <a:tile tx="0" ty="0" sx="100000" sy="100000" algn="ctr"/>
          </a:blipFill>
          <a:ln w="12600">
            <a:solidFill>
              <a:srgbClr val="000000"/>
            </a:solidFill>
            <a:miter/>
          </a:ln>
        </xdr:spPr>
        <xdr:style>
          <a:lnRef idx="0"/>
          <a:fillRef idx="0"/>
          <a:effectRef idx="0"/>
          <a:fontRef idx="minor"/>
        </xdr:style>
      </xdr:sp>
      <xdr:sp>
        <xdr:nvSpPr>
          <xdr:cNvPr id="126" name="Freeform 17"/>
          <xdr:cNvSpPr/>
        </xdr:nvSpPr>
        <xdr:spPr>
          <a:xfrm>
            <a:off x="3013200" y="838080"/>
            <a:ext cx="1657080" cy="905040"/>
          </a:xfrm>
          <a:custGeom>
            <a:avLst/>
            <a:gdLst>
              <a:gd name="textAreaLeft" fmla="*/ 0 w 1657080"/>
              <a:gd name="textAreaRight" fmla="*/ 1657440 w 1657080"/>
              <a:gd name="textAreaTop" fmla="*/ 0 h 905040"/>
              <a:gd name="textAreaBottom" fmla="*/ 905400 h 905040"/>
            </a:gdLst>
            <a:ahLst/>
            <a:rect l="textAreaLeft" t="textAreaTop" r="textAreaRight" b="textAreaBottom"/>
            <a:pathLst>
              <a:path w="1704" h="988">
                <a:moveTo>
                  <a:pt x="333" y="922"/>
                </a:moveTo>
                <a:lnTo>
                  <a:pt x="333" y="920"/>
                </a:lnTo>
                <a:lnTo>
                  <a:pt x="333" y="919"/>
                </a:lnTo>
                <a:lnTo>
                  <a:pt x="333" y="918"/>
                </a:lnTo>
                <a:lnTo>
                  <a:pt x="331" y="916"/>
                </a:lnTo>
                <a:lnTo>
                  <a:pt x="330" y="915"/>
                </a:lnTo>
                <a:lnTo>
                  <a:pt x="330" y="914"/>
                </a:lnTo>
                <a:lnTo>
                  <a:pt x="329" y="912"/>
                </a:lnTo>
                <a:lnTo>
                  <a:pt x="328" y="906"/>
                </a:lnTo>
                <a:lnTo>
                  <a:pt x="327" y="901"/>
                </a:lnTo>
                <a:lnTo>
                  <a:pt x="327" y="900"/>
                </a:lnTo>
                <a:lnTo>
                  <a:pt x="324" y="894"/>
                </a:lnTo>
                <a:lnTo>
                  <a:pt x="323" y="891"/>
                </a:lnTo>
                <a:lnTo>
                  <a:pt x="323" y="890"/>
                </a:lnTo>
                <a:lnTo>
                  <a:pt x="323" y="889"/>
                </a:lnTo>
                <a:lnTo>
                  <a:pt x="323" y="888"/>
                </a:lnTo>
                <a:lnTo>
                  <a:pt x="323" y="887"/>
                </a:lnTo>
                <a:lnTo>
                  <a:pt x="322" y="887"/>
                </a:lnTo>
                <a:lnTo>
                  <a:pt x="320" y="887"/>
                </a:lnTo>
                <a:lnTo>
                  <a:pt x="319" y="887"/>
                </a:lnTo>
                <a:lnTo>
                  <a:pt x="319" y="884"/>
                </a:lnTo>
                <a:lnTo>
                  <a:pt x="319" y="883"/>
                </a:lnTo>
                <a:lnTo>
                  <a:pt x="319" y="882"/>
                </a:lnTo>
                <a:lnTo>
                  <a:pt x="314" y="881"/>
                </a:lnTo>
                <a:lnTo>
                  <a:pt x="312" y="880"/>
                </a:lnTo>
                <a:lnTo>
                  <a:pt x="312" y="879"/>
                </a:lnTo>
                <a:lnTo>
                  <a:pt x="311" y="878"/>
                </a:lnTo>
                <a:lnTo>
                  <a:pt x="308" y="875"/>
                </a:lnTo>
                <a:lnTo>
                  <a:pt x="306" y="873"/>
                </a:lnTo>
                <a:lnTo>
                  <a:pt x="306" y="872"/>
                </a:lnTo>
                <a:lnTo>
                  <a:pt x="306" y="871"/>
                </a:lnTo>
                <a:lnTo>
                  <a:pt x="306" y="870"/>
                </a:lnTo>
                <a:lnTo>
                  <a:pt x="306" y="869"/>
                </a:lnTo>
                <a:lnTo>
                  <a:pt x="305" y="869"/>
                </a:lnTo>
                <a:lnTo>
                  <a:pt x="304" y="869"/>
                </a:lnTo>
                <a:lnTo>
                  <a:pt x="300" y="869"/>
                </a:lnTo>
                <a:lnTo>
                  <a:pt x="298" y="869"/>
                </a:lnTo>
                <a:lnTo>
                  <a:pt x="297" y="869"/>
                </a:lnTo>
                <a:lnTo>
                  <a:pt x="295" y="869"/>
                </a:lnTo>
                <a:lnTo>
                  <a:pt x="287" y="869"/>
                </a:lnTo>
                <a:lnTo>
                  <a:pt x="280" y="869"/>
                </a:lnTo>
                <a:lnTo>
                  <a:pt x="279" y="869"/>
                </a:lnTo>
                <a:lnTo>
                  <a:pt x="275" y="869"/>
                </a:lnTo>
                <a:lnTo>
                  <a:pt x="260" y="869"/>
                </a:lnTo>
                <a:lnTo>
                  <a:pt x="249" y="869"/>
                </a:lnTo>
                <a:lnTo>
                  <a:pt x="248" y="869"/>
                </a:lnTo>
                <a:lnTo>
                  <a:pt x="242" y="869"/>
                </a:lnTo>
                <a:lnTo>
                  <a:pt x="226" y="867"/>
                </a:lnTo>
                <a:lnTo>
                  <a:pt x="214" y="866"/>
                </a:lnTo>
                <a:lnTo>
                  <a:pt x="214" y="865"/>
                </a:lnTo>
                <a:lnTo>
                  <a:pt x="213" y="865"/>
                </a:lnTo>
                <a:lnTo>
                  <a:pt x="212" y="865"/>
                </a:lnTo>
                <a:lnTo>
                  <a:pt x="208" y="865"/>
                </a:lnTo>
                <a:lnTo>
                  <a:pt x="206" y="865"/>
                </a:lnTo>
                <a:lnTo>
                  <a:pt x="206" y="863"/>
                </a:lnTo>
                <a:lnTo>
                  <a:pt x="206" y="862"/>
                </a:lnTo>
                <a:lnTo>
                  <a:pt x="206" y="861"/>
                </a:lnTo>
                <a:lnTo>
                  <a:pt x="206" y="860"/>
                </a:lnTo>
                <a:lnTo>
                  <a:pt x="206" y="859"/>
                </a:lnTo>
                <a:lnTo>
                  <a:pt x="206" y="858"/>
                </a:lnTo>
                <a:lnTo>
                  <a:pt x="206" y="857"/>
                </a:lnTo>
                <a:lnTo>
                  <a:pt x="206" y="852"/>
                </a:lnTo>
                <a:lnTo>
                  <a:pt x="206" y="848"/>
                </a:lnTo>
                <a:lnTo>
                  <a:pt x="206" y="847"/>
                </a:lnTo>
                <a:lnTo>
                  <a:pt x="206" y="846"/>
                </a:lnTo>
                <a:lnTo>
                  <a:pt x="206" y="841"/>
                </a:lnTo>
                <a:lnTo>
                  <a:pt x="206" y="838"/>
                </a:lnTo>
                <a:lnTo>
                  <a:pt x="206" y="837"/>
                </a:lnTo>
                <a:lnTo>
                  <a:pt x="206" y="836"/>
                </a:lnTo>
                <a:lnTo>
                  <a:pt x="206" y="835"/>
                </a:lnTo>
                <a:lnTo>
                  <a:pt x="206" y="834"/>
                </a:lnTo>
                <a:lnTo>
                  <a:pt x="205" y="834"/>
                </a:lnTo>
                <a:lnTo>
                  <a:pt x="202" y="834"/>
                </a:lnTo>
                <a:lnTo>
                  <a:pt x="200" y="834"/>
                </a:lnTo>
                <a:lnTo>
                  <a:pt x="195" y="831"/>
                </a:lnTo>
                <a:lnTo>
                  <a:pt x="193" y="830"/>
                </a:lnTo>
                <a:lnTo>
                  <a:pt x="193" y="829"/>
                </a:lnTo>
                <a:lnTo>
                  <a:pt x="191" y="829"/>
                </a:lnTo>
                <a:lnTo>
                  <a:pt x="190" y="829"/>
                </a:lnTo>
                <a:lnTo>
                  <a:pt x="187" y="829"/>
                </a:lnTo>
                <a:lnTo>
                  <a:pt x="185" y="829"/>
                </a:lnTo>
                <a:lnTo>
                  <a:pt x="185" y="828"/>
                </a:lnTo>
                <a:lnTo>
                  <a:pt x="185" y="827"/>
                </a:lnTo>
                <a:lnTo>
                  <a:pt x="185" y="826"/>
                </a:lnTo>
                <a:lnTo>
                  <a:pt x="184" y="826"/>
                </a:lnTo>
                <a:lnTo>
                  <a:pt x="183" y="826"/>
                </a:lnTo>
                <a:lnTo>
                  <a:pt x="182" y="826"/>
                </a:lnTo>
                <a:lnTo>
                  <a:pt x="181" y="825"/>
                </a:lnTo>
                <a:lnTo>
                  <a:pt x="180" y="822"/>
                </a:lnTo>
                <a:lnTo>
                  <a:pt x="179" y="820"/>
                </a:lnTo>
                <a:lnTo>
                  <a:pt x="179" y="819"/>
                </a:lnTo>
                <a:lnTo>
                  <a:pt x="174" y="812"/>
                </a:lnTo>
                <a:lnTo>
                  <a:pt x="171" y="809"/>
                </a:lnTo>
                <a:lnTo>
                  <a:pt x="171" y="808"/>
                </a:lnTo>
                <a:lnTo>
                  <a:pt x="166" y="802"/>
                </a:lnTo>
                <a:lnTo>
                  <a:pt x="164" y="799"/>
                </a:lnTo>
                <a:lnTo>
                  <a:pt x="164" y="798"/>
                </a:lnTo>
                <a:lnTo>
                  <a:pt x="164" y="797"/>
                </a:lnTo>
                <a:lnTo>
                  <a:pt x="164" y="795"/>
                </a:lnTo>
                <a:lnTo>
                  <a:pt x="164" y="794"/>
                </a:lnTo>
                <a:lnTo>
                  <a:pt x="163" y="794"/>
                </a:lnTo>
                <a:lnTo>
                  <a:pt x="162" y="794"/>
                </a:lnTo>
                <a:lnTo>
                  <a:pt x="157" y="794"/>
                </a:lnTo>
                <a:lnTo>
                  <a:pt x="153" y="794"/>
                </a:lnTo>
                <a:lnTo>
                  <a:pt x="152" y="794"/>
                </a:lnTo>
                <a:lnTo>
                  <a:pt x="149" y="794"/>
                </a:lnTo>
                <a:lnTo>
                  <a:pt x="140" y="794"/>
                </a:lnTo>
                <a:lnTo>
                  <a:pt x="132" y="794"/>
                </a:lnTo>
                <a:lnTo>
                  <a:pt x="131" y="794"/>
                </a:lnTo>
                <a:lnTo>
                  <a:pt x="126" y="794"/>
                </a:lnTo>
                <a:lnTo>
                  <a:pt x="108" y="793"/>
                </a:lnTo>
                <a:lnTo>
                  <a:pt x="94" y="792"/>
                </a:lnTo>
                <a:lnTo>
                  <a:pt x="94" y="791"/>
                </a:lnTo>
                <a:lnTo>
                  <a:pt x="93" y="791"/>
                </a:lnTo>
                <a:lnTo>
                  <a:pt x="87" y="791"/>
                </a:lnTo>
                <a:lnTo>
                  <a:pt x="68" y="791"/>
                </a:lnTo>
                <a:lnTo>
                  <a:pt x="52" y="791"/>
                </a:lnTo>
                <a:lnTo>
                  <a:pt x="51" y="791"/>
                </a:lnTo>
                <a:lnTo>
                  <a:pt x="50" y="791"/>
                </a:lnTo>
                <a:lnTo>
                  <a:pt x="45" y="789"/>
                </a:lnTo>
                <a:lnTo>
                  <a:pt x="41" y="788"/>
                </a:lnTo>
                <a:lnTo>
                  <a:pt x="41" y="787"/>
                </a:lnTo>
                <a:lnTo>
                  <a:pt x="41" y="786"/>
                </a:lnTo>
                <a:lnTo>
                  <a:pt x="41" y="781"/>
                </a:lnTo>
                <a:lnTo>
                  <a:pt x="41" y="777"/>
                </a:lnTo>
                <a:lnTo>
                  <a:pt x="41" y="776"/>
                </a:lnTo>
                <a:lnTo>
                  <a:pt x="41" y="773"/>
                </a:lnTo>
                <a:lnTo>
                  <a:pt x="42" y="764"/>
                </a:lnTo>
                <a:lnTo>
                  <a:pt x="43" y="756"/>
                </a:lnTo>
                <a:lnTo>
                  <a:pt x="45" y="755"/>
                </a:lnTo>
                <a:lnTo>
                  <a:pt x="45" y="750"/>
                </a:lnTo>
                <a:lnTo>
                  <a:pt x="45" y="734"/>
                </a:lnTo>
                <a:lnTo>
                  <a:pt x="45" y="721"/>
                </a:lnTo>
                <a:lnTo>
                  <a:pt x="45" y="720"/>
                </a:lnTo>
                <a:lnTo>
                  <a:pt x="45" y="713"/>
                </a:lnTo>
                <a:lnTo>
                  <a:pt x="45" y="687"/>
                </a:lnTo>
                <a:lnTo>
                  <a:pt x="45" y="668"/>
                </a:lnTo>
                <a:lnTo>
                  <a:pt x="45" y="667"/>
                </a:lnTo>
                <a:lnTo>
                  <a:pt x="45" y="664"/>
                </a:lnTo>
                <a:lnTo>
                  <a:pt x="46" y="655"/>
                </a:lnTo>
                <a:lnTo>
                  <a:pt x="47" y="647"/>
                </a:lnTo>
                <a:lnTo>
                  <a:pt x="48" y="646"/>
                </a:lnTo>
                <a:lnTo>
                  <a:pt x="46" y="645"/>
                </a:lnTo>
                <a:lnTo>
                  <a:pt x="45" y="644"/>
                </a:lnTo>
                <a:lnTo>
                  <a:pt x="45" y="643"/>
                </a:lnTo>
                <a:lnTo>
                  <a:pt x="43" y="643"/>
                </a:lnTo>
                <a:lnTo>
                  <a:pt x="42" y="643"/>
                </a:lnTo>
                <a:lnTo>
                  <a:pt x="41" y="643"/>
                </a:lnTo>
                <a:lnTo>
                  <a:pt x="41" y="641"/>
                </a:lnTo>
                <a:lnTo>
                  <a:pt x="41" y="640"/>
                </a:lnTo>
                <a:lnTo>
                  <a:pt x="41" y="639"/>
                </a:lnTo>
                <a:lnTo>
                  <a:pt x="40" y="639"/>
                </a:lnTo>
                <a:lnTo>
                  <a:pt x="39" y="639"/>
                </a:lnTo>
                <a:lnTo>
                  <a:pt x="36" y="639"/>
                </a:lnTo>
                <a:lnTo>
                  <a:pt x="34" y="639"/>
                </a:lnTo>
                <a:lnTo>
                  <a:pt x="33" y="639"/>
                </a:lnTo>
                <a:lnTo>
                  <a:pt x="30" y="639"/>
                </a:lnTo>
                <a:lnTo>
                  <a:pt x="19" y="638"/>
                </a:lnTo>
                <a:lnTo>
                  <a:pt x="11" y="637"/>
                </a:lnTo>
                <a:lnTo>
                  <a:pt x="11" y="635"/>
                </a:lnTo>
                <a:lnTo>
                  <a:pt x="10" y="635"/>
                </a:lnTo>
                <a:lnTo>
                  <a:pt x="9" y="635"/>
                </a:lnTo>
                <a:lnTo>
                  <a:pt x="3" y="635"/>
                </a:lnTo>
                <a:lnTo>
                  <a:pt x="0" y="635"/>
                </a:lnTo>
                <a:lnTo>
                  <a:pt x="0" y="634"/>
                </a:lnTo>
                <a:lnTo>
                  <a:pt x="0" y="633"/>
                </a:lnTo>
                <a:lnTo>
                  <a:pt x="0" y="632"/>
                </a:lnTo>
                <a:lnTo>
                  <a:pt x="0" y="631"/>
                </a:lnTo>
                <a:lnTo>
                  <a:pt x="0" y="628"/>
                </a:lnTo>
                <a:lnTo>
                  <a:pt x="0" y="626"/>
                </a:lnTo>
                <a:lnTo>
                  <a:pt x="0" y="625"/>
                </a:lnTo>
                <a:lnTo>
                  <a:pt x="0" y="623"/>
                </a:lnTo>
                <a:lnTo>
                  <a:pt x="0" y="614"/>
                </a:lnTo>
                <a:lnTo>
                  <a:pt x="0" y="608"/>
                </a:lnTo>
                <a:lnTo>
                  <a:pt x="0" y="607"/>
                </a:lnTo>
                <a:lnTo>
                  <a:pt x="0" y="605"/>
                </a:lnTo>
                <a:lnTo>
                  <a:pt x="0" y="598"/>
                </a:lnTo>
                <a:lnTo>
                  <a:pt x="0" y="594"/>
                </a:lnTo>
                <a:lnTo>
                  <a:pt x="0" y="593"/>
                </a:lnTo>
                <a:lnTo>
                  <a:pt x="0" y="592"/>
                </a:lnTo>
                <a:lnTo>
                  <a:pt x="0" y="591"/>
                </a:lnTo>
                <a:lnTo>
                  <a:pt x="0" y="590"/>
                </a:lnTo>
                <a:lnTo>
                  <a:pt x="1" y="590"/>
                </a:lnTo>
                <a:lnTo>
                  <a:pt x="2" y="590"/>
                </a:lnTo>
                <a:lnTo>
                  <a:pt x="3" y="590"/>
                </a:lnTo>
                <a:lnTo>
                  <a:pt x="4" y="590"/>
                </a:lnTo>
                <a:lnTo>
                  <a:pt x="8" y="590"/>
                </a:lnTo>
                <a:lnTo>
                  <a:pt x="10" y="590"/>
                </a:lnTo>
                <a:lnTo>
                  <a:pt x="11" y="590"/>
                </a:lnTo>
                <a:lnTo>
                  <a:pt x="12" y="590"/>
                </a:lnTo>
                <a:lnTo>
                  <a:pt x="18" y="590"/>
                </a:lnTo>
                <a:lnTo>
                  <a:pt x="22" y="590"/>
                </a:lnTo>
                <a:lnTo>
                  <a:pt x="23" y="590"/>
                </a:lnTo>
                <a:lnTo>
                  <a:pt x="25" y="590"/>
                </a:lnTo>
                <a:lnTo>
                  <a:pt x="32" y="590"/>
                </a:lnTo>
                <a:lnTo>
                  <a:pt x="37" y="590"/>
                </a:lnTo>
                <a:lnTo>
                  <a:pt x="38" y="590"/>
                </a:lnTo>
                <a:lnTo>
                  <a:pt x="39" y="590"/>
                </a:lnTo>
                <a:lnTo>
                  <a:pt x="40" y="590"/>
                </a:lnTo>
                <a:lnTo>
                  <a:pt x="41" y="590"/>
                </a:lnTo>
                <a:lnTo>
                  <a:pt x="41" y="589"/>
                </a:lnTo>
                <a:lnTo>
                  <a:pt x="41" y="586"/>
                </a:lnTo>
                <a:lnTo>
                  <a:pt x="41" y="584"/>
                </a:lnTo>
                <a:lnTo>
                  <a:pt x="41" y="582"/>
                </a:lnTo>
                <a:lnTo>
                  <a:pt x="41" y="581"/>
                </a:lnTo>
                <a:lnTo>
                  <a:pt x="42" y="576"/>
                </a:lnTo>
                <a:lnTo>
                  <a:pt x="43" y="573"/>
                </a:lnTo>
                <a:lnTo>
                  <a:pt x="45" y="572"/>
                </a:lnTo>
                <a:lnTo>
                  <a:pt x="45" y="568"/>
                </a:lnTo>
                <a:lnTo>
                  <a:pt x="46" y="555"/>
                </a:lnTo>
                <a:lnTo>
                  <a:pt x="47" y="544"/>
                </a:lnTo>
                <a:lnTo>
                  <a:pt x="48" y="543"/>
                </a:lnTo>
                <a:lnTo>
                  <a:pt x="48" y="540"/>
                </a:lnTo>
                <a:lnTo>
                  <a:pt x="50" y="528"/>
                </a:lnTo>
                <a:lnTo>
                  <a:pt x="51" y="520"/>
                </a:lnTo>
                <a:lnTo>
                  <a:pt x="52" y="519"/>
                </a:lnTo>
                <a:lnTo>
                  <a:pt x="52" y="518"/>
                </a:lnTo>
                <a:lnTo>
                  <a:pt x="52" y="515"/>
                </a:lnTo>
                <a:lnTo>
                  <a:pt x="52" y="513"/>
                </a:lnTo>
                <a:lnTo>
                  <a:pt x="52" y="511"/>
                </a:lnTo>
                <a:lnTo>
                  <a:pt x="53" y="511"/>
                </a:lnTo>
                <a:lnTo>
                  <a:pt x="54" y="511"/>
                </a:lnTo>
                <a:lnTo>
                  <a:pt x="55" y="511"/>
                </a:lnTo>
                <a:lnTo>
                  <a:pt x="56" y="511"/>
                </a:lnTo>
                <a:lnTo>
                  <a:pt x="59" y="511"/>
                </a:lnTo>
                <a:lnTo>
                  <a:pt x="61" y="511"/>
                </a:lnTo>
                <a:lnTo>
                  <a:pt x="62" y="511"/>
                </a:lnTo>
                <a:lnTo>
                  <a:pt x="66" y="511"/>
                </a:lnTo>
                <a:lnTo>
                  <a:pt x="68" y="511"/>
                </a:lnTo>
                <a:lnTo>
                  <a:pt x="69" y="511"/>
                </a:lnTo>
                <a:lnTo>
                  <a:pt x="71" y="511"/>
                </a:lnTo>
                <a:lnTo>
                  <a:pt x="77" y="511"/>
                </a:lnTo>
                <a:lnTo>
                  <a:pt x="83" y="511"/>
                </a:lnTo>
                <a:lnTo>
                  <a:pt x="84" y="511"/>
                </a:lnTo>
                <a:lnTo>
                  <a:pt x="85" y="511"/>
                </a:lnTo>
                <a:lnTo>
                  <a:pt x="86" y="511"/>
                </a:lnTo>
                <a:lnTo>
                  <a:pt x="87" y="511"/>
                </a:lnTo>
                <a:lnTo>
                  <a:pt x="87" y="510"/>
                </a:lnTo>
                <a:lnTo>
                  <a:pt x="87" y="509"/>
                </a:lnTo>
                <a:lnTo>
                  <a:pt x="87" y="508"/>
                </a:lnTo>
                <a:lnTo>
                  <a:pt x="87" y="507"/>
                </a:lnTo>
                <a:lnTo>
                  <a:pt x="87" y="502"/>
                </a:lnTo>
                <a:lnTo>
                  <a:pt x="87" y="499"/>
                </a:lnTo>
                <a:lnTo>
                  <a:pt x="87" y="498"/>
                </a:lnTo>
                <a:lnTo>
                  <a:pt x="87" y="497"/>
                </a:lnTo>
                <a:lnTo>
                  <a:pt x="87" y="493"/>
                </a:lnTo>
                <a:lnTo>
                  <a:pt x="87" y="491"/>
                </a:lnTo>
                <a:lnTo>
                  <a:pt x="87" y="490"/>
                </a:lnTo>
                <a:lnTo>
                  <a:pt x="88" y="490"/>
                </a:lnTo>
                <a:lnTo>
                  <a:pt x="89" y="490"/>
                </a:lnTo>
                <a:lnTo>
                  <a:pt x="90" y="490"/>
                </a:lnTo>
                <a:lnTo>
                  <a:pt x="91" y="490"/>
                </a:lnTo>
                <a:lnTo>
                  <a:pt x="94" y="490"/>
                </a:lnTo>
                <a:lnTo>
                  <a:pt x="96" y="490"/>
                </a:lnTo>
                <a:lnTo>
                  <a:pt x="97" y="490"/>
                </a:lnTo>
                <a:lnTo>
                  <a:pt x="99" y="490"/>
                </a:lnTo>
                <a:lnTo>
                  <a:pt x="108" y="489"/>
                </a:lnTo>
                <a:lnTo>
                  <a:pt x="114" y="488"/>
                </a:lnTo>
                <a:lnTo>
                  <a:pt x="115" y="487"/>
                </a:lnTo>
                <a:lnTo>
                  <a:pt x="119" y="487"/>
                </a:lnTo>
                <a:lnTo>
                  <a:pt x="128" y="487"/>
                </a:lnTo>
                <a:lnTo>
                  <a:pt x="135" y="487"/>
                </a:lnTo>
                <a:lnTo>
                  <a:pt x="136" y="487"/>
                </a:lnTo>
                <a:lnTo>
                  <a:pt x="138" y="486"/>
                </a:lnTo>
                <a:lnTo>
                  <a:pt x="139" y="485"/>
                </a:lnTo>
                <a:lnTo>
                  <a:pt x="140" y="484"/>
                </a:lnTo>
                <a:lnTo>
                  <a:pt x="141" y="484"/>
                </a:lnTo>
                <a:lnTo>
                  <a:pt x="144" y="484"/>
                </a:lnTo>
                <a:lnTo>
                  <a:pt x="146" y="484"/>
                </a:lnTo>
                <a:lnTo>
                  <a:pt x="147" y="484"/>
                </a:lnTo>
                <a:lnTo>
                  <a:pt x="150" y="480"/>
                </a:lnTo>
                <a:lnTo>
                  <a:pt x="152" y="478"/>
                </a:lnTo>
                <a:lnTo>
                  <a:pt x="153" y="477"/>
                </a:lnTo>
                <a:lnTo>
                  <a:pt x="158" y="475"/>
                </a:lnTo>
                <a:lnTo>
                  <a:pt x="160" y="474"/>
                </a:lnTo>
                <a:lnTo>
                  <a:pt x="161" y="473"/>
                </a:lnTo>
                <a:lnTo>
                  <a:pt x="162" y="473"/>
                </a:lnTo>
                <a:lnTo>
                  <a:pt x="163" y="473"/>
                </a:lnTo>
                <a:lnTo>
                  <a:pt x="164" y="473"/>
                </a:lnTo>
                <a:lnTo>
                  <a:pt x="164" y="471"/>
                </a:lnTo>
                <a:lnTo>
                  <a:pt x="164" y="470"/>
                </a:lnTo>
                <a:lnTo>
                  <a:pt x="164" y="469"/>
                </a:lnTo>
                <a:lnTo>
                  <a:pt x="168" y="468"/>
                </a:lnTo>
                <a:lnTo>
                  <a:pt x="170" y="467"/>
                </a:lnTo>
                <a:lnTo>
                  <a:pt x="171" y="466"/>
                </a:lnTo>
                <a:lnTo>
                  <a:pt x="172" y="465"/>
                </a:lnTo>
                <a:lnTo>
                  <a:pt x="178" y="460"/>
                </a:lnTo>
                <a:lnTo>
                  <a:pt x="181" y="456"/>
                </a:lnTo>
                <a:lnTo>
                  <a:pt x="182" y="455"/>
                </a:lnTo>
                <a:lnTo>
                  <a:pt x="183" y="454"/>
                </a:lnTo>
                <a:lnTo>
                  <a:pt x="188" y="449"/>
                </a:lnTo>
                <a:lnTo>
                  <a:pt x="191" y="446"/>
                </a:lnTo>
                <a:lnTo>
                  <a:pt x="193" y="445"/>
                </a:lnTo>
                <a:lnTo>
                  <a:pt x="194" y="444"/>
                </a:lnTo>
                <a:lnTo>
                  <a:pt x="195" y="443"/>
                </a:lnTo>
                <a:lnTo>
                  <a:pt x="196" y="442"/>
                </a:lnTo>
                <a:lnTo>
                  <a:pt x="198" y="442"/>
                </a:lnTo>
                <a:lnTo>
                  <a:pt x="199" y="442"/>
                </a:lnTo>
                <a:lnTo>
                  <a:pt x="200" y="442"/>
                </a:lnTo>
                <a:lnTo>
                  <a:pt x="203" y="439"/>
                </a:lnTo>
                <a:lnTo>
                  <a:pt x="205" y="438"/>
                </a:lnTo>
                <a:lnTo>
                  <a:pt x="206" y="437"/>
                </a:lnTo>
                <a:lnTo>
                  <a:pt x="207" y="437"/>
                </a:lnTo>
                <a:lnTo>
                  <a:pt x="213" y="437"/>
                </a:lnTo>
                <a:lnTo>
                  <a:pt x="216" y="437"/>
                </a:lnTo>
                <a:lnTo>
                  <a:pt x="217" y="437"/>
                </a:lnTo>
                <a:lnTo>
                  <a:pt x="217" y="436"/>
                </a:lnTo>
                <a:lnTo>
                  <a:pt x="217" y="435"/>
                </a:lnTo>
                <a:lnTo>
                  <a:pt x="217" y="434"/>
                </a:lnTo>
                <a:lnTo>
                  <a:pt x="219" y="433"/>
                </a:lnTo>
                <a:lnTo>
                  <a:pt x="220" y="432"/>
                </a:lnTo>
                <a:lnTo>
                  <a:pt x="221" y="431"/>
                </a:lnTo>
                <a:lnTo>
                  <a:pt x="221" y="430"/>
                </a:lnTo>
                <a:lnTo>
                  <a:pt x="221" y="425"/>
                </a:lnTo>
                <a:lnTo>
                  <a:pt x="221" y="421"/>
                </a:lnTo>
                <a:lnTo>
                  <a:pt x="221" y="420"/>
                </a:lnTo>
                <a:lnTo>
                  <a:pt x="222" y="417"/>
                </a:lnTo>
                <a:lnTo>
                  <a:pt x="227" y="406"/>
                </a:lnTo>
                <a:lnTo>
                  <a:pt x="231" y="396"/>
                </a:lnTo>
                <a:lnTo>
                  <a:pt x="232" y="395"/>
                </a:lnTo>
                <a:lnTo>
                  <a:pt x="232" y="391"/>
                </a:lnTo>
                <a:lnTo>
                  <a:pt x="235" y="378"/>
                </a:lnTo>
                <a:lnTo>
                  <a:pt x="237" y="368"/>
                </a:lnTo>
                <a:lnTo>
                  <a:pt x="238" y="367"/>
                </a:lnTo>
                <a:lnTo>
                  <a:pt x="238" y="366"/>
                </a:lnTo>
                <a:lnTo>
                  <a:pt x="240" y="361"/>
                </a:lnTo>
                <a:lnTo>
                  <a:pt x="241" y="358"/>
                </a:lnTo>
                <a:lnTo>
                  <a:pt x="242" y="357"/>
                </a:lnTo>
                <a:lnTo>
                  <a:pt x="240" y="358"/>
                </a:lnTo>
                <a:lnTo>
                  <a:pt x="235" y="359"/>
                </a:lnTo>
                <a:lnTo>
                  <a:pt x="232" y="360"/>
                </a:lnTo>
                <a:lnTo>
                  <a:pt x="231" y="360"/>
                </a:lnTo>
                <a:lnTo>
                  <a:pt x="228" y="360"/>
                </a:lnTo>
                <a:lnTo>
                  <a:pt x="220" y="360"/>
                </a:lnTo>
                <a:lnTo>
                  <a:pt x="214" y="360"/>
                </a:lnTo>
                <a:lnTo>
                  <a:pt x="208" y="361"/>
                </a:lnTo>
                <a:lnTo>
                  <a:pt x="194" y="362"/>
                </a:lnTo>
                <a:lnTo>
                  <a:pt x="182" y="363"/>
                </a:lnTo>
                <a:lnTo>
                  <a:pt x="176" y="365"/>
                </a:lnTo>
                <a:lnTo>
                  <a:pt x="160" y="368"/>
                </a:lnTo>
                <a:lnTo>
                  <a:pt x="147" y="371"/>
                </a:lnTo>
                <a:lnTo>
                  <a:pt x="146" y="371"/>
                </a:lnTo>
                <a:lnTo>
                  <a:pt x="145" y="371"/>
                </a:lnTo>
                <a:lnTo>
                  <a:pt x="142" y="371"/>
                </a:lnTo>
                <a:lnTo>
                  <a:pt x="140" y="371"/>
                </a:lnTo>
                <a:lnTo>
                  <a:pt x="140" y="370"/>
                </a:lnTo>
                <a:lnTo>
                  <a:pt x="140" y="368"/>
                </a:lnTo>
                <a:lnTo>
                  <a:pt x="140" y="367"/>
                </a:lnTo>
                <a:lnTo>
                  <a:pt x="140" y="365"/>
                </a:lnTo>
                <a:lnTo>
                  <a:pt x="140" y="364"/>
                </a:lnTo>
                <a:lnTo>
                  <a:pt x="140" y="363"/>
                </a:lnTo>
                <a:lnTo>
                  <a:pt x="139" y="361"/>
                </a:lnTo>
                <a:lnTo>
                  <a:pt x="138" y="355"/>
                </a:lnTo>
                <a:lnTo>
                  <a:pt x="136" y="350"/>
                </a:lnTo>
                <a:lnTo>
                  <a:pt x="136" y="349"/>
                </a:lnTo>
                <a:lnTo>
                  <a:pt x="136" y="348"/>
                </a:lnTo>
                <a:lnTo>
                  <a:pt x="136" y="343"/>
                </a:lnTo>
                <a:lnTo>
                  <a:pt x="136" y="340"/>
                </a:lnTo>
                <a:lnTo>
                  <a:pt x="136" y="339"/>
                </a:lnTo>
                <a:lnTo>
                  <a:pt x="136" y="338"/>
                </a:lnTo>
                <a:lnTo>
                  <a:pt x="136" y="337"/>
                </a:lnTo>
                <a:lnTo>
                  <a:pt x="136" y="336"/>
                </a:lnTo>
                <a:lnTo>
                  <a:pt x="133" y="333"/>
                </a:lnTo>
                <a:lnTo>
                  <a:pt x="132" y="332"/>
                </a:lnTo>
                <a:lnTo>
                  <a:pt x="132" y="331"/>
                </a:lnTo>
                <a:lnTo>
                  <a:pt x="132" y="330"/>
                </a:lnTo>
                <a:lnTo>
                  <a:pt x="132" y="329"/>
                </a:lnTo>
                <a:lnTo>
                  <a:pt x="132" y="328"/>
                </a:lnTo>
                <a:lnTo>
                  <a:pt x="131" y="327"/>
                </a:lnTo>
                <a:lnTo>
                  <a:pt x="128" y="324"/>
                </a:lnTo>
                <a:lnTo>
                  <a:pt x="126" y="322"/>
                </a:lnTo>
                <a:lnTo>
                  <a:pt x="126" y="321"/>
                </a:lnTo>
                <a:lnTo>
                  <a:pt x="121" y="314"/>
                </a:lnTo>
                <a:lnTo>
                  <a:pt x="119" y="311"/>
                </a:lnTo>
                <a:lnTo>
                  <a:pt x="119" y="310"/>
                </a:lnTo>
                <a:lnTo>
                  <a:pt x="119" y="309"/>
                </a:lnTo>
                <a:lnTo>
                  <a:pt x="119" y="308"/>
                </a:lnTo>
                <a:lnTo>
                  <a:pt x="119" y="307"/>
                </a:lnTo>
                <a:lnTo>
                  <a:pt x="117" y="307"/>
                </a:lnTo>
                <a:lnTo>
                  <a:pt x="116" y="307"/>
                </a:lnTo>
                <a:lnTo>
                  <a:pt x="115" y="307"/>
                </a:lnTo>
                <a:lnTo>
                  <a:pt x="114" y="307"/>
                </a:lnTo>
                <a:lnTo>
                  <a:pt x="113" y="307"/>
                </a:lnTo>
                <a:lnTo>
                  <a:pt x="108" y="307"/>
                </a:lnTo>
                <a:lnTo>
                  <a:pt x="105" y="307"/>
                </a:lnTo>
                <a:lnTo>
                  <a:pt x="104" y="307"/>
                </a:lnTo>
                <a:lnTo>
                  <a:pt x="102" y="307"/>
                </a:lnTo>
                <a:lnTo>
                  <a:pt x="93" y="307"/>
                </a:lnTo>
                <a:lnTo>
                  <a:pt x="87" y="307"/>
                </a:lnTo>
                <a:lnTo>
                  <a:pt x="86" y="307"/>
                </a:lnTo>
                <a:lnTo>
                  <a:pt x="84" y="307"/>
                </a:lnTo>
                <a:lnTo>
                  <a:pt x="75" y="306"/>
                </a:lnTo>
                <a:lnTo>
                  <a:pt x="69" y="305"/>
                </a:lnTo>
                <a:lnTo>
                  <a:pt x="69" y="304"/>
                </a:lnTo>
                <a:lnTo>
                  <a:pt x="68" y="304"/>
                </a:lnTo>
                <a:lnTo>
                  <a:pt x="65" y="304"/>
                </a:lnTo>
                <a:lnTo>
                  <a:pt x="62" y="304"/>
                </a:lnTo>
                <a:lnTo>
                  <a:pt x="62" y="302"/>
                </a:lnTo>
                <a:lnTo>
                  <a:pt x="62" y="301"/>
                </a:lnTo>
                <a:lnTo>
                  <a:pt x="62" y="300"/>
                </a:lnTo>
                <a:lnTo>
                  <a:pt x="62" y="296"/>
                </a:lnTo>
                <a:lnTo>
                  <a:pt x="62" y="294"/>
                </a:lnTo>
                <a:lnTo>
                  <a:pt x="62" y="293"/>
                </a:lnTo>
                <a:lnTo>
                  <a:pt x="62" y="291"/>
                </a:lnTo>
                <a:lnTo>
                  <a:pt x="62" y="285"/>
                </a:lnTo>
                <a:lnTo>
                  <a:pt x="62" y="279"/>
                </a:lnTo>
                <a:lnTo>
                  <a:pt x="62" y="278"/>
                </a:lnTo>
                <a:lnTo>
                  <a:pt x="61" y="276"/>
                </a:lnTo>
                <a:lnTo>
                  <a:pt x="59" y="270"/>
                </a:lnTo>
                <a:lnTo>
                  <a:pt x="58" y="266"/>
                </a:lnTo>
                <a:lnTo>
                  <a:pt x="58" y="265"/>
                </a:lnTo>
                <a:lnTo>
                  <a:pt x="58" y="264"/>
                </a:lnTo>
                <a:lnTo>
                  <a:pt x="58" y="260"/>
                </a:lnTo>
                <a:lnTo>
                  <a:pt x="58" y="258"/>
                </a:lnTo>
                <a:lnTo>
                  <a:pt x="58" y="257"/>
                </a:lnTo>
                <a:lnTo>
                  <a:pt x="57" y="257"/>
                </a:lnTo>
                <a:lnTo>
                  <a:pt x="56" y="257"/>
                </a:lnTo>
                <a:lnTo>
                  <a:pt x="55" y="257"/>
                </a:lnTo>
                <a:lnTo>
                  <a:pt x="53" y="256"/>
                </a:lnTo>
                <a:lnTo>
                  <a:pt x="52" y="255"/>
                </a:lnTo>
                <a:lnTo>
                  <a:pt x="52" y="254"/>
                </a:lnTo>
                <a:lnTo>
                  <a:pt x="50" y="253"/>
                </a:lnTo>
                <a:lnTo>
                  <a:pt x="47" y="250"/>
                </a:lnTo>
                <a:lnTo>
                  <a:pt x="45" y="248"/>
                </a:lnTo>
                <a:lnTo>
                  <a:pt x="45" y="247"/>
                </a:lnTo>
                <a:lnTo>
                  <a:pt x="40" y="243"/>
                </a:lnTo>
                <a:lnTo>
                  <a:pt x="38" y="241"/>
                </a:lnTo>
                <a:lnTo>
                  <a:pt x="38" y="240"/>
                </a:lnTo>
                <a:lnTo>
                  <a:pt x="38" y="238"/>
                </a:lnTo>
                <a:lnTo>
                  <a:pt x="38" y="237"/>
                </a:lnTo>
                <a:lnTo>
                  <a:pt x="38" y="236"/>
                </a:lnTo>
                <a:lnTo>
                  <a:pt x="38" y="235"/>
                </a:lnTo>
                <a:lnTo>
                  <a:pt x="38" y="234"/>
                </a:lnTo>
                <a:lnTo>
                  <a:pt x="38" y="233"/>
                </a:lnTo>
                <a:lnTo>
                  <a:pt x="38" y="232"/>
                </a:lnTo>
                <a:lnTo>
                  <a:pt x="38" y="231"/>
                </a:lnTo>
                <a:lnTo>
                  <a:pt x="38" y="230"/>
                </a:lnTo>
                <a:lnTo>
                  <a:pt x="38" y="229"/>
                </a:lnTo>
                <a:lnTo>
                  <a:pt x="38" y="223"/>
                </a:lnTo>
                <a:lnTo>
                  <a:pt x="38" y="220"/>
                </a:lnTo>
                <a:lnTo>
                  <a:pt x="38" y="219"/>
                </a:lnTo>
                <a:lnTo>
                  <a:pt x="38" y="217"/>
                </a:lnTo>
                <a:lnTo>
                  <a:pt x="38" y="211"/>
                </a:lnTo>
                <a:lnTo>
                  <a:pt x="38" y="205"/>
                </a:lnTo>
                <a:lnTo>
                  <a:pt x="38" y="204"/>
                </a:lnTo>
                <a:lnTo>
                  <a:pt x="38" y="203"/>
                </a:lnTo>
                <a:lnTo>
                  <a:pt x="38" y="202"/>
                </a:lnTo>
                <a:lnTo>
                  <a:pt x="38" y="201"/>
                </a:lnTo>
                <a:lnTo>
                  <a:pt x="39" y="200"/>
                </a:lnTo>
                <a:lnTo>
                  <a:pt x="40" y="199"/>
                </a:lnTo>
                <a:lnTo>
                  <a:pt x="41" y="198"/>
                </a:lnTo>
                <a:lnTo>
                  <a:pt x="45" y="192"/>
                </a:lnTo>
                <a:lnTo>
                  <a:pt x="47" y="188"/>
                </a:lnTo>
                <a:lnTo>
                  <a:pt x="48" y="187"/>
                </a:lnTo>
                <a:lnTo>
                  <a:pt x="49" y="185"/>
                </a:lnTo>
                <a:lnTo>
                  <a:pt x="54" y="179"/>
                </a:lnTo>
                <a:lnTo>
                  <a:pt x="57" y="174"/>
                </a:lnTo>
                <a:lnTo>
                  <a:pt x="58" y="172"/>
                </a:lnTo>
                <a:lnTo>
                  <a:pt x="60" y="169"/>
                </a:lnTo>
                <a:lnTo>
                  <a:pt x="61" y="167"/>
                </a:lnTo>
                <a:lnTo>
                  <a:pt x="62" y="166"/>
                </a:lnTo>
                <a:lnTo>
                  <a:pt x="64" y="164"/>
                </a:lnTo>
                <a:lnTo>
                  <a:pt x="65" y="163"/>
                </a:lnTo>
                <a:lnTo>
                  <a:pt x="66" y="162"/>
                </a:lnTo>
                <a:lnTo>
                  <a:pt x="67" y="162"/>
                </a:lnTo>
                <a:lnTo>
                  <a:pt x="68" y="162"/>
                </a:lnTo>
                <a:lnTo>
                  <a:pt x="69" y="162"/>
                </a:lnTo>
                <a:lnTo>
                  <a:pt x="75" y="159"/>
                </a:lnTo>
                <a:lnTo>
                  <a:pt x="78" y="157"/>
                </a:lnTo>
                <a:lnTo>
                  <a:pt x="79" y="155"/>
                </a:lnTo>
                <a:lnTo>
                  <a:pt x="84" y="153"/>
                </a:lnTo>
                <a:lnTo>
                  <a:pt x="86" y="152"/>
                </a:lnTo>
                <a:lnTo>
                  <a:pt x="87" y="151"/>
                </a:lnTo>
                <a:lnTo>
                  <a:pt x="88" y="150"/>
                </a:lnTo>
                <a:lnTo>
                  <a:pt x="89" y="149"/>
                </a:lnTo>
                <a:lnTo>
                  <a:pt x="90" y="148"/>
                </a:lnTo>
                <a:lnTo>
                  <a:pt x="90" y="147"/>
                </a:lnTo>
                <a:lnTo>
                  <a:pt x="90" y="146"/>
                </a:lnTo>
                <a:lnTo>
                  <a:pt x="90" y="145"/>
                </a:lnTo>
                <a:lnTo>
                  <a:pt x="92" y="143"/>
                </a:lnTo>
                <a:lnTo>
                  <a:pt x="93" y="142"/>
                </a:lnTo>
                <a:lnTo>
                  <a:pt x="94" y="141"/>
                </a:lnTo>
                <a:lnTo>
                  <a:pt x="94" y="140"/>
                </a:lnTo>
                <a:lnTo>
                  <a:pt x="94" y="134"/>
                </a:lnTo>
                <a:lnTo>
                  <a:pt x="94" y="131"/>
                </a:lnTo>
                <a:lnTo>
                  <a:pt x="94" y="130"/>
                </a:lnTo>
                <a:lnTo>
                  <a:pt x="94" y="129"/>
                </a:lnTo>
                <a:lnTo>
                  <a:pt x="95" y="124"/>
                </a:lnTo>
                <a:lnTo>
                  <a:pt x="96" y="121"/>
                </a:lnTo>
                <a:lnTo>
                  <a:pt x="97" y="119"/>
                </a:lnTo>
                <a:lnTo>
                  <a:pt x="97" y="118"/>
                </a:lnTo>
                <a:lnTo>
                  <a:pt x="97" y="117"/>
                </a:lnTo>
                <a:lnTo>
                  <a:pt x="97" y="116"/>
                </a:lnTo>
                <a:lnTo>
                  <a:pt x="98" y="116"/>
                </a:lnTo>
                <a:lnTo>
                  <a:pt x="102" y="116"/>
                </a:lnTo>
                <a:lnTo>
                  <a:pt x="104" y="116"/>
                </a:lnTo>
                <a:lnTo>
                  <a:pt x="105" y="116"/>
                </a:lnTo>
                <a:lnTo>
                  <a:pt x="107" y="117"/>
                </a:lnTo>
                <a:lnTo>
                  <a:pt x="113" y="117"/>
                </a:lnTo>
                <a:lnTo>
                  <a:pt x="117" y="117"/>
                </a:lnTo>
                <a:lnTo>
                  <a:pt x="119" y="117"/>
                </a:lnTo>
                <a:lnTo>
                  <a:pt x="120" y="117"/>
                </a:lnTo>
                <a:lnTo>
                  <a:pt x="126" y="117"/>
                </a:lnTo>
                <a:lnTo>
                  <a:pt x="130" y="117"/>
                </a:lnTo>
                <a:lnTo>
                  <a:pt x="131" y="116"/>
                </a:lnTo>
                <a:lnTo>
                  <a:pt x="132" y="116"/>
                </a:lnTo>
                <a:lnTo>
                  <a:pt x="139" y="116"/>
                </a:lnTo>
                <a:lnTo>
                  <a:pt x="146" y="115"/>
                </a:lnTo>
                <a:lnTo>
                  <a:pt x="149" y="114"/>
                </a:lnTo>
                <a:lnTo>
                  <a:pt x="150" y="114"/>
                </a:lnTo>
                <a:lnTo>
                  <a:pt x="156" y="113"/>
                </a:lnTo>
                <a:lnTo>
                  <a:pt x="162" y="112"/>
                </a:lnTo>
                <a:lnTo>
                  <a:pt x="164" y="111"/>
                </a:lnTo>
                <a:lnTo>
                  <a:pt x="170" y="108"/>
                </a:lnTo>
                <a:lnTo>
                  <a:pt x="174" y="107"/>
                </a:lnTo>
                <a:lnTo>
                  <a:pt x="175" y="106"/>
                </a:lnTo>
                <a:lnTo>
                  <a:pt x="177" y="104"/>
                </a:lnTo>
                <a:lnTo>
                  <a:pt x="181" y="100"/>
                </a:lnTo>
                <a:lnTo>
                  <a:pt x="185" y="96"/>
                </a:lnTo>
                <a:lnTo>
                  <a:pt x="186" y="95"/>
                </a:lnTo>
                <a:lnTo>
                  <a:pt x="187" y="94"/>
                </a:lnTo>
                <a:lnTo>
                  <a:pt x="194" y="89"/>
                </a:lnTo>
                <a:lnTo>
                  <a:pt x="201" y="82"/>
                </a:lnTo>
                <a:lnTo>
                  <a:pt x="203" y="81"/>
                </a:lnTo>
                <a:lnTo>
                  <a:pt x="206" y="79"/>
                </a:lnTo>
                <a:lnTo>
                  <a:pt x="211" y="77"/>
                </a:lnTo>
                <a:lnTo>
                  <a:pt x="215" y="74"/>
                </a:lnTo>
                <a:lnTo>
                  <a:pt x="216" y="73"/>
                </a:lnTo>
                <a:lnTo>
                  <a:pt x="221" y="71"/>
                </a:lnTo>
                <a:lnTo>
                  <a:pt x="227" y="68"/>
                </a:lnTo>
                <a:lnTo>
                  <a:pt x="230" y="66"/>
                </a:lnTo>
                <a:lnTo>
                  <a:pt x="228" y="66"/>
                </a:lnTo>
                <a:lnTo>
                  <a:pt x="237" y="62"/>
                </a:lnTo>
                <a:lnTo>
                  <a:pt x="244" y="59"/>
                </a:lnTo>
                <a:lnTo>
                  <a:pt x="245" y="58"/>
                </a:lnTo>
                <a:lnTo>
                  <a:pt x="250" y="56"/>
                </a:lnTo>
                <a:lnTo>
                  <a:pt x="254" y="54"/>
                </a:lnTo>
                <a:lnTo>
                  <a:pt x="259" y="50"/>
                </a:lnTo>
                <a:lnTo>
                  <a:pt x="261" y="48"/>
                </a:lnTo>
                <a:lnTo>
                  <a:pt x="263" y="47"/>
                </a:lnTo>
                <a:lnTo>
                  <a:pt x="265" y="46"/>
                </a:lnTo>
                <a:lnTo>
                  <a:pt x="269" y="43"/>
                </a:lnTo>
                <a:lnTo>
                  <a:pt x="274" y="40"/>
                </a:lnTo>
                <a:lnTo>
                  <a:pt x="277" y="37"/>
                </a:lnTo>
                <a:lnTo>
                  <a:pt x="281" y="35"/>
                </a:lnTo>
                <a:lnTo>
                  <a:pt x="283" y="34"/>
                </a:lnTo>
                <a:lnTo>
                  <a:pt x="286" y="30"/>
                </a:lnTo>
                <a:lnTo>
                  <a:pt x="290" y="26"/>
                </a:lnTo>
                <a:lnTo>
                  <a:pt x="292" y="24"/>
                </a:lnTo>
                <a:lnTo>
                  <a:pt x="293" y="22"/>
                </a:lnTo>
                <a:lnTo>
                  <a:pt x="294" y="21"/>
                </a:lnTo>
                <a:lnTo>
                  <a:pt x="296" y="18"/>
                </a:lnTo>
                <a:lnTo>
                  <a:pt x="299" y="14"/>
                </a:lnTo>
                <a:lnTo>
                  <a:pt x="300" y="12"/>
                </a:lnTo>
                <a:lnTo>
                  <a:pt x="299" y="14"/>
                </a:lnTo>
                <a:lnTo>
                  <a:pt x="301" y="11"/>
                </a:lnTo>
                <a:lnTo>
                  <a:pt x="304" y="9"/>
                </a:lnTo>
                <a:lnTo>
                  <a:pt x="308" y="4"/>
                </a:lnTo>
                <a:lnTo>
                  <a:pt x="309" y="3"/>
                </a:lnTo>
                <a:lnTo>
                  <a:pt x="311" y="3"/>
                </a:lnTo>
                <a:lnTo>
                  <a:pt x="312" y="3"/>
                </a:lnTo>
                <a:lnTo>
                  <a:pt x="316" y="2"/>
                </a:lnTo>
                <a:lnTo>
                  <a:pt x="325" y="2"/>
                </a:lnTo>
                <a:lnTo>
                  <a:pt x="327" y="1"/>
                </a:lnTo>
                <a:lnTo>
                  <a:pt x="329" y="1"/>
                </a:lnTo>
                <a:lnTo>
                  <a:pt x="336" y="1"/>
                </a:lnTo>
                <a:lnTo>
                  <a:pt x="343" y="1"/>
                </a:lnTo>
                <a:lnTo>
                  <a:pt x="344" y="0"/>
                </a:lnTo>
                <a:lnTo>
                  <a:pt x="346" y="0"/>
                </a:lnTo>
                <a:lnTo>
                  <a:pt x="352" y="0"/>
                </a:lnTo>
                <a:lnTo>
                  <a:pt x="356" y="0"/>
                </a:lnTo>
                <a:lnTo>
                  <a:pt x="357" y="0"/>
                </a:lnTo>
                <a:lnTo>
                  <a:pt x="360" y="0"/>
                </a:lnTo>
                <a:lnTo>
                  <a:pt x="366" y="0"/>
                </a:lnTo>
                <a:lnTo>
                  <a:pt x="371" y="0"/>
                </a:lnTo>
                <a:lnTo>
                  <a:pt x="372" y="0"/>
                </a:lnTo>
                <a:lnTo>
                  <a:pt x="379" y="1"/>
                </a:lnTo>
                <a:lnTo>
                  <a:pt x="400" y="2"/>
                </a:lnTo>
                <a:lnTo>
                  <a:pt x="417" y="3"/>
                </a:lnTo>
                <a:lnTo>
                  <a:pt x="418" y="3"/>
                </a:lnTo>
                <a:lnTo>
                  <a:pt x="429" y="5"/>
                </a:lnTo>
                <a:lnTo>
                  <a:pt x="466" y="10"/>
                </a:lnTo>
                <a:lnTo>
                  <a:pt x="494" y="14"/>
                </a:lnTo>
                <a:lnTo>
                  <a:pt x="496" y="14"/>
                </a:lnTo>
                <a:lnTo>
                  <a:pt x="510" y="16"/>
                </a:lnTo>
                <a:lnTo>
                  <a:pt x="552" y="19"/>
                </a:lnTo>
                <a:lnTo>
                  <a:pt x="585" y="21"/>
                </a:lnTo>
                <a:lnTo>
                  <a:pt x="587" y="21"/>
                </a:lnTo>
                <a:lnTo>
                  <a:pt x="599" y="22"/>
                </a:lnTo>
                <a:lnTo>
                  <a:pt x="636" y="23"/>
                </a:lnTo>
                <a:lnTo>
                  <a:pt x="663" y="24"/>
                </a:lnTo>
                <a:lnTo>
                  <a:pt x="665" y="24"/>
                </a:lnTo>
                <a:lnTo>
                  <a:pt x="669" y="25"/>
                </a:lnTo>
                <a:lnTo>
                  <a:pt x="682" y="27"/>
                </a:lnTo>
                <a:lnTo>
                  <a:pt x="692" y="28"/>
                </a:lnTo>
                <a:lnTo>
                  <a:pt x="693" y="28"/>
                </a:lnTo>
                <a:lnTo>
                  <a:pt x="693" y="29"/>
                </a:lnTo>
                <a:lnTo>
                  <a:pt x="693" y="30"/>
                </a:lnTo>
                <a:lnTo>
                  <a:pt x="693" y="32"/>
                </a:lnTo>
                <a:lnTo>
                  <a:pt x="693" y="33"/>
                </a:lnTo>
                <a:lnTo>
                  <a:pt x="693" y="34"/>
                </a:lnTo>
                <a:lnTo>
                  <a:pt x="693" y="39"/>
                </a:lnTo>
                <a:lnTo>
                  <a:pt x="693" y="42"/>
                </a:lnTo>
                <a:lnTo>
                  <a:pt x="693" y="43"/>
                </a:lnTo>
                <a:lnTo>
                  <a:pt x="693" y="44"/>
                </a:lnTo>
                <a:lnTo>
                  <a:pt x="693" y="47"/>
                </a:lnTo>
                <a:lnTo>
                  <a:pt x="693" y="50"/>
                </a:lnTo>
                <a:lnTo>
                  <a:pt x="697" y="51"/>
                </a:lnTo>
                <a:lnTo>
                  <a:pt x="710" y="52"/>
                </a:lnTo>
                <a:lnTo>
                  <a:pt x="720" y="53"/>
                </a:lnTo>
                <a:lnTo>
                  <a:pt x="721" y="53"/>
                </a:lnTo>
                <a:lnTo>
                  <a:pt x="729" y="53"/>
                </a:lnTo>
                <a:lnTo>
                  <a:pt x="752" y="53"/>
                </a:lnTo>
                <a:lnTo>
                  <a:pt x="770" y="53"/>
                </a:lnTo>
                <a:lnTo>
                  <a:pt x="771" y="53"/>
                </a:lnTo>
                <a:lnTo>
                  <a:pt x="781" y="54"/>
                </a:lnTo>
                <a:lnTo>
                  <a:pt x="814" y="55"/>
                </a:lnTo>
                <a:lnTo>
                  <a:pt x="839" y="56"/>
                </a:lnTo>
                <a:lnTo>
                  <a:pt x="841" y="56"/>
                </a:lnTo>
                <a:lnTo>
                  <a:pt x="853" y="58"/>
                </a:lnTo>
                <a:lnTo>
                  <a:pt x="892" y="61"/>
                </a:lnTo>
                <a:lnTo>
                  <a:pt x="923" y="63"/>
                </a:lnTo>
                <a:lnTo>
                  <a:pt x="925" y="63"/>
                </a:lnTo>
                <a:lnTo>
                  <a:pt x="929" y="64"/>
                </a:lnTo>
                <a:lnTo>
                  <a:pt x="944" y="65"/>
                </a:lnTo>
                <a:lnTo>
                  <a:pt x="956" y="66"/>
                </a:lnTo>
                <a:lnTo>
                  <a:pt x="957" y="66"/>
                </a:lnTo>
                <a:lnTo>
                  <a:pt x="962" y="66"/>
                </a:lnTo>
                <a:lnTo>
                  <a:pt x="979" y="66"/>
                </a:lnTo>
                <a:lnTo>
                  <a:pt x="992" y="66"/>
                </a:lnTo>
                <a:lnTo>
                  <a:pt x="993" y="66"/>
                </a:lnTo>
                <a:lnTo>
                  <a:pt x="994" y="66"/>
                </a:lnTo>
                <a:lnTo>
                  <a:pt x="1003" y="66"/>
                </a:lnTo>
                <a:lnTo>
                  <a:pt x="1036" y="66"/>
                </a:lnTo>
                <a:lnTo>
                  <a:pt x="1061" y="66"/>
                </a:lnTo>
                <a:lnTo>
                  <a:pt x="1063" y="66"/>
                </a:lnTo>
                <a:lnTo>
                  <a:pt x="1065" y="66"/>
                </a:lnTo>
                <a:lnTo>
                  <a:pt x="1084" y="66"/>
                </a:lnTo>
                <a:lnTo>
                  <a:pt x="1150" y="66"/>
                </a:lnTo>
                <a:lnTo>
                  <a:pt x="1201" y="66"/>
                </a:lnTo>
                <a:lnTo>
                  <a:pt x="1204" y="66"/>
                </a:lnTo>
                <a:lnTo>
                  <a:pt x="1206" y="66"/>
                </a:lnTo>
                <a:lnTo>
                  <a:pt x="1227" y="66"/>
                </a:lnTo>
                <a:lnTo>
                  <a:pt x="1293" y="66"/>
                </a:lnTo>
                <a:lnTo>
                  <a:pt x="1345" y="66"/>
                </a:lnTo>
                <a:lnTo>
                  <a:pt x="1348" y="66"/>
                </a:lnTo>
                <a:lnTo>
                  <a:pt x="1353" y="66"/>
                </a:lnTo>
                <a:lnTo>
                  <a:pt x="1370" y="66"/>
                </a:lnTo>
                <a:lnTo>
                  <a:pt x="1383" y="66"/>
                </a:lnTo>
                <a:lnTo>
                  <a:pt x="1384" y="66"/>
                </a:lnTo>
                <a:lnTo>
                  <a:pt x="1385" y="66"/>
                </a:lnTo>
                <a:lnTo>
                  <a:pt x="1393" y="66"/>
                </a:lnTo>
                <a:lnTo>
                  <a:pt x="1420" y="65"/>
                </a:lnTo>
                <a:lnTo>
                  <a:pt x="1441" y="64"/>
                </a:lnTo>
                <a:lnTo>
                  <a:pt x="1443" y="63"/>
                </a:lnTo>
                <a:lnTo>
                  <a:pt x="1444" y="63"/>
                </a:lnTo>
                <a:lnTo>
                  <a:pt x="1458" y="63"/>
                </a:lnTo>
                <a:lnTo>
                  <a:pt x="1502" y="62"/>
                </a:lnTo>
                <a:lnTo>
                  <a:pt x="1536" y="61"/>
                </a:lnTo>
                <a:lnTo>
                  <a:pt x="1538" y="60"/>
                </a:lnTo>
                <a:lnTo>
                  <a:pt x="1539" y="60"/>
                </a:lnTo>
                <a:lnTo>
                  <a:pt x="1554" y="59"/>
                </a:lnTo>
                <a:lnTo>
                  <a:pt x="1602" y="56"/>
                </a:lnTo>
                <a:lnTo>
                  <a:pt x="1639" y="54"/>
                </a:lnTo>
                <a:lnTo>
                  <a:pt x="1641" y="53"/>
                </a:lnTo>
                <a:lnTo>
                  <a:pt x="1648" y="53"/>
                </a:lnTo>
                <a:lnTo>
                  <a:pt x="1672" y="53"/>
                </a:lnTo>
                <a:lnTo>
                  <a:pt x="1690" y="53"/>
                </a:lnTo>
                <a:lnTo>
                  <a:pt x="1691" y="53"/>
                </a:lnTo>
                <a:lnTo>
                  <a:pt x="1693" y="53"/>
                </a:lnTo>
                <a:lnTo>
                  <a:pt x="1699" y="52"/>
                </a:lnTo>
                <a:lnTo>
                  <a:pt x="1703" y="51"/>
                </a:lnTo>
                <a:lnTo>
                  <a:pt x="1704" y="50"/>
                </a:lnTo>
                <a:lnTo>
                  <a:pt x="1703" y="51"/>
                </a:lnTo>
                <a:lnTo>
                  <a:pt x="1702" y="52"/>
                </a:lnTo>
                <a:lnTo>
                  <a:pt x="1701" y="53"/>
                </a:lnTo>
                <a:lnTo>
                  <a:pt x="1701" y="54"/>
                </a:lnTo>
                <a:lnTo>
                  <a:pt x="1701" y="55"/>
                </a:lnTo>
                <a:lnTo>
                  <a:pt x="1701" y="60"/>
                </a:lnTo>
                <a:lnTo>
                  <a:pt x="1701" y="63"/>
                </a:lnTo>
                <a:lnTo>
                  <a:pt x="1700" y="64"/>
                </a:lnTo>
                <a:lnTo>
                  <a:pt x="1698" y="69"/>
                </a:lnTo>
                <a:lnTo>
                  <a:pt x="1697" y="71"/>
                </a:lnTo>
                <a:lnTo>
                  <a:pt x="1696" y="72"/>
                </a:lnTo>
                <a:lnTo>
                  <a:pt x="1695" y="73"/>
                </a:lnTo>
                <a:lnTo>
                  <a:pt x="1694" y="74"/>
                </a:lnTo>
                <a:lnTo>
                  <a:pt x="1694" y="75"/>
                </a:lnTo>
                <a:lnTo>
                  <a:pt x="1694" y="76"/>
                </a:lnTo>
                <a:lnTo>
                  <a:pt x="1694" y="77"/>
                </a:lnTo>
                <a:lnTo>
                  <a:pt x="1693" y="77"/>
                </a:lnTo>
                <a:lnTo>
                  <a:pt x="1692" y="77"/>
                </a:lnTo>
                <a:lnTo>
                  <a:pt x="1691" y="77"/>
                </a:lnTo>
                <a:lnTo>
                  <a:pt x="1690" y="77"/>
                </a:lnTo>
                <a:lnTo>
                  <a:pt x="1687" y="77"/>
                </a:lnTo>
                <a:lnTo>
                  <a:pt x="1686" y="77"/>
                </a:lnTo>
                <a:lnTo>
                  <a:pt x="1685" y="78"/>
                </a:lnTo>
                <a:lnTo>
                  <a:pt x="1682" y="80"/>
                </a:lnTo>
                <a:lnTo>
                  <a:pt x="1680" y="81"/>
                </a:lnTo>
                <a:lnTo>
                  <a:pt x="1679" y="81"/>
                </a:lnTo>
                <a:lnTo>
                  <a:pt x="1678" y="81"/>
                </a:lnTo>
                <a:lnTo>
                  <a:pt x="1675" y="81"/>
                </a:lnTo>
                <a:lnTo>
                  <a:pt x="1673" y="81"/>
                </a:lnTo>
                <a:lnTo>
                  <a:pt x="1672" y="82"/>
                </a:lnTo>
                <a:lnTo>
                  <a:pt x="1671" y="86"/>
                </a:lnTo>
                <a:lnTo>
                  <a:pt x="1670" y="88"/>
                </a:lnTo>
                <a:lnTo>
                  <a:pt x="1670" y="89"/>
                </a:lnTo>
                <a:lnTo>
                  <a:pt x="1670" y="90"/>
                </a:lnTo>
                <a:lnTo>
                  <a:pt x="1670" y="93"/>
                </a:lnTo>
                <a:lnTo>
                  <a:pt x="1670" y="95"/>
                </a:lnTo>
                <a:lnTo>
                  <a:pt x="1668" y="97"/>
                </a:lnTo>
                <a:lnTo>
                  <a:pt x="1666" y="103"/>
                </a:lnTo>
                <a:lnTo>
                  <a:pt x="1665" y="106"/>
                </a:lnTo>
                <a:lnTo>
                  <a:pt x="1664" y="107"/>
                </a:lnTo>
                <a:lnTo>
                  <a:pt x="1663" y="108"/>
                </a:lnTo>
                <a:lnTo>
                  <a:pt x="1662" y="109"/>
                </a:lnTo>
                <a:lnTo>
                  <a:pt x="1661" y="109"/>
                </a:lnTo>
                <a:lnTo>
                  <a:pt x="1660" y="109"/>
                </a:lnTo>
                <a:lnTo>
                  <a:pt x="1659" y="109"/>
                </a:lnTo>
                <a:lnTo>
                  <a:pt x="1658" y="110"/>
                </a:lnTo>
                <a:lnTo>
                  <a:pt x="1654" y="112"/>
                </a:lnTo>
                <a:lnTo>
                  <a:pt x="1652" y="113"/>
                </a:lnTo>
                <a:lnTo>
                  <a:pt x="1649" y="114"/>
                </a:lnTo>
                <a:lnTo>
                  <a:pt x="1644" y="115"/>
                </a:lnTo>
                <a:lnTo>
                  <a:pt x="1641" y="116"/>
                </a:lnTo>
                <a:lnTo>
                  <a:pt x="1639" y="117"/>
                </a:lnTo>
                <a:lnTo>
                  <a:pt x="1634" y="118"/>
                </a:lnTo>
                <a:lnTo>
                  <a:pt x="1630" y="119"/>
                </a:lnTo>
                <a:lnTo>
                  <a:pt x="1629" y="119"/>
                </a:lnTo>
                <a:lnTo>
                  <a:pt x="1628" y="119"/>
                </a:lnTo>
                <a:lnTo>
                  <a:pt x="1627" y="119"/>
                </a:lnTo>
                <a:lnTo>
                  <a:pt x="1626" y="119"/>
                </a:lnTo>
                <a:lnTo>
                  <a:pt x="1625" y="119"/>
                </a:lnTo>
                <a:lnTo>
                  <a:pt x="1620" y="119"/>
                </a:lnTo>
                <a:lnTo>
                  <a:pt x="1617" y="119"/>
                </a:lnTo>
                <a:lnTo>
                  <a:pt x="1612" y="121"/>
                </a:lnTo>
                <a:lnTo>
                  <a:pt x="1603" y="123"/>
                </a:lnTo>
                <a:lnTo>
                  <a:pt x="1596" y="124"/>
                </a:lnTo>
                <a:lnTo>
                  <a:pt x="1594" y="124"/>
                </a:lnTo>
                <a:lnTo>
                  <a:pt x="1589" y="124"/>
                </a:lnTo>
                <a:lnTo>
                  <a:pt x="1570" y="124"/>
                </a:lnTo>
                <a:lnTo>
                  <a:pt x="1556" y="124"/>
                </a:lnTo>
                <a:lnTo>
                  <a:pt x="1550" y="125"/>
                </a:lnTo>
                <a:lnTo>
                  <a:pt x="1531" y="126"/>
                </a:lnTo>
                <a:lnTo>
                  <a:pt x="1517" y="127"/>
                </a:lnTo>
                <a:lnTo>
                  <a:pt x="1516" y="127"/>
                </a:lnTo>
                <a:lnTo>
                  <a:pt x="1515" y="127"/>
                </a:lnTo>
                <a:lnTo>
                  <a:pt x="1510" y="127"/>
                </a:lnTo>
                <a:lnTo>
                  <a:pt x="1507" y="127"/>
                </a:lnTo>
                <a:lnTo>
                  <a:pt x="1507" y="128"/>
                </a:lnTo>
                <a:lnTo>
                  <a:pt x="1507" y="129"/>
                </a:lnTo>
                <a:lnTo>
                  <a:pt x="1507" y="130"/>
                </a:lnTo>
                <a:lnTo>
                  <a:pt x="1507" y="131"/>
                </a:lnTo>
                <a:lnTo>
                  <a:pt x="1507" y="132"/>
                </a:lnTo>
                <a:lnTo>
                  <a:pt x="1507" y="135"/>
                </a:lnTo>
                <a:lnTo>
                  <a:pt x="1507" y="137"/>
                </a:lnTo>
                <a:lnTo>
                  <a:pt x="1507" y="139"/>
                </a:lnTo>
                <a:lnTo>
                  <a:pt x="1507" y="140"/>
                </a:lnTo>
                <a:lnTo>
                  <a:pt x="1507" y="145"/>
                </a:lnTo>
                <a:lnTo>
                  <a:pt x="1507" y="148"/>
                </a:lnTo>
                <a:lnTo>
                  <a:pt x="1506" y="148"/>
                </a:lnTo>
                <a:lnTo>
                  <a:pt x="1502" y="148"/>
                </a:lnTo>
                <a:lnTo>
                  <a:pt x="1500" y="148"/>
                </a:lnTo>
                <a:lnTo>
                  <a:pt x="1499" y="149"/>
                </a:lnTo>
                <a:lnTo>
                  <a:pt x="1495" y="150"/>
                </a:lnTo>
                <a:lnTo>
                  <a:pt x="1493" y="151"/>
                </a:lnTo>
                <a:lnTo>
                  <a:pt x="1490" y="152"/>
                </a:lnTo>
                <a:lnTo>
                  <a:pt x="1481" y="154"/>
                </a:lnTo>
                <a:lnTo>
                  <a:pt x="1475" y="155"/>
                </a:lnTo>
                <a:lnTo>
                  <a:pt x="1472" y="157"/>
                </a:lnTo>
                <a:lnTo>
                  <a:pt x="1464" y="158"/>
                </a:lnTo>
                <a:lnTo>
                  <a:pt x="1458" y="159"/>
                </a:lnTo>
                <a:lnTo>
                  <a:pt x="1457" y="159"/>
                </a:lnTo>
                <a:lnTo>
                  <a:pt x="1456" y="159"/>
                </a:lnTo>
                <a:lnTo>
                  <a:pt x="1453" y="159"/>
                </a:lnTo>
                <a:lnTo>
                  <a:pt x="1451" y="159"/>
                </a:lnTo>
                <a:lnTo>
                  <a:pt x="1451" y="160"/>
                </a:lnTo>
                <a:lnTo>
                  <a:pt x="1451" y="161"/>
                </a:lnTo>
                <a:lnTo>
                  <a:pt x="1451" y="166"/>
                </a:lnTo>
                <a:lnTo>
                  <a:pt x="1451" y="169"/>
                </a:lnTo>
                <a:lnTo>
                  <a:pt x="1450" y="171"/>
                </a:lnTo>
                <a:lnTo>
                  <a:pt x="1449" y="177"/>
                </a:lnTo>
                <a:lnTo>
                  <a:pt x="1448" y="180"/>
                </a:lnTo>
                <a:lnTo>
                  <a:pt x="1446" y="183"/>
                </a:lnTo>
                <a:lnTo>
                  <a:pt x="1444" y="192"/>
                </a:lnTo>
                <a:lnTo>
                  <a:pt x="1443" y="198"/>
                </a:lnTo>
                <a:lnTo>
                  <a:pt x="1443" y="199"/>
                </a:lnTo>
                <a:lnTo>
                  <a:pt x="1443" y="202"/>
                </a:lnTo>
                <a:lnTo>
                  <a:pt x="1443" y="212"/>
                </a:lnTo>
                <a:lnTo>
                  <a:pt x="1443" y="219"/>
                </a:lnTo>
                <a:lnTo>
                  <a:pt x="1443" y="220"/>
                </a:lnTo>
                <a:lnTo>
                  <a:pt x="1443" y="223"/>
                </a:lnTo>
                <a:lnTo>
                  <a:pt x="1443" y="225"/>
                </a:lnTo>
                <a:lnTo>
                  <a:pt x="1445" y="231"/>
                </a:lnTo>
                <a:lnTo>
                  <a:pt x="1446" y="233"/>
                </a:lnTo>
                <a:lnTo>
                  <a:pt x="1448" y="233"/>
                </a:lnTo>
                <a:lnTo>
                  <a:pt x="1448" y="234"/>
                </a:lnTo>
                <a:lnTo>
                  <a:pt x="1448" y="235"/>
                </a:lnTo>
                <a:lnTo>
                  <a:pt x="1448" y="238"/>
                </a:lnTo>
                <a:lnTo>
                  <a:pt x="1448" y="240"/>
                </a:lnTo>
                <a:lnTo>
                  <a:pt x="1449" y="244"/>
                </a:lnTo>
                <a:lnTo>
                  <a:pt x="1450" y="247"/>
                </a:lnTo>
                <a:lnTo>
                  <a:pt x="1451" y="247"/>
                </a:lnTo>
                <a:lnTo>
                  <a:pt x="1452" y="247"/>
                </a:lnTo>
                <a:lnTo>
                  <a:pt x="1453" y="247"/>
                </a:lnTo>
                <a:lnTo>
                  <a:pt x="1454" y="247"/>
                </a:lnTo>
                <a:lnTo>
                  <a:pt x="1455" y="247"/>
                </a:lnTo>
                <a:lnTo>
                  <a:pt x="1458" y="247"/>
                </a:lnTo>
                <a:lnTo>
                  <a:pt x="1460" y="247"/>
                </a:lnTo>
                <a:lnTo>
                  <a:pt x="1461" y="247"/>
                </a:lnTo>
                <a:lnTo>
                  <a:pt x="1463" y="247"/>
                </a:lnTo>
                <a:lnTo>
                  <a:pt x="1470" y="247"/>
                </a:lnTo>
                <a:lnTo>
                  <a:pt x="1474" y="247"/>
                </a:lnTo>
                <a:lnTo>
                  <a:pt x="1475" y="247"/>
                </a:lnTo>
                <a:lnTo>
                  <a:pt x="1477" y="247"/>
                </a:lnTo>
                <a:lnTo>
                  <a:pt x="1483" y="247"/>
                </a:lnTo>
                <a:lnTo>
                  <a:pt x="1489" y="247"/>
                </a:lnTo>
                <a:lnTo>
                  <a:pt x="1490" y="247"/>
                </a:lnTo>
                <a:lnTo>
                  <a:pt x="1493" y="247"/>
                </a:lnTo>
                <a:lnTo>
                  <a:pt x="1495" y="247"/>
                </a:lnTo>
                <a:lnTo>
                  <a:pt x="1496" y="247"/>
                </a:lnTo>
                <a:lnTo>
                  <a:pt x="1496" y="248"/>
                </a:lnTo>
                <a:lnTo>
                  <a:pt x="1496" y="250"/>
                </a:lnTo>
                <a:lnTo>
                  <a:pt x="1496" y="256"/>
                </a:lnTo>
                <a:lnTo>
                  <a:pt x="1496" y="261"/>
                </a:lnTo>
                <a:lnTo>
                  <a:pt x="1496" y="263"/>
                </a:lnTo>
                <a:lnTo>
                  <a:pt x="1496" y="265"/>
                </a:lnTo>
                <a:lnTo>
                  <a:pt x="1496" y="272"/>
                </a:lnTo>
                <a:lnTo>
                  <a:pt x="1496" y="278"/>
                </a:lnTo>
                <a:lnTo>
                  <a:pt x="1496" y="279"/>
                </a:lnTo>
                <a:lnTo>
                  <a:pt x="1496" y="283"/>
                </a:lnTo>
                <a:lnTo>
                  <a:pt x="1498" y="294"/>
                </a:lnTo>
                <a:lnTo>
                  <a:pt x="1499" y="304"/>
                </a:lnTo>
                <a:lnTo>
                  <a:pt x="1500" y="304"/>
                </a:lnTo>
                <a:lnTo>
                  <a:pt x="1500" y="305"/>
                </a:lnTo>
                <a:lnTo>
                  <a:pt x="1500" y="307"/>
                </a:lnTo>
                <a:lnTo>
                  <a:pt x="1501" y="314"/>
                </a:lnTo>
                <a:lnTo>
                  <a:pt x="1502" y="321"/>
                </a:lnTo>
                <a:lnTo>
                  <a:pt x="1504" y="321"/>
                </a:lnTo>
                <a:lnTo>
                  <a:pt x="1505" y="324"/>
                </a:lnTo>
                <a:lnTo>
                  <a:pt x="1506" y="325"/>
                </a:lnTo>
                <a:lnTo>
                  <a:pt x="1507" y="325"/>
                </a:lnTo>
                <a:lnTo>
                  <a:pt x="1509" y="325"/>
                </a:lnTo>
                <a:lnTo>
                  <a:pt x="1510" y="325"/>
                </a:lnTo>
                <a:lnTo>
                  <a:pt x="1511" y="325"/>
                </a:lnTo>
                <a:lnTo>
                  <a:pt x="1517" y="327"/>
                </a:lnTo>
                <a:lnTo>
                  <a:pt x="1520" y="328"/>
                </a:lnTo>
                <a:lnTo>
                  <a:pt x="1522" y="328"/>
                </a:lnTo>
                <a:lnTo>
                  <a:pt x="1525" y="330"/>
                </a:lnTo>
                <a:lnTo>
                  <a:pt x="1527" y="331"/>
                </a:lnTo>
                <a:lnTo>
                  <a:pt x="1528" y="331"/>
                </a:lnTo>
                <a:lnTo>
                  <a:pt x="1530" y="335"/>
                </a:lnTo>
                <a:lnTo>
                  <a:pt x="1531" y="336"/>
                </a:lnTo>
                <a:lnTo>
                  <a:pt x="1532" y="336"/>
                </a:lnTo>
                <a:lnTo>
                  <a:pt x="1533" y="337"/>
                </a:lnTo>
                <a:lnTo>
                  <a:pt x="1538" y="340"/>
                </a:lnTo>
                <a:lnTo>
                  <a:pt x="1542" y="342"/>
                </a:lnTo>
                <a:lnTo>
                  <a:pt x="1543" y="342"/>
                </a:lnTo>
                <a:lnTo>
                  <a:pt x="1546" y="347"/>
                </a:lnTo>
                <a:lnTo>
                  <a:pt x="1548" y="349"/>
                </a:lnTo>
                <a:lnTo>
                  <a:pt x="1549" y="349"/>
                </a:lnTo>
                <a:lnTo>
                  <a:pt x="1549" y="350"/>
                </a:lnTo>
                <a:lnTo>
                  <a:pt x="1549" y="352"/>
                </a:lnTo>
                <a:lnTo>
                  <a:pt x="1549" y="353"/>
                </a:lnTo>
                <a:lnTo>
                  <a:pt x="1550" y="353"/>
                </a:lnTo>
                <a:lnTo>
                  <a:pt x="1553" y="353"/>
                </a:lnTo>
                <a:lnTo>
                  <a:pt x="1555" y="353"/>
                </a:lnTo>
                <a:lnTo>
                  <a:pt x="1556" y="353"/>
                </a:lnTo>
                <a:lnTo>
                  <a:pt x="1557" y="354"/>
                </a:lnTo>
                <a:lnTo>
                  <a:pt x="1561" y="356"/>
                </a:lnTo>
                <a:lnTo>
                  <a:pt x="1563" y="357"/>
                </a:lnTo>
                <a:lnTo>
                  <a:pt x="1564" y="357"/>
                </a:lnTo>
                <a:lnTo>
                  <a:pt x="1567" y="357"/>
                </a:lnTo>
                <a:lnTo>
                  <a:pt x="1569" y="357"/>
                </a:lnTo>
                <a:lnTo>
                  <a:pt x="1570" y="357"/>
                </a:lnTo>
                <a:lnTo>
                  <a:pt x="1572" y="357"/>
                </a:lnTo>
                <a:lnTo>
                  <a:pt x="1573" y="357"/>
                </a:lnTo>
                <a:lnTo>
                  <a:pt x="1574" y="357"/>
                </a:lnTo>
                <a:lnTo>
                  <a:pt x="1574" y="358"/>
                </a:lnTo>
                <a:lnTo>
                  <a:pt x="1574" y="359"/>
                </a:lnTo>
                <a:lnTo>
                  <a:pt x="1574" y="364"/>
                </a:lnTo>
                <a:lnTo>
                  <a:pt x="1574" y="367"/>
                </a:lnTo>
                <a:lnTo>
                  <a:pt x="1574" y="368"/>
                </a:lnTo>
                <a:lnTo>
                  <a:pt x="1574" y="371"/>
                </a:lnTo>
                <a:lnTo>
                  <a:pt x="1574" y="377"/>
                </a:lnTo>
                <a:lnTo>
                  <a:pt x="1574" y="381"/>
                </a:lnTo>
                <a:lnTo>
                  <a:pt x="1574" y="382"/>
                </a:lnTo>
                <a:lnTo>
                  <a:pt x="1574" y="386"/>
                </a:lnTo>
                <a:lnTo>
                  <a:pt x="1575" y="401"/>
                </a:lnTo>
                <a:lnTo>
                  <a:pt x="1576" y="413"/>
                </a:lnTo>
                <a:lnTo>
                  <a:pt x="1578" y="413"/>
                </a:lnTo>
                <a:lnTo>
                  <a:pt x="1578" y="415"/>
                </a:lnTo>
                <a:lnTo>
                  <a:pt x="1578" y="425"/>
                </a:lnTo>
                <a:lnTo>
                  <a:pt x="1578" y="457"/>
                </a:lnTo>
                <a:lnTo>
                  <a:pt x="1578" y="483"/>
                </a:lnTo>
                <a:lnTo>
                  <a:pt x="1578" y="484"/>
                </a:lnTo>
                <a:lnTo>
                  <a:pt x="1578" y="485"/>
                </a:lnTo>
                <a:lnTo>
                  <a:pt x="1578" y="489"/>
                </a:lnTo>
                <a:lnTo>
                  <a:pt x="1578" y="502"/>
                </a:lnTo>
                <a:lnTo>
                  <a:pt x="1578" y="511"/>
                </a:lnTo>
                <a:lnTo>
                  <a:pt x="1578" y="513"/>
                </a:lnTo>
                <a:lnTo>
                  <a:pt x="1578" y="515"/>
                </a:lnTo>
                <a:lnTo>
                  <a:pt x="1578" y="516"/>
                </a:lnTo>
                <a:lnTo>
                  <a:pt x="1578" y="517"/>
                </a:lnTo>
                <a:lnTo>
                  <a:pt x="1578" y="518"/>
                </a:lnTo>
                <a:lnTo>
                  <a:pt x="1578" y="519"/>
                </a:lnTo>
                <a:lnTo>
                  <a:pt x="1576" y="520"/>
                </a:lnTo>
                <a:lnTo>
                  <a:pt x="1575" y="524"/>
                </a:lnTo>
                <a:lnTo>
                  <a:pt x="1574" y="526"/>
                </a:lnTo>
                <a:lnTo>
                  <a:pt x="1574" y="527"/>
                </a:lnTo>
                <a:lnTo>
                  <a:pt x="1574" y="531"/>
                </a:lnTo>
                <a:lnTo>
                  <a:pt x="1574" y="533"/>
                </a:lnTo>
                <a:lnTo>
                  <a:pt x="1573" y="534"/>
                </a:lnTo>
                <a:lnTo>
                  <a:pt x="1571" y="536"/>
                </a:lnTo>
                <a:lnTo>
                  <a:pt x="1570" y="537"/>
                </a:lnTo>
                <a:lnTo>
                  <a:pt x="1569" y="537"/>
                </a:lnTo>
                <a:lnTo>
                  <a:pt x="1568" y="537"/>
                </a:lnTo>
                <a:lnTo>
                  <a:pt x="1567" y="537"/>
                </a:lnTo>
                <a:lnTo>
                  <a:pt x="1566" y="537"/>
                </a:lnTo>
                <a:lnTo>
                  <a:pt x="1565" y="537"/>
                </a:lnTo>
                <a:lnTo>
                  <a:pt x="1562" y="537"/>
                </a:lnTo>
                <a:lnTo>
                  <a:pt x="1560" y="537"/>
                </a:lnTo>
                <a:lnTo>
                  <a:pt x="1557" y="538"/>
                </a:lnTo>
                <a:lnTo>
                  <a:pt x="1552" y="539"/>
                </a:lnTo>
                <a:lnTo>
                  <a:pt x="1549" y="540"/>
                </a:lnTo>
                <a:lnTo>
                  <a:pt x="1549" y="541"/>
                </a:lnTo>
                <a:lnTo>
                  <a:pt x="1549" y="542"/>
                </a:lnTo>
                <a:lnTo>
                  <a:pt x="1549" y="543"/>
                </a:lnTo>
                <a:lnTo>
                  <a:pt x="1548" y="543"/>
                </a:lnTo>
                <a:lnTo>
                  <a:pt x="1547" y="543"/>
                </a:lnTo>
                <a:lnTo>
                  <a:pt x="1546" y="543"/>
                </a:lnTo>
                <a:lnTo>
                  <a:pt x="1545" y="544"/>
                </a:lnTo>
                <a:lnTo>
                  <a:pt x="1544" y="549"/>
                </a:lnTo>
                <a:lnTo>
                  <a:pt x="1543" y="551"/>
                </a:lnTo>
                <a:lnTo>
                  <a:pt x="1542" y="552"/>
                </a:lnTo>
                <a:lnTo>
                  <a:pt x="1537" y="553"/>
                </a:lnTo>
                <a:lnTo>
                  <a:pt x="1535" y="554"/>
                </a:lnTo>
                <a:lnTo>
                  <a:pt x="1535" y="555"/>
                </a:lnTo>
                <a:lnTo>
                  <a:pt x="1535" y="557"/>
                </a:lnTo>
                <a:lnTo>
                  <a:pt x="1535" y="558"/>
                </a:lnTo>
                <a:lnTo>
                  <a:pt x="1534" y="559"/>
                </a:lnTo>
                <a:lnTo>
                  <a:pt x="1533" y="560"/>
                </a:lnTo>
                <a:lnTo>
                  <a:pt x="1532" y="561"/>
                </a:lnTo>
                <a:lnTo>
                  <a:pt x="1532" y="562"/>
                </a:lnTo>
                <a:lnTo>
                  <a:pt x="1532" y="563"/>
                </a:lnTo>
                <a:lnTo>
                  <a:pt x="1532" y="564"/>
                </a:lnTo>
                <a:lnTo>
                  <a:pt x="1532" y="566"/>
                </a:lnTo>
                <a:lnTo>
                  <a:pt x="1532" y="567"/>
                </a:lnTo>
                <a:lnTo>
                  <a:pt x="1532" y="572"/>
                </a:lnTo>
                <a:lnTo>
                  <a:pt x="1532" y="575"/>
                </a:lnTo>
                <a:lnTo>
                  <a:pt x="1531" y="577"/>
                </a:lnTo>
                <a:lnTo>
                  <a:pt x="1529" y="582"/>
                </a:lnTo>
                <a:lnTo>
                  <a:pt x="1528" y="586"/>
                </a:lnTo>
                <a:lnTo>
                  <a:pt x="1528" y="587"/>
                </a:lnTo>
                <a:lnTo>
                  <a:pt x="1528" y="589"/>
                </a:lnTo>
                <a:lnTo>
                  <a:pt x="1528" y="590"/>
                </a:lnTo>
                <a:lnTo>
                  <a:pt x="1527" y="590"/>
                </a:lnTo>
                <a:lnTo>
                  <a:pt x="1524" y="590"/>
                </a:lnTo>
                <a:lnTo>
                  <a:pt x="1522" y="590"/>
                </a:lnTo>
                <a:lnTo>
                  <a:pt x="1520" y="591"/>
                </a:lnTo>
                <a:lnTo>
                  <a:pt x="1516" y="592"/>
                </a:lnTo>
                <a:lnTo>
                  <a:pt x="1514" y="593"/>
                </a:lnTo>
                <a:lnTo>
                  <a:pt x="1513" y="594"/>
                </a:lnTo>
                <a:lnTo>
                  <a:pt x="1509" y="595"/>
                </a:lnTo>
                <a:lnTo>
                  <a:pt x="1507" y="596"/>
                </a:lnTo>
                <a:lnTo>
                  <a:pt x="1506" y="596"/>
                </a:lnTo>
                <a:lnTo>
                  <a:pt x="1505" y="596"/>
                </a:lnTo>
                <a:lnTo>
                  <a:pt x="1504" y="596"/>
                </a:lnTo>
                <a:lnTo>
                  <a:pt x="1502" y="597"/>
                </a:lnTo>
                <a:lnTo>
                  <a:pt x="1501" y="602"/>
                </a:lnTo>
                <a:lnTo>
                  <a:pt x="1500" y="604"/>
                </a:lnTo>
                <a:lnTo>
                  <a:pt x="1499" y="605"/>
                </a:lnTo>
                <a:lnTo>
                  <a:pt x="1498" y="606"/>
                </a:lnTo>
                <a:lnTo>
                  <a:pt x="1495" y="611"/>
                </a:lnTo>
                <a:lnTo>
                  <a:pt x="1493" y="614"/>
                </a:lnTo>
                <a:lnTo>
                  <a:pt x="1492" y="615"/>
                </a:lnTo>
                <a:lnTo>
                  <a:pt x="1491" y="616"/>
                </a:lnTo>
                <a:lnTo>
                  <a:pt x="1488" y="622"/>
                </a:lnTo>
                <a:lnTo>
                  <a:pt x="1486" y="625"/>
                </a:lnTo>
                <a:lnTo>
                  <a:pt x="1486" y="626"/>
                </a:lnTo>
                <a:lnTo>
                  <a:pt x="1486" y="627"/>
                </a:lnTo>
                <a:lnTo>
                  <a:pt x="1486" y="628"/>
                </a:lnTo>
                <a:lnTo>
                  <a:pt x="1485" y="629"/>
                </a:lnTo>
                <a:lnTo>
                  <a:pt x="1481" y="631"/>
                </a:lnTo>
                <a:lnTo>
                  <a:pt x="1479" y="632"/>
                </a:lnTo>
                <a:lnTo>
                  <a:pt x="1478" y="633"/>
                </a:lnTo>
                <a:lnTo>
                  <a:pt x="1474" y="634"/>
                </a:lnTo>
                <a:lnTo>
                  <a:pt x="1472" y="635"/>
                </a:lnTo>
                <a:lnTo>
                  <a:pt x="1471" y="637"/>
                </a:lnTo>
                <a:lnTo>
                  <a:pt x="1470" y="638"/>
                </a:lnTo>
                <a:lnTo>
                  <a:pt x="1464" y="641"/>
                </a:lnTo>
                <a:lnTo>
                  <a:pt x="1461" y="643"/>
                </a:lnTo>
                <a:lnTo>
                  <a:pt x="1460" y="644"/>
                </a:lnTo>
                <a:lnTo>
                  <a:pt x="1456" y="647"/>
                </a:lnTo>
                <a:lnTo>
                  <a:pt x="1454" y="649"/>
                </a:lnTo>
                <a:lnTo>
                  <a:pt x="1453" y="649"/>
                </a:lnTo>
                <a:lnTo>
                  <a:pt x="1452" y="649"/>
                </a:lnTo>
                <a:lnTo>
                  <a:pt x="1451" y="649"/>
                </a:lnTo>
                <a:lnTo>
                  <a:pt x="1450" y="649"/>
                </a:lnTo>
                <a:lnTo>
                  <a:pt x="1449" y="649"/>
                </a:lnTo>
                <a:lnTo>
                  <a:pt x="1448" y="649"/>
                </a:lnTo>
                <a:lnTo>
                  <a:pt x="1446" y="650"/>
                </a:lnTo>
                <a:lnTo>
                  <a:pt x="1444" y="652"/>
                </a:lnTo>
                <a:lnTo>
                  <a:pt x="1443" y="653"/>
                </a:lnTo>
                <a:lnTo>
                  <a:pt x="1442" y="653"/>
                </a:lnTo>
                <a:lnTo>
                  <a:pt x="1441" y="653"/>
                </a:lnTo>
                <a:lnTo>
                  <a:pt x="1436" y="653"/>
                </a:lnTo>
                <a:lnTo>
                  <a:pt x="1433" y="653"/>
                </a:lnTo>
                <a:lnTo>
                  <a:pt x="1430" y="655"/>
                </a:lnTo>
                <a:lnTo>
                  <a:pt x="1423" y="656"/>
                </a:lnTo>
                <a:lnTo>
                  <a:pt x="1419" y="657"/>
                </a:lnTo>
                <a:lnTo>
                  <a:pt x="1418" y="658"/>
                </a:lnTo>
                <a:lnTo>
                  <a:pt x="1417" y="659"/>
                </a:lnTo>
                <a:lnTo>
                  <a:pt x="1416" y="660"/>
                </a:lnTo>
                <a:lnTo>
                  <a:pt x="1416" y="661"/>
                </a:lnTo>
                <a:lnTo>
                  <a:pt x="1416" y="662"/>
                </a:lnTo>
                <a:lnTo>
                  <a:pt x="1416" y="665"/>
                </a:lnTo>
                <a:lnTo>
                  <a:pt x="1416" y="667"/>
                </a:lnTo>
                <a:lnTo>
                  <a:pt x="1415" y="669"/>
                </a:lnTo>
                <a:lnTo>
                  <a:pt x="1413" y="675"/>
                </a:lnTo>
                <a:lnTo>
                  <a:pt x="1412" y="678"/>
                </a:lnTo>
                <a:lnTo>
                  <a:pt x="1410" y="679"/>
                </a:lnTo>
                <a:lnTo>
                  <a:pt x="1409" y="680"/>
                </a:lnTo>
                <a:lnTo>
                  <a:pt x="1408" y="681"/>
                </a:lnTo>
                <a:lnTo>
                  <a:pt x="1407" y="682"/>
                </a:lnTo>
                <a:lnTo>
                  <a:pt x="1403" y="684"/>
                </a:lnTo>
                <a:lnTo>
                  <a:pt x="1401" y="685"/>
                </a:lnTo>
                <a:lnTo>
                  <a:pt x="1398" y="686"/>
                </a:lnTo>
                <a:lnTo>
                  <a:pt x="1391" y="687"/>
                </a:lnTo>
                <a:lnTo>
                  <a:pt x="1387" y="688"/>
                </a:lnTo>
                <a:lnTo>
                  <a:pt x="1383" y="689"/>
                </a:lnTo>
                <a:lnTo>
                  <a:pt x="1371" y="691"/>
                </a:lnTo>
                <a:lnTo>
                  <a:pt x="1363" y="692"/>
                </a:lnTo>
                <a:lnTo>
                  <a:pt x="1359" y="694"/>
                </a:lnTo>
                <a:lnTo>
                  <a:pt x="1347" y="697"/>
                </a:lnTo>
                <a:lnTo>
                  <a:pt x="1338" y="699"/>
                </a:lnTo>
                <a:lnTo>
                  <a:pt x="1336" y="699"/>
                </a:lnTo>
                <a:lnTo>
                  <a:pt x="1333" y="699"/>
                </a:lnTo>
                <a:lnTo>
                  <a:pt x="1331" y="699"/>
                </a:lnTo>
                <a:lnTo>
                  <a:pt x="1331" y="700"/>
                </a:lnTo>
                <a:lnTo>
                  <a:pt x="1331" y="701"/>
                </a:lnTo>
                <a:lnTo>
                  <a:pt x="1331" y="702"/>
                </a:lnTo>
                <a:lnTo>
                  <a:pt x="1331" y="703"/>
                </a:lnTo>
                <a:lnTo>
                  <a:pt x="1331" y="704"/>
                </a:lnTo>
                <a:lnTo>
                  <a:pt x="1331" y="708"/>
                </a:lnTo>
                <a:lnTo>
                  <a:pt x="1331" y="710"/>
                </a:lnTo>
                <a:lnTo>
                  <a:pt x="1331" y="711"/>
                </a:lnTo>
                <a:lnTo>
                  <a:pt x="1331" y="712"/>
                </a:lnTo>
                <a:lnTo>
                  <a:pt x="1331" y="717"/>
                </a:lnTo>
                <a:lnTo>
                  <a:pt x="1331" y="720"/>
                </a:lnTo>
                <a:lnTo>
                  <a:pt x="1331" y="721"/>
                </a:lnTo>
                <a:lnTo>
                  <a:pt x="1331" y="722"/>
                </a:lnTo>
                <a:lnTo>
                  <a:pt x="1331" y="728"/>
                </a:lnTo>
                <a:lnTo>
                  <a:pt x="1331" y="731"/>
                </a:lnTo>
                <a:lnTo>
                  <a:pt x="1331" y="732"/>
                </a:lnTo>
                <a:lnTo>
                  <a:pt x="1331" y="733"/>
                </a:lnTo>
                <a:lnTo>
                  <a:pt x="1331" y="734"/>
                </a:lnTo>
                <a:lnTo>
                  <a:pt x="1330" y="734"/>
                </a:lnTo>
                <a:lnTo>
                  <a:pt x="1325" y="734"/>
                </a:lnTo>
                <a:lnTo>
                  <a:pt x="1308" y="734"/>
                </a:lnTo>
                <a:lnTo>
                  <a:pt x="1295" y="734"/>
                </a:lnTo>
                <a:lnTo>
                  <a:pt x="1294" y="734"/>
                </a:lnTo>
                <a:lnTo>
                  <a:pt x="1287" y="734"/>
                </a:lnTo>
                <a:lnTo>
                  <a:pt x="1265" y="734"/>
                </a:lnTo>
                <a:lnTo>
                  <a:pt x="1247" y="734"/>
                </a:lnTo>
                <a:lnTo>
                  <a:pt x="1245" y="735"/>
                </a:lnTo>
                <a:lnTo>
                  <a:pt x="1237" y="735"/>
                </a:lnTo>
                <a:lnTo>
                  <a:pt x="1211" y="737"/>
                </a:lnTo>
                <a:lnTo>
                  <a:pt x="1191" y="738"/>
                </a:lnTo>
                <a:lnTo>
                  <a:pt x="1190" y="738"/>
                </a:lnTo>
                <a:lnTo>
                  <a:pt x="1184" y="739"/>
                </a:lnTo>
                <a:lnTo>
                  <a:pt x="1172" y="740"/>
                </a:lnTo>
                <a:lnTo>
                  <a:pt x="1162" y="741"/>
                </a:lnTo>
                <a:lnTo>
                  <a:pt x="1161" y="742"/>
                </a:lnTo>
                <a:lnTo>
                  <a:pt x="1157" y="744"/>
                </a:lnTo>
                <a:lnTo>
                  <a:pt x="1155" y="745"/>
                </a:lnTo>
                <a:lnTo>
                  <a:pt x="1155" y="746"/>
                </a:lnTo>
                <a:lnTo>
                  <a:pt x="1155" y="747"/>
                </a:lnTo>
                <a:lnTo>
                  <a:pt x="1155" y="750"/>
                </a:lnTo>
                <a:lnTo>
                  <a:pt x="1155" y="752"/>
                </a:lnTo>
                <a:lnTo>
                  <a:pt x="1155" y="753"/>
                </a:lnTo>
                <a:lnTo>
                  <a:pt x="1155" y="754"/>
                </a:lnTo>
                <a:lnTo>
                  <a:pt x="1155" y="757"/>
                </a:lnTo>
                <a:lnTo>
                  <a:pt x="1155" y="759"/>
                </a:lnTo>
                <a:lnTo>
                  <a:pt x="1155" y="760"/>
                </a:lnTo>
                <a:lnTo>
                  <a:pt x="1155" y="764"/>
                </a:lnTo>
                <a:lnTo>
                  <a:pt x="1155" y="766"/>
                </a:lnTo>
                <a:lnTo>
                  <a:pt x="1154" y="766"/>
                </a:lnTo>
                <a:lnTo>
                  <a:pt x="1153" y="766"/>
                </a:lnTo>
                <a:lnTo>
                  <a:pt x="1151" y="766"/>
                </a:lnTo>
                <a:lnTo>
                  <a:pt x="1150" y="766"/>
                </a:lnTo>
                <a:lnTo>
                  <a:pt x="1149" y="766"/>
                </a:lnTo>
                <a:lnTo>
                  <a:pt x="1146" y="766"/>
                </a:lnTo>
                <a:lnTo>
                  <a:pt x="1144" y="766"/>
                </a:lnTo>
                <a:lnTo>
                  <a:pt x="1143" y="766"/>
                </a:lnTo>
                <a:lnTo>
                  <a:pt x="1141" y="766"/>
                </a:lnTo>
                <a:lnTo>
                  <a:pt x="1132" y="766"/>
                </a:lnTo>
                <a:lnTo>
                  <a:pt x="1126" y="766"/>
                </a:lnTo>
                <a:lnTo>
                  <a:pt x="1125" y="766"/>
                </a:lnTo>
                <a:lnTo>
                  <a:pt x="1123" y="766"/>
                </a:lnTo>
                <a:lnTo>
                  <a:pt x="1117" y="766"/>
                </a:lnTo>
                <a:lnTo>
                  <a:pt x="1112" y="766"/>
                </a:lnTo>
                <a:lnTo>
                  <a:pt x="1111" y="766"/>
                </a:lnTo>
                <a:lnTo>
                  <a:pt x="1110" y="766"/>
                </a:lnTo>
                <a:lnTo>
                  <a:pt x="1109" y="766"/>
                </a:lnTo>
                <a:lnTo>
                  <a:pt x="1109" y="767"/>
                </a:lnTo>
                <a:lnTo>
                  <a:pt x="1109" y="769"/>
                </a:lnTo>
                <a:lnTo>
                  <a:pt x="1109" y="770"/>
                </a:lnTo>
                <a:lnTo>
                  <a:pt x="1109" y="771"/>
                </a:lnTo>
                <a:lnTo>
                  <a:pt x="1109" y="772"/>
                </a:lnTo>
                <a:lnTo>
                  <a:pt x="1109" y="773"/>
                </a:lnTo>
                <a:lnTo>
                  <a:pt x="1109" y="774"/>
                </a:lnTo>
                <a:lnTo>
                  <a:pt x="1109" y="775"/>
                </a:lnTo>
                <a:lnTo>
                  <a:pt x="1109" y="778"/>
                </a:lnTo>
                <a:lnTo>
                  <a:pt x="1109" y="781"/>
                </a:lnTo>
                <a:lnTo>
                  <a:pt x="1109" y="782"/>
                </a:lnTo>
                <a:lnTo>
                  <a:pt x="1109" y="785"/>
                </a:lnTo>
                <a:lnTo>
                  <a:pt x="1109" y="787"/>
                </a:lnTo>
                <a:lnTo>
                  <a:pt x="1108" y="788"/>
                </a:lnTo>
                <a:lnTo>
                  <a:pt x="1104" y="790"/>
                </a:lnTo>
                <a:lnTo>
                  <a:pt x="1102" y="791"/>
                </a:lnTo>
                <a:lnTo>
                  <a:pt x="1101" y="791"/>
                </a:lnTo>
                <a:lnTo>
                  <a:pt x="1099" y="791"/>
                </a:lnTo>
                <a:lnTo>
                  <a:pt x="1092" y="791"/>
                </a:lnTo>
                <a:lnTo>
                  <a:pt x="1088" y="791"/>
                </a:lnTo>
                <a:lnTo>
                  <a:pt x="1083" y="792"/>
                </a:lnTo>
                <a:lnTo>
                  <a:pt x="1070" y="793"/>
                </a:lnTo>
                <a:lnTo>
                  <a:pt x="1059" y="794"/>
                </a:lnTo>
                <a:lnTo>
                  <a:pt x="1054" y="795"/>
                </a:lnTo>
                <a:lnTo>
                  <a:pt x="1039" y="797"/>
                </a:lnTo>
                <a:lnTo>
                  <a:pt x="1028" y="798"/>
                </a:lnTo>
                <a:lnTo>
                  <a:pt x="1027" y="798"/>
                </a:lnTo>
                <a:lnTo>
                  <a:pt x="1026" y="798"/>
                </a:lnTo>
                <a:lnTo>
                  <a:pt x="1022" y="798"/>
                </a:lnTo>
                <a:lnTo>
                  <a:pt x="1020" y="798"/>
                </a:lnTo>
                <a:lnTo>
                  <a:pt x="1020" y="799"/>
                </a:lnTo>
                <a:lnTo>
                  <a:pt x="1020" y="801"/>
                </a:lnTo>
                <a:lnTo>
                  <a:pt x="1020" y="802"/>
                </a:lnTo>
                <a:lnTo>
                  <a:pt x="1020" y="803"/>
                </a:lnTo>
                <a:lnTo>
                  <a:pt x="1020" y="804"/>
                </a:lnTo>
                <a:lnTo>
                  <a:pt x="1020" y="805"/>
                </a:lnTo>
                <a:lnTo>
                  <a:pt x="1020" y="806"/>
                </a:lnTo>
                <a:lnTo>
                  <a:pt x="1020" y="807"/>
                </a:lnTo>
                <a:lnTo>
                  <a:pt x="1020" y="810"/>
                </a:lnTo>
                <a:lnTo>
                  <a:pt x="1020" y="812"/>
                </a:lnTo>
                <a:lnTo>
                  <a:pt x="1020" y="813"/>
                </a:lnTo>
                <a:lnTo>
                  <a:pt x="1020" y="817"/>
                </a:lnTo>
                <a:lnTo>
                  <a:pt x="1020" y="819"/>
                </a:lnTo>
                <a:lnTo>
                  <a:pt x="1020" y="820"/>
                </a:lnTo>
                <a:lnTo>
                  <a:pt x="1020" y="822"/>
                </a:lnTo>
                <a:lnTo>
                  <a:pt x="1020" y="823"/>
                </a:lnTo>
                <a:lnTo>
                  <a:pt x="1019" y="823"/>
                </a:lnTo>
                <a:lnTo>
                  <a:pt x="1018" y="823"/>
                </a:lnTo>
                <a:lnTo>
                  <a:pt x="1017" y="823"/>
                </a:lnTo>
                <a:lnTo>
                  <a:pt x="1016" y="823"/>
                </a:lnTo>
                <a:lnTo>
                  <a:pt x="1015" y="823"/>
                </a:lnTo>
                <a:lnTo>
                  <a:pt x="1012" y="823"/>
                </a:lnTo>
                <a:lnTo>
                  <a:pt x="1010" y="823"/>
                </a:lnTo>
                <a:lnTo>
                  <a:pt x="1007" y="824"/>
                </a:lnTo>
                <a:lnTo>
                  <a:pt x="1000" y="825"/>
                </a:lnTo>
                <a:lnTo>
                  <a:pt x="996" y="826"/>
                </a:lnTo>
                <a:lnTo>
                  <a:pt x="995" y="826"/>
                </a:lnTo>
                <a:lnTo>
                  <a:pt x="993" y="826"/>
                </a:lnTo>
                <a:lnTo>
                  <a:pt x="987" y="826"/>
                </a:lnTo>
                <a:lnTo>
                  <a:pt x="982" y="826"/>
                </a:lnTo>
                <a:lnTo>
                  <a:pt x="981" y="826"/>
                </a:lnTo>
                <a:lnTo>
                  <a:pt x="979" y="826"/>
                </a:lnTo>
                <a:lnTo>
                  <a:pt x="978" y="826"/>
                </a:lnTo>
                <a:lnTo>
                  <a:pt x="978" y="827"/>
                </a:lnTo>
                <a:lnTo>
                  <a:pt x="978" y="828"/>
                </a:lnTo>
                <a:lnTo>
                  <a:pt x="978" y="829"/>
                </a:lnTo>
                <a:lnTo>
                  <a:pt x="977" y="829"/>
                </a:lnTo>
                <a:lnTo>
                  <a:pt x="976" y="829"/>
                </a:lnTo>
                <a:lnTo>
                  <a:pt x="975" y="829"/>
                </a:lnTo>
                <a:lnTo>
                  <a:pt x="974" y="830"/>
                </a:lnTo>
                <a:lnTo>
                  <a:pt x="973" y="833"/>
                </a:lnTo>
                <a:lnTo>
                  <a:pt x="972" y="834"/>
                </a:lnTo>
                <a:lnTo>
                  <a:pt x="971" y="835"/>
                </a:lnTo>
                <a:lnTo>
                  <a:pt x="969" y="836"/>
                </a:lnTo>
                <a:lnTo>
                  <a:pt x="968" y="837"/>
                </a:lnTo>
                <a:lnTo>
                  <a:pt x="966" y="838"/>
                </a:lnTo>
                <a:lnTo>
                  <a:pt x="963" y="839"/>
                </a:lnTo>
                <a:lnTo>
                  <a:pt x="961" y="840"/>
                </a:lnTo>
                <a:lnTo>
                  <a:pt x="960" y="840"/>
                </a:lnTo>
                <a:lnTo>
                  <a:pt x="959" y="840"/>
                </a:lnTo>
                <a:lnTo>
                  <a:pt x="956" y="840"/>
                </a:lnTo>
                <a:lnTo>
                  <a:pt x="954" y="840"/>
                </a:lnTo>
                <a:lnTo>
                  <a:pt x="953" y="840"/>
                </a:lnTo>
                <a:lnTo>
                  <a:pt x="951" y="840"/>
                </a:lnTo>
                <a:lnTo>
                  <a:pt x="942" y="840"/>
                </a:lnTo>
                <a:lnTo>
                  <a:pt x="936" y="840"/>
                </a:lnTo>
                <a:lnTo>
                  <a:pt x="932" y="841"/>
                </a:lnTo>
                <a:lnTo>
                  <a:pt x="922" y="843"/>
                </a:lnTo>
                <a:lnTo>
                  <a:pt x="915" y="844"/>
                </a:lnTo>
                <a:lnTo>
                  <a:pt x="914" y="844"/>
                </a:lnTo>
                <a:lnTo>
                  <a:pt x="913" y="844"/>
                </a:lnTo>
                <a:lnTo>
                  <a:pt x="911" y="844"/>
                </a:lnTo>
                <a:lnTo>
                  <a:pt x="911" y="845"/>
                </a:lnTo>
                <a:lnTo>
                  <a:pt x="911" y="846"/>
                </a:lnTo>
                <a:lnTo>
                  <a:pt x="911" y="847"/>
                </a:lnTo>
                <a:lnTo>
                  <a:pt x="911" y="848"/>
                </a:lnTo>
                <a:lnTo>
                  <a:pt x="911" y="849"/>
                </a:lnTo>
                <a:lnTo>
                  <a:pt x="911" y="855"/>
                </a:lnTo>
                <a:lnTo>
                  <a:pt x="911" y="858"/>
                </a:lnTo>
                <a:lnTo>
                  <a:pt x="911" y="859"/>
                </a:lnTo>
                <a:lnTo>
                  <a:pt x="911" y="860"/>
                </a:lnTo>
                <a:lnTo>
                  <a:pt x="911" y="863"/>
                </a:lnTo>
                <a:lnTo>
                  <a:pt x="911" y="865"/>
                </a:lnTo>
                <a:lnTo>
                  <a:pt x="909" y="866"/>
                </a:lnTo>
                <a:lnTo>
                  <a:pt x="904" y="867"/>
                </a:lnTo>
                <a:lnTo>
                  <a:pt x="901" y="869"/>
                </a:lnTo>
                <a:lnTo>
                  <a:pt x="900" y="869"/>
                </a:lnTo>
                <a:lnTo>
                  <a:pt x="898" y="869"/>
                </a:lnTo>
                <a:lnTo>
                  <a:pt x="889" y="869"/>
                </a:lnTo>
                <a:lnTo>
                  <a:pt x="883" y="869"/>
                </a:lnTo>
                <a:lnTo>
                  <a:pt x="877" y="871"/>
                </a:lnTo>
                <a:lnTo>
                  <a:pt x="861" y="874"/>
                </a:lnTo>
                <a:lnTo>
                  <a:pt x="848" y="876"/>
                </a:lnTo>
                <a:lnTo>
                  <a:pt x="842" y="877"/>
                </a:lnTo>
                <a:lnTo>
                  <a:pt x="823" y="880"/>
                </a:lnTo>
                <a:lnTo>
                  <a:pt x="809" y="882"/>
                </a:lnTo>
                <a:lnTo>
                  <a:pt x="808" y="882"/>
                </a:lnTo>
                <a:lnTo>
                  <a:pt x="805" y="882"/>
                </a:lnTo>
                <a:lnTo>
                  <a:pt x="803" y="882"/>
                </a:lnTo>
                <a:lnTo>
                  <a:pt x="802" y="882"/>
                </a:lnTo>
                <a:lnTo>
                  <a:pt x="800" y="882"/>
                </a:lnTo>
                <a:lnTo>
                  <a:pt x="795" y="882"/>
                </a:lnTo>
                <a:lnTo>
                  <a:pt x="792" y="882"/>
                </a:lnTo>
                <a:lnTo>
                  <a:pt x="791" y="882"/>
                </a:lnTo>
                <a:lnTo>
                  <a:pt x="789" y="882"/>
                </a:lnTo>
                <a:lnTo>
                  <a:pt x="782" y="882"/>
                </a:lnTo>
                <a:lnTo>
                  <a:pt x="777" y="882"/>
                </a:lnTo>
                <a:lnTo>
                  <a:pt x="771" y="883"/>
                </a:lnTo>
                <a:lnTo>
                  <a:pt x="755" y="886"/>
                </a:lnTo>
                <a:lnTo>
                  <a:pt x="742" y="887"/>
                </a:lnTo>
                <a:lnTo>
                  <a:pt x="741" y="887"/>
                </a:lnTo>
                <a:lnTo>
                  <a:pt x="737" y="887"/>
                </a:lnTo>
                <a:lnTo>
                  <a:pt x="722" y="887"/>
                </a:lnTo>
                <a:lnTo>
                  <a:pt x="711" y="887"/>
                </a:lnTo>
                <a:lnTo>
                  <a:pt x="710" y="887"/>
                </a:lnTo>
                <a:lnTo>
                  <a:pt x="708" y="887"/>
                </a:lnTo>
                <a:lnTo>
                  <a:pt x="705" y="887"/>
                </a:lnTo>
                <a:lnTo>
                  <a:pt x="703" y="887"/>
                </a:lnTo>
                <a:lnTo>
                  <a:pt x="703" y="888"/>
                </a:lnTo>
                <a:lnTo>
                  <a:pt x="703" y="889"/>
                </a:lnTo>
                <a:lnTo>
                  <a:pt x="703" y="890"/>
                </a:lnTo>
                <a:lnTo>
                  <a:pt x="703" y="891"/>
                </a:lnTo>
                <a:lnTo>
                  <a:pt x="703" y="892"/>
                </a:lnTo>
                <a:lnTo>
                  <a:pt x="703" y="893"/>
                </a:lnTo>
                <a:lnTo>
                  <a:pt x="703" y="894"/>
                </a:lnTo>
                <a:lnTo>
                  <a:pt x="703" y="895"/>
                </a:lnTo>
                <a:lnTo>
                  <a:pt x="703" y="898"/>
                </a:lnTo>
                <a:lnTo>
                  <a:pt x="703" y="900"/>
                </a:lnTo>
                <a:lnTo>
                  <a:pt x="703" y="901"/>
                </a:lnTo>
                <a:lnTo>
                  <a:pt x="703" y="902"/>
                </a:lnTo>
                <a:lnTo>
                  <a:pt x="703" y="906"/>
                </a:lnTo>
                <a:lnTo>
                  <a:pt x="703" y="908"/>
                </a:lnTo>
                <a:lnTo>
                  <a:pt x="703" y="909"/>
                </a:lnTo>
                <a:lnTo>
                  <a:pt x="703" y="910"/>
                </a:lnTo>
                <a:lnTo>
                  <a:pt x="703" y="911"/>
                </a:lnTo>
                <a:lnTo>
                  <a:pt x="702" y="911"/>
                </a:lnTo>
                <a:lnTo>
                  <a:pt x="701" y="911"/>
                </a:lnTo>
                <a:lnTo>
                  <a:pt x="696" y="911"/>
                </a:lnTo>
                <a:lnTo>
                  <a:pt x="693" y="911"/>
                </a:lnTo>
                <a:lnTo>
                  <a:pt x="689" y="912"/>
                </a:lnTo>
                <a:lnTo>
                  <a:pt x="682" y="913"/>
                </a:lnTo>
                <a:lnTo>
                  <a:pt x="676" y="914"/>
                </a:lnTo>
                <a:lnTo>
                  <a:pt x="675" y="914"/>
                </a:lnTo>
                <a:lnTo>
                  <a:pt x="673" y="914"/>
                </a:lnTo>
                <a:lnTo>
                  <a:pt x="666" y="914"/>
                </a:lnTo>
                <a:lnTo>
                  <a:pt x="661" y="914"/>
                </a:lnTo>
                <a:lnTo>
                  <a:pt x="660" y="915"/>
                </a:lnTo>
                <a:lnTo>
                  <a:pt x="657" y="917"/>
                </a:lnTo>
                <a:lnTo>
                  <a:pt x="655" y="918"/>
                </a:lnTo>
                <a:lnTo>
                  <a:pt x="653" y="919"/>
                </a:lnTo>
                <a:lnTo>
                  <a:pt x="651" y="920"/>
                </a:lnTo>
                <a:lnTo>
                  <a:pt x="650" y="922"/>
                </a:lnTo>
                <a:lnTo>
                  <a:pt x="650" y="923"/>
                </a:lnTo>
                <a:lnTo>
                  <a:pt x="650" y="924"/>
                </a:lnTo>
                <a:lnTo>
                  <a:pt x="650" y="925"/>
                </a:lnTo>
                <a:lnTo>
                  <a:pt x="650" y="926"/>
                </a:lnTo>
                <a:lnTo>
                  <a:pt x="650" y="927"/>
                </a:lnTo>
                <a:lnTo>
                  <a:pt x="650" y="932"/>
                </a:lnTo>
                <a:lnTo>
                  <a:pt x="650" y="935"/>
                </a:lnTo>
                <a:lnTo>
                  <a:pt x="650" y="936"/>
                </a:lnTo>
                <a:lnTo>
                  <a:pt x="650" y="938"/>
                </a:lnTo>
                <a:lnTo>
                  <a:pt x="650" y="947"/>
                </a:lnTo>
                <a:lnTo>
                  <a:pt x="650" y="953"/>
                </a:lnTo>
                <a:lnTo>
                  <a:pt x="649" y="956"/>
                </a:lnTo>
                <a:lnTo>
                  <a:pt x="648" y="965"/>
                </a:lnTo>
                <a:lnTo>
                  <a:pt x="647" y="971"/>
                </a:lnTo>
                <a:lnTo>
                  <a:pt x="647" y="972"/>
                </a:lnTo>
                <a:lnTo>
                  <a:pt x="647" y="973"/>
                </a:lnTo>
                <a:lnTo>
                  <a:pt x="647" y="975"/>
                </a:lnTo>
                <a:lnTo>
                  <a:pt x="646" y="976"/>
                </a:lnTo>
                <a:lnTo>
                  <a:pt x="645" y="977"/>
                </a:lnTo>
                <a:lnTo>
                  <a:pt x="644" y="978"/>
                </a:lnTo>
                <a:lnTo>
                  <a:pt x="643" y="978"/>
                </a:lnTo>
                <a:lnTo>
                  <a:pt x="641" y="978"/>
                </a:lnTo>
                <a:lnTo>
                  <a:pt x="640" y="978"/>
                </a:lnTo>
                <a:lnTo>
                  <a:pt x="639" y="978"/>
                </a:lnTo>
                <a:lnTo>
                  <a:pt x="636" y="978"/>
                </a:lnTo>
                <a:lnTo>
                  <a:pt x="633" y="978"/>
                </a:lnTo>
                <a:lnTo>
                  <a:pt x="632" y="979"/>
                </a:lnTo>
                <a:lnTo>
                  <a:pt x="628" y="981"/>
                </a:lnTo>
                <a:lnTo>
                  <a:pt x="626" y="982"/>
                </a:lnTo>
                <a:lnTo>
                  <a:pt x="625" y="982"/>
                </a:lnTo>
                <a:lnTo>
                  <a:pt x="623" y="982"/>
                </a:lnTo>
                <a:lnTo>
                  <a:pt x="616" y="982"/>
                </a:lnTo>
                <a:lnTo>
                  <a:pt x="612" y="982"/>
                </a:lnTo>
                <a:lnTo>
                  <a:pt x="611" y="982"/>
                </a:lnTo>
                <a:lnTo>
                  <a:pt x="608" y="982"/>
                </a:lnTo>
                <a:lnTo>
                  <a:pt x="596" y="982"/>
                </a:lnTo>
                <a:lnTo>
                  <a:pt x="587" y="982"/>
                </a:lnTo>
                <a:lnTo>
                  <a:pt x="586" y="982"/>
                </a:lnTo>
                <a:lnTo>
                  <a:pt x="578" y="982"/>
                </a:lnTo>
                <a:lnTo>
                  <a:pt x="553" y="982"/>
                </a:lnTo>
                <a:lnTo>
                  <a:pt x="534" y="982"/>
                </a:lnTo>
                <a:lnTo>
                  <a:pt x="533" y="982"/>
                </a:lnTo>
                <a:lnTo>
                  <a:pt x="526" y="982"/>
                </a:lnTo>
                <a:lnTo>
                  <a:pt x="503" y="982"/>
                </a:lnTo>
                <a:lnTo>
                  <a:pt x="485" y="982"/>
                </a:lnTo>
                <a:lnTo>
                  <a:pt x="484" y="982"/>
                </a:lnTo>
                <a:lnTo>
                  <a:pt x="482" y="982"/>
                </a:lnTo>
                <a:lnTo>
                  <a:pt x="476" y="982"/>
                </a:lnTo>
                <a:lnTo>
                  <a:pt x="471" y="982"/>
                </a:lnTo>
                <a:lnTo>
                  <a:pt x="466" y="980"/>
                </a:lnTo>
                <a:lnTo>
                  <a:pt x="464" y="979"/>
                </a:lnTo>
                <a:lnTo>
                  <a:pt x="464" y="978"/>
                </a:lnTo>
                <a:lnTo>
                  <a:pt x="459" y="977"/>
                </a:lnTo>
                <a:lnTo>
                  <a:pt x="457" y="976"/>
                </a:lnTo>
                <a:lnTo>
                  <a:pt x="457" y="975"/>
                </a:lnTo>
                <a:lnTo>
                  <a:pt x="452" y="973"/>
                </a:lnTo>
                <a:lnTo>
                  <a:pt x="449" y="972"/>
                </a:lnTo>
                <a:lnTo>
                  <a:pt x="449" y="971"/>
                </a:lnTo>
                <a:lnTo>
                  <a:pt x="448" y="971"/>
                </a:lnTo>
                <a:lnTo>
                  <a:pt x="447" y="971"/>
                </a:lnTo>
                <a:lnTo>
                  <a:pt x="446" y="971"/>
                </a:lnTo>
                <a:lnTo>
                  <a:pt x="445" y="971"/>
                </a:lnTo>
                <a:lnTo>
                  <a:pt x="444" y="971"/>
                </a:lnTo>
                <a:lnTo>
                  <a:pt x="441" y="971"/>
                </a:lnTo>
                <a:lnTo>
                  <a:pt x="439" y="971"/>
                </a:lnTo>
                <a:lnTo>
                  <a:pt x="438" y="971"/>
                </a:lnTo>
                <a:lnTo>
                  <a:pt x="435" y="971"/>
                </a:lnTo>
                <a:lnTo>
                  <a:pt x="433" y="971"/>
                </a:lnTo>
                <a:lnTo>
                  <a:pt x="431" y="971"/>
                </a:lnTo>
                <a:lnTo>
                  <a:pt x="429" y="971"/>
                </a:lnTo>
                <a:lnTo>
                  <a:pt x="423" y="971"/>
                </a:lnTo>
                <a:lnTo>
                  <a:pt x="418" y="971"/>
                </a:lnTo>
                <a:lnTo>
                  <a:pt x="417" y="971"/>
                </a:lnTo>
                <a:lnTo>
                  <a:pt x="416" y="971"/>
                </a:lnTo>
                <a:lnTo>
                  <a:pt x="415" y="971"/>
                </a:lnTo>
                <a:lnTo>
                  <a:pt x="415" y="972"/>
                </a:lnTo>
                <a:lnTo>
                  <a:pt x="415" y="973"/>
                </a:lnTo>
                <a:lnTo>
                  <a:pt x="415" y="975"/>
                </a:lnTo>
                <a:lnTo>
                  <a:pt x="414" y="976"/>
                </a:lnTo>
                <a:lnTo>
                  <a:pt x="412" y="977"/>
                </a:lnTo>
                <a:lnTo>
                  <a:pt x="411" y="978"/>
                </a:lnTo>
                <a:lnTo>
                  <a:pt x="410" y="979"/>
                </a:lnTo>
                <a:lnTo>
                  <a:pt x="406" y="981"/>
                </a:lnTo>
                <a:lnTo>
                  <a:pt x="404" y="982"/>
                </a:lnTo>
                <a:lnTo>
                  <a:pt x="403" y="982"/>
                </a:lnTo>
                <a:lnTo>
                  <a:pt x="402" y="982"/>
                </a:lnTo>
                <a:lnTo>
                  <a:pt x="401" y="982"/>
                </a:lnTo>
                <a:lnTo>
                  <a:pt x="400" y="982"/>
                </a:lnTo>
                <a:lnTo>
                  <a:pt x="399" y="982"/>
                </a:lnTo>
                <a:lnTo>
                  <a:pt x="396" y="982"/>
                </a:lnTo>
                <a:lnTo>
                  <a:pt x="393" y="982"/>
                </a:lnTo>
                <a:lnTo>
                  <a:pt x="390" y="983"/>
                </a:lnTo>
                <a:lnTo>
                  <a:pt x="384" y="984"/>
                </a:lnTo>
                <a:lnTo>
                  <a:pt x="380" y="985"/>
                </a:lnTo>
                <a:lnTo>
                  <a:pt x="376" y="986"/>
                </a:lnTo>
                <a:lnTo>
                  <a:pt x="370" y="987"/>
                </a:lnTo>
                <a:lnTo>
                  <a:pt x="365" y="988"/>
                </a:lnTo>
                <a:lnTo>
                  <a:pt x="364" y="988"/>
                </a:lnTo>
                <a:lnTo>
                  <a:pt x="363" y="988"/>
                </a:lnTo>
                <a:lnTo>
                  <a:pt x="362" y="988"/>
                </a:lnTo>
                <a:lnTo>
                  <a:pt x="360" y="982"/>
                </a:lnTo>
                <a:lnTo>
                  <a:pt x="359" y="979"/>
                </a:lnTo>
                <a:lnTo>
                  <a:pt x="359" y="978"/>
                </a:lnTo>
                <a:lnTo>
                  <a:pt x="359" y="977"/>
                </a:lnTo>
                <a:lnTo>
                  <a:pt x="359" y="971"/>
                </a:lnTo>
                <a:lnTo>
                  <a:pt x="359" y="968"/>
                </a:lnTo>
                <a:lnTo>
                  <a:pt x="359" y="967"/>
                </a:lnTo>
                <a:lnTo>
                  <a:pt x="357" y="965"/>
                </a:lnTo>
                <a:lnTo>
                  <a:pt x="355" y="959"/>
                </a:lnTo>
                <a:lnTo>
                  <a:pt x="354" y="954"/>
                </a:lnTo>
                <a:lnTo>
                  <a:pt x="354" y="953"/>
                </a:lnTo>
                <a:lnTo>
                  <a:pt x="353" y="951"/>
                </a:lnTo>
                <a:lnTo>
                  <a:pt x="350" y="943"/>
                </a:lnTo>
                <a:lnTo>
                  <a:pt x="348" y="936"/>
                </a:lnTo>
                <a:lnTo>
                  <a:pt x="348" y="935"/>
                </a:lnTo>
                <a:lnTo>
                  <a:pt x="345" y="934"/>
                </a:lnTo>
                <a:lnTo>
                  <a:pt x="344" y="933"/>
                </a:lnTo>
                <a:lnTo>
                  <a:pt x="344" y="932"/>
                </a:lnTo>
                <a:lnTo>
                  <a:pt x="342" y="931"/>
                </a:lnTo>
                <a:lnTo>
                  <a:pt x="341" y="930"/>
                </a:lnTo>
                <a:lnTo>
                  <a:pt x="341" y="929"/>
                </a:lnTo>
                <a:lnTo>
                  <a:pt x="338" y="927"/>
                </a:lnTo>
                <a:lnTo>
                  <a:pt x="337" y="926"/>
                </a:lnTo>
                <a:lnTo>
                  <a:pt x="337" y="925"/>
                </a:lnTo>
                <a:lnTo>
                  <a:pt x="334" y="924"/>
                </a:lnTo>
                <a:lnTo>
                  <a:pt x="333" y="923"/>
                </a:lnTo>
                <a:lnTo>
                  <a:pt x="333" y="922"/>
                </a:lnTo>
                <a:close/>
              </a:path>
            </a:pathLst>
          </a:custGeom>
          <a:blipFill rotWithShape="0">
            <a:blip r:embed="rId13"/>
            <a:srcRect/>
            <a:tile tx="0" ty="0" sx="100000" sy="100000" algn="ctr"/>
          </a:blipFill>
          <a:ln w="12600">
            <a:solidFill>
              <a:srgbClr val="000000"/>
            </a:solidFill>
            <a:miter/>
          </a:ln>
        </xdr:spPr>
        <xdr:style>
          <a:lnRef idx="0"/>
          <a:fillRef idx="0"/>
          <a:effectRef idx="0"/>
          <a:fontRef idx="minor"/>
        </xdr:style>
      </xdr:sp>
      <xdr:sp>
        <xdr:nvSpPr>
          <xdr:cNvPr id="127" name="Freeform 18"/>
          <xdr:cNvSpPr/>
        </xdr:nvSpPr>
        <xdr:spPr>
          <a:xfrm>
            <a:off x="1998720" y="590400"/>
            <a:ext cx="1285560" cy="866880"/>
          </a:xfrm>
          <a:custGeom>
            <a:avLst/>
            <a:gdLst>
              <a:gd name="textAreaLeft" fmla="*/ 0 w 1285560"/>
              <a:gd name="textAreaRight" fmla="*/ 1285920 w 1285560"/>
              <a:gd name="textAreaTop" fmla="*/ 0 h 866880"/>
              <a:gd name="textAreaBottom" fmla="*/ 867240 h 866880"/>
            </a:gdLst>
            <a:ahLst/>
            <a:rect l="textAreaLeft" t="textAreaTop" r="textAreaRight" b="textAreaBottom"/>
            <a:pathLst>
              <a:path w="1310" h="958">
                <a:moveTo>
                  <a:pt x="193" y="922"/>
                </a:moveTo>
                <a:lnTo>
                  <a:pt x="190" y="923"/>
                </a:lnTo>
                <a:lnTo>
                  <a:pt x="187" y="923"/>
                </a:lnTo>
                <a:lnTo>
                  <a:pt x="185" y="923"/>
                </a:lnTo>
                <a:lnTo>
                  <a:pt x="183" y="924"/>
                </a:lnTo>
                <a:lnTo>
                  <a:pt x="182" y="924"/>
                </a:lnTo>
                <a:lnTo>
                  <a:pt x="180" y="925"/>
                </a:lnTo>
                <a:lnTo>
                  <a:pt x="180" y="926"/>
                </a:lnTo>
                <a:lnTo>
                  <a:pt x="180" y="929"/>
                </a:lnTo>
                <a:lnTo>
                  <a:pt x="180" y="931"/>
                </a:lnTo>
                <a:lnTo>
                  <a:pt x="179" y="932"/>
                </a:lnTo>
                <a:lnTo>
                  <a:pt x="178" y="937"/>
                </a:lnTo>
                <a:lnTo>
                  <a:pt x="177" y="939"/>
                </a:lnTo>
                <a:lnTo>
                  <a:pt x="176" y="941"/>
                </a:lnTo>
                <a:lnTo>
                  <a:pt x="176" y="942"/>
                </a:lnTo>
                <a:lnTo>
                  <a:pt x="171" y="944"/>
                </a:lnTo>
                <a:lnTo>
                  <a:pt x="169" y="944"/>
                </a:lnTo>
                <a:lnTo>
                  <a:pt x="166" y="943"/>
                </a:lnTo>
                <a:lnTo>
                  <a:pt x="165" y="942"/>
                </a:lnTo>
                <a:lnTo>
                  <a:pt x="165" y="941"/>
                </a:lnTo>
                <a:lnTo>
                  <a:pt x="164" y="941"/>
                </a:lnTo>
                <a:lnTo>
                  <a:pt x="161" y="940"/>
                </a:lnTo>
                <a:lnTo>
                  <a:pt x="160" y="940"/>
                </a:lnTo>
                <a:lnTo>
                  <a:pt x="160" y="939"/>
                </a:lnTo>
                <a:lnTo>
                  <a:pt x="159" y="939"/>
                </a:lnTo>
                <a:lnTo>
                  <a:pt x="158" y="939"/>
                </a:lnTo>
                <a:lnTo>
                  <a:pt x="157" y="939"/>
                </a:lnTo>
                <a:lnTo>
                  <a:pt x="157" y="938"/>
                </a:lnTo>
                <a:lnTo>
                  <a:pt x="153" y="937"/>
                </a:lnTo>
                <a:lnTo>
                  <a:pt x="152" y="936"/>
                </a:lnTo>
                <a:lnTo>
                  <a:pt x="147" y="935"/>
                </a:lnTo>
                <a:lnTo>
                  <a:pt x="145" y="934"/>
                </a:lnTo>
                <a:lnTo>
                  <a:pt x="145" y="932"/>
                </a:lnTo>
                <a:lnTo>
                  <a:pt x="140" y="930"/>
                </a:lnTo>
                <a:lnTo>
                  <a:pt x="138" y="929"/>
                </a:lnTo>
                <a:lnTo>
                  <a:pt x="133" y="928"/>
                </a:lnTo>
                <a:lnTo>
                  <a:pt x="131" y="927"/>
                </a:lnTo>
                <a:lnTo>
                  <a:pt x="131" y="926"/>
                </a:lnTo>
                <a:lnTo>
                  <a:pt x="126" y="924"/>
                </a:lnTo>
                <a:lnTo>
                  <a:pt x="124" y="923"/>
                </a:lnTo>
                <a:lnTo>
                  <a:pt x="124" y="922"/>
                </a:lnTo>
                <a:lnTo>
                  <a:pt x="120" y="921"/>
                </a:lnTo>
                <a:lnTo>
                  <a:pt x="118" y="920"/>
                </a:lnTo>
                <a:lnTo>
                  <a:pt x="118" y="919"/>
                </a:lnTo>
                <a:lnTo>
                  <a:pt x="114" y="918"/>
                </a:lnTo>
                <a:lnTo>
                  <a:pt x="107" y="912"/>
                </a:lnTo>
                <a:lnTo>
                  <a:pt x="101" y="909"/>
                </a:lnTo>
                <a:lnTo>
                  <a:pt x="101" y="908"/>
                </a:lnTo>
                <a:lnTo>
                  <a:pt x="100" y="908"/>
                </a:lnTo>
                <a:lnTo>
                  <a:pt x="98" y="908"/>
                </a:lnTo>
                <a:lnTo>
                  <a:pt x="94" y="907"/>
                </a:lnTo>
                <a:lnTo>
                  <a:pt x="91" y="906"/>
                </a:lnTo>
                <a:lnTo>
                  <a:pt x="91" y="905"/>
                </a:lnTo>
                <a:lnTo>
                  <a:pt x="85" y="903"/>
                </a:lnTo>
                <a:lnTo>
                  <a:pt x="82" y="902"/>
                </a:lnTo>
                <a:lnTo>
                  <a:pt x="82" y="901"/>
                </a:lnTo>
                <a:lnTo>
                  <a:pt x="82" y="899"/>
                </a:lnTo>
                <a:lnTo>
                  <a:pt x="82" y="898"/>
                </a:lnTo>
                <a:lnTo>
                  <a:pt x="82" y="896"/>
                </a:lnTo>
                <a:lnTo>
                  <a:pt x="78" y="893"/>
                </a:lnTo>
                <a:lnTo>
                  <a:pt x="77" y="891"/>
                </a:lnTo>
                <a:lnTo>
                  <a:pt x="77" y="890"/>
                </a:lnTo>
                <a:lnTo>
                  <a:pt x="74" y="887"/>
                </a:lnTo>
                <a:lnTo>
                  <a:pt x="73" y="885"/>
                </a:lnTo>
                <a:lnTo>
                  <a:pt x="73" y="884"/>
                </a:lnTo>
                <a:lnTo>
                  <a:pt x="72" y="881"/>
                </a:lnTo>
                <a:lnTo>
                  <a:pt x="72" y="878"/>
                </a:lnTo>
                <a:lnTo>
                  <a:pt x="72" y="877"/>
                </a:lnTo>
                <a:lnTo>
                  <a:pt x="71" y="874"/>
                </a:lnTo>
                <a:lnTo>
                  <a:pt x="71" y="873"/>
                </a:lnTo>
                <a:lnTo>
                  <a:pt x="71" y="872"/>
                </a:lnTo>
                <a:lnTo>
                  <a:pt x="71" y="870"/>
                </a:lnTo>
                <a:lnTo>
                  <a:pt x="71" y="864"/>
                </a:lnTo>
                <a:lnTo>
                  <a:pt x="71" y="859"/>
                </a:lnTo>
                <a:lnTo>
                  <a:pt x="71" y="858"/>
                </a:lnTo>
                <a:lnTo>
                  <a:pt x="71" y="854"/>
                </a:lnTo>
                <a:lnTo>
                  <a:pt x="72" y="841"/>
                </a:lnTo>
                <a:lnTo>
                  <a:pt x="73" y="831"/>
                </a:lnTo>
                <a:lnTo>
                  <a:pt x="74" y="830"/>
                </a:lnTo>
                <a:lnTo>
                  <a:pt x="74" y="825"/>
                </a:lnTo>
                <a:lnTo>
                  <a:pt x="76" y="811"/>
                </a:lnTo>
                <a:lnTo>
                  <a:pt x="77" y="799"/>
                </a:lnTo>
                <a:lnTo>
                  <a:pt x="78" y="798"/>
                </a:lnTo>
                <a:lnTo>
                  <a:pt x="78" y="797"/>
                </a:lnTo>
                <a:lnTo>
                  <a:pt x="78" y="794"/>
                </a:lnTo>
                <a:lnTo>
                  <a:pt x="78" y="792"/>
                </a:lnTo>
                <a:lnTo>
                  <a:pt x="78" y="790"/>
                </a:lnTo>
                <a:lnTo>
                  <a:pt x="79" y="790"/>
                </a:lnTo>
                <a:lnTo>
                  <a:pt x="85" y="790"/>
                </a:lnTo>
                <a:lnTo>
                  <a:pt x="88" y="790"/>
                </a:lnTo>
                <a:lnTo>
                  <a:pt x="89" y="790"/>
                </a:lnTo>
                <a:lnTo>
                  <a:pt x="91" y="790"/>
                </a:lnTo>
                <a:lnTo>
                  <a:pt x="97" y="789"/>
                </a:lnTo>
                <a:lnTo>
                  <a:pt x="102" y="788"/>
                </a:lnTo>
                <a:lnTo>
                  <a:pt x="103" y="787"/>
                </a:lnTo>
                <a:lnTo>
                  <a:pt x="105" y="787"/>
                </a:lnTo>
                <a:lnTo>
                  <a:pt x="113" y="787"/>
                </a:lnTo>
                <a:lnTo>
                  <a:pt x="120" y="787"/>
                </a:lnTo>
                <a:lnTo>
                  <a:pt x="121" y="787"/>
                </a:lnTo>
                <a:lnTo>
                  <a:pt x="122" y="786"/>
                </a:lnTo>
                <a:lnTo>
                  <a:pt x="123" y="785"/>
                </a:lnTo>
                <a:lnTo>
                  <a:pt x="124" y="784"/>
                </a:lnTo>
                <a:lnTo>
                  <a:pt x="125" y="782"/>
                </a:lnTo>
                <a:lnTo>
                  <a:pt x="126" y="781"/>
                </a:lnTo>
                <a:lnTo>
                  <a:pt x="127" y="780"/>
                </a:lnTo>
                <a:lnTo>
                  <a:pt x="125" y="779"/>
                </a:lnTo>
                <a:lnTo>
                  <a:pt x="124" y="778"/>
                </a:lnTo>
                <a:lnTo>
                  <a:pt x="124" y="777"/>
                </a:lnTo>
                <a:lnTo>
                  <a:pt x="124" y="776"/>
                </a:lnTo>
                <a:lnTo>
                  <a:pt x="124" y="772"/>
                </a:lnTo>
                <a:lnTo>
                  <a:pt x="124" y="770"/>
                </a:lnTo>
                <a:lnTo>
                  <a:pt x="124" y="769"/>
                </a:lnTo>
                <a:lnTo>
                  <a:pt x="124" y="768"/>
                </a:lnTo>
                <a:lnTo>
                  <a:pt x="124" y="763"/>
                </a:lnTo>
                <a:lnTo>
                  <a:pt x="124" y="760"/>
                </a:lnTo>
                <a:lnTo>
                  <a:pt x="124" y="759"/>
                </a:lnTo>
                <a:lnTo>
                  <a:pt x="124" y="758"/>
                </a:lnTo>
                <a:lnTo>
                  <a:pt x="124" y="757"/>
                </a:lnTo>
                <a:lnTo>
                  <a:pt x="124" y="756"/>
                </a:lnTo>
                <a:lnTo>
                  <a:pt x="122" y="754"/>
                </a:lnTo>
                <a:lnTo>
                  <a:pt x="121" y="753"/>
                </a:lnTo>
                <a:lnTo>
                  <a:pt x="121" y="752"/>
                </a:lnTo>
                <a:lnTo>
                  <a:pt x="115" y="750"/>
                </a:lnTo>
                <a:lnTo>
                  <a:pt x="113" y="749"/>
                </a:lnTo>
                <a:lnTo>
                  <a:pt x="113" y="748"/>
                </a:lnTo>
                <a:lnTo>
                  <a:pt x="112" y="748"/>
                </a:lnTo>
                <a:lnTo>
                  <a:pt x="111" y="748"/>
                </a:lnTo>
                <a:lnTo>
                  <a:pt x="106" y="748"/>
                </a:lnTo>
                <a:lnTo>
                  <a:pt x="103" y="748"/>
                </a:lnTo>
                <a:lnTo>
                  <a:pt x="93" y="745"/>
                </a:lnTo>
                <a:lnTo>
                  <a:pt x="89" y="743"/>
                </a:lnTo>
                <a:lnTo>
                  <a:pt x="89" y="742"/>
                </a:lnTo>
                <a:lnTo>
                  <a:pt x="86" y="740"/>
                </a:lnTo>
                <a:lnTo>
                  <a:pt x="85" y="739"/>
                </a:lnTo>
                <a:lnTo>
                  <a:pt x="85" y="738"/>
                </a:lnTo>
                <a:lnTo>
                  <a:pt x="83" y="736"/>
                </a:lnTo>
                <a:lnTo>
                  <a:pt x="82" y="735"/>
                </a:lnTo>
                <a:lnTo>
                  <a:pt x="82" y="734"/>
                </a:lnTo>
                <a:lnTo>
                  <a:pt x="82" y="733"/>
                </a:lnTo>
                <a:lnTo>
                  <a:pt x="82" y="730"/>
                </a:lnTo>
                <a:lnTo>
                  <a:pt x="82" y="728"/>
                </a:lnTo>
                <a:lnTo>
                  <a:pt x="82" y="727"/>
                </a:lnTo>
                <a:lnTo>
                  <a:pt x="79" y="725"/>
                </a:lnTo>
                <a:lnTo>
                  <a:pt x="76" y="717"/>
                </a:lnTo>
                <a:lnTo>
                  <a:pt x="74" y="711"/>
                </a:lnTo>
                <a:lnTo>
                  <a:pt x="74" y="710"/>
                </a:lnTo>
                <a:lnTo>
                  <a:pt x="73" y="708"/>
                </a:lnTo>
                <a:lnTo>
                  <a:pt x="72" y="701"/>
                </a:lnTo>
                <a:lnTo>
                  <a:pt x="71" y="696"/>
                </a:lnTo>
                <a:lnTo>
                  <a:pt x="71" y="695"/>
                </a:lnTo>
                <a:lnTo>
                  <a:pt x="69" y="692"/>
                </a:lnTo>
                <a:lnTo>
                  <a:pt x="68" y="690"/>
                </a:lnTo>
                <a:lnTo>
                  <a:pt x="68" y="689"/>
                </a:lnTo>
                <a:lnTo>
                  <a:pt x="68" y="687"/>
                </a:lnTo>
                <a:lnTo>
                  <a:pt x="68" y="686"/>
                </a:lnTo>
                <a:lnTo>
                  <a:pt x="68" y="685"/>
                </a:lnTo>
                <a:lnTo>
                  <a:pt x="67" y="685"/>
                </a:lnTo>
                <a:lnTo>
                  <a:pt x="65" y="685"/>
                </a:lnTo>
                <a:lnTo>
                  <a:pt x="64" y="685"/>
                </a:lnTo>
                <a:lnTo>
                  <a:pt x="63" y="685"/>
                </a:lnTo>
                <a:lnTo>
                  <a:pt x="61" y="685"/>
                </a:lnTo>
                <a:lnTo>
                  <a:pt x="60" y="685"/>
                </a:lnTo>
                <a:lnTo>
                  <a:pt x="59" y="685"/>
                </a:lnTo>
                <a:lnTo>
                  <a:pt x="58" y="685"/>
                </a:lnTo>
                <a:lnTo>
                  <a:pt x="55" y="685"/>
                </a:lnTo>
                <a:lnTo>
                  <a:pt x="53" y="685"/>
                </a:lnTo>
                <a:lnTo>
                  <a:pt x="49" y="683"/>
                </a:lnTo>
                <a:lnTo>
                  <a:pt x="47" y="682"/>
                </a:lnTo>
                <a:lnTo>
                  <a:pt x="47" y="681"/>
                </a:lnTo>
                <a:lnTo>
                  <a:pt x="46" y="681"/>
                </a:lnTo>
                <a:lnTo>
                  <a:pt x="44" y="681"/>
                </a:lnTo>
                <a:lnTo>
                  <a:pt x="42" y="681"/>
                </a:lnTo>
                <a:lnTo>
                  <a:pt x="42" y="680"/>
                </a:lnTo>
                <a:lnTo>
                  <a:pt x="42" y="677"/>
                </a:lnTo>
                <a:lnTo>
                  <a:pt x="42" y="675"/>
                </a:lnTo>
                <a:lnTo>
                  <a:pt x="42" y="674"/>
                </a:lnTo>
                <a:lnTo>
                  <a:pt x="41" y="672"/>
                </a:lnTo>
                <a:lnTo>
                  <a:pt x="40" y="665"/>
                </a:lnTo>
                <a:lnTo>
                  <a:pt x="39" y="661"/>
                </a:lnTo>
                <a:lnTo>
                  <a:pt x="39" y="660"/>
                </a:lnTo>
                <a:lnTo>
                  <a:pt x="39" y="656"/>
                </a:lnTo>
                <a:lnTo>
                  <a:pt x="39" y="641"/>
                </a:lnTo>
                <a:lnTo>
                  <a:pt x="39" y="629"/>
                </a:lnTo>
                <a:lnTo>
                  <a:pt x="39" y="628"/>
                </a:lnTo>
                <a:lnTo>
                  <a:pt x="39" y="627"/>
                </a:lnTo>
                <a:lnTo>
                  <a:pt x="39" y="619"/>
                </a:lnTo>
                <a:lnTo>
                  <a:pt x="39" y="589"/>
                </a:lnTo>
                <a:lnTo>
                  <a:pt x="39" y="567"/>
                </a:lnTo>
                <a:lnTo>
                  <a:pt x="39" y="565"/>
                </a:lnTo>
                <a:lnTo>
                  <a:pt x="39" y="561"/>
                </a:lnTo>
                <a:lnTo>
                  <a:pt x="39" y="548"/>
                </a:lnTo>
                <a:lnTo>
                  <a:pt x="39" y="537"/>
                </a:lnTo>
                <a:lnTo>
                  <a:pt x="39" y="536"/>
                </a:lnTo>
                <a:lnTo>
                  <a:pt x="37" y="533"/>
                </a:lnTo>
                <a:lnTo>
                  <a:pt x="36" y="531"/>
                </a:lnTo>
                <a:lnTo>
                  <a:pt x="36" y="530"/>
                </a:lnTo>
                <a:lnTo>
                  <a:pt x="35" y="528"/>
                </a:lnTo>
                <a:lnTo>
                  <a:pt x="33" y="519"/>
                </a:lnTo>
                <a:lnTo>
                  <a:pt x="32" y="513"/>
                </a:lnTo>
                <a:lnTo>
                  <a:pt x="32" y="512"/>
                </a:lnTo>
                <a:lnTo>
                  <a:pt x="31" y="510"/>
                </a:lnTo>
                <a:lnTo>
                  <a:pt x="30" y="501"/>
                </a:lnTo>
                <a:lnTo>
                  <a:pt x="29" y="495"/>
                </a:lnTo>
                <a:lnTo>
                  <a:pt x="29" y="494"/>
                </a:lnTo>
                <a:lnTo>
                  <a:pt x="27" y="493"/>
                </a:lnTo>
                <a:lnTo>
                  <a:pt x="26" y="492"/>
                </a:lnTo>
                <a:lnTo>
                  <a:pt x="26" y="491"/>
                </a:lnTo>
                <a:lnTo>
                  <a:pt x="22" y="490"/>
                </a:lnTo>
                <a:lnTo>
                  <a:pt x="21" y="489"/>
                </a:lnTo>
                <a:lnTo>
                  <a:pt x="21" y="487"/>
                </a:lnTo>
                <a:lnTo>
                  <a:pt x="20" y="487"/>
                </a:lnTo>
                <a:lnTo>
                  <a:pt x="19" y="487"/>
                </a:lnTo>
                <a:lnTo>
                  <a:pt x="18" y="487"/>
                </a:lnTo>
                <a:lnTo>
                  <a:pt x="17" y="487"/>
                </a:lnTo>
                <a:lnTo>
                  <a:pt x="16" y="487"/>
                </a:lnTo>
                <a:lnTo>
                  <a:pt x="11" y="485"/>
                </a:lnTo>
                <a:lnTo>
                  <a:pt x="8" y="484"/>
                </a:lnTo>
                <a:lnTo>
                  <a:pt x="8" y="483"/>
                </a:lnTo>
                <a:lnTo>
                  <a:pt x="7" y="483"/>
                </a:lnTo>
                <a:lnTo>
                  <a:pt x="5" y="483"/>
                </a:lnTo>
                <a:lnTo>
                  <a:pt x="2" y="483"/>
                </a:lnTo>
                <a:lnTo>
                  <a:pt x="0" y="483"/>
                </a:lnTo>
                <a:lnTo>
                  <a:pt x="0" y="482"/>
                </a:lnTo>
                <a:lnTo>
                  <a:pt x="0" y="481"/>
                </a:lnTo>
                <a:lnTo>
                  <a:pt x="0" y="480"/>
                </a:lnTo>
                <a:lnTo>
                  <a:pt x="0" y="479"/>
                </a:lnTo>
                <a:lnTo>
                  <a:pt x="0" y="478"/>
                </a:lnTo>
                <a:lnTo>
                  <a:pt x="0" y="477"/>
                </a:lnTo>
                <a:lnTo>
                  <a:pt x="0" y="476"/>
                </a:lnTo>
                <a:lnTo>
                  <a:pt x="0" y="473"/>
                </a:lnTo>
                <a:lnTo>
                  <a:pt x="0" y="471"/>
                </a:lnTo>
                <a:lnTo>
                  <a:pt x="0" y="469"/>
                </a:lnTo>
                <a:lnTo>
                  <a:pt x="0" y="468"/>
                </a:lnTo>
                <a:lnTo>
                  <a:pt x="0" y="465"/>
                </a:lnTo>
                <a:lnTo>
                  <a:pt x="0" y="463"/>
                </a:lnTo>
                <a:lnTo>
                  <a:pt x="0" y="462"/>
                </a:lnTo>
                <a:lnTo>
                  <a:pt x="0" y="461"/>
                </a:lnTo>
                <a:lnTo>
                  <a:pt x="0" y="460"/>
                </a:lnTo>
                <a:lnTo>
                  <a:pt x="0" y="459"/>
                </a:lnTo>
                <a:lnTo>
                  <a:pt x="1" y="459"/>
                </a:lnTo>
                <a:lnTo>
                  <a:pt x="4" y="459"/>
                </a:lnTo>
                <a:lnTo>
                  <a:pt x="7" y="459"/>
                </a:lnTo>
                <a:lnTo>
                  <a:pt x="8" y="459"/>
                </a:lnTo>
                <a:lnTo>
                  <a:pt x="9" y="459"/>
                </a:lnTo>
                <a:lnTo>
                  <a:pt x="12" y="459"/>
                </a:lnTo>
                <a:lnTo>
                  <a:pt x="14" y="459"/>
                </a:lnTo>
                <a:lnTo>
                  <a:pt x="15" y="459"/>
                </a:lnTo>
                <a:lnTo>
                  <a:pt x="18" y="459"/>
                </a:lnTo>
                <a:lnTo>
                  <a:pt x="20" y="459"/>
                </a:lnTo>
                <a:lnTo>
                  <a:pt x="21" y="459"/>
                </a:lnTo>
                <a:lnTo>
                  <a:pt x="21" y="458"/>
                </a:lnTo>
                <a:lnTo>
                  <a:pt x="21" y="457"/>
                </a:lnTo>
                <a:lnTo>
                  <a:pt x="21" y="456"/>
                </a:lnTo>
                <a:lnTo>
                  <a:pt x="23" y="451"/>
                </a:lnTo>
                <a:lnTo>
                  <a:pt x="24" y="449"/>
                </a:lnTo>
                <a:lnTo>
                  <a:pt x="26" y="448"/>
                </a:lnTo>
                <a:lnTo>
                  <a:pt x="27" y="444"/>
                </a:lnTo>
                <a:lnTo>
                  <a:pt x="28" y="442"/>
                </a:lnTo>
                <a:lnTo>
                  <a:pt x="29" y="441"/>
                </a:lnTo>
                <a:lnTo>
                  <a:pt x="29" y="440"/>
                </a:lnTo>
                <a:lnTo>
                  <a:pt x="29" y="439"/>
                </a:lnTo>
                <a:lnTo>
                  <a:pt x="29" y="438"/>
                </a:lnTo>
                <a:lnTo>
                  <a:pt x="30" y="433"/>
                </a:lnTo>
                <a:lnTo>
                  <a:pt x="31" y="431"/>
                </a:lnTo>
                <a:lnTo>
                  <a:pt x="32" y="430"/>
                </a:lnTo>
                <a:lnTo>
                  <a:pt x="36" y="429"/>
                </a:lnTo>
                <a:lnTo>
                  <a:pt x="38" y="428"/>
                </a:lnTo>
                <a:lnTo>
                  <a:pt x="39" y="427"/>
                </a:lnTo>
                <a:lnTo>
                  <a:pt x="38" y="421"/>
                </a:lnTo>
                <a:lnTo>
                  <a:pt x="37" y="402"/>
                </a:lnTo>
                <a:lnTo>
                  <a:pt x="36" y="386"/>
                </a:lnTo>
                <a:lnTo>
                  <a:pt x="36" y="385"/>
                </a:lnTo>
                <a:lnTo>
                  <a:pt x="35" y="375"/>
                </a:lnTo>
                <a:lnTo>
                  <a:pt x="33" y="343"/>
                </a:lnTo>
                <a:lnTo>
                  <a:pt x="32" y="320"/>
                </a:lnTo>
                <a:lnTo>
                  <a:pt x="32" y="318"/>
                </a:lnTo>
                <a:lnTo>
                  <a:pt x="31" y="307"/>
                </a:lnTo>
                <a:lnTo>
                  <a:pt x="30" y="275"/>
                </a:lnTo>
                <a:lnTo>
                  <a:pt x="29" y="249"/>
                </a:lnTo>
                <a:lnTo>
                  <a:pt x="29" y="247"/>
                </a:lnTo>
                <a:lnTo>
                  <a:pt x="28" y="244"/>
                </a:lnTo>
                <a:lnTo>
                  <a:pt x="27" y="232"/>
                </a:lnTo>
                <a:lnTo>
                  <a:pt x="26" y="224"/>
                </a:lnTo>
                <a:lnTo>
                  <a:pt x="26" y="223"/>
                </a:lnTo>
                <a:lnTo>
                  <a:pt x="22" y="220"/>
                </a:lnTo>
                <a:lnTo>
                  <a:pt x="21" y="219"/>
                </a:lnTo>
                <a:lnTo>
                  <a:pt x="21" y="218"/>
                </a:lnTo>
                <a:lnTo>
                  <a:pt x="20" y="218"/>
                </a:lnTo>
                <a:lnTo>
                  <a:pt x="19" y="218"/>
                </a:lnTo>
                <a:lnTo>
                  <a:pt x="18" y="218"/>
                </a:lnTo>
                <a:lnTo>
                  <a:pt x="17" y="218"/>
                </a:lnTo>
                <a:lnTo>
                  <a:pt x="16" y="218"/>
                </a:lnTo>
                <a:lnTo>
                  <a:pt x="11" y="218"/>
                </a:lnTo>
                <a:lnTo>
                  <a:pt x="8" y="218"/>
                </a:lnTo>
                <a:lnTo>
                  <a:pt x="7" y="218"/>
                </a:lnTo>
                <a:lnTo>
                  <a:pt x="5" y="218"/>
                </a:lnTo>
                <a:lnTo>
                  <a:pt x="2" y="218"/>
                </a:lnTo>
                <a:lnTo>
                  <a:pt x="0" y="218"/>
                </a:lnTo>
                <a:lnTo>
                  <a:pt x="0" y="217"/>
                </a:lnTo>
                <a:lnTo>
                  <a:pt x="0" y="216"/>
                </a:lnTo>
                <a:lnTo>
                  <a:pt x="0" y="215"/>
                </a:lnTo>
                <a:lnTo>
                  <a:pt x="0" y="214"/>
                </a:lnTo>
                <a:lnTo>
                  <a:pt x="0" y="209"/>
                </a:lnTo>
                <a:lnTo>
                  <a:pt x="0" y="206"/>
                </a:lnTo>
                <a:lnTo>
                  <a:pt x="0" y="205"/>
                </a:lnTo>
                <a:lnTo>
                  <a:pt x="0" y="202"/>
                </a:lnTo>
                <a:lnTo>
                  <a:pt x="0" y="194"/>
                </a:lnTo>
                <a:lnTo>
                  <a:pt x="0" y="188"/>
                </a:lnTo>
                <a:lnTo>
                  <a:pt x="0" y="187"/>
                </a:lnTo>
                <a:lnTo>
                  <a:pt x="0" y="183"/>
                </a:lnTo>
                <a:lnTo>
                  <a:pt x="0" y="174"/>
                </a:lnTo>
                <a:lnTo>
                  <a:pt x="0" y="166"/>
                </a:lnTo>
                <a:lnTo>
                  <a:pt x="0" y="165"/>
                </a:lnTo>
                <a:lnTo>
                  <a:pt x="0" y="164"/>
                </a:lnTo>
                <a:lnTo>
                  <a:pt x="0" y="163"/>
                </a:lnTo>
                <a:lnTo>
                  <a:pt x="0" y="162"/>
                </a:lnTo>
                <a:lnTo>
                  <a:pt x="1" y="162"/>
                </a:lnTo>
                <a:lnTo>
                  <a:pt x="4" y="162"/>
                </a:lnTo>
                <a:lnTo>
                  <a:pt x="7" y="162"/>
                </a:lnTo>
                <a:lnTo>
                  <a:pt x="8" y="162"/>
                </a:lnTo>
                <a:lnTo>
                  <a:pt x="10" y="162"/>
                </a:lnTo>
                <a:lnTo>
                  <a:pt x="16" y="162"/>
                </a:lnTo>
                <a:lnTo>
                  <a:pt x="20" y="162"/>
                </a:lnTo>
                <a:lnTo>
                  <a:pt x="21" y="161"/>
                </a:lnTo>
                <a:lnTo>
                  <a:pt x="24" y="161"/>
                </a:lnTo>
                <a:lnTo>
                  <a:pt x="34" y="161"/>
                </a:lnTo>
                <a:lnTo>
                  <a:pt x="40" y="161"/>
                </a:lnTo>
                <a:lnTo>
                  <a:pt x="40" y="160"/>
                </a:lnTo>
                <a:lnTo>
                  <a:pt x="49" y="161"/>
                </a:lnTo>
                <a:lnTo>
                  <a:pt x="56" y="160"/>
                </a:lnTo>
                <a:lnTo>
                  <a:pt x="58" y="159"/>
                </a:lnTo>
                <a:lnTo>
                  <a:pt x="59" y="159"/>
                </a:lnTo>
                <a:lnTo>
                  <a:pt x="61" y="158"/>
                </a:lnTo>
                <a:lnTo>
                  <a:pt x="65" y="157"/>
                </a:lnTo>
                <a:lnTo>
                  <a:pt x="68" y="155"/>
                </a:lnTo>
                <a:lnTo>
                  <a:pt x="69" y="153"/>
                </a:lnTo>
                <a:lnTo>
                  <a:pt x="70" y="152"/>
                </a:lnTo>
                <a:lnTo>
                  <a:pt x="74" y="148"/>
                </a:lnTo>
                <a:lnTo>
                  <a:pt x="77" y="146"/>
                </a:lnTo>
                <a:lnTo>
                  <a:pt x="78" y="145"/>
                </a:lnTo>
                <a:lnTo>
                  <a:pt x="82" y="141"/>
                </a:lnTo>
                <a:lnTo>
                  <a:pt x="84" y="139"/>
                </a:lnTo>
                <a:lnTo>
                  <a:pt x="85" y="138"/>
                </a:lnTo>
                <a:lnTo>
                  <a:pt x="88" y="130"/>
                </a:lnTo>
                <a:lnTo>
                  <a:pt x="90" y="126"/>
                </a:lnTo>
                <a:lnTo>
                  <a:pt x="91" y="125"/>
                </a:lnTo>
                <a:lnTo>
                  <a:pt x="93" y="120"/>
                </a:lnTo>
                <a:lnTo>
                  <a:pt x="95" y="117"/>
                </a:lnTo>
                <a:lnTo>
                  <a:pt x="96" y="116"/>
                </a:lnTo>
                <a:lnTo>
                  <a:pt x="103" y="112"/>
                </a:lnTo>
                <a:lnTo>
                  <a:pt x="106" y="110"/>
                </a:lnTo>
                <a:lnTo>
                  <a:pt x="107" y="109"/>
                </a:lnTo>
                <a:lnTo>
                  <a:pt x="108" y="109"/>
                </a:lnTo>
                <a:lnTo>
                  <a:pt x="113" y="108"/>
                </a:lnTo>
                <a:lnTo>
                  <a:pt x="116" y="107"/>
                </a:lnTo>
                <a:lnTo>
                  <a:pt x="118" y="106"/>
                </a:lnTo>
                <a:lnTo>
                  <a:pt x="120" y="106"/>
                </a:lnTo>
                <a:lnTo>
                  <a:pt x="126" y="105"/>
                </a:lnTo>
                <a:lnTo>
                  <a:pt x="131" y="104"/>
                </a:lnTo>
                <a:lnTo>
                  <a:pt x="132" y="103"/>
                </a:lnTo>
                <a:lnTo>
                  <a:pt x="134" y="103"/>
                </a:lnTo>
                <a:lnTo>
                  <a:pt x="141" y="102"/>
                </a:lnTo>
                <a:lnTo>
                  <a:pt x="145" y="101"/>
                </a:lnTo>
                <a:lnTo>
                  <a:pt x="146" y="100"/>
                </a:lnTo>
                <a:lnTo>
                  <a:pt x="147" y="100"/>
                </a:lnTo>
                <a:lnTo>
                  <a:pt x="151" y="100"/>
                </a:lnTo>
                <a:lnTo>
                  <a:pt x="157" y="99"/>
                </a:lnTo>
                <a:lnTo>
                  <a:pt x="158" y="98"/>
                </a:lnTo>
                <a:lnTo>
                  <a:pt x="161" y="97"/>
                </a:lnTo>
                <a:lnTo>
                  <a:pt x="163" y="95"/>
                </a:lnTo>
                <a:lnTo>
                  <a:pt x="164" y="94"/>
                </a:lnTo>
                <a:lnTo>
                  <a:pt x="165" y="91"/>
                </a:lnTo>
                <a:lnTo>
                  <a:pt x="165" y="89"/>
                </a:lnTo>
                <a:lnTo>
                  <a:pt x="166" y="88"/>
                </a:lnTo>
                <a:lnTo>
                  <a:pt x="166" y="86"/>
                </a:lnTo>
                <a:lnTo>
                  <a:pt x="166" y="83"/>
                </a:lnTo>
                <a:lnTo>
                  <a:pt x="166" y="81"/>
                </a:lnTo>
                <a:lnTo>
                  <a:pt x="167" y="80"/>
                </a:lnTo>
                <a:lnTo>
                  <a:pt x="167" y="78"/>
                </a:lnTo>
                <a:lnTo>
                  <a:pt x="168" y="76"/>
                </a:lnTo>
                <a:lnTo>
                  <a:pt x="169" y="75"/>
                </a:lnTo>
                <a:lnTo>
                  <a:pt x="170" y="74"/>
                </a:lnTo>
                <a:lnTo>
                  <a:pt x="171" y="73"/>
                </a:lnTo>
                <a:lnTo>
                  <a:pt x="175" y="72"/>
                </a:lnTo>
                <a:lnTo>
                  <a:pt x="178" y="72"/>
                </a:lnTo>
                <a:lnTo>
                  <a:pt x="183" y="71"/>
                </a:lnTo>
                <a:lnTo>
                  <a:pt x="184" y="70"/>
                </a:lnTo>
                <a:lnTo>
                  <a:pt x="185" y="70"/>
                </a:lnTo>
                <a:lnTo>
                  <a:pt x="187" y="70"/>
                </a:lnTo>
                <a:lnTo>
                  <a:pt x="192" y="70"/>
                </a:lnTo>
                <a:lnTo>
                  <a:pt x="196" y="70"/>
                </a:lnTo>
                <a:lnTo>
                  <a:pt x="198" y="69"/>
                </a:lnTo>
                <a:lnTo>
                  <a:pt x="199" y="69"/>
                </a:lnTo>
                <a:lnTo>
                  <a:pt x="201" y="69"/>
                </a:lnTo>
                <a:lnTo>
                  <a:pt x="205" y="67"/>
                </a:lnTo>
                <a:lnTo>
                  <a:pt x="210" y="65"/>
                </a:lnTo>
                <a:lnTo>
                  <a:pt x="212" y="64"/>
                </a:lnTo>
                <a:lnTo>
                  <a:pt x="218" y="62"/>
                </a:lnTo>
                <a:lnTo>
                  <a:pt x="224" y="59"/>
                </a:lnTo>
                <a:lnTo>
                  <a:pt x="237" y="56"/>
                </a:lnTo>
                <a:lnTo>
                  <a:pt x="245" y="54"/>
                </a:lnTo>
                <a:lnTo>
                  <a:pt x="249" y="54"/>
                </a:lnTo>
                <a:lnTo>
                  <a:pt x="259" y="53"/>
                </a:lnTo>
                <a:lnTo>
                  <a:pt x="267" y="52"/>
                </a:lnTo>
                <a:lnTo>
                  <a:pt x="268" y="51"/>
                </a:lnTo>
                <a:lnTo>
                  <a:pt x="271" y="51"/>
                </a:lnTo>
                <a:lnTo>
                  <a:pt x="284" y="50"/>
                </a:lnTo>
                <a:lnTo>
                  <a:pt x="293" y="50"/>
                </a:lnTo>
                <a:lnTo>
                  <a:pt x="294" y="49"/>
                </a:lnTo>
                <a:lnTo>
                  <a:pt x="297" y="49"/>
                </a:lnTo>
                <a:lnTo>
                  <a:pt x="308" y="49"/>
                </a:lnTo>
                <a:lnTo>
                  <a:pt x="316" y="49"/>
                </a:lnTo>
                <a:lnTo>
                  <a:pt x="317" y="49"/>
                </a:lnTo>
                <a:lnTo>
                  <a:pt x="321" y="50"/>
                </a:lnTo>
                <a:lnTo>
                  <a:pt x="331" y="50"/>
                </a:lnTo>
                <a:lnTo>
                  <a:pt x="340" y="50"/>
                </a:lnTo>
                <a:lnTo>
                  <a:pt x="341" y="50"/>
                </a:lnTo>
                <a:lnTo>
                  <a:pt x="343" y="50"/>
                </a:lnTo>
                <a:lnTo>
                  <a:pt x="351" y="49"/>
                </a:lnTo>
                <a:lnTo>
                  <a:pt x="361" y="46"/>
                </a:lnTo>
                <a:lnTo>
                  <a:pt x="363" y="45"/>
                </a:lnTo>
                <a:lnTo>
                  <a:pt x="365" y="44"/>
                </a:lnTo>
                <a:lnTo>
                  <a:pt x="371" y="37"/>
                </a:lnTo>
                <a:lnTo>
                  <a:pt x="375" y="33"/>
                </a:lnTo>
                <a:lnTo>
                  <a:pt x="377" y="32"/>
                </a:lnTo>
                <a:lnTo>
                  <a:pt x="378" y="30"/>
                </a:lnTo>
                <a:lnTo>
                  <a:pt x="379" y="28"/>
                </a:lnTo>
                <a:lnTo>
                  <a:pt x="382" y="26"/>
                </a:lnTo>
                <a:lnTo>
                  <a:pt x="385" y="23"/>
                </a:lnTo>
                <a:lnTo>
                  <a:pt x="391" y="20"/>
                </a:lnTo>
                <a:lnTo>
                  <a:pt x="393" y="19"/>
                </a:lnTo>
                <a:lnTo>
                  <a:pt x="398" y="19"/>
                </a:lnTo>
                <a:lnTo>
                  <a:pt x="410" y="16"/>
                </a:lnTo>
                <a:lnTo>
                  <a:pt x="416" y="14"/>
                </a:lnTo>
                <a:lnTo>
                  <a:pt x="417" y="13"/>
                </a:lnTo>
                <a:lnTo>
                  <a:pt x="422" y="13"/>
                </a:lnTo>
                <a:lnTo>
                  <a:pt x="437" y="12"/>
                </a:lnTo>
                <a:lnTo>
                  <a:pt x="443" y="11"/>
                </a:lnTo>
                <a:lnTo>
                  <a:pt x="445" y="11"/>
                </a:lnTo>
                <a:lnTo>
                  <a:pt x="444" y="10"/>
                </a:lnTo>
                <a:lnTo>
                  <a:pt x="448" y="10"/>
                </a:lnTo>
                <a:lnTo>
                  <a:pt x="464" y="9"/>
                </a:lnTo>
                <a:lnTo>
                  <a:pt x="475" y="8"/>
                </a:lnTo>
                <a:lnTo>
                  <a:pt x="480" y="8"/>
                </a:lnTo>
                <a:lnTo>
                  <a:pt x="496" y="4"/>
                </a:lnTo>
                <a:lnTo>
                  <a:pt x="509" y="3"/>
                </a:lnTo>
                <a:lnTo>
                  <a:pt x="510" y="2"/>
                </a:lnTo>
                <a:lnTo>
                  <a:pt x="515" y="2"/>
                </a:lnTo>
                <a:lnTo>
                  <a:pt x="533" y="1"/>
                </a:lnTo>
                <a:lnTo>
                  <a:pt x="547" y="1"/>
                </a:lnTo>
                <a:lnTo>
                  <a:pt x="548" y="0"/>
                </a:lnTo>
                <a:lnTo>
                  <a:pt x="554" y="1"/>
                </a:lnTo>
                <a:lnTo>
                  <a:pt x="575" y="1"/>
                </a:lnTo>
                <a:lnTo>
                  <a:pt x="591" y="1"/>
                </a:lnTo>
                <a:lnTo>
                  <a:pt x="592" y="1"/>
                </a:lnTo>
                <a:lnTo>
                  <a:pt x="599" y="1"/>
                </a:lnTo>
                <a:lnTo>
                  <a:pt x="620" y="1"/>
                </a:lnTo>
                <a:lnTo>
                  <a:pt x="637" y="1"/>
                </a:lnTo>
                <a:lnTo>
                  <a:pt x="638" y="1"/>
                </a:lnTo>
                <a:lnTo>
                  <a:pt x="645" y="1"/>
                </a:lnTo>
                <a:lnTo>
                  <a:pt x="667" y="1"/>
                </a:lnTo>
                <a:lnTo>
                  <a:pt x="685" y="1"/>
                </a:lnTo>
                <a:lnTo>
                  <a:pt x="686" y="1"/>
                </a:lnTo>
                <a:lnTo>
                  <a:pt x="692" y="2"/>
                </a:lnTo>
                <a:lnTo>
                  <a:pt x="711" y="3"/>
                </a:lnTo>
                <a:lnTo>
                  <a:pt x="725" y="3"/>
                </a:lnTo>
                <a:lnTo>
                  <a:pt x="727" y="3"/>
                </a:lnTo>
                <a:lnTo>
                  <a:pt x="730" y="4"/>
                </a:lnTo>
                <a:lnTo>
                  <a:pt x="739" y="5"/>
                </a:lnTo>
                <a:lnTo>
                  <a:pt x="747" y="6"/>
                </a:lnTo>
                <a:lnTo>
                  <a:pt x="748" y="6"/>
                </a:lnTo>
                <a:lnTo>
                  <a:pt x="750" y="8"/>
                </a:lnTo>
                <a:lnTo>
                  <a:pt x="759" y="11"/>
                </a:lnTo>
                <a:lnTo>
                  <a:pt x="766" y="13"/>
                </a:lnTo>
                <a:lnTo>
                  <a:pt x="767" y="13"/>
                </a:lnTo>
                <a:lnTo>
                  <a:pt x="770" y="15"/>
                </a:lnTo>
                <a:lnTo>
                  <a:pt x="779" y="19"/>
                </a:lnTo>
                <a:lnTo>
                  <a:pt x="787" y="22"/>
                </a:lnTo>
                <a:lnTo>
                  <a:pt x="788" y="22"/>
                </a:lnTo>
                <a:lnTo>
                  <a:pt x="790" y="23"/>
                </a:lnTo>
                <a:lnTo>
                  <a:pt x="796" y="28"/>
                </a:lnTo>
                <a:lnTo>
                  <a:pt x="804" y="32"/>
                </a:lnTo>
                <a:lnTo>
                  <a:pt x="806" y="32"/>
                </a:lnTo>
                <a:lnTo>
                  <a:pt x="809" y="34"/>
                </a:lnTo>
                <a:lnTo>
                  <a:pt x="821" y="40"/>
                </a:lnTo>
                <a:lnTo>
                  <a:pt x="831" y="46"/>
                </a:lnTo>
                <a:lnTo>
                  <a:pt x="833" y="47"/>
                </a:lnTo>
                <a:lnTo>
                  <a:pt x="835" y="49"/>
                </a:lnTo>
                <a:lnTo>
                  <a:pt x="844" y="53"/>
                </a:lnTo>
                <a:lnTo>
                  <a:pt x="850" y="56"/>
                </a:lnTo>
                <a:lnTo>
                  <a:pt x="851" y="56"/>
                </a:lnTo>
                <a:lnTo>
                  <a:pt x="853" y="59"/>
                </a:lnTo>
                <a:lnTo>
                  <a:pt x="863" y="66"/>
                </a:lnTo>
                <a:lnTo>
                  <a:pt x="870" y="70"/>
                </a:lnTo>
                <a:lnTo>
                  <a:pt x="871" y="70"/>
                </a:lnTo>
                <a:lnTo>
                  <a:pt x="873" y="73"/>
                </a:lnTo>
                <a:lnTo>
                  <a:pt x="882" y="80"/>
                </a:lnTo>
                <a:lnTo>
                  <a:pt x="888" y="84"/>
                </a:lnTo>
                <a:lnTo>
                  <a:pt x="889" y="84"/>
                </a:lnTo>
                <a:lnTo>
                  <a:pt x="894" y="88"/>
                </a:lnTo>
                <a:lnTo>
                  <a:pt x="907" y="100"/>
                </a:lnTo>
                <a:lnTo>
                  <a:pt x="915" y="105"/>
                </a:lnTo>
                <a:lnTo>
                  <a:pt x="914" y="104"/>
                </a:lnTo>
                <a:lnTo>
                  <a:pt x="916" y="107"/>
                </a:lnTo>
                <a:lnTo>
                  <a:pt x="923" y="115"/>
                </a:lnTo>
                <a:lnTo>
                  <a:pt x="930" y="120"/>
                </a:lnTo>
                <a:lnTo>
                  <a:pt x="931" y="120"/>
                </a:lnTo>
                <a:lnTo>
                  <a:pt x="932" y="122"/>
                </a:lnTo>
                <a:lnTo>
                  <a:pt x="935" y="125"/>
                </a:lnTo>
                <a:lnTo>
                  <a:pt x="937" y="127"/>
                </a:lnTo>
                <a:lnTo>
                  <a:pt x="938" y="127"/>
                </a:lnTo>
                <a:lnTo>
                  <a:pt x="939" y="131"/>
                </a:lnTo>
                <a:lnTo>
                  <a:pt x="941" y="134"/>
                </a:lnTo>
                <a:lnTo>
                  <a:pt x="944" y="139"/>
                </a:lnTo>
                <a:lnTo>
                  <a:pt x="946" y="142"/>
                </a:lnTo>
                <a:lnTo>
                  <a:pt x="946" y="144"/>
                </a:lnTo>
                <a:lnTo>
                  <a:pt x="947" y="147"/>
                </a:lnTo>
                <a:lnTo>
                  <a:pt x="949" y="154"/>
                </a:lnTo>
                <a:lnTo>
                  <a:pt x="947" y="159"/>
                </a:lnTo>
                <a:lnTo>
                  <a:pt x="946" y="160"/>
                </a:lnTo>
                <a:lnTo>
                  <a:pt x="945" y="162"/>
                </a:lnTo>
                <a:lnTo>
                  <a:pt x="942" y="166"/>
                </a:lnTo>
                <a:lnTo>
                  <a:pt x="939" y="171"/>
                </a:lnTo>
                <a:lnTo>
                  <a:pt x="938" y="172"/>
                </a:lnTo>
                <a:lnTo>
                  <a:pt x="935" y="173"/>
                </a:lnTo>
                <a:lnTo>
                  <a:pt x="930" y="175"/>
                </a:lnTo>
                <a:lnTo>
                  <a:pt x="926" y="175"/>
                </a:lnTo>
                <a:lnTo>
                  <a:pt x="924" y="176"/>
                </a:lnTo>
                <a:lnTo>
                  <a:pt x="920" y="176"/>
                </a:lnTo>
                <a:lnTo>
                  <a:pt x="914" y="175"/>
                </a:lnTo>
                <a:lnTo>
                  <a:pt x="913" y="174"/>
                </a:lnTo>
                <a:lnTo>
                  <a:pt x="910" y="174"/>
                </a:lnTo>
                <a:lnTo>
                  <a:pt x="907" y="173"/>
                </a:lnTo>
                <a:lnTo>
                  <a:pt x="905" y="172"/>
                </a:lnTo>
                <a:lnTo>
                  <a:pt x="901" y="167"/>
                </a:lnTo>
                <a:lnTo>
                  <a:pt x="899" y="163"/>
                </a:lnTo>
                <a:lnTo>
                  <a:pt x="897" y="161"/>
                </a:lnTo>
                <a:lnTo>
                  <a:pt x="895" y="158"/>
                </a:lnTo>
                <a:lnTo>
                  <a:pt x="892" y="154"/>
                </a:lnTo>
                <a:lnTo>
                  <a:pt x="892" y="153"/>
                </a:lnTo>
                <a:lnTo>
                  <a:pt x="890" y="151"/>
                </a:lnTo>
                <a:lnTo>
                  <a:pt x="887" y="143"/>
                </a:lnTo>
                <a:lnTo>
                  <a:pt x="884" y="138"/>
                </a:lnTo>
                <a:lnTo>
                  <a:pt x="884" y="137"/>
                </a:lnTo>
                <a:lnTo>
                  <a:pt x="879" y="130"/>
                </a:lnTo>
                <a:lnTo>
                  <a:pt x="877" y="127"/>
                </a:lnTo>
                <a:lnTo>
                  <a:pt x="877" y="126"/>
                </a:lnTo>
                <a:lnTo>
                  <a:pt x="875" y="124"/>
                </a:lnTo>
                <a:lnTo>
                  <a:pt x="869" y="118"/>
                </a:lnTo>
                <a:lnTo>
                  <a:pt x="866" y="113"/>
                </a:lnTo>
                <a:lnTo>
                  <a:pt x="866" y="112"/>
                </a:lnTo>
                <a:lnTo>
                  <a:pt x="864" y="110"/>
                </a:lnTo>
                <a:lnTo>
                  <a:pt x="859" y="104"/>
                </a:lnTo>
                <a:lnTo>
                  <a:pt x="854" y="100"/>
                </a:lnTo>
                <a:lnTo>
                  <a:pt x="854" y="99"/>
                </a:lnTo>
                <a:lnTo>
                  <a:pt x="852" y="98"/>
                </a:lnTo>
                <a:lnTo>
                  <a:pt x="847" y="93"/>
                </a:lnTo>
                <a:lnTo>
                  <a:pt x="843" y="90"/>
                </a:lnTo>
                <a:lnTo>
                  <a:pt x="843" y="89"/>
                </a:lnTo>
                <a:lnTo>
                  <a:pt x="841" y="88"/>
                </a:lnTo>
                <a:lnTo>
                  <a:pt x="835" y="84"/>
                </a:lnTo>
                <a:lnTo>
                  <a:pt x="831" y="81"/>
                </a:lnTo>
                <a:lnTo>
                  <a:pt x="831" y="80"/>
                </a:lnTo>
                <a:lnTo>
                  <a:pt x="827" y="77"/>
                </a:lnTo>
                <a:lnTo>
                  <a:pt x="821" y="74"/>
                </a:lnTo>
                <a:lnTo>
                  <a:pt x="815" y="70"/>
                </a:lnTo>
                <a:lnTo>
                  <a:pt x="814" y="69"/>
                </a:lnTo>
                <a:lnTo>
                  <a:pt x="811" y="68"/>
                </a:lnTo>
                <a:lnTo>
                  <a:pt x="804" y="64"/>
                </a:lnTo>
                <a:lnTo>
                  <a:pt x="798" y="60"/>
                </a:lnTo>
                <a:lnTo>
                  <a:pt x="798" y="59"/>
                </a:lnTo>
                <a:lnTo>
                  <a:pt x="796" y="59"/>
                </a:lnTo>
                <a:lnTo>
                  <a:pt x="793" y="58"/>
                </a:lnTo>
                <a:lnTo>
                  <a:pt x="787" y="54"/>
                </a:lnTo>
                <a:lnTo>
                  <a:pt x="778" y="50"/>
                </a:lnTo>
                <a:lnTo>
                  <a:pt x="777" y="49"/>
                </a:lnTo>
                <a:lnTo>
                  <a:pt x="774" y="48"/>
                </a:lnTo>
                <a:lnTo>
                  <a:pt x="770" y="46"/>
                </a:lnTo>
                <a:lnTo>
                  <a:pt x="764" y="44"/>
                </a:lnTo>
                <a:lnTo>
                  <a:pt x="762" y="42"/>
                </a:lnTo>
                <a:lnTo>
                  <a:pt x="759" y="41"/>
                </a:lnTo>
                <a:lnTo>
                  <a:pt x="755" y="40"/>
                </a:lnTo>
                <a:lnTo>
                  <a:pt x="751" y="38"/>
                </a:lnTo>
                <a:lnTo>
                  <a:pt x="750" y="37"/>
                </a:lnTo>
                <a:lnTo>
                  <a:pt x="748" y="37"/>
                </a:lnTo>
                <a:lnTo>
                  <a:pt x="747" y="37"/>
                </a:lnTo>
                <a:lnTo>
                  <a:pt x="744" y="37"/>
                </a:lnTo>
                <a:lnTo>
                  <a:pt x="743" y="38"/>
                </a:lnTo>
                <a:lnTo>
                  <a:pt x="742" y="39"/>
                </a:lnTo>
                <a:lnTo>
                  <a:pt x="740" y="41"/>
                </a:lnTo>
                <a:lnTo>
                  <a:pt x="739" y="45"/>
                </a:lnTo>
                <a:lnTo>
                  <a:pt x="739" y="52"/>
                </a:lnTo>
                <a:lnTo>
                  <a:pt x="739" y="55"/>
                </a:lnTo>
                <a:lnTo>
                  <a:pt x="739" y="54"/>
                </a:lnTo>
                <a:lnTo>
                  <a:pt x="739" y="53"/>
                </a:lnTo>
                <a:lnTo>
                  <a:pt x="740" y="58"/>
                </a:lnTo>
                <a:lnTo>
                  <a:pt x="741" y="63"/>
                </a:lnTo>
                <a:lnTo>
                  <a:pt x="742" y="67"/>
                </a:lnTo>
                <a:lnTo>
                  <a:pt x="743" y="68"/>
                </a:lnTo>
                <a:lnTo>
                  <a:pt x="743" y="69"/>
                </a:lnTo>
                <a:lnTo>
                  <a:pt x="744" y="72"/>
                </a:lnTo>
                <a:lnTo>
                  <a:pt x="749" y="81"/>
                </a:lnTo>
                <a:lnTo>
                  <a:pt x="753" y="87"/>
                </a:lnTo>
                <a:lnTo>
                  <a:pt x="754" y="88"/>
                </a:lnTo>
                <a:lnTo>
                  <a:pt x="755" y="91"/>
                </a:lnTo>
                <a:lnTo>
                  <a:pt x="758" y="98"/>
                </a:lnTo>
                <a:lnTo>
                  <a:pt x="761" y="104"/>
                </a:lnTo>
                <a:lnTo>
                  <a:pt x="762" y="104"/>
                </a:lnTo>
                <a:lnTo>
                  <a:pt x="762" y="106"/>
                </a:lnTo>
                <a:lnTo>
                  <a:pt x="764" y="110"/>
                </a:lnTo>
                <a:lnTo>
                  <a:pt x="767" y="118"/>
                </a:lnTo>
                <a:lnTo>
                  <a:pt x="771" y="125"/>
                </a:lnTo>
                <a:lnTo>
                  <a:pt x="772" y="126"/>
                </a:lnTo>
                <a:lnTo>
                  <a:pt x="772" y="127"/>
                </a:lnTo>
                <a:lnTo>
                  <a:pt x="773" y="130"/>
                </a:lnTo>
                <a:lnTo>
                  <a:pt x="776" y="141"/>
                </a:lnTo>
                <a:lnTo>
                  <a:pt x="778" y="148"/>
                </a:lnTo>
                <a:lnTo>
                  <a:pt x="779" y="148"/>
                </a:lnTo>
                <a:lnTo>
                  <a:pt x="780" y="152"/>
                </a:lnTo>
                <a:lnTo>
                  <a:pt x="785" y="161"/>
                </a:lnTo>
                <a:lnTo>
                  <a:pt x="788" y="167"/>
                </a:lnTo>
                <a:lnTo>
                  <a:pt x="789" y="167"/>
                </a:lnTo>
                <a:lnTo>
                  <a:pt x="789" y="169"/>
                </a:lnTo>
                <a:lnTo>
                  <a:pt x="790" y="172"/>
                </a:lnTo>
                <a:lnTo>
                  <a:pt x="793" y="182"/>
                </a:lnTo>
                <a:lnTo>
                  <a:pt x="796" y="192"/>
                </a:lnTo>
                <a:lnTo>
                  <a:pt x="797" y="192"/>
                </a:lnTo>
                <a:lnTo>
                  <a:pt x="797" y="195"/>
                </a:lnTo>
                <a:lnTo>
                  <a:pt x="799" y="199"/>
                </a:lnTo>
                <a:lnTo>
                  <a:pt x="803" y="212"/>
                </a:lnTo>
                <a:lnTo>
                  <a:pt x="807" y="225"/>
                </a:lnTo>
                <a:lnTo>
                  <a:pt x="809" y="228"/>
                </a:lnTo>
                <a:lnTo>
                  <a:pt x="809" y="229"/>
                </a:lnTo>
                <a:lnTo>
                  <a:pt x="810" y="234"/>
                </a:lnTo>
                <a:lnTo>
                  <a:pt x="814" y="249"/>
                </a:lnTo>
                <a:lnTo>
                  <a:pt x="816" y="254"/>
                </a:lnTo>
                <a:lnTo>
                  <a:pt x="816" y="256"/>
                </a:lnTo>
                <a:lnTo>
                  <a:pt x="816" y="255"/>
                </a:lnTo>
                <a:lnTo>
                  <a:pt x="815" y="252"/>
                </a:lnTo>
                <a:lnTo>
                  <a:pt x="814" y="250"/>
                </a:lnTo>
                <a:lnTo>
                  <a:pt x="815" y="253"/>
                </a:lnTo>
                <a:lnTo>
                  <a:pt x="816" y="255"/>
                </a:lnTo>
                <a:lnTo>
                  <a:pt x="821" y="263"/>
                </a:lnTo>
                <a:lnTo>
                  <a:pt x="825" y="271"/>
                </a:lnTo>
                <a:lnTo>
                  <a:pt x="830" y="280"/>
                </a:lnTo>
                <a:lnTo>
                  <a:pt x="831" y="283"/>
                </a:lnTo>
                <a:lnTo>
                  <a:pt x="838" y="293"/>
                </a:lnTo>
                <a:lnTo>
                  <a:pt x="844" y="299"/>
                </a:lnTo>
                <a:lnTo>
                  <a:pt x="845" y="299"/>
                </a:lnTo>
                <a:lnTo>
                  <a:pt x="846" y="302"/>
                </a:lnTo>
                <a:lnTo>
                  <a:pt x="853" y="311"/>
                </a:lnTo>
                <a:lnTo>
                  <a:pt x="861" y="318"/>
                </a:lnTo>
                <a:lnTo>
                  <a:pt x="863" y="319"/>
                </a:lnTo>
                <a:lnTo>
                  <a:pt x="865" y="321"/>
                </a:lnTo>
                <a:lnTo>
                  <a:pt x="868" y="324"/>
                </a:lnTo>
                <a:lnTo>
                  <a:pt x="871" y="326"/>
                </a:lnTo>
                <a:lnTo>
                  <a:pt x="879" y="329"/>
                </a:lnTo>
                <a:lnTo>
                  <a:pt x="883" y="330"/>
                </a:lnTo>
                <a:lnTo>
                  <a:pt x="886" y="331"/>
                </a:lnTo>
                <a:lnTo>
                  <a:pt x="897" y="332"/>
                </a:lnTo>
                <a:lnTo>
                  <a:pt x="904" y="333"/>
                </a:lnTo>
                <a:lnTo>
                  <a:pt x="905" y="333"/>
                </a:lnTo>
                <a:lnTo>
                  <a:pt x="908" y="334"/>
                </a:lnTo>
                <a:lnTo>
                  <a:pt x="920" y="335"/>
                </a:lnTo>
                <a:lnTo>
                  <a:pt x="930" y="335"/>
                </a:lnTo>
                <a:lnTo>
                  <a:pt x="931" y="335"/>
                </a:lnTo>
                <a:lnTo>
                  <a:pt x="935" y="336"/>
                </a:lnTo>
                <a:lnTo>
                  <a:pt x="947" y="336"/>
                </a:lnTo>
                <a:lnTo>
                  <a:pt x="957" y="336"/>
                </a:lnTo>
                <a:lnTo>
                  <a:pt x="958" y="336"/>
                </a:lnTo>
                <a:lnTo>
                  <a:pt x="962" y="336"/>
                </a:lnTo>
                <a:lnTo>
                  <a:pt x="977" y="336"/>
                </a:lnTo>
                <a:lnTo>
                  <a:pt x="989" y="336"/>
                </a:lnTo>
                <a:lnTo>
                  <a:pt x="990" y="335"/>
                </a:lnTo>
                <a:lnTo>
                  <a:pt x="994" y="335"/>
                </a:lnTo>
                <a:lnTo>
                  <a:pt x="1008" y="335"/>
                </a:lnTo>
                <a:lnTo>
                  <a:pt x="1021" y="335"/>
                </a:lnTo>
                <a:lnTo>
                  <a:pt x="1024" y="335"/>
                </a:lnTo>
                <a:lnTo>
                  <a:pt x="1026" y="335"/>
                </a:lnTo>
                <a:lnTo>
                  <a:pt x="1031" y="335"/>
                </a:lnTo>
                <a:lnTo>
                  <a:pt x="1041" y="335"/>
                </a:lnTo>
                <a:lnTo>
                  <a:pt x="1050" y="335"/>
                </a:lnTo>
                <a:lnTo>
                  <a:pt x="1054" y="334"/>
                </a:lnTo>
                <a:lnTo>
                  <a:pt x="1058" y="334"/>
                </a:lnTo>
                <a:lnTo>
                  <a:pt x="1073" y="333"/>
                </a:lnTo>
                <a:lnTo>
                  <a:pt x="1084" y="332"/>
                </a:lnTo>
                <a:lnTo>
                  <a:pt x="1084" y="331"/>
                </a:lnTo>
                <a:lnTo>
                  <a:pt x="1088" y="331"/>
                </a:lnTo>
                <a:lnTo>
                  <a:pt x="1101" y="329"/>
                </a:lnTo>
                <a:lnTo>
                  <a:pt x="1111" y="327"/>
                </a:lnTo>
                <a:lnTo>
                  <a:pt x="1112" y="326"/>
                </a:lnTo>
                <a:lnTo>
                  <a:pt x="1115" y="326"/>
                </a:lnTo>
                <a:lnTo>
                  <a:pt x="1125" y="324"/>
                </a:lnTo>
                <a:lnTo>
                  <a:pt x="1135" y="322"/>
                </a:lnTo>
                <a:lnTo>
                  <a:pt x="1137" y="321"/>
                </a:lnTo>
                <a:lnTo>
                  <a:pt x="1139" y="321"/>
                </a:lnTo>
                <a:lnTo>
                  <a:pt x="1148" y="319"/>
                </a:lnTo>
                <a:lnTo>
                  <a:pt x="1159" y="318"/>
                </a:lnTo>
                <a:lnTo>
                  <a:pt x="1161" y="317"/>
                </a:lnTo>
                <a:lnTo>
                  <a:pt x="1162" y="317"/>
                </a:lnTo>
                <a:lnTo>
                  <a:pt x="1165" y="316"/>
                </a:lnTo>
                <a:lnTo>
                  <a:pt x="1173" y="315"/>
                </a:lnTo>
                <a:lnTo>
                  <a:pt x="1180" y="313"/>
                </a:lnTo>
                <a:lnTo>
                  <a:pt x="1182" y="312"/>
                </a:lnTo>
                <a:lnTo>
                  <a:pt x="1183" y="312"/>
                </a:lnTo>
                <a:lnTo>
                  <a:pt x="1187" y="311"/>
                </a:lnTo>
                <a:lnTo>
                  <a:pt x="1196" y="306"/>
                </a:lnTo>
                <a:lnTo>
                  <a:pt x="1201" y="304"/>
                </a:lnTo>
                <a:lnTo>
                  <a:pt x="1203" y="303"/>
                </a:lnTo>
                <a:lnTo>
                  <a:pt x="1204" y="302"/>
                </a:lnTo>
                <a:lnTo>
                  <a:pt x="1211" y="299"/>
                </a:lnTo>
                <a:lnTo>
                  <a:pt x="1217" y="296"/>
                </a:lnTo>
                <a:lnTo>
                  <a:pt x="1218" y="295"/>
                </a:lnTo>
                <a:lnTo>
                  <a:pt x="1223" y="291"/>
                </a:lnTo>
                <a:lnTo>
                  <a:pt x="1230" y="287"/>
                </a:lnTo>
                <a:lnTo>
                  <a:pt x="1232" y="285"/>
                </a:lnTo>
                <a:lnTo>
                  <a:pt x="1235" y="283"/>
                </a:lnTo>
                <a:lnTo>
                  <a:pt x="1240" y="279"/>
                </a:lnTo>
                <a:lnTo>
                  <a:pt x="1246" y="275"/>
                </a:lnTo>
                <a:lnTo>
                  <a:pt x="1247" y="273"/>
                </a:lnTo>
                <a:lnTo>
                  <a:pt x="1250" y="271"/>
                </a:lnTo>
                <a:lnTo>
                  <a:pt x="1255" y="268"/>
                </a:lnTo>
                <a:lnTo>
                  <a:pt x="1261" y="264"/>
                </a:lnTo>
                <a:lnTo>
                  <a:pt x="1264" y="262"/>
                </a:lnTo>
                <a:lnTo>
                  <a:pt x="1265" y="262"/>
                </a:lnTo>
                <a:lnTo>
                  <a:pt x="1268" y="262"/>
                </a:lnTo>
                <a:lnTo>
                  <a:pt x="1273" y="262"/>
                </a:lnTo>
                <a:lnTo>
                  <a:pt x="1281" y="262"/>
                </a:lnTo>
                <a:lnTo>
                  <a:pt x="1284" y="262"/>
                </a:lnTo>
                <a:lnTo>
                  <a:pt x="1288" y="263"/>
                </a:lnTo>
                <a:lnTo>
                  <a:pt x="1289" y="263"/>
                </a:lnTo>
                <a:lnTo>
                  <a:pt x="1292" y="263"/>
                </a:lnTo>
                <a:lnTo>
                  <a:pt x="1300" y="263"/>
                </a:lnTo>
                <a:lnTo>
                  <a:pt x="1304" y="264"/>
                </a:lnTo>
                <a:lnTo>
                  <a:pt x="1309" y="267"/>
                </a:lnTo>
                <a:lnTo>
                  <a:pt x="1310" y="268"/>
                </a:lnTo>
                <a:lnTo>
                  <a:pt x="1310" y="270"/>
                </a:lnTo>
                <a:lnTo>
                  <a:pt x="1310" y="271"/>
                </a:lnTo>
                <a:lnTo>
                  <a:pt x="1308" y="273"/>
                </a:lnTo>
                <a:lnTo>
                  <a:pt x="1306" y="276"/>
                </a:lnTo>
                <a:lnTo>
                  <a:pt x="1301" y="279"/>
                </a:lnTo>
                <a:lnTo>
                  <a:pt x="1298" y="281"/>
                </a:lnTo>
                <a:lnTo>
                  <a:pt x="1300" y="280"/>
                </a:lnTo>
                <a:lnTo>
                  <a:pt x="1298" y="281"/>
                </a:lnTo>
                <a:lnTo>
                  <a:pt x="1294" y="283"/>
                </a:lnTo>
                <a:lnTo>
                  <a:pt x="1289" y="286"/>
                </a:lnTo>
                <a:lnTo>
                  <a:pt x="1287" y="287"/>
                </a:lnTo>
                <a:lnTo>
                  <a:pt x="1284" y="289"/>
                </a:lnTo>
                <a:lnTo>
                  <a:pt x="1279" y="291"/>
                </a:lnTo>
                <a:lnTo>
                  <a:pt x="1274" y="296"/>
                </a:lnTo>
                <a:lnTo>
                  <a:pt x="1273" y="296"/>
                </a:lnTo>
                <a:lnTo>
                  <a:pt x="1272" y="297"/>
                </a:lnTo>
                <a:lnTo>
                  <a:pt x="1266" y="300"/>
                </a:lnTo>
                <a:lnTo>
                  <a:pt x="1261" y="302"/>
                </a:lnTo>
                <a:lnTo>
                  <a:pt x="1260" y="303"/>
                </a:lnTo>
                <a:lnTo>
                  <a:pt x="1254" y="306"/>
                </a:lnTo>
                <a:lnTo>
                  <a:pt x="1251" y="307"/>
                </a:lnTo>
                <a:lnTo>
                  <a:pt x="1249" y="309"/>
                </a:lnTo>
                <a:lnTo>
                  <a:pt x="1245" y="311"/>
                </a:lnTo>
                <a:lnTo>
                  <a:pt x="1239" y="314"/>
                </a:lnTo>
                <a:lnTo>
                  <a:pt x="1233" y="317"/>
                </a:lnTo>
                <a:lnTo>
                  <a:pt x="1232" y="318"/>
                </a:lnTo>
                <a:lnTo>
                  <a:pt x="1231" y="319"/>
                </a:lnTo>
                <a:lnTo>
                  <a:pt x="1222" y="322"/>
                </a:lnTo>
                <a:lnTo>
                  <a:pt x="1218" y="324"/>
                </a:lnTo>
                <a:lnTo>
                  <a:pt x="1217" y="325"/>
                </a:lnTo>
                <a:lnTo>
                  <a:pt x="1211" y="329"/>
                </a:lnTo>
                <a:lnTo>
                  <a:pt x="1205" y="331"/>
                </a:lnTo>
                <a:lnTo>
                  <a:pt x="1204" y="331"/>
                </a:lnTo>
                <a:lnTo>
                  <a:pt x="1201" y="332"/>
                </a:lnTo>
                <a:lnTo>
                  <a:pt x="1195" y="333"/>
                </a:lnTo>
                <a:lnTo>
                  <a:pt x="1191" y="334"/>
                </a:lnTo>
                <a:lnTo>
                  <a:pt x="1189" y="335"/>
                </a:lnTo>
                <a:lnTo>
                  <a:pt x="1183" y="336"/>
                </a:lnTo>
                <a:lnTo>
                  <a:pt x="1180" y="336"/>
                </a:lnTo>
                <a:lnTo>
                  <a:pt x="1178" y="337"/>
                </a:lnTo>
                <a:lnTo>
                  <a:pt x="1171" y="338"/>
                </a:lnTo>
                <a:lnTo>
                  <a:pt x="1164" y="338"/>
                </a:lnTo>
                <a:lnTo>
                  <a:pt x="1163" y="338"/>
                </a:lnTo>
                <a:lnTo>
                  <a:pt x="1161" y="339"/>
                </a:lnTo>
                <a:lnTo>
                  <a:pt x="1158" y="339"/>
                </a:lnTo>
                <a:lnTo>
                  <a:pt x="1154" y="341"/>
                </a:lnTo>
                <a:lnTo>
                  <a:pt x="1147" y="343"/>
                </a:lnTo>
                <a:lnTo>
                  <a:pt x="1146" y="343"/>
                </a:lnTo>
                <a:lnTo>
                  <a:pt x="1145" y="344"/>
                </a:lnTo>
                <a:lnTo>
                  <a:pt x="1144" y="345"/>
                </a:lnTo>
                <a:lnTo>
                  <a:pt x="1139" y="349"/>
                </a:lnTo>
                <a:lnTo>
                  <a:pt x="1136" y="351"/>
                </a:lnTo>
                <a:lnTo>
                  <a:pt x="1135" y="353"/>
                </a:lnTo>
                <a:lnTo>
                  <a:pt x="1134" y="355"/>
                </a:lnTo>
                <a:lnTo>
                  <a:pt x="1132" y="359"/>
                </a:lnTo>
                <a:lnTo>
                  <a:pt x="1130" y="364"/>
                </a:lnTo>
                <a:lnTo>
                  <a:pt x="1130" y="365"/>
                </a:lnTo>
                <a:lnTo>
                  <a:pt x="1129" y="367"/>
                </a:lnTo>
                <a:lnTo>
                  <a:pt x="1129" y="371"/>
                </a:lnTo>
                <a:lnTo>
                  <a:pt x="1129" y="379"/>
                </a:lnTo>
                <a:lnTo>
                  <a:pt x="1130" y="380"/>
                </a:lnTo>
                <a:lnTo>
                  <a:pt x="1129" y="386"/>
                </a:lnTo>
                <a:lnTo>
                  <a:pt x="1128" y="398"/>
                </a:lnTo>
                <a:lnTo>
                  <a:pt x="1127" y="409"/>
                </a:lnTo>
                <a:lnTo>
                  <a:pt x="1127" y="410"/>
                </a:lnTo>
                <a:lnTo>
                  <a:pt x="1127" y="412"/>
                </a:lnTo>
                <a:lnTo>
                  <a:pt x="1127" y="421"/>
                </a:lnTo>
                <a:lnTo>
                  <a:pt x="1127" y="427"/>
                </a:lnTo>
                <a:lnTo>
                  <a:pt x="1126" y="428"/>
                </a:lnTo>
                <a:lnTo>
                  <a:pt x="1124" y="429"/>
                </a:lnTo>
                <a:lnTo>
                  <a:pt x="1123" y="430"/>
                </a:lnTo>
                <a:lnTo>
                  <a:pt x="1122" y="430"/>
                </a:lnTo>
                <a:lnTo>
                  <a:pt x="1121" y="430"/>
                </a:lnTo>
                <a:lnTo>
                  <a:pt x="1120" y="430"/>
                </a:lnTo>
                <a:lnTo>
                  <a:pt x="1119" y="431"/>
                </a:lnTo>
                <a:lnTo>
                  <a:pt x="1118" y="432"/>
                </a:lnTo>
                <a:lnTo>
                  <a:pt x="1112" y="436"/>
                </a:lnTo>
                <a:lnTo>
                  <a:pt x="1109" y="438"/>
                </a:lnTo>
                <a:lnTo>
                  <a:pt x="1108" y="439"/>
                </a:lnTo>
                <a:lnTo>
                  <a:pt x="1104" y="440"/>
                </a:lnTo>
                <a:lnTo>
                  <a:pt x="1102" y="441"/>
                </a:lnTo>
                <a:lnTo>
                  <a:pt x="1101" y="442"/>
                </a:lnTo>
                <a:lnTo>
                  <a:pt x="1100" y="444"/>
                </a:lnTo>
                <a:lnTo>
                  <a:pt x="1099" y="445"/>
                </a:lnTo>
                <a:lnTo>
                  <a:pt x="1098" y="446"/>
                </a:lnTo>
                <a:lnTo>
                  <a:pt x="1097" y="449"/>
                </a:lnTo>
                <a:lnTo>
                  <a:pt x="1095" y="451"/>
                </a:lnTo>
                <a:lnTo>
                  <a:pt x="1094" y="453"/>
                </a:lnTo>
                <a:lnTo>
                  <a:pt x="1093" y="454"/>
                </a:lnTo>
                <a:lnTo>
                  <a:pt x="1090" y="457"/>
                </a:lnTo>
                <a:lnTo>
                  <a:pt x="1088" y="459"/>
                </a:lnTo>
                <a:lnTo>
                  <a:pt x="1087" y="460"/>
                </a:lnTo>
                <a:lnTo>
                  <a:pt x="1086" y="462"/>
                </a:lnTo>
                <a:lnTo>
                  <a:pt x="1083" y="468"/>
                </a:lnTo>
                <a:lnTo>
                  <a:pt x="1081" y="473"/>
                </a:lnTo>
                <a:lnTo>
                  <a:pt x="1080" y="474"/>
                </a:lnTo>
                <a:lnTo>
                  <a:pt x="1076" y="478"/>
                </a:lnTo>
                <a:lnTo>
                  <a:pt x="1074" y="480"/>
                </a:lnTo>
                <a:lnTo>
                  <a:pt x="1073" y="481"/>
                </a:lnTo>
                <a:lnTo>
                  <a:pt x="1072" y="482"/>
                </a:lnTo>
                <a:lnTo>
                  <a:pt x="1071" y="483"/>
                </a:lnTo>
                <a:lnTo>
                  <a:pt x="1071" y="484"/>
                </a:lnTo>
                <a:lnTo>
                  <a:pt x="1071" y="485"/>
                </a:lnTo>
                <a:lnTo>
                  <a:pt x="1071" y="489"/>
                </a:lnTo>
                <a:lnTo>
                  <a:pt x="1071" y="491"/>
                </a:lnTo>
                <a:lnTo>
                  <a:pt x="1071" y="492"/>
                </a:lnTo>
                <a:lnTo>
                  <a:pt x="1071" y="493"/>
                </a:lnTo>
                <a:lnTo>
                  <a:pt x="1071" y="498"/>
                </a:lnTo>
                <a:lnTo>
                  <a:pt x="1071" y="501"/>
                </a:lnTo>
                <a:lnTo>
                  <a:pt x="1071" y="502"/>
                </a:lnTo>
                <a:lnTo>
                  <a:pt x="1071" y="503"/>
                </a:lnTo>
                <a:lnTo>
                  <a:pt x="1071" y="509"/>
                </a:lnTo>
                <a:lnTo>
                  <a:pt x="1071" y="512"/>
                </a:lnTo>
                <a:lnTo>
                  <a:pt x="1071" y="513"/>
                </a:lnTo>
                <a:lnTo>
                  <a:pt x="1071" y="514"/>
                </a:lnTo>
                <a:lnTo>
                  <a:pt x="1071" y="515"/>
                </a:lnTo>
                <a:lnTo>
                  <a:pt x="1072" y="518"/>
                </a:lnTo>
                <a:lnTo>
                  <a:pt x="1073" y="519"/>
                </a:lnTo>
                <a:lnTo>
                  <a:pt x="1074" y="519"/>
                </a:lnTo>
                <a:lnTo>
                  <a:pt x="1075" y="521"/>
                </a:lnTo>
                <a:lnTo>
                  <a:pt x="1076" y="522"/>
                </a:lnTo>
                <a:lnTo>
                  <a:pt x="1078" y="522"/>
                </a:lnTo>
                <a:lnTo>
                  <a:pt x="1079" y="525"/>
                </a:lnTo>
                <a:lnTo>
                  <a:pt x="1082" y="528"/>
                </a:lnTo>
                <a:lnTo>
                  <a:pt x="1084" y="530"/>
                </a:lnTo>
                <a:lnTo>
                  <a:pt x="1085" y="530"/>
                </a:lnTo>
                <a:lnTo>
                  <a:pt x="1088" y="534"/>
                </a:lnTo>
                <a:lnTo>
                  <a:pt x="1090" y="536"/>
                </a:lnTo>
                <a:lnTo>
                  <a:pt x="1091" y="536"/>
                </a:lnTo>
                <a:lnTo>
                  <a:pt x="1093" y="536"/>
                </a:lnTo>
                <a:lnTo>
                  <a:pt x="1094" y="536"/>
                </a:lnTo>
                <a:lnTo>
                  <a:pt x="1095" y="536"/>
                </a:lnTo>
                <a:lnTo>
                  <a:pt x="1095" y="537"/>
                </a:lnTo>
                <a:lnTo>
                  <a:pt x="1095" y="538"/>
                </a:lnTo>
                <a:lnTo>
                  <a:pt x="1095" y="542"/>
                </a:lnTo>
                <a:lnTo>
                  <a:pt x="1095" y="544"/>
                </a:lnTo>
                <a:lnTo>
                  <a:pt x="1095" y="545"/>
                </a:lnTo>
                <a:lnTo>
                  <a:pt x="1095" y="546"/>
                </a:lnTo>
                <a:lnTo>
                  <a:pt x="1095" y="547"/>
                </a:lnTo>
                <a:lnTo>
                  <a:pt x="1095" y="548"/>
                </a:lnTo>
                <a:lnTo>
                  <a:pt x="1095" y="550"/>
                </a:lnTo>
                <a:lnTo>
                  <a:pt x="1095" y="558"/>
                </a:lnTo>
                <a:lnTo>
                  <a:pt x="1095" y="565"/>
                </a:lnTo>
                <a:lnTo>
                  <a:pt x="1095" y="566"/>
                </a:lnTo>
                <a:lnTo>
                  <a:pt x="1095" y="568"/>
                </a:lnTo>
                <a:lnTo>
                  <a:pt x="1097" y="574"/>
                </a:lnTo>
                <a:lnTo>
                  <a:pt x="1098" y="579"/>
                </a:lnTo>
                <a:lnTo>
                  <a:pt x="1099" y="579"/>
                </a:lnTo>
                <a:lnTo>
                  <a:pt x="1099" y="580"/>
                </a:lnTo>
                <a:lnTo>
                  <a:pt x="1099" y="582"/>
                </a:lnTo>
                <a:lnTo>
                  <a:pt x="1099" y="583"/>
                </a:lnTo>
                <a:lnTo>
                  <a:pt x="1100" y="583"/>
                </a:lnTo>
                <a:lnTo>
                  <a:pt x="1101" y="583"/>
                </a:lnTo>
                <a:lnTo>
                  <a:pt x="1102" y="583"/>
                </a:lnTo>
                <a:lnTo>
                  <a:pt x="1104" y="583"/>
                </a:lnTo>
                <a:lnTo>
                  <a:pt x="1110" y="583"/>
                </a:lnTo>
                <a:lnTo>
                  <a:pt x="1116" y="583"/>
                </a:lnTo>
                <a:lnTo>
                  <a:pt x="1117" y="583"/>
                </a:lnTo>
                <a:lnTo>
                  <a:pt x="1120" y="583"/>
                </a:lnTo>
                <a:lnTo>
                  <a:pt x="1129" y="583"/>
                </a:lnTo>
                <a:lnTo>
                  <a:pt x="1137" y="583"/>
                </a:lnTo>
                <a:lnTo>
                  <a:pt x="1138" y="583"/>
                </a:lnTo>
                <a:lnTo>
                  <a:pt x="1141" y="583"/>
                </a:lnTo>
                <a:lnTo>
                  <a:pt x="1150" y="583"/>
                </a:lnTo>
                <a:lnTo>
                  <a:pt x="1158" y="583"/>
                </a:lnTo>
                <a:lnTo>
                  <a:pt x="1159" y="583"/>
                </a:lnTo>
                <a:lnTo>
                  <a:pt x="1162" y="583"/>
                </a:lnTo>
                <a:lnTo>
                  <a:pt x="1164" y="583"/>
                </a:lnTo>
                <a:lnTo>
                  <a:pt x="1165" y="583"/>
                </a:lnTo>
                <a:lnTo>
                  <a:pt x="1165" y="584"/>
                </a:lnTo>
                <a:lnTo>
                  <a:pt x="1165" y="587"/>
                </a:lnTo>
                <a:lnTo>
                  <a:pt x="1165" y="589"/>
                </a:lnTo>
                <a:lnTo>
                  <a:pt x="1167" y="594"/>
                </a:lnTo>
                <a:lnTo>
                  <a:pt x="1168" y="597"/>
                </a:lnTo>
                <a:lnTo>
                  <a:pt x="1169" y="597"/>
                </a:lnTo>
                <a:lnTo>
                  <a:pt x="1169" y="598"/>
                </a:lnTo>
                <a:lnTo>
                  <a:pt x="1169" y="601"/>
                </a:lnTo>
                <a:lnTo>
                  <a:pt x="1169" y="612"/>
                </a:lnTo>
                <a:lnTo>
                  <a:pt x="1169" y="621"/>
                </a:lnTo>
                <a:lnTo>
                  <a:pt x="1169" y="622"/>
                </a:lnTo>
                <a:lnTo>
                  <a:pt x="1169" y="625"/>
                </a:lnTo>
                <a:lnTo>
                  <a:pt x="1173" y="635"/>
                </a:lnTo>
                <a:lnTo>
                  <a:pt x="1175" y="642"/>
                </a:lnTo>
                <a:lnTo>
                  <a:pt x="1176" y="642"/>
                </a:lnTo>
                <a:lnTo>
                  <a:pt x="1176" y="643"/>
                </a:lnTo>
                <a:lnTo>
                  <a:pt x="1176" y="644"/>
                </a:lnTo>
                <a:lnTo>
                  <a:pt x="1176" y="647"/>
                </a:lnTo>
                <a:lnTo>
                  <a:pt x="1176" y="650"/>
                </a:lnTo>
                <a:lnTo>
                  <a:pt x="1177" y="650"/>
                </a:lnTo>
                <a:lnTo>
                  <a:pt x="1180" y="650"/>
                </a:lnTo>
                <a:lnTo>
                  <a:pt x="1182" y="650"/>
                </a:lnTo>
                <a:lnTo>
                  <a:pt x="1183" y="650"/>
                </a:lnTo>
                <a:lnTo>
                  <a:pt x="1185" y="650"/>
                </a:lnTo>
                <a:lnTo>
                  <a:pt x="1194" y="649"/>
                </a:lnTo>
                <a:lnTo>
                  <a:pt x="1200" y="647"/>
                </a:lnTo>
                <a:lnTo>
                  <a:pt x="1201" y="646"/>
                </a:lnTo>
                <a:lnTo>
                  <a:pt x="1205" y="646"/>
                </a:lnTo>
                <a:lnTo>
                  <a:pt x="1220" y="644"/>
                </a:lnTo>
                <a:lnTo>
                  <a:pt x="1232" y="643"/>
                </a:lnTo>
                <a:lnTo>
                  <a:pt x="1233" y="642"/>
                </a:lnTo>
                <a:lnTo>
                  <a:pt x="1238" y="642"/>
                </a:lnTo>
                <a:lnTo>
                  <a:pt x="1254" y="641"/>
                </a:lnTo>
                <a:lnTo>
                  <a:pt x="1267" y="640"/>
                </a:lnTo>
                <a:lnTo>
                  <a:pt x="1268" y="639"/>
                </a:lnTo>
                <a:lnTo>
                  <a:pt x="1272" y="638"/>
                </a:lnTo>
                <a:lnTo>
                  <a:pt x="1274" y="637"/>
                </a:lnTo>
                <a:lnTo>
                  <a:pt x="1275" y="636"/>
                </a:lnTo>
                <a:lnTo>
                  <a:pt x="1275" y="637"/>
                </a:lnTo>
                <a:lnTo>
                  <a:pt x="1275" y="640"/>
                </a:lnTo>
                <a:lnTo>
                  <a:pt x="1275" y="642"/>
                </a:lnTo>
                <a:lnTo>
                  <a:pt x="1275" y="643"/>
                </a:lnTo>
                <a:lnTo>
                  <a:pt x="1275" y="644"/>
                </a:lnTo>
                <a:lnTo>
                  <a:pt x="1275" y="647"/>
                </a:lnTo>
                <a:lnTo>
                  <a:pt x="1275" y="650"/>
                </a:lnTo>
                <a:lnTo>
                  <a:pt x="1274" y="653"/>
                </a:lnTo>
                <a:lnTo>
                  <a:pt x="1272" y="659"/>
                </a:lnTo>
                <a:lnTo>
                  <a:pt x="1271" y="663"/>
                </a:lnTo>
                <a:lnTo>
                  <a:pt x="1271" y="664"/>
                </a:lnTo>
                <a:lnTo>
                  <a:pt x="1271" y="667"/>
                </a:lnTo>
                <a:lnTo>
                  <a:pt x="1271" y="673"/>
                </a:lnTo>
                <a:lnTo>
                  <a:pt x="1271" y="678"/>
                </a:lnTo>
                <a:lnTo>
                  <a:pt x="1271" y="679"/>
                </a:lnTo>
                <a:lnTo>
                  <a:pt x="1271" y="680"/>
                </a:lnTo>
                <a:lnTo>
                  <a:pt x="1271" y="681"/>
                </a:lnTo>
                <a:lnTo>
                  <a:pt x="1270" y="681"/>
                </a:lnTo>
                <a:lnTo>
                  <a:pt x="1269" y="681"/>
                </a:lnTo>
                <a:lnTo>
                  <a:pt x="1268" y="681"/>
                </a:lnTo>
                <a:lnTo>
                  <a:pt x="1268" y="682"/>
                </a:lnTo>
                <a:lnTo>
                  <a:pt x="1268" y="683"/>
                </a:lnTo>
                <a:lnTo>
                  <a:pt x="1268" y="685"/>
                </a:lnTo>
                <a:lnTo>
                  <a:pt x="1267" y="686"/>
                </a:lnTo>
                <a:lnTo>
                  <a:pt x="1263" y="688"/>
                </a:lnTo>
                <a:lnTo>
                  <a:pt x="1260" y="689"/>
                </a:lnTo>
                <a:lnTo>
                  <a:pt x="1259" y="690"/>
                </a:lnTo>
                <a:lnTo>
                  <a:pt x="1258" y="691"/>
                </a:lnTo>
                <a:lnTo>
                  <a:pt x="1257" y="692"/>
                </a:lnTo>
                <a:lnTo>
                  <a:pt x="1257" y="693"/>
                </a:lnTo>
                <a:lnTo>
                  <a:pt x="1257" y="694"/>
                </a:lnTo>
                <a:lnTo>
                  <a:pt x="1257" y="695"/>
                </a:lnTo>
                <a:lnTo>
                  <a:pt x="1257" y="696"/>
                </a:lnTo>
                <a:lnTo>
                  <a:pt x="1257" y="698"/>
                </a:lnTo>
                <a:lnTo>
                  <a:pt x="1257" y="699"/>
                </a:lnTo>
                <a:lnTo>
                  <a:pt x="1256" y="700"/>
                </a:lnTo>
                <a:lnTo>
                  <a:pt x="1255" y="704"/>
                </a:lnTo>
                <a:lnTo>
                  <a:pt x="1254" y="706"/>
                </a:lnTo>
                <a:lnTo>
                  <a:pt x="1254" y="707"/>
                </a:lnTo>
                <a:lnTo>
                  <a:pt x="1254" y="708"/>
                </a:lnTo>
                <a:lnTo>
                  <a:pt x="1254" y="711"/>
                </a:lnTo>
                <a:lnTo>
                  <a:pt x="1254" y="713"/>
                </a:lnTo>
                <a:lnTo>
                  <a:pt x="1253" y="714"/>
                </a:lnTo>
                <a:lnTo>
                  <a:pt x="1251" y="715"/>
                </a:lnTo>
                <a:lnTo>
                  <a:pt x="1250" y="716"/>
                </a:lnTo>
                <a:lnTo>
                  <a:pt x="1249" y="716"/>
                </a:lnTo>
                <a:lnTo>
                  <a:pt x="1248" y="716"/>
                </a:lnTo>
                <a:lnTo>
                  <a:pt x="1247" y="716"/>
                </a:lnTo>
                <a:lnTo>
                  <a:pt x="1246" y="716"/>
                </a:lnTo>
                <a:lnTo>
                  <a:pt x="1245" y="716"/>
                </a:lnTo>
                <a:lnTo>
                  <a:pt x="1241" y="716"/>
                </a:lnTo>
                <a:lnTo>
                  <a:pt x="1239" y="716"/>
                </a:lnTo>
                <a:lnTo>
                  <a:pt x="1238" y="717"/>
                </a:lnTo>
                <a:lnTo>
                  <a:pt x="1235" y="720"/>
                </a:lnTo>
                <a:lnTo>
                  <a:pt x="1233" y="721"/>
                </a:lnTo>
                <a:lnTo>
                  <a:pt x="1232" y="721"/>
                </a:lnTo>
                <a:lnTo>
                  <a:pt x="1230" y="721"/>
                </a:lnTo>
                <a:lnTo>
                  <a:pt x="1229" y="721"/>
                </a:lnTo>
                <a:lnTo>
                  <a:pt x="1228" y="722"/>
                </a:lnTo>
                <a:lnTo>
                  <a:pt x="1227" y="723"/>
                </a:lnTo>
                <a:lnTo>
                  <a:pt x="1226" y="724"/>
                </a:lnTo>
                <a:lnTo>
                  <a:pt x="1224" y="725"/>
                </a:lnTo>
                <a:lnTo>
                  <a:pt x="1223" y="726"/>
                </a:lnTo>
                <a:lnTo>
                  <a:pt x="1222" y="727"/>
                </a:lnTo>
                <a:lnTo>
                  <a:pt x="1221" y="728"/>
                </a:lnTo>
                <a:lnTo>
                  <a:pt x="1220" y="729"/>
                </a:lnTo>
                <a:lnTo>
                  <a:pt x="1217" y="732"/>
                </a:lnTo>
                <a:lnTo>
                  <a:pt x="1215" y="734"/>
                </a:lnTo>
                <a:lnTo>
                  <a:pt x="1215" y="735"/>
                </a:lnTo>
                <a:lnTo>
                  <a:pt x="1215" y="736"/>
                </a:lnTo>
                <a:lnTo>
                  <a:pt x="1215" y="738"/>
                </a:lnTo>
                <a:lnTo>
                  <a:pt x="1215" y="739"/>
                </a:lnTo>
                <a:lnTo>
                  <a:pt x="1215" y="741"/>
                </a:lnTo>
                <a:lnTo>
                  <a:pt x="1215" y="742"/>
                </a:lnTo>
                <a:lnTo>
                  <a:pt x="1214" y="743"/>
                </a:lnTo>
                <a:lnTo>
                  <a:pt x="1213" y="746"/>
                </a:lnTo>
                <a:lnTo>
                  <a:pt x="1212" y="748"/>
                </a:lnTo>
                <a:lnTo>
                  <a:pt x="1211" y="749"/>
                </a:lnTo>
                <a:lnTo>
                  <a:pt x="1209" y="753"/>
                </a:lnTo>
                <a:lnTo>
                  <a:pt x="1208" y="756"/>
                </a:lnTo>
                <a:lnTo>
                  <a:pt x="1208" y="757"/>
                </a:lnTo>
                <a:lnTo>
                  <a:pt x="1208" y="758"/>
                </a:lnTo>
                <a:lnTo>
                  <a:pt x="1208" y="759"/>
                </a:lnTo>
                <a:lnTo>
                  <a:pt x="1207" y="759"/>
                </a:lnTo>
                <a:lnTo>
                  <a:pt x="1203" y="759"/>
                </a:lnTo>
                <a:lnTo>
                  <a:pt x="1201" y="759"/>
                </a:lnTo>
                <a:lnTo>
                  <a:pt x="1198" y="760"/>
                </a:lnTo>
                <a:lnTo>
                  <a:pt x="1192" y="762"/>
                </a:lnTo>
                <a:lnTo>
                  <a:pt x="1186" y="763"/>
                </a:lnTo>
                <a:lnTo>
                  <a:pt x="1181" y="764"/>
                </a:lnTo>
                <a:lnTo>
                  <a:pt x="1166" y="765"/>
                </a:lnTo>
                <a:lnTo>
                  <a:pt x="1155" y="766"/>
                </a:lnTo>
                <a:lnTo>
                  <a:pt x="1149" y="767"/>
                </a:lnTo>
                <a:lnTo>
                  <a:pt x="1137" y="768"/>
                </a:lnTo>
                <a:lnTo>
                  <a:pt x="1127" y="769"/>
                </a:lnTo>
                <a:lnTo>
                  <a:pt x="1126" y="769"/>
                </a:lnTo>
                <a:lnTo>
                  <a:pt x="1125" y="769"/>
                </a:lnTo>
                <a:lnTo>
                  <a:pt x="1122" y="769"/>
                </a:lnTo>
                <a:lnTo>
                  <a:pt x="1120" y="769"/>
                </a:lnTo>
                <a:lnTo>
                  <a:pt x="1120" y="770"/>
                </a:lnTo>
                <a:lnTo>
                  <a:pt x="1120" y="771"/>
                </a:lnTo>
                <a:lnTo>
                  <a:pt x="1120" y="775"/>
                </a:lnTo>
                <a:lnTo>
                  <a:pt x="1120" y="777"/>
                </a:lnTo>
                <a:lnTo>
                  <a:pt x="1120" y="778"/>
                </a:lnTo>
                <a:lnTo>
                  <a:pt x="1120" y="779"/>
                </a:lnTo>
                <a:lnTo>
                  <a:pt x="1120" y="782"/>
                </a:lnTo>
                <a:lnTo>
                  <a:pt x="1120" y="784"/>
                </a:lnTo>
                <a:lnTo>
                  <a:pt x="1120" y="785"/>
                </a:lnTo>
                <a:lnTo>
                  <a:pt x="1120" y="788"/>
                </a:lnTo>
                <a:lnTo>
                  <a:pt x="1120" y="790"/>
                </a:lnTo>
                <a:lnTo>
                  <a:pt x="1119" y="790"/>
                </a:lnTo>
                <a:lnTo>
                  <a:pt x="1118" y="790"/>
                </a:lnTo>
                <a:lnTo>
                  <a:pt x="1117" y="790"/>
                </a:lnTo>
                <a:lnTo>
                  <a:pt x="1116" y="790"/>
                </a:lnTo>
                <a:lnTo>
                  <a:pt x="1113" y="790"/>
                </a:lnTo>
                <a:lnTo>
                  <a:pt x="1112" y="790"/>
                </a:lnTo>
                <a:lnTo>
                  <a:pt x="1111" y="790"/>
                </a:lnTo>
                <a:lnTo>
                  <a:pt x="1110" y="790"/>
                </a:lnTo>
                <a:lnTo>
                  <a:pt x="1105" y="790"/>
                </a:lnTo>
                <a:lnTo>
                  <a:pt x="1102" y="790"/>
                </a:lnTo>
                <a:lnTo>
                  <a:pt x="1101" y="790"/>
                </a:lnTo>
                <a:lnTo>
                  <a:pt x="1100" y="790"/>
                </a:lnTo>
                <a:lnTo>
                  <a:pt x="1094" y="790"/>
                </a:lnTo>
                <a:lnTo>
                  <a:pt x="1091" y="790"/>
                </a:lnTo>
                <a:lnTo>
                  <a:pt x="1090" y="790"/>
                </a:lnTo>
                <a:lnTo>
                  <a:pt x="1089" y="790"/>
                </a:lnTo>
                <a:lnTo>
                  <a:pt x="1088" y="790"/>
                </a:lnTo>
                <a:lnTo>
                  <a:pt x="1088" y="792"/>
                </a:lnTo>
                <a:lnTo>
                  <a:pt x="1088" y="793"/>
                </a:lnTo>
                <a:lnTo>
                  <a:pt x="1088" y="796"/>
                </a:lnTo>
                <a:lnTo>
                  <a:pt x="1088" y="798"/>
                </a:lnTo>
                <a:lnTo>
                  <a:pt x="1087" y="801"/>
                </a:lnTo>
                <a:lnTo>
                  <a:pt x="1086" y="807"/>
                </a:lnTo>
                <a:lnTo>
                  <a:pt x="1085" y="812"/>
                </a:lnTo>
                <a:lnTo>
                  <a:pt x="1084" y="816"/>
                </a:lnTo>
                <a:lnTo>
                  <a:pt x="1082" y="828"/>
                </a:lnTo>
                <a:lnTo>
                  <a:pt x="1081" y="837"/>
                </a:lnTo>
                <a:lnTo>
                  <a:pt x="1080" y="841"/>
                </a:lnTo>
                <a:lnTo>
                  <a:pt x="1079" y="853"/>
                </a:lnTo>
                <a:lnTo>
                  <a:pt x="1078" y="861"/>
                </a:lnTo>
                <a:lnTo>
                  <a:pt x="1078" y="863"/>
                </a:lnTo>
                <a:lnTo>
                  <a:pt x="1078" y="864"/>
                </a:lnTo>
                <a:lnTo>
                  <a:pt x="1078" y="867"/>
                </a:lnTo>
                <a:lnTo>
                  <a:pt x="1078" y="869"/>
                </a:lnTo>
                <a:lnTo>
                  <a:pt x="1075" y="870"/>
                </a:lnTo>
                <a:lnTo>
                  <a:pt x="1070" y="871"/>
                </a:lnTo>
                <a:lnTo>
                  <a:pt x="1067" y="872"/>
                </a:lnTo>
                <a:lnTo>
                  <a:pt x="1066" y="872"/>
                </a:lnTo>
                <a:lnTo>
                  <a:pt x="1065" y="872"/>
                </a:lnTo>
                <a:lnTo>
                  <a:pt x="1060" y="872"/>
                </a:lnTo>
                <a:lnTo>
                  <a:pt x="1056" y="872"/>
                </a:lnTo>
                <a:lnTo>
                  <a:pt x="1054" y="873"/>
                </a:lnTo>
                <a:lnTo>
                  <a:pt x="1050" y="874"/>
                </a:lnTo>
                <a:lnTo>
                  <a:pt x="1047" y="875"/>
                </a:lnTo>
                <a:lnTo>
                  <a:pt x="1046" y="876"/>
                </a:lnTo>
                <a:lnTo>
                  <a:pt x="1043" y="878"/>
                </a:lnTo>
                <a:lnTo>
                  <a:pt x="1041" y="879"/>
                </a:lnTo>
                <a:lnTo>
                  <a:pt x="1041" y="881"/>
                </a:lnTo>
                <a:lnTo>
                  <a:pt x="1041" y="882"/>
                </a:lnTo>
                <a:lnTo>
                  <a:pt x="1041" y="883"/>
                </a:lnTo>
                <a:lnTo>
                  <a:pt x="1041" y="884"/>
                </a:lnTo>
                <a:lnTo>
                  <a:pt x="1041" y="885"/>
                </a:lnTo>
                <a:lnTo>
                  <a:pt x="1041" y="886"/>
                </a:lnTo>
                <a:lnTo>
                  <a:pt x="1039" y="889"/>
                </a:lnTo>
                <a:lnTo>
                  <a:pt x="1037" y="895"/>
                </a:lnTo>
                <a:lnTo>
                  <a:pt x="1036" y="901"/>
                </a:lnTo>
                <a:lnTo>
                  <a:pt x="1036" y="902"/>
                </a:lnTo>
                <a:lnTo>
                  <a:pt x="1036" y="903"/>
                </a:lnTo>
                <a:lnTo>
                  <a:pt x="1036" y="908"/>
                </a:lnTo>
                <a:lnTo>
                  <a:pt x="1036" y="911"/>
                </a:lnTo>
                <a:lnTo>
                  <a:pt x="1036" y="912"/>
                </a:lnTo>
                <a:lnTo>
                  <a:pt x="1036" y="913"/>
                </a:lnTo>
                <a:lnTo>
                  <a:pt x="1036" y="914"/>
                </a:lnTo>
                <a:lnTo>
                  <a:pt x="1035" y="914"/>
                </a:lnTo>
                <a:lnTo>
                  <a:pt x="1033" y="914"/>
                </a:lnTo>
                <a:lnTo>
                  <a:pt x="1027" y="914"/>
                </a:lnTo>
                <a:lnTo>
                  <a:pt x="1023" y="914"/>
                </a:lnTo>
                <a:lnTo>
                  <a:pt x="1021" y="914"/>
                </a:lnTo>
                <a:lnTo>
                  <a:pt x="1017" y="914"/>
                </a:lnTo>
                <a:lnTo>
                  <a:pt x="1005" y="914"/>
                </a:lnTo>
                <a:lnTo>
                  <a:pt x="994" y="914"/>
                </a:lnTo>
                <a:lnTo>
                  <a:pt x="992" y="914"/>
                </a:lnTo>
                <a:lnTo>
                  <a:pt x="984" y="914"/>
                </a:lnTo>
                <a:lnTo>
                  <a:pt x="958" y="914"/>
                </a:lnTo>
                <a:lnTo>
                  <a:pt x="939" y="914"/>
                </a:lnTo>
                <a:lnTo>
                  <a:pt x="938" y="914"/>
                </a:lnTo>
                <a:lnTo>
                  <a:pt x="937" y="914"/>
                </a:lnTo>
                <a:lnTo>
                  <a:pt x="930" y="914"/>
                </a:lnTo>
                <a:lnTo>
                  <a:pt x="904" y="914"/>
                </a:lnTo>
                <a:lnTo>
                  <a:pt x="885" y="914"/>
                </a:lnTo>
                <a:lnTo>
                  <a:pt x="884" y="914"/>
                </a:lnTo>
                <a:lnTo>
                  <a:pt x="882" y="914"/>
                </a:lnTo>
                <a:lnTo>
                  <a:pt x="876" y="914"/>
                </a:lnTo>
                <a:lnTo>
                  <a:pt x="871" y="914"/>
                </a:lnTo>
                <a:lnTo>
                  <a:pt x="871" y="913"/>
                </a:lnTo>
                <a:lnTo>
                  <a:pt x="871" y="910"/>
                </a:lnTo>
                <a:lnTo>
                  <a:pt x="871" y="908"/>
                </a:lnTo>
                <a:lnTo>
                  <a:pt x="871" y="907"/>
                </a:lnTo>
                <a:lnTo>
                  <a:pt x="871" y="906"/>
                </a:lnTo>
                <a:lnTo>
                  <a:pt x="871" y="901"/>
                </a:lnTo>
                <a:lnTo>
                  <a:pt x="871" y="898"/>
                </a:lnTo>
                <a:lnTo>
                  <a:pt x="871" y="896"/>
                </a:lnTo>
                <a:lnTo>
                  <a:pt x="871" y="893"/>
                </a:lnTo>
                <a:lnTo>
                  <a:pt x="871" y="884"/>
                </a:lnTo>
                <a:lnTo>
                  <a:pt x="871" y="876"/>
                </a:lnTo>
                <a:lnTo>
                  <a:pt x="871" y="875"/>
                </a:lnTo>
                <a:lnTo>
                  <a:pt x="871" y="872"/>
                </a:lnTo>
                <a:lnTo>
                  <a:pt x="871" y="863"/>
                </a:lnTo>
                <a:lnTo>
                  <a:pt x="871" y="855"/>
                </a:lnTo>
                <a:lnTo>
                  <a:pt x="871" y="854"/>
                </a:lnTo>
                <a:lnTo>
                  <a:pt x="871" y="851"/>
                </a:lnTo>
                <a:lnTo>
                  <a:pt x="871" y="849"/>
                </a:lnTo>
                <a:lnTo>
                  <a:pt x="871" y="848"/>
                </a:lnTo>
                <a:lnTo>
                  <a:pt x="870" y="848"/>
                </a:lnTo>
                <a:lnTo>
                  <a:pt x="868" y="848"/>
                </a:lnTo>
                <a:lnTo>
                  <a:pt x="862" y="848"/>
                </a:lnTo>
                <a:lnTo>
                  <a:pt x="857" y="848"/>
                </a:lnTo>
                <a:lnTo>
                  <a:pt x="851" y="849"/>
                </a:lnTo>
                <a:lnTo>
                  <a:pt x="836" y="850"/>
                </a:lnTo>
                <a:lnTo>
                  <a:pt x="825" y="851"/>
                </a:lnTo>
                <a:lnTo>
                  <a:pt x="815" y="852"/>
                </a:lnTo>
                <a:lnTo>
                  <a:pt x="788" y="853"/>
                </a:lnTo>
                <a:lnTo>
                  <a:pt x="767" y="854"/>
                </a:lnTo>
                <a:lnTo>
                  <a:pt x="766" y="854"/>
                </a:lnTo>
                <a:lnTo>
                  <a:pt x="764" y="855"/>
                </a:lnTo>
                <a:lnTo>
                  <a:pt x="756" y="855"/>
                </a:lnTo>
                <a:lnTo>
                  <a:pt x="730" y="857"/>
                </a:lnTo>
                <a:lnTo>
                  <a:pt x="710" y="858"/>
                </a:lnTo>
                <a:lnTo>
                  <a:pt x="709" y="858"/>
                </a:lnTo>
                <a:lnTo>
                  <a:pt x="707" y="858"/>
                </a:lnTo>
                <a:lnTo>
                  <a:pt x="705" y="858"/>
                </a:lnTo>
                <a:lnTo>
                  <a:pt x="699" y="858"/>
                </a:lnTo>
                <a:lnTo>
                  <a:pt x="695" y="858"/>
                </a:lnTo>
                <a:lnTo>
                  <a:pt x="693" y="856"/>
                </a:lnTo>
                <a:lnTo>
                  <a:pt x="692" y="855"/>
                </a:lnTo>
                <a:lnTo>
                  <a:pt x="692" y="854"/>
                </a:lnTo>
                <a:lnTo>
                  <a:pt x="692" y="853"/>
                </a:lnTo>
                <a:lnTo>
                  <a:pt x="692" y="848"/>
                </a:lnTo>
                <a:lnTo>
                  <a:pt x="692" y="845"/>
                </a:lnTo>
                <a:lnTo>
                  <a:pt x="692" y="843"/>
                </a:lnTo>
                <a:lnTo>
                  <a:pt x="688" y="840"/>
                </a:lnTo>
                <a:lnTo>
                  <a:pt x="687" y="838"/>
                </a:lnTo>
                <a:lnTo>
                  <a:pt x="687" y="837"/>
                </a:lnTo>
                <a:lnTo>
                  <a:pt x="686" y="836"/>
                </a:lnTo>
                <a:lnTo>
                  <a:pt x="685" y="833"/>
                </a:lnTo>
                <a:lnTo>
                  <a:pt x="684" y="831"/>
                </a:lnTo>
                <a:lnTo>
                  <a:pt x="684" y="830"/>
                </a:lnTo>
                <a:lnTo>
                  <a:pt x="683" y="830"/>
                </a:lnTo>
                <a:lnTo>
                  <a:pt x="682" y="830"/>
                </a:lnTo>
                <a:lnTo>
                  <a:pt x="681" y="830"/>
                </a:lnTo>
                <a:lnTo>
                  <a:pt x="676" y="829"/>
                </a:lnTo>
                <a:lnTo>
                  <a:pt x="674" y="828"/>
                </a:lnTo>
                <a:lnTo>
                  <a:pt x="674" y="827"/>
                </a:lnTo>
                <a:lnTo>
                  <a:pt x="673" y="827"/>
                </a:lnTo>
                <a:lnTo>
                  <a:pt x="672" y="827"/>
                </a:lnTo>
                <a:lnTo>
                  <a:pt x="666" y="824"/>
                </a:lnTo>
                <a:lnTo>
                  <a:pt x="663" y="823"/>
                </a:lnTo>
                <a:lnTo>
                  <a:pt x="663" y="822"/>
                </a:lnTo>
                <a:lnTo>
                  <a:pt x="662" y="822"/>
                </a:lnTo>
                <a:lnTo>
                  <a:pt x="661" y="822"/>
                </a:lnTo>
                <a:lnTo>
                  <a:pt x="656" y="821"/>
                </a:lnTo>
                <a:lnTo>
                  <a:pt x="652" y="820"/>
                </a:lnTo>
                <a:lnTo>
                  <a:pt x="652" y="819"/>
                </a:lnTo>
                <a:lnTo>
                  <a:pt x="651" y="819"/>
                </a:lnTo>
                <a:lnTo>
                  <a:pt x="650" y="819"/>
                </a:lnTo>
                <a:lnTo>
                  <a:pt x="649" y="819"/>
                </a:lnTo>
                <a:lnTo>
                  <a:pt x="646" y="818"/>
                </a:lnTo>
                <a:lnTo>
                  <a:pt x="645" y="817"/>
                </a:lnTo>
                <a:lnTo>
                  <a:pt x="645" y="816"/>
                </a:lnTo>
                <a:lnTo>
                  <a:pt x="643" y="814"/>
                </a:lnTo>
                <a:lnTo>
                  <a:pt x="642" y="813"/>
                </a:lnTo>
                <a:lnTo>
                  <a:pt x="642" y="812"/>
                </a:lnTo>
                <a:lnTo>
                  <a:pt x="637" y="811"/>
                </a:lnTo>
                <a:lnTo>
                  <a:pt x="635" y="810"/>
                </a:lnTo>
                <a:lnTo>
                  <a:pt x="635" y="809"/>
                </a:lnTo>
                <a:lnTo>
                  <a:pt x="631" y="807"/>
                </a:lnTo>
                <a:lnTo>
                  <a:pt x="625" y="804"/>
                </a:lnTo>
                <a:lnTo>
                  <a:pt x="621" y="802"/>
                </a:lnTo>
                <a:lnTo>
                  <a:pt x="621" y="801"/>
                </a:lnTo>
                <a:lnTo>
                  <a:pt x="619" y="800"/>
                </a:lnTo>
                <a:lnTo>
                  <a:pt x="618" y="799"/>
                </a:lnTo>
                <a:lnTo>
                  <a:pt x="618" y="798"/>
                </a:lnTo>
                <a:lnTo>
                  <a:pt x="617" y="798"/>
                </a:lnTo>
                <a:lnTo>
                  <a:pt x="614" y="798"/>
                </a:lnTo>
                <a:lnTo>
                  <a:pt x="613" y="798"/>
                </a:lnTo>
                <a:lnTo>
                  <a:pt x="612" y="798"/>
                </a:lnTo>
                <a:lnTo>
                  <a:pt x="611" y="798"/>
                </a:lnTo>
                <a:lnTo>
                  <a:pt x="610" y="798"/>
                </a:lnTo>
                <a:lnTo>
                  <a:pt x="605" y="797"/>
                </a:lnTo>
                <a:lnTo>
                  <a:pt x="603" y="796"/>
                </a:lnTo>
                <a:lnTo>
                  <a:pt x="603" y="795"/>
                </a:lnTo>
                <a:lnTo>
                  <a:pt x="599" y="793"/>
                </a:lnTo>
                <a:lnTo>
                  <a:pt x="596" y="792"/>
                </a:lnTo>
                <a:lnTo>
                  <a:pt x="596" y="790"/>
                </a:lnTo>
                <a:lnTo>
                  <a:pt x="596" y="792"/>
                </a:lnTo>
                <a:lnTo>
                  <a:pt x="596" y="794"/>
                </a:lnTo>
                <a:lnTo>
                  <a:pt x="596" y="795"/>
                </a:lnTo>
                <a:lnTo>
                  <a:pt x="596" y="796"/>
                </a:lnTo>
                <a:lnTo>
                  <a:pt x="596" y="799"/>
                </a:lnTo>
                <a:lnTo>
                  <a:pt x="596" y="801"/>
                </a:lnTo>
                <a:lnTo>
                  <a:pt x="596" y="802"/>
                </a:lnTo>
                <a:lnTo>
                  <a:pt x="596" y="804"/>
                </a:lnTo>
                <a:lnTo>
                  <a:pt x="596" y="813"/>
                </a:lnTo>
                <a:lnTo>
                  <a:pt x="596" y="819"/>
                </a:lnTo>
                <a:lnTo>
                  <a:pt x="596" y="820"/>
                </a:lnTo>
                <a:lnTo>
                  <a:pt x="596" y="822"/>
                </a:lnTo>
                <a:lnTo>
                  <a:pt x="596" y="829"/>
                </a:lnTo>
                <a:lnTo>
                  <a:pt x="596" y="833"/>
                </a:lnTo>
                <a:lnTo>
                  <a:pt x="596" y="834"/>
                </a:lnTo>
                <a:lnTo>
                  <a:pt x="596" y="836"/>
                </a:lnTo>
                <a:lnTo>
                  <a:pt x="596" y="837"/>
                </a:lnTo>
                <a:lnTo>
                  <a:pt x="595" y="837"/>
                </a:lnTo>
                <a:lnTo>
                  <a:pt x="594" y="837"/>
                </a:lnTo>
                <a:lnTo>
                  <a:pt x="591" y="837"/>
                </a:lnTo>
                <a:lnTo>
                  <a:pt x="589" y="837"/>
                </a:lnTo>
                <a:lnTo>
                  <a:pt x="584" y="835"/>
                </a:lnTo>
                <a:lnTo>
                  <a:pt x="582" y="834"/>
                </a:lnTo>
                <a:lnTo>
                  <a:pt x="582" y="833"/>
                </a:lnTo>
                <a:lnTo>
                  <a:pt x="581" y="833"/>
                </a:lnTo>
                <a:lnTo>
                  <a:pt x="578" y="833"/>
                </a:lnTo>
                <a:lnTo>
                  <a:pt x="571" y="833"/>
                </a:lnTo>
                <a:lnTo>
                  <a:pt x="565" y="833"/>
                </a:lnTo>
                <a:lnTo>
                  <a:pt x="564" y="833"/>
                </a:lnTo>
                <a:lnTo>
                  <a:pt x="561" y="833"/>
                </a:lnTo>
                <a:lnTo>
                  <a:pt x="551" y="832"/>
                </a:lnTo>
                <a:lnTo>
                  <a:pt x="544" y="831"/>
                </a:lnTo>
                <a:lnTo>
                  <a:pt x="544" y="830"/>
                </a:lnTo>
                <a:lnTo>
                  <a:pt x="543" y="830"/>
                </a:lnTo>
                <a:lnTo>
                  <a:pt x="540" y="830"/>
                </a:lnTo>
                <a:lnTo>
                  <a:pt x="539" y="830"/>
                </a:lnTo>
                <a:lnTo>
                  <a:pt x="537" y="829"/>
                </a:lnTo>
                <a:lnTo>
                  <a:pt x="536" y="828"/>
                </a:lnTo>
                <a:lnTo>
                  <a:pt x="536" y="827"/>
                </a:lnTo>
                <a:lnTo>
                  <a:pt x="534" y="824"/>
                </a:lnTo>
                <a:lnTo>
                  <a:pt x="533" y="823"/>
                </a:lnTo>
                <a:lnTo>
                  <a:pt x="533" y="822"/>
                </a:lnTo>
                <a:lnTo>
                  <a:pt x="530" y="821"/>
                </a:lnTo>
                <a:lnTo>
                  <a:pt x="529" y="820"/>
                </a:lnTo>
                <a:lnTo>
                  <a:pt x="529" y="819"/>
                </a:lnTo>
                <a:lnTo>
                  <a:pt x="528" y="819"/>
                </a:lnTo>
                <a:lnTo>
                  <a:pt x="525" y="819"/>
                </a:lnTo>
                <a:lnTo>
                  <a:pt x="522" y="819"/>
                </a:lnTo>
                <a:lnTo>
                  <a:pt x="517" y="818"/>
                </a:lnTo>
                <a:lnTo>
                  <a:pt x="515" y="817"/>
                </a:lnTo>
                <a:lnTo>
                  <a:pt x="515" y="816"/>
                </a:lnTo>
                <a:lnTo>
                  <a:pt x="514" y="816"/>
                </a:lnTo>
                <a:lnTo>
                  <a:pt x="513" y="816"/>
                </a:lnTo>
                <a:lnTo>
                  <a:pt x="510" y="816"/>
                </a:lnTo>
                <a:lnTo>
                  <a:pt x="508" y="816"/>
                </a:lnTo>
                <a:lnTo>
                  <a:pt x="508" y="814"/>
                </a:lnTo>
                <a:lnTo>
                  <a:pt x="508" y="813"/>
                </a:lnTo>
                <a:lnTo>
                  <a:pt x="508" y="812"/>
                </a:lnTo>
                <a:lnTo>
                  <a:pt x="507" y="813"/>
                </a:lnTo>
                <a:lnTo>
                  <a:pt x="506" y="817"/>
                </a:lnTo>
                <a:lnTo>
                  <a:pt x="504" y="819"/>
                </a:lnTo>
                <a:lnTo>
                  <a:pt x="504" y="820"/>
                </a:lnTo>
                <a:lnTo>
                  <a:pt x="504" y="821"/>
                </a:lnTo>
                <a:lnTo>
                  <a:pt x="504" y="824"/>
                </a:lnTo>
                <a:lnTo>
                  <a:pt x="504" y="827"/>
                </a:lnTo>
                <a:lnTo>
                  <a:pt x="503" y="829"/>
                </a:lnTo>
                <a:lnTo>
                  <a:pt x="502" y="834"/>
                </a:lnTo>
                <a:lnTo>
                  <a:pt x="501" y="837"/>
                </a:lnTo>
                <a:lnTo>
                  <a:pt x="500" y="838"/>
                </a:lnTo>
                <a:lnTo>
                  <a:pt x="498" y="839"/>
                </a:lnTo>
                <a:lnTo>
                  <a:pt x="497" y="840"/>
                </a:lnTo>
                <a:lnTo>
                  <a:pt x="496" y="840"/>
                </a:lnTo>
                <a:lnTo>
                  <a:pt x="495" y="840"/>
                </a:lnTo>
                <a:lnTo>
                  <a:pt x="494" y="840"/>
                </a:lnTo>
                <a:lnTo>
                  <a:pt x="493" y="840"/>
                </a:lnTo>
                <a:lnTo>
                  <a:pt x="492" y="840"/>
                </a:lnTo>
                <a:lnTo>
                  <a:pt x="491" y="840"/>
                </a:lnTo>
                <a:lnTo>
                  <a:pt x="490" y="840"/>
                </a:lnTo>
                <a:lnTo>
                  <a:pt x="489" y="840"/>
                </a:lnTo>
                <a:lnTo>
                  <a:pt x="485" y="840"/>
                </a:lnTo>
                <a:lnTo>
                  <a:pt x="483" y="840"/>
                </a:lnTo>
                <a:lnTo>
                  <a:pt x="479" y="841"/>
                </a:lnTo>
                <a:lnTo>
                  <a:pt x="470" y="842"/>
                </a:lnTo>
                <a:lnTo>
                  <a:pt x="462" y="843"/>
                </a:lnTo>
                <a:lnTo>
                  <a:pt x="459" y="845"/>
                </a:lnTo>
                <a:lnTo>
                  <a:pt x="451" y="847"/>
                </a:lnTo>
                <a:lnTo>
                  <a:pt x="444" y="848"/>
                </a:lnTo>
                <a:lnTo>
                  <a:pt x="443" y="848"/>
                </a:lnTo>
                <a:lnTo>
                  <a:pt x="442" y="848"/>
                </a:lnTo>
                <a:lnTo>
                  <a:pt x="441" y="848"/>
                </a:lnTo>
                <a:lnTo>
                  <a:pt x="441" y="849"/>
                </a:lnTo>
                <a:lnTo>
                  <a:pt x="441" y="850"/>
                </a:lnTo>
                <a:lnTo>
                  <a:pt x="441" y="855"/>
                </a:lnTo>
                <a:lnTo>
                  <a:pt x="441" y="858"/>
                </a:lnTo>
                <a:lnTo>
                  <a:pt x="441" y="859"/>
                </a:lnTo>
                <a:lnTo>
                  <a:pt x="441" y="861"/>
                </a:lnTo>
                <a:lnTo>
                  <a:pt x="441" y="868"/>
                </a:lnTo>
                <a:lnTo>
                  <a:pt x="441" y="872"/>
                </a:lnTo>
                <a:lnTo>
                  <a:pt x="441" y="873"/>
                </a:lnTo>
                <a:lnTo>
                  <a:pt x="441" y="876"/>
                </a:lnTo>
                <a:lnTo>
                  <a:pt x="442" y="886"/>
                </a:lnTo>
                <a:lnTo>
                  <a:pt x="443" y="893"/>
                </a:lnTo>
                <a:lnTo>
                  <a:pt x="444" y="893"/>
                </a:lnTo>
                <a:lnTo>
                  <a:pt x="445" y="896"/>
                </a:lnTo>
                <a:lnTo>
                  <a:pt x="448" y="903"/>
                </a:lnTo>
                <a:lnTo>
                  <a:pt x="451" y="907"/>
                </a:lnTo>
                <a:lnTo>
                  <a:pt x="452" y="907"/>
                </a:lnTo>
                <a:lnTo>
                  <a:pt x="452" y="908"/>
                </a:lnTo>
                <a:lnTo>
                  <a:pt x="452" y="909"/>
                </a:lnTo>
                <a:lnTo>
                  <a:pt x="452" y="912"/>
                </a:lnTo>
                <a:lnTo>
                  <a:pt x="452" y="914"/>
                </a:lnTo>
                <a:lnTo>
                  <a:pt x="451" y="914"/>
                </a:lnTo>
                <a:lnTo>
                  <a:pt x="450" y="914"/>
                </a:lnTo>
                <a:lnTo>
                  <a:pt x="446" y="914"/>
                </a:lnTo>
                <a:lnTo>
                  <a:pt x="444" y="914"/>
                </a:lnTo>
                <a:lnTo>
                  <a:pt x="443" y="914"/>
                </a:lnTo>
                <a:lnTo>
                  <a:pt x="441" y="914"/>
                </a:lnTo>
                <a:lnTo>
                  <a:pt x="435" y="914"/>
                </a:lnTo>
                <a:lnTo>
                  <a:pt x="430" y="914"/>
                </a:lnTo>
                <a:lnTo>
                  <a:pt x="429" y="914"/>
                </a:lnTo>
                <a:lnTo>
                  <a:pt x="426" y="914"/>
                </a:lnTo>
                <a:lnTo>
                  <a:pt x="415" y="914"/>
                </a:lnTo>
                <a:lnTo>
                  <a:pt x="406" y="914"/>
                </a:lnTo>
                <a:lnTo>
                  <a:pt x="402" y="916"/>
                </a:lnTo>
                <a:lnTo>
                  <a:pt x="390" y="917"/>
                </a:lnTo>
                <a:lnTo>
                  <a:pt x="381" y="918"/>
                </a:lnTo>
                <a:lnTo>
                  <a:pt x="380" y="918"/>
                </a:lnTo>
                <a:lnTo>
                  <a:pt x="377" y="918"/>
                </a:lnTo>
                <a:lnTo>
                  <a:pt x="374" y="918"/>
                </a:lnTo>
                <a:lnTo>
                  <a:pt x="373" y="918"/>
                </a:lnTo>
                <a:lnTo>
                  <a:pt x="371" y="918"/>
                </a:lnTo>
                <a:lnTo>
                  <a:pt x="370" y="918"/>
                </a:lnTo>
                <a:lnTo>
                  <a:pt x="369" y="918"/>
                </a:lnTo>
                <a:lnTo>
                  <a:pt x="368" y="918"/>
                </a:lnTo>
                <a:lnTo>
                  <a:pt x="363" y="917"/>
                </a:lnTo>
                <a:lnTo>
                  <a:pt x="360" y="916"/>
                </a:lnTo>
                <a:lnTo>
                  <a:pt x="360" y="914"/>
                </a:lnTo>
                <a:lnTo>
                  <a:pt x="359" y="914"/>
                </a:lnTo>
                <a:lnTo>
                  <a:pt x="355" y="914"/>
                </a:lnTo>
                <a:lnTo>
                  <a:pt x="353" y="914"/>
                </a:lnTo>
                <a:lnTo>
                  <a:pt x="353" y="913"/>
                </a:lnTo>
                <a:lnTo>
                  <a:pt x="353" y="912"/>
                </a:lnTo>
                <a:lnTo>
                  <a:pt x="353" y="911"/>
                </a:lnTo>
                <a:lnTo>
                  <a:pt x="353" y="909"/>
                </a:lnTo>
                <a:lnTo>
                  <a:pt x="353" y="908"/>
                </a:lnTo>
                <a:lnTo>
                  <a:pt x="353" y="907"/>
                </a:lnTo>
                <a:lnTo>
                  <a:pt x="353" y="904"/>
                </a:lnTo>
                <a:lnTo>
                  <a:pt x="353" y="902"/>
                </a:lnTo>
                <a:lnTo>
                  <a:pt x="353" y="901"/>
                </a:lnTo>
                <a:lnTo>
                  <a:pt x="353" y="900"/>
                </a:lnTo>
                <a:lnTo>
                  <a:pt x="353" y="896"/>
                </a:lnTo>
                <a:lnTo>
                  <a:pt x="353" y="894"/>
                </a:lnTo>
                <a:lnTo>
                  <a:pt x="353" y="893"/>
                </a:lnTo>
                <a:lnTo>
                  <a:pt x="353" y="892"/>
                </a:lnTo>
                <a:lnTo>
                  <a:pt x="353" y="891"/>
                </a:lnTo>
                <a:lnTo>
                  <a:pt x="353" y="890"/>
                </a:lnTo>
                <a:lnTo>
                  <a:pt x="352" y="890"/>
                </a:lnTo>
                <a:lnTo>
                  <a:pt x="350" y="890"/>
                </a:lnTo>
                <a:lnTo>
                  <a:pt x="349" y="890"/>
                </a:lnTo>
                <a:lnTo>
                  <a:pt x="348" y="890"/>
                </a:lnTo>
                <a:lnTo>
                  <a:pt x="347" y="890"/>
                </a:lnTo>
                <a:lnTo>
                  <a:pt x="346" y="890"/>
                </a:lnTo>
                <a:lnTo>
                  <a:pt x="345" y="890"/>
                </a:lnTo>
                <a:lnTo>
                  <a:pt x="344" y="890"/>
                </a:lnTo>
                <a:lnTo>
                  <a:pt x="341" y="890"/>
                </a:lnTo>
                <a:lnTo>
                  <a:pt x="338" y="890"/>
                </a:lnTo>
                <a:lnTo>
                  <a:pt x="337" y="890"/>
                </a:lnTo>
                <a:lnTo>
                  <a:pt x="334" y="890"/>
                </a:lnTo>
                <a:lnTo>
                  <a:pt x="332" y="890"/>
                </a:lnTo>
                <a:lnTo>
                  <a:pt x="332" y="891"/>
                </a:lnTo>
                <a:lnTo>
                  <a:pt x="332" y="892"/>
                </a:lnTo>
                <a:lnTo>
                  <a:pt x="332" y="893"/>
                </a:lnTo>
                <a:lnTo>
                  <a:pt x="332" y="894"/>
                </a:lnTo>
                <a:lnTo>
                  <a:pt x="332" y="895"/>
                </a:lnTo>
                <a:lnTo>
                  <a:pt x="332" y="899"/>
                </a:lnTo>
                <a:lnTo>
                  <a:pt x="332" y="901"/>
                </a:lnTo>
                <a:lnTo>
                  <a:pt x="332" y="902"/>
                </a:lnTo>
                <a:lnTo>
                  <a:pt x="332" y="903"/>
                </a:lnTo>
                <a:lnTo>
                  <a:pt x="332" y="908"/>
                </a:lnTo>
                <a:lnTo>
                  <a:pt x="332" y="911"/>
                </a:lnTo>
                <a:lnTo>
                  <a:pt x="332" y="912"/>
                </a:lnTo>
                <a:lnTo>
                  <a:pt x="332" y="913"/>
                </a:lnTo>
                <a:lnTo>
                  <a:pt x="332" y="919"/>
                </a:lnTo>
                <a:lnTo>
                  <a:pt x="332" y="922"/>
                </a:lnTo>
                <a:lnTo>
                  <a:pt x="332" y="923"/>
                </a:lnTo>
                <a:lnTo>
                  <a:pt x="332" y="924"/>
                </a:lnTo>
                <a:lnTo>
                  <a:pt x="332" y="925"/>
                </a:lnTo>
                <a:lnTo>
                  <a:pt x="331" y="925"/>
                </a:lnTo>
                <a:lnTo>
                  <a:pt x="329" y="925"/>
                </a:lnTo>
                <a:lnTo>
                  <a:pt x="328" y="925"/>
                </a:lnTo>
                <a:lnTo>
                  <a:pt x="327" y="925"/>
                </a:lnTo>
                <a:lnTo>
                  <a:pt x="326" y="925"/>
                </a:lnTo>
                <a:lnTo>
                  <a:pt x="325" y="925"/>
                </a:lnTo>
                <a:lnTo>
                  <a:pt x="324" y="925"/>
                </a:lnTo>
                <a:lnTo>
                  <a:pt x="323" y="925"/>
                </a:lnTo>
                <a:lnTo>
                  <a:pt x="319" y="925"/>
                </a:lnTo>
                <a:lnTo>
                  <a:pt x="317" y="925"/>
                </a:lnTo>
                <a:lnTo>
                  <a:pt x="316" y="925"/>
                </a:lnTo>
                <a:lnTo>
                  <a:pt x="313" y="925"/>
                </a:lnTo>
                <a:lnTo>
                  <a:pt x="311" y="925"/>
                </a:lnTo>
                <a:lnTo>
                  <a:pt x="310" y="925"/>
                </a:lnTo>
                <a:lnTo>
                  <a:pt x="308" y="925"/>
                </a:lnTo>
                <a:lnTo>
                  <a:pt x="307" y="925"/>
                </a:lnTo>
                <a:lnTo>
                  <a:pt x="307" y="926"/>
                </a:lnTo>
                <a:lnTo>
                  <a:pt x="307" y="927"/>
                </a:lnTo>
                <a:lnTo>
                  <a:pt x="307" y="928"/>
                </a:lnTo>
                <a:lnTo>
                  <a:pt x="307" y="929"/>
                </a:lnTo>
                <a:lnTo>
                  <a:pt x="307" y="931"/>
                </a:lnTo>
                <a:lnTo>
                  <a:pt x="307" y="932"/>
                </a:lnTo>
                <a:lnTo>
                  <a:pt x="307" y="934"/>
                </a:lnTo>
                <a:lnTo>
                  <a:pt x="307" y="935"/>
                </a:lnTo>
                <a:lnTo>
                  <a:pt x="307" y="940"/>
                </a:lnTo>
                <a:lnTo>
                  <a:pt x="307" y="943"/>
                </a:lnTo>
                <a:lnTo>
                  <a:pt x="307" y="944"/>
                </a:lnTo>
                <a:lnTo>
                  <a:pt x="307" y="945"/>
                </a:lnTo>
                <a:lnTo>
                  <a:pt x="307" y="950"/>
                </a:lnTo>
                <a:lnTo>
                  <a:pt x="307" y="954"/>
                </a:lnTo>
                <a:lnTo>
                  <a:pt x="307" y="955"/>
                </a:lnTo>
                <a:lnTo>
                  <a:pt x="307" y="956"/>
                </a:lnTo>
                <a:lnTo>
                  <a:pt x="307" y="957"/>
                </a:lnTo>
                <a:lnTo>
                  <a:pt x="306" y="957"/>
                </a:lnTo>
                <a:lnTo>
                  <a:pt x="305" y="957"/>
                </a:lnTo>
                <a:lnTo>
                  <a:pt x="304" y="957"/>
                </a:lnTo>
                <a:lnTo>
                  <a:pt x="303" y="957"/>
                </a:lnTo>
                <a:lnTo>
                  <a:pt x="301" y="957"/>
                </a:lnTo>
                <a:lnTo>
                  <a:pt x="298" y="957"/>
                </a:lnTo>
                <a:lnTo>
                  <a:pt x="296" y="957"/>
                </a:lnTo>
                <a:lnTo>
                  <a:pt x="295" y="957"/>
                </a:lnTo>
                <a:lnTo>
                  <a:pt x="293" y="957"/>
                </a:lnTo>
                <a:lnTo>
                  <a:pt x="287" y="957"/>
                </a:lnTo>
                <a:lnTo>
                  <a:pt x="282" y="957"/>
                </a:lnTo>
                <a:lnTo>
                  <a:pt x="280" y="958"/>
                </a:lnTo>
                <a:lnTo>
                  <a:pt x="276" y="958"/>
                </a:lnTo>
                <a:lnTo>
                  <a:pt x="273" y="958"/>
                </a:lnTo>
                <a:lnTo>
                  <a:pt x="272" y="954"/>
                </a:lnTo>
                <a:lnTo>
                  <a:pt x="272" y="953"/>
                </a:lnTo>
                <a:lnTo>
                  <a:pt x="271" y="949"/>
                </a:lnTo>
                <a:lnTo>
                  <a:pt x="271" y="948"/>
                </a:lnTo>
                <a:lnTo>
                  <a:pt x="271" y="947"/>
                </a:lnTo>
                <a:lnTo>
                  <a:pt x="270" y="941"/>
                </a:lnTo>
                <a:lnTo>
                  <a:pt x="270" y="938"/>
                </a:lnTo>
                <a:lnTo>
                  <a:pt x="270" y="937"/>
                </a:lnTo>
                <a:lnTo>
                  <a:pt x="267" y="934"/>
                </a:lnTo>
                <a:lnTo>
                  <a:pt x="264" y="930"/>
                </a:lnTo>
                <a:lnTo>
                  <a:pt x="264" y="929"/>
                </a:lnTo>
                <a:lnTo>
                  <a:pt x="261" y="926"/>
                </a:lnTo>
                <a:lnTo>
                  <a:pt x="258" y="924"/>
                </a:lnTo>
                <a:lnTo>
                  <a:pt x="258" y="923"/>
                </a:lnTo>
                <a:lnTo>
                  <a:pt x="257" y="923"/>
                </a:lnTo>
                <a:lnTo>
                  <a:pt x="256" y="923"/>
                </a:lnTo>
                <a:lnTo>
                  <a:pt x="251" y="923"/>
                </a:lnTo>
                <a:lnTo>
                  <a:pt x="248" y="923"/>
                </a:lnTo>
                <a:lnTo>
                  <a:pt x="248" y="922"/>
                </a:lnTo>
                <a:lnTo>
                  <a:pt x="244" y="923"/>
                </a:lnTo>
                <a:lnTo>
                  <a:pt x="237" y="923"/>
                </a:lnTo>
                <a:lnTo>
                  <a:pt x="231" y="923"/>
                </a:lnTo>
                <a:lnTo>
                  <a:pt x="230" y="923"/>
                </a:lnTo>
                <a:lnTo>
                  <a:pt x="227" y="923"/>
                </a:lnTo>
                <a:lnTo>
                  <a:pt x="218" y="923"/>
                </a:lnTo>
                <a:lnTo>
                  <a:pt x="212" y="923"/>
                </a:lnTo>
                <a:lnTo>
                  <a:pt x="211" y="923"/>
                </a:lnTo>
                <a:lnTo>
                  <a:pt x="208" y="923"/>
                </a:lnTo>
                <a:lnTo>
                  <a:pt x="199" y="923"/>
                </a:lnTo>
                <a:lnTo>
                  <a:pt x="193" y="923"/>
                </a:lnTo>
                <a:lnTo>
                  <a:pt x="193" y="922"/>
                </a:lnTo>
                <a:close/>
              </a:path>
            </a:pathLst>
          </a:custGeom>
          <a:blipFill rotWithShape="0">
            <a:blip r:embed="rId14"/>
            <a:srcRect/>
            <a:tile tx="0" ty="0" sx="100000" sy="100000" algn="ctr"/>
          </a:blipFill>
          <a:ln w="12600">
            <a:solidFill>
              <a:srgbClr val="000000"/>
            </a:solidFill>
            <a:miter/>
          </a:ln>
        </xdr:spPr>
        <xdr:style>
          <a:lnRef idx="0"/>
          <a:fillRef idx="0"/>
          <a:effectRef idx="0"/>
          <a:fontRef idx="minor"/>
        </xdr:style>
      </xdr:sp>
      <xdr:sp>
        <xdr:nvSpPr>
          <xdr:cNvPr id="128" name="Text Box 19"/>
          <xdr:cNvSpPr/>
        </xdr:nvSpPr>
        <xdr:spPr>
          <a:xfrm>
            <a:off x="1446120" y="2914920"/>
            <a:ext cx="682920" cy="12384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Dolnośląskie</a:t>
            </a:r>
            <a:endParaRPr b="0" lang="en-US" sz="700" spc="-1" strike="noStrike">
              <a:latin typeface="Times New Roman"/>
            </a:endParaRPr>
          </a:p>
        </xdr:txBody>
      </xdr:sp>
      <xdr:sp>
        <xdr:nvSpPr>
          <xdr:cNvPr id="129" name="Text Box 20"/>
          <xdr:cNvSpPr/>
        </xdr:nvSpPr>
        <xdr:spPr>
          <a:xfrm>
            <a:off x="4449600" y="2847960"/>
            <a:ext cx="612720" cy="14256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Lubelskie</a:t>
            </a:r>
            <a:endParaRPr b="0" lang="en-US" sz="700" spc="-1" strike="noStrike">
              <a:latin typeface="Times New Roman"/>
            </a:endParaRPr>
          </a:p>
        </xdr:txBody>
      </xdr:sp>
      <xdr:sp>
        <xdr:nvSpPr>
          <xdr:cNvPr id="130" name="Text Box 21"/>
          <xdr:cNvSpPr/>
        </xdr:nvSpPr>
        <xdr:spPr>
          <a:xfrm>
            <a:off x="1175040" y="2181240"/>
            <a:ext cx="321120" cy="30456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Lubuskie</a:t>
            </a:r>
            <a:endParaRPr b="0" lang="en-US" sz="700" spc="-1" strike="noStrike">
              <a:latin typeface="Times New Roman"/>
            </a:endParaRPr>
          </a:p>
        </xdr:txBody>
      </xdr:sp>
      <xdr:sp>
        <xdr:nvSpPr>
          <xdr:cNvPr id="131" name="Text Box 22"/>
          <xdr:cNvSpPr/>
        </xdr:nvSpPr>
        <xdr:spPr>
          <a:xfrm>
            <a:off x="3003120" y="2562480"/>
            <a:ext cx="471960" cy="11412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Łódzkie</a:t>
            </a:r>
            <a:endParaRPr b="0" lang="en-US" sz="700" spc="-1" strike="noStrike">
              <a:latin typeface="Times New Roman"/>
            </a:endParaRPr>
          </a:p>
        </xdr:txBody>
      </xdr:sp>
      <xdr:sp>
        <xdr:nvSpPr>
          <xdr:cNvPr id="132" name="Text Box 23"/>
          <xdr:cNvSpPr/>
        </xdr:nvSpPr>
        <xdr:spPr>
          <a:xfrm>
            <a:off x="3214080" y="3753000"/>
            <a:ext cx="652680" cy="17136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Małopolskie</a:t>
            </a:r>
            <a:endParaRPr b="0" lang="en-US" sz="700" spc="-1" strike="noStrike">
              <a:latin typeface="Times New Roman"/>
            </a:endParaRPr>
          </a:p>
        </xdr:txBody>
      </xdr:sp>
      <xdr:sp>
        <xdr:nvSpPr>
          <xdr:cNvPr id="133" name="Text Box 24"/>
          <xdr:cNvSpPr/>
        </xdr:nvSpPr>
        <xdr:spPr>
          <a:xfrm>
            <a:off x="3636000" y="2076480"/>
            <a:ext cx="682920" cy="15228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Mazowieckie</a:t>
            </a:r>
            <a:endParaRPr b="0" lang="en-US" sz="700" spc="-1" strike="noStrike">
              <a:latin typeface="Times New Roman"/>
            </a:endParaRPr>
          </a:p>
        </xdr:txBody>
      </xdr:sp>
      <xdr:sp>
        <xdr:nvSpPr>
          <xdr:cNvPr id="134" name="Text Box 25"/>
          <xdr:cNvSpPr/>
        </xdr:nvSpPr>
        <xdr:spPr>
          <a:xfrm>
            <a:off x="2219760" y="3191040"/>
            <a:ext cx="532080" cy="16164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Opolskie</a:t>
            </a:r>
            <a:endParaRPr b="0" lang="en-US" sz="700" spc="-1" strike="noStrike">
              <a:latin typeface="Times New Roman"/>
            </a:endParaRPr>
          </a:p>
        </xdr:txBody>
      </xdr:sp>
      <xdr:sp>
        <xdr:nvSpPr>
          <xdr:cNvPr id="135" name="Text Box 26"/>
          <xdr:cNvSpPr/>
        </xdr:nvSpPr>
        <xdr:spPr>
          <a:xfrm>
            <a:off x="3967560" y="3705480"/>
            <a:ext cx="743040" cy="12384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Podkarpackie</a:t>
            </a:r>
            <a:endParaRPr b="0" lang="en-US" sz="700" spc="-1" strike="noStrike">
              <a:latin typeface="Times New Roman"/>
            </a:endParaRPr>
          </a:p>
        </xdr:txBody>
      </xdr:sp>
      <xdr:sp>
        <xdr:nvSpPr>
          <xdr:cNvPr id="136" name="Text Box 27"/>
          <xdr:cNvSpPr/>
        </xdr:nvSpPr>
        <xdr:spPr>
          <a:xfrm>
            <a:off x="4489920" y="1562040"/>
            <a:ext cx="562320" cy="14256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Podlaskie</a:t>
            </a:r>
            <a:endParaRPr b="0" lang="en-US" sz="700" spc="-1" strike="noStrike">
              <a:latin typeface="Times New Roman"/>
            </a:endParaRPr>
          </a:p>
        </xdr:txBody>
      </xdr:sp>
      <xdr:sp>
        <xdr:nvSpPr>
          <xdr:cNvPr id="137" name="Text Box 28"/>
          <xdr:cNvSpPr/>
        </xdr:nvSpPr>
        <xdr:spPr>
          <a:xfrm>
            <a:off x="2179440" y="894960"/>
            <a:ext cx="662760" cy="11412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Pomorskie</a:t>
            </a:r>
            <a:endParaRPr b="0" lang="en-US" sz="700" spc="-1" strike="noStrike">
              <a:latin typeface="Times New Roman"/>
            </a:endParaRPr>
          </a:p>
        </xdr:txBody>
      </xdr:sp>
      <xdr:sp>
        <xdr:nvSpPr>
          <xdr:cNvPr id="138" name="Text Box 29"/>
          <xdr:cNvSpPr/>
        </xdr:nvSpPr>
        <xdr:spPr>
          <a:xfrm>
            <a:off x="2792160" y="3381480"/>
            <a:ext cx="482040" cy="18072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Śląskie</a:t>
            </a:r>
            <a:endParaRPr b="0" lang="en-US" sz="700" spc="-1" strike="noStrike">
              <a:latin typeface="Times New Roman"/>
            </a:endParaRPr>
          </a:p>
        </xdr:txBody>
      </xdr:sp>
      <xdr:sp>
        <xdr:nvSpPr>
          <xdr:cNvPr id="139" name="Text Box 30"/>
          <xdr:cNvSpPr/>
        </xdr:nvSpPr>
        <xdr:spPr>
          <a:xfrm>
            <a:off x="3344760" y="3210120"/>
            <a:ext cx="793440" cy="12384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Świętokrzyskie</a:t>
            </a:r>
            <a:endParaRPr b="0" lang="en-US" sz="700" spc="-1" strike="noStrike">
              <a:latin typeface="Times New Roman"/>
            </a:endParaRPr>
          </a:p>
        </xdr:txBody>
      </xdr:sp>
      <xdr:sp>
        <xdr:nvSpPr>
          <xdr:cNvPr id="140" name="Text Box 31"/>
          <xdr:cNvSpPr/>
        </xdr:nvSpPr>
        <xdr:spPr>
          <a:xfrm>
            <a:off x="3495240" y="1114200"/>
            <a:ext cx="652680" cy="26640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Warmińsko-Mazurskie</a:t>
            </a:r>
            <a:endParaRPr b="0" lang="en-US" sz="700" spc="-1" strike="noStrike">
              <a:latin typeface="Times New Roman"/>
            </a:endParaRPr>
          </a:p>
        </xdr:txBody>
      </xdr:sp>
      <xdr:sp>
        <xdr:nvSpPr>
          <xdr:cNvPr id="141" name="Text Box 32"/>
          <xdr:cNvSpPr/>
        </xdr:nvSpPr>
        <xdr:spPr>
          <a:xfrm>
            <a:off x="1697400" y="2181240"/>
            <a:ext cx="1064520" cy="25704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Wielkopolskie</a:t>
            </a:r>
            <a:endParaRPr b="0" lang="en-US" sz="700" spc="-1" strike="noStrike">
              <a:latin typeface="Times New Roman"/>
            </a:endParaRPr>
          </a:p>
        </xdr:txBody>
      </xdr:sp>
      <xdr:sp>
        <xdr:nvSpPr>
          <xdr:cNvPr id="142" name="Text Box 33"/>
          <xdr:cNvSpPr/>
        </xdr:nvSpPr>
        <xdr:spPr>
          <a:xfrm>
            <a:off x="1175040" y="1171440"/>
            <a:ext cx="723240" cy="31428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Zachodnio pomorskie</a:t>
            </a:r>
            <a:endParaRPr b="0" lang="en-US" sz="700" spc="-1" strike="noStrike">
              <a:latin typeface="Times New Roman"/>
            </a:endParaRPr>
          </a:p>
        </xdr:txBody>
      </xdr:sp>
      <xdr:sp>
        <xdr:nvSpPr>
          <xdr:cNvPr id="143" name="Text Box 34"/>
          <xdr:cNvSpPr/>
        </xdr:nvSpPr>
        <xdr:spPr>
          <a:xfrm>
            <a:off x="2500920" y="1638360"/>
            <a:ext cx="713160" cy="39060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Kujawsko-Pomorskie</a:t>
            </a:r>
            <a:endParaRPr b="0" lang="en-US" sz="700" spc="-1" strike="noStrike">
              <a:latin typeface="Times New Roman"/>
            </a:endParaRPr>
          </a:p>
        </xdr:txBody>
      </xdr:sp>
      <xdr:sp>
        <xdr:nvSpPr>
          <xdr:cNvPr id="144" name="Text Box 35"/>
          <xdr:cNvSpPr/>
        </xdr:nvSpPr>
        <xdr:spPr>
          <a:xfrm>
            <a:off x="1586880" y="3067200"/>
            <a:ext cx="46188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0,5</a:t>
            </a:r>
            <a:endParaRPr b="0" lang="en-US" sz="1000" spc="-1" strike="noStrike">
              <a:latin typeface="Times New Roman"/>
            </a:endParaRPr>
          </a:p>
        </xdr:txBody>
      </xdr:sp>
      <xdr:sp>
        <xdr:nvSpPr>
          <xdr:cNvPr id="145" name="Text Box 36"/>
          <xdr:cNvSpPr/>
        </xdr:nvSpPr>
        <xdr:spPr>
          <a:xfrm>
            <a:off x="2661480" y="1923840"/>
            <a:ext cx="502200" cy="2095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0,3</a:t>
            </a:r>
            <a:endParaRPr b="0" lang="en-US" sz="1000" spc="-1" strike="noStrike">
              <a:latin typeface="Times New Roman"/>
            </a:endParaRPr>
          </a:p>
        </xdr:txBody>
      </xdr:sp>
      <xdr:sp>
        <xdr:nvSpPr>
          <xdr:cNvPr id="146" name="Text Box 37"/>
          <xdr:cNvSpPr/>
        </xdr:nvSpPr>
        <xdr:spPr>
          <a:xfrm>
            <a:off x="4560120" y="3057840"/>
            <a:ext cx="45180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0,2</a:t>
            </a:r>
            <a:endParaRPr b="0" lang="en-US" sz="1000" spc="-1" strike="noStrike">
              <a:latin typeface="Times New Roman"/>
            </a:endParaRPr>
          </a:p>
        </xdr:txBody>
      </xdr:sp>
      <xdr:sp>
        <xdr:nvSpPr>
          <xdr:cNvPr id="147" name="Text Box 38"/>
          <xdr:cNvSpPr/>
        </xdr:nvSpPr>
        <xdr:spPr>
          <a:xfrm>
            <a:off x="1094760" y="2495520"/>
            <a:ext cx="492120" cy="2095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0,6</a:t>
            </a:r>
            <a:endParaRPr b="0" lang="en-US" sz="1000" spc="-1" strike="noStrike">
              <a:latin typeface="Times New Roman"/>
            </a:endParaRPr>
          </a:p>
        </xdr:txBody>
      </xdr:sp>
      <xdr:sp>
        <xdr:nvSpPr>
          <xdr:cNvPr id="148" name="Text Box 39"/>
          <xdr:cNvSpPr/>
        </xdr:nvSpPr>
        <xdr:spPr>
          <a:xfrm>
            <a:off x="2963160" y="2743200"/>
            <a:ext cx="482040" cy="190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0,1</a:t>
            </a:r>
            <a:endParaRPr b="0" lang="en-US" sz="1000" spc="-1" strike="noStrike">
              <a:latin typeface="Times New Roman"/>
            </a:endParaRPr>
          </a:p>
        </xdr:txBody>
      </xdr:sp>
      <xdr:sp>
        <xdr:nvSpPr>
          <xdr:cNvPr id="149" name="Text Box 40"/>
          <xdr:cNvSpPr/>
        </xdr:nvSpPr>
        <xdr:spPr>
          <a:xfrm>
            <a:off x="3334680" y="3915000"/>
            <a:ext cx="532080" cy="2095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0,0</a:t>
            </a:r>
            <a:endParaRPr b="0" lang="en-US" sz="1000" spc="-1" strike="noStrike">
              <a:latin typeface="Times New Roman"/>
            </a:endParaRPr>
          </a:p>
        </xdr:txBody>
      </xdr:sp>
      <xdr:sp>
        <xdr:nvSpPr>
          <xdr:cNvPr id="150" name="Text Box 41"/>
          <xdr:cNvSpPr/>
        </xdr:nvSpPr>
        <xdr:spPr>
          <a:xfrm>
            <a:off x="3776760" y="2352600"/>
            <a:ext cx="502200" cy="1807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0,3</a:t>
            </a:r>
            <a:endParaRPr b="0" lang="en-US" sz="1000" spc="-1" strike="noStrike">
              <a:latin typeface="Times New Roman"/>
            </a:endParaRPr>
          </a:p>
        </xdr:txBody>
      </xdr:sp>
      <xdr:sp>
        <xdr:nvSpPr>
          <xdr:cNvPr id="151" name="Text Box 42"/>
          <xdr:cNvSpPr/>
        </xdr:nvSpPr>
        <xdr:spPr>
          <a:xfrm>
            <a:off x="2209680" y="3324600"/>
            <a:ext cx="52200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0,4</a:t>
            </a:r>
            <a:endParaRPr b="0" lang="en-US" sz="1000" spc="-1" strike="noStrike">
              <a:latin typeface="Times New Roman"/>
            </a:endParaRPr>
          </a:p>
        </xdr:txBody>
      </xdr:sp>
      <xdr:sp>
        <xdr:nvSpPr>
          <xdr:cNvPr id="152" name="Text Box 43"/>
          <xdr:cNvSpPr/>
        </xdr:nvSpPr>
        <xdr:spPr>
          <a:xfrm>
            <a:off x="4148280" y="3867480"/>
            <a:ext cx="522000" cy="2286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0,4</a:t>
            </a:r>
            <a:endParaRPr b="0" lang="en-US" sz="1000" spc="-1" strike="noStrike">
              <a:latin typeface="Times New Roman"/>
            </a:endParaRPr>
          </a:p>
        </xdr:txBody>
      </xdr:sp>
      <xdr:sp>
        <xdr:nvSpPr>
          <xdr:cNvPr id="153" name="Text Box 44"/>
          <xdr:cNvSpPr/>
        </xdr:nvSpPr>
        <xdr:spPr>
          <a:xfrm>
            <a:off x="4660560" y="1752480"/>
            <a:ext cx="451800" cy="1998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0,2</a:t>
            </a:r>
            <a:endParaRPr b="0" lang="en-US" sz="1000" spc="-1" strike="noStrike">
              <a:latin typeface="Times New Roman"/>
            </a:endParaRPr>
          </a:p>
        </xdr:txBody>
      </xdr:sp>
      <xdr:sp>
        <xdr:nvSpPr>
          <xdr:cNvPr id="154" name="Text Box 45"/>
          <xdr:cNvSpPr/>
        </xdr:nvSpPr>
        <xdr:spPr>
          <a:xfrm>
            <a:off x="2400480" y="1037880"/>
            <a:ext cx="471960" cy="1998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0,3</a:t>
            </a:r>
            <a:endParaRPr b="0" lang="en-US" sz="1000" spc="-1" strike="noStrike">
              <a:latin typeface="Times New Roman"/>
            </a:endParaRPr>
          </a:p>
        </xdr:txBody>
      </xdr:sp>
      <xdr:sp>
        <xdr:nvSpPr>
          <xdr:cNvPr id="155" name="Text Box 46"/>
          <xdr:cNvSpPr/>
        </xdr:nvSpPr>
        <xdr:spPr>
          <a:xfrm>
            <a:off x="2671560" y="3591360"/>
            <a:ext cx="461880" cy="2286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0,0</a:t>
            </a:r>
            <a:endParaRPr b="0" lang="en-US" sz="1000" spc="-1" strike="noStrike">
              <a:latin typeface="Times New Roman"/>
            </a:endParaRPr>
          </a:p>
        </xdr:txBody>
      </xdr:sp>
      <xdr:sp>
        <xdr:nvSpPr>
          <xdr:cNvPr id="156" name="Text Box 47"/>
          <xdr:cNvSpPr/>
        </xdr:nvSpPr>
        <xdr:spPr>
          <a:xfrm>
            <a:off x="3535560" y="3324600"/>
            <a:ext cx="502200" cy="1807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0,1</a:t>
            </a:r>
            <a:endParaRPr b="0" lang="en-US" sz="1000" spc="-1" strike="noStrike">
              <a:latin typeface="Times New Roman"/>
            </a:endParaRPr>
          </a:p>
        </xdr:txBody>
      </xdr:sp>
      <xdr:sp>
        <xdr:nvSpPr>
          <xdr:cNvPr id="157" name="Text Box 48"/>
          <xdr:cNvSpPr/>
        </xdr:nvSpPr>
        <xdr:spPr>
          <a:xfrm>
            <a:off x="3455280" y="1380960"/>
            <a:ext cx="48204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0,2</a:t>
            </a:r>
            <a:endParaRPr b="0" lang="en-US" sz="1000" spc="-1" strike="noStrike">
              <a:latin typeface="Times New Roman"/>
            </a:endParaRPr>
          </a:p>
        </xdr:txBody>
      </xdr:sp>
      <xdr:sp>
        <xdr:nvSpPr>
          <xdr:cNvPr id="158" name="Text Box 49"/>
          <xdr:cNvSpPr/>
        </xdr:nvSpPr>
        <xdr:spPr>
          <a:xfrm>
            <a:off x="2129400" y="2419560"/>
            <a:ext cx="451800" cy="2095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0,3</a:t>
            </a:r>
            <a:endParaRPr b="0" lang="en-US" sz="1000" spc="-1" strike="noStrike">
              <a:latin typeface="Times New Roman"/>
            </a:endParaRPr>
          </a:p>
        </xdr:txBody>
      </xdr:sp>
      <xdr:sp>
        <xdr:nvSpPr>
          <xdr:cNvPr id="159" name="Text Box 50"/>
          <xdr:cNvSpPr/>
        </xdr:nvSpPr>
        <xdr:spPr>
          <a:xfrm>
            <a:off x="1204920" y="1542960"/>
            <a:ext cx="522000" cy="2095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0,8</a:t>
            </a:r>
            <a:endParaRPr b="0" lang="en-US" sz="1000" spc="-1" strike="noStrike">
              <a:latin typeface="Times New Roman"/>
            </a:endParaRPr>
          </a:p>
        </xdr:txBody>
      </xdr:sp>
      <xdr:sp>
        <xdr:nvSpPr>
          <xdr:cNvPr id="160" name="Rectangle 51"/>
          <xdr:cNvSpPr/>
        </xdr:nvSpPr>
        <xdr:spPr>
          <a:xfrm>
            <a:off x="582480" y="4134240"/>
            <a:ext cx="411840" cy="133200"/>
          </a:xfrm>
          <a:prstGeom prst="rect">
            <a:avLst/>
          </a:prstGeom>
          <a:solidFill>
            <a:srgbClr val="ffffff"/>
          </a:solidFill>
          <a:ln w="12600">
            <a:solidFill>
              <a:srgbClr val="000000"/>
            </a:solidFill>
            <a:miter/>
          </a:ln>
        </xdr:spPr>
        <xdr:style>
          <a:lnRef idx="0"/>
          <a:fillRef idx="0"/>
          <a:effectRef idx="0"/>
          <a:fontRef idx="minor"/>
        </xdr:style>
      </xdr:sp>
      <xdr:sp>
        <xdr:nvSpPr>
          <xdr:cNvPr id="161" name="Rectangle 52"/>
          <xdr:cNvSpPr/>
        </xdr:nvSpPr>
        <xdr:spPr>
          <a:xfrm>
            <a:off x="994320" y="4134240"/>
            <a:ext cx="381600" cy="133200"/>
          </a:xfrm>
          <a:prstGeom prst="rect">
            <a:avLst/>
          </a:prstGeom>
          <a:blipFill rotWithShape="0">
            <a:blip r:embed="rId15"/>
            <a:srcRect/>
            <a:tile tx="0" ty="0" sx="100000" sy="100000" algn="ctr"/>
          </a:blipFill>
          <a:ln w="12600">
            <a:solidFill>
              <a:srgbClr val="000000"/>
            </a:solidFill>
            <a:miter/>
          </a:ln>
        </xdr:spPr>
        <xdr:style>
          <a:lnRef idx="0"/>
          <a:fillRef idx="0"/>
          <a:effectRef idx="0"/>
          <a:fontRef idx="minor"/>
        </xdr:style>
      </xdr:sp>
      <xdr:sp>
        <xdr:nvSpPr>
          <xdr:cNvPr id="162" name="Rectangle 53"/>
          <xdr:cNvSpPr/>
        </xdr:nvSpPr>
        <xdr:spPr>
          <a:xfrm>
            <a:off x="1375920" y="4134240"/>
            <a:ext cx="391680" cy="133200"/>
          </a:xfrm>
          <a:prstGeom prst="rect">
            <a:avLst/>
          </a:prstGeom>
          <a:blipFill rotWithShape="0">
            <a:blip r:embed="rId16"/>
            <a:srcRect/>
            <a:tile tx="0" ty="0" sx="100000" sy="100000" algn="ctr"/>
          </a:blipFill>
          <a:ln w="12600">
            <a:solidFill>
              <a:srgbClr val="000000"/>
            </a:solidFill>
            <a:miter/>
          </a:ln>
        </xdr:spPr>
        <xdr:style>
          <a:lnRef idx="0"/>
          <a:fillRef idx="0"/>
          <a:effectRef idx="0"/>
          <a:fontRef idx="minor"/>
        </xdr:style>
      </xdr:sp>
      <xdr:sp>
        <xdr:nvSpPr>
          <xdr:cNvPr id="163" name="Rectangle 54"/>
          <xdr:cNvSpPr/>
        </xdr:nvSpPr>
        <xdr:spPr>
          <a:xfrm>
            <a:off x="1767600" y="4134240"/>
            <a:ext cx="381600" cy="133200"/>
          </a:xfrm>
          <a:prstGeom prst="rect">
            <a:avLst/>
          </a:prstGeom>
          <a:blipFill rotWithShape="0">
            <a:blip r:embed="rId17"/>
            <a:srcRect/>
            <a:tile tx="0" ty="0" sx="100000" sy="100000" algn="ctr"/>
          </a:blipFill>
          <a:ln w="12600">
            <a:solidFill>
              <a:srgbClr val="000000"/>
            </a:solidFill>
            <a:miter/>
          </a:ln>
        </xdr:spPr>
        <xdr:style>
          <a:lnRef idx="0"/>
          <a:fillRef idx="0"/>
          <a:effectRef idx="0"/>
          <a:fontRef idx="minor"/>
        </xdr:style>
      </xdr:sp>
      <xdr:sp>
        <xdr:nvSpPr>
          <xdr:cNvPr id="164" name="Rectangle 55"/>
          <xdr:cNvSpPr/>
        </xdr:nvSpPr>
        <xdr:spPr>
          <a:xfrm>
            <a:off x="2149200" y="4134240"/>
            <a:ext cx="381600" cy="133200"/>
          </a:xfrm>
          <a:prstGeom prst="rect">
            <a:avLst/>
          </a:prstGeom>
          <a:blipFill rotWithShape="0">
            <a:blip r:embed="rId18"/>
            <a:srcRect/>
            <a:tile tx="0" ty="0" sx="100000" sy="100000" algn="ctr"/>
          </a:blipFill>
          <a:ln w="12600">
            <a:solidFill>
              <a:srgbClr val="000000"/>
            </a:solidFill>
            <a:miter/>
          </a:ln>
        </xdr:spPr>
        <xdr:style>
          <a:lnRef idx="0"/>
          <a:fillRef idx="0"/>
          <a:effectRef idx="0"/>
          <a:fontRef idx="minor"/>
        </xdr:style>
      </xdr:sp>
    </xdr:grpSp>
    <xdr:clientData/>
  </xdr:twoCellAnchor>
  <xdr:twoCellAnchor editAs="oneCell">
    <xdr:from>
      <xdr:col>1</xdr:col>
      <xdr:colOff>210960</xdr:colOff>
      <xdr:row>32</xdr:row>
      <xdr:rowOff>47160</xdr:rowOff>
    </xdr:from>
    <xdr:to>
      <xdr:col>13</xdr:col>
      <xdr:colOff>291600</xdr:colOff>
      <xdr:row>55</xdr:row>
      <xdr:rowOff>142920</xdr:rowOff>
    </xdr:to>
    <xdr:grpSp>
      <xdr:nvGrpSpPr>
        <xdr:cNvPr id="165" name="Grupa 198"/>
        <xdr:cNvGrpSpPr/>
      </xdr:nvGrpSpPr>
      <xdr:grpSpPr>
        <a:xfrm>
          <a:off x="592560" y="5419440"/>
          <a:ext cx="4660200" cy="3819960"/>
          <a:chOff x="592560" y="5419440"/>
          <a:chExt cx="4660200" cy="3819960"/>
        </a:xfrm>
      </xdr:grpSpPr>
      <xdr:sp>
        <xdr:nvSpPr>
          <xdr:cNvPr id="166" name="Rectangle 2"/>
          <xdr:cNvSpPr/>
        </xdr:nvSpPr>
        <xdr:spPr>
          <a:xfrm flipH="1">
            <a:off x="4287960" y="8572680"/>
            <a:ext cx="261000" cy="304560"/>
          </a:xfrm>
          <a:prstGeom prst="rect">
            <a:avLst/>
          </a:prstGeom>
          <a:solidFill>
            <a:srgbClr val="ffffcc"/>
          </a:solidFill>
          <a:ln w="12600">
            <a:solidFill>
              <a:srgbClr val="000000"/>
            </a:solidFill>
            <a:miter/>
          </a:ln>
        </xdr:spPr>
        <xdr:style>
          <a:lnRef idx="0"/>
          <a:fillRef idx="0"/>
          <a:effectRef idx="0"/>
          <a:fontRef idx="minor"/>
        </xdr:style>
      </xdr:sp>
      <xdr:sp>
        <xdr:nvSpPr>
          <xdr:cNvPr id="167" name="Freeform 3"/>
          <xdr:cNvSpPr/>
        </xdr:nvSpPr>
        <xdr:spPr>
          <a:xfrm>
            <a:off x="833400" y="5590800"/>
            <a:ext cx="1305720" cy="1285920"/>
          </a:xfrm>
          <a:custGeom>
            <a:avLst/>
            <a:gdLst>
              <a:gd name="textAreaLeft" fmla="*/ 0 w 1305720"/>
              <a:gd name="textAreaRight" fmla="*/ 1306080 w 1305720"/>
              <a:gd name="textAreaTop" fmla="*/ 0 h 1285920"/>
              <a:gd name="textAreaBottom" fmla="*/ 1285920 h 1285920"/>
            </a:gdLst>
            <a:ahLst/>
            <a:rect l="textAreaLeft" t="textAreaTop" r="textAreaRight" b="textAreaBottom"/>
            <a:pathLst>
              <a:path w="1356" h="1396">
                <a:moveTo>
                  <a:pt x="65" y="578"/>
                </a:moveTo>
                <a:lnTo>
                  <a:pt x="68" y="578"/>
                </a:lnTo>
                <a:lnTo>
                  <a:pt x="70" y="576"/>
                </a:lnTo>
                <a:lnTo>
                  <a:pt x="74" y="575"/>
                </a:lnTo>
                <a:lnTo>
                  <a:pt x="84" y="574"/>
                </a:lnTo>
                <a:lnTo>
                  <a:pt x="90" y="574"/>
                </a:lnTo>
                <a:lnTo>
                  <a:pt x="91" y="576"/>
                </a:lnTo>
                <a:lnTo>
                  <a:pt x="92" y="579"/>
                </a:lnTo>
                <a:lnTo>
                  <a:pt x="93" y="582"/>
                </a:lnTo>
                <a:lnTo>
                  <a:pt x="95" y="589"/>
                </a:lnTo>
                <a:lnTo>
                  <a:pt x="97" y="592"/>
                </a:lnTo>
                <a:lnTo>
                  <a:pt x="98" y="594"/>
                </a:lnTo>
                <a:lnTo>
                  <a:pt x="101" y="598"/>
                </a:lnTo>
                <a:lnTo>
                  <a:pt x="106" y="605"/>
                </a:lnTo>
                <a:lnTo>
                  <a:pt x="108" y="610"/>
                </a:lnTo>
                <a:lnTo>
                  <a:pt x="109" y="610"/>
                </a:lnTo>
                <a:lnTo>
                  <a:pt x="110" y="612"/>
                </a:lnTo>
                <a:lnTo>
                  <a:pt x="113" y="617"/>
                </a:lnTo>
                <a:lnTo>
                  <a:pt x="119" y="623"/>
                </a:lnTo>
                <a:lnTo>
                  <a:pt x="122" y="627"/>
                </a:lnTo>
                <a:lnTo>
                  <a:pt x="124" y="627"/>
                </a:lnTo>
                <a:lnTo>
                  <a:pt x="126" y="630"/>
                </a:lnTo>
                <a:lnTo>
                  <a:pt x="130" y="634"/>
                </a:lnTo>
                <a:lnTo>
                  <a:pt x="134" y="639"/>
                </a:lnTo>
                <a:lnTo>
                  <a:pt x="135" y="640"/>
                </a:lnTo>
                <a:lnTo>
                  <a:pt x="137" y="642"/>
                </a:lnTo>
                <a:lnTo>
                  <a:pt x="138" y="643"/>
                </a:lnTo>
                <a:lnTo>
                  <a:pt x="141" y="644"/>
                </a:lnTo>
                <a:lnTo>
                  <a:pt x="149" y="645"/>
                </a:lnTo>
                <a:lnTo>
                  <a:pt x="153" y="645"/>
                </a:lnTo>
                <a:lnTo>
                  <a:pt x="154" y="645"/>
                </a:lnTo>
                <a:lnTo>
                  <a:pt x="157" y="645"/>
                </a:lnTo>
                <a:lnTo>
                  <a:pt x="166" y="645"/>
                </a:lnTo>
                <a:lnTo>
                  <a:pt x="173" y="647"/>
                </a:lnTo>
                <a:lnTo>
                  <a:pt x="174" y="647"/>
                </a:lnTo>
                <a:lnTo>
                  <a:pt x="177" y="650"/>
                </a:lnTo>
                <a:lnTo>
                  <a:pt x="181" y="652"/>
                </a:lnTo>
                <a:lnTo>
                  <a:pt x="186" y="657"/>
                </a:lnTo>
                <a:lnTo>
                  <a:pt x="190" y="660"/>
                </a:lnTo>
                <a:lnTo>
                  <a:pt x="193" y="662"/>
                </a:lnTo>
                <a:lnTo>
                  <a:pt x="194" y="663"/>
                </a:lnTo>
                <a:lnTo>
                  <a:pt x="198" y="665"/>
                </a:lnTo>
                <a:lnTo>
                  <a:pt x="205" y="671"/>
                </a:lnTo>
                <a:lnTo>
                  <a:pt x="208" y="676"/>
                </a:lnTo>
                <a:lnTo>
                  <a:pt x="208" y="678"/>
                </a:lnTo>
                <a:lnTo>
                  <a:pt x="209" y="680"/>
                </a:lnTo>
                <a:lnTo>
                  <a:pt x="211" y="686"/>
                </a:lnTo>
                <a:lnTo>
                  <a:pt x="214" y="693"/>
                </a:lnTo>
                <a:lnTo>
                  <a:pt x="215" y="693"/>
                </a:lnTo>
                <a:lnTo>
                  <a:pt x="216" y="696"/>
                </a:lnTo>
                <a:lnTo>
                  <a:pt x="217" y="698"/>
                </a:lnTo>
                <a:lnTo>
                  <a:pt x="220" y="702"/>
                </a:lnTo>
                <a:lnTo>
                  <a:pt x="222" y="705"/>
                </a:lnTo>
                <a:lnTo>
                  <a:pt x="223" y="709"/>
                </a:lnTo>
                <a:lnTo>
                  <a:pt x="223" y="712"/>
                </a:lnTo>
                <a:lnTo>
                  <a:pt x="224" y="715"/>
                </a:lnTo>
                <a:lnTo>
                  <a:pt x="226" y="721"/>
                </a:lnTo>
                <a:lnTo>
                  <a:pt x="228" y="723"/>
                </a:lnTo>
                <a:lnTo>
                  <a:pt x="229" y="726"/>
                </a:lnTo>
                <a:lnTo>
                  <a:pt x="229" y="728"/>
                </a:lnTo>
                <a:lnTo>
                  <a:pt x="231" y="733"/>
                </a:lnTo>
                <a:lnTo>
                  <a:pt x="234" y="743"/>
                </a:lnTo>
                <a:lnTo>
                  <a:pt x="236" y="746"/>
                </a:lnTo>
                <a:lnTo>
                  <a:pt x="236" y="749"/>
                </a:lnTo>
                <a:lnTo>
                  <a:pt x="238" y="752"/>
                </a:lnTo>
                <a:lnTo>
                  <a:pt x="238" y="756"/>
                </a:lnTo>
                <a:lnTo>
                  <a:pt x="238" y="766"/>
                </a:lnTo>
                <a:lnTo>
                  <a:pt x="240" y="770"/>
                </a:lnTo>
                <a:lnTo>
                  <a:pt x="241" y="774"/>
                </a:lnTo>
                <a:lnTo>
                  <a:pt x="240" y="778"/>
                </a:lnTo>
                <a:lnTo>
                  <a:pt x="239" y="782"/>
                </a:lnTo>
                <a:lnTo>
                  <a:pt x="235" y="789"/>
                </a:lnTo>
                <a:lnTo>
                  <a:pt x="234" y="790"/>
                </a:lnTo>
                <a:lnTo>
                  <a:pt x="233" y="792"/>
                </a:lnTo>
                <a:lnTo>
                  <a:pt x="231" y="796"/>
                </a:lnTo>
                <a:lnTo>
                  <a:pt x="229" y="800"/>
                </a:lnTo>
                <a:lnTo>
                  <a:pt x="228" y="802"/>
                </a:lnTo>
                <a:lnTo>
                  <a:pt x="228" y="805"/>
                </a:lnTo>
                <a:lnTo>
                  <a:pt x="227" y="809"/>
                </a:lnTo>
                <a:lnTo>
                  <a:pt x="228" y="816"/>
                </a:lnTo>
                <a:lnTo>
                  <a:pt x="230" y="820"/>
                </a:lnTo>
                <a:lnTo>
                  <a:pt x="230" y="822"/>
                </a:lnTo>
                <a:lnTo>
                  <a:pt x="231" y="824"/>
                </a:lnTo>
                <a:lnTo>
                  <a:pt x="233" y="830"/>
                </a:lnTo>
                <a:lnTo>
                  <a:pt x="236" y="834"/>
                </a:lnTo>
                <a:lnTo>
                  <a:pt x="238" y="834"/>
                </a:lnTo>
                <a:lnTo>
                  <a:pt x="239" y="836"/>
                </a:lnTo>
                <a:lnTo>
                  <a:pt x="240" y="837"/>
                </a:lnTo>
                <a:lnTo>
                  <a:pt x="242" y="838"/>
                </a:lnTo>
                <a:lnTo>
                  <a:pt x="248" y="840"/>
                </a:lnTo>
                <a:lnTo>
                  <a:pt x="252" y="840"/>
                </a:lnTo>
                <a:lnTo>
                  <a:pt x="255" y="841"/>
                </a:lnTo>
                <a:lnTo>
                  <a:pt x="258" y="841"/>
                </a:lnTo>
                <a:lnTo>
                  <a:pt x="262" y="840"/>
                </a:lnTo>
                <a:lnTo>
                  <a:pt x="265" y="838"/>
                </a:lnTo>
                <a:lnTo>
                  <a:pt x="267" y="836"/>
                </a:lnTo>
                <a:lnTo>
                  <a:pt x="268" y="834"/>
                </a:lnTo>
                <a:lnTo>
                  <a:pt x="271" y="830"/>
                </a:lnTo>
                <a:lnTo>
                  <a:pt x="273" y="827"/>
                </a:lnTo>
                <a:lnTo>
                  <a:pt x="273" y="825"/>
                </a:lnTo>
                <a:lnTo>
                  <a:pt x="274" y="823"/>
                </a:lnTo>
                <a:lnTo>
                  <a:pt x="276" y="819"/>
                </a:lnTo>
                <a:lnTo>
                  <a:pt x="276" y="816"/>
                </a:lnTo>
                <a:lnTo>
                  <a:pt x="277" y="815"/>
                </a:lnTo>
                <a:lnTo>
                  <a:pt x="279" y="809"/>
                </a:lnTo>
                <a:lnTo>
                  <a:pt x="280" y="801"/>
                </a:lnTo>
                <a:lnTo>
                  <a:pt x="280" y="798"/>
                </a:lnTo>
                <a:lnTo>
                  <a:pt x="280" y="797"/>
                </a:lnTo>
                <a:lnTo>
                  <a:pt x="280" y="795"/>
                </a:lnTo>
                <a:lnTo>
                  <a:pt x="280" y="790"/>
                </a:lnTo>
                <a:lnTo>
                  <a:pt x="280" y="784"/>
                </a:lnTo>
                <a:lnTo>
                  <a:pt x="280" y="782"/>
                </a:lnTo>
                <a:lnTo>
                  <a:pt x="280" y="779"/>
                </a:lnTo>
                <a:lnTo>
                  <a:pt x="279" y="772"/>
                </a:lnTo>
                <a:lnTo>
                  <a:pt x="279" y="765"/>
                </a:lnTo>
                <a:lnTo>
                  <a:pt x="280" y="763"/>
                </a:lnTo>
                <a:lnTo>
                  <a:pt x="278" y="760"/>
                </a:lnTo>
                <a:lnTo>
                  <a:pt x="277" y="758"/>
                </a:lnTo>
                <a:lnTo>
                  <a:pt x="273" y="754"/>
                </a:lnTo>
                <a:lnTo>
                  <a:pt x="273" y="749"/>
                </a:lnTo>
                <a:lnTo>
                  <a:pt x="271" y="746"/>
                </a:lnTo>
                <a:lnTo>
                  <a:pt x="270" y="745"/>
                </a:lnTo>
                <a:lnTo>
                  <a:pt x="268" y="743"/>
                </a:lnTo>
                <a:lnTo>
                  <a:pt x="264" y="740"/>
                </a:lnTo>
                <a:lnTo>
                  <a:pt x="264" y="738"/>
                </a:lnTo>
                <a:lnTo>
                  <a:pt x="262" y="737"/>
                </a:lnTo>
                <a:lnTo>
                  <a:pt x="260" y="736"/>
                </a:lnTo>
                <a:lnTo>
                  <a:pt x="255" y="733"/>
                </a:lnTo>
                <a:lnTo>
                  <a:pt x="251" y="727"/>
                </a:lnTo>
                <a:lnTo>
                  <a:pt x="251" y="724"/>
                </a:lnTo>
                <a:lnTo>
                  <a:pt x="249" y="720"/>
                </a:lnTo>
                <a:lnTo>
                  <a:pt x="247" y="718"/>
                </a:lnTo>
                <a:lnTo>
                  <a:pt x="244" y="714"/>
                </a:lnTo>
                <a:lnTo>
                  <a:pt x="243" y="708"/>
                </a:lnTo>
                <a:lnTo>
                  <a:pt x="242" y="703"/>
                </a:lnTo>
                <a:lnTo>
                  <a:pt x="241" y="697"/>
                </a:lnTo>
                <a:lnTo>
                  <a:pt x="241" y="690"/>
                </a:lnTo>
                <a:lnTo>
                  <a:pt x="241" y="688"/>
                </a:lnTo>
                <a:lnTo>
                  <a:pt x="240" y="683"/>
                </a:lnTo>
                <a:lnTo>
                  <a:pt x="239" y="675"/>
                </a:lnTo>
                <a:lnTo>
                  <a:pt x="238" y="667"/>
                </a:lnTo>
                <a:lnTo>
                  <a:pt x="238" y="665"/>
                </a:lnTo>
                <a:lnTo>
                  <a:pt x="236" y="663"/>
                </a:lnTo>
                <a:lnTo>
                  <a:pt x="235" y="659"/>
                </a:lnTo>
                <a:lnTo>
                  <a:pt x="233" y="655"/>
                </a:lnTo>
                <a:lnTo>
                  <a:pt x="232" y="653"/>
                </a:lnTo>
                <a:lnTo>
                  <a:pt x="231" y="652"/>
                </a:lnTo>
                <a:lnTo>
                  <a:pt x="228" y="650"/>
                </a:lnTo>
                <a:lnTo>
                  <a:pt x="226" y="647"/>
                </a:lnTo>
                <a:lnTo>
                  <a:pt x="221" y="642"/>
                </a:lnTo>
                <a:lnTo>
                  <a:pt x="220" y="639"/>
                </a:lnTo>
                <a:lnTo>
                  <a:pt x="219" y="637"/>
                </a:lnTo>
                <a:lnTo>
                  <a:pt x="219" y="636"/>
                </a:lnTo>
                <a:lnTo>
                  <a:pt x="217" y="632"/>
                </a:lnTo>
                <a:lnTo>
                  <a:pt x="214" y="626"/>
                </a:lnTo>
                <a:lnTo>
                  <a:pt x="214" y="623"/>
                </a:lnTo>
                <a:lnTo>
                  <a:pt x="213" y="620"/>
                </a:lnTo>
                <a:lnTo>
                  <a:pt x="213" y="617"/>
                </a:lnTo>
                <a:lnTo>
                  <a:pt x="213" y="611"/>
                </a:lnTo>
                <a:lnTo>
                  <a:pt x="213" y="607"/>
                </a:lnTo>
                <a:lnTo>
                  <a:pt x="213" y="604"/>
                </a:lnTo>
                <a:lnTo>
                  <a:pt x="213" y="603"/>
                </a:lnTo>
                <a:lnTo>
                  <a:pt x="214" y="602"/>
                </a:lnTo>
                <a:lnTo>
                  <a:pt x="215" y="600"/>
                </a:lnTo>
                <a:lnTo>
                  <a:pt x="219" y="596"/>
                </a:lnTo>
                <a:lnTo>
                  <a:pt x="222" y="591"/>
                </a:lnTo>
                <a:lnTo>
                  <a:pt x="223" y="591"/>
                </a:lnTo>
                <a:lnTo>
                  <a:pt x="227" y="587"/>
                </a:lnTo>
                <a:lnTo>
                  <a:pt x="231" y="580"/>
                </a:lnTo>
                <a:lnTo>
                  <a:pt x="232" y="576"/>
                </a:lnTo>
                <a:lnTo>
                  <a:pt x="232" y="575"/>
                </a:lnTo>
                <a:lnTo>
                  <a:pt x="231" y="569"/>
                </a:lnTo>
                <a:lnTo>
                  <a:pt x="231" y="564"/>
                </a:lnTo>
                <a:lnTo>
                  <a:pt x="232" y="562"/>
                </a:lnTo>
                <a:lnTo>
                  <a:pt x="231" y="560"/>
                </a:lnTo>
                <a:lnTo>
                  <a:pt x="230" y="555"/>
                </a:lnTo>
                <a:lnTo>
                  <a:pt x="226" y="547"/>
                </a:lnTo>
                <a:lnTo>
                  <a:pt x="222" y="542"/>
                </a:lnTo>
                <a:lnTo>
                  <a:pt x="222" y="541"/>
                </a:lnTo>
                <a:lnTo>
                  <a:pt x="220" y="538"/>
                </a:lnTo>
                <a:lnTo>
                  <a:pt x="219" y="537"/>
                </a:lnTo>
                <a:lnTo>
                  <a:pt x="215" y="535"/>
                </a:lnTo>
                <a:lnTo>
                  <a:pt x="211" y="530"/>
                </a:lnTo>
                <a:lnTo>
                  <a:pt x="210" y="529"/>
                </a:lnTo>
                <a:lnTo>
                  <a:pt x="203" y="525"/>
                </a:lnTo>
                <a:lnTo>
                  <a:pt x="198" y="522"/>
                </a:lnTo>
                <a:lnTo>
                  <a:pt x="198" y="521"/>
                </a:lnTo>
                <a:lnTo>
                  <a:pt x="196" y="518"/>
                </a:lnTo>
                <a:lnTo>
                  <a:pt x="193" y="514"/>
                </a:lnTo>
                <a:lnTo>
                  <a:pt x="188" y="506"/>
                </a:lnTo>
                <a:lnTo>
                  <a:pt x="181" y="497"/>
                </a:lnTo>
                <a:lnTo>
                  <a:pt x="178" y="495"/>
                </a:lnTo>
                <a:lnTo>
                  <a:pt x="175" y="496"/>
                </a:lnTo>
                <a:lnTo>
                  <a:pt x="168" y="496"/>
                </a:lnTo>
                <a:lnTo>
                  <a:pt x="160" y="497"/>
                </a:lnTo>
                <a:lnTo>
                  <a:pt x="159" y="497"/>
                </a:lnTo>
                <a:lnTo>
                  <a:pt x="157" y="498"/>
                </a:lnTo>
                <a:lnTo>
                  <a:pt x="154" y="502"/>
                </a:lnTo>
                <a:lnTo>
                  <a:pt x="148" y="509"/>
                </a:lnTo>
                <a:lnTo>
                  <a:pt x="143" y="515"/>
                </a:lnTo>
                <a:lnTo>
                  <a:pt x="141" y="516"/>
                </a:lnTo>
                <a:lnTo>
                  <a:pt x="140" y="518"/>
                </a:lnTo>
                <a:lnTo>
                  <a:pt x="137" y="525"/>
                </a:lnTo>
                <a:lnTo>
                  <a:pt x="131" y="530"/>
                </a:lnTo>
                <a:lnTo>
                  <a:pt x="130" y="530"/>
                </a:lnTo>
                <a:lnTo>
                  <a:pt x="128" y="531"/>
                </a:lnTo>
                <a:lnTo>
                  <a:pt x="124" y="532"/>
                </a:lnTo>
                <a:lnTo>
                  <a:pt x="117" y="533"/>
                </a:lnTo>
                <a:lnTo>
                  <a:pt x="113" y="533"/>
                </a:lnTo>
                <a:lnTo>
                  <a:pt x="110" y="533"/>
                </a:lnTo>
                <a:lnTo>
                  <a:pt x="105" y="533"/>
                </a:lnTo>
                <a:lnTo>
                  <a:pt x="93" y="532"/>
                </a:lnTo>
                <a:lnTo>
                  <a:pt x="88" y="531"/>
                </a:lnTo>
                <a:lnTo>
                  <a:pt x="86" y="530"/>
                </a:lnTo>
                <a:lnTo>
                  <a:pt x="86" y="529"/>
                </a:lnTo>
                <a:lnTo>
                  <a:pt x="84" y="529"/>
                </a:lnTo>
                <a:lnTo>
                  <a:pt x="83" y="529"/>
                </a:lnTo>
                <a:lnTo>
                  <a:pt x="79" y="529"/>
                </a:lnTo>
                <a:lnTo>
                  <a:pt x="75" y="529"/>
                </a:lnTo>
                <a:lnTo>
                  <a:pt x="74" y="529"/>
                </a:lnTo>
                <a:lnTo>
                  <a:pt x="71" y="530"/>
                </a:lnTo>
                <a:lnTo>
                  <a:pt x="62" y="530"/>
                </a:lnTo>
                <a:lnTo>
                  <a:pt x="56" y="530"/>
                </a:lnTo>
                <a:lnTo>
                  <a:pt x="56" y="529"/>
                </a:lnTo>
                <a:lnTo>
                  <a:pt x="56" y="530"/>
                </a:lnTo>
                <a:lnTo>
                  <a:pt x="56" y="533"/>
                </a:lnTo>
                <a:lnTo>
                  <a:pt x="58" y="543"/>
                </a:lnTo>
                <a:lnTo>
                  <a:pt x="59" y="551"/>
                </a:lnTo>
                <a:lnTo>
                  <a:pt x="60" y="552"/>
                </a:lnTo>
                <a:lnTo>
                  <a:pt x="59" y="549"/>
                </a:lnTo>
                <a:lnTo>
                  <a:pt x="58" y="546"/>
                </a:lnTo>
                <a:lnTo>
                  <a:pt x="57" y="538"/>
                </a:lnTo>
                <a:lnTo>
                  <a:pt x="54" y="523"/>
                </a:lnTo>
                <a:lnTo>
                  <a:pt x="53" y="517"/>
                </a:lnTo>
                <a:lnTo>
                  <a:pt x="51" y="513"/>
                </a:lnTo>
                <a:lnTo>
                  <a:pt x="50" y="509"/>
                </a:lnTo>
                <a:lnTo>
                  <a:pt x="50" y="508"/>
                </a:lnTo>
                <a:lnTo>
                  <a:pt x="48" y="505"/>
                </a:lnTo>
                <a:lnTo>
                  <a:pt x="48" y="500"/>
                </a:lnTo>
                <a:lnTo>
                  <a:pt x="48" y="497"/>
                </a:lnTo>
                <a:lnTo>
                  <a:pt x="48" y="495"/>
                </a:lnTo>
                <a:lnTo>
                  <a:pt x="46" y="490"/>
                </a:lnTo>
                <a:lnTo>
                  <a:pt x="46" y="488"/>
                </a:lnTo>
                <a:lnTo>
                  <a:pt x="46" y="487"/>
                </a:lnTo>
                <a:lnTo>
                  <a:pt x="45" y="480"/>
                </a:lnTo>
                <a:lnTo>
                  <a:pt x="45" y="477"/>
                </a:lnTo>
                <a:lnTo>
                  <a:pt x="46" y="476"/>
                </a:lnTo>
                <a:lnTo>
                  <a:pt x="46" y="475"/>
                </a:lnTo>
                <a:lnTo>
                  <a:pt x="45" y="470"/>
                </a:lnTo>
                <a:lnTo>
                  <a:pt x="45" y="468"/>
                </a:lnTo>
                <a:lnTo>
                  <a:pt x="46" y="469"/>
                </a:lnTo>
                <a:lnTo>
                  <a:pt x="46" y="468"/>
                </a:lnTo>
                <a:lnTo>
                  <a:pt x="45" y="462"/>
                </a:lnTo>
                <a:lnTo>
                  <a:pt x="45" y="458"/>
                </a:lnTo>
                <a:lnTo>
                  <a:pt x="46" y="457"/>
                </a:lnTo>
                <a:lnTo>
                  <a:pt x="45" y="454"/>
                </a:lnTo>
                <a:lnTo>
                  <a:pt x="45" y="452"/>
                </a:lnTo>
                <a:lnTo>
                  <a:pt x="46" y="451"/>
                </a:lnTo>
                <a:lnTo>
                  <a:pt x="48" y="452"/>
                </a:lnTo>
                <a:lnTo>
                  <a:pt x="51" y="453"/>
                </a:lnTo>
                <a:lnTo>
                  <a:pt x="53" y="454"/>
                </a:lnTo>
                <a:lnTo>
                  <a:pt x="54" y="454"/>
                </a:lnTo>
                <a:lnTo>
                  <a:pt x="55" y="454"/>
                </a:lnTo>
                <a:lnTo>
                  <a:pt x="60" y="454"/>
                </a:lnTo>
                <a:lnTo>
                  <a:pt x="63" y="454"/>
                </a:lnTo>
                <a:lnTo>
                  <a:pt x="64" y="454"/>
                </a:lnTo>
                <a:lnTo>
                  <a:pt x="68" y="455"/>
                </a:lnTo>
                <a:lnTo>
                  <a:pt x="79" y="456"/>
                </a:lnTo>
                <a:lnTo>
                  <a:pt x="88" y="457"/>
                </a:lnTo>
                <a:lnTo>
                  <a:pt x="89" y="457"/>
                </a:lnTo>
                <a:lnTo>
                  <a:pt x="91" y="458"/>
                </a:lnTo>
                <a:lnTo>
                  <a:pt x="100" y="459"/>
                </a:lnTo>
                <a:lnTo>
                  <a:pt x="108" y="459"/>
                </a:lnTo>
                <a:lnTo>
                  <a:pt x="110" y="459"/>
                </a:lnTo>
                <a:lnTo>
                  <a:pt x="113" y="459"/>
                </a:lnTo>
                <a:lnTo>
                  <a:pt x="122" y="459"/>
                </a:lnTo>
                <a:lnTo>
                  <a:pt x="131" y="459"/>
                </a:lnTo>
                <a:lnTo>
                  <a:pt x="133" y="459"/>
                </a:lnTo>
                <a:lnTo>
                  <a:pt x="134" y="459"/>
                </a:lnTo>
                <a:lnTo>
                  <a:pt x="139" y="458"/>
                </a:lnTo>
                <a:lnTo>
                  <a:pt x="145" y="457"/>
                </a:lnTo>
                <a:lnTo>
                  <a:pt x="146" y="456"/>
                </a:lnTo>
                <a:lnTo>
                  <a:pt x="151" y="453"/>
                </a:lnTo>
                <a:lnTo>
                  <a:pt x="154" y="452"/>
                </a:lnTo>
                <a:lnTo>
                  <a:pt x="155" y="451"/>
                </a:lnTo>
                <a:lnTo>
                  <a:pt x="156" y="450"/>
                </a:lnTo>
                <a:lnTo>
                  <a:pt x="162" y="447"/>
                </a:lnTo>
                <a:lnTo>
                  <a:pt x="165" y="445"/>
                </a:lnTo>
                <a:lnTo>
                  <a:pt x="166" y="444"/>
                </a:lnTo>
                <a:lnTo>
                  <a:pt x="167" y="442"/>
                </a:lnTo>
                <a:lnTo>
                  <a:pt x="170" y="439"/>
                </a:lnTo>
                <a:lnTo>
                  <a:pt x="172" y="437"/>
                </a:lnTo>
                <a:lnTo>
                  <a:pt x="173" y="436"/>
                </a:lnTo>
                <a:lnTo>
                  <a:pt x="174" y="435"/>
                </a:lnTo>
                <a:lnTo>
                  <a:pt x="175" y="434"/>
                </a:lnTo>
                <a:lnTo>
                  <a:pt x="176" y="433"/>
                </a:lnTo>
                <a:lnTo>
                  <a:pt x="178" y="433"/>
                </a:lnTo>
                <a:lnTo>
                  <a:pt x="179" y="433"/>
                </a:lnTo>
                <a:lnTo>
                  <a:pt x="181" y="433"/>
                </a:lnTo>
                <a:lnTo>
                  <a:pt x="184" y="433"/>
                </a:lnTo>
                <a:lnTo>
                  <a:pt x="186" y="433"/>
                </a:lnTo>
                <a:lnTo>
                  <a:pt x="187" y="433"/>
                </a:lnTo>
                <a:lnTo>
                  <a:pt x="189" y="433"/>
                </a:lnTo>
                <a:lnTo>
                  <a:pt x="195" y="432"/>
                </a:lnTo>
                <a:lnTo>
                  <a:pt x="201" y="431"/>
                </a:lnTo>
                <a:lnTo>
                  <a:pt x="202" y="430"/>
                </a:lnTo>
                <a:lnTo>
                  <a:pt x="204" y="430"/>
                </a:lnTo>
                <a:lnTo>
                  <a:pt x="211" y="428"/>
                </a:lnTo>
                <a:lnTo>
                  <a:pt x="217" y="427"/>
                </a:lnTo>
                <a:lnTo>
                  <a:pt x="219" y="426"/>
                </a:lnTo>
                <a:lnTo>
                  <a:pt x="221" y="426"/>
                </a:lnTo>
                <a:lnTo>
                  <a:pt x="222" y="426"/>
                </a:lnTo>
                <a:lnTo>
                  <a:pt x="223" y="426"/>
                </a:lnTo>
                <a:lnTo>
                  <a:pt x="223" y="422"/>
                </a:lnTo>
                <a:lnTo>
                  <a:pt x="224" y="421"/>
                </a:lnTo>
                <a:lnTo>
                  <a:pt x="225" y="420"/>
                </a:lnTo>
                <a:lnTo>
                  <a:pt x="226" y="419"/>
                </a:lnTo>
                <a:lnTo>
                  <a:pt x="228" y="418"/>
                </a:lnTo>
                <a:lnTo>
                  <a:pt x="234" y="415"/>
                </a:lnTo>
                <a:lnTo>
                  <a:pt x="239" y="413"/>
                </a:lnTo>
                <a:lnTo>
                  <a:pt x="240" y="412"/>
                </a:lnTo>
                <a:lnTo>
                  <a:pt x="243" y="410"/>
                </a:lnTo>
                <a:lnTo>
                  <a:pt x="254" y="403"/>
                </a:lnTo>
                <a:lnTo>
                  <a:pt x="264" y="399"/>
                </a:lnTo>
                <a:lnTo>
                  <a:pt x="265" y="398"/>
                </a:lnTo>
                <a:lnTo>
                  <a:pt x="266" y="397"/>
                </a:lnTo>
                <a:lnTo>
                  <a:pt x="271" y="394"/>
                </a:lnTo>
                <a:lnTo>
                  <a:pt x="274" y="392"/>
                </a:lnTo>
                <a:lnTo>
                  <a:pt x="276" y="391"/>
                </a:lnTo>
                <a:lnTo>
                  <a:pt x="277" y="391"/>
                </a:lnTo>
                <a:lnTo>
                  <a:pt x="278" y="391"/>
                </a:lnTo>
                <a:lnTo>
                  <a:pt x="279" y="391"/>
                </a:lnTo>
                <a:lnTo>
                  <a:pt x="280" y="391"/>
                </a:lnTo>
                <a:lnTo>
                  <a:pt x="283" y="391"/>
                </a:lnTo>
                <a:lnTo>
                  <a:pt x="285" y="391"/>
                </a:lnTo>
                <a:lnTo>
                  <a:pt x="286" y="391"/>
                </a:lnTo>
                <a:lnTo>
                  <a:pt x="288" y="391"/>
                </a:lnTo>
                <a:lnTo>
                  <a:pt x="295" y="391"/>
                </a:lnTo>
                <a:lnTo>
                  <a:pt x="299" y="391"/>
                </a:lnTo>
                <a:lnTo>
                  <a:pt x="300" y="391"/>
                </a:lnTo>
                <a:lnTo>
                  <a:pt x="302" y="391"/>
                </a:lnTo>
                <a:lnTo>
                  <a:pt x="310" y="390"/>
                </a:lnTo>
                <a:lnTo>
                  <a:pt x="317" y="389"/>
                </a:lnTo>
                <a:lnTo>
                  <a:pt x="318" y="388"/>
                </a:lnTo>
                <a:lnTo>
                  <a:pt x="319" y="388"/>
                </a:lnTo>
                <a:lnTo>
                  <a:pt x="320" y="388"/>
                </a:lnTo>
                <a:lnTo>
                  <a:pt x="321" y="388"/>
                </a:lnTo>
                <a:lnTo>
                  <a:pt x="320" y="384"/>
                </a:lnTo>
                <a:lnTo>
                  <a:pt x="321" y="383"/>
                </a:lnTo>
                <a:lnTo>
                  <a:pt x="321" y="380"/>
                </a:lnTo>
                <a:lnTo>
                  <a:pt x="321" y="379"/>
                </a:lnTo>
                <a:lnTo>
                  <a:pt x="320" y="376"/>
                </a:lnTo>
                <a:lnTo>
                  <a:pt x="320" y="374"/>
                </a:lnTo>
                <a:lnTo>
                  <a:pt x="321" y="373"/>
                </a:lnTo>
                <a:lnTo>
                  <a:pt x="320" y="370"/>
                </a:lnTo>
                <a:lnTo>
                  <a:pt x="320" y="368"/>
                </a:lnTo>
                <a:lnTo>
                  <a:pt x="321" y="366"/>
                </a:lnTo>
                <a:lnTo>
                  <a:pt x="320" y="363"/>
                </a:lnTo>
                <a:lnTo>
                  <a:pt x="321" y="362"/>
                </a:lnTo>
                <a:lnTo>
                  <a:pt x="322" y="362"/>
                </a:lnTo>
                <a:lnTo>
                  <a:pt x="323" y="362"/>
                </a:lnTo>
                <a:lnTo>
                  <a:pt x="324" y="362"/>
                </a:lnTo>
                <a:lnTo>
                  <a:pt x="325" y="362"/>
                </a:lnTo>
                <a:lnTo>
                  <a:pt x="328" y="362"/>
                </a:lnTo>
                <a:lnTo>
                  <a:pt x="330" y="362"/>
                </a:lnTo>
                <a:lnTo>
                  <a:pt x="332" y="362"/>
                </a:lnTo>
                <a:lnTo>
                  <a:pt x="334" y="362"/>
                </a:lnTo>
                <a:lnTo>
                  <a:pt x="340" y="362"/>
                </a:lnTo>
                <a:lnTo>
                  <a:pt x="344" y="362"/>
                </a:lnTo>
                <a:lnTo>
                  <a:pt x="345" y="362"/>
                </a:lnTo>
                <a:lnTo>
                  <a:pt x="347" y="362"/>
                </a:lnTo>
                <a:lnTo>
                  <a:pt x="354" y="361"/>
                </a:lnTo>
                <a:lnTo>
                  <a:pt x="359" y="360"/>
                </a:lnTo>
                <a:lnTo>
                  <a:pt x="360" y="359"/>
                </a:lnTo>
                <a:lnTo>
                  <a:pt x="361" y="359"/>
                </a:lnTo>
                <a:lnTo>
                  <a:pt x="362" y="359"/>
                </a:lnTo>
                <a:lnTo>
                  <a:pt x="363" y="359"/>
                </a:lnTo>
                <a:lnTo>
                  <a:pt x="367" y="358"/>
                </a:lnTo>
                <a:lnTo>
                  <a:pt x="370" y="357"/>
                </a:lnTo>
                <a:lnTo>
                  <a:pt x="371" y="356"/>
                </a:lnTo>
                <a:lnTo>
                  <a:pt x="374" y="354"/>
                </a:lnTo>
                <a:lnTo>
                  <a:pt x="376" y="353"/>
                </a:lnTo>
                <a:lnTo>
                  <a:pt x="377" y="352"/>
                </a:lnTo>
                <a:lnTo>
                  <a:pt x="381" y="351"/>
                </a:lnTo>
                <a:lnTo>
                  <a:pt x="383" y="350"/>
                </a:lnTo>
                <a:lnTo>
                  <a:pt x="384" y="349"/>
                </a:lnTo>
                <a:lnTo>
                  <a:pt x="383" y="349"/>
                </a:lnTo>
                <a:lnTo>
                  <a:pt x="384" y="349"/>
                </a:lnTo>
                <a:lnTo>
                  <a:pt x="383" y="349"/>
                </a:lnTo>
                <a:lnTo>
                  <a:pt x="384" y="349"/>
                </a:lnTo>
                <a:lnTo>
                  <a:pt x="385" y="349"/>
                </a:lnTo>
                <a:lnTo>
                  <a:pt x="389" y="349"/>
                </a:lnTo>
                <a:lnTo>
                  <a:pt x="391" y="349"/>
                </a:lnTo>
                <a:lnTo>
                  <a:pt x="392" y="349"/>
                </a:lnTo>
                <a:lnTo>
                  <a:pt x="395" y="349"/>
                </a:lnTo>
                <a:lnTo>
                  <a:pt x="397" y="349"/>
                </a:lnTo>
                <a:lnTo>
                  <a:pt x="398" y="349"/>
                </a:lnTo>
                <a:lnTo>
                  <a:pt x="400" y="349"/>
                </a:lnTo>
                <a:lnTo>
                  <a:pt x="409" y="347"/>
                </a:lnTo>
                <a:lnTo>
                  <a:pt x="415" y="346"/>
                </a:lnTo>
                <a:lnTo>
                  <a:pt x="416" y="345"/>
                </a:lnTo>
                <a:lnTo>
                  <a:pt x="419" y="345"/>
                </a:lnTo>
                <a:lnTo>
                  <a:pt x="429" y="343"/>
                </a:lnTo>
                <a:lnTo>
                  <a:pt x="436" y="342"/>
                </a:lnTo>
                <a:lnTo>
                  <a:pt x="437" y="341"/>
                </a:lnTo>
                <a:lnTo>
                  <a:pt x="438" y="341"/>
                </a:lnTo>
                <a:lnTo>
                  <a:pt x="439" y="341"/>
                </a:lnTo>
                <a:lnTo>
                  <a:pt x="440" y="341"/>
                </a:lnTo>
                <a:lnTo>
                  <a:pt x="439" y="341"/>
                </a:lnTo>
                <a:lnTo>
                  <a:pt x="440" y="341"/>
                </a:lnTo>
                <a:lnTo>
                  <a:pt x="439" y="341"/>
                </a:lnTo>
                <a:lnTo>
                  <a:pt x="440" y="341"/>
                </a:lnTo>
                <a:lnTo>
                  <a:pt x="440" y="338"/>
                </a:lnTo>
                <a:lnTo>
                  <a:pt x="440" y="337"/>
                </a:lnTo>
                <a:lnTo>
                  <a:pt x="439" y="332"/>
                </a:lnTo>
                <a:lnTo>
                  <a:pt x="439" y="328"/>
                </a:lnTo>
                <a:lnTo>
                  <a:pt x="440" y="327"/>
                </a:lnTo>
                <a:lnTo>
                  <a:pt x="440" y="326"/>
                </a:lnTo>
                <a:lnTo>
                  <a:pt x="439" y="323"/>
                </a:lnTo>
                <a:lnTo>
                  <a:pt x="439" y="321"/>
                </a:lnTo>
                <a:lnTo>
                  <a:pt x="440" y="320"/>
                </a:lnTo>
                <a:lnTo>
                  <a:pt x="439" y="320"/>
                </a:lnTo>
                <a:lnTo>
                  <a:pt x="440" y="320"/>
                </a:lnTo>
                <a:lnTo>
                  <a:pt x="439" y="320"/>
                </a:lnTo>
                <a:lnTo>
                  <a:pt x="440" y="320"/>
                </a:lnTo>
                <a:lnTo>
                  <a:pt x="441" y="320"/>
                </a:lnTo>
                <a:lnTo>
                  <a:pt x="447" y="320"/>
                </a:lnTo>
                <a:lnTo>
                  <a:pt x="450" y="320"/>
                </a:lnTo>
                <a:lnTo>
                  <a:pt x="451" y="320"/>
                </a:lnTo>
                <a:lnTo>
                  <a:pt x="453" y="320"/>
                </a:lnTo>
                <a:lnTo>
                  <a:pt x="461" y="319"/>
                </a:lnTo>
                <a:lnTo>
                  <a:pt x="468" y="318"/>
                </a:lnTo>
                <a:lnTo>
                  <a:pt x="469" y="317"/>
                </a:lnTo>
                <a:lnTo>
                  <a:pt x="473" y="316"/>
                </a:lnTo>
                <a:lnTo>
                  <a:pt x="488" y="313"/>
                </a:lnTo>
                <a:lnTo>
                  <a:pt x="499" y="311"/>
                </a:lnTo>
                <a:lnTo>
                  <a:pt x="500" y="310"/>
                </a:lnTo>
                <a:lnTo>
                  <a:pt x="508" y="308"/>
                </a:lnTo>
                <a:lnTo>
                  <a:pt x="533" y="303"/>
                </a:lnTo>
                <a:lnTo>
                  <a:pt x="552" y="300"/>
                </a:lnTo>
                <a:lnTo>
                  <a:pt x="553" y="299"/>
                </a:lnTo>
                <a:lnTo>
                  <a:pt x="556" y="299"/>
                </a:lnTo>
                <a:lnTo>
                  <a:pt x="566" y="296"/>
                </a:lnTo>
                <a:lnTo>
                  <a:pt x="573" y="294"/>
                </a:lnTo>
                <a:lnTo>
                  <a:pt x="574" y="293"/>
                </a:lnTo>
                <a:lnTo>
                  <a:pt x="575" y="293"/>
                </a:lnTo>
                <a:lnTo>
                  <a:pt x="576" y="293"/>
                </a:lnTo>
                <a:lnTo>
                  <a:pt x="577" y="293"/>
                </a:lnTo>
                <a:lnTo>
                  <a:pt x="580" y="293"/>
                </a:lnTo>
                <a:lnTo>
                  <a:pt x="586" y="293"/>
                </a:lnTo>
                <a:lnTo>
                  <a:pt x="591" y="293"/>
                </a:lnTo>
                <a:lnTo>
                  <a:pt x="592" y="293"/>
                </a:lnTo>
                <a:lnTo>
                  <a:pt x="595" y="293"/>
                </a:lnTo>
                <a:lnTo>
                  <a:pt x="607" y="291"/>
                </a:lnTo>
                <a:lnTo>
                  <a:pt x="615" y="289"/>
                </a:lnTo>
                <a:lnTo>
                  <a:pt x="617" y="288"/>
                </a:lnTo>
                <a:lnTo>
                  <a:pt x="620" y="288"/>
                </a:lnTo>
                <a:lnTo>
                  <a:pt x="631" y="288"/>
                </a:lnTo>
                <a:lnTo>
                  <a:pt x="640" y="288"/>
                </a:lnTo>
                <a:lnTo>
                  <a:pt x="641" y="288"/>
                </a:lnTo>
                <a:lnTo>
                  <a:pt x="645" y="287"/>
                </a:lnTo>
                <a:lnTo>
                  <a:pt x="647" y="286"/>
                </a:lnTo>
                <a:lnTo>
                  <a:pt x="648" y="285"/>
                </a:lnTo>
                <a:lnTo>
                  <a:pt x="647" y="285"/>
                </a:lnTo>
                <a:lnTo>
                  <a:pt x="648" y="285"/>
                </a:lnTo>
                <a:lnTo>
                  <a:pt x="647" y="285"/>
                </a:lnTo>
                <a:lnTo>
                  <a:pt x="648" y="285"/>
                </a:lnTo>
                <a:lnTo>
                  <a:pt x="648" y="282"/>
                </a:lnTo>
                <a:lnTo>
                  <a:pt x="648" y="281"/>
                </a:lnTo>
                <a:lnTo>
                  <a:pt x="647" y="278"/>
                </a:lnTo>
                <a:lnTo>
                  <a:pt x="647" y="276"/>
                </a:lnTo>
                <a:lnTo>
                  <a:pt x="648" y="275"/>
                </a:lnTo>
                <a:lnTo>
                  <a:pt x="648" y="274"/>
                </a:lnTo>
                <a:lnTo>
                  <a:pt x="647" y="270"/>
                </a:lnTo>
                <a:lnTo>
                  <a:pt x="647" y="268"/>
                </a:lnTo>
                <a:lnTo>
                  <a:pt x="648" y="267"/>
                </a:lnTo>
                <a:lnTo>
                  <a:pt x="648" y="264"/>
                </a:lnTo>
                <a:lnTo>
                  <a:pt x="650" y="264"/>
                </a:lnTo>
                <a:lnTo>
                  <a:pt x="657" y="264"/>
                </a:lnTo>
                <a:lnTo>
                  <a:pt x="661" y="264"/>
                </a:lnTo>
                <a:lnTo>
                  <a:pt x="662" y="264"/>
                </a:lnTo>
                <a:lnTo>
                  <a:pt x="665" y="264"/>
                </a:lnTo>
                <a:lnTo>
                  <a:pt x="675" y="263"/>
                </a:lnTo>
                <a:lnTo>
                  <a:pt x="682" y="262"/>
                </a:lnTo>
                <a:lnTo>
                  <a:pt x="683" y="261"/>
                </a:lnTo>
                <a:lnTo>
                  <a:pt x="687" y="261"/>
                </a:lnTo>
                <a:lnTo>
                  <a:pt x="702" y="259"/>
                </a:lnTo>
                <a:lnTo>
                  <a:pt x="714" y="258"/>
                </a:lnTo>
                <a:lnTo>
                  <a:pt x="715" y="257"/>
                </a:lnTo>
                <a:lnTo>
                  <a:pt x="722" y="256"/>
                </a:lnTo>
                <a:lnTo>
                  <a:pt x="745" y="250"/>
                </a:lnTo>
                <a:lnTo>
                  <a:pt x="763" y="247"/>
                </a:lnTo>
                <a:lnTo>
                  <a:pt x="764" y="246"/>
                </a:lnTo>
                <a:lnTo>
                  <a:pt x="766" y="246"/>
                </a:lnTo>
                <a:lnTo>
                  <a:pt x="775" y="245"/>
                </a:lnTo>
                <a:lnTo>
                  <a:pt x="781" y="244"/>
                </a:lnTo>
                <a:lnTo>
                  <a:pt x="782" y="243"/>
                </a:lnTo>
                <a:lnTo>
                  <a:pt x="781" y="243"/>
                </a:lnTo>
                <a:lnTo>
                  <a:pt x="782" y="243"/>
                </a:lnTo>
                <a:lnTo>
                  <a:pt x="781" y="243"/>
                </a:lnTo>
                <a:lnTo>
                  <a:pt x="782" y="243"/>
                </a:lnTo>
                <a:lnTo>
                  <a:pt x="782" y="240"/>
                </a:lnTo>
                <a:lnTo>
                  <a:pt x="782" y="239"/>
                </a:lnTo>
                <a:lnTo>
                  <a:pt x="781" y="236"/>
                </a:lnTo>
                <a:lnTo>
                  <a:pt x="781" y="234"/>
                </a:lnTo>
                <a:lnTo>
                  <a:pt x="782" y="232"/>
                </a:lnTo>
                <a:lnTo>
                  <a:pt x="782" y="231"/>
                </a:lnTo>
                <a:lnTo>
                  <a:pt x="781" y="226"/>
                </a:lnTo>
                <a:lnTo>
                  <a:pt x="781" y="223"/>
                </a:lnTo>
                <a:lnTo>
                  <a:pt x="782" y="222"/>
                </a:lnTo>
                <a:lnTo>
                  <a:pt x="781" y="222"/>
                </a:lnTo>
                <a:lnTo>
                  <a:pt x="782" y="222"/>
                </a:lnTo>
                <a:lnTo>
                  <a:pt x="781" y="222"/>
                </a:lnTo>
                <a:lnTo>
                  <a:pt x="782" y="222"/>
                </a:lnTo>
                <a:lnTo>
                  <a:pt x="785" y="222"/>
                </a:lnTo>
                <a:lnTo>
                  <a:pt x="788" y="222"/>
                </a:lnTo>
                <a:lnTo>
                  <a:pt x="789" y="222"/>
                </a:lnTo>
                <a:lnTo>
                  <a:pt x="791" y="222"/>
                </a:lnTo>
                <a:lnTo>
                  <a:pt x="799" y="222"/>
                </a:lnTo>
                <a:lnTo>
                  <a:pt x="806" y="222"/>
                </a:lnTo>
                <a:lnTo>
                  <a:pt x="807" y="222"/>
                </a:lnTo>
                <a:lnTo>
                  <a:pt x="812" y="222"/>
                </a:lnTo>
                <a:lnTo>
                  <a:pt x="831" y="221"/>
                </a:lnTo>
                <a:lnTo>
                  <a:pt x="845" y="220"/>
                </a:lnTo>
                <a:lnTo>
                  <a:pt x="846" y="219"/>
                </a:lnTo>
                <a:lnTo>
                  <a:pt x="851" y="219"/>
                </a:lnTo>
                <a:lnTo>
                  <a:pt x="867" y="217"/>
                </a:lnTo>
                <a:lnTo>
                  <a:pt x="879" y="216"/>
                </a:lnTo>
                <a:lnTo>
                  <a:pt x="880" y="215"/>
                </a:lnTo>
                <a:lnTo>
                  <a:pt x="882" y="215"/>
                </a:lnTo>
                <a:lnTo>
                  <a:pt x="887" y="215"/>
                </a:lnTo>
                <a:lnTo>
                  <a:pt x="890" y="215"/>
                </a:lnTo>
                <a:lnTo>
                  <a:pt x="891" y="215"/>
                </a:lnTo>
                <a:lnTo>
                  <a:pt x="892" y="215"/>
                </a:lnTo>
                <a:lnTo>
                  <a:pt x="893" y="215"/>
                </a:lnTo>
                <a:lnTo>
                  <a:pt x="894" y="215"/>
                </a:lnTo>
                <a:lnTo>
                  <a:pt x="896" y="213"/>
                </a:lnTo>
                <a:lnTo>
                  <a:pt x="897" y="212"/>
                </a:lnTo>
                <a:lnTo>
                  <a:pt x="898" y="211"/>
                </a:lnTo>
                <a:lnTo>
                  <a:pt x="902" y="210"/>
                </a:lnTo>
                <a:lnTo>
                  <a:pt x="904" y="209"/>
                </a:lnTo>
                <a:lnTo>
                  <a:pt x="905" y="208"/>
                </a:lnTo>
                <a:lnTo>
                  <a:pt x="906" y="207"/>
                </a:lnTo>
                <a:lnTo>
                  <a:pt x="911" y="204"/>
                </a:lnTo>
                <a:lnTo>
                  <a:pt x="914" y="202"/>
                </a:lnTo>
                <a:lnTo>
                  <a:pt x="915" y="201"/>
                </a:lnTo>
                <a:lnTo>
                  <a:pt x="917" y="201"/>
                </a:lnTo>
                <a:lnTo>
                  <a:pt x="918" y="201"/>
                </a:lnTo>
                <a:lnTo>
                  <a:pt x="920" y="201"/>
                </a:lnTo>
                <a:lnTo>
                  <a:pt x="920" y="198"/>
                </a:lnTo>
                <a:lnTo>
                  <a:pt x="918" y="194"/>
                </a:lnTo>
                <a:lnTo>
                  <a:pt x="920" y="193"/>
                </a:lnTo>
                <a:lnTo>
                  <a:pt x="921" y="190"/>
                </a:lnTo>
                <a:lnTo>
                  <a:pt x="922" y="188"/>
                </a:lnTo>
                <a:lnTo>
                  <a:pt x="923" y="187"/>
                </a:lnTo>
                <a:lnTo>
                  <a:pt x="923" y="186"/>
                </a:lnTo>
                <a:lnTo>
                  <a:pt x="922" y="183"/>
                </a:lnTo>
                <a:lnTo>
                  <a:pt x="922" y="181"/>
                </a:lnTo>
                <a:lnTo>
                  <a:pt x="923" y="180"/>
                </a:lnTo>
                <a:lnTo>
                  <a:pt x="924" y="179"/>
                </a:lnTo>
                <a:lnTo>
                  <a:pt x="925" y="178"/>
                </a:lnTo>
                <a:lnTo>
                  <a:pt x="926" y="177"/>
                </a:lnTo>
                <a:lnTo>
                  <a:pt x="928" y="177"/>
                </a:lnTo>
                <a:lnTo>
                  <a:pt x="929" y="177"/>
                </a:lnTo>
                <a:lnTo>
                  <a:pt x="930" y="177"/>
                </a:lnTo>
                <a:lnTo>
                  <a:pt x="931" y="177"/>
                </a:lnTo>
                <a:lnTo>
                  <a:pt x="932" y="177"/>
                </a:lnTo>
                <a:lnTo>
                  <a:pt x="933" y="177"/>
                </a:lnTo>
                <a:lnTo>
                  <a:pt x="935" y="177"/>
                </a:lnTo>
                <a:lnTo>
                  <a:pt x="944" y="177"/>
                </a:lnTo>
                <a:lnTo>
                  <a:pt x="950" y="177"/>
                </a:lnTo>
                <a:lnTo>
                  <a:pt x="951" y="177"/>
                </a:lnTo>
                <a:lnTo>
                  <a:pt x="953" y="177"/>
                </a:lnTo>
                <a:lnTo>
                  <a:pt x="960" y="177"/>
                </a:lnTo>
                <a:lnTo>
                  <a:pt x="964" y="177"/>
                </a:lnTo>
                <a:lnTo>
                  <a:pt x="965" y="177"/>
                </a:lnTo>
                <a:lnTo>
                  <a:pt x="966" y="177"/>
                </a:lnTo>
                <a:lnTo>
                  <a:pt x="967" y="177"/>
                </a:lnTo>
                <a:lnTo>
                  <a:pt x="968" y="177"/>
                </a:lnTo>
                <a:lnTo>
                  <a:pt x="967" y="177"/>
                </a:lnTo>
                <a:lnTo>
                  <a:pt x="968" y="177"/>
                </a:lnTo>
                <a:lnTo>
                  <a:pt x="967" y="177"/>
                </a:lnTo>
                <a:lnTo>
                  <a:pt x="968" y="177"/>
                </a:lnTo>
                <a:lnTo>
                  <a:pt x="967" y="173"/>
                </a:lnTo>
                <a:lnTo>
                  <a:pt x="968" y="172"/>
                </a:lnTo>
                <a:lnTo>
                  <a:pt x="967" y="169"/>
                </a:lnTo>
                <a:lnTo>
                  <a:pt x="967" y="167"/>
                </a:lnTo>
                <a:lnTo>
                  <a:pt x="968" y="166"/>
                </a:lnTo>
                <a:lnTo>
                  <a:pt x="968" y="165"/>
                </a:lnTo>
                <a:lnTo>
                  <a:pt x="967" y="162"/>
                </a:lnTo>
                <a:lnTo>
                  <a:pt x="967" y="160"/>
                </a:lnTo>
                <a:lnTo>
                  <a:pt x="968" y="159"/>
                </a:lnTo>
                <a:lnTo>
                  <a:pt x="968" y="155"/>
                </a:lnTo>
                <a:lnTo>
                  <a:pt x="970" y="155"/>
                </a:lnTo>
                <a:lnTo>
                  <a:pt x="971" y="155"/>
                </a:lnTo>
                <a:lnTo>
                  <a:pt x="972" y="155"/>
                </a:lnTo>
                <a:lnTo>
                  <a:pt x="973" y="155"/>
                </a:lnTo>
                <a:lnTo>
                  <a:pt x="974" y="155"/>
                </a:lnTo>
                <a:lnTo>
                  <a:pt x="975" y="155"/>
                </a:lnTo>
                <a:lnTo>
                  <a:pt x="977" y="155"/>
                </a:lnTo>
                <a:lnTo>
                  <a:pt x="982" y="155"/>
                </a:lnTo>
                <a:lnTo>
                  <a:pt x="985" y="155"/>
                </a:lnTo>
                <a:lnTo>
                  <a:pt x="986" y="155"/>
                </a:lnTo>
                <a:lnTo>
                  <a:pt x="987" y="155"/>
                </a:lnTo>
                <a:lnTo>
                  <a:pt x="992" y="155"/>
                </a:lnTo>
                <a:lnTo>
                  <a:pt x="996" y="155"/>
                </a:lnTo>
                <a:lnTo>
                  <a:pt x="997" y="155"/>
                </a:lnTo>
                <a:lnTo>
                  <a:pt x="998" y="155"/>
                </a:lnTo>
                <a:lnTo>
                  <a:pt x="999" y="155"/>
                </a:lnTo>
                <a:lnTo>
                  <a:pt x="1000" y="155"/>
                </a:lnTo>
                <a:lnTo>
                  <a:pt x="999" y="152"/>
                </a:lnTo>
                <a:lnTo>
                  <a:pt x="1000" y="151"/>
                </a:lnTo>
                <a:lnTo>
                  <a:pt x="1000" y="148"/>
                </a:lnTo>
                <a:lnTo>
                  <a:pt x="1000" y="147"/>
                </a:lnTo>
                <a:lnTo>
                  <a:pt x="999" y="142"/>
                </a:lnTo>
                <a:lnTo>
                  <a:pt x="999" y="139"/>
                </a:lnTo>
                <a:lnTo>
                  <a:pt x="1000" y="138"/>
                </a:lnTo>
                <a:lnTo>
                  <a:pt x="1000" y="136"/>
                </a:lnTo>
                <a:lnTo>
                  <a:pt x="999" y="131"/>
                </a:lnTo>
                <a:lnTo>
                  <a:pt x="999" y="128"/>
                </a:lnTo>
                <a:lnTo>
                  <a:pt x="1000" y="127"/>
                </a:lnTo>
                <a:lnTo>
                  <a:pt x="1000" y="124"/>
                </a:lnTo>
                <a:lnTo>
                  <a:pt x="1002" y="124"/>
                </a:lnTo>
                <a:lnTo>
                  <a:pt x="1003" y="124"/>
                </a:lnTo>
                <a:lnTo>
                  <a:pt x="1004" y="124"/>
                </a:lnTo>
                <a:lnTo>
                  <a:pt x="1005" y="122"/>
                </a:lnTo>
                <a:lnTo>
                  <a:pt x="1006" y="121"/>
                </a:lnTo>
                <a:lnTo>
                  <a:pt x="1007" y="120"/>
                </a:lnTo>
                <a:lnTo>
                  <a:pt x="1008" y="120"/>
                </a:lnTo>
                <a:lnTo>
                  <a:pt x="1011" y="120"/>
                </a:lnTo>
                <a:lnTo>
                  <a:pt x="1013" y="120"/>
                </a:lnTo>
                <a:lnTo>
                  <a:pt x="1015" y="120"/>
                </a:lnTo>
                <a:lnTo>
                  <a:pt x="1018" y="119"/>
                </a:lnTo>
                <a:lnTo>
                  <a:pt x="1020" y="117"/>
                </a:lnTo>
                <a:lnTo>
                  <a:pt x="1021" y="116"/>
                </a:lnTo>
                <a:lnTo>
                  <a:pt x="1023" y="116"/>
                </a:lnTo>
                <a:lnTo>
                  <a:pt x="1024" y="116"/>
                </a:lnTo>
                <a:lnTo>
                  <a:pt x="1025" y="116"/>
                </a:lnTo>
                <a:lnTo>
                  <a:pt x="1025" y="113"/>
                </a:lnTo>
                <a:lnTo>
                  <a:pt x="1026" y="111"/>
                </a:lnTo>
                <a:lnTo>
                  <a:pt x="1027" y="110"/>
                </a:lnTo>
                <a:lnTo>
                  <a:pt x="1028" y="109"/>
                </a:lnTo>
                <a:lnTo>
                  <a:pt x="1029" y="106"/>
                </a:lnTo>
                <a:lnTo>
                  <a:pt x="1030" y="104"/>
                </a:lnTo>
                <a:lnTo>
                  <a:pt x="1031" y="103"/>
                </a:lnTo>
                <a:lnTo>
                  <a:pt x="1033" y="102"/>
                </a:lnTo>
                <a:lnTo>
                  <a:pt x="1036" y="96"/>
                </a:lnTo>
                <a:lnTo>
                  <a:pt x="1038" y="93"/>
                </a:lnTo>
                <a:lnTo>
                  <a:pt x="1039" y="92"/>
                </a:lnTo>
                <a:lnTo>
                  <a:pt x="1038" y="89"/>
                </a:lnTo>
                <a:lnTo>
                  <a:pt x="1039" y="88"/>
                </a:lnTo>
                <a:lnTo>
                  <a:pt x="1038" y="88"/>
                </a:lnTo>
                <a:lnTo>
                  <a:pt x="1039" y="88"/>
                </a:lnTo>
                <a:lnTo>
                  <a:pt x="1038" y="88"/>
                </a:lnTo>
                <a:lnTo>
                  <a:pt x="1039" y="88"/>
                </a:lnTo>
                <a:lnTo>
                  <a:pt x="1038" y="85"/>
                </a:lnTo>
                <a:lnTo>
                  <a:pt x="1038" y="83"/>
                </a:lnTo>
                <a:lnTo>
                  <a:pt x="1039" y="82"/>
                </a:lnTo>
                <a:lnTo>
                  <a:pt x="1039" y="81"/>
                </a:lnTo>
                <a:lnTo>
                  <a:pt x="1040" y="75"/>
                </a:lnTo>
                <a:lnTo>
                  <a:pt x="1041" y="72"/>
                </a:lnTo>
                <a:lnTo>
                  <a:pt x="1042" y="71"/>
                </a:lnTo>
                <a:lnTo>
                  <a:pt x="1042" y="70"/>
                </a:lnTo>
                <a:lnTo>
                  <a:pt x="1044" y="65"/>
                </a:lnTo>
                <a:lnTo>
                  <a:pt x="1045" y="62"/>
                </a:lnTo>
                <a:lnTo>
                  <a:pt x="1046" y="60"/>
                </a:lnTo>
                <a:lnTo>
                  <a:pt x="1045" y="57"/>
                </a:lnTo>
                <a:lnTo>
                  <a:pt x="1046" y="56"/>
                </a:lnTo>
                <a:lnTo>
                  <a:pt x="1047" y="56"/>
                </a:lnTo>
                <a:lnTo>
                  <a:pt x="1048" y="56"/>
                </a:lnTo>
                <a:lnTo>
                  <a:pt x="1049" y="56"/>
                </a:lnTo>
                <a:lnTo>
                  <a:pt x="1050" y="56"/>
                </a:lnTo>
                <a:lnTo>
                  <a:pt x="1052" y="56"/>
                </a:lnTo>
                <a:lnTo>
                  <a:pt x="1053" y="56"/>
                </a:lnTo>
                <a:lnTo>
                  <a:pt x="1054" y="56"/>
                </a:lnTo>
                <a:lnTo>
                  <a:pt x="1059" y="56"/>
                </a:lnTo>
                <a:lnTo>
                  <a:pt x="1062" y="56"/>
                </a:lnTo>
                <a:lnTo>
                  <a:pt x="1063" y="56"/>
                </a:lnTo>
                <a:lnTo>
                  <a:pt x="1064" y="56"/>
                </a:lnTo>
                <a:lnTo>
                  <a:pt x="1069" y="56"/>
                </a:lnTo>
                <a:lnTo>
                  <a:pt x="1073" y="56"/>
                </a:lnTo>
                <a:lnTo>
                  <a:pt x="1074" y="56"/>
                </a:lnTo>
                <a:lnTo>
                  <a:pt x="1076" y="56"/>
                </a:lnTo>
                <a:lnTo>
                  <a:pt x="1077" y="56"/>
                </a:lnTo>
                <a:lnTo>
                  <a:pt x="1078" y="56"/>
                </a:lnTo>
                <a:lnTo>
                  <a:pt x="1078" y="53"/>
                </a:lnTo>
                <a:lnTo>
                  <a:pt x="1078" y="50"/>
                </a:lnTo>
                <a:lnTo>
                  <a:pt x="1078" y="49"/>
                </a:lnTo>
                <a:lnTo>
                  <a:pt x="1077" y="44"/>
                </a:lnTo>
                <a:lnTo>
                  <a:pt x="1077" y="40"/>
                </a:lnTo>
                <a:lnTo>
                  <a:pt x="1078" y="39"/>
                </a:lnTo>
                <a:lnTo>
                  <a:pt x="1078" y="37"/>
                </a:lnTo>
                <a:lnTo>
                  <a:pt x="1077" y="31"/>
                </a:lnTo>
                <a:lnTo>
                  <a:pt x="1077" y="26"/>
                </a:lnTo>
                <a:lnTo>
                  <a:pt x="1078" y="25"/>
                </a:lnTo>
                <a:lnTo>
                  <a:pt x="1078" y="21"/>
                </a:lnTo>
                <a:lnTo>
                  <a:pt x="1079" y="21"/>
                </a:lnTo>
                <a:lnTo>
                  <a:pt x="1080" y="21"/>
                </a:lnTo>
                <a:lnTo>
                  <a:pt x="1081" y="21"/>
                </a:lnTo>
                <a:lnTo>
                  <a:pt x="1082" y="21"/>
                </a:lnTo>
                <a:lnTo>
                  <a:pt x="1083" y="21"/>
                </a:lnTo>
                <a:lnTo>
                  <a:pt x="1084" y="21"/>
                </a:lnTo>
                <a:lnTo>
                  <a:pt x="1086" y="21"/>
                </a:lnTo>
                <a:lnTo>
                  <a:pt x="1093" y="21"/>
                </a:lnTo>
                <a:lnTo>
                  <a:pt x="1098" y="21"/>
                </a:lnTo>
                <a:lnTo>
                  <a:pt x="1099" y="21"/>
                </a:lnTo>
                <a:lnTo>
                  <a:pt x="1100" y="21"/>
                </a:lnTo>
                <a:lnTo>
                  <a:pt x="1105" y="20"/>
                </a:lnTo>
                <a:lnTo>
                  <a:pt x="1109" y="19"/>
                </a:lnTo>
                <a:lnTo>
                  <a:pt x="1110" y="18"/>
                </a:lnTo>
                <a:lnTo>
                  <a:pt x="1111" y="18"/>
                </a:lnTo>
                <a:lnTo>
                  <a:pt x="1112" y="18"/>
                </a:lnTo>
                <a:lnTo>
                  <a:pt x="1113" y="18"/>
                </a:lnTo>
                <a:lnTo>
                  <a:pt x="1114" y="16"/>
                </a:lnTo>
                <a:lnTo>
                  <a:pt x="1115" y="15"/>
                </a:lnTo>
                <a:lnTo>
                  <a:pt x="1116" y="14"/>
                </a:lnTo>
                <a:lnTo>
                  <a:pt x="1120" y="13"/>
                </a:lnTo>
                <a:lnTo>
                  <a:pt x="1122" y="12"/>
                </a:lnTo>
                <a:lnTo>
                  <a:pt x="1123" y="11"/>
                </a:lnTo>
                <a:lnTo>
                  <a:pt x="1128" y="10"/>
                </a:lnTo>
                <a:lnTo>
                  <a:pt x="1130" y="9"/>
                </a:lnTo>
                <a:lnTo>
                  <a:pt x="1131" y="8"/>
                </a:lnTo>
                <a:lnTo>
                  <a:pt x="1132" y="8"/>
                </a:lnTo>
                <a:lnTo>
                  <a:pt x="1133" y="8"/>
                </a:lnTo>
                <a:lnTo>
                  <a:pt x="1134" y="8"/>
                </a:lnTo>
                <a:lnTo>
                  <a:pt x="1135" y="8"/>
                </a:lnTo>
                <a:lnTo>
                  <a:pt x="1138" y="8"/>
                </a:lnTo>
                <a:lnTo>
                  <a:pt x="1140" y="8"/>
                </a:lnTo>
                <a:lnTo>
                  <a:pt x="1141" y="8"/>
                </a:lnTo>
                <a:lnTo>
                  <a:pt x="1143" y="8"/>
                </a:lnTo>
                <a:lnTo>
                  <a:pt x="1150" y="8"/>
                </a:lnTo>
                <a:lnTo>
                  <a:pt x="1154" y="8"/>
                </a:lnTo>
                <a:lnTo>
                  <a:pt x="1155" y="8"/>
                </a:lnTo>
                <a:lnTo>
                  <a:pt x="1159" y="8"/>
                </a:lnTo>
                <a:lnTo>
                  <a:pt x="1174" y="6"/>
                </a:lnTo>
                <a:lnTo>
                  <a:pt x="1186" y="5"/>
                </a:lnTo>
                <a:lnTo>
                  <a:pt x="1187" y="4"/>
                </a:lnTo>
                <a:lnTo>
                  <a:pt x="1191" y="4"/>
                </a:lnTo>
                <a:lnTo>
                  <a:pt x="1204" y="4"/>
                </a:lnTo>
                <a:lnTo>
                  <a:pt x="1214" y="4"/>
                </a:lnTo>
                <a:lnTo>
                  <a:pt x="1215" y="4"/>
                </a:lnTo>
                <a:lnTo>
                  <a:pt x="1218" y="2"/>
                </a:lnTo>
                <a:lnTo>
                  <a:pt x="1220" y="1"/>
                </a:lnTo>
                <a:lnTo>
                  <a:pt x="1221" y="0"/>
                </a:lnTo>
                <a:lnTo>
                  <a:pt x="1221" y="1"/>
                </a:lnTo>
                <a:lnTo>
                  <a:pt x="1221" y="4"/>
                </a:lnTo>
                <a:lnTo>
                  <a:pt x="1221" y="6"/>
                </a:lnTo>
                <a:lnTo>
                  <a:pt x="1220" y="9"/>
                </a:lnTo>
                <a:lnTo>
                  <a:pt x="1220" y="11"/>
                </a:lnTo>
                <a:lnTo>
                  <a:pt x="1221" y="11"/>
                </a:lnTo>
                <a:lnTo>
                  <a:pt x="1221" y="13"/>
                </a:lnTo>
                <a:lnTo>
                  <a:pt x="1220" y="18"/>
                </a:lnTo>
                <a:lnTo>
                  <a:pt x="1220" y="21"/>
                </a:lnTo>
                <a:lnTo>
                  <a:pt x="1221" y="21"/>
                </a:lnTo>
                <a:lnTo>
                  <a:pt x="1221" y="24"/>
                </a:lnTo>
                <a:lnTo>
                  <a:pt x="1220" y="29"/>
                </a:lnTo>
                <a:lnTo>
                  <a:pt x="1220" y="32"/>
                </a:lnTo>
                <a:lnTo>
                  <a:pt x="1221" y="32"/>
                </a:lnTo>
                <a:lnTo>
                  <a:pt x="1221" y="33"/>
                </a:lnTo>
                <a:lnTo>
                  <a:pt x="1221" y="35"/>
                </a:lnTo>
                <a:lnTo>
                  <a:pt x="1220" y="35"/>
                </a:lnTo>
                <a:lnTo>
                  <a:pt x="1221" y="35"/>
                </a:lnTo>
                <a:lnTo>
                  <a:pt x="1220" y="35"/>
                </a:lnTo>
                <a:lnTo>
                  <a:pt x="1221" y="35"/>
                </a:lnTo>
                <a:lnTo>
                  <a:pt x="1223" y="35"/>
                </a:lnTo>
                <a:lnTo>
                  <a:pt x="1226" y="35"/>
                </a:lnTo>
                <a:lnTo>
                  <a:pt x="1228" y="35"/>
                </a:lnTo>
                <a:lnTo>
                  <a:pt x="1229" y="35"/>
                </a:lnTo>
                <a:lnTo>
                  <a:pt x="1230" y="35"/>
                </a:lnTo>
                <a:lnTo>
                  <a:pt x="1233" y="35"/>
                </a:lnTo>
                <a:lnTo>
                  <a:pt x="1235" y="35"/>
                </a:lnTo>
                <a:lnTo>
                  <a:pt x="1236" y="35"/>
                </a:lnTo>
                <a:lnTo>
                  <a:pt x="1239" y="35"/>
                </a:lnTo>
                <a:lnTo>
                  <a:pt x="1242" y="35"/>
                </a:lnTo>
                <a:lnTo>
                  <a:pt x="1243" y="35"/>
                </a:lnTo>
                <a:lnTo>
                  <a:pt x="1242" y="35"/>
                </a:lnTo>
                <a:lnTo>
                  <a:pt x="1243" y="35"/>
                </a:lnTo>
                <a:lnTo>
                  <a:pt x="1242" y="35"/>
                </a:lnTo>
                <a:lnTo>
                  <a:pt x="1243" y="35"/>
                </a:lnTo>
                <a:lnTo>
                  <a:pt x="1245" y="40"/>
                </a:lnTo>
                <a:lnTo>
                  <a:pt x="1246" y="43"/>
                </a:lnTo>
                <a:lnTo>
                  <a:pt x="1247" y="43"/>
                </a:lnTo>
                <a:lnTo>
                  <a:pt x="1247" y="44"/>
                </a:lnTo>
                <a:lnTo>
                  <a:pt x="1247" y="48"/>
                </a:lnTo>
                <a:lnTo>
                  <a:pt x="1248" y="60"/>
                </a:lnTo>
                <a:lnTo>
                  <a:pt x="1249" y="71"/>
                </a:lnTo>
                <a:lnTo>
                  <a:pt x="1250" y="71"/>
                </a:lnTo>
                <a:lnTo>
                  <a:pt x="1250" y="73"/>
                </a:lnTo>
                <a:lnTo>
                  <a:pt x="1250" y="85"/>
                </a:lnTo>
                <a:lnTo>
                  <a:pt x="1251" y="124"/>
                </a:lnTo>
                <a:lnTo>
                  <a:pt x="1252" y="154"/>
                </a:lnTo>
                <a:lnTo>
                  <a:pt x="1253" y="155"/>
                </a:lnTo>
                <a:lnTo>
                  <a:pt x="1253" y="158"/>
                </a:lnTo>
                <a:lnTo>
                  <a:pt x="1254" y="169"/>
                </a:lnTo>
                <a:lnTo>
                  <a:pt x="1257" y="208"/>
                </a:lnTo>
                <a:lnTo>
                  <a:pt x="1259" y="239"/>
                </a:lnTo>
                <a:lnTo>
                  <a:pt x="1261" y="240"/>
                </a:lnTo>
                <a:lnTo>
                  <a:pt x="1261" y="243"/>
                </a:lnTo>
                <a:lnTo>
                  <a:pt x="1259" y="249"/>
                </a:lnTo>
                <a:lnTo>
                  <a:pt x="1259" y="254"/>
                </a:lnTo>
                <a:lnTo>
                  <a:pt x="1261" y="254"/>
                </a:lnTo>
                <a:lnTo>
                  <a:pt x="1259" y="255"/>
                </a:lnTo>
                <a:lnTo>
                  <a:pt x="1258" y="256"/>
                </a:lnTo>
                <a:lnTo>
                  <a:pt x="1257" y="257"/>
                </a:lnTo>
                <a:lnTo>
                  <a:pt x="1256" y="257"/>
                </a:lnTo>
                <a:lnTo>
                  <a:pt x="1257" y="257"/>
                </a:lnTo>
                <a:lnTo>
                  <a:pt x="1256" y="257"/>
                </a:lnTo>
                <a:lnTo>
                  <a:pt x="1257" y="257"/>
                </a:lnTo>
                <a:lnTo>
                  <a:pt x="1256" y="258"/>
                </a:lnTo>
                <a:lnTo>
                  <a:pt x="1255" y="259"/>
                </a:lnTo>
                <a:lnTo>
                  <a:pt x="1252" y="262"/>
                </a:lnTo>
                <a:lnTo>
                  <a:pt x="1250" y="264"/>
                </a:lnTo>
                <a:lnTo>
                  <a:pt x="1249" y="265"/>
                </a:lnTo>
                <a:lnTo>
                  <a:pt x="1248" y="266"/>
                </a:lnTo>
                <a:lnTo>
                  <a:pt x="1247" y="267"/>
                </a:lnTo>
                <a:lnTo>
                  <a:pt x="1246" y="268"/>
                </a:lnTo>
                <a:lnTo>
                  <a:pt x="1244" y="270"/>
                </a:lnTo>
                <a:lnTo>
                  <a:pt x="1243" y="272"/>
                </a:lnTo>
                <a:lnTo>
                  <a:pt x="1242" y="272"/>
                </a:lnTo>
                <a:lnTo>
                  <a:pt x="1243" y="272"/>
                </a:lnTo>
                <a:lnTo>
                  <a:pt x="1242" y="272"/>
                </a:lnTo>
                <a:lnTo>
                  <a:pt x="1243" y="272"/>
                </a:lnTo>
                <a:lnTo>
                  <a:pt x="1242" y="272"/>
                </a:lnTo>
                <a:lnTo>
                  <a:pt x="1240" y="272"/>
                </a:lnTo>
                <a:lnTo>
                  <a:pt x="1239" y="272"/>
                </a:lnTo>
                <a:lnTo>
                  <a:pt x="1237" y="273"/>
                </a:lnTo>
                <a:lnTo>
                  <a:pt x="1232" y="274"/>
                </a:lnTo>
                <a:lnTo>
                  <a:pt x="1229" y="275"/>
                </a:lnTo>
                <a:lnTo>
                  <a:pt x="1228" y="275"/>
                </a:lnTo>
                <a:lnTo>
                  <a:pt x="1227" y="275"/>
                </a:lnTo>
                <a:lnTo>
                  <a:pt x="1224" y="275"/>
                </a:lnTo>
                <a:lnTo>
                  <a:pt x="1221" y="275"/>
                </a:lnTo>
                <a:lnTo>
                  <a:pt x="1220" y="275"/>
                </a:lnTo>
                <a:lnTo>
                  <a:pt x="1221" y="275"/>
                </a:lnTo>
                <a:lnTo>
                  <a:pt x="1220" y="275"/>
                </a:lnTo>
                <a:lnTo>
                  <a:pt x="1221" y="275"/>
                </a:lnTo>
                <a:lnTo>
                  <a:pt x="1221" y="276"/>
                </a:lnTo>
                <a:lnTo>
                  <a:pt x="1221" y="278"/>
                </a:lnTo>
                <a:lnTo>
                  <a:pt x="1221" y="279"/>
                </a:lnTo>
                <a:lnTo>
                  <a:pt x="1220" y="282"/>
                </a:lnTo>
                <a:lnTo>
                  <a:pt x="1221" y="282"/>
                </a:lnTo>
                <a:lnTo>
                  <a:pt x="1221" y="283"/>
                </a:lnTo>
                <a:lnTo>
                  <a:pt x="1220" y="286"/>
                </a:lnTo>
                <a:lnTo>
                  <a:pt x="1220" y="288"/>
                </a:lnTo>
                <a:lnTo>
                  <a:pt x="1221" y="288"/>
                </a:lnTo>
                <a:lnTo>
                  <a:pt x="1221" y="291"/>
                </a:lnTo>
                <a:lnTo>
                  <a:pt x="1220" y="294"/>
                </a:lnTo>
                <a:lnTo>
                  <a:pt x="1220" y="296"/>
                </a:lnTo>
                <a:lnTo>
                  <a:pt x="1221" y="296"/>
                </a:lnTo>
                <a:lnTo>
                  <a:pt x="1221" y="297"/>
                </a:lnTo>
                <a:lnTo>
                  <a:pt x="1221" y="299"/>
                </a:lnTo>
                <a:lnTo>
                  <a:pt x="1224" y="299"/>
                </a:lnTo>
                <a:lnTo>
                  <a:pt x="1225" y="299"/>
                </a:lnTo>
                <a:lnTo>
                  <a:pt x="1226" y="299"/>
                </a:lnTo>
                <a:lnTo>
                  <a:pt x="1227" y="299"/>
                </a:lnTo>
                <a:lnTo>
                  <a:pt x="1232" y="299"/>
                </a:lnTo>
                <a:lnTo>
                  <a:pt x="1235" y="299"/>
                </a:lnTo>
                <a:lnTo>
                  <a:pt x="1236" y="299"/>
                </a:lnTo>
                <a:lnTo>
                  <a:pt x="1239" y="302"/>
                </a:lnTo>
                <a:lnTo>
                  <a:pt x="1242" y="303"/>
                </a:lnTo>
                <a:lnTo>
                  <a:pt x="1243" y="303"/>
                </a:lnTo>
                <a:lnTo>
                  <a:pt x="1245" y="305"/>
                </a:lnTo>
                <a:lnTo>
                  <a:pt x="1246" y="306"/>
                </a:lnTo>
                <a:lnTo>
                  <a:pt x="1247" y="306"/>
                </a:lnTo>
                <a:lnTo>
                  <a:pt x="1248" y="308"/>
                </a:lnTo>
                <a:lnTo>
                  <a:pt x="1249" y="310"/>
                </a:lnTo>
                <a:lnTo>
                  <a:pt x="1250" y="310"/>
                </a:lnTo>
                <a:lnTo>
                  <a:pt x="1250" y="311"/>
                </a:lnTo>
                <a:lnTo>
                  <a:pt x="1249" y="314"/>
                </a:lnTo>
                <a:lnTo>
                  <a:pt x="1250" y="314"/>
                </a:lnTo>
                <a:lnTo>
                  <a:pt x="1250" y="315"/>
                </a:lnTo>
                <a:lnTo>
                  <a:pt x="1249" y="318"/>
                </a:lnTo>
                <a:lnTo>
                  <a:pt x="1249" y="320"/>
                </a:lnTo>
                <a:lnTo>
                  <a:pt x="1250" y="320"/>
                </a:lnTo>
                <a:lnTo>
                  <a:pt x="1250" y="321"/>
                </a:lnTo>
                <a:lnTo>
                  <a:pt x="1250" y="323"/>
                </a:lnTo>
                <a:lnTo>
                  <a:pt x="1251" y="330"/>
                </a:lnTo>
                <a:lnTo>
                  <a:pt x="1252" y="335"/>
                </a:lnTo>
                <a:lnTo>
                  <a:pt x="1253" y="335"/>
                </a:lnTo>
                <a:lnTo>
                  <a:pt x="1254" y="338"/>
                </a:lnTo>
                <a:lnTo>
                  <a:pt x="1257" y="345"/>
                </a:lnTo>
                <a:lnTo>
                  <a:pt x="1259" y="352"/>
                </a:lnTo>
                <a:lnTo>
                  <a:pt x="1261" y="352"/>
                </a:lnTo>
                <a:lnTo>
                  <a:pt x="1259" y="352"/>
                </a:lnTo>
                <a:lnTo>
                  <a:pt x="1261" y="352"/>
                </a:lnTo>
                <a:lnTo>
                  <a:pt x="1259" y="352"/>
                </a:lnTo>
                <a:lnTo>
                  <a:pt x="1261" y="352"/>
                </a:lnTo>
                <a:lnTo>
                  <a:pt x="1261" y="354"/>
                </a:lnTo>
                <a:lnTo>
                  <a:pt x="1259" y="359"/>
                </a:lnTo>
                <a:lnTo>
                  <a:pt x="1259" y="362"/>
                </a:lnTo>
                <a:lnTo>
                  <a:pt x="1261" y="362"/>
                </a:lnTo>
                <a:lnTo>
                  <a:pt x="1261" y="366"/>
                </a:lnTo>
                <a:lnTo>
                  <a:pt x="1259" y="376"/>
                </a:lnTo>
                <a:lnTo>
                  <a:pt x="1259" y="383"/>
                </a:lnTo>
                <a:lnTo>
                  <a:pt x="1261" y="383"/>
                </a:lnTo>
                <a:lnTo>
                  <a:pt x="1261" y="391"/>
                </a:lnTo>
                <a:lnTo>
                  <a:pt x="1259" y="410"/>
                </a:lnTo>
                <a:lnTo>
                  <a:pt x="1259" y="426"/>
                </a:lnTo>
                <a:lnTo>
                  <a:pt x="1261" y="426"/>
                </a:lnTo>
                <a:lnTo>
                  <a:pt x="1261" y="432"/>
                </a:lnTo>
                <a:lnTo>
                  <a:pt x="1259" y="451"/>
                </a:lnTo>
                <a:lnTo>
                  <a:pt x="1259" y="465"/>
                </a:lnTo>
                <a:lnTo>
                  <a:pt x="1261" y="465"/>
                </a:lnTo>
                <a:lnTo>
                  <a:pt x="1261" y="467"/>
                </a:lnTo>
                <a:lnTo>
                  <a:pt x="1259" y="472"/>
                </a:lnTo>
                <a:lnTo>
                  <a:pt x="1259" y="475"/>
                </a:lnTo>
                <a:lnTo>
                  <a:pt x="1261" y="475"/>
                </a:lnTo>
                <a:lnTo>
                  <a:pt x="1259" y="475"/>
                </a:lnTo>
                <a:lnTo>
                  <a:pt x="1261" y="475"/>
                </a:lnTo>
                <a:lnTo>
                  <a:pt x="1259" y="475"/>
                </a:lnTo>
                <a:lnTo>
                  <a:pt x="1261" y="475"/>
                </a:lnTo>
                <a:lnTo>
                  <a:pt x="1261" y="476"/>
                </a:lnTo>
                <a:lnTo>
                  <a:pt x="1261" y="478"/>
                </a:lnTo>
                <a:lnTo>
                  <a:pt x="1261" y="480"/>
                </a:lnTo>
                <a:lnTo>
                  <a:pt x="1259" y="484"/>
                </a:lnTo>
                <a:lnTo>
                  <a:pt x="1259" y="486"/>
                </a:lnTo>
                <a:lnTo>
                  <a:pt x="1261" y="486"/>
                </a:lnTo>
                <a:lnTo>
                  <a:pt x="1261" y="487"/>
                </a:lnTo>
                <a:lnTo>
                  <a:pt x="1261" y="488"/>
                </a:lnTo>
                <a:lnTo>
                  <a:pt x="1262" y="493"/>
                </a:lnTo>
                <a:lnTo>
                  <a:pt x="1263" y="496"/>
                </a:lnTo>
                <a:lnTo>
                  <a:pt x="1264" y="496"/>
                </a:lnTo>
                <a:lnTo>
                  <a:pt x="1263" y="496"/>
                </a:lnTo>
                <a:lnTo>
                  <a:pt x="1264" y="496"/>
                </a:lnTo>
                <a:lnTo>
                  <a:pt x="1263" y="496"/>
                </a:lnTo>
                <a:lnTo>
                  <a:pt x="1264" y="496"/>
                </a:lnTo>
                <a:lnTo>
                  <a:pt x="1266" y="496"/>
                </a:lnTo>
                <a:lnTo>
                  <a:pt x="1267" y="496"/>
                </a:lnTo>
                <a:lnTo>
                  <a:pt x="1268" y="496"/>
                </a:lnTo>
                <a:lnTo>
                  <a:pt x="1274" y="498"/>
                </a:lnTo>
                <a:lnTo>
                  <a:pt x="1277" y="499"/>
                </a:lnTo>
                <a:lnTo>
                  <a:pt x="1278" y="499"/>
                </a:lnTo>
                <a:lnTo>
                  <a:pt x="1282" y="503"/>
                </a:lnTo>
                <a:lnTo>
                  <a:pt x="1284" y="504"/>
                </a:lnTo>
                <a:lnTo>
                  <a:pt x="1285" y="504"/>
                </a:lnTo>
                <a:lnTo>
                  <a:pt x="1286" y="505"/>
                </a:lnTo>
                <a:lnTo>
                  <a:pt x="1289" y="506"/>
                </a:lnTo>
                <a:lnTo>
                  <a:pt x="1291" y="507"/>
                </a:lnTo>
                <a:lnTo>
                  <a:pt x="1292" y="507"/>
                </a:lnTo>
                <a:lnTo>
                  <a:pt x="1291" y="507"/>
                </a:lnTo>
                <a:lnTo>
                  <a:pt x="1292" y="507"/>
                </a:lnTo>
                <a:lnTo>
                  <a:pt x="1291" y="507"/>
                </a:lnTo>
                <a:lnTo>
                  <a:pt x="1292" y="507"/>
                </a:lnTo>
                <a:lnTo>
                  <a:pt x="1292" y="508"/>
                </a:lnTo>
                <a:lnTo>
                  <a:pt x="1292" y="510"/>
                </a:lnTo>
                <a:lnTo>
                  <a:pt x="1292" y="511"/>
                </a:lnTo>
                <a:lnTo>
                  <a:pt x="1292" y="512"/>
                </a:lnTo>
                <a:lnTo>
                  <a:pt x="1293" y="517"/>
                </a:lnTo>
                <a:lnTo>
                  <a:pt x="1294" y="521"/>
                </a:lnTo>
                <a:lnTo>
                  <a:pt x="1295" y="521"/>
                </a:lnTo>
                <a:lnTo>
                  <a:pt x="1295" y="522"/>
                </a:lnTo>
                <a:lnTo>
                  <a:pt x="1296" y="524"/>
                </a:lnTo>
                <a:lnTo>
                  <a:pt x="1300" y="532"/>
                </a:lnTo>
                <a:lnTo>
                  <a:pt x="1302" y="538"/>
                </a:lnTo>
                <a:lnTo>
                  <a:pt x="1303" y="538"/>
                </a:lnTo>
                <a:lnTo>
                  <a:pt x="1303" y="540"/>
                </a:lnTo>
                <a:lnTo>
                  <a:pt x="1303" y="542"/>
                </a:lnTo>
                <a:lnTo>
                  <a:pt x="1304" y="550"/>
                </a:lnTo>
                <a:lnTo>
                  <a:pt x="1305" y="556"/>
                </a:lnTo>
                <a:lnTo>
                  <a:pt x="1306" y="556"/>
                </a:lnTo>
                <a:lnTo>
                  <a:pt x="1308" y="561"/>
                </a:lnTo>
                <a:lnTo>
                  <a:pt x="1309" y="563"/>
                </a:lnTo>
                <a:lnTo>
                  <a:pt x="1310" y="563"/>
                </a:lnTo>
                <a:lnTo>
                  <a:pt x="1311" y="563"/>
                </a:lnTo>
                <a:lnTo>
                  <a:pt x="1312" y="563"/>
                </a:lnTo>
                <a:lnTo>
                  <a:pt x="1313" y="563"/>
                </a:lnTo>
                <a:lnTo>
                  <a:pt x="1314" y="563"/>
                </a:lnTo>
                <a:lnTo>
                  <a:pt x="1318" y="563"/>
                </a:lnTo>
                <a:lnTo>
                  <a:pt x="1320" y="563"/>
                </a:lnTo>
                <a:lnTo>
                  <a:pt x="1321" y="563"/>
                </a:lnTo>
                <a:lnTo>
                  <a:pt x="1323" y="563"/>
                </a:lnTo>
                <a:lnTo>
                  <a:pt x="1329" y="563"/>
                </a:lnTo>
                <a:lnTo>
                  <a:pt x="1333" y="563"/>
                </a:lnTo>
                <a:lnTo>
                  <a:pt x="1334" y="563"/>
                </a:lnTo>
                <a:lnTo>
                  <a:pt x="1337" y="563"/>
                </a:lnTo>
                <a:lnTo>
                  <a:pt x="1343" y="563"/>
                </a:lnTo>
                <a:lnTo>
                  <a:pt x="1347" y="563"/>
                </a:lnTo>
                <a:lnTo>
                  <a:pt x="1348" y="563"/>
                </a:lnTo>
                <a:lnTo>
                  <a:pt x="1349" y="563"/>
                </a:lnTo>
                <a:lnTo>
                  <a:pt x="1352" y="563"/>
                </a:lnTo>
                <a:lnTo>
                  <a:pt x="1354" y="563"/>
                </a:lnTo>
                <a:lnTo>
                  <a:pt x="1356" y="563"/>
                </a:lnTo>
                <a:lnTo>
                  <a:pt x="1354" y="564"/>
                </a:lnTo>
                <a:lnTo>
                  <a:pt x="1353" y="568"/>
                </a:lnTo>
                <a:lnTo>
                  <a:pt x="1352" y="570"/>
                </a:lnTo>
                <a:lnTo>
                  <a:pt x="1351" y="572"/>
                </a:lnTo>
                <a:lnTo>
                  <a:pt x="1349" y="578"/>
                </a:lnTo>
                <a:lnTo>
                  <a:pt x="1348" y="581"/>
                </a:lnTo>
                <a:lnTo>
                  <a:pt x="1347" y="584"/>
                </a:lnTo>
                <a:lnTo>
                  <a:pt x="1346" y="590"/>
                </a:lnTo>
                <a:lnTo>
                  <a:pt x="1345" y="594"/>
                </a:lnTo>
                <a:lnTo>
                  <a:pt x="1345" y="595"/>
                </a:lnTo>
                <a:lnTo>
                  <a:pt x="1344" y="599"/>
                </a:lnTo>
                <a:lnTo>
                  <a:pt x="1345" y="599"/>
                </a:lnTo>
                <a:lnTo>
                  <a:pt x="1344" y="600"/>
                </a:lnTo>
                <a:lnTo>
                  <a:pt x="1343" y="601"/>
                </a:lnTo>
                <a:lnTo>
                  <a:pt x="1342" y="602"/>
                </a:lnTo>
                <a:lnTo>
                  <a:pt x="1341" y="602"/>
                </a:lnTo>
                <a:lnTo>
                  <a:pt x="1339" y="602"/>
                </a:lnTo>
                <a:lnTo>
                  <a:pt x="1338" y="602"/>
                </a:lnTo>
                <a:lnTo>
                  <a:pt x="1337" y="602"/>
                </a:lnTo>
                <a:lnTo>
                  <a:pt x="1333" y="602"/>
                </a:lnTo>
                <a:lnTo>
                  <a:pt x="1331" y="602"/>
                </a:lnTo>
                <a:lnTo>
                  <a:pt x="1330" y="602"/>
                </a:lnTo>
                <a:lnTo>
                  <a:pt x="1328" y="602"/>
                </a:lnTo>
                <a:lnTo>
                  <a:pt x="1322" y="602"/>
                </a:lnTo>
                <a:lnTo>
                  <a:pt x="1316" y="602"/>
                </a:lnTo>
                <a:lnTo>
                  <a:pt x="1313" y="603"/>
                </a:lnTo>
                <a:lnTo>
                  <a:pt x="1307" y="604"/>
                </a:lnTo>
                <a:lnTo>
                  <a:pt x="1303" y="605"/>
                </a:lnTo>
                <a:lnTo>
                  <a:pt x="1302" y="605"/>
                </a:lnTo>
                <a:lnTo>
                  <a:pt x="1301" y="605"/>
                </a:lnTo>
                <a:lnTo>
                  <a:pt x="1300" y="605"/>
                </a:lnTo>
                <a:lnTo>
                  <a:pt x="1300" y="607"/>
                </a:lnTo>
                <a:lnTo>
                  <a:pt x="1299" y="610"/>
                </a:lnTo>
                <a:lnTo>
                  <a:pt x="1299" y="612"/>
                </a:lnTo>
                <a:lnTo>
                  <a:pt x="1300" y="612"/>
                </a:lnTo>
                <a:lnTo>
                  <a:pt x="1299" y="615"/>
                </a:lnTo>
                <a:lnTo>
                  <a:pt x="1296" y="622"/>
                </a:lnTo>
                <a:lnTo>
                  <a:pt x="1295" y="626"/>
                </a:lnTo>
                <a:lnTo>
                  <a:pt x="1294" y="631"/>
                </a:lnTo>
                <a:lnTo>
                  <a:pt x="1293" y="646"/>
                </a:lnTo>
                <a:lnTo>
                  <a:pt x="1292" y="658"/>
                </a:lnTo>
                <a:lnTo>
                  <a:pt x="1292" y="659"/>
                </a:lnTo>
                <a:lnTo>
                  <a:pt x="1292" y="663"/>
                </a:lnTo>
                <a:lnTo>
                  <a:pt x="1292" y="678"/>
                </a:lnTo>
                <a:lnTo>
                  <a:pt x="1292" y="689"/>
                </a:lnTo>
                <a:lnTo>
                  <a:pt x="1293" y="689"/>
                </a:lnTo>
                <a:lnTo>
                  <a:pt x="1291" y="690"/>
                </a:lnTo>
                <a:lnTo>
                  <a:pt x="1290" y="690"/>
                </a:lnTo>
                <a:lnTo>
                  <a:pt x="1287" y="690"/>
                </a:lnTo>
                <a:lnTo>
                  <a:pt x="1286" y="690"/>
                </a:lnTo>
                <a:lnTo>
                  <a:pt x="1285" y="690"/>
                </a:lnTo>
                <a:lnTo>
                  <a:pt x="1284" y="690"/>
                </a:lnTo>
                <a:lnTo>
                  <a:pt x="1278" y="689"/>
                </a:lnTo>
                <a:lnTo>
                  <a:pt x="1275" y="688"/>
                </a:lnTo>
                <a:lnTo>
                  <a:pt x="1275" y="687"/>
                </a:lnTo>
                <a:lnTo>
                  <a:pt x="1274" y="687"/>
                </a:lnTo>
                <a:lnTo>
                  <a:pt x="1271" y="687"/>
                </a:lnTo>
                <a:lnTo>
                  <a:pt x="1269" y="687"/>
                </a:lnTo>
                <a:lnTo>
                  <a:pt x="1268" y="687"/>
                </a:lnTo>
                <a:lnTo>
                  <a:pt x="1266" y="687"/>
                </a:lnTo>
                <a:lnTo>
                  <a:pt x="1265" y="687"/>
                </a:lnTo>
                <a:lnTo>
                  <a:pt x="1264" y="686"/>
                </a:lnTo>
                <a:lnTo>
                  <a:pt x="1261" y="683"/>
                </a:lnTo>
                <a:lnTo>
                  <a:pt x="1258" y="681"/>
                </a:lnTo>
                <a:lnTo>
                  <a:pt x="1258" y="680"/>
                </a:lnTo>
                <a:lnTo>
                  <a:pt x="1255" y="679"/>
                </a:lnTo>
                <a:lnTo>
                  <a:pt x="1254" y="678"/>
                </a:lnTo>
                <a:lnTo>
                  <a:pt x="1254" y="677"/>
                </a:lnTo>
                <a:lnTo>
                  <a:pt x="1253" y="677"/>
                </a:lnTo>
                <a:lnTo>
                  <a:pt x="1252" y="677"/>
                </a:lnTo>
                <a:lnTo>
                  <a:pt x="1249" y="677"/>
                </a:lnTo>
                <a:lnTo>
                  <a:pt x="1248" y="677"/>
                </a:lnTo>
                <a:lnTo>
                  <a:pt x="1245" y="677"/>
                </a:lnTo>
                <a:lnTo>
                  <a:pt x="1243" y="677"/>
                </a:lnTo>
                <a:lnTo>
                  <a:pt x="1243" y="676"/>
                </a:lnTo>
                <a:lnTo>
                  <a:pt x="1238" y="677"/>
                </a:lnTo>
                <a:lnTo>
                  <a:pt x="1236" y="677"/>
                </a:lnTo>
                <a:lnTo>
                  <a:pt x="1235" y="677"/>
                </a:lnTo>
                <a:lnTo>
                  <a:pt x="1234" y="677"/>
                </a:lnTo>
                <a:lnTo>
                  <a:pt x="1230" y="677"/>
                </a:lnTo>
                <a:lnTo>
                  <a:pt x="1227" y="677"/>
                </a:lnTo>
                <a:lnTo>
                  <a:pt x="1227" y="676"/>
                </a:lnTo>
                <a:lnTo>
                  <a:pt x="1226" y="676"/>
                </a:lnTo>
                <a:lnTo>
                  <a:pt x="1225" y="676"/>
                </a:lnTo>
                <a:lnTo>
                  <a:pt x="1219" y="676"/>
                </a:lnTo>
                <a:lnTo>
                  <a:pt x="1215" y="676"/>
                </a:lnTo>
                <a:lnTo>
                  <a:pt x="1212" y="677"/>
                </a:lnTo>
                <a:lnTo>
                  <a:pt x="1206" y="679"/>
                </a:lnTo>
                <a:lnTo>
                  <a:pt x="1201" y="680"/>
                </a:lnTo>
                <a:lnTo>
                  <a:pt x="1200" y="680"/>
                </a:lnTo>
                <a:lnTo>
                  <a:pt x="1199" y="680"/>
                </a:lnTo>
                <a:lnTo>
                  <a:pt x="1194" y="680"/>
                </a:lnTo>
                <a:lnTo>
                  <a:pt x="1190" y="680"/>
                </a:lnTo>
                <a:lnTo>
                  <a:pt x="1189" y="683"/>
                </a:lnTo>
                <a:lnTo>
                  <a:pt x="1188" y="689"/>
                </a:lnTo>
                <a:lnTo>
                  <a:pt x="1187" y="694"/>
                </a:lnTo>
                <a:lnTo>
                  <a:pt x="1186" y="698"/>
                </a:lnTo>
                <a:lnTo>
                  <a:pt x="1185" y="707"/>
                </a:lnTo>
                <a:lnTo>
                  <a:pt x="1183" y="715"/>
                </a:lnTo>
                <a:lnTo>
                  <a:pt x="1181" y="722"/>
                </a:lnTo>
                <a:lnTo>
                  <a:pt x="1178" y="743"/>
                </a:lnTo>
                <a:lnTo>
                  <a:pt x="1176" y="760"/>
                </a:lnTo>
                <a:lnTo>
                  <a:pt x="1174" y="767"/>
                </a:lnTo>
                <a:lnTo>
                  <a:pt x="1171" y="786"/>
                </a:lnTo>
                <a:lnTo>
                  <a:pt x="1169" y="802"/>
                </a:lnTo>
                <a:lnTo>
                  <a:pt x="1168" y="804"/>
                </a:lnTo>
                <a:lnTo>
                  <a:pt x="1167" y="808"/>
                </a:lnTo>
                <a:lnTo>
                  <a:pt x="1167" y="811"/>
                </a:lnTo>
                <a:lnTo>
                  <a:pt x="1166" y="812"/>
                </a:lnTo>
                <a:lnTo>
                  <a:pt x="1161" y="815"/>
                </a:lnTo>
                <a:lnTo>
                  <a:pt x="1158" y="816"/>
                </a:lnTo>
                <a:lnTo>
                  <a:pt x="1155" y="817"/>
                </a:lnTo>
                <a:lnTo>
                  <a:pt x="1149" y="819"/>
                </a:lnTo>
                <a:lnTo>
                  <a:pt x="1144" y="820"/>
                </a:lnTo>
                <a:lnTo>
                  <a:pt x="1139" y="821"/>
                </a:lnTo>
                <a:lnTo>
                  <a:pt x="1126" y="824"/>
                </a:lnTo>
                <a:lnTo>
                  <a:pt x="1116" y="827"/>
                </a:lnTo>
                <a:lnTo>
                  <a:pt x="1111" y="829"/>
                </a:lnTo>
                <a:lnTo>
                  <a:pt x="1096" y="832"/>
                </a:lnTo>
                <a:lnTo>
                  <a:pt x="1084" y="834"/>
                </a:lnTo>
                <a:lnTo>
                  <a:pt x="1083" y="835"/>
                </a:lnTo>
                <a:lnTo>
                  <a:pt x="1080" y="836"/>
                </a:lnTo>
                <a:lnTo>
                  <a:pt x="1078" y="837"/>
                </a:lnTo>
                <a:lnTo>
                  <a:pt x="1078" y="838"/>
                </a:lnTo>
                <a:lnTo>
                  <a:pt x="1078" y="839"/>
                </a:lnTo>
                <a:lnTo>
                  <a:pt x="1079" y="844"/>
                </a:lnTo>
                <a:lnTo>
                  <a:pt x="1080" y="848"/>
                </a:lnTo>
                <a:lnTo>
                  <a:pt x="1081" y="848"/>
                </a:lnTo>
                <a:lnTo>
                  <a:pt x="1081" y="851"/>
                </a:lnTo>
                <a:lnTo>
                  <a:pt x="1080" y="857"/>
                </a:lnTo>
                <a:lnTo>
                  <a:pt x="1080" y="862"/>
                </a:lnTo>
                <a:lnTo>
                  <a:pt x="1081" y="862"/>
                </a:lnTo>
                <a:lnTo>
                  <a:pt x="1081" y="863"/>
                </a:lnTo>
                <a:lnTo>
                  <a:pt x="1081" y="867"/>
                </a:lnTo>
                <a:lnTo>
                  <a:pt x="1082" y="876"/>
                </a:lnTo>
                <a:lnTo>
                  <a:pt x="1083" y="883"/>
                </a:lnTo>
                <a:lnTo>
                  <a:pt x="1084" y="883"/>
                </a:lnTo>
                <a:lnTo>
                  <a:pt x="1084" y="885"/>
                </a:lnTo>
                <a:lnTo>
                  <a:pt x="1084" y="887"/>
                </a:lnTo>
                <a:lnTo>
                  <a:pt x="1086" y="893"/>
                </a:lnTo>
                <a:lnTo>
                  <a:pt x="1087" y="897"/>
                </a:lnTo>
                <a:lnTo>
                  <a:pt x="1088" y="897"/>
                </a:lnTo>
                <a:lnTo>
                  <a:pt x="1091" y="898"/>
                </a:lnTo>
                <a:lnTo>
                  <a:pt x="1092" y="898"/>
                </a:lnTo>
                <a:lnTo>
                  <a:pt x="1094" y="899"/>
                </a:lnTo>
                <a:lnTo>
                  <a:pt x="1095" y="899"/>
                </a:lnTo>
                <a:lnTo>
                  <a:pt x="1096" y="899"/>
                </a:lnTo>
                <a:lnTo>
                  <a:pt x="1099" y="901"/>
                </a:lnTo>
                <a:lnTo>
                  <a:pt x="1100" y="901"/>
                </a:lnTo>
                <a:lnTo>
                  <a:pt x="1101" y="901"/>
                </a:lnTo>
                <a:lnTo>
                  <a:pt x="1105" y="904"/>
                </a:lnTo>
                <a:lnTo>
                  <a:pt x="1109" y="905"/>
                </a:lnTo>
                <a:lnTo>
                  <a:pt x="1110" y="905"/>
                </a:lnTo>
                <a:lnTo>
                  <a:pt x="1111" y="906"/>
                </a:lnTo>
                <a:lnTo>
                  <a:pt x="1115" y="909"/>
                </a:lnTo>
                <a:lnTo>
                  <a:pt x="1118" y="910"/>
                </a:lnTo>
                <a:lnTo>
                  <a:pt x="1119" y="910"/>
                </a:lnTo>
                <a:lnTo>
                  <a:pt x="1121" y="911"/>
                </a:lnTo>
                <a:lnTo>
                  <a:pt x="1122" y="911"/>
                </a:lnTo>
                <a:lnTo>
                  <a:pt x="1126" y="913"/>
                </a:lnTo>
                <a:lnTo>
                  <a:pt x="1130" y="913"/>
                </a:lnTo>
                <a:lnTo>
                  <a:pt x="1131" y="913"/>
                </a:lnTo>
                <a:lnTo>
                  <a:pt x="1133" y="915"/>
                </a:lnTo>
                <a:lnTo>
                  <a:pt x="1134" y="915"/>
                </a:lnTo>
                <a:lnTo>
                  <a:pt x="1136" y="916"/>
                </a:lnTo>
                <a:lnTo>
                  <a:pt x="1142" y="919"/>
                </a:lnTo>
                <a:lnTo>
                  <a:pt x="1147" y="921"/>
                </a:lnTo>
                <a:lnTo>
                  <a:pt x="1148" y="921"/>
                </a:lnTo>
                <a:lnTo>
                  <a:pt x="1150" y="921"/>
                </a:lnTo>
                <a:lnTo>
                  <a:pt x="1156" y="921"/>
                </a:lnTo>
                <a:lnTo>
                  <a:pt x="1161" y="921"/>
                </a:lnTo>
                <a:lnTo>
                  <a:pt x="1162" y="921"/>
                </a:lnTo>
                <a:lnTo>
                  <a:pt x="1166" y="925"/>
                </a:lnTo>
                <a:lnTo>
                  <a:pt x="1168" y="926"/>
                </a:lnTo>
                <a:lnTo>
                  <a:pt x="1169" y="926"/>
                </a:lnTo>
                <a:lnTo>
                  <a:pt x="1169" y="927"/>
                </a:lnTo>
                <a:lnTo>
                  <a:pt x="1169" y="929"/>
                </a:lnTo>
                <a:lnTo>
                  <a:pt x="1169" y="930"/>
                </a:lnTo>
                <a:lnTo>
                  <a:pt x="1169" y="931"/>
                </a:lnTo>
                <a:lnTo>
                  <a:pt x="1170" y="936"/>
                </a:lnTo>
                <a:lnTo>
                  <a:pt x="1170" y="939"/>
                </a:lnTo>
                <a:lnTo>
                  <a:pt x="1171" y="939"/>
                </a:lnTo>
                <a:lnTo>
                  <a:pt x="1171" y="940"/>
                </a:lnTo>
                <a:lnTo>
                  <a:pt x="1171" y="943"/>
                </a:lnTo>
                <a:lnTo>
                  <a:pt x="1172" y="949"/>
                </a:lnTo>
                <a:lnTo>
                  <a:pt x="1172" y="953"/>
                </a:lnTo>
                <a:lnTo>
                  <a:pt x="1173" y="953"/>
                </a:lnTo>
                <a:lnTo>
                  <a:pt x="1173" y="956"/>
                </a:lnTo>
                <a:lnTo>
                  <a:pt x="1172" y="965"/>
                </a:lnTo>
                <a:lnTo>
                  <a:pt x="1172" y="971"/>
                </a:lnTo>
                <a:lnTo>
                  <a:pt x="1173" y="971"/>
                </a:lnTo>
                <a:lnTo>
                  <a:pt x="1173" y="973"/>
                </a:lnTo>
                <a:lnTo>
                  <a:pt x="1172" y="976"/>
                </a:lnTo>
                <a:lnTo>
                  <a:pt x="1172" y="978"/>
                </a:lnTo>
                <a:lnTo>
                  <a:pt x="1173" y="978"/>
                </a:lnTo>
                <a:lnTo>
                  <a:pt x="1173" y="980"/>
                </a:lnTo>
                <a:lnTo>
                  <a:pt x="1173" y="982"/>
                </a:lnTo>
                <a:lnTo>
                  <a:pt x="1173" y="984"/>
                </a:lnTo>
                <a:lnTo>
                  <a:pt x="1172" y="987"/>
                </a:lnTo>
                <a:lnTo>
                  <a:pt x="1172" y="990"/>
                </a:lnTo>
                <a:lnTo>
                  <a:pt x="1173" y="990"/>
                </a:lnTo>
                <a:lnTo>
                  <a:pt x="1172" y="991"/>
                </a:lnTo>
                <a:lnTo>
                  <a:pt x="1170" y="992"/>
                </a:lnTo>
                <a:lnTo>
                  <a:pt x="1169" y="992"/>
                </a:lnTo>
                <a:lnTo>
                  <a:pt x="1166" y="993"/>
                </a:lnTo>
                <a:lnTo>
                  <a:pt x="1162" y="993"/>
                </a:lnTo>
                <a:lnTo>
                  <a:pt x="1160" y="994"/>
                </a:lnTo>
                <a:lnTo>
                  <a:pt x="1157" y="995"/>
                </a:lnTo>
                <a:lnTo>
                  <a:pt x="1150" y="1000"/>
                </a:lnTo>
                <a:lnTo>
                  <a:pt x="1148" y="1001"/>
                </a:lnTo>
                <a:lnTo>
                  <a:pt x="1143" y="1002"/>
                </a:lnTo>
                <a:lnTo>
                  <a:pt x="1133" y="1005"/>
                </a:lnTo>
                <a:lnTo>
                  <a:pt x="1124" y="1006"/>
                </a:lnTo>
                <a:lnTo>
                  <a:pt x="1122" y="1007"/>
                </a:lnTo>
                <a:lnTo>
                  <a:pt x="1119" y="1007"/>
                </a:lnTo>
                <a:lnTo>
                  <a:pt x="1116" y="1007"/>
                </a:lnTo>
                <a:lnTo>
                  <a:pt x="1115" y="1008"/>
                </a:lnTo>
                <a:lnTo>
                  <a:pt x="1113" y="1009"/>
                </a:lnTo>
                <a:lnTo>
                  <a:pt x="1106" y="1012"/>
                </a:lnTo>
                <a:lnTo>
                  <a:pt x="1102" y="1015"/>
                </a:lnTo>
                <a:lnTo>
                  <a:pt x="1101" y="1016"/>
                </a:lnTo>
                <a:lnTo>
                  <a:pt x="1100" y="1019"/>
                </a:lnTo>
                <a:lnTo>
                  <a:pt x="1099" y="1020"/>
                </a:lnTo>
                <a:lnTo>
                  <a:pt x="1095" y="1022"/>
                </a:lnTo>
                <a:lnTo>
                  <a:pt x="1090" y="1025"/>
                </a:lnTo>
                <a:lnTo>
                  <a:pt x="1082" y="1028"/>
                </a:lnTo>
                <a:lnTo>
                  <a:pt x="1076" y="1031"/>
                </a:lnTo>
                <a:lnTo>
                  <a:pt x="1074" y="1032"/>
                </a:lnTo>
                <a:lnTo>
                  <a:pt x="1072" y="1033"/>
                </a:lnTo>
                <a:lnTo>
                  <a:pt x="1066" y="1034"/>
                </a:lnTo>
                <a:lnTo>
                  <a:pt x="1063" y="1034"/>
                </a:lnTo>
                <a:lnTo>
                  <a:pt x="1062" y="1035"/>
                </a:lnTo>
                <a:lnTo>
                  <a:pt x="1060" y="1036"/>
                </a:lnTo>
                <a:lnTo>
                  <a:pt x="1059" y="1038"/>
                </a:lnTo>
                <a:lnTo>
                  <a:pt x="1058" y="1038"/>
                </a:lnTo>
                <a:lnTo>
                  <a:pt x="1057" y="1038"/>
                </a:lnTo>
                <a:lnTo>
                  <a:pt x="1055" y="1040"/>
                </a:lnTo>
                <a:lnTo>
                  <a:pt x="1054" y="1042"/>
                </a:lnTo>
                <a:lnTo>
                  <a:pt x="1050" y="1045"/>
                </a:lnTo>
                <a:lnTo>
                  <a:pt x="1048" y="1047"/>
                </a:lnTo>
                <a:lnTo>
                  <a:pt x="1047" y="1048"/>
                </a:lnTo>
                <a:lnTo>
                  <a:pt x="1046" y="1049"/>
                </a:lnTo>
                <a:lnTo>
                  <a:pt x="1045" y="1050"/>
                </a:lnTo>
                <a:lnTo>
                  <a:pt x="1042" y="1053"/>
                </a:lnTo>
                <a:lnTo>
                  <a:pt x="1040" y="1057"/>
                </a:lnTo>
                <a:lnTo>
                  <a:pt x="1039" y="1058"/>
                </a:lnTo>
                <a:lnTo>
                  <a:pt x="1037" y="1059"/>
                </a:lnTo>
                <a:lnTo>
                  <a:pt x="1028" y="1063"/>
                </a:lnTo>
                <a:lnTo>
                  <a:pt x="1022" y="1066"/>
                </a:lnTo>
                <a:lnTo>
                  <a:pt x="1021" y="1067"/>
                </a:lnTo>
                <a:lnTo>
                  <a:pt x="1020" y="1068"/>
                </a:lnTo>
                <a:lnTo>
                  <a:pt x="1017" y="1071"/>
                </a:lnTo>
                <a:lnTo>
                  <a:pt x="1015" y="1074"/>
                </a:lnTo>
                <a:lnTo>
                  <a:pt x="1013" y="1076"/>
                </a:lnTo>
                <a:lnTo>
                  <a:pt x="1010" y="1077"/>
                </a:lnTo>
                <a:lnTo>
                  <a:pt x="1008" y="1078"/>
                </a:lnTo>
                <a:lnTo>
                  <a:pt x="1007" y="1080"/>
                </a:lnTo>
                <a:lnTo>
                  <a:pt x="1006" y="1081"/>
                </a:lnTo>
                <a:lnTo>
                  <a:pt x="1005" y="1083"/>
                </a:lnTo>
                <a:lnTo>
                  <a:pt x="1005" y="1084"/>
                </a:lnTo>
                <a:lnTo>
                  <a:pt x="1003" y="1088"/>
                </a:lnTo>
                <a:lnTo>
                  <a:pt x="1003" y="1090"/>
                </a:lnTo>
                <a:lnTo>
                  <a:pt x="1001" y="1095"/>
                </a:lnTo>
                <a:lnTo>
                  <a:pt x="1001" y="1096"/>
                </a:lnTo>
                <a:lnTo>
                  <a:pt x="999" y="1100"/>
                </a:lnTo>
                <a:lnTo>
                  <a:pt x="999" y="1101"/>
                </a:lnTo>
                <a:lnTo>
                  <a:pt x="998" y="1102"/>
                </a:lnTo>
                <a:lnTo>
                  <a:pt x="997" y="1104"/>
                </a:lnTo>
                <a:lnTo>
                  <a:pt x="997" y="1105"/>
                </a:lnTo>
                <a:lnTo>
                  <a:pt x="996" y="1108"/>
                </a:lnTo>
                <a:lnTo>
                  <a:pt x="992" y="1115"/>
                </a:lnTo>
                <a:lnTo>
                  <a:pt x="991" y="1120"/>
                </a:lnTo>
                <a:lnTo>
                  <a:pt x="990" y="1123"/>
                </a:lnTo>
                <a:lnTo>
                  <a:pt x="988" y="1129"/>
                </a:lnTo>
                <a:lnTo>
                  <a:pt x="987" y="1134"/>
                </a:lnTo>
                <a:lnTo>
                  <a:pt x="986" y="1136"/>
                </a:lnTo>
                <a:lnTo>
                  <a:pt x="985" y="1140"/>
                </a:lnTo>
                <a:lnTo>
                  <a:pt x="984" y="1143"/>
                </a:lnTo>
                <a:lnTo>
                  <a:pt x="983" y="1145"/>
                </a:lnTo>
                <a:lnTo>
                  <a:pt x="983" y="1146"/>
                </a:lnTo>
                <a:lnTo>
                  <a:pt x="983" y="1147"/>
                </a:lnTo>
                <a:lnTo>
                  <a:pt x="980" y="1148"/>
                </a:lnTo>
                <a:lnTo>
                  <a:pt x="970" y="1148"/>
                </a:lnTo>
                <a:lnTo>
                  <a:pt x="963" y="1148"/>
                </a:lnTo>
                <a:lnTo>
                  <a:pt x="962" y="1148"/>
                </a:lnTo>
                <a:lnTo>
                  <a:pt x="956" y="1148"/>
                </a:lnTo>
                <a:lnTo>
                  <a:pt x="940" y="1148"/>
                </a:lnTo>
                <a:lnTo>
                  <a:pt x="927" y="1148"/>
                </a:lnTo>
                <a:lnTo>
                  <a:pt x="926" y="1148"/>
                </a:lnTo>
                <a:lnTo>
                  <a:pt x="921" y="1148"/>
                </a:lnTo>
                <a:lnTo>
                  <a:pt x="904" y="1148"/>
                </a:lnTo>
                <a:lnTo>
                  <a:pt x="891" y="1148"/>
                </a:lnTo>
                <a:lnTo>
                  <a:pt x="891" y="1147"/>
                </a:lnTo>
                <a:lnTo>
                  <a:pt x="889" y="1148"/>
                </a:lnTo>
                <a:lnTo>
                  <a:pt x="884" y="1148"/>
                </a:lnTo>
                <a:lnTo>
                  <a:pt x="879" y="1148"/>
                </a:lnTo>
                <a:lnTo>
                  <a:pt x="876" y="1148"/>
                </a:lnTo>
                <a:lnTo>
                  <a:pt x="875" y="1148"/>
                </a:lnTo>
                <a:lnTo>
                  <a:pt x="873" y="1148"/>
                </a:lnTo>
                <a:lnTo>
                  <a:pt x="871" y="1148"/>
                </a:lnTo>
                <a:lnTo>
                  <a:pt x="870" y="1149"/>
                </a:lnTo>
                <a:lnTo>
                  <a:pt x="868" y="1150"/>
                </a:lnTo>
                <a:lnTo>
                  <a:pt x="867" y="1151"/>
                </a:lnTo>
                <a:lnTo>
                  <a:pt x="864" y="1155"/>
                </a:lnTo>
                <a:lnTo>
                  <a:pt x="863" y="1157"/>
                </a:lnTo>
                <a:lnTo>
                  <a:pt x="861" y="1162"/>
                </a:lnTo>
                <a:lnTo>
                  <a:pt x="860" y="1165"/>
                </a:lnTo>
                <a:lnTo>
                  <a:pt x="860" y="1166"/>
                </a:lnTo>
                <a:lnTo>
                  <a:pt x="859" y="1169"/>
                </a:lnTo>
                <a:lnTo>
                  <a:pt x="859" y="1170"/>
                </a:lnTo>
                <a:lnTo>
                  <a:pt x="860" y="1170"/>
                </a:lnTo>
                <a:lnTo>
                  <a:pt x="859" y="1172"/>
                </a:lnTo>
                <a:lnTo>
                  <a:pt x="858" y="1173"/>
                </a:lnTo>
                <a:lnTo>
                  <a:pt x="857" y="1174"/>
                </a:lnTo>
                <a:lnTo>
                  <a:pt x="856" y="1175"/>
                </a:lnTo>
                <a:lnTo>
                  <a:pt x="855" y="1176"/>
                </a:lnTo>
                <a:lnTo>
                  <a:pt x="854" y="1177"/>
                </a:lnTo>
                <a:lnTo>
                  <a:pt x="853" y="1177"/>
                </a:lnTo>
                <a:lnTo>
                  <a:pt x="852" y="1178"/>
                </a:lnTo>
                <a:lnTo>
                  <a:pt x="849" y="1179"/>
                </a:lnTo>
                <a:lnTo>
                  <a:pt x="848" y="1180"/>
                </a:lnTo>
                <a:lnTo>
                  <a:pt x="846" y="1181"/>
                </a:lnTo>
                <a:lnTo>
                  <a:pt x="845" y="1182"/>
                </a:lnTo>
                <a:lnTo>
                  <a:pt x="844" y="1182"/>
                </a:lnTo>
                <a:lnTo>
                  <a:pt x="841" y="1183"/>
                </a:lnTo>
                <a:lnTo>
                  <a:pt x="840" y="1183"/>
                </a:lnTo>
                <a:lnTo>
                  <a:pt x="839" y="1183"/>
                </a:lnTo>
                <a:lnTo>
                  <a:pt x="838" y="1182"/>
                </a:lnTo>
                <a:lnTo>
                  <a:pt x="837" y="1182"/>
                </a:lnTo>
                <a:lnTo>
                  <a:pt x="836" y="1182"/>
                </a:lnTo>
                <a:lnTo>
                  <a:pt x="835" y="1182"/>
                </a:lnTo>
                <a:lnTo>
                  <a:pt x="835" y="1184"/>
                </a:lnTo>
                <a:lnTo>
                  <a:pt x="834" y="1189"/>
                </a:lnTo>
                <a:lnTo>
                  <a:pt x="834" y="1193"/>
                </a:lnTo>
                <a:lnTo>
                  <a:pt x="835" y="1193"/>
                </a:lnTo>
                <a:lnTo>
                  <a:pt x="834" y="1194"/>
                </a:lnTo>
                <a:lnTo>
                  <a:pt x="832" y="1198"/>
                </a:lnTo>
                <a:lnTo>
                  <a:pt x="831" y="1200"/>
                </a:lnTo>
                <a:lnTo>
                  <a:pt x="830" y="1201"/>
                </a:lnTo>
                <a:lnTo>
                  <a:pt x="829" y="1202"/>
                </a:lnTo>
                <a:lnTo>
                  <a:pt x="828" y="1203"/>
                </a:lnTo>
                <a:lnTo>
                  <a:pt x="827" y="1203"/>
                </a:lnTo>
                <a:lnTo>
                  <a:pt x="828" y="1203"/>
                </a:lnTo>
                <a:lnTo>
                  <a:pt x="827" y="1203"/>
                </a:lnTo>
                <a:lnTo>
                  <a:pt x="828" y="1203"/>
                </a:lnTo>
                <a:lnTo>
                  <a:pt x="827" y="1204"/>
                </a:lnTo>
                <a:lnTo>
                  <a:pt x="822" y="1205"/>
                </a:lnTo>
                <a:lnTo>
                  <a:pt x="820" y="1206"/>
                </a:lnTo>
                <a:lnTo>
                  <a:pt x="819" y="1206"/>
                </a:lnTo>
                <a:lnTo>
                  <a:pt x="816" y="1206"/>
                </a:lnTo>
                <a:lnTo>
                  <a:pt x="814" y="1206"/>
                </a:lnTo>
                <a:lnTo>
                  <a:pt x="813" y="1206"/>
                </a:lnTo>
                <a:lnTo>
                  <a:pt x="811" y="1206"/>
                </a:lnTo>
                <a:lnTo>
                  <a:pt x="804" y="1206"/>
                </a:lnTo>
                <a:lnTo>
                  <a:pt x="799" y="1206"/>
                </a:lnTo>
                <a:lnTo>
                  <a:pt x="796" y="1207"/>
                </a:lnTo>
                <a:lnTo>
                  <a:pt x="790" y="1210"/>
                </a:lnTo>
                <a:lnTo>
                  <a:pt x="785" y="1211"/>
                </a:lnTo>
                <a:lnTo>
                  <a:pt x="784" y="1211"/>
                </a:lnTo>
                <a:lnTo>
                  <a:pt x="783" y="1211"/>
                </a:lnTo>
                <a:lnTo>
                  <a:pt x="782" y="1211"/>
                </a:lnTo>
                <a:lnTo>
                  <a:pt x="781" y="1207"/>
                </a:lnTo>
                <a:lnTo>
                  <a:pt x="782" y="1206"/>
                </a:lnTo>
                <a:lnTo>
                  <a:pt x="778" y="1205"/>
                </a:lnTo>
                <a:lnTo>
                  <a:pt x="776" y="1204"/>
                </a:lnTo>
                <a:lnTo>
                  <a:pt x="776" y="1203"/>
                </a:lnTo>
                <a:lnTo>
                  <a:pt x="776" y="1202"/>
                </a:lnTo>
                <a:lnTo>
                  <a:pt x="776" y="1197"/>
                </a:lnTo>
                <a:lnTo>
                  <a:pt x="776" y="1194"/>
                </a:lnTo>
                <a:lnTo>
                  <a:pt x="777" y="1193"/>
                </a:lnTo>
                <a:lnTo>
                  <a:pt x="775" y="1186"/>
                </a:lnTo>
                <a:lnTo>
                  <a:pt x="775" y="1183"/>
                </a:lnTo>
                <a:lnTo>
                  <a:pt x="775" y="1182"/>
                </a:lnTo>
                <a:lnTo>
                  <a:pt x="775" y="1179"/>
                </a:lnTo>
                <a:lnTo>
                  <a:pt x="774" y="1176"/>
                </a:lnTo>
                <a:lnTo>
                  <a:pt x="775" y="1175"/>
                </a:lnTo>
                <a:lnTo>
                  <a:pt x="774" y="1175"/>
                </a:lnTo>
                <a:lnTo>
                  <a:pt x="773" y="1175"/>
                </a:lnTo>
                <a:lnTo>
                  <a:pt x="772" y="1175"/>
                </a:lnTo>
                <a:lnTo>
                  <a:pt x="772" y="1174"/>
                </a:lnTo>
                <a:lnTo>
                  <a:pt x="771" y="1168"/>
                </a:lnTo>
                <a:lnTo>
                  <a:pt x="771" y="1165"/>
                </a:lnTo>
                <a:lnTo>
                  <a:pt x="772" y="1164"/>
                </a:lnTo>
                <a:lnTo>
                  <a:pt x="771" y="1164"/>
                </a:lnTo>
                <a:lnTo>
                  <a:pt x="770" y="1164"/>
                </a:lnTo>
                <a:lnTo>
                  <a:pt x="764" y="1164"/>
                </a:lnTo>
                <a:lnTo>
                  <a:pt x="761" y="1164"/>
                </a:lnTo>
                <a:lnTo>
                  <a:pt x="761" y="1161"/>
                </a:lnTo>
                <a:lnTo>
                  <a:pt x="760" y="1161"/>
                </a:lnTo>
                <a:lnTo>
                  <a:pt x="759" y="1161"/>
                </a:lnTo>
                <a:lnTo>
                  <a:pt x="756" y="1161"/>
                </a:lnTo>
                <a:lnTo>
                  <a:pt x="754" y="1161"/>
                </a:lnTo>
                <a:lnTo>
                  <a:pt x="753" y="1161"/>
                </a:lnTo>
                <a:lnTo>
                  <a:pt x="752" y="1161"/>
                </a:lnTo>
                <a:lnTo>
                  <a:pt x="749" y="1161"/>
                </a:lnTo>
                <a:lnTo>
                  <a:pt x="746" y="1161"/>
                </a:lnTo>
                <a:lnTo>
                  <a:pt x="743" y="1162"/>
                </a:lnTo>
                <a:lnTo>
                  <a:pt x="737" y="1163"/>
                </a:lnTo>
                <a:lnTo>
                  <a:pt x="733" y="1164"/>
                </a:lnTo>
                <a:lnTo>
                  <a:pt x="728" y="1165"/>
                </a:lnTo>
                <a:lnTo>
                  <a:pt x="719" y="1167"/>
                </a:lnTo>
                <a:lnTo>
                  <a:pt x="712" y="1168"/>
                </a:lnTo>
                <a:lnTo>
                  <a:pt x="711" y="1169"/>
                </a:lnTo>
                <a:lnTo>
                  <a:pt x="706" y="1170"/>
                </a:lnTo>
                <a:lnTo>
                  <a:pt x="704" y="1172"/>
                </a:lnTo>
                <a:lnTo>
                  <a:pt x="703" y="1172"/>
                </a:lnTo>
                <a:lnTo>
                  <a:pt x="702" y="1172"/>
                </a:lnTo>
                <a:lnTo>
                  <a:pt x="701" y="1172"/>
                </a:lnTo>
                <a:lnTo>
                  <a:pt x="701" y="1173"/>
                </a:lnTo>
                <a:lnTo>
                  <a:pt x="701" y="1175"/>
                </a:lnTo>
                <a:lnTo>
                  <a:pt x="700" y="1176"/>
                </a:lnTo>
                <a:lnTo>
                  <a:pt x="699" y="1180"/>
                </a:lnTo>
                <a:lnTo>
                  <a:pt x="698" y="1182"/>
                </a:lnTo>
                <a:lnTo>
                  <a:pt x="697" y="1185"/>
                </a:lnTo>
                <a:lnTo>
                  <a:pt x="695" y="1192"/>
                </a:lnTo>
                <a:lnTo>
                  <a:pt x="694" y="1196"/>
                </a:lnTo>
                <a:lnTo>
                  <a:pt x="694" y="1197"/>
                </a:lnTo>
                <a:lnTo>
                  <a:pt x="693" y="1200"/>
                </a:lnTo>
                <a:lnTo>
                  <a:pt x="694" y="1200"/>
                </a:lnTo>
                <a:lnTo>
                  <a:pt x="693" y="1200"/>
                </a:lnTo>
                <a:lnTo>
                  <a:pt x="694" y="1200"/>
                </a:lnTo>
                <a:lnTo>
                  <a:pt x="693" y="1200"/>
                </a:lnTo>
                <a:lnTo>
                  <a:pt x="694" y="1200"/>
                </a:lnTo>
                <a:lnTo>
                  <a:pt x="693" y="1200"/>
                </a:lnTo>
                <a:lnTo>
                  <a:pt x="689" y="1200"/>
                </a:lnTo>
                <a:lnTo>
                  <a:pt x="687" y="1200"/>
                </a:lnTo>
                <a:lnTo>
                  <a:pt x="686" y="1201"/>
                </a:lnTo>
                <a:lnTo>
                  <a:pt x="682" y="1202"/>
                </a:lnTo>
                <a:lnTo>
                  <a:pt x="680" y="1203"/>
                </a:lnTo>
                <a:lnTo>
                  <a:pt x="679" y="1203"/>
                </a:lnTo>
                <a:lnTo>
                  <a:pt x="678" y="1203"/>
                </a:lnTo>
                <a:lnTo>
                  <a:pt x="675" y="1203"/>
                </a:lnTo>
                <a:lnTo>
                  <a:pt x="673" y="1203"/>
                </a:lnTo>
                <a:lnTo>
                  <a:pt x="671" y="1203"/>
                </a:lnTo>
                <a:lnTo>
                  <a:pt x="673" y="1203"/>
                </a:lnTo>
                <a:lnTo>
                  <a:pt x="671" y="1203"/>
                </a:lnTo>
                <a:lnTo>
                  <a:pt x="673" y="1203"/>
                </a:lnTo>
                <a:lnTo>
                  <a:pt x="671" y="1203"/>
                </a:lnTo>
                <a:lnTo>
                  <a:pt x="670" y="1203"/>
                </a:lnTo>
                <a:lnTo>
                  <a:pt x="665" y="1202"/>
                </a:lnTo>
                <a:lnTo>
                  <a:pt x="661" y="1202"/>
                </a:lnTo>
                <a:lnTo>
                  <a:pt x="661" y="1201"/>
                </a:lnTo>
                <a:lnTo>
                  <a:pt x="660" y="1203"/>
                </a:lnTo>
                <a:lnTo>
                  <a:pt x="659" y="1210"/>
                </a:lnTo>
                <a:lnTo>
                  <a:pt x="658" y="1214"/>
                </a:lnTo>
                <a:lnTo>
                  <a:pt x="657" y="1215"/>
                </a:lnTo>
                <a:lnTo>
                  <a:pt x="653" y="1221"/>
                </a:lnTo>
                <a:lnTo>
                  <a:pt x="651" y="1224"/>
                </a:lnTo>
                <a:lnTo>
                  <a:pt x="650" y="1225"/>
                </a:lnTo>
                <a:lnTo>
                  <a:pt x="649" y="1227"/>
                </a:lnTo>
                <a:lnTo>
                  <a:pt x="644" y="1236"/>
                </a:lnTo>
                <a:lnTo>
                  <a:pt x="641" y="1242"/>
                </a:lnTo>
                <a:lnTo>
                  <a:pt x="641" y="1243"/>
                </a:lnTo>
                <a:lnTo>
                  <a:pt x="640" y="1246"/>
                </a:lnTo>
                <a:lnTo>
                  <a:pt x="640" y="1249"/>
                </a:lnTo>
                <a:lnTo>
                  <a:pt x="641" y="1249"/>
                </a:lnTo>
                <a:lnTo>
                  <a:pt x="640" y="1249"/>
                </a:lnTo>
                <a:lnTo>
                  <a:pt x="637" y="1249"/>
                </a:lnTo>
                <a:lnTo>
                  <a:pt x="634" y="1249"/>
                </a:lnTo>
                <a:lnTo>
                  <a:pt x="632" y="1250"/>
                </a:lnTo>
                <a:lnTo>
                  <a:pt x="627" y="1252"/>
                </a:lnTo>
                <a:lnTo>
                  <a:pt x="624" y="1253"/>
                </a:lnTo>
                <a:lnTo>
                  <a:pt x="620" y="1254"/>
                </a:lnTo>
                <a:lnTo>
                  <a:pt x="608" y="1255"/>
                </a:lnTo>
                <a:lnTo>
                  <a:pt x="599" y="1256"/>
                </a:lnTo>
                <a:lnTo>
                  <a:pt x="594" y="1257"/>
                </a:lnTo>
                <a:lnTo>
                  <a:pt x="585" y="1258"/>
                </a:lnTo>
                <a:lnTo>
                  <a:pt x="577" y="1259"/>
                </a:lnTo>
                <a:lnTo>
                  <a:pt x="576" y="1259"/>
                </a:lnTo>
                <a:lnTo>
                  <a:pt x="575" y="1259"/>
                </a:lnTo>
                <a:lnTo>
                  <a:pt x="574" y="1259"/>
                </a:lnTo>
                <a:lnTo>
                  <a:pt x="573" y="1259"/>
                </a:lnTo>
                <a:lnTo>
                  <a:pt x="570" y="1259"/>
                </a:lnTo>
                <a:lnTo>
                  <a:pt x="561" y="1259"/>
                </a:lnTo>
                <a:lnTo>
                  <a:pt x="553" y="1259"/>
                </a:lnTo>
                <a:lnTo>
                  <a:pt x="548" y="1260"/>
                </a:lnTo>
                <a:lnTo>
                  <a:pt x="532" y="1261"/>
                </a:lnTo>
                <a:lnTo>
                  <a:pt x="520" y="1262"/>
                </a:lnTo>
                <a:lnTo>
                  <a:pt x="513" y="1263"/>
                </a:lnTo>
                <a:lnTo>
                  <a:pt x="494" y="1264"/>
                </a:lnTo>
                <a:lnTo>
                  <a:pt x="479" y="1265"/>
                </a:lnTo>
                <a:lnTo>
                  <a:pt x="478" y="1265"/>
                </a:lnTo>
                <a:lnTo>
                  <a:pt x="474" y="1265"/>
                </a:lnTo>
                <a:lnTo>
                  <a:pt x="459" y="1265"/>
                </a:lnTo>
                <a:lnTo>
                  <a:pt x="449" y="1265"/>
                </a:lnTo>
                <a:lnTo>
                  <a:pt x="446" y="1267"/>
                </a:lnTo>
                <a:lnTo>
                  <a:pt x="436" y="1267"/>
                </a:lnTo>
                <a:lnTo>
                  <a:pt x="430" y="1267"/>
                </a:lnTo>
                <a:lnTo>
                  <a:pt x="429" y="1267"/>
                </a:lnTo>
                <a:lnTo>
                  <a:pt x="430" y="1267"/>
                </a:lnTo>
                <a:lnTo>
                  <a:pt x="429" y="1267"/>
                </a:lnTo>
                <a:lnTo>
                  <a:pt x="430" y="1267"/>
                </a:lnTo>
                <a:lnTo>
                  <a:pt x="430" y="1268"/>
                </a:lnTo>
                <a:lnTo>
                  <a:pt x="430" y="1270"/>
                </a:lnTo>
                <a:lnTo>
                  <a:pt x="430" y="1272"/>
                </a:lnTo>
                <a:lnTo>
                  <a:pt x="429" y="1275"/>
                </a:lnTo>
                <a:lnTo>
                  <a:pt x="429" y="1277"/>
                </a:lnTo>
                <a:lnTo>
                  <a:pt x="430" y="1277"/>
                </a:lnTo>
                <a:lnTo>
                  <a:pt x="430" y="1279"/>
                </a:lnTo>
                <a:lnTo>
                  <a:pt x="429" y="1284"/>
                </a:lnTo>
                <a:lnTo>
                  <a:pt x="429" y="1288"/>
                </a:lnTo>
                <a:lnTo>
                  <a:pt x="430" y="1288"/>
                </a:lnTo>
                <a:lnTo>
                  <a:pt x="429" y="1288"/>
                </a:lnTo>
                <a:lnTo>
                  <a:pt x="430" y="1288"/>
                </a:lnTo>
                <a:lnTo>
                  <a:pt x="429" y="1288"/>
                </a:lnTo>
                <a:lnTo>
                  <a:pt x="430" y="1288"/>
                </a:lnTo>
                <a:lnTo>
                  <a:pt x="429" y="1289"/>
                </a:lnTo>
                <a:lnTo>
                  <a:pt x="425" y="1290"/>
                </a:lnTo>
                <a:lnTo>
                  <a:pt x="423" y="1291"/>
                </a:lnTo>
                <a:lnTo>
                  <a:pt x="422" y="1291"/>
                </a:lnTo>
                <a:lnTo>
                  <a:pt x="421" y="1291"/>
                </a:lnTo>
                <a:lnTo>
                  <a:pt x="418" y="1291"/>
                </a:lnTo>
                <a:lnTo>
                  <a:pt x="416" y="1291"/>
                </a:lnTo>
                <a:lnTo>
                  <a:pt x="415" y="1291"/>
                </a:lnTo>
                <a:lnTo>
                  <a:pt x="414" y="1291"/>
                </a:lnTo>
                <a:lnTo>
                  <a:pt x="409" y="1291"/>
                </a:lnTo>
                <a:lnTo>
                  <a:pt x="405" y="1291"/>
                </a:lnTo>
                <a:lnTo>
                  <a:pt x="404" y="1291"/>
                </a:lnTo>
                <a:lnTo>
                  <a:pt x="402" y="1291"/>
                </a:lnTo>
                <a:lnTo>
                  <a:pt x="396" y="1291"/>
                </a:lnTo>
                <a:lnTo>
                  <a:pt x="392" y="1291"/>
                </a:lnTo>
                <a:lnTo>
                  <a:pt x="391" y="1291"/>
                </a:lnTo>
                <a:lnTo>
                  <a:pt x="390" y="1291"/>
                </a:lnTo>
                <a:lnTo>
                  <a:pt x="386" y="1291"/>
                </a:lnTo>
                <a:lnTo>
                  <a:pt x="384" y="1291"/>
                </a:lnTo>
                <a:lnTo>
                  <a:pt x="383" y="1291"/>
                </a:lnTo>
                <a:lnTo>
                  <a:pt x="384" y="1291"/>
                </a:lnTo>
                <a:lnTo>
                  <a:pt x="383" y="1291"/>
                </a:lnTo>
                <a:lnTo>
                  <a:pt x="384" y="1291"/>
                </a:lnTo>
                <a:lnTo>
                  <a:pt x="383" y="1291"/>
                </a:lnTo>
                <a:lnTo>
                  <a:pt x="384" y="1291"/>
                </a:lnTo>
                <a:lnTo>
                  <a:pt x="383" y="1291"/>
                </a:lnTo>
                <a:lnTo>
                  <a:pt x="384" y="1291"/>
                </a:lnTo>
                <a:lnTo>
                  <a:pt x="382" y="1288"/>
                </a:lnTo>
                <a:lnTo>
                  <a:pt x="381" y="1285"/>
                </a:lnTo>
                <a:lnTo>
                  <a:pt x="381" y="1284"/>
                </a:lnTo>
                <a:lnTo>
                  <a:pt x="380" y="1282"/>
                </a:lnTo>
                <a:lnTo>
                  <a:pt x="378" y="1276"/>
                </a:lnTo>
                <a:lnTo>
                  <a:pt x="377" y="1271"/>
                </a:lnTo>
                <a:lnTo>
                  <a:pt x="377" y="1270"/>
                </a:lnTo>
                <a:lnTo>
                  <a:pt x="377" y="1267"/>
                </a:lnTo>
                <a:lnTo>
                  <a:pt x="376" y="1267"/>
                </a:lnTo>
                <a:lnTo>
                  <a:pt x="373" y="1267"/>
                </a:lnTo>
                <a:lnTo>
                  <a:pt x="371" y="1267"/>
                </a:lnTo>
                <a:lnTo>
                  <a:pt x="370" y="1267"/>
                </a:lnTo>
                <a:lnTo>
                  <a:pt x="368" y="1267"/>
                </a:lnTo>
                <a:lnTo>
                  <a:pt x="365" y="1267"/>
                </a:lnTo>
                <a:lnTo>
                  <a:pt x="363" y="1267"/>
                </a:lnTo>
                <a:lnTo>
                  <a:pt x="362" y="1267"/>
                </a:lnTo>
                <a:lnTo>
                  <a:pt x="359" y="1267"/>
                </a:lnTo>
                <a:lnTo>
                  <a:pt x="349" y="1267"/>
                </a:lnTo>
                <a:lnTo>
                  <a:pt x="342" y="1267"/>
                </a:lnTo>
                <a:lnTo>
                  <a:pt x="341" y="1267"/>
                </a:lnTo>
                <a:lnTo>
                  <a:pt x="339" y="1267"/>
                </a:lnTo>
                <a:lnTo>
                  <a:pt x="330" y="1267"/>
                </a:lnTo>
                <a:lnTo>
                  <a:pt x="324" y="1267"/>
                </a:lnTo>
                <a:lnTo>
                  <a:pt x="323" y="1267"/>
                </a:lnTo>
                <a:lnTo>
                  <a:pt x="322" y="1267"/>
                </a:lnTo>
                <a:lnTo>
                  <a:pt x="321" y="1267"/>
                </a:lnTo>
                <a:lnTo>
                  <a:pt x="320" y="1268"/>
                </a:lnTo>
                <a:lnTo>
                  <a:pt x="319" y="1269"/>
                </a:lnTo>
                <a:lnTo>
                  <a:pt x="318" y="1270"/>
                </a:lnTo>
                <a:lnTo>
                  <a:pt x="318" y="1271"/>
                </a:lnTo>
                <a:lnTo>
                  <a:pt x="318" y="1272"/>
                </a:lnTo>
                <a:lnTo>
                  <a:pt x="319" y="1275"/>
                </a:lnTo>
                <a:lnTo>
                  <a:pt x="319" y="1277"/>
                </a:lnTo>
                <a:lnTo>
                  <a:pt x="320" y="1277"/>
                </a:lnTo>
                <a:lnTo>
                  <a:pt x="320" y="1278"/>
                </a:lnTo>
                <a:lnTo>
                  <a:pt x="320" y="1280"/>
                </a:lnTo>
                <a:lnTo>
                  <a:pt x="320" y="1287"/>
                </a:lnTo>
                <a:lnTo>
                  <a:pt x="320" y="1292"/>
                </a:lnTo>
                <a:lnTo>
                  <a:pt x="319" y="1293"/>
                </a:lnTo>
                <a:lnTo>
                  <a:pt x="318" y="1296"/>
                </a:lnTo>
                <a:lnTo>
                  <a:pt x="319" y="1298"/>
                </a:lnTo>
                <a:lnTo>
                  <a:pt x="319" y="1302"/>
                </a:lnTo>
                <a:lnTo>
                  <a:pt x="319" y="1307"/>
                </a:lnTo>
                <a:lnTo>
                  <a:pt x="317" y="1309"/>
                </a:lnTo>
                <a:lnTo>
                  <a:pt x="314" y="1306"/>
                </a:lnTo>
                <a:lnTo>
                  <a:pt x="314" y="1307"/>
                </a:lnTo>
                <a:lnTo>
                  <a:pt x="314" y="1309"/>
                </a:lnTo>
                <a:lnTo>
                  <a:pt x="313" y="1309"/>
                </a:lnTo>
                <a:lnTo>
                  <a:pt x="314" y="1309"/>
                </a:lnTo>
                <a:lnTo>
                  <a:pt x="313" y="1309"/>
                </a:lnTo>
                <a:lnTo>
                  <a:pt x="314" y="1309"/>
                </a:lnTo>
                <a:lnTo>
                  <a:pt x="313" y="1310"/>
                </a:lnTo>
                <a:lnTo>
                  <a:pt x="311" y="1311"/>
                </a:lnTo>
                <a:lnTo>
                  <a:pt x="310" y="1312"/>
                </a:lnTo>
                <a:lnTo>
                  <a:pt x="309" y="1313"/>
                </a:lnTo>
                <a:lnTo>
                  <a:pt x="308" y="1315"/>
                </a:lnTo>
                <a:lnTo>
                  <a:pt x="307" y="1316"/>
                </a:lnTo>
                <a:lnTo>
                  <a:pt x="306" y="1317"/>
                </a:lnTo>
                <a:lnTo>
                  <a:pt x="304" y="1318"/>
                </a:lnTo>
                <a:lnTo>
                  <a:pt x="303" y="1319"/>
                </a:lnTo>
                <a:lnTo>
                  <a:pt x="303" y="1321"/>
                </a:lnTo>
                <a:lnTo>
                  <a:pt x="302" y="1325"/>
                </a:lnTo>
                <a:lnTo>
                  <a:pt x="302" y="1327"/>
                </a:lnTo>
                <a:lnTo>
                  <a:pt x="303" y="1327"/>
                </a:lnTo>
                <a:lnTo>
                  <a:pt x="303" y="1330"/>
                </a:lnTo>
                <a:lnTo>
                  <a:pt x="302" y="1336"/>
                </a:lnTo>
                <a:lnTo>
                  <a:pt x="302" y="1340"/>
                </a:lnTo>
                <a:lnTo>
                  <a:pt x="303" y="1340"/>
                </a:lnTo>
                <a:lnTo>
                  <a:pt x="302" y="1345"/>
                </a:lnTo>
                <a:lnTo>
                  <a:pt x="301" y="1356"/>
                </a:lnTo>
                <a:lnTo>
                  <a:pt x="300" y="1365"/>
                </a:lnTo>
                <a:lnTo>
                  <a:pt x="300" y="1369"/>
                </a:lnTo>
                <a:lnTo>
                  <a:pt x="299" y="1380"/>
                </a:lnTo>
                <a:lnTo>
                  <a:pt x="299" y="1390"/>
                </a:lnTo>
                <a:lnTo>
                  <a:pt x="300" y="1390"/>
                </a:lnTo>
                <a:lnTo>
                  <a:pt x="300" y="1391"/>
                </a:lnTo>
                <a:lnTo>
                  <a:pt x="299" y="1394"/>
                </a:lnTo>
                <a:lnTo>
                  <a:pt x="299" y="1396"/>
                </a:lnTo>
                <a:lnTo>
                  <a:pt x="300" y="1396"/>
                </a:lnTo>
                <a:lnTo>
                  <a:pt x="299" y="1396"/>
                </a:lnTo>
                <a:lnTo>
                  <a:pt x="298" y="1396"/>
                </a:lnTo>
                <a:lnTo>
                  <a:pt x="292" y="1396"/>
                </a:lnTo>
                <a:lnTo>
                  <a:pt x="289" y="1396"/>
                </a:lnTo>
                <a:lnTo>
                  <a:pt x="288" y="1396"/>
                </a:lnTo>
                <a:lnTo>
                  <a:pt x="287" y="1396"/>
                </a:lnTo>
                <a:lnTo>
                  <a:pt x="282" y="1396"/>
                </a:lnTo>
                <a:lnTo>
                  <a:pt x="279" y="1396"/>
                </a:lnTo>
                <a:lnTo>
                  <a:pt x="278" y="1396"/>
                </a:lnTo>
                <a:lnTo>
                  <a:pt x="274" y="1396"/>
                </a:lnTo>
                <a:lnTo>
                  <a:pt x="265" y="1395"/>
                </a:lnTo>
                <a:lnTo>
                  <a:pt x="258" y="1394"/>
                </a:lnTo>
                <a:lnTo>
                  <a:pt x="258" y="1393"/>
                </a:lnTo>
                <a:lnTo>
                  <a:pt x="257" y="1393"/>
                </a:lnTo>
                <a:lnTo>
                  <a:pt x="251" y="1393"/>
                </a:lnTo>
                <a:lnTo>
                  <a:pt x="235" y="1393"/>
                </a:lnTo>
                <a:lnTo>
                  <a:pt x="223" y="1393"/>
                </a:lnTo>
                <a:lnTo>
                  <a:pt x="222" y="1393"/>
                </a:lnTo>
                <a:lnTo>
                  <a:pt x="221" y="1393"/>
                </a:lnTo>
                <a:lnTo>
                  <a:pt x="215" y="1393"/>
                </a:lnTo>
                <a:lnTo>
                  <a:pt x="212" y="1393"/>
                </a:lnTo>
                <a:lnTo>
                  <a:pt x="209" y="1392"/>
                </a:lnTo>
                <a:lnTo>
                  <a:pt x="208" y="1391"/>
                </a:lnTo>
                <a:lnTo>
                  <a:pt x="208" y="1390"/>
                </a:lnTo>
                <a:lnTo>
                  <a:pt x="206" y="1388"/>
                </a:lnTo>
                <a:lnTo>
                  <a:pt x="205" y="1387"/>
                </a:lnTo>
                <a:lnTo>
                  <a:pt x="205" y="1386"/>
                </a:lnTo>
                <a:lnTo>
                  <a:pt x="200" y="1385"/>
                </a:lnTo>
                <a:lnTo>
                  <a:pt x="197" y="1384"/>
                </a:lnTo>
                <a:lnTo>
                  <a:pt x="197" y="1383"/>
                </a:lnTo>
                <a:lnTo>
                  <a:pt x="197" y="1379"/>
                </a:lnTo>
                <a:lnTo>
                  <a:pt x="196" y="1379"/>
                </a:lnTo>
                <a:lnTo>
                  <a:pt x="195" y="1379"/>
                </a:lnTo>
                <a:lnTo>
                  <a:pt x="194" y="1379"/>
                </a:lnTo>
                <a:lnTo>
                  <a:pt x="193" y="1379"/>
                </a:lnTo>
                <a:lnTo>
                  <a:pt x="192" y="1379"/>
                </a:lnTo>
                <a:lnTo>
                  <a:pt x="191" y="1379"/>
                </a:lnTo>
                <a:lnTo>
                  <a:pt x="190" y="1379"/>
                </a:lnTo>
                <a:lnTo>
                  <a:pt x="189" y="1379"/>
                </a:lnTo>
                <a:lnTo>
                  <a:pt x="184" y="1379"/>
                </a:lnTo>
                <a:lnTo>
                  <a:pt x="181" y="1379"/>
                </a:lnTo>
                <a:lnTo>
                  <a:pt x="179" y="1379"/>
                </a:lnTo>
                <a:lnTo>
                  <a:pt x="178" y="1379"/>
                </a:lnTo>
                <a:lnTo>
                  <a:pt x="173" y="1377"/>
                </a:lnTo>
                <a:lnTo>
                  <a:pt x="170" y="1376"/>
                </a:lnTo>
                <a:lnTo>
                  <a:pt x="170" y="1375"/>
                </a:lnTo>
                <a:lnTo>
                  <a:pt x="169" y="1375"/>
                </a:lnTo>
                <a:lnTo>
                  <a:pt x="167" y="1375"/>
                </a:lnTo>
                <a:lnTo>
                  <a:pt x="166" y="1375"/>
                </a:lnTo>
                <a:lnTo>
                  <a:pt x="166" y="1372"/>
                </a:lnTo>
                <a:lnTo>
                  <a:pt x="164" y="1366"/>
                </a:lnTo>
                <a:lnTo>
                  <a:pt x="163" y="1363"/>
                </a:lnTo>
                <a:lnTo>
                  <a:pt x="163" y="1361"/>
                </a:lnTo>
                <a:lnTo>
                  <a:pt x="162" y="1360"/>
                </a:lnTo>
                <a:lnTo>
                  <a:pt x="160" y="1357"/>
                </a:lnTo>
                <a:lnTo>
                  <a:pt x="159" y="1355"/>
                </a:lnTo>
                <a:lnTo>
                  <a:pt x="159" y="1354"/>
                </a:lnTo>
                <a:lnTo>
                  <a:pt x="156" y="1353"/>
                </a:lnTo>
                <a:lnTo>
                  <a:pt x="155" y="1352"/>
                </a:lnTo>
                <a:lnTo>
                  <a:pt x="155" y="1351"/>
                </a:lnTo>
                <a:lnTo>
                  <a:pt x="155" y="1348"/>
                </a:lnTo>
                <a:lnTo>
                  <a:pt x="154" y="1348"/>
                </a:lnTo>
                <a:lnTo>
                  <a:pt x="153" y="1348"/>
                </a:lnTo>
                <a:lnTo>
                  <a:pt x="152" y="1348"/>
                </a:lnTo>
                <a:lnTo>
                  <a:pt x="151" y="1348"/>
                </a:lnTo>
                <a:lnTo>
                  <a:pt x="150" y="1348"/>
                </a:lnTo>
                <a:lnTo>
                  <a:pt x="149" y="1348"/>
                </a:lnTo>
                <a:lnTo>
                  <a:pt x="144" y="1346"/>
                </a:lnTo>
                <a:lnTo>
                  <a:pt x="141" y="1345"/>
                </a:lnTo>
                <a:lnTo>
                  <a:pt x="141" y="1344"/>
                </a:lnTo>
                <a:lnTo>
                  <a:pt x="140" y="1344"/>
                </a:lnTo>
                <a:lnTo>
                  <a:pt x="139" y="1344"/>
                </a:lnTo>
                <a:lnTo>
                  <a:pt x="136" y="1344"/>
                </a:lnTo>
                <a:lnTo>
                  <a:pt x="134" y="1344"/>
                </a:lnTo>
                <a:lnTo>
                  <a:pt x="133" y="1344"/>
                </a:lnTo>
                <a:lnTo>
                  <a:pt x="134" y="1344"/>
                </a:lnTo>
                <a:lnTo>
                  <a:pt x="133" y="1344"/>
                </a:lnTo>
                <a:lnTo>
                  <a:pt x="134" y="1344"/>
                </a:lnTo>
                <a:lnTo>
                  <a:pt x="134" y="1340"/>
                </a:lnTo>
                <a:lnTo>
                  <a:pt x="134" y="1339"/>
                </a:lnTo>
                <a:lnTo>
                  <a:pt x="133" y="1336"/>
                </a:lnTo>
                <a:lnTo>
                  <a:pt x="133" y="1334"/>
                </a:lnTo>
                <a:lnTo>
                  <a:pt x="134" y="1333"/>
                </a:lnTo>
                <a:lnTo>
                  <a:pt x="134" y="1332"/>
                </a:lnTo>
                <a:lnTo>
                  <a:pt x="133" y="1327"/>
                </a:lnTo>
                <a:lnTo>
                  <a:pt x="133" y="1323"/>
                </a:lnTo>
                <a:lnTo>
                  <a:pt x="134" y="1322"/>
                </a:lnTo>
                <a:lnTo>
                  <a:pt x="134" y="1321"/>
                </a:lnTo>
                <a:lnTo>
                  <a:pt x="133" y="1316"/>
                </a:lnTo>
                <a:lnTo>
                  <a:pt x="133" y="1313"/>
                </a:lnTo>
                <a:lnTo>
                  <a:pt x="134" y="1312"/>
                </a:lnTo>
                <a:lnTo>
                  <a:pt x="134" y="1309"/>
                </a:lnTo>
                <a:lnTo>
                  <a:pt x="133" y="1309"/>
                </a:lnTo>
                <a:lnTo>
                  <a:pt x="130" y="1309"/>
                </a:lnTo>
                <a:lnTo>
                  <a:pt x="128" y="1309"/>
                </a:lnTo>
                <a:lnTo>
                  <a:pt x="127" y="1309"/>
                </a:lnTo>
                <a:lnTo>
                  <a:pt x="126" y="1309"/>
                </a:lnTo>
                <a:lnTo>
                  <a:pt x="122" y="1309"/>
                </a:lnTo>
                <a:lnTo>
                  <a:pt x="120" y="1309"/>
                </a:lnTo>
                <a:lnTo>
                  <a:pt x="119" y="1309"/>
                </a:lnTo>
                <a:lnTo>
                  <a:pt x="117" y="1308"/>
                </a:lnTo>
                <a:lnTo>
                  <a:pt x="109" y="1304"/>
                </a:lnTo>
                <a:lnTo>
                  <a:pt x="102" y="1302"/>
                </a:lnTo>
                <a:lnTo>
                  <a:pt x="102" y="1301"/>
                </a:lnTo>
                <a:lnTo>
                  <a:pt x="101" y="1301"/>
                </a:lnTo>
                <a:lnTo>
                  <a:pt x="98" y="1301"/>
                </a:lnTo>
                <a:lnTo>
                  <a:pt x="89" y="1300"/>
                </a:lnTo>
                <a:lnTo>
                  <a:pt x="81" y="1299"/>
                </a:lnTo>
                <a:lnTo>
                  <a:pt x="81" y="1298"/>
                </a:lnTo>
                <a:lnTo>
                  <a:pt x="80" y="1298"/>
                </a:lnTo>
                <a:lnTo>
                  <a:pt x="79" y="1298"/>
                </a:lnTo>
                <a:lnTo>
                  <a:pt x="78" y="1298"/>
                </a:lnTo>
                <a:lnTo>
                  <a:pt x="77" y="1298"/>
                </a:lnTo>
                <a:lnTo>
                  <a:pt x="78" y="1298"/>
                </a:lnTo>
                <a:lnTo>
                  <a:pt x="77" y="1298"/>
                </a:lnTo>
                <a:lnTo>
                  <a:pt x="78" y="1298"/>
                </a:lnTo>
                <a:lnTo>
                  <a:pt x="78" y="1297"/>
                </a:lnTo>
                <a:lnTo>
                  <a:pt x="77" y="1294"/>
                </a:lnTo>
                <a:lnTo>
                  <a:pt x="77" y="1292"/>
                </a:lnTo>
                <a:lnTo>
                  <a:pt x="78" y="1291"/>
                </a:lnTo>
                <a:lnTo>
                  <a:pt x="77" y="1288"/>
                </a:lnTo>
                <a:lnTo>
                  <a:pt x="77" y="1285"/>
                </a:lnTo>
                <a:lnTo>
                  <a:pt x="78" y="1284"/>
                </a:lnTo>
                <a:lnTo>
                  <a:pt x="78" y="1283"/>
                </a:lnTo>
                <a:lnTo>
                  <a:pt x="77" y="1280"/>
                </a:lnTo>
                <a:lnTo>
                  <a:pt x="77" y="1278"/>
                </a:lnTo>
                <a:lnTo>
                  <a:pt x="78" y="1277"/>
                </a:lnTo>
                <a:lnTo>
                  <a:pt x="77" y="1277"/>
                </a:lnTo>
                <a:lnTo>
                  <a:pt x="78" y="1277"/>
                </a:lnTo>
                <a:lnTo>
                  <a:pt x="77" y="1277"/>
                </a:lnTo>
                <a:lnTo>
                  <a:pt x="78" y="1277"/>
                </a:lnTo>
                <a:lnTo>
                  <a:pt x="77" y="1277"/>
                </a:lnTo>
                <a:lnTo>
                  <a:pt x="76" y="1277"/>
                </a:lnTo>
                <a:lnTo>
                  <a:pt x="75" y="1277"/>
                </a:lnTo>
                <a:lnTo>
                  <a:pt x="74" y="1277"/>
                </a:lnTo>
                <a:lnTo>
                  <a:pt x="72" y="1277"/>
                </a:lnTo>
                <a:lnTo>
                  <a:pt x="71" y="1277"/>
                </a:lnTo>
                <a:lnTo>
                  <a:pt x="70" y="1277"/>
                </a:lnTo>
                <a:lnTo>
                  <a:pt x="69" y="1277"/>
                </a:lnTo>
                <a:lnTo>
                  <a:pt x="63" y="1277"/>
                </a:lnTo>
                <a:lnTo>
                  <a:pt x="60" y="1277"/>
                </a:lnTo>
                <a:lnTo>
                  <a:pt x="59" y="1277"/>
                </a:lnTo>
                <a:lnTo>
                  <a:pt x="57" y="1277"/>
                </a:lnTo>
                <a:lnTo>
                  <a:pt x="51" y="1277"/>
                </a:lnTo>
                <a:lnTo>
                  <a:pt x="46" y="1277"/>
                </a:lnTo>
                <a:lnTo>
                  <a:pt x="45" y="1277"/>
                </a:lnTo>
                <a:lnTo>
                  <a:pt x="46" y="1277"/>
                </a:lnTo>
                <a:lnTo>
                  <a:pt x="45" y="1277"/>
                </a:lnTo>
                <a:lnTo>
                  <a:pt x="46" y="1277"/>
                </a:lnTo>
                <a:lnTo>
                  <a:pt x="46" y="1274"/>
                </a:lnTo>
                <a:lnTo>
                  <a:pt x="45" y="1271"/>
                </a:lnTo>
                <a:lnTo>
                  <a:pt x="46" y="1270"/>
                </a:lnTo>
                <a:lnTo>
                  <a:pt x="45" y="1267"/>
                </a:lnTo>
                <a:lnTo>
                  <a:pt x="45" y="1264"/>
                </a:lnTo>
                <a:lnTo>
                  <a:pt x="46" y="1263"/>
                </a:lnTo>
                <a:lnTo>
                  <a:pt x="46" y="1262"/>
                </a:lnTo>
                <a:lnTo>
                  <a:pt x="45" y="1259"/>
                </a:lnTo>
                <a:lnTo>
                  <a:pt x="45" y="1257"/>
                </a:lnTo>
                <a:lnTo>
                  <a:pt x="46" y="1256"/>
                </a:lnTo>
                <a:lnTo>
                  <a:pt x="45" y="1256"/>
                </a:lnTo>
                <a:lnTo>
                  <a:pt x="46" y="1256"/>
                </a:lnTo>
                <a:lnTo>
                  <a:pt x="45" y="1256"/>
                </a:lnTo>
                <a:lnTo>
                  <a:pt x="46" y="1256"/>
                </a:lnTo>
                <a:lnTo>
                  <a:pt x="45" y="1256"/>
                </a:lnTo>
                <a:lnTo>
                  <a:pt x="44" y="1256"/>
                </a:lnTo>
                <a:lnTo>
                  <a:pt x="41" y="1256"/>
                </a:lnTo>
                <a:lnTo>
                  <a:pt x="39" y="1256"/>
                </a:lnTo>
                <a:lnTo>
                  <a:pt x="38" y="1256"/>
                </a:lnTo>
                <a:lnTo>
                  <a:pt x="37" y="1256"/>
                </a:lnTo>
                <a:lnTo>
                  <a:pt x="36" y="1256"/>
                </a:lnTo>
                <a:lnTo>
                  <a:pt x="35" y="1256"/>
                </a:lnTo>
                <a:lnTo>
                  <a:pt x="33" y="1256"/>
                </a:lnTo>
                <a:lnTo>
                  <a:pt x="24" y="1256"/>
                </a:lnTo>
                <a:lnTo>
                  <a:pt x="18" y="1256"/>
                </a:lnTo>
                <a:lnTo>
                  <a:pt x="17" y="1256"/>
                </a:lnTo>
                <a:lnTo>
                  <a:pt x="15" y="1256"/>
                </a:lnTo>
                <a:lnTo>
                  <a:pt x="8" y="1256"/>
                </a:lnTo>
                <a:lnTo>
                  <a:pt x="4" y="1256"/>
                </a:lnTo>
                <a:lnTo>
                  <a:pt x="3" y="1256"/>
                </a:lnTo>
                <a:lnTo>
                  <a:pt x="2" y="1256"/>
                </a:lnTo>
                <a:lnTo>
                  <a:pt x="1" y="1256"/>
                </a:lnTo>
                <a:lnTo>
                  <a:pt x="1" y="1255"/>
                </a:lnTo>
                <a:lnTo>
                  <a:pt x="0" y="1250"/>
                </a:lnTo>
                <a:lnTo>
                  <a:pt x="0" y="1246"/>
                </a:lnTo>
                <a:lnTo>
                  <a:pt x="1" y="1245"/>
                </a:lnTo>
                <a:lnTo>
                  <a:pt x="1" y="1243"/>
                </a:lnTo>
                <a:lnTo>
                  <a:pt x="2" y="1235"/>
                </a:lnTo>
                <a:lnTo>
                  <a:pt x="3" y="1229"/>
                </a:lnTo>
                <a:lnTo>
                  <a:pt x="4" y="1227"/>
                </a:lnTo>
                <a:lnTo>
                  <a:pt x="4" y="1222"/>
                </a:lnTo>
                <a:lnTo>
                  <a:pt x="5" y="1204"/>
                </a:lnTo>
                <a:lnTo>
                  <a:pt x="6" y="1191"/>
                </a:lnTo>
                <a:lnTo>
                  <a:pt x="7" y="1189"/>
                </a:lnTo>
                <a:lnTo>
                  <a:pt x="7" y="1184"/>
                </a:lnTo>
                <a:lnTo>
                  <a:pt x="10" y="1167"/>
                </a:lnTo>
                <a:lnTo>
                  <a:pt x="11" y="1155"/>
                </a:lnTo>
                <a:lnTo>
                  <a:pt x="12" y="1154"/>
                </a:lnTo>
                <a:lnTo>
                  <a:pt x="12" y="1153"/>
                </a:lnTo>
                <a:lnTo>
                  <a:pt x="11" y="1147"/>
                </a:lnTo>
                <a:lnTo>
                  <a:pt x="11" y="1144"/>
                </a:lnTo>
                <a:lnTo>
                  <a:pt x="12" y="1143"/>
                </a:lnTo>
                <a:lnTo>
                  <a:pt x="13" y="1143"/>
                </a:lnTo>
                <a:lnTo>
                  <a:pt x="14" y="1143"/>
                </a:lnTo>
                <a:lnTo>
                  <a:pt x="15" y="1143"/>
                </a:lnTo>
                <a:lnTo>
                  <a:pt x="16" y="1143"/>
                </a:lnTo>
                <a:lnTo>
                  <a:pt x="17" y="1143"/>
                </a:lnTo>
                <a:lnTo>
                  <a:pt x="18" y="1143"/>
                </a:lnTo>
                <a:lnTo>
                  <a:pt x="19" y="1143"/>
                </a:lnTo>
                <a:lnTo>
                  <a:pt x="22" y="1143"/>
                </a:lnTo>
                <a:lnTo>
                  <a:pt x="24" y="1143"/>
                </a:lnTo>
                <a:lnTo>
                  <a:pt x="25" y="1143"/>
                </a:lnTo>
                <a:lnTo>
                  <a:pt x="26" y="1143"/>
                </a:lnTo>
                <a:lnTo>
                  <a:pt x="30" y="1143"/>
                </a:lnTo>
                <a:lnTo>
                  <a:pt x="32" y="1143"/>
                </a:lnTo>
                <a:lnTo>
                  <a:pt x="33" y="1143"/>
                </a:lnTo>
                <a:lnTo>
                  <a:pt x="34" y="1143"/>
                </a:lnTo>
                <a:lnTo>
                  <a:pt x="35" y="1143"/>
                </a:lnTo>
                <a:lnTo>
                  <a:pt x="36" y="1143"/>
                </a:lnTo>
                <a:lnTo>
                  <a:pt x="35" y="1143"/>
                </a:lnTo>
                <a:lnTo>
                  <a:pt x="36" y="1143"/>
                </a:lnTo>
                <a:lnTo>
                  <a:pt x="35" y="1143"/>
                </a:lnTo>
                <a:lnTo>
                  <a:pt x="36" y="1143"/>
                </a:lnTo>
                <a:lnTo>
                  <a:pt x="36" y="1140"/>
                </a:lnTo>
                <a:lnTo>
                  <a:pt x="36" y="1139"/>
                </a:lnTo>
                <a:lnTo>
                  <a:pt x="35" y="1136"/>
                </a:lnTo>
                <a:lnTo>
                  <a:pt x="35" y="1134"/>
                </a:lnTo>
                <a:lnTo>
                  <a:pt x="36" y="1133"/>
                </a:lnTo>
                <a:lnTo>
                  <a:pt x="35" y="1129"/>
                </a:lnTo>
                <a:lnTo>
                  <a:pt x="35" y="1127"/>
                </a:lnTo>
                <a:lnTo>
                  <a:pt x="36" y="1126"/>
                </a:lnTo>
                <a:lnTo>
                  <a:pt x="35" y="1123"/>
                </a:lnTo>
                <a:lnTo>
                  <a:pt x="36" y="1122"/>
                </a:lnTo>
                <a:lnTo>
                  <a:pt x="37" y="1122"/>
                </a:lnTo>
                <a:lnTo>
                  <a:pt x="38" y="1122"/>
                </a:lnTo>
                <a:lnTo>
                  <a:pt x="39" y="1122"/>
                </a:lnTo>
                <a:lnTo>
                  <a:pt x="43" y="1121"/>
                </a:lnTo>
                <a:lnTo>
                  <a:pt x="45" y="1120"/>
                </a:lnTo>
                <a:lnTo>
                  <a:pt x="46" y="1119"/>
                </a:lnTo>
                <a:lnTo>
                  <a:pt x="49" y="1119"/>
                </a:lnTo>
                <a:lnTo>
                  <a:pt x="57" y="1118"/>
                </a:lnTo>
                <a:lnTo>
                  <a:pt x="63" y="1117"/>
                </a:lnTo>
                <a:lnTo>
                  <a:pt x="64" y="1116"/>
                </a:lnTo>
                <a:lnTo>
                  <a:pt x="68" y="1116"/>
                </a:lnTo>
                <a:lnTo>
                  <a:pt x="77" y="1114"/>
                </a:lnTo>
                <a:lnTo>
                  <a:pt x="84" y="1112"/>
                </a:lnTo>
                <a:lnTo>
                  <a:pt x="86" y="1111"/>
                </a:lnTo>
                <a:lnTo>
                  <a:pt x="87" y="1111"/>
                </a:lnTo>
                <a:lnTo>
                  <a:pt x="88" y="1111"/>
                </a:lnTo>
                <a:lnTo>
                  <a:pt x="89" y="1111"/>
                </a:lnTo>
                <a:lnTo>
                  <a:pt x="89" y="1108"/>
                </a:lnTo>
                <a:lnTo>
                  <a:pt x="89" y="1107"/>
                </a:lnTo>
                <a:lnTo>
                  <a:pt x="90" y="1102"/>
                </a:lnTo>
                <a:lnTo>
                  <a:pt x="91" y="1099"/>
                </a:lnTo>
                <a:lnTo>
                  <a:pt x="92" y="1098"/>
                </a:lnTo>
                <a:lnTo>
                  <a:pt x="94" y="1093"/>
                </a:lnTo>
                <a:lnTo>
                  <a:pt x="95" y="1091"/>
                </a:lnTo>
                <a:lnTo>
                  <a:pt x="96" y="1090"/>
                </a:lnTo>
                <a:lnTo>
                  <a:pt x="97" y="1089"/>
                </a:lnTo>
                <a:lnTo>
                  <a:pt x="98" y="1088"/>
                </a:lnTo>
                <a:lnTo>
                  <a:pt x="99" y="1087"/>
                </a:lnTo>
                <a:lnTo>
                  <a:pt x="99" y="1084"/>
                </a:lnTo>
                <a:lnTo>
                  <a:pt x="98" y="1084"/>
                </a:lnTo>
                <a:lnTo>
                  <a:pt x="99" y="1084"/>
                </a:lnTo>
                <a:lnTo>
                  <a:pt x="98" y="1084"/>
                </a:lnTo>
                <a:lnTo>
                  <a:pt x="99" y="1084"/>
                </a:lnTo>
                <a:lnTo>
                  <a:pt x="100" y="1084"/>
                </a:lnTo>
                <a:lnTo>
                  <a:pt x="103" y="1084"/>
                </a:lnTo>
                <a:lnTo>
                  <a:pt x="106" y="1084"/>
                </a:lnTo>
                <a:lnTo>
                  <a:pt x="107" y="1084"/>
                </a:lnTo>
                <a:lnTo>
                  <a:pt x="110" y="1082"/>
                </a:lnTo>
                <a:lnTo>
                  <a:pt x="112" y="1081"/>
                </a:lnTo>
                <a:lnTo>
                  <a:pt x="113" y="1080"/>
                </a:lnTo>
                <a:lnTo>
                  <a:pt x="114" y="1080"/>
                </a:lnTo>
                <a:lnTo>
                  <a:pt x="117" y="1080"/>
                </a:lnTo>
                <a:lnTo>
                  <a:pt x="119" y="1080"/>
                </a:lnTo>
                <a:lnTo>
                  <a:pt x="120" y="1080"/>
                </a:lnTo>
                <a:lnTo>
                  <a:pt x="119" y="1080"/>
                </a:lnTo>
                <a:lnTo>
                  <a:pt x="120" y="1080"/>
                </a:lnTo>
                <a:lnTo>
                  <a:pt x="119" y="1080"/>
                </a:lnTo>
                <a:lnTo>
                  <a:pt x="120" y="1080"/>
                </a:lnTo>
                <a:lnTo>
                  <a:pt x="119" y="1077"/>
                </a:lnTo>
                <a:lnTo>
                  <a:pt x="119" y="1074"/>
                </a:lnTo>
                <a:lnTo>
                  <a:pt x="120" y="1073"/>
                </a:lnTo>
                <a:lnTo>
                  <a:pt x="120" y="1071"/>
                </a:lnTo>
                <a:lnTo>
                  <a:pt x="119" y="1065"/>
                </a:lnTo>
                <a:lnTo>
                  <a:pt x="119" y="1060"/>
                </a:lnTo>
                <a:lnTo>
                  <a:pt x="120" y="1059"/>
                </a:lnTo>
                <a:lnTo>
                  <a:pt x="120" y="1054"/>
                </a:lnTo>
                <a:lnTo>
                  <a:pt x="121" y="1040"/>
                </a:lnTo>
                <a:lnTo>
                  <a:pt x="122" y="1028"/>
                </a:lnTo>
                <a:lnTo>
                  <a:pt x="124" y="1027"/>
                </a:lnTo>
                <a:lnTo>
                  <a:pt x="124" y="1023"/>
                </a:lnTo>
                <a:lnTo>
                  <a:pt x="126" y="1010"/>
                </a:lnTo>
                <a:lnTo>
                  <a:pt x="127" y="1001"/>
                </a:lnTo>
                <a:lnTo>
                  <a:pt x="128" y="1000"/>
                </a:lnTo>
                <a:lnTo>
                  <a:pt x="128" y="999"/>
                </a:lnTo>
                <a:lnTo>
                  <a:pt x="127" y="995"/>
                </a:lnTo>
                <a:lnTo>
                  <a:pt x="127" y="993"/>
                </a:lnTo>
                <a:lnTo>
                  <a:pt x="128" y="992"/>
                </a:lnTo>
                <a:lnTo>
                  <a:pt x="128" y="989"/>
                </a:lnTo>
                <a:lnTo>
                  <a:pt x="129" y="987"/>
                </a:lnTo>
                <a:lnTo>
                  <a:pt x="130" y="986"/>
                </a:lnTo>
                <a:lnTo>
                  <a:pt x="131" y="985"/>
                </a:lnTo>
                <a:lnTo>
                  <a:pt x="131" y="983"/>
                </a:lnTo>
                <a:lnTo>
                  <a:pt x="132" y="976"/>
                </a:lnTo>
                <a:lnTo>
                  <a:pt x="133" y="972"/>
                </a:lnTo>
                <a:lnTo>
                  <a:pt x="134" y="971"/>
                </a:lnTo>
                <a:lnTo>
                  <a:pt x="134" y="970"/>
                </a:lnTo>
                <a:lnTo>
                  <a:pt x="136" y="965"/>
                </a:lnTo>
                <a:lnTo>
                  <a:pt x="137" y="962"/>
                </a:lnTo>
                <a:lnTo>
                  <a:pt x="138" y="961"/>
                </a:lnTo>
                <a:lnTo>
                  <a:pt x="138" y="957"/>
                </a:lnTo>
                <a:lnTo>
                  <a:pt x="137" y="954"/>
                </a:lnTo>
                <a:lnTo>
                  <a:pt x="138" y="953"/>
                </a:lnTo>
                <a:lnTo>
                  <a:pt x="138" y="950"/>
                </a:lnTo>
                <a:lnTo>
                  <a:pt x="138" y="949"/>
                </a:lnTo>
                <a:lnTo>
                  <a:pt x="137" y="944"/>
                </a:lnTo>
                <a:lnTo>
                  <a:pt x="137" y="940"/>
                </a:lnTo>
                <a:lnTo>
                  <a:pt x="138" y="939"/>
                </a:lnTo>
                <a:lnTo>
                  <a:pt x="138" y="938"/>
                </a:lnTo>
                <a:lnTo>
                  <a:pt x="137" y="933"/>
                </a:lnTo>
                <a:lnTo>
                  <a:pt x="137" y="930"/>
                </a:lnTo>
                <a:lnTo>
                  <a:pt x="138" y="929"/>
                </a:lnTo>
                <a:lnTo>
                  <a:pt x="138" y="926"/>
                </a:lnTo>
                <a:lnTo>
                  <a:pt x="138" y="925"/>
                </a:lnTo>
                <a:lnTo>
                  <a:pt x="137" y="919"/>
                </a:lnTo>
                <a:lnTo>
                  <a:pt x="137" y="916"/>
                </a:lnTo>
                <a:lnTo>
                  <a:pt x="138" y="915"/>
                </a:lnTo>
                <a:lnTo>
                  <a:pt x="136" y="912"/>
                </a:lnTo>
                <a:lnTo>
                  <a:pt x="133" y="902"/>
                </a:lnTo>
                <a:lnTo>
                  <a:pt x="131" y="895"/>
                </a:lnTo>
                <a:lnTo>
                  <a:pt x="131" y="894"/>
                </a:lnTo>
                <a:lnTo>
                  <a:pt x="129" y="889"/>
                </a:lnTo>
                <a:lnTo>
                  <a:pt x="126" y="870"/>
                </a:lnTo>
                <a:lnTo>
                  <a:pt x="124" y="856"/>
                </a:lnTo>
                <a:lnTo>
                  <a:pt x="124" y="855"/>
                </a:lnTo>
                <a:lnTo>
                  <a:pt x="122" y="849"/>
                </a:lnTo>
                <a:lnTo>
                  <a:pt x="119" y="830"/>
                </a:lnTo>
                <a:lnTo>
                  <a:pt x="117" y="814"/>
                </a:lnTo>
                <a:lnTo>
                  <a:pt x="117" y="813"/>
                </a:lnTo>
                <a:lnTo>
                  <a:pt x="117" y="812"/>
                </a:lnTo>
                <a:lnTo>
                  <a:pt x="116" y="806"/>
                </a:lnTo>
                <a:lnTo>
                  <a:pt x="116" y="803"/>
                </a:lnTo>
                <a:lnTo>
                  <a:pt x="117" y="802"/>
                </a:lnTo>
                <a:lnTo>
                  <a:pt x="116" y="802"/>
                </a:lnTo>
                <a:lnTo>
                  <a:pt x="114" y="802"/>
                </a:lnTo>
                <a:lnTo>
                  <a:pt x="113" y="802"/>
                </a:lnTo>
                <a:lnTo>
                  <a:pt x="111" y="801"/>
                </a:lnTo>
                <a:lnTo>
                  <a:pt x="110" y="800"/>
                </a:lnTo>
                <a:lnTo>
                  <a:pt x="110" y="799"/>
                </a:lnTo>
                <a:lnTo>
                  <a:pt x="105" y="793"/>
                </a:lnTo>
                <a:lnTo>
                  <a:pt x="102" y="790"/>
                </a:lnTo>
                <a:lnTo>
                  <a:pt x="102" y="789"/>
                </a:lnTo>
                <a:lnTo>
                  <a:pt x="101" y="786"/>
                </a:lnTo>
                <a:lnTo>
                  <a:pt x="98" y="780"/>
                </a:lnTo>
                <a:lnTo>
                  <a:pt x="96" y="775"/>
                </a:lnTo>
                <a:lnTo>
                  <a:pt x="96" y="774"/>
                </a:lnTo>
                <a:lnTo>
                  <a:pt x="96" y="771"/>
                </a:lnTo>
                <a:lnTo>
                  <a:pt x="95" y="767"/>
                </a:lnTo>
                <a:lnTo>
                  <a:pt x="93" y="758"/>
                </a:lnTo>
                <a:lnTo>
                  <a:pt x="92" y="751"/>
                </a:lnTo>
                <a:lnTo>
                  <a:pt x="92" y="749"/>
                </a:lnTo>
                <a:lnTo>
                  <a:pt x="91" y="744"/>
                </a:lnTo>
                <a:lnTo>
                  <a:pt x="90" y="728"/>
                </a:lnTo>
                <a:lnTo>
                  <a:pt x="89" y="716"/>
                </a:lnTo>
                <a:lnTo>
                  <a:pt x="89" y="715"/>
                </a:lnTo>
                <a:lnTo>
                  <a:pt x="87" y="708"/>
                </a:lnTo>
                <a:lnTo>
                  <a:pt x="83" y="686"/>
                </a:lnTo>
                <a:lnTo>
                  <a:pt x="81" y="669"/>
                </a:lnTo>
                <a:lnTo>
                  <a:pt x="81" y="668"/>
                </a:lnTo>
                <a:lnTo>
                  <a:pt x="80" y="666"/>
                </a:lnTo>
                <a:lnTo>
                  <a:pt x="79" y="657"/>
                </a:lnTo>
                <a:lnTo>
                  <a:pt x="78" y="649"/>
                </a:lnTo>
                <a:lnTo>
                  <a:pt x="78" y="648"/>
                </a:lnTo>
                <a:lnTo>
                  <a:pt x="77" y="646"/>
                </a:lnTo>
                <a:lnTo>
                  <a:pt x="75" y="637"/>
                </a:lnTo>
                <a:lnTo>
                  <a:pt x="74" y="628"/>
                </a:lnTo>
                <a:lnTo>
                  <a:pt x="74" y="627"/>
                </a:lnTo>
                <a:lnTo>
                  <a:pt x="73" y="625"/>
                </a:lnTo>
                <a:lnTo>
                  <a:pt x="72" y="619"/>
                </a:lnTo>
                <a:lnTo>
                  <a:pt x="71" y="611"/>
                </a:lnTo>
                <a:lnTo>
                  <a:pt x="71" y="609"/>
                </a:lnTo>
                <a:lnTo>
                  <a:pt x="70" y="605"/>
                </a:lnTo>
                <a:lnTo>
                  <a:pt x="70" y="601"/>
                </a:lnTo>
                <a:lnTo>
                  <a:pt x="70" y="599"/>
                </a:lnTo>
                <a:lnTo>
                  <a:pt x="68" y="592"/>
                </a:lnTo>
                <a:lnTo>
                  <a:pt x="63" y="572"/>
                </a:lnTo>
                <a:lnTo>
                  <a:pt x="60" y="555"/>
                </a:lnTo>
                <a:lnTo>
                  <a:pt x="60" y="553"/>
                </a:lnTo>
                <a:lnTo>
                  <a:pt x="60" y="554"/>
                </a:lnTo>
                <a:lnTo>
                  <a:pt x="60" y="556"/>
                </a:lnTo>
                <a:lnTo>
                  <a:pt x="61" y="561"/>
                </a:lnTo>
                <a:lnTo>
                  <a:pt x="63" y="571"/>
                </a:lnTo>
                <a:lnTo>
                  <a:pt x="65" y="578"/>
                </a:lnTo>
                <a:close/>
              </a:path>
            </a:pathLst>
          </a:custGeom>
          <a:blipFill rotWithShape="0">
            <a:blip r:embed="rId19"/>
            <a:srcRect/>
            <a:tile tx="0" ty="0" sx="100000" sy="100000" algn="ctr"/>
          </a:blipFill>
          <a:ln w="12600">
            <a:solidFill>
              <a:srgbClr val="000000"/>
            </a:solidFill>
            <a:miter/>
          </a:ln>
        </xdr:spPr>
        <xdr:style>
          <a:lnRef idx="0"/>
          <a:fillRef idx="0"/>
          <a:effectRef idx="0"/>
          <a:fontRef idx="minor"/>
        </xdr:style>
      </xdr:sp>
      <xdr:sp>
        <xdr:nvSpPr>
          <xdr:cNvPr id="168" name="Freeform 4"/>
          <xdr:cNvSpPr/>
        </xdr:nvSpPr>
        <xdr:spPr>
          <a:xfrm>
            <a:off x="2611440" y="7086600"/>
            <a:ext cx="1144800" cy="952560"/>
          </a:xfrm>
          <a:custGeom>
            <a:avLst/>
            <a:gdLst>
              <a:gd name="textAreaLeft" fmla="*/ 0 w 1144800"/>
              <a:gd name="textAreaRight" fmla="*/ 1144800 w 1144800"/>
              <a:gd name="textAreaTop" fmla="*/ 0 h 952560"/>
              <a:gd name="textAreaBottom" fmla="*/ 952920 h 952560"/>
            </a:gdLst>
            <a:ahLst/>
            <a:rect l="textAreaLeft" t="textAreaTop" r="textAreaRight" b="textAreaBottom"/>
            <a:pathLst>
              <a:path w="1183" h="1040">
                <a:moveTo>
                  <a:pt x="512" y="966"/>
                </a:moveTo>
                <a:lnTo>
                  <a:pt x="510" y="963"/>
                </a:lnTo>
                <a:lnTo>
                  <a:pt x="509" y="961"/>
                </a:lnTo>
                <a:lnTo>
                  <a:pt x="509" y="960"/>
                </a:lnTo>
                <a:lnTo>
                  <a:pt x="508" y="960"/>
                </a:lnTo>
                <a:lnTo>
                  <a:pt x="507" y="960"/>
                </a:lnTo>
                <a:lnTo>
                  <a:pt x="504" y="960"/>
                </a:lnTo>
                <a:lnTo>
                  <a:pt x="502" y="960"/>
                </a:lnTo>
                <a:lnTo>
                  <a:pt x="501" y="960"/>
                </a:lnTo>
                <a:lnTo>
                  <a:pt x="499" y="960"/>
                </a:lnTo>
                <a:lnTo>
                  <a:pt x="492" y="960"/>
                </a:lnTo>
                <a:lnTo>
                  <a:pt x="488" y="960"/>
                </a:lnTo>
                <a:lnTo>
                  <a:pt x="485" y="961"/>
                </a:lnTo>
                <a:lnTo>
                  <a:pt x="478" y="962"/>
                </a:lnTo>
                <a:lnTo>
                  <a:pt x="471" y="963"/>
                </a:lnTo>
                <a:lnTo>
                  <a:pt x="470" y="963"/>
                </a:lnTo>
                <a:lnTo>
                  <a:pt x="466" y="963"/>
                </a:lnTo>
                <a:lnTo>
                  <a:pt x="453" y="963"/>
                </a:lnTo>
                <a:lnTo>
                  <a:pt x="444" y="963"/>
                </a:lnTo>
                <a:lnTo>
                  <a:pt x="443" y="963"/>
                </a:lnTo>
                <a:lnTo>
                  <a:pt x="442" y="963"/>
                </a:lnTo>
                <a:lnTo>
                  <a:pt x="438" y="963"/>
                </a:lnTo>
                <a:lnTo>
                  <a:pt x="436" y="963"/>
                </a:lnTo>
                <a:lnTo>
                  <a:pt x="433" y="962"/>
                </a:lnTo>
                <a:lnTo>
                  <a:pt x="427" y="959"/>
                </a:lnTo>
                <a:lnTo>
                  <a:pt x="423" y="957"/>
                </a:lnTo>
                <a:lnTo>
                  <a:pt x="423" y="956"/>
                </a:lnTo>
                <a:lnTo>
                  <a:pt x="419" y="953"/>
                </a:lnTo>
                <a:lnTo>
                  <a:pt x="411" y="947"/>
                </a:lnTo>
                <a:lnTo>
                  <a:pt x="405" y="943"/>
                </a:lnTo>
                <a:lnTo>
                  <a:pt x="405" y="942"/>
                </a:lnTo>
                <a:lnTo>
                  <a:pt x="399" y="940"/>
                </a:lnTo>
                <a:lnTo>
                  <a:pt x="387" y="931"/>
                </a:lnTo>
                <a:lnTo>
                  <a:pt x="377" y="925"/>
                </a:lnTo>
                <a:lnTo>
                  <a:pt x="377" y="924"/>
                </a:lnTo>
                <a:lnTo>
                  <a:pt x="374" y="922"/>
                </a:lnTo>
                <a:lnTo>
                  <a:pt x="365" y="915"/>
                </a:lnTo>
                <a:lnTo>
                  <a:pt x="359" y="911"/>
                </a:lnTo>
                <a:lnTo>
                  <a:pt x="359" y="910"/>
                </a:lnTo>
                <a:lnTo>
                  <a:pt x="359" y="909"/>
                </a:lnTo>
                <a:lnTo>
                  <a:pt x="359" y="908"/>
                </a:lnTo>
                <a:lnTo>
                  <a:pt x="359" y="907"/>
                </a:lnTo>
                <a:lnTo>
                  <a:pt x="358" y="907"/>
                </a:lnTo>
                <a:lnTo>
                  <a:pt x="357" y="907"/>
                </a:lnTo>
                <a:lnTo>
                  <a:pt x="354" y="907"/>
                </a:lnTo>
                <a:lnTo>
                  <a:pt x="352" y="907"/>
                </a:lnTo>
                <a:lnTo>
                  <a:pt x="351" y="907"/>
                </a:lnTo>
                <a:lnTo>
                  <a:pt x="347" y="907"/>
                </a:lnTo>
                <a:lnTo>
                  <a:pt x="345" y="907"/>
                </a:lnTo>
                <a:lnTo>
                  <a:pt x="344" y="907"/>
                </a:lnTo>
                <a:lnTo>
                  <a:pt x="342" y="907"/>
                </a:lnTo>
                <a:lnTo>
                  <a:pt x="334" y="905"/>
                </a:lnTo>
                <a:lnTo>
                  <a:pt x="327" y="904"/>
                </a:lnTo>
                <a:lnTo>
                  <a:pt x="327" y="903"/>
                </a:lnTo>
                <a:lnTo>
                  <a:pt x="326" y="903"/>
                </a:lnTo>
                <a:lnTo>
                  <a:pt x="323" y="903"/>
                </a:lnTo>
                <a:lnTo>
                  <a:pt x="314" y="901"/>
                </a:lnTo>
                <a:lnTo>
                  <a:pt x="306" y="900"/>
                </a:lnTo>
                <a:lnTo>
                  <a:pt x="306" y="899"/>
                </a:lnTo>
                <a:lnTo>
                  <a:pt x="305" y="899"/>
                </a:lnTo>
                <a:lnTo>
                  <a:pt x="304" y="899"/>
                </a:lnTo>
                <a:lnTo>
                  <a:pt x="303" y="899"/>
                </a:lnTo>
                <a:lnTo>
                  <a:pt x="300" y="898"/>
                </a:lnTo>
                <a:lnTo>
                  <a:pt x="299" y="897"/>
                </a:lnTo>
                <a:lnTo>
                  <a:pt x="299" y="896"/>
                </a:lnTo>
                <a:lnTo>
                  <a:pt x="298" y="896"/>
                </a:lnTo>
                <a:lnTo>
                  <a:pt x="295" y="896"/>
                </a:lnTo>
                <a:lnTo>
                  <a:pt x="292" y="896"/>
                </a:lnTo>
                <a:lnTo>
                  <a:pt x="290" y="895"/>
                </a:lnTo>
                <a:lnTo>
                  <a:pt x="285" y="892"/>
                </a:lnTo>
                <a:lnTo>
                  <a:pt x="282" y="890"/>
                </a:lnTo>
                <a:lnTo>
                  <a:pt x="282" y="889"/>
                </a:lnTo>
                <a:lnTo>
                  <a:pt x="279" y="888"/>
                </a:lnTo>
                <a:lnTo>
                  <a:pt x="272" y="885"/>
                </a:lnTo>
                <a:lnTo>
                  <a:pt x="267" y="882"/>
                </a:lnTo>
                <a:lnTo>
                  <a:pt x="267" y="881"/>
                </a:lnTo>
                <a:lnTo>
                  <a:pt x="266" y="881"/>
                </a:lnTo>
                <a:lnTo>
                  <a:pt x="265" y="881"/>
                </a:lnTo>
                <a:lnTo>
                  <a:pt x="264" y="881"/>
                </a:lnTo>
                <a:lnTo>
                  <a:pt x="264" y="880"/>
                </a:lnTo>
                <a:lnTo>
                  <a:pt x="264" y="879"/>
                </a:lnTo>
                <a:lnTo>
                  <a:pt x="264" y="878"/>
                </a:lnTo>
                <a:lnTo>
                  <a:pt x="262" y="877"/>
                </a:lnTo>
                <a:lnTo>
                  <a:pt x="261" y="876"/>
                </a:lnTo>
                <a:lnTo>
                  <a:pt x="261" y="875"/>
                </a:lnTo>
                <a:lnTo>
                  <a:pt x="259" y="874"/>
                </a:lnTo>
                <a:lnTo>
                  <a:pt x="255" y="871"/>
                </a:lnTo>
                <a:lnTo>
                  <a:pt x="253" y="869"/>
                </a:lnTo>
                <a:lnTo>
                  <a:pt x="253" y="868"/>
                </a:lnTo>
                <a:lnTo>
                  <a:pt x="251" y="861"/>
                </a:lnTo>
                <a:lnTo>
                  <a:pt x="250" y="858"/>
                </a:lnTo>
                <a:lnTo>
                  <a:pt x="250" y="857"/>
                </a:lnTo>
                <a:lnTo>
                  <a:pt x="250" y="856"/>
                </a:lnTo>
                <a:lnTo>
                  <a:pt x="250" y="855"/>
                </a:lnTo>
                <a:lnTo>
                  <a:pt x="250" y="854"/>
                </a:lnTo>
                <a:lnTo>
                  <a:pt x="249" y="854"/>
                </a:lnTo>
                <a:lnTo>
                  <a:pt x="247" y="854"/>
                </a:lnTo>
                <a:lnTo>
                  <a:pt x="246" y="854"/>
                </a:lnTo>
                <a:lnTo>
                  <a:pt x="245" y="854"/>
                </a:lnTo>
                <a:lnTo>
                  <a:pt x="244" y="854"/>
                </a:lnTo>
                <a:lnTo>
                  <a:pt x="243" y="854"/>
                </a:lnTo>
                <a:lnTo>
                  <a:pt x="242" y="854"/>
                </a:lnTo>
                <a:lnTo>
                  <a:pt x="241" y="854"/>
                </a:lnTo>
                <a:lnTo>
                  <a:pt x="238" y="854"/>
                </a:lnTo>
                <a:lnTo>
                  <a:pt x="235" y="854"/>
                </a:lnTo>
                <a:lnTo>
                  <a:pt x="234" y="854"/>
                </a:lnTo>
                <a:lnTo>
                  <a:pt x="231" y="854"/>
                </a:lnTo>
                <a:lnTo>
                  <a:pt x="229" y="854"/>
                </a:lnTo>
                <a:lnTo>
                  <a:pt x="228" y="854"/>
                </a:lnTo>
                <a:lnTo>
                  <a:pt x="226" y="854"/>
                </a:lnTo>
                <a:lnTo>
                  <a:pt x="225" y="854"/>
                </a:lnTo>
                <a:lnTo>
                  <a:pt x="224" y="855"/>
                </a:lnTo>
                <a:lnTo>
                  <a:pt x="223" y="856"/>
                </a:lnTo>
                <a:lnTo>
                  <a:pt x="222" y="857"/>
                </a:lnTo>
                <a:lnTo>
                  <a:pt x="221" y="858"/>
                </a:lnTo>
                <a:lnTo>
                  <a:pt x="220" y="859"/>
                </a:lnTo>
                <a:lnTo>
                  <a:pt x="218" y="860"/>
                </a:lnTo>
                <a:lnTo>
                  <a:pt x="217" y="861"/>
                </a:lnTo>
                <a:lnTo>
                  <a:pt x="215" y="863"/>
                </a:lnTo>
                <a:lnTo>
                  <a:pt x="214" y="864"/>
                </a:lnTo>
                <a:lnTo>
                  <a:pt x="213" y="864"/>
                </a:lnTo>
                <a:lnTo>
                  <a:pt x="212" y="864"/>
                </a:lnTo>
                <a:lnTo>
                  <a:pt x="211" y="864"/>
                </a:lnTo>
                <a:lnTo>
                  <a:pt x="210" y="864"/>
                </a:lnTo>
                <a:lnTo>
                  <a:pt x="209" y="864"/>
                </a:lnTo>
                <a:lnTo>
                  <a:pt x="204" y="864"/>
                </a:lnTo>
                <a:lnTo>
                  <a:pt x="201" y="864"/>
                </a:lnTo>
                <a:lnTo>
                  <a:pt x="199" y="864"/>
                </a:lnTo>
                <a:lnTo>
                  <a:pt x="197" y="864"/>
                </a:lnTo>
                <a:lnTo>
                  <a:pt x="189" y="864"/>
                </a:lnTo>
                <a:lnTo>
                  <a:pt x="183" y="864"/>
                </a:lnTo>
                <a:lnTo>
                  <a:pt x="181" y="864"/>
                </a:lnTo>
                <a:lnTo>
                  <a:pt x="179" y="864"/>
                </a:lnTo>
                <a:lnTo>
                  <a:pt x="172" y="864"/>
                </a:lnTo>
                <a:lnTo>
                  <a:pt x="166" y="864"/>
                </a:lnTo>
                <a:lnTo>
                  <a:pt x="165" y="864"/>
                </a:lnTo>
                <a:lnTo>
                  <a:pt x="164" y="864"/>
                </a:lnTo>
                <a:lnTo>
                  <a:pt x="160" y="864"/>
                </a:lnTo>
                <a:lnTo>
                  <a:pt x="158" y="864"/>
                </a:lnTo>
                <a:lnTo>
                  <a:pt x="157" y="864"/>
                </a:lnTo>
                <a:lnTo>
                  <a:pt x="156" y="864"/>
                </a:lnTo>
                <a:lnTo>
                  <a:pt x="155" y="864"/>
                </a:lnTo>
                <a:lnTo>
                  <a:pt x="154" y="864"/>
                </a:lnTo>
                <a:lnTo>
                  <a:pt x="153" y="864"/>
                </a:lnTo>
                <a:lnTo>
                  <a:pt x="150" y="864"/>
                </a:lnTo>
                <a:lnTo>
                  <a:pt x="148" y="864"/>
                </a:lnTo>
                <a:lnTo>
                  <a:pt x="144" y="863"/>
                </a:lnTo>
                <a:lnTo>
                  <a:pt x="138" y="860"/>
                </a:lnTo>
                <a:lnTo>
                  <a:pt x="134" y="858"/>
                </a:lnTo>
                <a:lnTo>
                  <a:pt x="134" y="857"/>
                </a:lnTo>
                <a:lnTo>
                  <a:pt x="133" y="857"/>
                </a:lnTo>
                <a:lnTo>
                  <a:pt x="131" y="857"/>
                </a:lnTo>
                <a:lnTo>
                  <a:pt x="124" y="856"/>
                </a:lnTo>
                <a:lnTo>
                  <a:pt x="119" y="855"/>
                </a:lnTo>
                <a:lnTo>
                  <a:pt x="119" y="854"/>
                </a:lnTo>
                <a:lnTo>
                  <a:pt x="118" y="854"/>
                </a:lnTo>
                <a:lnTo>
                  <a:pt x="117" y="854"/>
                </a:lnTo>
                <a:lnTo>
                  <a:pt x="116" y="854"/>
                </a:lnTo>
                <a:lnTo>
                  <a:pt x="115" y="854"/>
                </a:lnTo>
                <a:lnTo>
                  <a:pt x="114" y="854"/>
                </a:lnTo>
                <a:lnTo>
                  <a:pt x="111" y="854"/>
                </a:lnTo>
                <a:lnTo>
                  <a:pt x="109" y="854"/>
                </a:lnTo>
                <a:lnTo>
                  <a:pt x="107" y="854"/>
                </a:lnTo>
                <a:lnTo>
                  <a:pt x="106" y="854"/>
                </a:lnTo>
                <a:lnTo>
                  <a:pt x="101" y="854"/>
                </a:lnTo>
                <a:lnTo>
                  <a:pt x="98" y="854"/>
                </a:lnTo>
                <a:lnTo>
                  <a:pt x="97" y="854"/>
                </a:lnTo>
                <a:lnTo>
                  <a:pt x="94" y="854"/>
                </a:lnTo>
                <a:lnTo>
                  <a:pt x="84" y="852"/>
                </a:lnTo>
                <a:lnTo>
                  <a:pt x="77" y="851"/>
                </a:lnTo>
                <a:lnTo>
                  <a:pt x="77" y="850"/>
                </a:lnTo>
                <a:lnTo>
                  <a:pt x="76" y="850"/>
                </a:lnTo>
                <a:lnTo>
                  <a:pt x="73" y="850"/>
                </a:lnTo>
                <a:lnTo>
                  <a:pt x="63" y="850"/>
                </a:lnTo>
                <a:lnTo>
                  <a:pt x="56" y="850"/>
                </a:lnTo>
                <a:lnTo>
                  <a:pt x="51" y="849"/>
                </a:lnTo>
                <a:lnTo>
                  <a:pt x="49" y="847"/>
                </a:lnTo>
                <a:lnTo>
                  <a:pt x="49" y="846"/>
                </a:lnTo>
                <a:lnTo>
                  <a:pt x="49" y="845"/>
                </a:lnTo>
                <a:lnTo>
                  <a:pt x="49" y="844"/>
                </a:lnTo>
                <a:lnTo>
                  <a:pt x="49" y="843"/>
                </a:lnTo>
                <a:lnTo>
                  <a:pt x="49" y="842"/>
                </a:lnTo>
                <a:lnTo>
                  <a:pt x="49" y="839"/>
                </a:lnTo>
                <a:lnTo>
                  <a:pt x="49" y="837"/>
                </a:lnTo>
                <a:lnTo>
                  <a:pt x="49" y="836"/>
                </a:lnTo>
                <a:lnTo>
                  <a:pt x="49" y="835"/>
                </a:lnTo>
                <a:lnTo>
                  <a:pt x="49" y="832"/>
                </a:lnTo>
                <a:lnTo>
                  <a:pt x="49" y="829"/>
                </a:lnTo>
                <a:lnTo>
                  <a:pt x="49" y="828"/>
                </a:lnTo>
                <a:lnTo>
                  <a:pt x="49" y="827"/>
                </a:lnTo>
                <a:lnTo>
                  <a:pt x="49" y="826"/>
                </a:lnTo>
                <a:lnTo>
                  <a:pt x="49" y="825"/>
                </a:lnTo>
                <a:lnTo>
                  <a:pt x="48" y="825"/>
                </a:lnTo>
                <a:lnTo>
                  <a:pt x="46" y="825"/>
                </a:lnTo>
                <a:lnTo>
                  <a:pt x="45" y="825"/>
                </a:lnTo>
                <a:lnTo>
                  <a:pt x="44" y="825"/>
                </a:lnTo>
                <a:lnTo>
                  <a:pt x="43" y="825"/>
                </a:lnTo>
                <a:lnTo>
                  <a:pt x="42" y="825"/>
                </a:lnTo>
                <a:lnTo>
                  <a:pt x="41" y="825"/>
                </a:lnTo>
                <a:lnTo>
                  <a:pt x="40" y="825"/>
                </a:lnTo>
                <a:lnTo>
                  <a:pt x="35" y="825"/>
                </a:lnTo>
                <a:lnTo>
                  <a:pt x="31" y="825"/>
                </a:lnTo>
                <a:lnTo>
                  <a:pt x="30" y="825"/>
                </a:lnTo>
                <a:lnTo>
                  <a:pt x="29" y="825"/>
                </a:lnTo>
                <a:lnTo>
                  <a:pt x="24" y="825"/>
                </a:lnTo>
                <a:lnTo>
                  <a:pt x="21" y="825"/>
                </a:lnTo>
                <a:lnTo>
                  <a:pt x="20" y="825"/>
                </a:lnTo>
                <a:lnTo>
                  <a:pt x="19" y="825"/>
                </a:lnTo>
                <a:lnTo>
                  <a:pt x="18" y="825"/>
                </a:lnTo>
                <a:lnTo>
                  <a:pt x="18" y="824"/>
                </a:lnTo>
                <a:lnTo>
                  <a:pt x="18" y="821"/>
                </a:lnTo>
                <a:lnTo>
                  <a:pt x="18" y="819"/>
                </a:lnTo>
                <a:lnTo>
                  <a:pt x="18" y="818"/>
                </a:lnTo>
                <a:lnTo>
                  <a:pt x="18" y="816"/>
                </a:lnTo>
                <a:lnTo>
                  <a:pt x="18" y="808"/>
                </a:lnTo>
                <a:lnTo>
                  <a:pt x="18" y="802"/>
                </a:lnTo>
                <a:lnTo>
                  <a:pt x="18" y="801"/>
                </a:lnTo>
                <a:lnTo>
                  <a:pt x="17" y="797"/>
                </a:lnTo>
                <a:lnTo>
                  <a:pt x="14" y="782"/>
                </a:lnTo>
                <a:lnTo>
                  <a:pt x="13" y="770"/>
                </a:lnTo>
                <a:lnTo>
                  <a:pt x="13" y="769"/>
                </a:lnTo>
                <a:lnTo>
                  <a:pt x="12" y="765"/>
                </a:lnTo>
                <a:lnTo>
                  <a:pt x="11" y="750"/>
                </a:lnTo>
                <a:lnTo>
                  <a:pt x="10" y="738"/>
                </a:lnTo>
                <a:lnTo>
                  <a:pt x="10" y="737"/>
                </a:lnTo>
                <a:lnTo>
                  <a:pt x="10" y="736"/>
                </a:lnTo>
                <a:lnTo>
                  <a:pt x="10" y="731"/>
                </a:lnTo>
                <a:lnTo>
                  <a:pt x="10" y="728"/>
                </a:lnTo>
                <a:lnTo>
                  <a:pt x="10" y="727"/>
                </a:lnTo>
                <a:lnTo>
                  <a:pt x="8" y="726"/>
                </a:lnTo>
                <a:lnTo>
                  <a:pt x="5" y="722"/>
                </a:lnTo>
                <a:lnTo>
                  <a:pt x="3" y="720"/>
                </a:lnTo>
                <a:lnTo>
                  <a:pt x="3" y="719"/>
                </a:lnTo>
                <a:lnTo>
                  <a:pt x="1" y="718"/>
                </a:lnTo>
                <a:lnTo>
                  <a:pt x="0" y="717"/>
                </a:lnTo>
                <a:lnTo>
                  <a:pt x="0" y="716"/>
                </a:lnTo>
                <a:lnTo>
                  <a:pt x="0" y="714"/>
                </a:lnTo>
                <a:lnTo>
                  <a:pt x="0" y="713"/>
                </a:lnTo>
                <a:lnTo>
                  <a:pt x="0" y="712"/>
                </a:lnTo>
                <a:lnTo>
                  <a:pt x="0" y="709"/>
                </a:lnTo>
                <a:lnTo>
                  <a:pt x="0" y="707"/>
                </a:lnTo>
                <a:lnTo>
                  <a:pt x="0" y="705"/>
                </a:lnTo>
                <a:lnTo>
                  <a:pt x="0" y="703"/>
                </a:lnTo>
                <a:lnTo>
                  <a:pt x="0" y="697"/>
                </a:lnTo>
                <a:lnTo>
                  <a:pt x="0" y="692"/>
                </a:lnTo>
                <a:lnTo>
                  <a:pt x="0" y="691"/>
                </a:lnTo>
                <a:lnTo>
                  <a:pt x="0" y="689"/>
                </a:lnTo>
                <a:lnTo>
                  <a:pt x="0" y="682"/>
                </a:lnTo>
                <a:lnTo>
                  <a:pt x="0" y="678"/>
                </a:lnTo>
                <a:lnTo>
                  <a:pt x="0" y="677"/>
                </a:lnTo>
                <a:lnTo>
                  <a:pt x="0" y="676"/>
                </a:lnTo>
                <a:lnTo>
                  <a:pt x="0" y="675"/>
                </a:lnTo>
                <a:lnTo>
                  <a:pt x="0" y="674"/>
                </a:lnTo>
                <a:lnTo>
                  <a:pt x="0" y="672"/>
                </a:lnTo>
                <a:lnTo>
                  <a:pt x="0" y="671"/>
                </a:lnTo>
                <a:lnTo>
                  <a:pt x="0" y="669"/>
                </a:lnTo>
                <a:lnTo>
                  <a:pt x="1" y="669"/>
                </a:lnTo>
                <a:lnTo>
                  <a:pt x="2" y="669"/>
                </a:lnTo>
                <a:lnTo>
                  <a:pt x="3" y="669"/>
                </a:lnTo>
                <a:lnTo>
                  <a:pt x="4" y="669"/>
                </a:lnTo>
                <a:lnTo>
                  <a:pt x="9" y="668"/>
                </a:lnTo>
                <a:lnTo>
                  <a:pt x="12" y="667"/>
                </a:lnTo>
                <a:lnTo>
                  <a:pt x="13" y="666"/>
                </a:lnTo>
                <a:lnTo>
                  <a:pt x="15" y="665"/>
                </a:lnTo>
                <a:lnTo>
                  <a:pt x="24" y="660"/>
                </a:lnTo>
                <a:lnTo>
                  <a:pt x="30" y="657"/>
                </a:lnTo>
                <a:lnTo>
                  <a:pt x="31" y="656"/>
                </a:lnTo>
                <a:lnTo>
                  <a:pt x="33" y="655"/>
                </a:lnTo>
                <a:lnTo>
                  <a:pt x="40" y="651"/>
                </a:lnTo>
                <a:lnTo>
                  <a:pt x="44" y="649"/>
                </a:lnTo>
                <a:lnTo>
                  <a:pt x="45" y="648"/>
                </a:lnTo>
                <a:lnTo>
                  <a:pt x="45" y="645"/>
                </a:lnTo>
                <a:lnTo>
                  <a:pt x="45" y="643"/>
                </a:lnTo>
                <a:lnTo>
                  <a:pt x="45" y="642"/>
                </a:lnTo>
                <a:lnTo>
                  <a:pt x="45" y="641"/>
                </a:lnTo>
                <a:lnTo>
                  <a:pt x="45" y="636"/>
                </a:lnTo>
                <a:lnTo>
                  <a:pt x="45" y="632"/>
                </a:lnTo>
                <a:lnTo>
                  <a:pt x="45" y="631"/>
                </a:lnTo>
                <a:lnTo>
                  <a:pt x="45" y="630"/>
                </a:lnTo>
                <a:lnTo>
                  <a:pt x="47" y="625"/>
                </a:lnTo>
                <a:lnTo>
                  <a:pt x="48" y="622"/>
                </a:lnTo>
                <a:lnTo>
                  <a:pt x="49" y="621"/>
                </a:lnTo>
                <a:lnTo>
                  <a:pt x="49" y="619"/>
                </a:lnTo>
                <a:lnTo>
                  <a:pt x="49" y="618"/>
                </a:lnTo>
                <a:lnTo>
                  <a:pt x="49" y="616"/>
                </a:lnTo>
                <a:lnTo>
                  <a:pt x="52" y="616"/>
                </a:lnTo>
                <a:lnTo>
                  <a:pt x="55" y="616"/>
                </a:lnTo>
                <a:lnTo>
                  <a:pt x="56" y="616"/>
                </a:lnTo>
                <a:lnTo>
                  <a:pt x="58" y="618"/>
                </a:lnTo>
                <a:lnTo>
                  <a:pt x="64" y="620"/>
                </a:lnTo>
                <a:lnTo>
                  <a:pt x="69" y="621"/>
                </a:lnTo>
                <a:lnTo>
                  <a:pt x="70" y="621"/>
                </a:lnTo>
                <a:lnTo>
                  <a:pt x="74" y="622"/>
                </a:lnTo>
                <a:lnTo>
                  <a:pt x="85" y="623"/>
                </a:lnTo>
                <a:lnTo>
                  <a:pt x="94" y="624"/>
                </a:lnTo>
                <a:lnTo>
                  <a:pt x="95" y="624"/>
                </a:lnTo>
                <a:lnTo>
                  <a:pt x="98" y="625"/>
                </a:lnTo>
                <a:lnTo>
                  <a:pt x="110" y="626"/>
                </a:lnTo>
                <a:lnTo>
                  <a:pt x="118" y="627"/>
                </a:lnTo>
                <a:lnTo>
                  <a:pt x="119" y="627"/>
                </a:lnTo>
                <a:lnTo>
                  <a:pt x="120" y="627"/>
                </a:lnTo>
                <a:lnTo>
                  <a:pt x="123" y="627"/>
                </a:lnTo>
                <a:lnTo>
                  <a:pt x="125" y="627"/>
                </a:lnTo>
                <a:lnTo>
                  <a:pt x="127" y="627"/>
                </a:lnTo>
                <a:lnTo>
                  <a:pt x="127" y="625"/>
                </a:lnTo>
                <a:lnTo>
                  <a:pt x="127" y="618"/>
                </a:lnTo>
                <a:lnTo>
                  <a:pt x="127" y="611"/>
                </a:lnTo>
                <a:lnTo>
                  <a:pt x="127" y="610"/>
                </a:lnTo>
                <a:lnTo>
                  <a:pt x="127" y="605"/>
                </a:lnTo>
                <a:lnTo>
                  <a:pt x="127" y="588"/>
                </a:lnTo>
                <a:lnTo>
                  <a:pt x="127" y="575"/>
                </a:lnTo>
                <a:lnTo>
                  <a:pt x="127" y="574"/>
                </a:lnTo>
                <a:lnTo>
                  <a:pt x="127" y="573"/>
                </a:lnTo>
                <a:lnTo>
                  <a:pt x="127" y="565"/>
                </a:lnTo>
                <a:lnTo>
                  <a:pt x="128" y="533"/>
                </a:lnTo>
                <a:lnTo>
                  <a:pt x="129" y="509"/>
                </a:lnTo>
                <a:lnTo>
                  <a:pt x="130" y="507"/>
                </a:lnTo>
                <a:lnTo>
                  <a:pt x="130" y="506"/>
                </a:lnTo>
                <a:lnTo>
                  <a:pt x="130" y="497"/>
                </a:lnTo>
                <a:lnTo>
                  <a:pt x="130" y="464"/>
                </a:lnTo>
                <a:lnTo>
                  <a:pt x="130" y="438"/>
                </a:lnTo>
                <a:lnTo>
                  <a:pt x="130" y="436"/>
                </a:lnTo>
                <a:lnTo>
                  <a:pt x="130" y="434"/>
                </a:lnTo>
                <a:lnTo>
                  <a:pt x="132" y="427"/>
                </a:lnTo>
                <a:lnTo>
                  <a:pt x="133" y="420"/>
                </a:lnTo>
                <a:lnTo>
                  <a:pt x="134" y="419"/>
                </a:lnTo>
                <a:lnTo>
                  <a:pt x="134" y="417"/>
                </a:lnTo>
                <a:lnTo>
                  <a:pt x="134" y="416"/>
                </a:lnTo>
                <a:lnTo>
                  <a:pt x="134" y="415"/>
                </a:lnTo>
                <a:lnTo>
                  <a:pt x="134" y="412"/>
                </a:lnTo>
                <a:lnTo>
                  <a:pt x="134" y="410"/>
                </a:lnTo>
                <a:lnTo>
                  <a:pt x="134" y="409"/>
                </a:lnTo>
                <a:lnTo>
                  <a:pt x="134" y="408"/>
                </a:lnTo>
                <a:lnTo>
                  <a:pt x="134" y="405"/>
                </a:lnTo>
                <a:lnTo>
                  <a:pt x="134" y="402"/>
                </a:lnTo>
                <a:lnTo>
                  <a:pt x="134" y="401"/>
                </a:lnTo>
                <a:lnTo>
                  <a:pt x="134" y="399"/>
                </a:lnTo>
                <a:lnTo>
                  <a:pt x="135" y="393"/>
                </a:lnTo>
                <a:lnTo>
                  <a:pt x="136" y="389"/>
                </a:lnTo>
                <a:lnTo>
                  <a:pt x="137" y="388"/>
                </a:lnTo>
                <a:lnTo>
                  <a:pt x="138" y="385"/>
                </a:lnTo>
                <a:lnTo>
                  <a:pt x="139" y="384"/>
                </a:lnTo>
                <a:lnTo>
                  <a:pt x="140" y="383"/>
                </a:lnTo>
                <a:lnTo>
                  <a:pt x="141" y="383"/>
                </a:lnTo>
                <a:lnTo>
                  <a:pt x="144" y="383"/>
                </a:lnTo>
                <a:lnTo>
                  <a:pt x="147" y="383"/>
                </a:lnTo>
                <a:lnTo>
                  <a:pt x="148" y="383"/>
                </a:lnTo>
                <a:lnTo>
                  <a:pt x="150" y="383"/>
                </a:lnTo>
                <a:lnTo>
                  <a:pt x="156" y="383"/>
                </a:lnTo>
                <a:lnTo>
                  <a:pt x="160" y="383"/>
                </a:lnTo>
                <a:lnTo>
                  <a:pt x="161" y="383"/>
                </a:lnTo>
                <a:lnTo>
                  <a:pt x="167" y="383"/>
                </a:lnTo>
                <a:lnTo>
                  <a:pt x="184" y="383"/>
                </a:lnTo>
                <a:lnTo>
                  <a:pt x="196" y="383"/>
                </a:lnTo>
                <a:lnTo>
                  <a:pt x="197" y="383"/>
                </a:lnTo>
                <a:lnTo>
                  <a:pt x="202" y="383"/>
                </a:lnTo>
                <a:lnTo>
                  <a:pt x="216" y="383"/>
                </a:lnTo>
                <a:lnTo>
                  <a:pt x="228" y="383"/>
                </a:lnTo>
                <a:lnTo>
                  <a:pt x="229" y="383"/>
                </a:lnTo>
                <a:lnTo>
                  <a:pt x="232" y="383"/>
                </a:lnTo>
                <a:lnTo>
                  <a:pt x="234" y="383"/>
                </a:lnTo>
                <a:lnTo>
                  <a:pt x="235" y="383"/>
                </a:lnTo>
                <a:lnTo>
                  <a:pt x="235" y="380"/>
                </a:lnTo>
                <a:lnTo>
                  <a:pt x="235" y="378"/>
                </a:lnTo>
                <a:lnTo>
                  <a:pt x="235" y="377"/>
                </a:lnTo>
                <a:lnTo>
                  <a:pt x="235" y="375"/>
                </a:lnTo>
                <a:lnTo>
                  <a:pt x="235" y="369"/>
                </a:lnTo>
                <a:lnTo>
                  <a:pt x="235" y="363"/>
                </a:lnTo>
                <a:lnTo>
                  <a:pt x="235" y="362"/>
                </a:lnTo>
                <a:lnTo>
                  <a:pt x="234" y="358"/>
                </a:lnTo>
                <a:lnTo>
                  <a:pt x="233" y="345"/>
                </a:lnTo>
                <a:lnTo>
                  <a:pt x="232" y="336"/>
                </a:lnTo>
                <a:lnTo>
                  <a:pt x="232" y="335"/>
                </a:lnTo>
                <a:lnTo>
                  <a:pt x="232" y="330"/>
                </a:lnTo>
                <a:lnTo>
                  <a:pt x="232" y="316"/>
                </a:lnTo>
                <a:lnTo>
                  <a:pt x="232" y="304"/>
                </a:lnTo>
                <a:lnTo>
                  <a:pt x="232" y="303"/>
                </a:lnTo>
                <a:lnTo>
                  <a:pt x="232" y="302"/>
                </a:lnTo>
                <a:lnTo>
                  <a:pt x="232" y="299"/>
                </a:lnTo>
                <a:lnTo>
                  <a:pt x="232" y="296"/>
                </a:lnTo>
                <a:lnTo>
                  <a:pt x="232" y="295"/>
                </a:lnTo>
                <a:lnTo>
                  <a:pt x="231" y="295"/>
                </a:lnTo>
                <a:lnTo>
                  <a:pt x="230" y="295"/>
                </a:lnTo>
                <a:lnTo>
                  <a:pt x="229" y="295"/>
                </a:lnTo>
                <a:lnTo>
                  <a:pt x="226" y="294"/>
                </a:lnTo>
                <a:lnTo>
                  <a:pt x="225" y="293"/>
                </a:lnTo>
                <a:lnTo>
                  <a:pt x="225" y="292"/>
                </a:lnTo>
                <a:lnTo>
                  <a:pt x="224" y="291"/>
                </a:lnTo>
                <a:lnTo>
                  <a:pt x="223" y="288"/>
                </a:lnTo>
                <a:lnTo>
                  <a:pt x="222" y="286"/>
                </a:lnTo>
                <a:lnTo>
                  <a:pt x="222" y="285"/>
                </a:lnTo>
                <a:lnTo>
                  <a:pt x="220" y="284"/>
                </a:lnTo>
                <a:lnTo>
                  <a:pt x="218" y="283"/>
                </a:lnTo>
                <a:lnTo>
                  <a:pt x="218" y="282"/>
                </a:lnTo>
                <a:lnTo>
                  <a:pt x="218" y="281"/>
                </a:lnTo>
                <a:lnTo>
                  <a:pt x="218" y="275"/>
                </a:lnTo>
                <a:lnTo>
                  <a:pt x="218" y="272"/>
                </a:lnTo>
                <a:lnTo>
                  <a:pt x="218" y="271"/>
                </a:lnTo>
                <a:lnTo>
                  <a:pt x="218" y="269"/>
                </a:lnTo>
                <a:lnTo>
                  <a:pt x="218" y="262"/>
                </a:lnTo>
                <a:lnTo>
                  <a:pt x="218" y="255"/>
                </a:lnTo>
                <a:lnTo>
                  <a:pt x="218" y="254"/>
                </a:lnTo>
                <a:lnTo>
                  <a:pt x="217" y="252"/>
                </a:lnTo>
                <a:lnTo>
                  <a:pt x="215" y="245"/>
                </a:lnTo>
                <a:lnTo>
                  <a:pt x="214" y="238"/>
                </a:lnTo>
                <a:lnTo>
                  <a:pt x="214" y="237"/>
                </a:lnTo>
                <a:lnTo>
                  <a:pt x="214" y="235"/>
                </a:lnTo>
                <a:lnTo>
                  <a:pt x="214" y="234"/>
                </a:lnTo>
                <a:lnTo>
                  <a:pt x="214" y="233"/>
                </a:lnTo>
                <a:lnTo>
                  <a:pt x="215" y="233"/>
                </a:lnTo>
                <a:lnTo>
                  <a:pt x="221" y="233"/>
                </a:lnTo>
                <a:lnTo>
                  <a:pt x="224" y="233"/>
                </a:lnTo>
                <a:lnTo>
                  <a:pt x="225" y="233"/>
                </a:lnTo>
                <a:lnTo>
                  <a:pt x="227" y="233"/>
                </a:lnTo>
                <a:lnTo>
                  <a:pt x="235" y="233"/>
                </a:lnTo>
                <a:lnTo>
                  <a:pt x="242" y="233"/>
                </a:lnTo>
                <a:lnTo>
                  <a:pt x="243" y="233"/>
                </a:lnTo>
                <a:lnTo>
                  <a:pt x="248" y="234"/>
                </a:lnTo>
                <a:lnTo>
                  <a:pt x="264" y="236"/>
                </a:lnTo>
                <a:lnTo>
                  <a:pt x="277" y="237"/>
                </a:lnTo>
                <a:lnTo>
                  <a:pt x="278" y="237"/>
                </a:lnTo>
                <a:lnTo>
                  <a:pt x="283" y="238"/>
                </a:lnTo>
                <a:lnTo>
                  <a:pt x="302" y="241"/>
                </a:lnTo>
                <a:lnTo>
                  <a:pt x="316" y="244"/>
                </a:lnTo>
                <a:lnTo>
                  <a:pt x="317" y="244"/>
                </a:lnTo>
                <a:lnTo>
                  <a:pt x="318" y="244"/>
                </a:lnTo>
                <a:lnTo>
                  <a:pt x="321" y="244"/>
                </a:lnTo>
                <a:lnTo>
                  <a:pt x="323" y="244"/>
                </a:lnTo>
                <a:lnTo>
                  <a:pt x="324" y="244"/>
                </a:lnTo>
                <a:lnTo>
                  <a:pt x="324" y="240"/>
                </a:lnTo>
                <a:lnTo>
                  <a:pt x="324" y="238"/>
                </a:lnTo>
                <a:lnTo>
                  <a:pt x="324" y="237"/>
                </a:lnTo>
                <a:lnTo>
                  <a:pt x="323" y="236"/>
                </a:lnTo>
                <a:lnTo>
                  <a:pt x="321" y="233"/>
                </a:lnTo>
                <a:lnTo>
                  <a:pt x="320" y="231"/>
                </a:lnTo>
                <a:lnTo>
                  <a:pt x="320" y="230"/>
                </a:lnTo>
                <a:lnTo>
                  <a:pt x="319" y="228"/>
                </a:lnTo>
                <a:lnTo>
                  <a:pt x="318" y="219"/>
                </a:lnTo>
                <a:lnTo>
                  <a:pt x="317" y="213"/>
                </a:lnTo>
                <a:lnTo>
                  <a:pt x="317" y="212"/>
                </a:lnTo>
                <a:lnTo>
                  <a:pt x="317" y="209"/>
                </a:lnTo>
                <a:lnTo>
                  <a:pt x="317" y="197"/>
                </a:lnTo>
                <a:lnTo>
                  <a:pt x="317" y="188"/>
                </a:lnTo>
                <a:lnTo>
                  <a:pt x="317" y="187"/>
                </a:lnTo>
                <a:lnTo>
                  <a:pt x="315" y="181"/>
                </a:lnTo>
                <a:lnTo>
                  <a:pt x="314" y="178"/>
                </a:lnTo>
                <a:lnTo>
                  <a:pt x="314" y="177"/>
                </a:lnTo>
                <a:lnTo>
                  <a:pt x="317" y="177"/>
                </a:lnTo>
                <a:lnTo>
                  <a:pt x="319" y="177"/>
                </a:lnTo>
                <a:lnTo>
                  <a:pt x="320" y="177"/>
                </a:lnTo>
                <a:lnTo>
                  <a:pt x="322" y="177"/>
                </a:lnTo>
                <a:lnTo>
                  <a:pt x="328" y="177"/>
                </a:lnTo>
                <a:lnTo>
                  <a:pt x="334" y="177"/>
                </a:lnTo>
                <a:lnTo>
                  <a:pt x="335" y="177"/>
                </a:lnTo>
                <a:lnTo>
                  <a:pt x="338" y="177"/>
                </a:lnTo>
                <a:lnTo>
                  <a:pt x="350" y="177"/>
                </a:lnTo>
                <a:lnTo>
                  <a:pt x="358" y="177"/>
                </a:lnTo>
                <a:lnTo>
                  <a:pt x="359" y="177"/>
                </a:lnTo>
                <a:lnTo>
                  <a:pt x="362" y="177"/>
                </a:lnTo>
                <a:lnTo>
                  <a:pt x="374" y="177"/>
                </a:lnTo>
                <a:lnTo>
                  <a:pt x="382" y="177"/>
                </a:lnTo>
                <a:lnTo>
                  <a:pt x="383" y="177"/>
                </a:lnTo>
                <a:lnTo>
                  <a:pt x="384" y="177"/>
                </a:lnTo>
                <a:lnTo>
                  <a:pt x="388" y="177"/>
                </a:lnTo>
                <a:lnTo>
                  <a:pt x="390" y="177"/>
                </a:lnTo>
                <a:lnTo>
                  <a:pt x="391" y="177"/>
                </a:lnTo>
                <a:lnTo>
                  <a:pt x="391" y="176"/>
                </a:lnTo>
                <a:lnTo>
                  <a:pt x="391" y="175"/>
                </a:lnTo>
                <a:lnTo>
                  <a:pt x="391" y="174"/>
                </a:lnTo>
                <a:lnTo>
                  <a:pt x="391" y="173"/>
                </a:lnTo>
                <a:lnTo>
                  <a:pt x="391" y="169"/>
                </a:lnTo>
                <a:lnTo>
                  <a:pt x="391" y="167"/>
                </a:lnTo>
                <a:lnTo>
                  <a:pt x="391" y="166"/>
                </a:lnTo>
                <a:lnTo>
                  <a:pt x="390" y="164"/>
                </a:lnTo>
                <a:lnTo>
                  <a:pt x="389" y="158"/>
                </a:lnTo>
                <a:lnTo>
                  <a:pt x="388" y="153"/>
                </a:lnTo>
                <a:lnTo>
                  <a:pt x="388" y="152"/>
                </a:lnTo>
                <a:lnTo>
                  <a:pt x="388" y="150"/>
                </a:lnTo>
                <a:lnTo>
                  <a:pt x="388" y="144"/>
                </a:lnTo>
                <a:lnTo>
                  <a:pt x="388" y="139"/>
                </a:lnTo>
                <a:lnTo>
                  <a:pt x="388" y="138"/>
                </a:lnTo>
                <a:lnTo>
                  <a:pt x="388" y="134"/>
                </a:lnTo>
                <a:lnTo>
                  <a:pt x="388" y="132"/>
                </a:lnTo>
                <a:lnTo>
                  <a:pt x="388" y="131"/>
                </a:lnTo>
                <a:lnTo>
                  <a:pt x="387" y="131"/>
                </a:lnTo>
                <a:lnTo>
                  <a:pt x="384" y="131"/>
                </a:lnTo>
                <a:lnTo>
                  <a:pt x="383" y="131"/>
                </a:lnTo>
                <a:lnTo>
                  <a:pt x="379" y="129"/>
                </a:lnTo>
                <a:lnTo>
                  <a:pt x="377" y="128"/>
                </a:lnTo>
                <a:lnTo>
                  <a:pt x="377" y="127"/>
                </a:lnTo>
                <a:lnTo>
                  <a:pt x="374" y="126"/>
                </a:lnTo>
                <a:lnTo>
                  <a:pt x="373" y="125"/>
                </a:lnTo>
                <a:lnTo>
                  <a:pt x="373" y="124"/>
                </a:lnTo>
                <a:lnTo>
                  <a:pt x="373" y="123"/>
                </a:lnTo>
                <a:lnTo>
                  <a:pt x="373" y="122"/>
                </a:lnTo>
                <a:lnTo>
                  <a:pt x="373" y="121"/>
                </a:lnTo>
                <a:lnTo>
                  <a:pt x="373" y="118"/>
                </a:lnTo>
                <a:lnTo>
                  <a:pt x="373" y="117"/>
                </a:lnTo>
                <a:lnTo>
                  <a:pt x="373" y="116"/>
                </a:lnTo>
                <a:lnTo>
                  <a:pt x="373" y="115"/>
                </a:lnTo>
                <a:lnTo>
                  <a:pt x="373" y="110"/>
                </a:lnTo>
                <a:lnTo>
                  <a:pt x="373" y="107"/>
                </a:lnTo>
                <a:lnTo>
                  <a:pt x="373" y="106"/>
                </a:lnTo>
                <a:lnTo>
                  <a:pt x="372" y="103"/>
                </a:lnTo>
                <a:lnTo>
                  <a:pt x="371" y="93"/>
                </a:lnTo>
                <a:lnTo>
                  <a:pt x="370" y="86"/>
                </a:lnTo>
                <a:lnTo>
                  <a:pt x="370" y="85"/>
                </a:lnTo>
                <a:lnTo>
                  <a:pt x="370" y="81"/>
                </a:lnTo>
                <a:lnTo>
                  <a:pt x="370" y="70"/>
                </a:lnTo>
                <a:lnTo>
                  <a:pt x="370" y="61"/>
                </a:lnTo>
                <a:lnTo>
                  <a:pt x="370" y="60"/>
                </a:lnTo>
                <a:lnTo>
                  <a:pt x="370" y="59"/>
                </a:lnTo>
                <a:lnTo>
                  <a:pt x="370" y="56"/>
                </a:lnTo>
                <a:lnTo>
                  <a:pt x="370" y="54"/>
                </a:lnTo>
                <a:lnTo>
                  <a:pt x="370" y="53"/>
                </a:lnTo>
                <a:lnTo>
                  <a:pt x="371" y="53"/>
                </a:lnTo>
                <a:lnTo>
                  <a:pt x="374" y="53"/>
                </a:lnTo>
                <a:lnTo>
                  <a:pt x="376" y="53"/>
                </a:lnTo>
                <a:lnTo>
                  <a:pt x="377" y="53"/>
                </a:lnTo>
                <a:lnTo>
                  <a:pt x="379" y="53"/>
                </a:lnTo>
                <a:lnTo>
                  <a:pt x="387" y="53"/>
                </a:lnTo>
                <a:lnTo>
                  <a:pt x="393" y="53"/>
                </a:lnTo>
                <a:lnTo>
                  <a:pt x="394" y="53"/>
                </a:lnTo>
                <a:lnTo>
                  <a:pt x="399" y="53"/>
                </a:lnTo>
                <a:lnTo>
                  <a:pt x="416" y="52"/>
                </a:lnTo>
                <a:lnTo>
                  <a:pt x="429" y="51"/>
                </a:lnTo>
                <a:lnTo>
                  <a:pt x="430" y="50"/>
                </a:lnTo>
                <a:lnTo>
                  <a:pt x="435" y="50"/>
                </a:lnTo>
                <a:lnTo>
                  <a:pt x="452" y="49"/>
                </a:lnTo>
                <a:lnTo>
                  <a:pt x="466" y="48"/>
                </a:lnTo>
                <a:lnTo>
                  <a:pt x="467" y="46"/>
                </a:lnTo>
                <a:lnTo>
                  <a:pt x="468" y="46"/>
                </a:lnTo>
                <a:lnTo>
                  <a:pt x="473" y="44"/>
                </a:lnTo>
                <a:lnTo>
                  <a:pt x="476" y="43"/>
                </a:lnTo>
                <a:lnTo>
                  <a:pt x="478" y="42"/>
                </a:lnTo>
                <a:lnTo>
                  <a:pt x="478" y="41"/>
                </a:lnTo>
                <a:lnTo>
                  <a:pt x="478" y="40"/>
                </a:lnTo>
                <a:lnTo>
                  <a:pt x="478" y="39"/>
                </a:lnTo>
                <a:lnTo>
                  <a:pt x="478" y="38"/>
                </a:lnTo>
                <a:lnTo>
                  <a:pt x="478" y="35"/>
                </a:lnTo>
                <a:lnTo>
                  <a:pt x="478" y="33"/>
                </a:lnTo>
                <a:lnTo>
                  <a:pt x="478" y="32"/>
                </a:lnTo>
                <a:lnTo>
                  <a:pt x="478" y="29"/>
                </a:lnTo>
                <a:lnTo>
                  <a:pt x="479" y="23"/>
                </a:lnTo>
                <a:lnTo>
                  <a:pt x="480" y="19"/>
                </a:lnTo>
                <a:lnTo>
                  <a:pt x="481" y="18"/>
                </a:lnTo>
                <a:lnTo>
                  <a:pt x="482" y="16"/>
                </a:lnTo>
                <a:lnTo>
                  <a:pt x="485" y="9"/>
                </a:lnTo>
                <a:lnTo>
                  <a:pt x="487" y="5"/>
                </a:lnTo>
                <a:lnTo>
                  <a:pt x="488" y="4"/>
                </a:lnTo>
                <a:lnTo>
                  <a:pt x="488" y="2"/>
                </a:lnTo>
                <a:lnTo>
                  <a:pt x="488" y="1"/>
                </a:lnTo>
                <a:lnTo>
                  <a:pt x="488" y="0"/>
                </a:lnTo>
                <a:lnTo>
                  <a:pt x="489" y="0"/>
                </a:lnTo>
                <a:lnTo>
                  <a:pt x="490" y="0"/>
                </a:lnTo>
                <a:lnTo>
                  <a:pt x="491" y="0"/>
                </a:lnTo>
                <a:lnTo>
                  <a:pt x="493" y="0"/>
                </a:lnTo>
                <a:lnTo>
                  <a:pt x="494" y="0"/>
                </a:lnTo>
                <a:lnTo>
                  <a:pt x="495" y="0"/>
                </a:lnTo>
                <a:lnTo>
                  <a:pt x="497" y="0"/>
                </a:lnTo>
                <a:lnTo>
                  <a:pt x="502" y="0"/>
                </a:lnTo>
                <a:lnTo>
                  <a:pt x="505" y="0"/>
                </a:lnTo>
                <a:lnTo>
                  <a:pt x="506" y="0"/>
                </a:lnTo>
                <a:lnTo>
                  <a:pt x="507" y="0"/>
                </a:lnTo>
                <a:lnTo>
                  <a:pt x="512" y="0"/>
                </a:lnTo>
                <a:lnTo>
                  <a:pt x="516" y="0"/>
                </a:lnTo>
                <a:lnTo>
                  <a:pt x="517" y="0"/>
                </a:lnTo>
                <a:lnTo>
                  <a:pt x="518" y="0"/>
                </a:lnTo>
                <a:lnTo>
                  <a:pt x="519" y="0"/>
                </a:lnTo>
                <a:lnTo>
                  <a:pt x="520" y="0"/>
                </a:lnTo>
                <a:lnTo>
                  <a:pt x="520" y="1"/>
                </a:lnTo>
                <a:lnTo>
                  <a:pt x="520" y="2"/>
                </a:lnTo>
                <a:lnTo>
                  <a:pt x="520" y="5"/>
                </a:lnTo>
                <a:lnTo>
                  <a:pt x="520" y="7"/>
                </a:lnTo>
                <a:lnTo>
                  <a:pt x="520" y="8"/>
                </a:lnTo>
                <a:lnTo>
                  <a:pt x="520" y="9"/>
                </a:lnTo>
                <a:lnTo>
                  <a:pt x="520" y="13"/>
                </a:lnTo>
                <a:lnTo>
                  <a:pt x="520" y="15"/>
                </a:lnTo>
                <a:lnTo>
                  <a:pt x="520" y="16"/>
                </a:lnTo>
                <a:lnTo>
                  <a:pt x="520" y="19"/>
                </a:lnTo>
                <a:lnTo>
                  <a:pt x="520" y="21"/>
                </a:lnTo>
                <a:lnTo>
                  <a:pt x="521" y="21"/>
                </a:lnTo>
                <a:lnTo>
                  <a:pt x="524" y="21"/>
                </a:lnTo>
                <a:lnTo>
                  <a:pt x="526" y="21"/>
                </a:lnTo>
                <a:lnTo>
                  <a:pt x="527" y="21"/>
                </a:lnTo>
                <a:lnTo>
                  <a:pt x="529" y="21"/>
                </a:lnTo>
                <a:lnTo>
                  <a:pt x="536" y="21"/>
                </a:lnTo>
                <a:lnTo>
                  <a:pt x="540" y="21"/>
                </a:lnTo>
                <a:lnTo>
                  <a:pt x="541" y="21"/>
                </a:lnTo>
                <a:lnTo>
                  <a:pt x="544" y="22"/>
                </a:lnTo>
                <a:lnTo>
                  <a:pt x="556" y="24"/>
                </a:lnTo>
                <a:lnTo>
                  <a:pt x="564" y="25"/>
                </a:lnTo>
                <a:lnTo>
                  <a:pt x="565" y="25"/>
                </a:lnTo>
                <a:lnTo>
                  <a:pt x="568" y="26"/>
                </a:lnTo>
                <a:lnTo>
                  <a:pt x="580" y="27"/>
                </a:lnTo>
                <a:lnTo>
                  <a:pt x="590" y="28"/>
                </a:lnTo>
                <a:lnTo>
                  <a:pt x="591" y="28"/>
                </a:lnTo>
                <a:lnTo>
                  <a:pt x="594" y="28"/>
                </a:lnTo>
                <a:lnTo>
                  <a:pt x="596" y="28"/>
                </a:lnTo>
                <a:lnTo>
                  <a:pt x="597" y="28"/>
                </a:lnTo>
                <a:lnTo>
                  <a:pt x="599" y="28"/>
                </a:lnTo>
                <a:lnTo>
                  <a:pt x="600" y="28"/>
                </a:lnTo>
                <a:lnTo>
                  <a:pt x="601" y="28"/>
                </a:lnTo>
                <a:lnTo>
                  <a:pt x="604" y="31"/>
                </a:lnTo>
                <a:lnTo>
                  <a:pt x="607" y="32"/>
                </a:lnTo>
                <a:lnTo>
                  <a:pt x="608" y="32"/>
                </a:lnTo>
                <a:lnTo>
                  <a:pt x="610" y="32"/>
                </a:lnTo>
                <a:lnTo>
                  <a:pt x="616" y="32"/>
                </a:lnTo>
                <a:lnTo>
                  <a:pt x="621" y="32"/>
                </a:lnTo>
                <a:lnTo>
                  <a:pt x="622" y="32"/>
                </a:lnTo>
                <a:lnTo>
                  <a:pt x="624" y="34"/>
                </a:lnTo>
                <a:lnTo>
                  <a:pt x="632" y="37"/>
                </a:lnTo>
                <a:lnTo>
                  <a:pt x="638" y="39"/>
                </a:lnTo>
                <a:lnTo>
                  <a:pt x="639" y="39"/>
                </a:lnTo>
                <a:lnTo>
                  <a:pt x="641" y="39"/>
                </a:lnTo>
                <a:lnTo>
                  <a:pt x="642" y="39"/>
                </a:lnTo>
                <a:lnTo>
                  <a:pt x="644" y="39"/>
                </a:lnTo>
                <a:lnTo>
                  <a:pt x="647" y="44"/>
                </a:lnTo>
                <a:lnTo>
                  <a:pt x="649" y="46"/>
                </a:lnTo>
                <a:lnTo>
                  <a:pt x="650" y="46"/>
                </a:lnTo>
                <a:lnTo>
                  <a:pt x="651" y="49"/>
                </a:lnTo>
                <a:lnTo>
                  <a:pt x="656" y="54"/>
                </a:lnTo>
                <a:lnTo>
                  <a:pt x="659" y="57"/>
                </a:lnTo>
                <a:lnTo>
                  <a:pt x="660" y="57"/>
                </a:lnTo>
                <a:lnTo>
                  <a:pt x="661" y="60"/>
                </a:lnTo>
                <a:lnTo>
                  <a:pt x="667" y="67"/>
                </a:lnTo>
                <a:lnTo>
                  <a:pt x="670" y="71"/>
                </a:lnTo>
                <a:lnTo>
                  <a:pt x="671" y="71"/>
                </a:lnTo>
                <a:lnTo>
                  <a:pt x="673" y="71"/>
                </a:lnTo>
                <a:lnTo>
                  <a:pt x="674" y="71"/>
                </a:lnTo>
                <a:lnTo>
                  <a:pt x="675" y="71"/>
                </a:lnTo>
                <a:lnTo>
                  <a:pt x="678" y="73"/>
                </a:lnTo>
                <a:lnTo>
                  <a:pt x="681" y="74"/>
                </a:lnTo>
                <a:lnTo>
                  <a:pt x="682" y="74"/>
                </a:lnTo>
                <a:lnTo>
                  <a:pt x="683" y="74"/>
                </a:lnTo>
                <a:lnTo>
                  <a:pt x="688" y="74"/>
                </a:lnTo>
                <a:lnTo>
                  <a:pt x="691" y="74"/>
                </a:lnTo>
                <a:lnTo>
                  <a:pt x="692" y="74"/>
                </a:lnTo>
                <a:lnTo>
                  <a:pt x="695" y="74"/>
                </a:lnTo>
                <a:lnTo>
                  <a:pt x="705" y="74"/>
                </a:lnTo>
                <a:lnTo>
                  <a:pt x="712" y="74"/>
                </a:lnTo>
                <a:lnTo>
                  <a:pt x="713" y="74"/>
                </a:lnTo>
                <a:lnTo>
                  <a:pt x="716" y="75"/>
                </a:lnTo>
                <a:lnTo>
                  <a:pt x="726" y="77"/>
                </a:lnTo>
                <a:lnTo>
                  <a:pt x="733" y="78"/>
                </a:lnTo>
                <a:lnTo>
                  <a:pt x="734" y="78"/>
                </a:lnTo>
                <a:lnTo>
                  <a:pt x="735" y="78"/>
                </a:lnTo>
                <a:lnTo>
                  <a:pt x="739" y="78"/>
                </a:lnTo>
                <a:lnTo>
                  <a:pt x="741" y="78"/>
                </a:lnTo>
                <a:lnTo>
                  <a:pt x="742" y="78"/>
                </a:lnTo>
                <a:lnTo>
                  <a:pt x="742" y="76"/>
                </a:lnTo>
                <a:lnTo>
                  <a:pt x="742" y="75"/>
                </a:lnTo>
                <a:lnTo>
                  <a:pt x="742" y="74"/>
                </a:lnTo>
                <a:lnTo>
                  <a:pt x="742" y="73"/>
                </a:lnTo>
                <a:lnTo>
                  <a:pt x="742" y="72"/>
                </a:lnTo>
                <a:lnTo>
                  <a:pt x="742" y="71"/>
                </a:lnTo>
                <a:lnTo>
                  <a:pt x="742" y="70"/>
                </a:lnTo>
                <a:lnTo>
                  <a:pt x="742" y="67"/>
                </a:lnTo>
                <a:lnTo>
                  <a:pt x="742" y="64"/>
                </a:lnTo>
                <a:lnTo>
                  <a:pt x="742" y="63"/>
                </a:lnTo>
                <a:lnTo>
                  <a:pt x="742" y="60"/>
                </a:lnTo>
                <a:lnTo>
                  <a:pt x="742" y="58"/>
                </a:lnTo>
                <a:lnTo>
                  <a:pt x="742" y="57"/>
                </a:lnTo>
                <a:lnTo>
                  <a:pt x="742" y="55"/>
                </a:lnTo>
                <a:lnTo>
                  <a:pt x="742" y="54"/>
                </a:lnTo>
                <a:lnTo>
                  <a:pt x="742" y="53"/>
                </a:lnTo>
                <a:lnTo>
                  <a:pt x="743" y="53"/>
                </a:lnTo>
                <a:lnTo>
                  <a:pt x="746" y="53"/>
                </a:lnTo>
                <a:lnTo>
                  <a:pt x="748" y="53"/>
                </a:lnTo>
                <a:lnTo>
                  <a:pt x="749" y="53"/>
                </a:lnTo>
                <a:lnTo>
                  <a:pt x="751" y="53"/>
                </a:lnTo>
                <a:lnTo>
                  <a:pt x="761" y="52"/>
                </a:lnTo>
                <a:lnTo>
                  <a:pt x="767" y="51"/>
                </a:lnTo>
                <a:lnTo>
                  <a:pt x="768" y="50"/>
                </a:lnTo>
                <a:lnTo>
                  <a:pt x="771" y="50"/>
                </a:lnTo>
                <a:lnTo>
                  <a:pt x="784" y="46"/>
                </a:lnTo>
                <a:lnTo>
                  <a:pt x="794" y="45"/>
                </a:lnTo>
                <a:lnTo>
                  <a:pt x="795" y="44"/>
                </a:lnTo>
                <a:lnTo>
                  <a:pt x="798" y="44"/>
                </a:lnTo>
                <a:lnTo>
                  <a:pt x="811" y="41"/>
                </a:lnTo>
                <a:lnTo>
                  <a:pt x="820" y="40"/>
                </a:lnTo>
                <a:lnTo>
                  <a:pt x="821" y="39"/>
                </a:lnTo>
                <a:lnTo>
                  <a:pt x="822" y="39"/>
                </a:lnTo>
                <a:lnTo>
                  <a:pt x="827" y="39"/>
                </a:lnTo>
                <a:lnTo>
                  <a:pt x="832" y="39"/>
                </a:lnTo>
                <a:lnTo>
                  <a:pt x="833" y="39"/>
                </a:lnTo>
                <a:lnTo>
                  <a:pt x="835" y="39"/>
                </a:lnTo>
                <a:lnTo>
                  <a:pt x="839" y="38"/>
                </a:lnTo>
                <a:lnTo>
                  <a:pt x="842" y="38"/>
                </a:lnTo>
                <a:lnTo>
                  <a:pt x="843" y="37"/>
                </a:lnTo>
                <a:lnTo>
                  <a:pt x="844" y="36"/>
                </a:lnTo>
                <a:lnTo>
                  <a:pt x="845" y="35"/>
                </a:lnTo>
                <a:lnTo>
                  <a:pt x="847" y="34"/>
                </a:lnTo>
                <a:lnTo>
                  <a:pt x="848" y="32"/>
                </a:lnTo>
                <a:lnTo>
                  <a:pt x="849" y="31"/>
                </a:lnTo>
                <a:lnTo>
                  <a:pt x="850" y="29"/>
                </a:lnTo>
                <a:lnTo>
                  <a:pt x="851" y="28"/>
                </a:lnTo>
                <a:lnTo>
                  <a:pt x="853" y="27"/>
                </a:lnTo>
                <a:lnTo>
                  <a:pt x="855" y="25"/>
                </a:lnTo>
                <a:lnTo>
                  <a:pt x="856" y="24"/>
                </a:lnTo>
                <a:lnTo>
                  <a:pt x="858" y="24"/>
                </a:lnTo>
                <a:lnTo>
                  <a:pt x="859" y="23"/>
                </a:lnTo>
                <a:lnTo>
                  <a:pt x="860" y="22"/>
                </a:lnTo>
                <a:lnTo>
                  <a:pt x="861" y="22"/>
                </a:lnTo>
                <a:lnTo>
                  <a:pt x="866" y="22"/>
                </a:lnTo>
                <a:lnTo>
                  <a:pt x="870" y="22"/>
                </a:lnTo>
                <a:lnTo>
                  <a:pt x="871" y="22"/>
                </a:lnTo>
                <a:lnTo>
                  <a:pt x="873" y="25"/>
                </a:lnTo>
                <a:lnTo>
                  <a:pt x="874" y="26"/>
                </a:lnTo>
                <a:lnTo>
                  <a:pt x="875" y="26"/>
                </a:lnTo>
                <a:lnTo>
                  <a:pt x="877" y="31"/>
                </a:lnTo>
                <a:lnTo>
                  <a:pt x="878" y="32"/>
                </a:lnTo>
                <a:lnTo>
                  <a:pt x="879" y="32"/>
                </a:lnTo>
                <a:lnTo>
                  <a:pt x="879" y="33"/>
                </a:lnTo>
                <a:lnTo>
                  <a:pt x="879" y="35"/>
                </a:lnTo>
                <a:lnTo>
                  <a:pt x="879" y="36"/>
                </a:lnTo>
                <a:lnTo>
                  <a:pt x="879" y="37"/>
                </a:lnTo>
                <a:lnTo>
                  <a:pt x="879" y="38"/>
                </a:lnTo>
                <a:lnTo>
                  <a:pt x="879" y="39"/>
                </a:lnTo>
                <a:lnTo>
                  <a:pt x="880" y="44"/>
                </a:lnTo>
                <a:lnTo>
                  <a:pt x="881" y="46"/>
                </a:lnTo>
                <a:lnTo>
                  <a:pt x="882" y="46"/>
                </a:lnTo>
                <a:lnTo>
                  <a:pt x="882" y="48"/>
                </a:lnTo>
                <a:lnTo>
                  <a:pt x="882" y="50"/>
                </a:lnTo>
                <a:lnTo>
                  <a:pt x="882" y="51"/>
                </a:lnTo>
                <a:lnTo>
                  <a:pt x="884" y="51"/>
                </a:lnTo>
                <a:lnTo>
                  <a:pt x="886" y="53"/>
                </a:lnTo>
                <a:lnTo>
                  <a:pt x="887" y="53"/>
                </a:lnTo>
                <a:lnTo>
                  <a:pt x="888" y="55"/>
                </a:lnTo>
                <a:lnTo>
                  <a:pt x="889" y="56"/>
                </a:lnTo>
                <a:lnTo>
                  <a:pt x="891" y="57"/>
                </a:lnTo>
                <a:lnTo>
                  <a:pt x="894" y="57"/>
                </a:lnTo>
                <a:lnTo>
                  <a:pt x="896" y="57"/>
                </a:lnTo>
                <a:lnTo>
                  <a:pt x="900" y="59"/>
                </a:lnTo>
                <a:lnTo>
                  <a:pt x="905" y="59"/>
                </a:lnTo>
                <a:lnTo>
                  <a:pt x="906" y="59"/>
                </a:lnTo>
                <a:lnTo>
                  <a:pt x="910" y="60"/>
                </a:lnTo>
                <a:lnTo>
                  <a:pt x="913" y="60"/>
                </a:lnTo>
                <a:lnTo>
                  <a:pt x="914" y="60"/>
                </a:lnTo>
                <a:lnTo>
                  <a:pt x="916" y="60"/>
                </a:lnTo>
                <a:lnTo>
                  <a:pt x="917" y="60"/>
                </a:lnTo>
                <a:lnTo>
                  <a:pt x="918" y="60"/>
                </a:lnTo>
                <a:lnTo>
                  <a:pt x="918" y="61"/>
                </a:lnTo>
                <a:lnTo>
                  <a:pt x="918" y="62"/>
                </a:lnTo>
                <a:lnTo>
                  <a:pt x="918" y="63"/>
                </a:lnTo>
                <a:lnTo>
                  <a:pt x="918" y="64"/>
                </a:lnTo>
                <a:lnTo>
                  <a:pt x="918" y="68"/>
                </a:lnTo>
                <a:lnTo>
                  <a:pt x="918" y="69"/>
                </a:lnTo>
                <a:lnTo>
                  <a:pt x="919" y="69"/>
                </a:lnTo>
                <a:lnTo>
                  <a:pt x="919" y="70"/>
                </a:lnTo>
                <a:lnTo>
                  <a:pt x="919" y="71"/>
                </a:lnTo>
                <a:lnTo>
                  <a:pt x="922" y="76"/>
                </a:lnTo>
                <a:lnTo>
                  <a:pt x="923" y="79"/>
                </a:lnTo>
                <a:lnTo>
                  <a:pt x="924" y="78"/>
                </a:lnTo>
                <a:lnTo>
                  <a:pt x="924" y="79"/>
                </a:lnTo>
                <a:lnTo>
                  <a:pt x="925" y="84"/>
                </a:lnTo>
                <a:lnTo>
                  <a:pt x="928" y="98"/>
                </a:lnTo>
                <a:lnTo>
                  <a:pt x="931" y="110"/>
                </a:lnTo>
                <a:lnTo>
                  <a:pt x="932" y="110"/>
                </a:lnTo>
                <a:lnTo>
                  <a:pt x="933" y="113"/>
                </a:lnTo>
                <a:lnTo>
                  <a:pt x="936" y="120"/>
                </a:lnTo>
                <a:lnTo>
                  <a:pt x="938" y="124"/>
                </a:lnTo>
                <a:lnTo>
                  <a:pt x="940" y="124"/>
                </a:lnTo>
                <a:lnTo>
                  <a:pt x="945" y="126"/>
                </a:lnTo>
                <a:lnTo>
                  <a:pt x="948" y="126"/>
                </a:lnTo>
                <a:lnTo>
                  <a:pt x="949" y="126"/>
                </a:lnTo>
                <a:lnTo>
                  <a:pt x="951" y="127"/>
                </a:lnTo>
                <a:lnTo>
                  <a:pt x="958" y="128"/>
                </a:lnTo>
                <a:lnTo>
                  <a:pt x="962" y="129"/>
                </a:lnTo>
                <a:lnTo>
                  <a:pt x="963" y="129"/>
                </a:lnTo>
                <a:lnTo>
                  <a:pt x="966" y="130"/>
                </a:lnTo>
                <a:lnTo>
                  <a:pt x="979" y="133"/>
                </a:lnTo>
                <a:lnTo>
                  <a:pt x="988" y="135"/>
                </a:lnTo>
                <a:lnTo>
                  <a:pt x="989" y="135"/>
                </a:lnTo>
                <a:lnTo>
                  <a:pt x="996" y="138"/>
                </a:lnTo>
                <a:lnTo>
                  <a:pt x="1002" y="139"/>
                </a:lnTo>
                <a:lnTo>
                  <a:pt x="1004" y="139"/>
                </a:lnTo>
                <a:lnTo>
                  <a:pt x="1009" y="141"/>
                </a:lnTo>
                <a:lnTo>
                  <a:pt x="1016" y="142"/>
                </a:lnTo>
                <a:lnTo>
                  <a:pt x="1018" y="142"/>
                </a:lnTo>
                <a:lnTo>
                  <a:pt x="1018" y="143"/>
                </a:lnTo>
                <a:lnTo>
                  <a:pt x="1018" y="144"/>
                </a:lnTo>
                <a:lnTo>
                  <a:pt x="1018" y="147"/>
                </a:lnTo>
                <a:lnTo>
                  <a:pt x="1018" y="152"/>
                </a:lnTo>
                <a:lnTo>
                  <a:pt x="1019" y="153"/>
                </a:lnTo>
                <a:lnTo>
                  <a:pt x="1019" y="155"/>
                </a:lnTo>
                <a:lnTo>
                  <a:pt x="1019" y="156"/>
                </a:lnTo>
                <a:lnTo>
                  <a:pt x="1019" y="161"/>
                </a:lnTo>
                <a:lnTo>
                  <a:pt x="1019" y="167"/>
                </a:lnTo>
                <a:lnTo>
                  <a:pt x="1019" y="168"/>
                </a:lnTo>
                <a:lnTo>
                  <a:pt x="1019" y="171"/>
                </a:lnTo>
                <a:lnTo>
                  <a:pt x="1019" y="183"/>
                </a:lnTo>
                <a:lnTo>
                  <a:pt x="1019" y="194"/>
                </a:lnTo>
                <a:lnTo>
                  <a:pt x="1019" y="195"/>
                </a:lnTo>
                <a:lnTo>
                  <a:pt x="1019" y="196"/>
                </a:lnTo>
                <a:lnTo>
                  <a:pt x="1019" y="197"/>
                </a:lnTo>
                <a:lnTo>
                  <a:pt x="1019" y="203"/>
                </a:lnTo>
                <a:lnTo>
                  <a:pt x="1019" y="212"/>
                </a:lnTo>
                <a:lnTo>
                  <a:pt x="1019" y="214"/>
                </a:lnTo>
                <a:lnTo>
                  <a:pt x="1019" y="215"/>
                </a:lnTo>
                <a:lnTo>
                  <a:pt x="1019" y="216"/>
                </a:lnTo>
                <a:lnTo>
                  <a:pt x="1019" y="221"/>
                </a:lnTo>
                <a:lnTo>
                  <a:pt x="1019" y="229"/>
                </a:lnTo>
                <a:lnTo>
                  <a:pt x="1019" y="230"/>
                </a:lnTo>
                <a:lnTo>
                  <a:pt x="1019" y="232"/>
                </a:lnTo>
                <a:lnTo>
                  <a:pt x="1020" y="233"/>
                </a:lnTo>
                <a:lnTo>
                  <a:pt x="1022" y="233"/>
                </a:lnTo>
                <a:lnTo>
                  <a:pt x="1023" y="233"/>
                </a:lnTo>
                <a:lnTo>
                  <a:pt x="1027" y="232"/>
                </a:lnTo>
                <a:lnTo>
                  <a:pt x="1036" y="231"/>
                </a:lnTo>
                <a:lnTo>
                  <a:pt x="1038" y="230"/>
                </a:lnTo>
                <a:lnTo>
                  <a:pt x="1041" y="230"/>
                </a:lnTo>
                <a:lnTo>
                  <a:pt x="1053" y="229"/>
                </a:lnTo>
                <a:lnTo>
                  <a:pt x="1061" y="228"/>
                </a:lnTo>
                <a:lnTo>
                  <a:pt x="1062" y="227"/>
                </a:lnTo>
                <a:lnTo>
                  <a:pt x="1064" y="227"/>
                </a:lnTo>
                <a:lnTo>
                  <a:pt x="1072" y="226"/>
                </a:lnTo>
                <a:lnTo>
                  <a:pt x="1078" y="224"/>
                </a:lnTo>
                <a:lnTo>
                  <a:pt x="1079" y="223"/>
                </a:lnTo>
                <a:lnTo>
                  <a:pt x="1083" y="227"/>
                </a:lnTo>
                <a:lnTo>
                  <a:pt x="1085" y="228"/>
                </a:lnTo>
                <a:lnTo>
                  <a:pt x="1086" y="229"/>
                </a:lnTo>
                <a:lnTo>
                  <a:pt x="1091" y="233"/>
                </a:lnTo>
                <a:lnTo>
                  <a:pt x="1094" y="233"/>
                </a:lnTo>
                <a:lnTo>
                  <a:pt x="1096" y="236"/>
                </a:lnTo>
                <a:lnTo>
                  <a:pt x="1096" y="237"/>
                </a:lnTo>
                <a:lnTo>
                  <a:pt x="1097" y="238"/>
                </a:lnTo>
                <a:lnTo>
                  <a:pt x="1101" y="239"/>
                </a:lnTo>
                <a:lnTo>
                  <a:pt x="1106" y="239"/>
                </a:lnTo>
                <a:lnTo>
                  <a:pt x="1107" y="239"/>
                </a:lnTo>
                <a:lnTo>
                  <a:pt x="1111" y="238"/>
                </a:lnTo>
                <a:lnTo>
                  <a:pt x="1116" y="239"/>
                </a:lnTo>
                <a:lnTo>
                  <a:pt x="1118" y="239"/>
                </a:lnTo>
                <a:lnTo>
                  <a:pt x="1126" y="241"/>
                </a:lnTo>
                <a:lnTo>
                  <a:pt x="1132" y="244"/>
                </a:lnTo>
                <a:lnTo>
                  <a:pt x="1133" y="244"/>
                </a:lnTo>
                <a:lnTo>
                  <a:pt x="1134" y="244"/>
                </a:lnTo>
                <a:lnTo>
                  <a:pt x="1135" y="244"/>
                </a:lnTo>
                <a:lnTo>
                  <a:pt x="1136" y="244"/>
                </a:lnTo>
                <a:lnTo>
                  <a:pt x="1138" y="249"/>
                </a:lnTo>
                <a:lnTo>
                  <a:pt x="1139" y="251"/>
                </a:lnTo>
                <a:lnTo>
                  <a:pt x="1140" y="251"/>
                </a:lnTo>
                <a:lnTo>
                  <a:pt x="1140" y="252"/>
                </a:lnTo>
                <a:lnTo>
                  <a:pt x="1140" y="253"/>
                </a:lnTo>
                <a:lnTo>
                  <a:pt x="1140" y="258"/>
                </a:lnTo>
                <a:lnTo>
                  <a:pt x="1140" y="262"/>
                </a:lnTo>
                <a:lnTo>
                  <a:pt x="1140" y="263"/>
                </a:lnTo>
                <a:lnTo>
                  <a:pt x="1140" y="266"/>
                </a:lnTo>
                <a:lnTo>
                  <a:pt x="1141" y="276"/>
                </a:lnTo>
                <a:lnTo>
                  <a:pt x="1143" y="285"/>
                </a:lnTo>
                <a:lnTo>
                  <a:pt x="1144" y="285"/>
                </a:lnTo>
                <a:lnTo>
                  <a:pt x="1144" y="286"/>
                </a:lnTo>
                <a:lnTo>
                  <a:pt x="1144" y="289"/>
                </a:lnTo>
                <a:lnTo>
                  <a:pt x="1145" y="301"/>
                </a:lnTo>
                <a:lnTo>
                  <a:pt x="1146" y="309"/>
                </a:lnTo>
                <a:lnTo>
                  <a:pt x="1147" y="309"/>
                </a:lnTo>
                <a:lnTo>
                  <a:pt x="1148" y="311"/>
                </a:lnTo>
                <a:lnTo>
                  <a:pt x="1150" y="315"/>
                </a:lnTo>
                <a:lnTo>
                  <a:pt x="1151" y="315"/>
                </a:lnTo>
                <a:lnTo>
                  <a:pt x="1155" y="317"/>
                </a:lnTo>
                <a:lnTo>
                  <a:pt x="1158" y="317"/>
                </a:lnTo>
                <a:lnTo>
                  <a:pt x="1161" y="317"/>
                </a:lnTo>
                <a:lnTo>
                  <a:pt x="1164" y="317"/>
                </a:lnTo>
                <a:lnTo>
                  <a:pt x="1165" y="317"/>
                </a:lnTo>
                <a:lnTo>
                  <a:pt x="1169" y="319"/>
                </a:lnTo>
                <a:lnTo>
                  <a:pt x="1171" y="320"/>
                </a:lnTo>
                <a:lnTo>
                  <a:pt x="1173" y="322"/>
                </a:lnTo>
                <a:lnTo>
                  <a:pt x="1174" y="323"/>
                </a:lnTo>
                <a:lnTo>
                  <a:pt x="1175" y="325"/>
                </a:lnTo>
                <a:lnTo>
                  <a:pt x="1176" y="326"/>
                </a:lnTo>
                <a:lnTo>
                  <a:pt x="1176" y="327"/>
                </a:lnTo>
                <a:lnTo>
                  <a:pt x="1176" y="328"/>
                </a:lnTo>
                <a:lnTo>
                  <a:pt x="1176" y="329"/>
                </a:lnTo>
                <a:lnTo>
                  <a:pt x="1177" y="333"/>
                </a:lnTo>
                <a:lnTo>
                  <a:pt x="1180" y="339"/>
                </a:lnTo>
                <a:lnTo>
                  <a:pt x="1180" y="340"/>
                </a:lnTo>
                <a:lnTo>
                  <a:pt x="1180" y="341"/>
                </a:lnTo>
                <a:lnTo>
                  <a:pt x="1180" y="342"/>
                </a:lnTo>
                <a:lnTo>
                  <a:pt x="1181" y="347"/>
                </a:lnTo>
                <a:lnTo>
                  <a:pt x="1183" y="352"/>
                </a:lnTo>
                <a:lnTo>
                  <a:pt x="1183" y="353"/>
                </a:lnTo>
                <a:lnTo>
                  <a:pt x="1183" y="354"/>
                </a:lnTo>
                <a:lnTo>
                  <a:pt x="1183" y="360"/>
                </a:lnTo>
                <a:lnTo>
                  <a:pt x="1183" y="364"/>
                </a:lnTo>
                <a:lnTo>
                  <a:pt x="1182" y="365"/>
                </a:lnTo>
                <a:lnTo>
                  <a:pt x="1182" y="367"/>
                </a:lnTo>
                <a:lnTo>
                  <a:pt x="1182" y="369"/>
                </a:lnTo>
                <a:lnTo>
                  <a:pt x="1182" y="374"/>
                </a:lnTo>
                <a:lnTo>
                  <a:pt x="1182" y="381"/>
                </a:lnTo>
                <a:lnTo>
                  <a:pt x="1182" y="382"/>
                </a:lnTo>
                <a:lnTo>
                  <a:pt x="1178" y="383"/>
                </a:lnTo>
                <a:lnTo>
                  <a:pt x="1175" y="383"/>
                </a:lnTo>
                <a:lnTo>
                  <a:pt x="1169" y="383"/>
                </a:lnTo>
                <a:lnTo>
                  <a:pt x="1164" y="383"/>
                </a:lnTo>
                <a:lnTo>
                  <a:pt x="1159" y="383"/>
                </a:lnTo>
                <a:lnTo>
                  <a:pt x="1152" y="383"/>
                </a:lnTo>
                <a:lnTo>
                  <a:pt x="1136" y="383"/>
                </a:lnTo>
                <a:lnTo>
                  <a:pt x="1121" y="383"/>
                </a:lnTo>
                <a:lnTo>
                  <a:pt x="1119" y="383"/>
                </a:lnTo>
                <a:lnTo>
                  <a:pt x="1117" y="383"/>
                </a:lnTo>
                <a:lnTo>
                  <a:pt x="1113" y="383"/>
                </a:lnTo>
                <a:lnTo>
                  <a:pt x="1099" y="383"/>
                </a:lnTo>
                <a:lnTo>
                  <a:pt x="1094" y="383"/>
                </a:lnTo>
                <a:lnTo>
                  <a:pt x="1091" y="383"/>
                </a:lnTo>
                <a:lnTo>
                  <a:pt x="1092" y="382"/>
                </a:lnTo>
                <a:lnTo>
                  <a:pt x="1085" y="383"/>
                </a:lnTo>
                <a:lnTo>
                  <a:pt x="1082" y="383"/>
                </a:lnTo>
                <a:lnTo>
                  <a:pt x="1081" y="384"/>
                </a:lnTo>
                <a:lnTo>
                  <a:pt x="1078" y="385"/>
                </a:lnTo>
                <a:lnTo>
                  <a:pt x="1076" y="387"/>
                </a:lnTo>
                <a:lnTo>
                  <a:pt x="1074" y="388"/>
                </a:lnTo>
                <a:lnTo>
                  <a:pt x="1073" y="389"/>
                </a:lnTo>
                <a:lnTo>
                  <a:pt x="1072" y="392"/>
                </a:lnTo>
                <a:lnTo>
                  <a:pt x="1072" y="393"/>
                </a:lnTo>
                <a:lnTo>
                  <a:pt x="1072" y="396"/>
                </a:lnTo>
                <a:lnTo>
                  <a:pt x="1072" y="399"/>
                </a:lnTo>
                <a:lnTo>
                  <a:pt x="1072" y="402"/>
                </a:lnTo>
                <a:lnTo>
                  <a:pt x="1073" y="404"/>
                </a:lnTo>
                <a:lnTo>
                  <a:pt x="1072" y="407"/>
                </a:lnTo>
                <a:lnTo>
                  <a:pt x="1072" y="414"/>
                </a:lnTo>
                <a:lnTo>
                  <a:pt x="1072" y="423"/>
                </a:lnTo>
                <a:lnTo>
                  <a:pt x="1073" y="423"/>
                </a:lnTo>
                <a:lnTo>
                  <a:pt x="1072" y="428"/>
                </a:lnTo>
                <a:lnTo>
                  <a:pt x="1072" y="442"/>
                </a:lnTo>
                <a:lnTo>
                  <a:pt x="1072" y="453"/>
                </a:lnTo>
                <a:lnTo>
                  <a:pt x="1072" y="454"/>
                </a:lnTo>
                <a:lnTo>
                  <a:pt x="1072" y="455"/>
                </a:lnTo>
                <a:lnTo>
                  <a:pt x="1072" y="459"/>
                </a:lnTo>
                <a:lnTo>
                  <a:pt x="1072" y="471"/>
                </a:lnTo>
                <a:lnTo>
                  <a:pt x="1072" y="484"/>
                </a:lnTo>
                <a:lnTo>
                  <a:pt x="1073" y="485"/>
                </a:lnTo>
                <a:lnTo>
                  <a:pt x="1073" y="486"/>
                </a:lnTo>
                <a:lnTo>
                  <a:pt x="1073" y="489"/>
                </a:lnTo>
                <a:lnTo>
                  <a:pt x="1074" y="496"/>
                </a:lnTo>
                <a:lnTo>
                  <a:pt x="1076" y="503"/>
                </a:lnTo>
                <a:lnTo>
                  <a:pt x="1077" y="503"/>
                </a:lnTo>
                <a:lnTo>
                  <a:pt x="1080" y="504"/>
                </a:lnTo>
                <a:lnTo>
                  <a:pt x="1090" y="504"/>
                </a:lnTo>
                <a:lnTo>
                  <a:pt x="1097" y="504"/>
                </a:lnTo>
                <a:lnTo>
                  <a:pt x="1098" y="504"/>
                </a:lnTo>
                <a:lnTo>
                  <a:pt x="1101" y="506"/>
                </a:lnTo>
                <a:lnTo>
                  <a:pt x="1103" y="506"/>
                </a:lnTo>
                <a:lnTo>
                  <a:pt x="1104" y="506"/>
                </a:lnTo>
                <a:lnTo>
                  <a:pt x="1103" y="508"/>
                </a:lnTo>
                <a:lnTo>
                  <a:pt x="1102" y="514"/>
                </a:lnTo>
                <a:lnTo>
                  <a:pt x="1101" y="518"/>
                </a:lnTo>
                <a:lnTo>
                  <a:pt x="1101" y="519"/>
                </a:lnTo>
                <a:lnTo>
                  <a:pt x="1101" y="522"/>
                </a:lnTo>
                <a:lnTo>
                  <a:pt x="1101" y="532"/>
                </a:lnTo>
                <a:lnTo>
                  <a:pt x="1101" y="539"/>
                </a:lnTo>
                <a:lnTo>
                  <a:pt x="1100" y="544"/>
                </a:lnTo>
                <a:lnTo>
                  <a:pt x="1099" y="557"/>
                </a:lnTo>
                <a:lnTo>
                  <a:pt x="1098" y="568"/>
                </a:lnTo>
                <a:lnTo>
                  <a:pt x="1096" y="574"/>
                </a:lnTo>
                <a:lnTo>
                  <a:pt x="1093" y="590"/>
                </a:lnTo>
                <a:lnTo>
                  <a:pt x="1091" y="603"/>
                </a:lnTo>
                <a:lnTo>
                  <a:pt x="1090" y="606"/>
                </a:lnTo>
                <a:lnTo>
                  <a:pt x="1089" y="612"/>
                </a:lnTo>
                <a:lnTo>
                  <a:pt x="1088" y="616"/>
                </a:lnTo>
                <a:lnTo>
                  <a:pt x="1088" y="618"/>
                </a:lnTo>
                <a:lnTo>
                  <a:pt x="1088" y="619"/>
                </a:lnTo>
                <a:lnTo>
                  <a:pt x="1088" y="624"/>
                </a:lnTo>
                <a:lnTo>
                  <a:pt x="1088" y="627"/>
                </a:lnTo>
                <a:lnTo>
                  <a:pt x="1088" y="628"/>
                </a:lnTo>
                <a:lnTo>
                  <a:pt x="1088" y="631"/>
                </a:lnTo>
                <a:lnTo>
                  <a:pt x="1088" y="643"/>
                </a:lnTo>
                <a:lnTo>
                  <a:pt x="1088" y="652"/>
                </a:lnTo>
                <a:lnTo>
                  <a:pt x="1086" y="660"/>
                </a:lnTo>
                <a:lnTo>
                  <a:pt x="1084" y="681"/>
                </a:lnTo>
                <a:lnTo>
                  <a:pt x="1083" y="698"/>
                </a:lnTo>
                <a:lnTo>
                  <a:pt x="1083" y="699"/>
                </a:lnTo>
                <a:lnTo>
                  <a:pt x="1083" y="707"/>
                </a:lnTo>
                <a:lnTo>
                  <a:pt x="1083" y="730"/>
                </a:lnTo>
                <a:lnTo>
                  <a:pt x="1083" y="748"/>
                </a:lnTo>
                <a:lnTo>
                  <a:pt x="1083" y="749"/>
                </a:lnTo>
                <a:lnTo>
                  <a:pt x="1083" y="751"/>
                </a:lnTo>
                <a:lnTo>
                  <a:pt x="1083" y="757"/>
                </a:lnTo>
                <a:lnTo>
                  <a:pt x="1083" y="762"/>
                </a:lnTo>
                <a:lnTo>
                  <a:pt x="1082" y="762"/>
                </a:lnTo>
                <a:lnTo>
                  <a:pt x="1081" y="762"/>
                </a:lnTo>
                <a:lnTo>
                  <a:pt x="1076" y="762"/>
                </a:lnTo>
                <a:lnTo>
                  <a:pt x="1073" y="762"/>
                </a:lnTo>
                <a:lnTo>
                  <a:pt x="1072" y="762"/>
                </a:lnTo>
                <a:lnTo>
                  <a:pt x="1069" y="762"/>
                </a:lnTo>
                <a:lnTo>
                  <a:pt x="1059" y="762"/>
                </a:lnTo>
                <a:lnTo>
                  <a:pt x="1052" y="762"/>
                </a:lnTo>
                <a:lnTo>
                  <a:pt x="1051" y="762"/>
                </a:lnTo>
                <a:lnTo>
                  <a:pt x="1044" y="762"/>
                </a:lnTo>
                <a:lnTo>
                  <a:pt x="1025" y="762"/>
                </a:lnTo>
                <a:lnTo>
                  <a:pt x="1009" y="762"/>
                </a:lnTo>
                <a:lnTo>
                  <a:pt x="1008" y="762"/>
                </a:lnTo>
                <a:lnTo>
                  <a:pt x="1003" y="762"/>
                </a:lnTo>
                <a:lnTo>
                  <a:pt x="985" y="762"/>
                </a:lnTo>
                <a:lnTo>
                  <a:pt x="971" y="762"/>
                </a:lnTo>
                <a:lnTo>
                  <a:pt x="970" y="762"/>
                </a:lnTo>
                <a:lnTo>
                  <a:pt x="969" y="762"/>
                </a:lnTo>
                <a:lnTo>
                  <a:pt x="964" y="762"/>
                </a:lnTo>
                <a:lnTo>
                  <a:pt x="961" y="762"/>
                </a:lnTo>
                <a:lnTo>
                  <a:pt x="961" y="763"/>
                </a:lnTo>
                <a:lnTo>
                  <a:pt x="961" y="764"/>
                </a:lnTo>
                <a:lnTo>
                  <a:pt x="961" y="767"/>
                </a:lnTo>
                <a:lnTo>
                  <a:pt x="961" y="769"/>
                </a:lnTo>
                <a:lnTo>
                  <a:pt x="961" y="770"/>
                </a:lnTo>
                <a:lnTo>
                  <a:pt x="961" y="771"/>
                </a:lnTo>
                <a:lnTo>
                  <a:pt x="961" y="776"/>
                </a:lnTo>
                <a:lnTo>
                  <a:pt x="961" y="780"/>
                </a:lnTo>
                <a:lnTo>
                  <a:pt x="961" y="781"/>
                </a:lnTo>
                <a:lnTo>
                  <a:pt x="961" y="782"/>
                </a:lnTo>
                <a:lnTo>
                  <a:pt x="961" y="787"/>
                </a:lnTo>
                <a:lnTo>
                  <a:pt x="961" y="790"/>
                </a:lnTo>
                <a:lnTo>
                  <a:pt x="961" y="791"/>
                </a:lnTo>
                <a:lnTo>
                  <a:pt x="961" y="792"/>
                </a:lnTo>
                <a:lnTo>
                  <a:pt x="961" y="793"/>
                </a:lnTo>
                <a:lnTo>
                  <a:pt x="960" y="793"/>
                </a:lnTo>
                <a:lnTo>
                  <a:pt x="958" y="793"/>
                </a:lnTo>
                <a:lnTo>
                  <a:pt x="951" y="793"/>
                </a:lnTo>
                <a:lnTo>
                  <a:pt x="946" y="793"/>
                </a:lnTo>
                <a:lnTo>
                  <a:pt x="942" y="794"/>
                </a:lnTo>
                <a:lnTo>
                  <a:pt x="930" y="796"/>
                </a:lnTo>
                <a:lnTo>
                  <a:pt x="922" y="797"/>
                </a:lnTo>
                <a:lnTo>
                  <a:pt x="916" y="798"/>
                </a:lnTo>
                <a:lnTo>
                  <a:pt x="901" y="800"/>
                </a:lnTo>
                <a:lnTo>
                  <a:pt x="890" y="801"/>
                </a:lnTo>
                <a:lnTo>
                  <a:pt x="884" y="802"/>
                </a:lnTo>
                <a:lnTo>
                  <a:pt x="864" y="805"/>
                </a:lnTo>
                <a:lnTo>
                  <a:pt x="851" y="807"/>
                </a:lnTo>
                <a:lnTo>
                  <a:pt x="850" y="807"/>
                </a:lnTo>
                <a:lnTo>
                  <a:pt x="849" y="807"/>
                </a:lnTo>
                <a:lnTo>
                  <a:pt x="843" y="807"/>
                </a:lnTo>
                <a:lnTo>
                  <a:pt x="840" y="807"/>
                </a:lnTo>
                <a:lnTo>
                  <a:pt x="840" y="808"/>
                </a:lnTo>
                <a:lnTo>
                  <a:pt x="840" y="810"/>
                </a:lnTo>
                <a:lnTo>
                  <a:pt x="840" y="811"/>
                </a:lnTo>
                <a:lnTo>
                  <a:pt x="839" y="812"/>
                </a:lnTo>
                <a:lnTo>
                  <a:pt x="838" y="814"/>
                </a:lnTo>
                <a:lnTo>
                  <a:pt x="837" y="815"/>
                </a:lnTo>
                <a:lnTo>
                  <a:pt x="836" y="815"/>
                </a:lnTo>
                <a:lnTo>
                  <a:pt x="835" y="815"/>
                </a:lnTo>
                <a:lnTo>
                  <a:pt x="834" y="815"/>
                </a:lnTo>
                <a:lnTo>
                  <a:pt x="834" y="816"/>
                </a:lnTo>
                <a:lnTo>
                  <a:pt x="834" y="819"/>
                </a:lnTo>
                <a:lnTo>
                  <a:pt x="834" y="828"/>
                </a:lnTo>
                <a:lnTo>
                  <a:pt x="834" y="836"/>
                </a:lnTo>
                <a:lnTo>
                  <a:pt x="834" y="837"/>
                </a:lnTo>
                <a:lnTo>
                  <a:pt x="834" y="841"/>
                </a:lnTo>
                <a:lnTo>
                  <a:pt x="834" y="856"/>
                </a:lnTo>
                <a:lnTo>
                  <a:pt x="834" y="868"/>
                </a:lnTo>
                <a:lnTo>
                  <a:pt x="834" y="869"/>
                </a:lnTo>
                <a:lnTo>
                  <a:pt x="834" y="874"/>
                </a:lnTo>
                <a:lnTo>
                  <a:pt x="834" y="893"/>
                </a:lnTo>
                <a:lnTo>
                  <a:pt x="834" y="907"/>
                </a:lnTo>
                <a:lnTo>
                  <a:pt x="834" y="908"/>
                </a:lnTo>
                <a:lnTo>
                  <a:pt x="834" y="913"/>
                </a:lnTo>
                <a:lnTo>
                  <a:pt x="835" y="931"/>
                </a:lnTo>
                <a:lnTo>
                  <a:pt x="836" y="945"/>
                </a:lnTo>
                <a:lnTo>
                  <a:pt x="837" y="945"/>
                </a:lnTo>
                <a:lnTo>
                  <a:pt x="837" y="946"/>
                </a:lnTo>
                <a:lnTo>
                  <a:pt x="837" y="948"/>
                </a:lnTo>
                <a:lnTo>
                  <a:pt x="838" y="954"/>
                </a:lnTo>
                <a:lnTo>
                  <a:pt x="839" y="960"/>
                </a:lnTo>
                <a:lnTo>
                  <a:pt x="840" y="960"/>
                </a:lnTo>
                <a:lnTo>
                  <a:pt x="839" y="960"/>
                </a:lnTo>
                <a:lnTo>
                  <a:pt x="838" y="960"/>
                </a:lnTo>
                <a:lnTo>
                  <a:pt x="833" y="958"/>
                </a:lnTo>
                <a:lnTo>
                  <a:pt x="830" y="957"/>
                </a:lnTo>
                <a:lnTo>
                  <a:pt x="830" y="956"/>
                </a:lnTo>
                <a:lnTo>
                  <a:pt x="829" y="956"/>
                </a:lnTo>
                <a:lnTo>
                  <a:pt x="826" y="956"/>
                </a:lnTo>
                <a:lnTo>
                  <a:pt x="820" y="956"/>
                </a:lnTo>
                <a:lnTo>
                  <a:pt x="816" y="956"/>
                </a:lnTo>
                <a:lnTo>
                  <a:pt x="815" y="956"/>
                </a:lnTo>
                <a:lnTo>
                  <a:pt x="813" y="956"/>
                </a:lnTo>
                <a:lnTo>
                  <a:pt x="804" y="954"/>
                </a:lnTo>
                <a:lnTo>
                  <a:pt x="798" y="953"/>
                </a:lnTo>
                <a:lnTo>
                  <a:pt x="798" y="952"/>
                </a:lnTo>
                <a:lnTo>
                  <a:pt x="794" y="951"/>
                </a:lnTo>
                <a:lnTo>
                  <a:pt x="792" y="950"/>
                </a:lnTo>
                <a:lnTo>
                  <a:pt x="792" y="949"/>
                </a:lnTo>
                <a:lnTo>
                  <a:pt x="792" y="948"/>
                </a:lnTo>
                <a:lnTo>
                  <a:pt x="792" y="945"/>
                </a:lnTo>
                <a:lnTo>
                  <a:pt x="792" y="943"/>
                </a:lnTo>
                <a:lnTo>
                  <a:pt x="792" y="942"/>
                </a:lnTo>
                <a:lnTo>
                  <a:pt x="790" y="941"/>
                </a:lnTo>
                <a:lnTo>
                  <a:pt x="788" y="938"/>
                </a:lnTo>
                <a:lnTo>
                  <a:pt x="787" y="935"/>
                </a:lnTo>
                <a:lnTo>
                  <a:pt x="787" y="934"/>
                </a:lnTo>
                <a:lnTo>
                  <a:pt x="785" y="931"/>
                </a:lnTo>
                <a:lnTo>
                  <a:pt x="784" y="929"/>
                </a:lnTo>
                <a:lnTo>
                  <a:pt x="784" y="928"/>
                </a:lnTo>
                <a:lnTo>
                  <a:pt x="784" y="926"/>
                </a:lnTo>
                <a:lnTo>
                  <a:pt x="784" y="925"/>
                </a:lnTo>
                <a:lnTo>
                  <a:pt x="784" y="924"/>
                </a:lnTo>
                <a:lnTo>
                  <a:pt x="783" y="925"/>
                </a:lnTo>
                <a:lnTo>
                  <a:pt x="779" y="927"/>
                </a:lnTo>
                <a:lnTo>
                  <a:pt x="777" y="928"/>
                </a:lnTo>
                <a:lnTo>
                  <a:pt x="776" y="928"/>
                </a:lnTo>
                <a:lnTo>
                  <a:pt x="775" y="928"/>
                </a:lnTo>
                <a:lnTo>
                  <a:pt x="769" y="928"/>
                </a:lnTo>
                <a:lnTo>
                  <a:pt x="766" y="928"/>
                </a:lnTo>
                <a:lnTo>
                  <a:pt x="763" y="929"/>
                </a:lnTo>
                <a:lnTo>
                  <a:pt x="757" y="930"/>
                </a:lnTo>
                <a:lnTo>
                  <a:pt x="752" y="931"/>
                </a:lnTo>
                <a:lnTo>
                  <a:pt x="751" y="932"/>
                </a:lnTo>
                <a:lnTo>
                  <a:pt x="747" y="933"/>
                </a:lnTo>
                <a:lnTo>
                  <a:pt x="745" y="934"/>
                </a:lnTo>
                <a:lnTo>
                  <a:pt x="745" y="935"/>
                </a:lnTo>
                <a:lnTo>
                  <a:pt x="745" y="938"/>
                </a:lnTo>
                <a:lnTo>
                  <a:pt x="745" y="939"/>
                </a:lnTo>
                <a:lnTo>
                  <a:pt x="745" y="940"/>
                </a:lnTo>
                <a:lnTo>
                  <a:pt x="745" y="941"/>
                </a:lnTo>
                <a:lnTo>
                  <a:pt x="745" y="942"/>
                </a:lnTo>
                <a:lnTo>
                  <a:pt x="744" y="943"/>
                </a:lnTo>
                <a:lnTo>
                  <a:pt x="743" y="947"/>
                </a:lnTo>
                <a:lnTo>
                  <a:pt x="742" y="949"/>
                </a:lnTo>
                <a:lnTo>
                  <a:pt x="742" y="950"/>
                </a:lnTo>
                <a:lnTo>
                  <a:pt x="742" y="953"/>
                </a:lnTo>
                <a:lnTo>
                  <a:pt x="742" y="956"/>
                </a:lnTo>
                <a:lnTo>
                  <a:pt x="742" y="957"/>
                </a:lnTo>
                <a:lnTo>
                  <a:pt x="742" y="959"/>
                </a:lnTo>
                <a:lnTo>
                  <a:pt x="742" y="960"/>
                </a:lnTo>
                <a:lnTo>
                  <a:pt x="741" y="960"/>
                </a:lnTo>
                <a:lnTo>
                  <a:pt x="740" y="960"/>
                </a:lnTo>
                <a:lnTo>
                  <a:pt x="739" y="960"/>
                </a:lnTo>
                <a:lnTo>
                  <a:pt x="738" y="960"/>
                </a:lnTo>
                <a:lnTo>
                  <a:pt x="735" y="960"/>
                </a:lnTo>
                <a:lnTo>
                  <a:pt x="734" y="960"/>
                </a:lnTo>
                <a:lnTo>
                  <a:pt x="733" y="960"/>
                </a:lnTo>
                <a:lnTo>
                  <a:pt x="730" y="960"/>
                </a:lnTo>
                <a:lnTo>
                  <a:pt x="728" y="960"/>
                </a:lnTo>
                <a:lnTo>
                  <a:pt x="727" y="960"/>
                </a:lnTo>
                <a:lnTo>
                  <a:pt x="726" y="960"/>
                </a:lnTo>
                <a:lnTo>
                  <a:pt x="723" y="960"/>
                </a:lnTo>
                <a:lnTo>
                  <a:pt x="721" y="960"/>
                </a:lnTo>
                <a:lnTo>
                  <a:pt x="720" y="961"/>
                </a:lnTo>
                <a:lnTo>
                  <a:pt x="719" y="964"/>
                </a:lnTo>
                <a:lnTo>
                  <a:pt x="718" y="966"/>
                </a:lnTo>
                <a:lnTo>
                  <a:pt x="716" y="968"/>
                </a:lnTo>
                <a:lnTo>
                  <a:pt x="714" y="974"/>
                </a:lnTo>
                <a:lnTo>
                  <a:pt x="713" y="977"/>
                </a:lnTo>
                <a:lnTo>
                  <a:pt x="713" y="978"/>
                </a:lnTo>
                <a:lnTo>
                  <a:pt x="713" y="980"/>
                </a:lnTo>
                <a:lnTo>
                  <a:pt x="713" y="986"/>
                </a:lnTo>
                <a:lnTo>
                  <a:pt x="713" y="992"/>
                </a:lnTo>
                <a:lnTo>
                  <a:pt x="712" y="993"/>
                </a:lnTo>
                <a:lnTo>
                  <a:pt x="711" y="994"/>
                </a:lnTo>
                <a:lnTo>
                  <a:pt x="710" y="995"/>
                </a:lnTo>
                <a:lnTo>
                  <a:pt x="709" y="996"/>
                </a:lnTo>
                <a:lnTo>
                  <a:pt x="708" y="997"/>
                </a:lnTo>
                <a:lnTo>
                  <a:pt x="707" y="998"/>
                </a:lnTo>
                <a:lnTo>
                  <a:pt x="706" y="999"/>
                </a:lnTo>
                <a:lnTo>
                  <a:pt x="705" y="1000"/>
                </a:lnTo>
                <a:lnTo>
                  <a:pt x="702" y="1005"/>
                </a:lnTo>
                <a:lnTo>
                  <a:pt x="700" y="1008"/>
                </a:lnTo>
                <a:lnTo>
                  <a:pt x="698" y="1010"/>
                </a:lnTo>
                <a:lnTo>
                  <a:pt x="697" y="1012"/>
                </a:lnTo>
                <a:lnTo>
                  <a:pt x="692" y="1020"/>
                </a:lnTo>
                <a:lnTo>
                  <a:pt x="689" y="1027"/>
                </a:lnTo>
                <a:lnTo>
                  <a:pt x="688" y="1028"/>
                </a:lnTo>
                <a:lnTo>
                  <a:pt x="687" y="1029"/>
                </a:lnTo>
                <a:lnTo>
                  <a:pt x="686" y="1030"/>
                </a:lnTo>
                <a:lnTo>
                  <a:pt x="685" y="1030"/>
                </a:lnTo>
                <a:lnTo>
                  <a:pt x="684" y="1030"/>
                </a:lnTo>
                <a:lnTo>
                  <a:pt x="678" y="1030"/>
                </a:lnTo>
                <a:lnTo>
                  <a:pt x="675" y="1030"/>
                </a:lnTo>
                <a:lnTo>
                  <a:pt x="674" y="1030"/>
                </a:lnTo>
                <a:lnTo>
                  <a:pt x="672" y="1030"/>
                </a:lnTo>
                <a:lnTo>
                  <a:pt x="664" y="1030"/>
                </a:lnTo>
                <a:lnTo>
                  <a:pt x="657" y="1030"/>
                </a:lnTo>
                <a:lnTo>
                  <a:pt x="656" y="1030"/>
                </a:lnTo>
                <a:lnTo>
                  <a:pt x="651" y="1030"/>
                </a:lnTo>
                <a:lnTo>
                  <a:pt x="635" y="1030"/>
                </a:lnTo>
                <a:lnTo>
                  <a:pt x="622" y="1030"/>
                </a:lnTo>
                <a:lnTo>
                  <a:pt x="621" y="1030"/>
                </a:lnTo>
                <a:lnTo>
                  <a:pt x="616" y="1030"/>
                </a:lnTo>
                <a:lnTo>
                  <a:pt x="597" y="1030"/>
                </a:lnTo>
                <a:lnTo>
                  <a:pt x="583" y="1030"/>
                </a:lnTo>
                <a:lnTo>
                  <a:pt x="582" y="1030"/>
                </a:lnTo>
                <a:lnTo>
                  <a:pt x="581" y="1030"/>
                </a:lnTo>
                <a:lnTo>
                  <a:pt x="578" y="1030"/>
                </a:lnTo>
                <a:lnTo>
                  <a:pt x="576" y="1030"/>
                </a:lnTo>
                <a:lnTo>
                  <a:pt x="575" y="1031"/>
                </a:lnTo>
                <a:lnTo>
                  <a:pt x="574" y="1033"/>
                </a:lnTo>
                <a:lnTo>
                  <a:pt x="573" y="1034"/>
                </a:lnTo>
                <a:lnTo>
                  <a:pt x="572" y="1035"/>
                </a:lnTo>
                <a:lnTo>
                  <a:pt x="571" y="1036"/>
                </a:lnTo>
                <a:lnTo>
                  <a:pt x="569" y="1037"/>
                </a:lnTo>
                <a:lnTo>
                  <a:pt x="568" y="1038"/>
                </a:lnTo>
                <a:lnTo>
                  <a:pt x="566" y="1039"/>
                </a:lnTo>
                <a:lnTo>
                  <a:pt x="565" y="1040"/>
                </a:lnTo>
                <a:lnTo>
                  <a:pt x="564" y="1040"/>
                </a:lnTo>
                <a:lnTo>
                  <a:pt x="563" y="1040"/>
                </a:lnTo>
                <a:lnTo>
                  <a:pt x="562" y="1040"/>
                </a:lnTo>
                <a:lnTo>
                  <a:pt x="561" y="1040"/>
                </a:lnTo>
                <a:lnTo>
                  <a:pt x="560" y="1040"/>
                </a:lnTo>
                <a:lnTo>
                  <a:pt x="557" y="1040"/>
                </a:lnTo>
                <a:lnTo>
                  <a:pt x="555" y="1040"/>
                </a:lnTo>
                <a:lnTo>
                  <a:pt x="554" y="1040"/>
                </a:lnTo>
                <a:lnTo>
                  <a:pt x="550" y="1040"/>
                </a:lnTo>
                <a:lnTo>
                  <a:pt x="548" y="1040"/>
                </a:lnTo>
                <a:lnTo>
                  <a:pt x="547" y="1040"/>
                </a:lnTo>
                <a:lnTo>
                  <a:pt x="545" y="1040"/>
                </a:lnTo>
                <a:lnTo>
                  <a:pt x="539" y="1040"/>
                </a:lnTo>
                <a:lnTo>
                  <a:pt x="534" y="1040"/>
                </a:lnTo>
                <a:lnTo>
                  <a:pt x="532" y="1040"/>
                </a:lnTo>
                <a:lnTo>
                  <a:pt x="531" y="1040"/>
                </a:lnTo>
                <a:lnTo>
                  <a:pt x="530" y="1040"/>
                </a:lnTo>
                <a:lnTo>
                  <a:pt x="528" y="1039"/>
                </a:lnTo>
                <a:lnTo>
                  <a:pt x="527" y="1038"/>
                </a:lnTo>
                <a:lnTo>
                  <a:pt x="527" y="1037"/>
                </a:lnTo>
                <a:lnTo>
                  <a:pt x="526" y="1036"/>
                </a:lnTo>
                <a:lnTo>
                  <a:pt x="524" y="1033"/>
                </a:lnTo>
                <a:lnTo>
                  <a:pt x="523" y="1031"/>
                </a:lnTo>
                <a:lnTo>
                  <a:pt x="523" y="1030"/>
                </a:lnTo>
                <a:lnTo>
                  <a:pt x="523" y="1028"/>
                </a:lnTo>
                <a:lnTo>
                  <a:pt x="523" y="1021"/>
                </a:lnTo>
                <a:lnTo>
                  <a:pt x="523" y="1017"/>
                </a:lnTo>
                <a:lnTo>
                  <a:pt x="523" y="1016"/>
                </a:lnTo>
                <a:lnTo>
                  <a:pt x="522" y="1013"/>
                </a:lnTo>
                <a:lnTo>
                  <a:pt x="519" y="1001"/>
                </a:lnTo>
                <a:lnTo>
                  <a:pt x="517" y="993"/>
                </a:lnTo>
                <a:lnTo>
                  <a:pt x="517" y="992"/>
                </a:lnTo>
                <a:lnTo>
                  <a:pt x="516" y="988"/>
                </a:lnTo>
                <a:lnTo>
                  <a:pt x="513" y="977"/>
                </a:lnTo>
                <a:lnTo>
                  <a:pt x="512" y="967"/>
                </a:lnTo>
                <a:lnTo>
                  <a:pt x="512" y="966"/>
                </a:lnTo>
                <a:close/>
              </a:path>
            </a:pathLst>
          </a:custGeom>
          <a:blipFill rotWithShape="0">
            <a:blip r:embed="rId20"/>
            <a:srcRect/>
            <a:tile tx="0" ty="0" sx="100000" sy="100000" algn="ctr"/>
          </a:blipFill>
          <a:ln w="12600">
            <a:solidFill>
              <a:srgbClr val="000000"/>
            </a:solidFill>
            <a:miter/>
          </a:ln>
        </xdr:spPr>
        <xdr:style>
          <a:lnRef idx="0"/>
          <a:fillRef idx="0"/>
          <a:effectRef idx="0"/>
          <a:fontRef idx="minor"/>
        </xdr:style>
      </xdr:sp>
      <xdr:sp>
        <xdr:nvSpPr>
          <xdr:cNvPr id="169" name="Freeform 5"/>
          <xdr:cNvSpPr/>
        </xdr:nvSpPr>
        <xdr:spPr>
          <a:xfrm>
            <a:off x="3866760" y="8153640"/>
            <a:ext cx="1175040" cy="1085760"/>
          </a:xfrm>
          <a:custGeom>
            <a:avLst/>
            <a:gdLst>
              <a:gd name="textAreaLeft" fmla="*/ 0 w 1175040"/>
              <a:gd name="textAreaRight" fmla="*/ 1175040 w 1175040"/>
              <a:gd name="textAreaTop" fmla="*/ 0 h 1085760"/>
              <a:gd name="textAreaBottom" fmla="*/ 1086120 h 1085760"/>
            </a:gdLst>
            <a:ahLst/>
            <a:rect l="textAreaLeft" t="textAreaTop" r="textAreaRight" b="textAreaBottom"/>
            <a:pathLst>
              <a:path w="1202" h="1184">
                <a:moveTo>
                  <a:pt x="759" y="1134"/>
                </a:moveTo>
                <a:lnTo>
                  <a:pt x="754" y="1133"/>
                </a:lnTo>
                <a:lnTo>
                  <a:pt x="752" y="1132"/>
                </a:lnTo>
                <a:lnTo>
                  <a:pt x="752" y="1131"/>
                </a:lnTo>
                <a:lnTo>
                  <a:pt x="751" y="1131"/>
                </a:lnTo>
                <a:lnTo>
                  <a:pt x="748" y="1131"/>
                </a:lnTo>
                <a:lnTo>
                  <a:pt x="738" y="1131"/>
                </a:lnTo>
                <a:lnTo>
                  <a:pt x="731" y="1131"/>
                </a:lnTo>
                <a:lnTo>
                  <a:pt x="730" y="1131"/>
                </a:lnTo>
                <a:lnTo>
                  <a:pt x="724" y="1130"/>
                </a:lnTo>
                <a:lnTo>
                  <a:pt x="708" y="1127"/>
                </a:lnTo>
                <a:lnTo>
                  <a:pt x="696" y="1125"/>
                </a:lnTo>
                <a:lnTo>
                  <a:pt x="696" y="1124"/>
                </a:lnTo>
                <a:lnTo>
                  <a:pt x="695" y="1124"/>
                </a:lnTo>
                <a:lnTo>
                  <a:pt x="687" y="1122"/>
                </a:lnTo>
                <a:lnTo>
                  <a:pt x="662" y="1117"/>
                </a:lnTo>
                <a:lnTo>
                  <a:pt x="643" y="1114"/>
                </a:lnTo>
                <a:lnTo>
                  <a:pt x="643" y="1113"/>
                </a:lnTo>
                <a:lnTo>
                  <a:pt x="642" y="1113"/>
                </a:lnTo>
                <a:lnTo>
                  <a:pt x="637" y="1113"/>
                </a:lnTo>
                <a:lnTo>
                  <a:pt x="620" y="1110"/>
                </a:lnTo>
                <a:lnTo>
                  <a:pt x="607" y="1108"/>
                </a:lnTo>
                <a:lnTo>
                  <a:pt x="607" y="1107"/>
                </a:lnTo>
                <a:lnTo>
                  <a:pt x="606" y="1107"/>
                </a:lnTo>
                <a:lnTo>
                  <a:pt x="603" y="1107"/>
                </a:lnTo>
                <a:lnTo>
                  <a:pt x="601" y="1107"/>
                </a:lnTo>
                <a:lnTo>
                  <a:pt x="601" y="1104"/>
                </a:lnTo>
                <a:lnTo>
                  <a:pt x="601" y="1103"/>
                </a:lnTo>
                <a:lnTo>
                  <a:pt x="601" y="1102"/>
                </a:lnTo>
                <a:lnTo>
                  <a:pt x="601" y="1101"/>
                </a:lnTo>
                <a:lnTo>
                  <a:pt x="601" y="1100"/>
                </a:lnTo>
                <a:lnTo>
                  <a:pt x="601" y="1099"/>
                </a:lnTo>
                <a:lnTo>
                  <a:pt x="601" y="1098"/>
                </a:lnTo>
                <a:lnTo>
                  <a:pt x="601" y="1095"/>
                </a:lnTo>
                <a:lnTo>
                  <a:pt x="601" y="1093"/>
                </a:lnTo>
                <a:lnTo>
                  <a:pt x="601" y="1092"/>
                </a:lnTo>
                <a:lnTo>
                  <a:pt x="601" y="1089"/>
                </a:lnTo>
                <a:lnTo>
                  <a:pt x="601" y="1086"/>
                </a:lnTo>
                <a:lnTo>
                  <a:pt x="601" y="1085"/>
                </a:lnTo>
                <a:lnTo>
                  <a:pt x="601" y="1083"/>
                </a:lnTo>
                <a:lnTo>
                  <a:pt x="601" y="1082"/>
                </a:lnTo>
                <a:lnTo>
                  <a:pt x="601" y="1081"/>
                </a:lnTo>
                <a:lnTo>
                  <a:pt x="600" y="1081"/>
                </a:lnTo>
                <a:lnTo>
                  <a:pt x="597" y="1081"/>
                </a:lnTo>
                <a:lnTo>
                  <a:pt x="596" y="1081"/>
                </a:lnTo>
                <a:lnTo>
                  <a:pt x="595" y="1081"/>
                </a:lnTo>
                <a:lnTo>
                  <a:pt x="594" y="1081"/>
                </a:lnTo>
                <a:lnTo>
                  <a:pt x="593" y="1081"/>
                </a:lnTo>
                <a:lnTo>
                  <a:pt x="588" y="1080"/>
                </a:lnTo>
                <a:lnTo>
                  <a:pt x="586" y="1079"/>
                </a:lnTo>
                <a:lnTo>
                  <a:pt x="586" y="1078"/>
                </a:lnTo>
                <a:lnTo>
                  <a:pt x="585" y="1078"/>
                </a:lnTo>
                <a:lnTo>
                  <a:pt x="584" y="1078"/>
                </a:lnTo>
                <a:lnTo>
                  <a:pt x="578" y="1078"/>
                </a:lnTo>
                <a:lnTo>
                  <a:pt x="575" y="1078"/>
                </a:lnTo>
                <a:lnTo>
                  <a:pt x="573" y="1077"/>
                </a:lnTo>
                <a:lnTo>
                  <a:pt x="572" y="1076"/>
                </a:lnTo>
                <a:lnTo>
                  <a:pt x="572" y="1075"/>
                </a:lnTo>
                <a:lnTo>
                  <a:pt x="570" y="1073"/>
                </a:lnTo>
                <a:lnTo>
                  <a:pt x="569" y="1072"/>
                </a:lnTo>
                <a:lnTo>
                  <a:pt x="569" y="1071"/>
                </a:lnTo>
                <a:lnTo>
                  <a:pt x="566" y="1069"/>
                </a:lnTo>
                <a:lnTo>
                  <a:pt x="565" y="1068"/>
                </a:lnTo>
                <a:lnTo>
                  <a:pt x="565" y="1067"/>
                </a:lnTo>
                <a:lnTo>
                  <a:pt x="565" y="1066"/>
                </a:lnTo>
                <a:lnTo>
                  <a:pt x="565" y="1065"/>
                </a:lnTo>
                <a:lnTo>
                  <a:pt x="565" y="1064"/>
                </a:lnTo>
                <a:lnTo>
                  <a:pt x="564" y="1064"/>
                </a:lnTo>
                <a:lnTo>
                  <a:pt x="560" y="1064"/>
                </a:lnTo>
                <a:lnTo>
                  <a:pt x="558" y="1064"/>
                </a:lnTo>
                <a:lnTo>
                  <a:pt x="557" y="1064"/>
                </a:lnTo>
                <a:lnTo>
                  <a:pt x="556" y="1064"/>
                </a:lnTo>
                <a:lnTo>
                  <a:pt x="551" y="1062"/>
                </a:lnTo>
                <a:lnTo>
                  <a:pt x="548" y="1061"/>
                </a:lnTo>
                <a:lnTo>
                  <a:pt x="548" y="1060"/>
                </a:lnTo>
                <a:lnTo>
                  <a:pt x="547" y="1060"/>
                </a:lnTo>
                <a:lnTo>
                  <a:pt x="544" y="1060"/>
                </a:lnTo>
                <a:lnTo>
                  <a:pt x="534" y="1059"/>
                </a:lnTo>
                <a:lnTo>
                  <a:pt x="527" y="1058"/>
                </a:lnTo>
                <a:lnTo>
                  <a:pt x="527" y="1057"/>
                </a:lnTo>
                <a:lnTo>
                  <a:pt x="526" y="1057"/>
                </a:lnTo>
                <a:lnTo>
                  <a:pt x="521" y="1057"/>
                </a:lnTo>
                <a:lnTo>
                  <a:pt x="509" y="1056"/>
                </a:lnTo>
                <a:lnTo>
                  <a:pt x="498" y="1055"/>
                </a:lnTo>
                <a:lnTo>
                  <a:pt x="498" y="1054"/>
                </a:lnTo>
                <a:lnTo>
                  <a:pt x="497" y="1054"/>
                </a:lnTo>
                <a:lnTo>
                  <a:pt x="496" y="1054"/>
                </a:lnTo>
                <a:lnTo>
                  <a:pt x="491" y="1051"/>
                </a:lnTo>
                <a:lnTo>
                  <a:pt x="488" y="1050"/>
                </a:lnTo>
                <a:lnTo>
                  <a:pt x="488" y="1049"/>
                </a:lnTo>
                <a:lnTo>
                  <a:pt x="488" y="1046"/>
                </a:lnTo>
                <a:lnTo>
                  <a:pt x="488" y="1044"/>
                </a:lnTo>
                <a:lnTo>
                  <a:pt x="488" y="1043"/>
                </a:lnTo>
                <a:lnTo>
                  <a:pt x="488" y="1042"/>
                </a:lnTo>
                <a:lnTo>
                  <a:pt x="488" y="1039"/>
                </a:lnTo>
                <a:lnTo>
                  <a:pt x="488" y="1037"/>
                </a:lnTo>
                <a:lnTo>
                  <a:pt x="488" y="1036"/>
                </a:lnTo>
                <a:lnTo>
                  <a:pt x="488" y="1032"/>
                </a:lnTo>
                <a:lnTo>
                  <a:pt x="488" y="1021"/>
                </a:lnTo>
                <a:lnTo>
                  <a:pt x="488" y="1012"/>
                </a:lnTo>
                <a:lnTo>
                  <a:pt x="488" y="1011"/>
                </a:lnTo>
                <a:lnTo>
                  <a:pt x="488" y="1008"/>
                </a:lnTo>
                <a:lnTo>
                  <a:pt x="488" y="998"/>
                </a:lnTo>
                <a:lnTo>
                  <a:pt x="488" y="991"/>
                </a:lnTo>
                <a:lnTo>
                  <a:pt x="488" y="990"/>
                </a:lnTo>
                <a:lnTo>
                  <a:pt x="488" y="989"/>
                </a:lnTo>
                <a:lnTo>
                  <a:pt x="488" y="986"/>
                </a:lnTo>
                <a:lnTo>
                  <a:pt x="488" y="984"/>
                </a:lnTo>
                <a:lnTo>
                  <a:pt x="488" y="983"/>
                </a:lnTo>
                <a:lnTo>
                  <a:pt x="486" y="983"/>
                </a:lnTo>
                <a:lnTo>
                  <a:pt x="485" y="983"/>
                </a:lnTo>
                <a:lnTo>
                  <a:pt x="484" y="983"/>
                </a:lnTo>
                <a:lnTo>
                  <a:pt x="483" y="983"/>
                </a:lnTo>
                <a:lnTo>
                  <a:pt x="482" y="983"/>
                </a:lnTo>
                <a:lnTo>
                  <a:pt x="479" y="983"/>
                </a:lnTo>
                <a:lnTo>
                  <a:pt x="477" y="983"/>
                </a:lnTo>
                <a:lnTo>
                  <a:pt x="476" y="983"/>
                </a:lnTo>
                <a:lnTo>
                  <a:pt x="475" y="983"/>
                </a:lnTo>
                <a:lnTo>
                  <a:pt x="470" y="983"/>
                </a:lnTo>
                <a:lnTo>
                  <a:pt x="466" y="983"/>
                </a:lnTo>
                <a:lnTo>
                  <a:pt x="466" y="982"/>
                </a:lnTo>
                <a:lnTo>
                  <a:pt x="466" y="980"/>
                </a:lnTo>
                <a:lnTo>
                  <a:pt x="466" y="979"/>
                </a:lnTo>
                <a:lnTo>
                  <a:pt x="466" y="978"/>
                </a:lnTo>
                <a:lnTo>
                  <a:pt x="466" y="975"/>
                </a:lnTo>
                <a:lnTo>
                  <a:pt x="466" y="973"/>
                </a:lnTo>
                <a:lnTo>
                  <a:pt x="466" y="972"/>
                </a:lnTo>
                <a:lnTo>
                  <a:pt x="466" y="971"/>
                </a:lnTo>
                <a:lnTo>
                  <a:pt x="466" y="966"/>
                </a:lnTo>
                <a:lnTo>
                  <a:pt x="466" y="962"/>
                </a:lnTo>
                <a:lnTo>
                  <a:pt x="466" y="961"/>
                </a:lnTo>
                <a:lnTo>
                  <a:pt x="465" y="961"/>
                </a:lnTo>
                <a:lnTo>
                  <a:pt x="464" y="961"/>
                </a:lnTo>
                <a:lnTo>
                  <a:pt x="463" y="961"/>
                </a:lnTo>
                <a:lnTo>
                  <a:pt x="462" y="961"/>
                </a:lnTo>
                <a:lnTo>
                  <a:pt x="460" y="961"/>
                </a:lnTo>
                <a:lnTo>
                  <a:pt x="459" y="961"/>
                </a:lnTo>
                <a:lnTo>
                  <a:pt x="458" y="961"/>
                </a:lnTo>
                <a:lnTo>
                  <a:pt x="455" y="961"/>
                </a:lnTo>
                <a:lnTo>
                  <a:pt x="453" y="961"/>
                </a:lnTo>
                <a:lnTo>
                  <a:pt x="452" y="961"/>
                </a:lnTo>
                <a:lnTo>
                  <a:pt x="451" y="961"/>
                </a:lnTo>
                <a:lnTo>
                  <a:pt x="447" y="961"/>
                </a:lnTo>
                <a:lnTo>
                  <a:pt x="445" y="961"/>
                </a:lnTo>
                <a:lnTo>
                  <a:pt x="445" y="960"/>
                </a:lnTo>
                <a:lnTo>
                  <a:pt x="445" y="959"/>
                </a:lnTo>
                <a:lnTo>
                  <a:pt x="445" y="958"/>
                </a:lnTo>
                <a:lnTo>
                  <a:pt x="445" y="956"/>
                </a:lnTo>
                <a:lnTo>
                  <a:pt x="445" y="955"/>
                </a:lnTo>
                <a:lnTo>
                  <a:pt x="445" y="954"/>
                </a:lnTo>
                <a:lnTo>
                  <a:pt x="445" y="951"/>
                </a:lnTo>
                <a:lnTo>
                  <a:pt x="445" y="949"/>
                </a:lnTo>
                <a:lnTo>
                  <a:pt x="445" y="948"/>
                </a:lnTo>
                <a:lnTo>
                  <a:pt x="445" y="947"/>
                </a:lnTo>
                <a:lnTo>
                  <a:pt x="445" y="943"/>
                </a:lnTo>
                <a:lnTo>
                  <a:pt x="445" y="941"/>
                </a:lnTo>
                <a:lnTo>
                  <a:pt x="445" y="940"/>
                </a:lnTo>
                <a:lnTo>
                  <a:pt x="445" y="939"/>
                </a:lnTo>
                <a:lnTo>
                  <a:pt x="445" y="938"/>
                </a:lnTo>
                <a:lnTo>
                  <a:pt x="445" y="937"/>
                </a:lnTo>
                <a:lnTo>
                  <a:pt x="444" y="937"/>
                </a:lnTo>
                <a:lnTo>
                  <a:pt x="443" y="937"/>
                </a:lnTo>
                <a:lnTo>
                  <a:pt x="440" y="937"/>
                </a:lnTo>
                <a:lnTo>
                  <a:pt x="438" y="937"/>
                </a:lnTo>
                <a:lnTo>
                  <a:pt x="437" y="937"/>
                </a:lnTo>
                <a:lnTo>
                  <a:pt x="435" y="937"/>
                </a:lnTo>
                <a:lnTo>
                  <a:pt x="428" y="937"/>
                </a:lnTo>
                <a:lnTo>
                  <a:pt x="424" y="937"/>
                </a:lnTo>
                <a:lnTo>
                  <a:pt x="423" y="937"/>
                </a:lnTo>
                <a:lnTo>
                  <a:pt x="420" y="936"/>
                </a:lnTo>
                <a:lnTo>
                  <a:pt x="408" y="933"/>
                </a:lnTo>
                <a:lnTo>
                  <a:pt x="400" y="931"/>
                </a:lnTo>
                <a:lnTo>
                  <a:pt x="400" y="930"/>
                </a:lnTo>
                <a:lnTo>
                  <a:pt x="399" y="930"/>
                </a:lnTo>
                <a:lnTo>
                  <a:pt x="396" y="930"/>
                </a:lnTo>
                <a:lnTo>
                  <a:pt x="384" y="929"/>
                </a:lnTo>
                <a:lnTo>
                  <a:pt x="374" y="928"/>
                </a:lnTo>
                <a:lnTo>
                  <a:pt x="374" y="926"/>
                </a:lnTo>
                <a:lnTo>
                  <a:pt x="370" y="924"/>
                </a:lnTo>
                <a:lnTo>
                  <a:pt x="368" y="923"/>
                </a:lnTo>
                <a:lnTo>
                  <a:pt x="368" y="922"/>
                </a:lnTo>
                <a:lnTo>
                  <a:pt x="365" y="921"/>
                </a:lnTo>
                <a:lnTo>
                  <a:pt x="364" y="920"/>
                </a:lnTo>
                <a:lnTo>
                  <a:pt x="364" y="919"/>
                </a:lnTo>
                <a:lnTo>
                  <a:pt x="362" y="918"/>
                </a:lnTo>
                <a:lnTo>
                  <a:pt x="361" y="917"/>
                </a:lnTo>
                <a:lnTo>
                  <a:pt x="361" y="916"/>
                </a:lnTo>
                <a:lnTo>
                  <a:pt x="359" y="914"/>
                </a:lnTo>
                <a:lnTo>
                  <a:pt x="357" y="913"/>
                </a:lnTo>
                <a:lnTo>
                  <a:pt x="357" y="912"/>
                </a:lnTo>
                <a:lnTo>
                  <a:pt x="356" y="912"/>
                </a:lnTo>
                <a:lnTo>
                  <a:pt x="354" y="912"/>
                </a:lnTo>
                <a:lnTo>
                  <a:pt x="353" y="912"/>
                </a:lnTo>
                <a:lnTo>
                  <a:pt x="352" y="912"/>
                </a:lnTo>
                <a:lnTo>
                  <a:pt x="349" y="912"/>
                </a:lnTo>
                <a:lnTo>
                  <a:pt x="347" y="912"/>
                </a:lnTo>
                <a:lnTo>
                  <a:pt x="346" y="912"/>
                </a:lnTo>
                <a:lnTo>
                  <a:pt x="345" y="912"/>
                </a:lnTo>
                <a:lnTo>
                  <a:pt x="340" y="911"/>
                </a:lnTo>
                <a:lnTo>
                  <a:pt x="336" y="909"/>
                </a:lnTo>
                <a:lnTo>
                  <a:pt x="336" y="908"/>
                </a:lnTo>
                <a:lnTo>
                  <a:pt x="335" y="908"/>
                </a:lnTo>
                <a:lnTo>
                  <a:pt x="334" y="908"/>
                </a:lnTo>
                <a:lnTo>
                  <a:pt x="329" y="907"/>
                </a:lnTo>
                <a:lnTo>
                  <a:pt x="326" y="906"/>
                </a:lnTo>
                <a:lnTo>
                  <a:pt x="326" y="905"/>
                </a:lnTo>
                <a:lnTo>
                  <a:pt x="326" y="903"/>
                </a:lnTo>
                <a:lnTo>
                  <a:pt x="326" y="902"/>
                </a:lnTo>
                <a:lnTo>
                  <a:pt x="326" y="901"/>
                </a:lnTo>
                <a:lnTo>
                  <a:pt x="326" y="898"/>
                </a:lnTo>
                <a:lnTo>
                  <a:pt x="326" y="896"/>
                </a:lnTo>
                <a:lnTo>
                  <a:pt x="326" y="895"/>
                </a:lnTo>
                <a:lnTo>
                  <a:pt x="326" y="894"/>
                </a:lnTo>
                <a:lnTo>
                  <a:pt x="326" y="888"/>
                </a:lnTo>
                <a:lnTo>
                  <a:pt x="326" y="885"/>
                </a:lnTo>
                <a:lnTo>
                  <a:pt x="326" y="884"/>
                </a:lnTo>
                <a:lnTo>
                  <a:pt x="325" y="884"/>
                </a:lnTo>
                <a:lnTo>
                  <a:pt x="323" y="884"/>
                </a:lnTo>
                <a:lnTo>
                  <a:pt x="314" y="884"/>
                </a:lnTo>
                <a:lnTo>
                  <a:pt x="308" y="884"/>
                </a:lnTo>
                <a:lnTo>
                  <a:pt x="307" y="884"/>
                </a:lnTo>
                <a:lnTo>
                  <a:pt x="302" y="884"/>
                </a:lnTo>
                <a:lnTo>
                  <a:pt x="290" y="884"/>
                </a:lnTo>
                <a:lnTo>
                  <a:pt x="279" y="884"/>
                </a:lnTo>
                <a:lnTo>
                  <a:pt x="277" y="884"/>
                </a:lnTo>
                <a:lnTo>
                  <a:pt x="270" y="884"/>
                </a:lnTo>
                <a:lnTo>
                  <a:pt x="242" y="882"/>
                </a:lnTo>
                <a:lnTo>
                  <a:pt x="221" y="881"/>
                </a:lnTo>
                <a:lnTo>
                  <a:pt x="220" y="880"/>
                </a:lnTo>
                <a:lnTo>
                  <a:pt x="218" y="880"/>
                </a:lnTo>
                <a:lnTo>
                  <a:pt x="211" y="880"/>
                </a:lnTo>
                <a:lnTo>
                  <a:pt x="182" y="880"/>
                </a:lnTo>
                <a:lnTo>
                  <a:pt x="161" y="880"/>
                </a:lnTo>
                <a:lnTo>
                  <a:pt x="160" y="880"/>
                </a:lnTo>
                <a:lnTo>
                  <a:pt x="159" y="880"/>
                </a:lnTo>
                <a:lnTo>
                  <a:pt x="157" y="880"/>
                </a:lnTo>
                <a:lnTo>
                  <a:pt x="150" y="879"/>
                </a:lnTo>
                <a:lnTo>
                  <a:pt x="146" y="878"/>
                </a:lnTo>
                <a:lnTo>
                  <a:pt x="146" y="877"/>
                </a:lnTo>
                <a:lnTo>
                  <a:pt x="145" y="878"/>
                </a:lnTo>
                <a:lnTo>
                  <a:pt x="141" y="879"/>
                </a:lnTo>
                <a:lnTo>
                  <a:pt x="139" y="880"/>
                </a:lnTo>
                <a:lnTo>
                  <a:pt x="135" y="881"/>
                </a:lnTo>
                <a:lnTo>
                  <a:pt x="128" y="884"/>
                </a:lnTo>
                <a:lnTo>
                  <a:pt x="122" y="885"/>
                </a:lnTo>
                <a:lnTo>
                  <a:pt x="119" y="886"/>
                </a:lnTo>
                <a:lnTo>
                  <a:pt x="112" y="889"/>
                </a:lnTo>
                <a:lnTo>
                  <a:pt x="107" y="890"/>
                </a:lnTo>
                <a:lnTo>
                  <a:pt x="104" y="891"/>
                </a:lnTo>
                <a:lnTo>
                  <a:pt x="94" y="893"/>
                </a:lnTo>
                <a:lnTo>
                  <a:pt x="87" y="894"/>
                </a:lnTo>
                <a:lnTo>
                  <a:pt x="83" y="895"/>
                </a:lnTo>
                <a:lnTo>
                  <a:pt x="72" y="895"/>
                </a:lnTo>
                <a:lnTo>
                  <a:pt x="64" y="895"/>
                </a:lnTo>
                <a:lnTo>
                  <a:pt x="63" y="895"/>
                </a:lnTo>
                <a:lnTo>
                  <a:pt x="61" y="895"/>
                </a:lnTo>
                <a:lnTo>
                  <a:pt x="56" y="895"/>
                </a:lnTo>
                <a:lnTo>
                  <a:pt x="53" y="895"/>
                </a:lnTo>
                <a:lnTo>
                  <a:pt x="53" y="894"/>
                </a:lnTo>
                <a:lnTo>
                  <a:pt x="53" y="893"/>
                </a:lnTo>
                <a:lnTo>
                  <a:pt x="53" y="888"/>
                </a:lnTo>
                <a:lnTo>
                  <a:pt x="53" y="885"/>
                </a:lnTo>
                <a:lnTo>
                  <a:pt x="54" y="884"/>
                </a:lnTo>
                <a:lnTo>
                  <a:pt x="54" y="882"/>
                </a:lnTo>
                <a:lnTo>
                  <a:pt x="54" y="873"/>
                </a:lnTo>
                <a:lnTo>
                  <a:pt x="54" y="867"/>
                </a:lnTo>
                <a:lnTo>
                  <a:pt x="54" y="866"/>
                </a:lnTo>
                <a:lnTo>
                  <a:pt x="54" y="862"/>
                </a:lnTo>
                <a:lnTo>
                  <a:pt x="54" y="849"/>
                </a:lnTo>
                <a:lnTo>
                  <a:pt x="54" y="839"/>
                </a:lnTo>
                <a:lnTo>
                  <a:pt x="54" y="837"/>
                </a:lnTo>
                <a:lnTo>
                  <a:pt x="54" y="836"/>
                </a:lnTo>
                <a:lnTo>
                  <a:pt x="54" y="831"/>
                </a:lnTo>
                <a:lnTo>
                  <a:pt x="54" y="828"/>
                </a:lnTo>
                <a:lnTo>
                  <a:pt x="54" y="827"/>
                </a:lnTo>
                <a:lnTo>
                  <a:pt x="54" y="826"/>
                </a:lnTo>
                <a:lnTo>
                  <a:pt x="54" y="825"/>
                </a:lnTo>
                <a:lnTo>
                  <a:pt x="54" y="824"/>
                </a:lnTo>
                <a:lnTo>
                  <a:pt x="54" y="822"/>
                </a:lnTo>
                <a:lnTo>
                  <a:pt x="55" y="813"/>
                </a:lnTo>
                <a:lnTo>
                  <a:pt x="56" y="807"/>
                </a:lnTo>
                <a:lnTo>
                  <a:pt x="57" y="806"/>
                </a:lnTo>
                <a:lnTo>
                  <a:pt x="57" y="801"/>
                </a:lnTo>
                <a:lnTo>
                  <a:pt x="59" y="789"/>
                </a:lnTo>
                <a:lnTo>
                  <a:pt x="60" y="779"/>
                </a:lnTo>
                <a:lnTo>
                  <a:pt x="61" y="778"/>
                </a:lnTo>
                <a:lnTo>
                  <a:pt x="61" y="774"/>
                </a:lnTo>
                <a:lnTo>
                  <a:pt x="65" y="759"/>
                </a:lnTo>
                <a:lnTo>
                  <a:pt x="67" y="747"/>
                </a:lnTo>
                <a:lnTo>
                  <a:pt x="68" y="746"/>
                </a:lnTo>
                <a:lnTo>
                  <a:pt x="70" y="742"/>
                </a:lnTo>
                <a:lnTo>
                  <a:pt x="71" y="740"/>
                </a:lnTo>
                <a:lnTo>
                  <a:pt x="72" y="739"/>
                </a:lnTo>
                <a:lnTo>
                  <a:pt x="73" y="739"/>
                </a:lnTo>
                <a:lnTo>
                  <a:pt x="74" y="739"/>
                </a:lnTo>
                <a:lnTo>
                  <a:pt x="75" y="739"/>
                </a:lnTo>
                <a:lnTo>
                  <a:pt x="76" y="739"/>
                </a:lnTo>
                <a:lnTo>
                  <a:pt x="79" y="739"/>
                </a:lnTo>
                <a:lnTo>
                  <a:pt x="82" y="739"/>
                </a:lnTo>
                <a:lnTo>
                  <a:pt x="83" y="739"/>
                </a:lnTo>
                <a:lnTo>
                  <a:pt x="86" y="739"/>
                </a:lnTo>
                <a:lnTo>
                  <a:pt x="88" y="739"/>
                </a:lnTo>
                <a:lnTo>
                  <a:pt x="89" y="739"/>
                </a:lnTo>
                <a:lnTo>
                  <a:pt x="91" y="739"/>
                </a:lnTo>
                <a:lnTo>
                  <a:pt x="92" y="739"/>
                </a:lnTo>
                <a:lnTo>
                  <a:pt x="93" y="739"/>
                </a:lnTo>
                <a:lnTo>
                  <a:pt x="93" y="738"/>
                </a:lnTo>
                <a:lnTo>
                  <a:pt x="93" y="737"/>
                </a:lnTo>
                <a:lnTo>
                  <a:pt x="93" y="736"/>
                </a:lnTo>
                <a:lnTo>
                  <a:pt x="93" y="735"/>
                </a:lnTo>
                <a:lnTo>
                  <a:pt x="93" y="731"/>
                </a:lnTo>
                <a:lnTo>
                  <a:pt x="93" y="729"/>
                </a:lnTo>
                <a:lnTo>
                  <a:pt x="93" y="728"/>
                </a:lnTo>
                <a:lnTo>
                  <a:pt x="93" y="726"/>
                </a:lnTo>
                <a:lnTo>
                  <a:pt x="93" y="718"/>
                </a:lnTo>
                <a:lnTo>
                  <a:pt x="93" y="711"/>
                </a:lnTo>
                <a:lnTo>
                  <a:pt x="93" y="710"/>
                </a:lnTo>
                <a:lnTo>
                  <a:pt x="93" y="707"/>
                </a:lnTo>
                <a:lnTo>
                  <a:pt x="93" y="698"/>
                </a:lnTo>
                <a:lnTo>
                  <a:pt x="93" y="690"/>
                </a:lnTo>
                <a:lnTo>
                  <a:pt x="93" y="689"/>
                </a:lnTo>
                <a:lnTo>
                  <a:pt x="93" y="688"/>
                </a:lnTo>
                <a:lnTo>
                  <a:pt x="93" y="687"/>
                </a:lnTo>
                <a:lnTo>
                  <a:pt x="93" y="686"/>
                </a:lnTo>
                <a:lnTo>
                  <a:pt x="92" y="686"/>
                </a:lnTo>
                <a:lnTo>
                  <a:pt x="90" y="686"/>
                </a:lnTo>
                <a:lnTo>
                  <a:pt x="89" y="686"/>
                </a:lnTo>
                <a:lnTo>
                  <a:pt x="88" y="686"/>
                </a:lnTo>
                <a:lnTo>
                  <a:pt x="87" y="686"/>
                </a:lnTo>
                <a:lnTo>
                  <a:pt x="86" y="686"/>
                </a:lnTo>
                <a:lnTo>
                  <a:pt x="85" y="686"/>
                </a:lnTo>
                <a:lnTo>
                  <a:pt x="84" y="686"/>
                </a:lnTo>
                <a:lnTo>
                  <a:pt x="80" y="686"/>
                </a:lnTo>
                <a:lnTo>
                  <a:pt x="78" y="686"/>
                </a:lnTo>
                <a:lnTo>
                  <a:pt x="77" y="686"/>
                </a:lnTo>
                <a:lnTo>
                  <a:pt x="74" y="686"/>
                </a:lnTo>
                <a:lnTo>
                  <a:pt x="72" y="686"/>
                </a:lnTo>
                <a:lnTo>
                  <a:pt x="69" y="685"/>
                </a:lnTo>
                <a:lnTo>
                  <a:pt x="68" y="684"/>
                </a:lnTo>
                <a:lnTo>
                  <a:pt x="68" y="683"/>
                </a:lnTo>
                <a:lnTo>
                  <a:pt x="68" y="682"/>
                </a:lnTo>
                <a:lnTo>
                  <a:pt x="68" y="676"/>
                </a:lnTo>
                <a:lnTo>
                  <a:pt x="68" y="673"/>
                </a:lnTo>
                <a:lnTo>
                  <a:pt x="68" y="672"/>
                </a:lnTo>
                <a:lnTo>
                  <a:pt x="67" y="671"/>
                </a:lnTo>
                <a:lnTo>
                  <a:pt x="66" y="668"/>
                </a:lnTo>
                <a:lnTo>
                  <a:pt x="65" y="666"/>
                </a:lnTo>
                <a:lnTo>
                  <a:pt x="65" y="665"/>
                </a:lnTo>
                <a:lnTo>
                  <a:pt x="63" y="664"/>
                </a:lnTo>
                <a:lnTo>
                  <a:pt x="61" y="663"/>
                </a:lnTo>
                <a:lnTo>
                  <a:pt x="61" y="662"/>
                </a:lnTo>
                <a:lnTo>
                  <a:pt x="61" y="659"/>
                </a:lnTo>
                <a:lnTo>
                  <a:pt x="61" y="658"/>
                </a:lnTo>
                <a:lnTo>
                  <a:pt x="61" y="657"/>
                </a:lnTo>
                <a:lnTo>
                  <a:pt x="60" y="657"/>
                </a:lnTo>
                <a:lnTo>
                  <a:pt x="59" y="657"/>
                </a:lnTo>
                <a:lnTo>
                  <a:pt x="56" y="657"/>
                </a:lnTo>
                <a:lnTo>
                  <a:pt x="54" y="657"/>
                </a:lnTo>
                <a:lnTo>
                  <a:pt x="53" y="657"/>
                </a:lnTo>
                <a:lnTo>
                  <a:pt x="52" y="657"/>
                </a:lnTo>
                <a:lnTo>
                  <a:pt x="49" y="657"/>
                </a:lnTo>
                <a:lnTo>
                  <a:pt x="47" y="657"/>
                </a:lnTo>
                <a:lnTo>
                  <a:pt x="46" y="657"/>
                </a:lnTo>
                <a:lnTo>
                  <a:pt x="43" y="657"/>
                </a:lnTo>
                <a:lnTo>
                  <a:pt x="37" y="656"/>
                </a:lnTo>
                <a:lnTo>
                  <a:pt x="33" y="655"/>
                </a:lnTo>
                <a:lnTo>
                  <a:pt x="33" y="654"/>
                </a:lnTo>
                <a:lnTo>
                  <a:pt x="32" y="654"/>
                </a:lnTo>
                <a:lnTo>
                  <a:pt x="30" y="654"/>
                </a:lnTo>
                <a:lnTo>
                  <a:pt x="23" y="654"/>
                </a:lnTo>
                <a:lnTo>
                  <a:pt x="19" y="654"/>
                </a:lnTo>
                <a:lnTo>
                  <a:pt x="18" y="654"/>
                </a:lnTo>
                <a:lnTo>
                  <a:pt x="16" y="654"/>
                </a:lnTo>
                <a:lnTo>
                  <a:pt x="15" y="654"/>
                </a:lnTo>
                <a:lnTo>
                  <a:pt x="15" y="653"/>
                </a:lnTo>
                <a:lnTo>
                  <a:pt x="15" y="650"/>
                </a:lnTo>
                <a:lnTo>
                  <a:pt x="15" y="648"/>
                </a:lnTo>
                <a:lnTo>
                  <a:pt x="15" y="647"/>
                </a:lnTo>
                <a:lnTo>
                  <a:pt x="13" y="644"/>
                </a:lnTo>
                <a:lnTo>
                  <a:pt x="12" y="641"/>
                </a:lnTo>
                <a:lnTo>
                  <a:pt x="12" y="640"/>
                </a:lnTo>
                <a:lnTo>
                  <a:pt x="11" y="639"/>
                </a:lnTo>
                <a:lnTo>
                  <a:pt x="10" y="636"/>
                </a:lnTo>
                <a:lnTo>
                  <a:pt x="9" y="634"/>
                </a:lnTo>
                <a:lnTo>
                  <a:pt x="9" y="633"/>
                </a:lnTo>
                <a:lnTo>
                  <a:pt x="9" y="632"/>
                </a:lnTo>
                <a:lnTo>
                  <a:pt x="9" y="631"/>
                </a:lnTo>
                <a:lnTo>
                  <a:pt x="9" y="630"/>
                </a:lnTo>
                <a:lnTo>
                  <a:pt x="9" y="626"/>
                </a:lnTo>
                <a:lnTo>
                  <a:pt x="9" y="611"/>
                </a:lnTo>
                <a:lnTo>
                  <a:pt x="9" y="599"/>
                </a:lnTo>
                <a:lnTo>
                  <a:pt x="9" y="598"/>
                </a:lnTo>
                <a:lnTo>
                  <a:pt x="9" y="597"/>
                </a:lnTo>
                <a:lnTo>
                  <a:pt x="9" y="588"/>
                </a:lnTo>
                <a:lnTo>
                  <a:pt x="9" y="559"/>
                </a:lnTo>
                <a:lnTo>
                  <a:pt x="9" y="537"/>
                </a:lnTo>
                <a:lnTo>
                  <a:pt x="9" y="534"/>
                </a:lnTo>
                <a:lnTo>
                  <a:pt x="9" y="532"/>
                </a:lnTo>
                <a:lnTo>
                  <a:pt x="9" y="515"/>
                </a:lnTo>
                <a:lnTo>
                  <a:pt x="9" y="456"/>
                </a:lnTo>
                <a:lnTo>
                  <a:pt x="9" y="410"/>
                </a:lnTo>
                <a:lnTo>
                  <a:pt x="9" y="407"/>
                </a:lnTo>
                <a:lnTo>
                  <a:pt x="8" y="388"/>
                </a:lnTo>
                <a:lnTo>
                  <a:pt x="5" y="331"/>
                </a:lnTo>
                <a:lnTo>
                  <a:pt x="4" y="288"/>
                </a:lnTo>
                <a:lnTo>
                  <a:pt x="4" y="284"/>
                </a:lnTo>
                <a:lnTo>
                  <a:pt x="2" y="280"/>
                </a:lnTo>
                <a:lnTo>
                  <a:pt x="1" y="276"/>
                </a:lnTo>
                <a:lnTo>
                  <a:pt x="1" y="274"/>
                </a:lnTo>
                <a:lnTo>
                  <a:pt x="0" y="268"/>
                </a:lnTo>
                <a:lnTo>
                  <a:pt x="0" y="264"/>
                </a:lnTo>
                <a:lnTo>
                  <a:pt x="1" y="263"/>
                </a:lnTo>
                <a:lnTo>
                  <a:pt x="0" y="259"/>
                </a:lnTo>
                <a:lnTo>
                  <a:pt x="0" y="255"/>
                </a:lnTo>
                <a:lnTo>
                  <a:pt x="1" y="254"/>
                </a:lnTo>
                <a:lnTo>
                  <a:pt x="1" y="252"/>
                </a:lnTo>
                <a:lnTo>
                  <a:pt x="2" y="250"/>
                </a:lnTo>
                <a:lnTo>
                  <a:pt x="3" y="249"/>
                </a:lnTo>
                <a:lnTo>
                  <a:pt x="6" y="248"/>
                </a:lnTo>
                <a:lnTo>
                  <a:pt x="19" y="243"/>
                </a:lnTo>
                <a:lnTo>
                  <a:pt x="29" y="239"/>
                </a:lnTo>
                <a:lnTo>
                  <a:pt x="30" y="238"/>
                </a:lnTo>
                <a:lnTo>
                  <a:pt x="36" y="237"/>
                </a:lnTo>
                <a:lnTo>
                  <a:pt x="57" y="234"/>
                </a:lnTo>
                <a:lnTo>
                  <a:pt x="74" y="231"/>
                </a:lnTo>
                <a:lnTo>
                  <a:pt x="75" y="230"/>
                </a:lnTo>
                <a:lnTo>
                  <a:pt x="77" y="230"/>
                </a:lnTo>
                <a:lnTo>
                  <a:pt x="86" y="229"/>
                </a:lnTo>
                <a:lnTo>
                  <a:pt x="92" y="228"/>
                </a:lnTo>
                <a:lnTo>
                  <a:pt x="93" y="227"/>
                </a:lnTo>
                <a:lnTo>
                  <a:pt x="94" y="223"/>
                </a:lnTo>
                <a:lnTo>
                  <a:pt x="95" y="221"/>
                </a:lnTo>
                <a:lnTo>
                  <a:pt x="96" y="220"/>
                </a:lnTo>
                <a:lnTo>
                  <a:pt x="97" y="219"/>
                </a:lnTo>
                <a:lnTo>
                  <a:pt x="98" y="218"/>
                </a:lnTo>
                <a:lnTo>
                  <a:pt x="100" y="217"/>
                </a:lnTo>
                <a:lnTo>
                  <a:pt x="102" y="217"/>
                </a:lnTo>
                <a:lnTo>
                  <a:pt x="103" y="217"/>
                </a:lnTo>
                <a:lnTo>
                  <a:pt x="104" y="217"/>
                </a:lnTo>
                <a:lnTo>
                  <a:pt x="105" y="217"/>
                </a:lnTo>
                <a:lnTo>
                  <a:pt x="106" y="217"/>
                </a:lnTo>
                <a:lnTo>
                  <a:pt x="107" y="217"/>
                </a:lnTo>
                <a:lnTo>
                  <a:pt x="108" y="214"/>
                </a:lnTo>
                <a:lnTo>
                  <a:pt x="109" y="213"/>
                </a:lnTo>
                <a:lnTo>
                  <a:pt x="110" y="212"/>
                </a:lnTo>
                <a:lnTo>
                  <a:pt x="111" y="212"/>
                </a:lnTo>
                <a:lnTo>
                  <a:pt x="116" y="211"/>
                </a:lnTo>
                <a:lnTo>
                  <a:pt x="120" y="210"/>
                </a:lnTo>
                <a:lnTo>
                  <a:pt x="121" y="209"/>
                </a:lnTo>
                <a:lnTo>
                  <a:pt x="123" y="209"/>
                </a:lnTo>
                <a:lnTo>
                  <a:pt x="129" y="208"/>
                </a:lnTo>
                <a:lnTo>
                  <a:pt x="134" y="207"/>
                </a:lnTo>
                <a:lnTo>
                  <a:pt x="135" y="206"/>
                </a:lnTo>
                <a:lnTo>
                  <a:pt x="139" y="206"/>
                </a:lnTo>
                <a:lnTo>
                  <a:pt x="141" y="206"/>
                </a:lnTo>
                <a:lnTo>
                  <a:pt x="142" y="206"/>
                </a:lnTo>
                <a:lnTo>
                  <a:pt x="143" y="206"/>
                </a:lnTo>
                <a:lnTo>
                  <a:pt x="146" y="206"/>
                </a:lnTo>
                <a:lnTo>
                  <a:pt x="148" y="206"/>
                </a:lnTo>
                <a:lnTo>
                  <a:pt x="149" y="206"/>
                </a:lnTo>
                <a:lnTo>
                  <a:pt x="151" y="206"/>
                </a:lnTo>
                <a:lnTo>
                  <a:pt x="160" y="204"/>
                </a:lnTo>
                <a:lnTo>
                  <a:pt x="166" y="203"/>
                </a:lnTo>
                <a:lnTo>
                  <a:pt x="167" y="202"/>
                </a:lnTo>
                <a:lnTo>
                  <a:pt x="170" y="202"/>
                </a:lnTo>
                <a:lnTo>
                  <a:pt x="180" y="202"/>
                </a:lnTo>
                <a:lnTo>
                  <a:pt x="187" y="202"/>
                </a:lnTo>
                <a:lnTo>
                  <a:pt x="188" y="202"/>
                </a:lnTo>
                <a:lnTo>
                  <a:pt x="189" y="201"/>
                </a:lnTo>
                <a:lnTo>
                  <a:pt x="190" y="200"/>
                </a:lnTo>
                <a:lnTo>
                  <a:pt x="191" y="199"/>
                </a:lnTo>
                <a:lnTo>
                  <a:pt x="191" y="197"/>
                </a:lnTo>
                <a:lnTo>
                  <a:pt x="191" y="196"/>
                </a:lnTo>
                <a:lnTo>
                  <a:pt x="191" y="195"/>
                </a:lnTo>
                <a:lnTo>
                  <a:pt x="191" y="194"/>
                </a:lnTo>
                <a:lnTo>
                  <a:pt x="191" y="191"/>
                </a:lnTo>
                <a:lnTo>
                  <a:pt x="191" y="189"/>
                </a:lnTo>
                <a:lnTo>
                  <a:pt x="191" y="188"/>
                </a:lnTo>
                <a:lnTo>
                  <a:pt x="191" y="187"/>
                </a:lnTo>
                <a:lnTo>
                  <a:pt x="191" y="184"/>
                </a:lnTo>
                <a:lnTo>
                  <a:pt x="191" y="182"/>
                </a:lnTo>
                <a:lnTo>
                  <a:pt x="191" y="181"/>
                </a:lnTo>
                <a:lnTo>
                  <a:pt x="191" y="179"/>
                </a:lnTo>
                <a:lnTo>
                  <a:pt x="191" y="178"/>
                </a:lnTo>
                <a:lnTo>
                  <a:pt x="191" y="177"/>
                </a:lnTo>
                <a:lnTo>
                  <a:pt x="193" y="177"/>
                </a:lnTo>
                <a:lnTo>
                  <a:pt x="194" y="177"/>
                </a:lnTo>
                <a:lnTo>
                  <a:pt x="195" y="177"/>
                </a:lnTo>
                <a:lnTo>
                  <a:pt x="197" y="177"/>
                </a:lnTo>
                <a:lnTo>
                  <a:pt x="198" y="177"/>
                </a:lnTo>
                <a:lnTo>
                  <a:pt x="199" y="177"/>
                </a:lnTo>
                <a:lnTo>
                  <a:pt x="200" y="177"/>
                </a:lnTo>
                <a:lnTo>
                  <a:pt x="205" y="176"/>
                </a:lnTo>
                <a:lnTo>
                  <a:pt x="208" y="175"/>
                </a:lnTo>
                <a:lnTo>
                  <a:pt x="209" y="174"/>
                </a:lnTo>
                <a:lnTo>
                  <a:pt x="211" y="174"/>
                </a:lnTo>
                <a:lnTo>
                  <a:pt x="216" y="174"/>
                </a:lnTo>
                <a:lnTo>
                  <a:pt x="219" y="174"/>
                </a:lnTo>
                <a:lnTo>
                  <a:pt x="220" y="174"/>
                </a:lnTo>
                <a:lnTo>
                  <a:pt x="221" y="172"/>
                </a:lnTo>
                <a:lnTo>
                  <a:pt x="222" y="171"/>
                </a:lnTo>
                <a:lnTo>
                  <a:pt x="223" y="170"/>
                </a:lnTo>
                <a:lnTo>
                  <a:pt x="224" y="170"/>
                </a:lnTo>
                <a:lnTo>
                  <a:pt x="225" y="170"/>
                </a:lnTo>
                <a:lnTo>
                  <a:pt x="226" y="170"/>
                </a:lnTo>
                <a:lnTo>
                  <a:pt x="228" y="169"/>
                </a:lnTo>
                <a:lnTo>
                  <a:pt x="230" y="168"/>
                </a:lnTo>
                <a:lnTo>
                  <a:pt x="231" y="167"/>
                </a:lnTo>
                <a:lnTo>
                  <a:pt x="232" y="166"/>
                </a:lnTo>
                <a:lnTo>
                  <a:pt x="233" y="165"/>
                </a:lnTo>
                <a:lnTo>
                  <a:pt x="234" y="164"/>
                </a:lnTo>
                <a:lnTo>
                  <a:pt x="234" y="161"/>
                </a:lnTo>
                <a:lnTo>
                  <a:pt x="234" y="160"/>
                </a:lnTo>
                <a:lnTo>
                  <a:pt x="234" y="159"/>
                </a:lnTo>
                <a:lnTo>
                  <a:pt x="235" y="159"/>
                </a:lnTo>
                <a:lnTo>
                  <a:pt x="236" y="159"/>
                </a:lnTo>
                <a:lnTo>
                  <a:pt x="237" y="159"/>
                </a:lnTo>
                <a:lnTo>
                  <a:pt x="239" y="159"/>
                </a:lnTo>
                <a:lnTo>
                  <a:pt x="240" y="159"/>
                </a:lnTo>
                <a:lnTo>
                  <a:pt x="241" y="159"/>
                </a:lnTo>
                <a:lnTo>
                  <a:pt x="243" y="159"/>
                </a:lnTo>
                <a:lnTo>
                  <a:pt x="250" y="159"/>
                </a:lnTo>
                <a:lnTo>
                  <a:pt x="254" y="159"/>
                </a:lnTo>
                <a:lnTo>
                  <a:pt x="255" y="159"/>
                </a:lnTo>
                <a:lnTo>
                  <a:pt x="256" y="159"/>
                </a:lnTo>
                <a:lnTo>
                  <a:pt x="261" y="158"/>
                </a:lnTo>
                <a:lnTo>
                  <a:pt x="264" y="157"/>
                </a:lnTo>
                <a:lnTo>
                  <a:pt x="265" y="156"/>
                </a:lnTo>
                <a:lnTo>
                  <a:pt x="267" y="156"/>
                </a:lnTo>
                <a:lnTo>
                  <a:pt x="268" y="156"/>
                </a:lnTo>
                <a:lnTo>
                  <a:pt x="269" y="156"/>
                </a:lnTo>
                <a:lnTo>
                  <a:pt x="269" y="155"/>
                </a:lnTo>
                <a:lnTo>
                  <a:pt x="269" y="152"/>
                </a:lnTo>
                <a:lnTo>
                  <a:pt x="269" y="150"/>
                </a:lnTo>
                <a:lnTo>
                  <a:pt x="269" y="149"/>
                </a:lnTo>
                <a:lnTo>
                  <a:pt x="269" y="147"/>
                </a:lnTo>
                <a:lnTo>
                  <a:pt x="271" y="140"/>
                </a:lnTo>
                <a:lnTo>
                  <a:pt x="272" y="136"/>
                </a:lnTo>
                <a:lnTo>
                  <a:pt x="273" y="135"/>
                </a:lnTo>
                <a:lnTo>
                  <a:pt x="273" y="134"/>
                </a:lnTo>
                <a:lnTo>
                  <a:pt x="273" y="129"/>
                </a:lnTo>
                <a:lnTo>
                  <a:pt x="273" y="125"/>
                </a:lnTo>
                <a:lnTo>
                  <a:pt x="273" y="124"/>
                </a:lnTo>
                <a:lnTo>
                  <a:pt x="274" y="120"/>
                </a:lnTo>
                <a:lnTo>
                  <a:pt x="275" y="118"/>
                </a:lnTo>
                <a:lnTo>
                  <a:pt x="276" y="117"/>
                </a:lnTo>
                <a:lnTo>
                  <a:pt x="277" y="117"/>
                </a:lnTo>
                <a:lnTo>
                  <a:pt x="278" y="117"/>
                </a:lnTo>
                <a:lnTo>
                  <a:pt x="279" y="117"/>
                </a:lnTo>
                <a:lnTo>
                  <a:pt x="281" y="117"/>
                </a:lnTo>
                <a:lnTo>
                  <a:pt x="282" y="117"/>
                </a:lnTo>
                <a:lnTo>
                  <a:pt x="283" y="117"/>
                </a:lnTo>
                <a:lnTo>
                  <a:pt x="287" y="117"/>
                </a:lnTo>
                <a:lnTo>
                  <a:pt x="289" y="117"/>
                </a:lnTo>
                <a:lnTo>
                  <a:pt x="290" y="117"/>
                </a:lnTo>
                <a:lnTo>
                  <a:pt x="292" y="117"/>
                </a:lnTo>
                <a:lnTo>
                  <a:pt x="298" y="116"/>
                </a:lnTo>
                <a:lnTo>
                  <a:pt x="304" y="115"/>
                </a:lnTo>
                <a:lnTo>
                  <a:pt x="305" y="114"/>
                </a:lnTo>
                <a:lnTo>
                  <a:pt x="307" y="114"/>
                </a:lnTo>
                <a:lnTo>
                  <a:pt x="313" y="113"/>
                </a:lnTo>
                <a:lnTo>
                  <a:pt x="317" y="112"/>
                </a:lnTo>
                <a:lnTo>
                  <a:pt x="318" y="111"/>
                </a:lnTo>
                <a:lnTo>
                  <a:pt x="319" y="111"/>
                </a:lnTo>
                <a:lnTo>
                  <a:pt x="323" y="111"/>
                </a:lnTo>
                <a:lnTo>
                  <a:pt x="325" y="111"/>
                </a:lnTo>
                <a:lnTo>
                  <a:pt x="326" y="111"/>
                </a:lnTo>
                <a:lnTo>
                  <a:pt x="326" y="108"/>
                </a:lnTo>
                <a:lnTo>
                  <a:pt x="326" y="107"/>
                </a:lnTo>
                <a:lnTo>
                  <a:pt x="326" y="106"/>
                </a:lnTo>
                <a:lnTo>
                  <a:pt x="326" y="103"/>
                </a:lnTo>
                <a:lnTo>
                  <a:pt x="326" y="101"/>
                </a:lnTo>
                <a:lnTo>
                  <a:pt x="326" y="100"/>
                </a:lnTo>
                <a:lnTo>
                  <a:pt x="326" y="99"/>
                </a:lnTo>
                <a:lnTo>
                  <a:pt x="326" y="96"/>
                </a:lnTo>
                <a:lnTo>
                  <a:pt x="326" y="94"/>
                </a:lnTo>
                <a:lnTo>
                  <a:pt x="326" y="93"/>
                </a:lnTo>
                <a:lnTo>
                  <a:pt x="326" y="92"/>
                </a:lnTo>
                <a:lnTo>
                  <a:pt x="326" y="90"/>
                </a:lnTo>
                <a:lnTo>
                  <a:pt x="326" y="89"/>
                </a:lnTo>
                <a:lnTo>
                  <a:pt x="329" y="89"/>
                </a:lnTo>
                <a:lnTo>
                  <a:pt x="331" y="89"/>
                </a:lnTo>
                <a:lnTo>
                  <a:pt x="332" y="89"/>
                </a:lnTo>
                <a:lnTo>
                  <a:pt x="333" y="89"/>
                </a:lnTo>
                <a:lnTo>
                  <a:pt x="338" y="87"/>
                </a:lnTo>
                <a:lnTo>
                  <a:pt x="342" y="86"/>
                </a:lnTo>
                <a:lnTo>
                  <a:pt x="343" y="85"/>
                </a:lnTo>
                <a:lnTo>
                  <a:pt x="344" y="85"/>
                </a:lnTo>
                <a:lnTo>
                  <a:pt x="349" y="85"/>
                </a:lnTo>
                <a:lnTo>
                  <a:pt x="352" y="85"/>
                </a:lnTo>
                <a:lnTo>
                  <a:pt x="353" y="85"/>
                </a:lnTo>
                <a:lnTo>
                  <a:pt x="355" y="84"/>
                </a:lnTo>
                <a:lnTo>
                  <a:pt x="356" y="83"/>
                </a:lnTo>
                <a:lnTo>
                  <a:pt x="357" y="82"/>
                </a:lnTo>
                <a:lnTo>
                  <a:pt x="359" y="81"/>
                </a:lnTo>
                <a:lnTo>
                  <a:pt x="360" y="80"/>
                </a:lnTo>
                <a:lnTo>
                  <a:pt x="361" y="79"/>
                </a:lnTo>
                <a:lnTo>
                  <a:pt x="362" y="77"/>
                </a:lnTo>
                <a:lnTo>
                  <a:pt x="363" y="76"/>
                </a:lnTo>
                <a:lnTo>
                  <a:pt x="364" y="75"/>
                </a:lnTo>
                <a:lnTo>
                  <a:pt x="366" y="74"/>
                </a:lnTo>
                <a:lnTo>
                  <a:pt x="367" y="72"/>
                </a:lnTo>
                <a:lnTo>
                  <a:pt x="368" y="71"/>
                </a:lnTo>
                <a:lnTo>
                  <a:pt x="371" y="71"/>
                </a:lnTo>
                <a:lnTo>
                  <a:pt x="373" y="71"/>
                </a:lnTo>
                <a:lnTo>
                  <a:pt x="374" y="71"/>
                </a:lnTo>
                <a:lnTo>
                  <a:pt x="375" y="71"/>
                </a:lnTo>
                <a:lnTo>
                  <a:pt x="381" y="70"/>
                </a:lnTo>
                <a:lnTo>
                  <a:pt x="384" y="69"/>
                </a:lnTo>
                <a:lnTo>
                  <a:pt x="385" y="68"/>
                </a:lnTo>
                <a:lnTo>
                  <a:pt x="387" y="67"/>
                </a:lnTo>
                <a:lnTo>
                  <a:pt x="393" y="64"/>
                </a:lnTo>
                <a:lnTo>
                  <a:pt x="399" y="62"/>
                </a:lnTo>
                <a:lnTo>
                  <a:pt x="400" y="61"/>
                </a:lnTo>
                <a:lnTo>
                  <a:pt x="401" y="60"/>
                </a:lnTo>
                <a:lnTo>
                  <a:pt x="402" y="59"/>
                </a:lnTo>
                <a:lnTo>
                  <a:pt x="403" y="58"/>
                </a:lnTo>
                <a:lnTo>
                  <a:pt x="404" y="58"/>
                </a:lnTo>
                <a:lnTo>
                  <a:pt x="405" y="58"/>
                </a:lnTo>
                <a:lnTo>
                  <a:pt x="406" y="58"/>
                </a:lnTo>
                <a:lnTo>
                  <a:pt x="406" y="56"/>
                </a:lnTo>
                <a:lnTo>
                  <a:pt x="406" y="54"/>
                </a:lnTo>
                <a:lnTo>
                  <a:pt x="406" y="53"/>
                </a:lnTo>
                <a:lnTo>
                  <a:pt x="406" y="50"/>
                </a:lnTo>
                <a:lnTo>
                  <a:pt x="406" y="48"/>
                </a:lnTo>
                <a:lnTo>
                  <a:pt x="406" y="47"/>
                </a:lnTo>
                <a:lnTo>
                  <a:pt x="406" y="45"/>
                </a:lnTo>
                <a:lnTo>
                  <a:pt x="408" y="39"/>
                </a:lnTo>
                <a:lnTo>
                  <a:pt x="409" y="33"/>
                </a:lnTo>
                <a:lnTo>
                  <a:pt x="410" y="32"/>
                </a:lnTo>
                <a:lnTo>
                  <a:pt x="410" y="30"/>
                </a:lnTo>
                <a:lnTo>
                  <a:pt x="410" y="24"/>
                </a:lnTo>
                <a:lnTo>
                  <a:pt x="410" y="19"/>
                </a:lnTo>
                <a:lnTo>
                  <a:pt x="410" y="18"/>
                </a:lnTo>
                <a:lnTo>
                  <a:pt x="410" y="17"/>
                </a:lnTo>
                <a:lnTo>
                  <a:pt x="410" y="14"/>
                </a:lnTo>
                <a:lnTo>
                  <a:pt x="410" y="12"/>
                </a:lnTo>
                <a:lnTo>
                  <a:pt x="410" y="11"/>
                </a:lnTo>
                <a:lnTo>
                  <a:pt x="414" y="11"/>
                </a:lnTo>
                <a:lnTo>
                  <a:pt x="416" y="11"/>
                </a:lnTo>
                <a:lnTo>
                  <a:pt x="417" y="11"/>
                </a:lnTo>
                <a:lnTo>
                  <a:pt x="418" y="11"/>
                </a:lnTo>
                <a:lnTo>
                  <a:pt x="421" y="11"/>
                </a:lnTo>
                <a:lnTo>
                  <a:pt x="423" y="11"/>
                </a:lnTo>
                <a:lnTo>
                  <a:pt x="424" y="11"/>
                </a:lnTo>
                <a:lnTo>
                  <a:pt x="426" y="11"/>
                </a:lnTo>
                <a:lnTo>
                  <a:pt x="435" y="11"/>
                </a:lnTo>
                <a:lnTo>
                  <a:pt x="441" y="11"/>
                </a:lnTo>
                <a:lnTo>
                  <a:pt x="442" y="11"/>
                </a:lnTo>
                <a:lnTo>
                  <a:pt x="445" y="11"/>
                </a:lnTo>
                <a:lnTo>
                  <a:pt x="455" y="11"/>
                </a:lnTo>
                <a:lnTo>
                  <a:pt x="462" y="11"/>
                </a:lnTo>
                <a:lnTo>
                  <a:pt x="463" y="11"/>
                </a:lnTo>
                <a:lnTo>
                  <a:pt x="464" y="11"/>
                </a:lnTo>
                <a:lnTo>
                  <a:pt x="465" y="11"/>
                </a:lnTo>
                <a:lnTo>
                  <a:pt x="466" y="11"/>
                </a:lnTo>
                <a:lnTo>
                  <a:pt x="466" y="12"/>
                </a:lnTo>
                <a:lnTo>
                  <a:pt x="466" y="13"/>
                </a:lnTo>
                <a:lnTo>
                  <a:pt x="466" y="16"/>
                </a:lnTo>
                <a:lnTo>
                  <a:pt x="466" y="18"/>
                </a:lnTo>
                <a:lnTo>
                  <a:pt x="466" y="19"/>
                </a:lnTo>
                <a:lnTo>
                  <a:pt x="466" y="21"/>
                </a:lnTo>
                <a:lnTo>
                  <a:pt x="466" y="22"/>
                </a:lnTo>
                <a:lnTo>
                  <a:pt x="466" y="23"/>
                </a:lnTo>
                <a:lnTo>
                  <a:pt x="466" y="25"/>
                </a:lnTo>
                <a:lnTo>
                  <a:pt x="466" y="31"/>
                </a:lnTo>
                <a:lnTo>
                  <a:pt x="466" y="36"/>
                </a:lnTo>
                <a:lnTo>
                  <a:pt x="466" y="38"/>
                </a:lnTo>
                <a:lnTo>
                  <a:pt x="466" y="40"/>
                </a:lnTo>
                <a:lnTo>
                  <a:pt x="466" y="47"/>
                </a:lnTo>
                <a:lnTo>
                  <a:pt x="466" y="53"/>
                </a:lnTo>
                <a:lnTo>
                  <a:pt x="466" y="54"/>
                </a:lnTo>
                <a:lnTo>
                  <a:pt x="466" y="57"/>
                </a:lnTo>
                <a:lnTo>
                  <a:pt x="466" y="58"/>
                </a:lnTo>
                <a:lnTo>
                  <a:pt x="467" y="58"/>
                </a:lnTo>
                <a:lnTo>
                  <a:pt x="468" y="58"/>
                </a:lnTo>
                <a:lnTo>
                  <a:pt x="470" y="58"/>
                </a:lnTo>
                <a:lnTo>
                  <a:pt x="471" y="58"/>
                </a:lnTo>
                <a:lnTo>
                  <a:pt x="476" y="58"/>
                </a:lnTo>
                <a:lnTo>
                  <a:pt x="479" y="58"/>
                </a:lnTo>
                <a:lnTo>
                  <a:pt x="480" y="58"/>
                </a:lnTo>
                <a:lnTo>
                  <a:pt x="486" y="60"/>
                </a:lnTo>
                <a:lnTo>
                  <a:pt x="490" y="61"/>
                </a:lnTo>
                <a:lnTo>
                  <a:pt x="491" y="61"/>
                </a:lnTo>
                <a:lnTo>
                  <a:pt x="493" y="61"/>
                </a:lnTo>
                <a:lnTo>
                  <a:pt x="499" y="61"/>
                </a:lnTo>
                <a:lnTo>
                  <a:pt x="504" y="61"/>
                </a:lnTo>
                <a:lnTo>
                  <a:pt x="505" y="61"/>
                </a:lnTo>
                <a:lnTo>
                  <a:pt x="509" y="61"/>
                </a:lnTo>
                <a:lnTo>
                  <a:pt x="511" y="61"/>
                </a:lnTo>
                <a:lnTo>
                  <a:pt x="512" y="61"/>
                </a:lnTo>
                <a:lnTo>
                  <a:pt x="514" y="61"/>
                </a:lnTo>
                <a:lnTo>
                  <a:pt x="515" y="61"/>
                </a:lnTo>
                <a:lnTo>
                  <a:pt x="516" y="61"/>
                </a:lnTo>
                <a:lnTo>
                  <a:pt x="519" y="60"/>
                </a:lnTo>
                <a:lnTo>
                  <a:pt x="521" y="59"/>
                </a:lnTo>
                <a:lnTo>
                  <a:pt x="522" y="58"/>
                </a:lnTo>
                <a:lnTo>
                  <a:pt x="523" y="58"/>
                </a:lnTo>
                <a:lnTo>
                  <a:pt x="527" y="58"/>
                </a:lnTo>
                <a:lnTo>
                  <a:pt x="529" y="58"/>
                </a:lnTo>
                <a:lnTo>
                  <a:pt x="530" y="58"/>
                </a:lnTo>
                <a:lnTo>
                  <a:pt x="531" y="58"/>
                </a:lnTo>
                <a:lnTo>
                  <a:pt x="532" y="58"/>
                </a:lnTo>
                <a:lnTo>
                  <a:pt x="533" y="58"/>
                </a:lnTo>
                <a:lnTo>
                  <a:pt x="533" y="57"/>
                </a:lnTo>
                <a:lnTo>
                  <a:pt x="533" y="53"/>
                </a:lnTo>
                <a:lnTo>
                  <a:pt x="533" y="51"/>
                </a:lnTo>
                <a:lnTo>
                  <a:pt x="533" y="50"/>
                </a:lnTo>
                <a:lnTo>
                  <a:pt x="535" y="46"/>
                </a:lnTo>
                <a:lnTo>
                  <a:pt x="536" y="44"/>
                </a:lnTo>
                <a:lnTo>
                  <a:pt x="537" y="43"/>
                </a:lnTo>
                <a:lnTo>
                  <a:pt x="537" y="41"/>
                </a:lnTo>
                <a:lnTo>
                  <a:pt x="537" y="33"/>
                </a:lnTo>
                <a:lnTo>
                  <a:pt x="537" y="27"/>
                </a:lnTo>
                <a:lnTo>
                  <a:pt x="537" y="26"/>
                </a:lnTo>
                <a:lnTo>
                  <a:pt x="537" y="23"/>
                </a:lnTo>
                <a:lnTo>
                  <a:pt x="540" y="13"/>
                </a:lnTo>
                <a:lnTo>
                  <a:pt x="542" y="6"/>
                </a:lnTo>
                <a:lnTo>
                  <a:pt x="544" y="5"/>
                </a:lnTo>
                <a:lnTo>
                  <a:pt x="544" y="3"/>
                </a:lnTo>
                <a:lnTo>
                  <a:pt x="544" y="1"/>
                </a:lnTo>
                <a:lnTo>
                  <a:pt x="544" y="0"/>
                </a:lnTo>
                <a:lnTo>
                  <a:pt x="545" y="0"/>
                </a:lnTo>
                <a:lnTo>
                  <a:pt x="548" y="0"/>
                </a:lnTo>
                <a:lnTo>
                  <a:pt x="550" y="0"/>
                </a:lnTo>
                <a:lnTo>
                  <a:pt x="551" y="0"/>
                </a:lnTo>
                <a:lnTo>
                  <a:pt x="552" y="0"/>
                </a:lnTo>
                <a:lnTo>
                  <a:pt x="557" y="0"/>
                </a:lnTo>
                <a:lnTo>
                  <a:pt x="560" y="0"/>
                </a:lnTo>
                <a:lnTo>
                  <a:pt x="562" y="0"/>
                </a:lnTo>
                <a:lnTo>
                  <a:pt x="566" y="1"/>
                </a:lnTo>
                <a:lnTo>
                  <a:pt x="578" y="4"/>
                </a:lnTo>
                <a:lnTo>
                  <a:pt x="589" y="5"/>
                </a:lnTo>
                <a:lnTo>
                  <a:pt x="590" y="5"/>
                </a:lnTo>
                <a:lnTo>
                  <a:pt x="593" y="5"/>
                </a:lnTo>
                <a:lnTo>
                  <a:pt x="605" y="5"/>
                </a:lnTo>
                <a:lnTo>
                  <a:pt x="613" y="5"/>
                </a:lnTo>
                <a:lnTo>
                  <a:pt x="614" y="5"/>
                </a:lnTo>
                <a:lnTo>
                  <a:pt x="615" y="5"/>
                </a:lnTo>
                <a:lnTo>
                  <a:pt x="619" y="5"/>
                </a:lnTo>
                <a:lnTo>
                  <a:pt x="621" y="5"/>
                </a:lnTo>
                <a:lnTo>
                  <a:pt x="622" y="5"/>
                </a:lnTo>
                <a:lnTo>
                  <a:pt x="622" y="6"/>
                </a:lnTo>
                <a:lnTo>
                  <a:pt x="622" y="7"/>
                </a:lnTo>
                <a:lnTo>
                  <a:pt x="622" y="8"/>
                </a:lnTo>
                <a:lnTo>
                  <a:pt x="622" y="9"/>
                </a:lnTo>
                <a:lnTo>
                  <a:pt x="622" y="10"/>
                </a:lnTo>
                <a:lnTo>
                  <a:pt x="622" y="11"/>
                </a:lnTo>
                <a:lnTo>
                  <a:pt x="623" y="11"/>
                </a:lnTo>
                <a:lnTo>
                  <a:pt x="624" y="11"/>
                </a:lnTo>
                <a:lnTo>
                  <a:pt x="625" y="11"/>
                </a:lnTo>
                <a:lnTo>
                  <a:pt x="625" y="12"/>
                </a:lnTo>
                <a:lnTo>
                  <a:pt x="625" y="13"/>
                </a:lnTo>
                <a:lnTo>
                  <a:pt x="625" y="18"/>
                </a:lnTo>
                <a:lnTo>
                  <a:pt x="625" y="22"/>
                </a:lnTo>
                <a:lnTo>
                  <a:pt x="625" y="23"/>
                </a:lnTo>
                <a:lnTo>
                  <a:pt x="625" y="25"/>
                </a:lnTo>
                <a:lnTo>
                  <a:pt x="625" y="31"/>
                </a:lnTo>
                <a:lnTo>
                  <a:pt x="625" y="36"/>
                </a:lnTo>
                <a:lnTo>
                  <a:pt x="625" y="38"/>
                </a:lnTo>
                <a:lnTo>
                  <a:pt x="625" y="43"/>
                </a:lnTo>
                <a:lnTo>
                  <a:pt x="626" y="59"/>
                </a:lnTo>
                <a:lnTo>
                  <a:pt x="627" y="71"/>
                </a:lnTo>
                <a:lnTo>
                  <a:pt x="628" y="71"/>
                </a:lnTo>
                <a:lnTo>
                  <a:pt x="628" y="72"/>
                </a:lnTo>
                <a:lnTo>
                  <a:pt x="628" y="77"/>
                </a:lnTo>
                <a:lnTo>
                  <a:pt x="628" y="92"/>
                </a:lnTo>
                <a:lnTo>
                  <a:pt x="628" y="103"/>
                </a:lnTo>
                <a:lnTo>
                  <a:pt x="630" y="108"/>
                </a:lnTo>
                <a:lnTo>
                  <a:pt x="631" y="111"/>
                </a:lnTo>
                <a:lnTo>
                  <a:pt x="632" y="111"/>
                </a:lnTo>
                <a:lnTo>
                  <a:pt x="636" y="111"/>
                </a:lnTo>
                <a:lnTo>
                  <a:pt x="638" y="111"/>
                </a:lnTo>
                <a:lnTo>
                  <a:pt x="639" y="111"/>
                </a:lnTo>
                <a:lnTo>
                  <a:pt x="640" y="111"/>
                </a:lnTo>
                <a:lnTo>
                  <a:pt x="645" y="111"/>
                </a:lnTo>
                <a:lnTo>
                  <a:pt x="648" y="111"/>
                </a:lnTo>
                <a:lnTo>
                  <a:pt x="649" y="111"/>
                </a:lnTo>
                <a:lnTo>
                  <a:pt x="652" y="112"/>
                </a:lnTo>
                <a:lnTo>
                  <a:pt x="664" y="113"/>
                </a:lnTo>
                <a:lnTo>
                  <a:pt x="674" y="114"/>
                </a:lnTo>
                <a:lnTo>
                  <a:pt x="675" y="114"/>
                </a:lnTo>
                <a:lnTo>
                  <a:pt x="679" y="115"/>
                </a:lnTo>
                <a:lnTo>
                  <a:pt x="692" y="116"/>
                </a:lnTo>
                <a:lnTo>
                  <a:pt x="701" y="117"/>
                </a:lnTo>
                <a:lnTo>
                  <a:pt x="702" y="117"/>
                </a:lnTo>
                <a:lnTo>
                  <a:pt x="703" y="117"/>
                </a:lnTo>
                <a:lnTo>
                  <a:pt x="706" y="117"/>
                </a:lnTo>
                <a:lnTo>
                  <a:pt x="708" y="117"/>
                </a:lnTo>
                <a:lnTo>
                  <a:pt x="710" y="117"/>
                </a:lnTo>
                <a:lnTo>
                  <a:pt x="711" y="120"/>
                </a:lnTo>
                <a:lnTo>
                  <a:pt x="712" y="121"/>
                </a:lnTo>
                <a:lnTo>
                  <a:pt x="713" y="121"/>
                </a:lnTo>
                <a:lnTo>
                  <a:pt x="714" y="122"/>
                </a:lnTo>
                <a:lnTo>
                  <a:pt x="717" y="123"/>
                </a:lnTo>
                <a:lnTo>
                  <a:pt x="719" y="124"/>
                </a:lnTo>
                <a:lnTo>
                  <a:pt x="720" y="124"/>
                </a:lnTo>
                <a:lnTo>
                  <a:pt x="722" y="125"/>
                </a:lnTo>
                <a:lnTo>
                  <a:pt x="729" y="127"/>
                </a:lnTo>
                <a:lnTo>
                  <a:pt x="733" y="128"/>
                </a:lnTo>
                <a:lnTo>
                  <a:pt x="734" y="128"/>
                </a:lnTo>
                <a:lnTo>
                  <a:pt x="736" y="129"/>
                </a:lnTo>
                <a:lnTo>
                  <a:pt x="742" y="131"/>
                </a:lnTo>
                <a:lnTo>
                  <a:pt x="748" y="132"/>
                </a:lnTo>
                <a:lnTo>
                  <a:pt x="749" y="132"/>
                </a:lnTo>
                <a:lnTo>
                  <a:pt x="750" y="134"/>
                </a:lnTo>
                <a:lnTo>
                  <a:pt x="751" y="135"/>
                </a:lnTo>
                <a:lnTo>
                  <a:pt x="752" y="135"/>
                </a:lnTo>
                <a:lnTo>
                  <a:pt x="752" y="136"/>
                </a:lnTo>
                <a:lnTo>
                  <a:pt x="752" y="137"/>
                </a:lnTo>
                <a:lnTo>
                  <a:pt x="752" y="138"/>
                </a:lnTo>
                <a:lnTo>
                  <a:pt x="752" y="139"/>
                </a:lnTo>
                <a:lnTo>
                  <a:pt x="752" y="140"/>
                </a:lnTo>
                <a:lnTo>
                  <a:pt x="752" y="143"/>
                </a:lnTo>
                <a:lnTo>
                  <a:pt x="752" y="146"/>
                </a:lnTo>
                <a:lnTo>
                  <a:pt x="752" y="147"/>
                </a:lnTo>
                <a:lnTo>
                  <a:pt x="752" y="148"/>
                </a:lnTo>
                <a:lnTo>
                  <a:pt x="752" y="153"/>
                </a:lnTo>
                <a:lnTo>
                  <a:pt x="752" y="156"/>
                </a:lnTo>
                <a:lnTo>
                  <a:pt x="753" y="156"/>
                </a:lnTo>
                <a:lnTo>
                  <a:pt x="756" y="156"/>
                </a:lnTo>
                <a:lnTo>
                  <a:pt x="758" y="156"/>
                </a:lnTo>
                <a:lnTo>
                  <a:pt x="759" y="156"/>
                </a:lnTo>
                <a:lnTo>
                  <a:pt x="762" y="156"/>
                </a:lnTo>
                <a:lnTo>
                  <a:pt x="765" y="156"/>
                </a:lnTo>
                <a:lnTo>
                  <a:pt x="766" y="156"/>
                </a:lnTo>
                <a:lnTo>
                  <a:pt x="768" y="156"/>
                </a:lnTo>
                <a:lnTo>
                  <a:pt x="776" y="156"/>
                </a:lnTo>
                <a:lnTo>
                  <a:pt x="782" y="156"/>
                </a:lnTo>
                <a:lnTo>
                  <a:pt x="784" y="156"/>
                </a:lnTo>
                <a:lnTo>
                  <a:pt x="786" y="156"/>
                </a:lnTo>
                <a:lnTo>
                  <a:pt x="794" y="156"/>
                </a:lnTo>
                <a:lnTo>
                  <a:pt x="800" y="156"/>
                </a:lnTo>
                <a:lnTo>
                  <a:pt x="802" y="156"/>
                </a:lnTo>
                <a:lnTo>
                  <a:pt x="805" y="156"/>
                </a:lnTo>
                <a:lnTo>
                  <a:pt x="807" y="156"/>
                </a:lnTo>
                <a:lnTo>
                  <a:pt x="808" y="156"/>
                </a:lnTo>
                <a:lnTo>
                  <a:pt x="808" y="157"/>
                </a:lnTo>
                <a:lnTo>
                  <a:pt x="808" y="158"/>
                </a:lnTo>
                <a:lnTo>
                  <a:pt x="808" y="159"/>
                </a:lnTo>
                <a:lnTo>
                  <a:pt x="808" y="160"/>
                </a:lnTo>
                <a:lnTo>
                  <a:pt x="808" y="161"/>
                </a:lnTo>
                <a:lnTo>
                  <a:pt x="808" y="167"/>
                </a:lnTo>
                <a:lnTo>
                  <a:pt x="808" y="170"/>
                </a:lnTo>
                <a:lnTo>
                  <a:pt x="808" y="171"/>
                </a:lnTo>
                <a:lnTo>
                  <a:pt x="808" y="173"/>
                </a:lnTo>
                <a:lnTo>
                  <a:pt x="808" y="182"/>
                </a:lnTo>
                <a:lnTo>
                  <a:pt x="808" y="188"/>
                </a:lnTo>
                <a:lnTo>
                  <a:pt x="808" y="189"/>
                </a:lnTo>
                <a:lnTo>
                  <a:pt x="808" y="191"/>
                </a:lnTo>
                <a:lnTo>
                  <a:pt x="808" y="200"/>
                </a:lnTo>
                <a:lnTo>
                  <a:pt x="808" y="206"/>
                </a:lnTo>
                <a:lnTo>
                  <a:pt x="808" y="207"/>
                </a:lnTo>
                <a:lnTo>
                  <a:pt x="808" y="208"/>
                </a:lnTo>
                <a:lnTo>
                  <a:pt x="808" y="209"/>
                </a:lnTo>
                <a:lnTo>
                  <a:pt x="807" y="209"/>
                </a:lnTo>
                <a:lnTo>
                  <a:pt x="804" y="209"/>
                </a:lnTo>
                <a:lnTo>
                  <a:pt x="802" y="209"/>
                </a:lnTo>
                <a:lnTo>
                  <a:pt x="800" y="209"/>
                </a:lnTo>
                <a:lnTo>
                  <a:pt x="799" y="209"/>
                </a:lnTo>
                <a:lnTo>
                  <a:pt x="796" y="209"/>
                </a:lnTo>
                <a:lnTo>
                  <a:pt x="794" y="209"/>
                </a:lnTo>
                <a:lnTo>
                  <a:pt x="793" y="209"/>
                </a:lnTo>
                <a:lnTo>
                  <a:pt x="791" y="209"/>
                </a:lnTo>
                <a:lnTo>
                  <a:pt x="785" y="208"/>
                </a:lnTo>
                <a:lnTo>
                  <a:pt x="780" y="207"/>
                </a:lnTo>
                <a:lnTo>
                  <a:pt x="780" y="206"/>
                </a:lnTo>
                <a:lnTo>
                  <a:pt x="779" y="206"/>
                </a:lnTo>
                <a:lnTo>
                  <a:pt x="776" y="206"/>
                </a:lnTo>
                <a:lnTo>
                  <a:pt x="767" y="206"/>
                </a:lnTo>
                <a:lnTo>
                  <a:pt x="759" y="206"/>
                </a:lnTo>
                <a:lnTo>
                  <a:pt x="758" y="206"/>
                </a:lnTo>
                <a:lnTo>
                  <a:pt x="757" y="206"/>
                </a:lnTo>
                <a:lnTo>
                  <a:pt x="754" y="206"/>
                </a:lnTo>
                <a:lnTo>
                  <a:pt x="752" y="206"/>
                </a:lnTo>
                <a:lnTo>
                  <a:pt x="751" y="207"/>
                </a:lnTo>
                <a:lnTo>
                  <a:pt x="750" y="208"/>
                </a:lnTo>
                <a:lnTo>
                  <a:pt x="749" y="209"/>
                </a:lnTo>
                <a:lnTo>
                  <a:pt x="749" y="210"/>
                </a:lnTo>
                <a:lnTo>
                  <a:pt x="749" y="211"/>
                </a:lnTo>
                <a:lnTo>
                  <a:pt x="749" y="212"/>
                </a:lnTo>
                <a:lnTo>
                  <a:pt x="749" y="213"/>
                </a:lnTo>
                <a:lnTo>
                  <a:pt x="749" y="214"/>
                </a:lnTo>
                <a:lnTo>
                  <a:pt x="749" y="218"/>
                </a:lnTo>
                <a:lnTo>
                  <a:pt x="749" y="220"/>
                </a:lnTo>
                <a:lnTo>
                  <a:pt x="749" y="221"/>
                </a:lnTo>
                <a:lnTo>
                  <a:pt x="749" y="222"/>
                </a:lnTo>
                <a:lnTo>
                  <a:pt x="749" y="227"/>
                </a:lnTo>
                <a:lnTo>
                  <a:pt x="749" y="230"/>
                </a:lnTo>
                <a:lnTo>
                  <a:pt x="749" y="231"/>
                </a:lnTo>
                <a:lnTo>
                  <a:pt x="749" y="232"/>
                </a:lnTo>
                <a:lnTo>
                  <a:pt x="749" y="238"/>
                </a:lnTo>
                <a:lnTo>
                  <a:pt x="749" y="241"/>
                </a:lnTo>
                <a:lnTo>
                  <a:pt x="749" y="242"/>
                </a:lnTo>
                <a:lnTo>
                  <a:pt x="749" y="243"/>
                </a:lnTo>
                <a:lnTo>
                  <a:pt x="749" y="244"/>
                </a:lnTo>
                <a:lnTo>
                  <a:pt x="750" y="247"/>
                </a:lnTo>
                <a:lnTo>
                  <a:pt x="751" y="248"/>
                </a:lnTo>
                <a:lnTo>
                  <a:pt x="752" y="248"/>
                </a:lnTo>
                <a:lnTo>
                  <a:pt x="753" y="248"/>
                </a:lnTo>
                <a:lnTo>
                  <a:pt x="756" y="248"/>
                </a:lnTo>
                <a:lnTo>
                  <a:pt x="758" y="248"/>
                </a:lnTo>
                <a:lnTo>
                  <a:pt x="759" y="248"/>
                </a:lnTo>
                <a:lnTo>
                  <a:pt x="761" y="249"/>
                </a:lnTo>
                <a:lnTo>
                  <a:pt x="768" y="250"/>
                </a:lnTo>
                <a:lnTo>
                  <a:pt x="772" y="252"/>
                </a:lnTo>
                <a:lnTo>
                  <a:pt x="773" y="252"/>
                </a:lnTo>
                <a:lnTo>
                  <a:pt x="776" y="252"/>
                </a:lnTo>
                <a:lnTo>
                  <a:pt x="788" y="252"/>
                </a:lnTo>
                <a:lnTo>
                  <a:pt x="796" y="252"/>
                </a:lnTo>
                <a:lnTo>
                  <a:pt x="797" y="252"/>
                </a:lnTo>
                <a:lnTo>
                  <a:pt x="800" y="253"/>
                </a:lnTo>
                <a:lnTo>
                  <a:pt x="812" y="254"/>
                </a:lnTo>
                <a:lnTo>
                  <a:pt x="822" y="255"/>
                </a:lnTo>
                <a:lnTo>
                  <a:pt x="823" y="255"/>
                </a:lnTo>
                <a:lnTo>
                  <a:pt x="826" y="255"/>
                </a:lnTo>
                <a:lnTo>
                  <a:pt x="828" y="255"/>
                </a:lnTo>
                <a:lnTo>
                  <a:pt x="829" y="255"/>
                </a:lnTo>
                <a:lnTo>
                  <a:pt x="831" y="260"/>
                </a:lnTo>
                <a:lnTo>
                  <a:pt x="832" y="262"/>
                </a:lnTo>
                <a:lnTo>
                  <a:pt x="833" y="262"/>
                </a:lnTo>
                <a:lnTo>
                  <a:pt x="833" y="263"/>
                </a:lnTo>
                <a:lnTo>
                  <a:pt x="833" y="264"/>
                </a:lnTo>
                <a:lnTo>
                  <a:pt x="833" y="270"/>
                </a:lnTo>
                <a:lnTo>
                  <a:pt x="833" y="273"/>
                </a:lnTo>
                <a:lnTo>
                  <a:pt x="833" y="274"/>
                </a:lnTo>
                <a:lnTo>
                  <a:pt x="833" y="276"/>
                </a:lnTo>
                <a:lnTo>
                  <a:pt x="834" y="282"/>
                </a:lnTo>
                <a:lnTo>
                  <a:pt x="835" y="286"/>
                </a:lnTo>
                <a:lnTo>
                  <a:pt x="836" y="286"/>
                </a:lnTo>
                <a:lnTo>
                  <a:pt x="837" y="292"/>
                </a:lnTo>
                <a:lnTo>
                  <a:pt x="839" y="294"/>
                </a:lnTo>
                <a:lnTo>
                  <a:pt x="840" y="294"/>
                </a:lnTo>
                <a:lnTo>
                  <a:pt x="841" y="294"/>
                </a:lnTo>
                <a:lnTo>
                  <a:pt x="846" y="294"/>
                </a:lnTo>
                <a:lnTo>
                  <a:pt x="849" y="294"/>
                </a:lnTo>
                <a:lnTo>
                  <a:pt x="850" y="294"/>
                </a:lnTo>
                <a:lnTo>
                  <a:pt x="853" y="294"/>
                </a:lnTo>
                <a:lnTo>
                  <a:pt x="863" y="294"/>
                </a:lnTo>
                <a:lnTo>
                  <a:pt x="870" y="294"/>
                </a:lnTo>
                <a:lnTo>
                  <a:pt x="871" y="294"/>
                </a:lnTo>
                <a:lnTo>
                  <a:pt x="877" y="295"/>
                </a:lnTo>
                <a:lnTo>
                  <a:pt x="896" y="296"/>
                </a:lnTo>
                <a:lnTo>
                  <a:pt x="909" y="297"/>
                </a:lnTo>
                <a:lnTo>
                  <a:pt x="910" y="297"/>
                </a:lnTo>
                <a:lnTo>
                  <a:pt x="917" y="297"/>
                </a:lnTo>
                <a:lnTo>
                  <a:pt x="936" y="297"/>
                </a:lnTo>
                <a:lnTo>
                  <a:pt x="951" y="297"/>
                </a:lnTo>
                <a:lnTo>
                  <a:pt x="952" y="297"/>
                </a:lnTo>
                <a:lnTo>
                  <a:pt x="953" y="297"/>
                </a:lnTo>
                <a:lnTo>
                  <a:pt x="958" y="297"/>
                </a:lnTo>
                <a:lnTo>
                  <a:pt x="961" y="297"/>
                </a:lnTo>
                <a:lnTo>
                  <a:pt x="962" y="297"/>
                </a:lnTo>
                <a:lnTo>
                  <a:pt x="962" y="296"/>
                </a:lnTo>
                <a:lnTo>
                  <a:pt x="962" y="295"/>
                </a:lnTo>
                <a:lnTo>
                  <a:pt x="962" y="294"/>
                </a:lnTo>
                <a:lnTo>
                  <a:pt x="962" y="293"/>
                </a:lnTo>
                <a:lnTo>
                  <a:pt x="962" y="290"/>
                </a:lnTo>
                <a:lnTo>
                  <a:pt x="962" y="288"/>
                </a:lnTo>
                <a:lnTo>
                  <a:pt x="962" y="286"/>
                </a:lnTo>
                <a:lnTo>
                  <a:pt x="963" y="283"/>
                </a:lnTo>
                <a:lnTo>
                  <a:pt x="964" y="281"/>
                </a:lnTo>
                <a:lnTo>
                  <a:pt x="965" y="280"/>
                </a:lnTo>
                <a:lnTo>
                  <a:pt x="968" y="276"/>
                </a:lnTo>
                <a:lnTo>
                  <a:pt x="969" y="274"/>
                </a:lnTo>
                <a:lnTo>
                  <a:pt x="970" y="273"/>
                </a:lnTo>
                <a:lnTo>
                  <a:pt x="971" y="272"/>
                </a:lnTo>
                <a:lnTo>
                  <a:pt x="972" y="271"/>
                </a:lnTo>
                <a:lnTo>
                  <a:pt x="973" y="270"/>
                </a:lnTo>
                <a:lnTo>
                  <a:pt x="974" y="270"/>
                </a:lnTo>
                <a:lnTo>
                  <a:pt x="975" y="270"/>
                </a:lnTo>
                <a:lnTo>
                  <a:pt x="976" y="270"/>
                </a:lnTo>
                <a:lnTo>
                  <a:pt x="977" y="270"/>
                </a:lnTo>
                <a:lnTo>
                  <a:pt x="980" y="270"/>
                </a:lnTo>
                <a:lnTo>
                  <a:pt x="982" y="270"/>
                </a:lnTo>
                <a:lnTo>
                  <a:pt x="983" y="270"/>
                </a:lnTo>
                <a:lnTo>
                  <a:pt x="987" y="268"/>
                </a:lnTo>
                <a:lnTo>
                  <a:pt x="996" y="265"/>
                </a:lnTo>
                <a:lnTo>
                  <a:pt x="1003" y="263"/>
                </a:lnTo>
                <a:lnTo>
                  <a:pt x="1005" y="262"/>
                </a:lnTo>
                <a:lnTo>
                  <a:pt x="1007" y="262"/>
                </a:lnTo>
                <a:lnTo>
                  <a:pt x="1015" y="261"/>
                </a:lnTo>
                <a:lnTo>
                  <a:pt x="1021" y="260"/>
                </a:lnTo>
                <a:lnTo>
                  <a:pt x="1022" y="259"/>
                </a:lnTo>
                <a:lnTo>
                  <a:pt x="1024" y="257"/>
                </a:lnTo>
                <a:lnTo>
                  <a:pt x="1025" y="256"/>
                </a:lnTo>
                <a:lnTo>
                  <a:pt x="1026" y="255"/>
                </a:lnTo>
                <a:lnTo>
                  <a:pt x="1026" y="252"/>
                </a:lnTo>
                <a:lnTo>
                  <a:pt x="1026" y="249"/>
                </a:lnTo>
                <a:lnTo>
                  <a:pt x="1026" y="248"/>
                </a:lnTo>
                <a:lnTo>
                  <a:pt x="1026" y="247"/>
                </a:lnTo>
                <a:lnTo>
                  <a:pt x="1026" y="244"/>
                </a:lnTo>
                <a:lnTo>
                  <a:pt x="1026" y="242"/>
                </a:lnTo>
                <a:lnTo>
                  <a:pt x="1026" y="241"/>
                </a:lnTo>
                <a:lnTo>
                  <a:pt x="1026" y="240"/>
                </a:lnTo>
                <a:lnTo>
                  <a:pt x="1026" y="237"/>
                </a:lnTo>
                <a:lnTo>
                  <a:pt x="1026" y="235"/>
                </a:lnTo>
                <a:lnTo>
                  <a:pt x="1026" y="234"/>
                </a:lnTo>
                <a:lnTo>
                  <a:pt x="1027" y="234"/>
                </a:lnTo>
                <a:lnTo>
                  <a:pt x="1028" y="234"/>
                </a:lnTo>
                <a:lnTo>
                  <a:pt x="1029" y="234"/>
                </a:lnTo>
                <a:lnTo>
                  <a:pt x="1031" y="234"/>
                </a:lnTo>
                <a:lnTo>
                  <a:pt x="1032" y="234"/>
                </a:lnTo>
                <a:lnTo>
                  <a:pt x="1033" y="234"/>
                </a:lnTo>
                <a:lnTo>
                  <a:pt x="1036" y="232"/>
                </a:lnTo>
                <a:lnTo>
                  <a:pt x="1038" y="231"/>
                </a:lnTo>
                <a:lnTo>
                  <a:pt x="1039" y="230"/>
                </a:lnTo>
                <a:lnTo>
                  <a:pt x="1040" y="230"/>
                </a:lnTo>
                <a:lnTo>
                  <a:pt x="1044" y="230"/>
                </a:lnTo>
                <a:lnTo>
                  <a:pt x="1046" y="230"/>
                </a:lnTo>
                <a:lnTo>
                  <a:pt x="1047" y="230"/>
                </a:lnTo>
                <a:lnTo>
                  <a:pt x="1048" y="229"/>
                </a:lnTo>
                <a:lnTo>
                  <a:pt x="1049" y="228"/>
                </a:lnTo>
                <a:lnTo>
                  <a:pt x="1050" y="227"/>
                </a:lnTo>
                <a:lnTo>
                  <a:pt x="1052" y="225"/>
                </a:lnTo>
                <a:lnTo>
                  <a:pt x="1053" y="224"/>
                </a:lnTo>
                <a:lnTo>
                  <a:pt x="1054" y="223"/>
                </a:lnTo>
                <a:lnTo>
                  <a:pt x="1057" y="220"/>
                </a:lnTo>
                <a:lnTo>
                  <a:pt x="1059" y="218"/>
                </a:lnTo>
                <a:lnTo>
                  <a:pt x="1061" y="217"/>
                </a:lnTo>
                <a:lnTo>
                  <a:pt x="1062" y="216"/>
                </a:lnTo>
                <a:lnTo>
                  <a:pt x="1065" y="212"/>
                </a:lnTo>
                <a:lnTo>
                  <a:pt x="1067" y="210"/>
                </a:lnTo>
                <a:lnTo>
                  <a:pt x="1068" y="209"/>
                </a:lnTo>
                <a:lnTo>
                  <a:pt x="1069" y="208"/>
                </a:lnTo>
                <a:lnTo>
                  <a:pt x="1070" y="207"/>
                </a:lnTo>
                <a:lnTo>
                  <a:pt x="1071" y="206"/>
                </a:lnTo>
                <a:lnTo>
                  <a:pt x="1073" y="206"/>
                </a:lnTo>
                <a:lnTo>
                  <a:pt x="1074" y="206"/>
                </a:lnTo>
                <a:lnTo>
                  <a:pt x="1075" y="206"/>
                </a:lnTo>
                <a:lnTo>
                  <a:pt x="1076" y="206"/>
                </a:lnTo>
                <a:lnTo>
                  <a:pt x="1082" y="206"/>
                </a:lnTo>
                <a:lnTo>
                  <a:pt x="1085" y="206"/>
                </a:lnTo>
                <a:lnTo>
                  <a:pt x="1086" y="206"/>
                </a:lnTo>
                <a:lnTo>
                  <a:pt x="1089" y="206"/>
                </a:lnTo>
                <a:lnTo>
                  <a:pt x="1091" y="206"/>
                </a:lnTo>
                <a:lnTo>
                  <a:pt x="1092" y="206"/>
                </a:lnTo>
                <a:lnTo>
                  <a:pt x="1094" y="208"/>
                </a:lnTo>
                <a:lnTo>
                  <a:pt x="1095" y="209"/>
                </a:lnTo>
                <a:lnTo>
                  <a:pt x="1097" y="209"/>
                </a:lnTo>
                <a:lnTo>
                  <a:pt x="1098" y="211"/>
                </a:lnTo>
                <a:lnTo>
                  <a:pt x="1099" y="212"/>
                </a:lnTo>
                <a:lnTo>
                  <a:pt x="1100" y="212"/>
                </a:lnTo>
                <a:lnTo>
                  <a:pt x="1101" y="213"/>
                </a:lnTo>
                <a:lnTo>
                  <a:pt x="1104" y="216"/>
                </a:lnTo>
                <a:lnTo>
                  <a:pt x="1106" y="217"/>
                </a:lnTo>
                <a:lnTo>
                  <a:pt x="1107" y="217"/>
                </a:lnTo>
                <a:lnTo>
                  <a:pt x="1109" y="219"/>
                </a:lnTo>
                <a:lnTo>
                  <a:pt x="1116" y="224"/>
                </a:lnTo>
                <a:lnTo>
                  <a:pt x="1120" y="227"/>
                </a:lnTo>
                <a:lnTo>
                  <a:pt x="1121" y="227"/>
                </a:lnTo>
                <a:lnTo>
                  <a:pt x="1122" y="227"/>
                </a:lnTo>
                <a:lnTo>
                  <a:pt x="1125" y="227"/>
                </a:lnTo>
                <a:lnTo>
                  <a:pt x="1127" y="227"/>
                </a:lnTo>
                <a:lnTo>
                  <a:pt x="1128" y="227"/>
                </a:lnTo>
                <a:lnTo>
                  <a:pt x="1129" y="229"/>
                </a:lnTo>
                <a:lnTo>
                  <a:pt x="1130" y="230"/>
                </a:lnTo>
                <a:lnTo>
                  <a:pt x="1131" y="230"/>
                </a:lnTo>
                <a:lnTo>
                  <a:pt x="1132" y="230"/>
                </a:lnTo>
                <a:lnTo>
                  <a:pt x="1136" y="230"/>
                </a:lnTo>
                <a:lnTo>
                  <a:pt x="1138" y="230"/>
                </a:lnTo>
                <a:lnTo>
                  <a:pt x="1139" y="230"/>
                </a:lnTo>
                <a:lnTo>
                  <a:pt x="1142" y="232"/>
                </a:lnTo>
                <a:lnTo>
                  <a:pt x="1144" y="234"/>
                </a:lnTo>
                <a:lnTo>
                  <a:pt x="1145" y="234"/>
                </a:lnTo>
                <a:lnTo>
                  <a:pt x="1147" y="234"/>
                </a:lnTo>
                <a:lnTo>
                  <a:pt x="1148" y="234"/>
                </a:lnTo>
                <a:lnTo>
                  <a:pt x="1149" y="234"/>
                </a:lnTo>
                <a:lnTo>
                  <a:pt x="1149" y="235"/>
                </a:lnTo>
                <a:lnTo>
                  <a:pt x="1149" y="236"/>
                </a:lnTo>
                <a:lnTo>
                  <a:pt x="1149" y="239"/>
                </a:lnTo>
                <a:lnTo>
                  <a:pt x="1149" y="241"/>
                </a:lnTo>
                <a:lnTo>
                  <a:pt x="1149" y="242"/>
                </a:lnTo>
                <a:lnTo>
                  <a:pt x="1149" y="243"/>
                </a:lnTo>
                <a:lnTo>
                  <a:pt x="1149" y="246"/>
                </a:lnTo>
                <a:lnTo>
                  <a:pt x="1149" y="248"/>
                </a:lnTo>
                <a:lnTo>
                  <a:pt x="1149" y="249"/>
                </a:lnTo>
                <a:lnTo>
                  <a:pt x="1149" y="253"/>
                </a:lnTo>
                <a:lnTo>
                  <a:pt x="1149" y="255"/>
                </a:lnTo>
                <a:lnTo>
                  <a:pt x="1150" y="255"/>
                </a:lnTo>
                <a:lnTo>
                  <a:pt x="1151" y="255"/>
                </a:lnTo>
                <a:lnTo>
                  <a:pt x="1153" y="255"/>
                </a:lnTo>
                <a:lnTo>
                  <a:pt x="1154" y="255"/>
                </a:lnTo>
                <a:lnTo>
                  <a:pt x="1159" y="255"/>
                </a:lnTo>
                <a:lnTo>
                  <a:pt x="1162" y="255"/>
                </a:lnTo>
                <a:lnTo>
                  <a:pt x="1163" y="255"/>
                </a:lnTo>
                <a:lnTo>
                  <a:pt x="1165" y="255"/>
                </a:lnTo>
                <a:lnTo>
                  <a:pt x="1174" y="255"/>
                </a:lnTo>
                <a:lnTo>
                  <a:pt x="1180" y="255"/>
                </a:lnTo>
                <a:lnTo>
                  <a:pt x="1181" y="255"/>
                </a:lnTo>
                <a:lnTo>
                  <a:pt x="1183" y="255"/>
                </a:lnTo>
                <a:lnTo>
                  <a:pt x="1191" y="255"/>
                </a:lnTo>
                <a:lnTo>
                  <a:pt x="1197" y="255"/>
                </a:lnTo>
                <a:lnTo>
                  <a:pt x="1198" y="255"/>
                </a:lnTo>
                <a:lnTo>
                  <a:pt x="1200" y="255"/>
                </a:lnTo>
                <a:lnTo>
                  <a:pt x="1201" y="255"/>
                </a:lnTo>
                <a:lnTo>
                  <a:pt x="1202" y="255"/>
                </a:lnTo>
                <a:lnTo>
                  <a:pt x="1202" y="256"/>
                </a:lnTo>
                <a:lnTo>
                  <a:pt x="1202" y="258"/>
                </a:lnTo>
                <a:lnTo>
                  <a:pt x="1202" y="259"/>
                </a:lnTo>
                <a:lnTo>
                  <a:pt x="1202" y="260"/>
                </a:lnTo>
                <a:lnTo>
                  <a:pt x="1202" y="261"/>
                </a:lnTo>
                <a:lnTo>
                  <a:pt x="1202" y="262"/>
                </a:lnTo>
                <a:lnTo>
                  <a:pt x="1202" y="263"/>
                </a:lnTo>
                <a:lnTo>
                  <a:pt x="1202" y="264"/>
                </a:lnTo>
                <a:lnTo>
                  <a:pt x="1202" y="267"/>
                </a:lnTo>
                <a:lnTo>
                  <a:pt x="1202" y="270"/>
                </a:lnTo>
                <a:lnTo>
                  <a:pt x="1202" y="271"/>
                </a:lnTo>
                <a:lnTo>
                  <a:pt x="1202" y="274"/>
                </a:lnTo>
                <a:lnTo>
                  <a:pt x="1202" y="276"/>
                </a:lnTo>
                <a:lnTo>
                  <a:pt x="1201" y="276"/>
                </a:lnTo>
                <a:lnTo>
                  <a:pt x="1199" y="276"/>
                </a:lnTo>
                <a:lnTo>
                  <a:pt x="1198" y="276"/>
                </a:lnTo>
                <a:lnTo>
                  <a:pt x="1197" y="276"/>
                </a:lnTo>
                <a:lnTo>
                  <a:pt x="1194" y="276"/>
                </a:lnTo>
                <a:lnTo>
                  <a:pt x="1192" y="276"/>
                </a:lnTo>
                <a:lnTo>
                  <a:pt x="1191" y="276"/>
                </a:lnTo>
                <a:lnTo>
                  <a:pt x="1190" y="276"/>
                </a:lnTo>
                <a:lnTo>
                  <a:pt x="1184" y="276"/>
                </a:lnTo>
                <a:lnTo>
                  <a:pt x="1181" y="276"/>
                </a:lnTo>
                <a:lnTo>
                  <a:pt x="1181" y="277"/>
                </a:lnTo>
                <a:lnTo>
                  <a:pt x="1181" y="279"/>
                </a:lnTo>
                <a:lnTo>
                  <a:pt x="1181" y="280"/>
                </a:lnTo>
                <a:lnTo>
                  <a:pt x="1181" y="281"/>
                </a:lnTo>
                <a:lnTo>
                  <a:pt x="1181" y="284"/>
                </a:lnTo>
                <a:lnTo>
                  <a:pt x="1181" y="286"/>
                </a:lnTo>
                <a:lnTo>
                  <a:pt x="1181" y="288"/>
                </a:lnTo>
                <a:lnTo>
                  <a:pt x="1181" y="289"/>
                </a:lnTo>
                <a:lnTo>
                  <a:pt x="1181" y="294"/>
                </a:lnTo>
                <a:lnTo>
                  <a:pt x="1181" y="297"/>
                </a:lnTo>
                <a:lnTo>
                  <a:pt x="1181" y="298"/>
                </a:lnTo>
                <a:lnTo>
                  <a:pt x="1181" y="299"/>
                </a:lnTo>
                <a:lnTo>
                  <a:pt x="1181" y="305"/>
                </a:lnTo>
                <a:lnTo>
                  <a:pt x="1181" y="308"/>
                </a:lnTo>
                <a:lnTo>
                  <a:pt x="1181" y="309"/>
                </a:lnTo>
                <a:lnTo>
                  <a:pt x="1181" y="311"/>
                </a:lnTo>
                <a:lnTo>
                  <a:pt x="1181" y="312"/>
                </a:lnTo>
                <a:lnTo>
                  <a:pt x="1180" y="312"/>
                </a:lnTo>
                <a:lnTo>
                  <a:pt x="1179" y="312"/>
                </a:lnTo>
                <a:lnTo>
                  <a:pt x="1176" y="312"/>
                </a:lnTo>
                <a:lnTo>
                  <a:pt x="1174" y="312"/>
                </a:lnTo>
                <a:lnTo>
                  <a:pt x="1172" y="313"/>
                </a:lnTo>
                <a:lnTo>
                  <a:pt x="1166" y="314"/>
                </a:lnTo>
                <a:lnTo>
                  <a:pt x="1163" y="315"/>
                </a:lnTo>
                <a:lnTo>
                  <a:pt x="1162" y="315"/>
                </a:lnTo>
                <a:lnTo>
                  <a:pt x="1160" y="315"/>
                </a:lnTo>
                <a:lnTo>
                  <a:pt x="1154" y="315"/>
                </a:lnTo>
                <a:lnTo>
                  <a:pt x="1149" y="315"/>
                </a:lnTo>
                <a:lnTo>
                  <a:pt x="1148" y="316"/>
                </a:lnTo>
                <a:lnTo>
                  <a:pt x="1144" y="317"/>
                </a:lnTo>
                <a:lnTo>
                  <a:pt x="1142" y="318"/>
                </a:lnTo>
                <a:lnTo>
                  <a:pt x="1142" y="319"/>
                </a:lnTo>
                <a:lnTo>
                  <a:pt x="1142" y="321"/>
                </a:lnTo>
                <a:lnTo>
                  <a:pt x="1142" y="323"/>
                </a:lnTo>
                <a:lnTo>
                  <a:pt x="1142" y="324"/>
                </a:lnTo>
                <a:lnTo>
                  <a:pt x="1142" y="327"/>
                </a:lnTo>
                <a:lnTo>
                  <a:pt x="1142" y="329"/>
                </a:lnTo>
                <a:lnTo>
                  <a:pt x="1141" y="331"/>
                </a:lnTo>
                <a:lnTo>
                  <a:pt x="1140" y="336"/>
                </a:lnTo>
                <a:lnTo>
                  <a:pt x="1139" y="339"/>
                </a:lnTo>
                <a:lnTo>
                  <a:pt x="1139" y="341"/>
                </a:lnTo>
                <a:lnTo>
                  <a:pt x="1139" y="342"/>
                </a:lnTo>
                <a:lnTo>
                  <a:pt x="1139" y="347"/>
                </a:lnTo>
                <a:lnTo>
                  <a:pt x="1139" y="350"/>
                </a:lnTo>
                <a:lnTo>
                  <a:pt x="1139" y="351"/>
                </a:lnTo>
                <a:lnTo>
                  <a:pt x="1139" y="353"/>
                </a:lnTo>
                <a:lnTo>
                  <a:pt x="1139" y="354"/>
                </a:lnTo>
                <a:lnTo>
                  <a:pt x="1138" y="354"/>
                </a:lnTo>
                <a:lnTo>
                  <a:pt x="1137" y="354"/>
                </a:lnTo>
                <a:lnTo>
                  <a:pt x="1134" y="354"/>
                </a:lnTo>
                <a:lnTo>
                  <a:pt x="1131" y="354"/>
                </a:lnTo>
                <a:lnTo>
                  <a:pt x="1129" y="355"/>
                </a:lnTo>
                <a:lnTo>
                  <a:pt x="1124" y="356"/>
                </a:lnTo>
                <a:lnTo>
                  <a:pt x="1121" y="357"/>
                </a:lnTo>
                <a:lnTo>
                  <a:pt x="1120" y="359"/>
                </a:lnTo>
                <a:lnTo>
                  <a:pt x="1117" y="360"/>
                </a:lnTo>
                <a:lnTo>
                  <a:pt x="1107" y="365"/>
                </a:lnTo>
                <a:lnTo>
                  <a:pt x="1100" y="368"/>
                </a:lnTo>
                <a:lnTo>
                  <a:pt x="1095" y="370"/>
                </a:lnTo>
                <a:lnTo>
                  <a:pt x="1084" y="373"/>
                </a:lnTo>
                <a:lnTo>
                  <a:pt x="1075" y="375"/>
                </a:lnTo>
                <a:lnTo>
                  <a:pt x="1074" y="375"/>
                </a:lnTo>
                <a:lnTo>
                  <a:pt x="1072" y="375"/>
                </a:lnTo>
                <a:lnTo>
                  <a:pt x="1071" y="375"/>
                </a:lnTo>
                <a:lnTo>
                  <a:pt x="1071" y="377"/>
                </a:lnTo>
                <a:lnTo>
                  <a:pt x="1071" y="378"/>
                </a:lnTo>
                <a:lnTo>
                  <a:pt x="1071" y="379"/>
                </a:lnTo>
                <a:lnTo>
                  <a:pt x="1071" y="380"/>
                </a:lnTo>
                <a:lnTo>
                  <a:pt x="1071" y="381"/>
                </a:lnTo>
                <a:lnTo>
                  <a:pt x="1071" y="384"/>
                </a:lnTo>
                <a:lnTo>
                  <a:pt x="1071" y="386"/>
                </a:lnTo>
                <a:lnTo>
                  <a:pt x="1070" y="388"/>
                </a:lnTo>
                <a:lnTo>
                  <a:pt x="1069" y="394"/>
                </a:lnTo>
                <a:lnTo>
                  <a:pt x="1068" y="397"/>
                </a:lnTo>
                <a:lnTo>
                  <a:pt x="1067" y="399"/>
                </a:lnTo>
                <a:lnTo>
                  <a:pt x="1066" y="404"/>
                </a:lnTo>
                <a:lnTo>
                  <a:pt x="1065" y="407"/>
                </a:lnTo>
                <a:lnTo>
                  <a:pt x="1065" y="408"/>
                </a:lnTo>
                <a:lnTo>
                  <a:pt x="1065" y="409"/>
                </a:lnTo>
                <a:lnTo>
                  <a:pt x="1065" y="410"/>
                </a:lnTo>
                <a:lnTo>
                  <a:pt x="1065" y="412"/>
                </a:lnTo>
                <a:lnTo>
                  <a:pt x="1065" y="413"/>
                </a:lnTo>
                <a:lnTo>
                  <a:pt x="1065" y="414"/>
                </a:lnTo>
                <a:lnTo>
                  <a:pt x="1064" y="415"/>
                </a:lnTo>
                <a:lnTo>
                  <a:pt x="1063" y="416"/>
                </a:lnTo>
                <a:lnTo>
                  <a:pt x="1059" y="419"/>
                </a:lnTo>
                <a:lnTo>
                  <a:pt x="1057" y="421"/>
                </a:lnTo>
                <a:lnTo>
                  <a:pt x="1056" y="422"/>
                </a:lnTo>
                <a:lnTo>
                  <a:pt x="1054" y="424"/>
                </a:lnTo>
                <a:lnTo>
                  <a:pt x="1048" y="433"/>
                </a:lnTo>
                <a:lnTo>
                  <a:pt x="1044" y="439"/>
                </a:lnTo>
                <a:lnTo>
                  <a:pt x="1043" y="440"/>
                </a:lnTo>
                <a:lnTo>
                  <a:pt x="1040" y="443"/>
                </a:lnTo>
                <a:lnTo>
                  <a:pt x="1032" y="453"/>
                </a:lnTo>
                <a:lnTo>
                  <a:pt x="1026" y="460"/>
                </a:lnTo>
                <a:lnTo>
                  <a:pt x="1025" y="461"/>
                </a:lnTo>
                <a:lnTo>
                  <a:pt x="1024" y="462"/>
                </a:lnTo>
                <a:lnTo>
                  <a:pt x="1022" y="463"/>
                </a:lnTo>
                <a:lnTo>
                  <a:pt x="1021" y="464"/>
                </a:lnTo>
                <a:lnTo>
                  <a:pt x="1019" y="469"/>
                </a:lnTo>
                <a:lnTo>
                  <a:pt x="1018" y="471"/>
                </a:lnTo>
                <a:lnTo>
                  <a:pt x="1017" y="472"/>
                </a:lnTo>
                <a:lnTo>
                  <a:pt x="1014" y="473"/>
                </a:lnTo>
                <a:lnTo>
                  <a:pt x="1012" y="474"/>
                </a:lnTo>
                <a:lnTo>
                  <a:pt x="1010" y="477"/>
                </a:lnTo>
                <a:lnTo>
                  <a:pt x="1007" y="486"/>
                </a:lnTo>
                <a:lnTo>
                  <a:pt x="1005" y="492"/>
                </a:lnTo>
                <a:lnTo>
                  <a:pt x="1003" y="493"/>
                </a:lnTo>
                <a:lnTo>
                  <a:pt x="1001" y="495"/>
                </a:lnTo>
                <a:lnTo>
                  <a:pt x="995" y="502"/>
                </a:lnTo>
                <a:lnTo>
                  <a:pt x="991" y="506"/>
                </a:lnTo>
                <a:lnTo>
                  <a:pt x="991" y="507"/>
                </a:lnTo>
                <a:lnTo>
                  <a:pt x="991" y="508"/>
                </a:lnTo>
                <a:lnTo>
                  <a:pt x="991" y="509"/>
                </a:lnTo>
                <a:lnTo>
                  <a:pt x="990" y="510"/>
                </a:lnTo>
                <a:lnTo>
                  <a:pt x="988" y="512"/>
                </a:lnTo>
                <a:lnTo>
                  <a:pt x="987" y="513"/>
                </a:lnTo>
                <a:lnTo>
                  <a:pt x="985" y="514"/>
                </a:lnTo>
                <a:lnTo>
                  <a:pt x="984" y="517"/>
                </a:lnTo>
                <a:lnTo>
                  <a:pt x="983" y="520"/>
                </a:lnTo>
                <a:lnTo>
                  <a:pt x="982" y="521"/>
                </a:lnTo>
                <a:lnTo>
                  <a:pt x="981" y="523"/>
                </a:lnTo>
                <a:lnTo>
                  <a:pt x="978" y="529"/>
                </a:lnTo>
                <a:lnTo>
                  <a:pt x="976" y="534"/>
                </a:lnTo>
                <a:lnTo>
                  <a:pt x="975" y="535"/>
                </a:lnTo>
                <a:lnTo>
                  <a:pt x="972" y="544"/>
                </a:lnTo>
                <a:lnTo>
                  <a:pt x="970" y="548"/>
                </a:lnTo>
                <a:lnTo>
                  <a:pt x="969" y="549"/>
                </a:lnTo>
                <a:lnTo>
                  <a:pt x="966" y="550"/>
                </a:lnTo>
                <a:lnTo>
                  <a:pt x="965" y="551"/>
                </a:lnTo>
                <a:lnTo>
                  <a:pt x="965" y="552"/>
                </a:lnTo>
                <a:lnTo>
                  <a:pt x="965" y="555"/>
                </a:lnTo>
                <a:lnTo>
                  <a:pt x="965" y="556"/>
                </a:lnTo>
                <a:lnTo>
                  <a:pt x="964" y="557"/>
                </a:lnTo>
                <a:lnTo>
                  <a:pt x="961" y="558"/>
                </a:lnTo>
                <a:lnTo>
                  <a:pt x="959" y="559"/>
                </a:lnTo>
                <a:lnTo>
                  <a:pt x="958" y="560"/>
                </a:lnTo>
                <a:lnTo>
                  <a:pt x="957" y="561"/>
                </a:lnTo>
                <a:lnTo>
                  <a:pt x="954" y="564"/>
                </a:lnTo>
                <a:lnTo>
                  <a:pt x="952" y="566"/>
                </a:lnTo>
                <a:lnTo>
                  <a:pt x="951" y="567"/>
                </a:lnTo>
                <a:lnTo>
                  <a:pt x="946" y="570"/>
                </a:lnTo>
                <a:lnTo>
                  <a:pt x="944" y="573"/>
                </a:lnTo>
                <a:lnTo>
                  <a:pt x="944" y="574"/>
                </a:lnTo>
                <a:lnTo>
                  <a:pt x="944" y="576"/>
                </a:lnTo>
                <a:lnTo>
                  <a:pt x="944" y="577"/>
                </a:lnTo>
                <a:lnTo>
                  <a:pt x="943" y="578"/>
                </a:lnTo>
                <a:lnTo>
                  <a:pt x="942" y="579"/>
                </a:lnTo>
                <a:lnTo>
                  <a:pt x="941" y="580"/>
                </a:lnTo>
                <a:lnTo>
                  <a:pt x="940" y="582"/>
                </a:lnTo>
                <a:lnTo>
                  <a:pt x="939" y="587"/>
                </a:lnTo>
                <a:lnTo>
                  <a:pt x="939" y="591"/>
                </a:lnTo>
                <a:lnTo>
                  <a:pt x="938" y="592"/>
                </a:lnTo>
                <a:lnTo>
                  <a:pt x="936" y="594"/>
                </a:lnTo>
                <a:lnTo>
                  <a:pt x="929" y="602"/>
                </a:lnTo>
                <a:lnTo>
                  <a:pt x="924" y="609"/>
                </a:lnTo>
                <a:lnTo>
                  <a:pt x="923" y="610"/>
                </a:lnTo>
                <a:lnTo>
                  <a:pt x="922" y="612"/>
                </a:lnTo>
                <a:lnTo>
                  <a:pt x="917" y="619"/>
                </a:lnTo>
                <a:lnTo>
                  <a:pt x="914" y="626"/>
                </a:lnTo>
                <a:lnTo>
                  <a:pt x="914" y="627"/>
                </a:lnTo>
                <a:lnTo>
                  <a:pt x="914" y="629"/>
                </a:lnTo>
                <a:lnTo>
                  <a:pt x="914" y="630"/>
                </a:lnTo>
                <a:lnTo>
                  <a:pt x="913" y="631"/>
                </a:lnTo>
                <a:lnTo>
                  <a:pt x="911" y="632"/>
                </a:lnTo>
                <a:lnTo>
                  <a:pt x="910" y="633"/>
                </a:lnTo>
                <a:lnTo>
                  <a:pt x="909" y="634"/>
                </a:lnTo>
                <a:lnTo>
                  <a:pt x="908" y="635"/>
                </a:lnTo>
                <a:lnTo>
                  <a:pt x="905" y="638"/>
                </a:lnTo>
                <a:lnTo>
                  <a:pt x="903" y="640"/>
                </a:lnTo>
                <a:lnTo>
                  <a:pt x="902" y="641"/>
                </a:lnTo>
                <a:lnTo>
                  <a:pt x="901" y="642"/>
                </a:lnTo>
                <a:lnTo>
                  <a:pt x="896" y="648"/>
                </a:lnTo>
                <a:lnTo>
                  <a:pt x="892" y="651"/>
                </a:lnTo>
                <a:lnTo>
                  <a:pt x="891" y="652"/>
                </a:lnTo>
                <a:lnTo>
                  <a:pt x="890" y="653"/>
                </a:lnTo>
                <a:lnTo>
                  <a:pt x="885" y="658"/>
                </a:lnTo>
                <a:lnTo>
                  <a:pt x="882" y="662"/>
                </a:lnTo>
                <a:lnTo>
                  <a:pt x="881" y="663"/>
                </a:lnTo>
                <a:lnTo>
                  <a:pt x="880" y="664"/>
                </a:lnTo>
                <a:lnTo>
                  <a:pt x="879" y="665"/>
                </a:lnTo>
                <a:lnTo>
                  <a:pt x="878" y="666"/>
                </a:lnTo>
                <a:lnTo>
                  <a:pt x="877" y="667"/>
                </a:lnTo>
                <a:lnTo>
                  <a:pt x="876" y="668"/>
                </a:lnTo>
                <a:lnTo>
                  <a:pt x="874" y="669"/>
                </a:lnTo>
                <a:lnTo>
                  <a:pt x="872" y="673"/>
                </a:lnTo>
                <a:lnTo>
                  <a:pt x="871" y="675"/>
                </a:lnTo>
                <a:lnTo>
                  <a:pt x="870" y="677"/>
                </a:lnTo>
                <a:lnTo>
                  <a:pt x="869" y="683"/>
                </a:lnTo>
                <a:lnTo>
                  <a:pt x="868" y="686"/>
                </a:lnTo>
                <a:lnTo>
                  <a:pt x="867" y="686"/>
                </a:lnTo>
                <a:lnTo>
                  <a:pt x="866" y="686"/>
                </a:lnTo>
                <a:lnTo>
                  <a:pt x="865" y="686"/>
                </a:lnTo>
                <a:lnTo>
                  <a:pt x="864" y="687"/>
                </a:lnTo>
                <a:lnTo>
                  <a:pt x="862" y="691"/>
                </a:lnTo>
                <a:lnTo>
                  <a:pt x="861" y="693"/>
                </a:lnTo>
                <a:lnTo>
                  <a:pt x="860" y="694"/>
                </a:lnTo>
                <a:lnTo>
                  <a:pt x="857" y="698"/>
                </a:lnTo>
                <a:lnTo>
                  <a:pt x="854" y="700"/>
                </a:lnTo>
                <a:lnTo>
                  <a:pt x="853" y="701"/>
                </a:lnTo>
                <a:lnTo>
                  <a:pt x="852" y="702"/>
                </a:lnTo>
                <a:lnTo>
                  <a:pt x="849" y="705"/>
                </a:lnTo>
                <a:lnTo>
                  <a:pt x="847" y="707"/>
                </a:lnTo>
                <a:lnTo>
                  <a:pt x="847" y="708"/>
                </a:lnTo>
                <a:lnTo>
                  <a:pt x="847" y="709"/>
                </a:lnTo>
                <a:lnTo>
                  <a:pt x="847" y="710"/>
                </a:lnTo>
                <a:lnTo>
                  <a:pt x="846" y="711"/>
                </a:lnTo>
                <a:lnTo>
                  <a:pt x="845" y="713"/>
                </a:lnTo>
                <a:lnTo>
                  <a:pt x="844" y="715"/>
                </a:lnTo>
                <a:lnTo>
                  <a:pt x="843" y="716"/>
                </a:lnTo>
                <a:lnTo>
                  <a:pt x="841" y="719"/>
                </a:lnTo>
                <a:lnTo>
                  <a:pt x="840" y="721"/>
                </a:lnTo>
                <a:lnTo>
                  <a:pt x="839" y="722"/>
                </a:lnTo>
                <a:lnTo>
                  <a:pt x="837" y="726"/>
                </a:lnTo>
                <a:lnTo>
                  <a:pt x="836" y="728"/>
                </a:lnTo>
                <a:lnTo>
                  <a:pt x="835" y="729"/>
                </a:lnTo>
                <a:lnTo>
                  <a:pt x="834" y="730"/>
                </a:lnTo>
                <a:lnTo>
                  <a:pt x="833" y="731"/>
                </a:lnTo>
                <a:lnTo>
                  <a:pt x="832" y="733"/>
                </a:lnTo>
                <a:lnTo>
                  <a:pt x="830" y="735"/>
                </a:lnTo>
                <a:lnTo>
                  <a:pt x="829" y="736"/>
                </a:lnTo>
                <a:lnTo>
                  <a:pt x="828" y="737"/>
                </a:lnTo>
                <a:lnTo>
                  <a:pt x="825" y="740"/>
                </a:lnTo>
                <a:lnTo>
                  <a:pt x="823" y="742"/>
                </a:lnTo>
                <a:lnTo>
                  <a:pt x="822" y="743"/>
                </a:lnTo>
                <a:lnTo>
                  <a:pt x="821" y="744"/>
                </a:lnTo>
                <a:lnTo>
                  <a:pt x="817" y="747"/>
                </a:lnTo>
                <a:lnTo>
                  <a:pt x="815" y="750"/>
                </a:lnTo>
                <a:lnTo>
                  <a:pt x="814" y="750"/>
                </a:lnTo>
                <a:lnTo>
                  <a:pt x="813" y="750"/>
                </a:lnTo>
                <a:lnTo>
                  <a:pt x="812" y="750"/>
                </a:lnTo>
                <a:lnTo>
                  <a:pt x="812" y="751"/>
                </a:lnTo>
                <a:lnTo>
                  <a:pt x="812" y="752"/>
                </a:lnTo>
                <a:lnTo>
                  <a:pt x="812" y="753"/>
                </a:lnTo>
                <a:lnTo>
                  <a:pt x="812" y="754"/>
                </a:lnTo>
                <a:lnTo>
                  <a:pt x="812" y="756"/>
                </a:lnTo>
                <a:lnTo>
                  <a:pt x="812" y="757"/>
                </a:lnTo>
                <a:lnTo>
                  <a:pt x="811" y="758"/>
                </a:lnTo>
                <a:lnTo>
                  <a:pt x="809" y="761"/>
                </a:lnTo>
                <a:lnTo>
                  <a:pt x="808" y="763"/>
                </a:lnTo>
                <a:lnTo>
                  <a:pt x="807" y="764"/>
                </a:lnTo>
                <a:lnTo>
                  <a:pt x="804" y="769"/>
                </a:lnTo>
                <a:lnTo>
                  <a:pt x="802" y="771"/>
                </a:lnTo>
                <a:lnTo>
                  <a:pt x="802" y="772"/>
                </a:lnTo>
                <a:lnTo>
                  <a:pt x="802" y="773"/>
                </a:lnTo>
                <a:lnTo>
                  <a:pt x="802" y="774"/>
                </a:lnTo>
                <a:lnTo>
                  <a:pt x="800" y="775"/>
                </a:lnTo>
                <a:lnTo>
                  <a:pt x="798" y="777"/>
                </a:lnTo>
                <a:lnTo>
                  <a:pt x="797" y="778"/>
                </a:lnTo>
                <a:lnTo>
                  <a:pt x="796" y="779"/>
                </a:lnTo>
                <a:lnTo>
                  <a:pt x="795" y="780"/>
                </a:lnTo>
                <a:lnTo>
                  <a:pt x="790" y="786"/>
                </a:lnTo>
                <a:lnTo>
                  <a:pt x="787" y="789"/>
                </a:lnTo>
                <a:lnTo>
                  <a:pt x="786" y="790"/>
                </a:lnTo>
                <a:lnTo>
                  <a:pt x="782" y="793"/>
                </a:lnTo>
                <a:lnTo>
                  <a:pt x="780" y="795"/>
                </a:lnTo>
                <a:lnTo>
                  <a:pt x="780" y="796"/>
                </a:lnTo>
                <a:lnTo>
                  <a:pt x="780" y="798"/>
                </a:lnTo>
                <a:lnTo>
                  <a:pt x="780" y="799"/>
                </a:lnTo>
                <a:lnTo>
                  <a:pt x="780" y="800"/>
                </a:lnTo>
                <a:lnTo>
                  <a:pt x="780" y="801"/>
                </a:lnTo>
                <a:lnTo>
                  <a:pt x="780" y="802"/>
                </a:lnTo>
                <a:lnTo>
                  <a:pt x="780" y="804"/>
                </a:lnTo>
                <a:lnTo>
                  <a:pt x="780" y="805"/>
                </a:lnTo>
                <a:lnTo>
                  <a:pt x="780" y="810"/>
                </a:lnTo>
                <a:lnTo>
                  <a:pt x="780" y="813"/>
                </a:lnTo>
                <a:lnTo>
                  <a:pt x="780" y="814"/>
                </a:lnTo>
                <a:lnTo>
                  <a:pt x="780" y="816"/>
                </a:lnTo>
                <a:lnTo>
                  <a:pt x="780" y="823"/>
                </a:lnTo>
                <a:lnTo>
                  <a:pt x="780" y="827"/>
                </a:lnTo>
                <a:lnTo>
                  <a:pt x="781" y="830"/>
                </a:lnTo>
                <a:lnTo>
                  <a:pt x="782" y="831"/>
                </a:lnTo>
                <a:lnTo>
                  <a:pt x="784" y="831"/>
                </a:lnTo>
                <a:lnTo>
                  <a:pt x="785" y="833"/>
                </a:lnTo>
                <a:lnTo>
                  <a:pt x="786" y="834"/>
                </a:lnTo>
                <a:lnTo>
                  <a:pt x="787" y="834"/>
                </a:lnTo>
                <a:lnTo>
                  <a:pt x="789" y="840"/>
                </a:lnTo>
                <a:lnTo>
                  <a:pt x="790" y="842"/>
                </a:lnTo>
                <a:lnTo>
                  <a:pt x="791" y="842"/>
                </a:lnTo>
                <a:lnTo>
                  <a:pt x="791" y="843"/>
                </a:lnTo>
                <a:lnTo>
                  <a:pt x="791" y="844"/>
                </a:lnTo>
                <a:lnTo>
                  <a:pt x="791" y="845"/>
                </a:lnTo>
                <a:lnTo>
                  <a:pt x="792" y="850"/>
                </a:lnTo>
                <a:lnTo>
                  <a:pt x="793" y="852"/>
                </a:lnTo>
                <a:lnTo>
                  <a:pt x="794" y="852"/>
                </a:lnTo>
                <a:lnTo>
                  <a:pt x="794" y="853"/>
                </a:lnTo>
                <a:lnTo>
                  <a:pt x="794" y="855"/>
                </a:lnTo>
                <a:lnTo>
                  <a:pt x="794" y="862"/>
                </a:lnTo>
                <a:lnTo>
                  <a:pt x="794" y="866"/>
                </a:lnTo>
                <a:lnTo>
                  <a:pt x="794" y="867"/>
                </a:lnTo>
                <a:lnTo>
                  <a:pt x="794" y="869"/>
                </a:lnTo>
                <a:lnTo>
                  <a:pt x="795" y="876"/>
                </a:lnTo>
                <a:lnTo>
                  <a:pt x="796" y="880"/>
                </a:lnTo>
                <a:lnTo>
                  <a:pt x="797" y="880"/>
                </a:lnTo>
                <a:lnTo>
                  <a:pt x="797" y="881"/>
                </a:lnTo>
                <a:lnTo>
                  <a:pt x="797" y="883"/>
                </a:lnTo>
                <a:lnTo>
                  <a:pt x="797" y="884"/>
                </a:lnTo>
                <a:lnTo>
                  <a:pt x="799" y="884"/>
                </a:lnTo>
                <a:lnTo>
                  <a:pt x="800" y="884"/>
                </a:lnTo>
                <a:lnTo>
                  <a:pt x="802" y="884"/>
                </a:lnTo>
                <a:lnTo>
                  <a:pt x="805" y="884"/>
                </a:lnTo>
                <a:lnTo>
                  <a:pt x="807" y="884"/>
                </a:lnTo>
                <a:lnTo>
                  <a:pt x="808" y="884"/>
                </a:lnTo>
                <a:lnTo>
                  <a:pt x="809" y="884"/>
                </a:lnTo>
                <a:lnTo>
                  <a:pt x="812" y="884"/>
                </a:lnTo>
                <a:lnTo>
                  <a:pt x="814" y="884"/>
                </a:lnTo>
                <a:lnTo>
                  <a:pt x="815" y="884"/>
                </a:lnTo>
                <a:lnTo>
                  <a:pt x="816" y="884"/>
                </a:lnTo>
                <a:lnTo>
                  <a:pt x="817" y="884"/>
                </a:lnTo>
                <a:lnTo>
                  <a:pt x="818" y="884"/>
                </a:lnTo>
                <a:lnTo>
                  <a:pt x="818" y="885"/>
                </a:lnTo>
                <a:lnTo>
                  <a:pt x="818" y="888"/>
                </a:lnTo>
                <a:lnTo>
                  <a:pt x="818" y="898"/>
                </a:lnTo>
                <a:lnTo>
                  <a:pt x="818" y="905"/>
                </a:lnTo>
                <a:lnTo>
                  <a:pt x="818" y="906"/>
                </a:lnTo>
                <a:lnTo>
                  <a:pt x="818" y="912"/>
                </a:lnTo>
                <a:lnTo>
                  <a:pt x="821" y="930"/>
                </a:lnTo>
                <a:lnTo>
                  <a:pt x="822" y="943"/>
                </a:lnTo>
                <a:lnTo>
                  <a:pt x="823" y="943"/>
                </a:lnTo>
                <a:lnTo>
                  <a:pt x="823" y="944"/>
                </a:lnTo>
                <a:lnTo>
                  <a:pt x="823" y="952"/>
                </a:lnTo>
                <a:lnTo>
                  <a:pt x="823" y="975"/>
                </a:lnTo>
                <a:lnTo>
                  <a:pt x="823" y="993"/>
                </a:lnTo>
                <a:lnTo>
                  <a:pt x="823" y="995"/>
                </a:lnTo>
                <a:lnTo>
                  <a:pt x="823" y="1003"/>
                </a:lnTo>
                <a:lnTo>
                  <a:pt x="823" y="1029"/>
                </a:lnTo>
                <a:lnTo>
                  <a:pt x="823" y="1048"/>
                </a:lnTo>
                <a:lnTo>
                  <a:pt x="823" y="1049"/>
                </a:lnTo>
                <a:lnTo>
                  <a:pt x="823" y="1050"/>
                </a:lnTo>
                <a:lnTo>
                  <a:pt x="823" y="1054"/>
                </a:lnTo>
                <a:lnTo>
                  <a:pt x="823" y="1063"/>
                </a:lnTo>
                <a:lnTo>
                  <a:pt x="823" y="1071"/>
                </a:lnTo>
                <a:lnTo>
                  <a:pt x="824" y="1074"/>
                </a:lnTo>
                <a:lnTo>
                  <a:pt x="825" y="1075"/>
                </a:lnTo>
                <a:lnTo>
                  <a:pt x="826" y="1075"/>
                </a:lnTo>
                <a:lnTo>
                  <a:pt x="827" y="1077"/>
                </a:lnTo>
                <a:lnTo>
                  <a:pt x="828" y="1078"/>
                </a:lnTo>
                <a:lnTo>
                  <a:pt x="829" y="1078"/>
                </a:lnTo>
                <a:lnTo>
                  <a:pt x="831" y="1080"/>
                </a:lnTo>
                <a:lnTo>
                  <a:pt x="832" y="1081"/>
                </a:lnTo>
                <a:lnTo>
                  <a:pt x="833" y="1081"/>
                </a:lnTo>
                <a:lnTo>
                  <a:pt x="834" y="1081"/>
                </a:lnTo>
                <a:lnTo>
                  <a:pt x="835" y="1081"/>
                </a:lnTo>
                <a:lnTo>
                  <a:pt x="836" y="1081"/>
                </a:lnTo>
                <a:lnTo>
                  <a:pt x="836" y="1082"/>
                </a:lnTo>
                <a:lnTo>
                  <a:pt x="836" y="1084"/>
                </a:lnTo>
                <a:lnTo>
                  <a:pt x="836" y="1085"/>
                </a:lnTo>
                <a:lnTo>
                  <a:pt x="836" y="1086"/>
                </a:lnTo>
                <a:lnTo>
                  <a:pt x="836" y="1087"/>
                </a:lnTo>
                <a:lnTo>
                  <a:pt x="836" y="1089"/>
                </a:lnTo>
                <a:lnTo>
                  <a:pt x="836" y="1090"/>
                </a:lnTo>
                <a:lnTo>
                  <a:pt x="836" y="1091"/>
                </a:lnTo>
                <a:lnTo>
                  <a:pt x="836" y="1094"/>
                </a:lnTo>
                <a:lnTo>
                  <a:pt x="836" y="1096"/>
                </a:lnTo>
                <a:lnTo>
                  <a:pt x="837" y="1100"/>
                </a:lnTo>
                <a:lnTo>
                  <a:pt x="839" y="1102"/>
                </a:lnTo>
                <a:lnTo>
                  <a:pt x="840" y="1102"/>
                </a:lnTo>
                <a:lnTo>
                  <a:pt x="840" y="1103"/>
                </a:lnTo>
                <a:lnTo>
                  <a:pt x="840" y="1106"/>
                </a:lnTo>
                <a:lnTo>
                  <a:pt x="840" y="1107"/>
                </a:lnTo>
                <a:lnTo>
                  <a:pt x="841" y="1107"/>
                </a:lnTo>
                <a:lnTo>
                  <a:pt x="844" y="1107"/>
                </a:lnTo>
                <a:lnTo>
                  <a:pt x="846" y="1107"/>
                </a:lnTo>
                <a:lnTo>
                  <a:pt x="847" y="1107"/>
                </a:lnTo>
                <a:lnTo>
                  <a:pt x="848" y="1108"/>
                </a:lnTo>
                <a:lnTo>
                  <a:pt x="851" y="1109"/>
                </a:lnTo>
                <a:lnTo>
                  <a:pt x="853" y="1110"/>
                </a:lnTo>
                <a:lnTo>
                  <a:pt x="854" y="1110"/>
                </a:lnTo>
                <a:lnTo>
                  <a:pt x="858" y="1110"/>
                </a:lnTo>
                <a:lnTo>
                  <a:pt x="860" y="1110"/>
                </a:lnTo>
                <a:lnTo>
                  <a:pt x="861" y="1110"/>
                </a:lnTo>
                <a:lnTo>
                  <a:pt x="863" y="1110"/>
                </a:lnTo>
                <a:lnTo>
                  <a:pt x="864" y="1110"/>
                </a:lnTo>
                <a:lnTo>
                  <a:pt x="865" y="1110"/>
                </a:lnTo>
                <a:lnTo>
                  <a:pt x="865" y="1111"/>
                </a:lnTo>
                <a:lnTo>
                  <a:pt x="865" y="1112"/>
                </a:lnTo>
                <a:lnTo>
                  <a:pt x="865" y="1113"/>
                </a:lnTo>
                <a:lnTo>
                  <a:pt x="868" y="1118"/>
                </a:lnTo>
                <a:lnTo>
                  <a:pt x="870" y="1120"/>
                </a:lnTo>
                <a:lnTo>
                  <a:pt x="871" y="1120"/>
                </a:lnTo>
                <a:lnTo>
                  <a:pt x="873" y="1126"/>
                </a:lnTo>
                <a:lnTo>
                  <a:pt x="874" y="1128"/>
                </a:lnTo>
                <a:lnTo>
                  <a:pt x="876" y="1128"/>
                </a:lnTo>
                <a:lnTo>
                  <a:pt x="877" y="1128"/>
                </a:lnTo>
                <a:lnTo>
                  <a:pt x="878" y="1128"/>
                </a:lnTo>
                <a:lnTo>
                  <a:pt x="879" y="1128"/>
                </a:lnTo>
                <a:lnTo>
                  <a:pt x="879" y="1129"/>
                </a:lnTo>
                <a:lnTo>
                  <a:pt x="879" y="1130"/>
                </a:lnTo>
                <a:lnTo>
                  <a:pt x="879" y="1131"/>
                </a:lnTo>
                <a:lnTo>
                  <a:pt x="879" y="1132"/>
                </a:lnTo>
                <a:lnTo>
                  <a:pt x="879" y="1133"/>
                </a:lnTo>
                <a:lnTo>
                  <a:pt x="879" y="1138"/>
                </a:lnTo>
                <a:lnTo>
                  <a:pt x="879" y="1142"/>
                </a:lnTo>
                <a:lnTo>
                  <a:pt x="879" y="1143"/>
                </a:lnTo>
                <a:lnTo>
                  <a:pt x="879" y="1145"/>
                </a:lnTo>
                <a:lnTo>
                  <a:pt x="880" y="1153"/>
                </a:lnTo>
                <a:lnTo>
                  <a:pt x="881" y="1160"/>
                </a:lnTo>
                <a:lnTo>
                  <a:pt x="882" y="1160"/>
                </a:lnTo>
                <a:lnTo>
                  <a:pt x="882" y="1161"/>
                </a:lnTo>
                <a:lnTo>
                  <a:pt x="882" y="1163"/>
                </a:lnTo>
                <a:lnTo>
                  <a:pt x="884" y="1170"/>
                </a:lnTo>
                <a:lnTo>
                  <a:pt x="885" y="1176"/>
                </a:lnTo>
                <a:lnTo>
                  <a:pt x="886" y="1176"/>
                </a:lnTo>
                <a:lnTo>
                  <a:pt x="886" y="1178"/>
                </a:lnTo>
                <a:lnTo>
                  <a:pt x="886" y="1179"/>
                </a:lnTo>
                <a:lnTo>
                  <a:pt x="886" y="1182"/>
                </a:lnTo>
                <a:lnTo>
                  <a:pt x="886" y="1184"/>
                </a:lnTo>
                <a:lnTo>
                  <a:pt x="885" y="1184"/>
                </a:lnTo>
                <a:lnTo>
                  <a:pt x="883" y="1184"/>
                </a:lnTo>
                <a:lnTo>
                  <a:pt x="882" y="1184"/>
                </a:lnTo>
                <a:lnTo>
                  <a:pt x="878" y="1183"/>
                </a:lnTo>
                <a:lnTo>
                  <a:pt x="876" y="1182"/>
                </a:lnTo>
                <a:lnTo>
                  <a:pt x="876" y="1181"/>
                </a:lnTo>
                <a:lnTo>
                  <a:pt x="874" y="1181"/>
                </a:lnTo>
                <a:lnTo>
                  <a:pt x="873" y="1181"/>
                </a:lnTo>
                <a:lnTo>
                  <a:pt x="868" y="1181"/>
                </a:lnTo>
                <a:lnTo>
                  <a:pt x="865" y="1181"/>
                </a:lnTo>
                <a:lnTo>
                  <a:pt x="864" y="1181"/>
                </a:lnTo>
                <a:lnTo>
                  <a:pt x="863" y="1181"/>
                </a:lnTo>
                <a:lnTo>
                  <a:pt x="858" y="1179"/>
                </a:lnTo>
                <a:lnTo>
                  <a:pt x="854" y="1178"/>
                </a:lnTo>
                <a:lnTo>
                  <a:pt x="854" y="1176"/>
                </a:lnTo>
                <a:lnTo>
                  <a:pt x="849" y="1175"/>
                </a:lnTo>
                <a:lnTo>
                  <a:pt x="847" y="1174"/>
                </a:lnTo>
                <a:lnTo>
                  <a:pt x="847" y="1173"/>
                </a:lnTo>
                <a:lnTo>
                  <a:pt x="842" y="1172"/>
                </a:lnTo>
                <a:lnTo>
                  <a:pt x="840" y="1171"/>
                </a:lnTo>
                <a:lnTo>
                  <a:pt x="840" y="1170"/>
                </a:lnTo>
                <a:lnTo>
                  <a:pt x="836" y="1169"/>
                </a:lnTo>
                <a:lnTo>
                  <a:pt x="829" y="1166"/>
                </a:lnTo>
                <a:lnTo>
                  <a:pt x="823" y="1164"/>
                </a:lnTo>
                <a:lnTo>
                  <a:pt x="823" y="1163"/>
                </a:lnTo>
                <a:lnTo>
                  <a:pt x="822" y="1163"/>
                </a:lnTo>
                <a:lnTo>
                  <a:pt x="817" y="1162"/>
                </a:lnTo>
                <a:lnTo>
                  <a:pt x="805" y="1158"/>
                </a:lnTo>
                <a:lnTo>
                  <a:pt x="794" y="1156"/>
                </a:lnTo>
                <a:lnTo>
                  <a:pt x="794" y="1155"/>
                </a:lnTo>
                <a:lnTo>
                  <a:pt x="789" y="1154"/>
                </a:lnTo>
                <a:lnTo>
                  <a:pt x="787" y="1153"/>
                </a:lnTo>
                <a:lnTo>
                  <a:pt x="787" y="1152"/>
                </a:lnTo>
                <a:lnTo>
                  <a:pt x="786" y="1152"/>
                </a:lnTo>
                <a:lnTo>
                  <a:pt x="785" y="1152"/>
                </a:lnTo>
                <a:lnTo>
                  <a:pt x="784" y="1152"/>
                </a:lnTo>
                <a:lnTo>
                  <a:pt x="781" y="1151"/>
                </a:lnTo>
                <a:lnTo>
                  <a:pt x="780" y="1150"/>
                </a:lnTo>
                <a:lnTo>
                  <a:pt x="780" y="1149"/>
                </a:lnTo>
                <a:lnTo>
                  <a:pt x="778" y="1148"/>
                </a:lnTo>
                <a:lnTo>
                  <a:pt x="773" y="1145"/>
                </a:lnTo>
                <a:lnTo>
                  <a:pt x="770" y="1143"/>
                </a:lnTo>
                <a:lnTo>
                  <a:pt x="770" y="1142"/>
                </a:lnTo>
                <a:lnTo>
                  <a:pt x="768" y="1140"/>
                </a:lnTo>
                <a:lnTo>
                  <a:pt x="762" y="1137"/>
                </a:lnTo>
                <a:lnTo>
                  <a:pt x="759" y="1135"/>
                </a:lnTo>
                <a:lnTo>
                  <a:pt x="759" y="1134"/>
                </a:lnTo>
                <a:close/>
              </a:path>
            </a:pathLst>
          </a:custGeom>
          <a:blipFill rotWithShape="0">
            <a:blip r:embed="rId21"/>
            <a:srcRect/>
            <a:tile tx="0" ty="0" sx="100000" sy="100000" algn="ctr"/>
          </a:blipFill>
          <a:ln w="12600">
            <a:solidFill>
              <a:srgbClr val="000000"/>
            </a:solidFill>
            <a:miter/>
          </a:ln>
        </xdr:spPr>
        <xdr:style>
          <a:lnRef idx="0"/>
          <a:fillRef idx="0"/>
          <a:effectRef idx="0"/>
          <a:fontRef idx="minor"/>
        </xdr:style>
      </xdr:sp>
      <xdr:sp>
        <xdr:nvSpPr>
          <xdr:cNvPr id="170" name="Freeform 6"/>
          <xdr:cNvSpPr/>
        </xdr:nvSpPr>
        <xdr:spPr>
          <a:xfrm>
            <a:off x="3053160" y="8305920"/>
            <a:ext cx="903960" cy="828720"/>
          </a:xfrm>
          <a:custGeom>
            <a:avLst/>
            <a:gdLst>
              <a:gd name="textAreaLeft" fmla="*/ 0 w 903960"/>
              <a:gd name="textAreaRight" fmla="*/ 904320 w 903960"/>
              <a:gd name="textAreaTop" fmla="*/ 0 h 828720"/>
              <a:gd name="textAreaBottom" fmla="*/ 829080 h 828720"/>
            </a:gdLst>
            <a:ahLst/>
            <a:rect l="textAreaLeft" t="textAreaTop" r="textAreaRight" b="textAreaBottom"/>
            <a:pathLst>
              <a:path w="923" h="901">
                <a:moveTo>
                  <a:pt x="337" y="855"/>
                </a:moveTo>
                <a:lnTo>
                  <a:pt x="336" y="855"/>
                </a:lnTo>
                <a:lnTo>
                  <a:pt x="335" y="855"/>
                </a:lnTo>
                <a:lnTo>
                  <a:pt x="334" y="855"/>
                </a:lnTo>
                <a:lnTo>
                  <a:pt x="334" y="856"/>
                </a:lnTo>
                <a:lnTo>
                  <a:pt x="334" y="858"/>
                </a:lnTo>
                <a:lnTo>
                  <a:pt x="334" y="859"/>
                </a:lnTo>
                <a:lnTo>
                  <a:pt x="334" y="860"/>
                </a:lnTo>
                <a:lnTo>
                  <a:pt x="334" y="862"/>
                </a:lnTo>
                <a:lnTo>
                  <a:pt x="334" y="863"/>
                </a:lnTo>
                <a:lnTo>
                  <a:pt x="334" y="864"/>
                </a:lnTo>
                <a:lnTo>
                  <a:pt x="334" y="867"/>
                </a:lnTo>
                <a:lnTo>
                  <a:pt x="334" y="869"/>
                </a:lnTo>
                <a:lnTo>
                  <a:pt x="334" y="870"/>
                </a:lnTo>
                <a:lnTo>
                  <a:pt x="334" y="871"/>
                </a:lnTo>
                <a:lnTo>
                  <a:pt x="334" y="874"/>
                </a:lnTo>
                <a:lnTo>
                  <a:pt x="334" y="877"/>
                </a:lnTo>
                <a:lnTo>
                  <a:pt x="334" y="878"/>
                </a:lnTo>
                <a:lnTo>
                  <a:pt x="334" y="879"/>
                </a:lnTo>
                <a:lnTo>
                  <a:pt x="334" y="880"/>
                </a:lnTo>
                <a:lnTo>
                  <a:pt x="333" y="880"/>
                </a:lnTo>
                <a:lnTo>
                  <a:pt x="332" y="880"/>
                </a:lnTo>
                <a:lnTo>
                  <a:pt x="329" y="880"/>
                </a:lnTo>
                <a:lnTo>
                  <a:pt x="327" y="880"/>
                </a:lnTo>
                <a:lnTo>
                  <a:pt x="326" y="880"/>
                </a:lnTo>
                <a:lnTo>
                  <a:pt x="323" y="880"/>
                </a:lnTo>
                <a:lnTo>
                  <a:pt x="321" y="880"/>
                </a:lnTo>
                <a:lnTo>
                  <a:pt x="319" y="880"/>
                </a:lnTo>
                <a:lnTo>
                  <a:pt x="317" y="880"/>
                </a:lnTo>
                <a:lnTo>
                  <a:pt x="309" y="880"/>
                </a:lnTo>
                <a:lnTo>
                  <a:pt x="303" y="880"/>
                </a:lnTo>
                <a:lnTo>
                  <a:pt x="301" y="880"/>
                </a:lnTo>
                <a:lnTo>
                  <a:pt x="299" y="880"/>
                </a:lnTo>
                <a:lnTo>
                  <a:pt x="291" y="880"/>
                </a:lnTo>
                <a:lnTo>
                  <a:pt x="285" y="880"/>
                </a:lnTo>
                <a:lnTo>
                  <a:pt x="284" y="880"/>
                </a:lnTo>
                <a:lnTo>
                  <a:pt x="280" y="880"/>
                </a:lnTo>
                <a:lnTo>
                  <a:pt x="278" y="880"/>
                </a:lnTo>
                <a:lnTo>
                  <a:pt x="279" y="879"/>
                </a:lnTo>
                <a:lnTo>
                  <a:pt x="280" y="878"/>
                </a:lnTo>
                <a:lnTo>
                  <a:pt x="281" y="877"/>
                </a:lnTo>
                <a:lnTo>
                  <a:pt x="281" y="876"/>
                </a:lnTo>
                <a:lnTo>
                  <a:pt x="281" y="870"/>
                </a:lnTo>
                <a:lnTo>
                  <a:pt x="281" y="867"/>
                </a:lnTo>
                <a:lnTo>
                  <a:pt x="281" y="866"/>
                </a:lnTo>
                <a:lnTo>
                  <a:pt x="281" y="862"/>
                </a:lnTo>
                <a:lnTo>
                  <a:pt x="282" y="849"/>
                </a:lnTo>
                <a:lnTo>
                  <a:pt x="284" y="838"/>
                </a:lnTo>
                <a:lnTo>
                  <a:pt x="285" y="837"/>
                </a:lnTo>
                <a:lnTo>
                  <a:pt x="285" y="836"/>
                </a:lnTo>
                <a:lnTo>
                  <a:pt x="285" y="828"/>
                </a:lnTo>
                <a:lnTo>
                  <a:pt x="287" y="796"/>
                </a:lnTo>
                <a:lnTo>
                  <a:pt x="288" y="773"/>
                </a:lnTo>
                <a:lnTo>
                  <a:pt x="289" y="771"/>
                </a:lnTo>
                <a:lnTo>
                  <a:pt x="289" y="767"/>
                </a:lnTo>
                <a:lnTo>
                  <a:pt x="289" y="756"/>
                </a:lnTo>
                <a:lnTo>
                  <a:pt x="289" y="747"/>
                </a:lnTo>
                <a:lnTo>
                  <a:pt x="289" y="746"/>
                </a:lnTo>
                <a:lnTo>
                  <a:pt x="288" y="746"/>
                </a:lnTo>
                <a:lnTo>
                  <a:pt x="286" y="746"/>
                </a:lnTo>
                <a:lnTo>
                  <a:pt x="285" y="746"/>
                </a:lnTo>
                <a:lnTo>
                  <a:pt x="284" y="746"/>
                </a:lnTo>
                <a:lnTo>
                  <a:pt x="282" y="746"/>
                </a:lnTo>
                <a:lnTo>
                  <a:pt x="277" y="746"/>
                </a:lnTo>
                <a:lnTo>
                  <a:pt x="274" y="746"/>
                </a:lnTo>
                <a:lnTo>
                  <a:pt x="273" y="746"/>
                </a:lnTo>
                <a:lnTo>
                  <a:pt x="270" y="746"/>
                </a:lnTo>
                <a:lnTo>
                  <a:pt x="260" y="746"/>
                </a:lnTo>
                <a:lnTo>
                  <a:pt x="253" y="746"/>
                </a:lnTo>
                <a:lnTo>
                  <a:pt x="252" y="746"/>
                </a:lnTo>
                <a:lnTo>
                  <a:pt x="249" y="746"/>
                </a:lnTo>
                <a:lnTo>
                  <a:pt x="237" y="746"/>
                </a:lnTo>
                <a:lnTo>
                  <a:pt x="229" y="746"/>
                </a:lnTo>
                <a:lnTo>
                  <a:pt x="227" y="746"/>
                </a:lnTo>
                <a:lnTo>
                  <a:pt x="226" y="746"/>
                </a:lnTo>
                <a:lnTo>
                  <a:pt x="225" y="746"/>
                </a:lnTo>
                <a:lnTo>
                  <a:pt x="225" y="745"/>
                </a:lnTo>
                <a:lnTo>
                  <a:pt x="225" y="742"/>
                </a:lnTo>
                <a:lnTo>
                  <a:pt x="225" y="740"/>
                </a:lnTo>
                <a:lnTo>
                  <a:pt x="225" y="739"/>
                </a:lnTo>
                <a:lnTo>
                  <a:pt x="225" y="738"/>
                </a:lnTo>
                <a:lnTo>
                  <a:pt x="225" y="732"/>
                </a:lnTo>
                <a:lnTo>
                  <a:pt x="225" y="729"/>
                </a:lnTo>
                <a:lnTo>
                  <a:pt x="225" y="728"/>
                </a:lnTo>
                <a:lnTo>
                  <a:pt x="225" y="727"/>
                </a:lnTo>
                <a:lnTo>
                  <a:pt x="225" y="722"/>
                </a:lnTo>
                <a:lnTo>
                  <a:pt x="225" y="719"/>
                </a:lnTo>
                <a:lnTo>
                  <a:pt x="225" y="718"/>
                </a:lnTo>
                <a:lnTo>
                  <a:pt x="225" y="717"/>
                </a:lnTo>
                <a:lnTo>
                  <a:pt x="225" y="716"/>
                </a:lnTo>
                <a:lnTo>
                  <a:pt x="225" y="714"/>
                </a:lnTo>
                <a:lnTo>
                  <a:pt x="224" y="714"/>
                </a:lnTo>
                <a:lnTo>
                  <a:pt x="222" y="714"/>
                </a:lnTo>
                <a:lnTo>
                  <a:pt x="221" y="714"/>
                </a:lnTo>
                <a:lnTo>
                  <a:pt x="220" y="714"/>
                </a:lnTo>
                <a:lnTo>
                  <a:pt x="217" y="714"/>
                </a:lnTo>
                <a:lnTo>
                  <a:pt x="215" y="714"/>
                </a:lnTo>
                <a:lnTo>
                  <a:pt x="214" y="714"/>
                </a:lnTo>
                <a:lnTo>
                  <a:pt x="213" y="714"/>
                </a:lnTo>
                <a:lnTo>
                  <a:pt x="207" y="714"/>
                </a:lnTo>
                <a:lnTo>
                  <a:pt x="204" y="714"/>
                </a:lnTo>
                <a:lnTo>
                  <a:pt x="203" y="714"/>
                </a:lnTo>
                <a:lnTo>
                  <a:pt x="202" y="714"/>
                </a:lnTo>
                <a:lnTo>
                  <a:pt x="197" y="714"/>
                </a:lnTo>
                <a:lnTo>
                  <a:pt x="194" y="714"/>
                </a:lnTo>
                <a:lnTo>
                  <a:pt x="193" y="714"/>
                </a:lnTo>
                <a:lnTo>
                  <a:pt x="190" y="714"/>
                </a:lnTo>
                <a:lnTo>
                  <a:pt x="189" y="714"/>
                </a:lnTo>
                <a:lnTo>
                  <a:pt x="189" y="713"/>
                </a:lnTo>
                <a:lnTo>
                  <a:pt x="189" y="710"/>
                </a:lnTo>
                <a:lnTo>
                  <a:pt x="189" y="708"/>
                </a:lnTo>
                <a:lnTo>
                  <a:pt x="189" y="707"/>
                </a:lnTo>
                <a:lnTo>
                  <a:pt x="189" y="705"/>
                </a:lnTo>
                <a:lnTo>
                  <a:pt x="189" y="699"/>
                </a:lnTo>
                <a:lnTo>
                  <a:pt x="189" y="694"/>
                </a:lnTo>
                <a:lnTo>
                  <a:pt x="189" y="693"/>
                </a:lnTo>
                <a:lnTo>
                  <a:pt x="188" y="689"/>
                </a:lnTo>
                <a:lnTo>
                  <a:pt x="185" y="676"/>
                </a:lnTo>
                <a:lnTo>
                  <a:pt x="183" y="666"/>
                </a:lnTo>
                <a:lnTo>
                  <a:pt x="183" y="665"/>
                </a:lnTo>
                <a:lnTo>
                  <a:pt x="182" y="660"/>
                </a:lnTo>
                <a:lnTo>
                  <a:pt x="180" y="646"/>
                </a:lnTo>
                <a:lnTo>
                  <a:pt x="179" y="634"/>
                </a:lnTo>
                <a:lnTo>
                  <a:pt x="179" y="633"/>
                </a:lnTo>
                <a:lnTo>
                  <a:pt x="179" y="632"/>
                </a:lnTo>
                <a:lnTo>
                  <a:pt x="179" y="629"/>
                </a:lnTo>
                <a:lnTo>
                  <a:pt x="179" y="627"/>
                </a:lnTo>
                <a:lnTo>
                  <a:pt x="179" y="625"/>
                </a:lnTo>
                <a:lnTo>
                  <a:pt x="178" y="625"/>
                </a:lnTo>
                <a:lnTo>
                  <a:pt x="175" y="625"/>
                </a:lnTo>
                <a:lnTo>
                  <a:pt x="173" y="625"/>
                </a:lnTo>
                <a:lnTo>
                  <a:pt x="171" y="625"/>
                </a:lnTo>
                <a:lnTo>
                  <a:pt x="170" y="625"/>
                </a:lnTo>
                <a:lnTo>
                  <a:pt x="165" y="624"/>
                </a:lnTo>
                <a:lnTo>
                  <a:pt x="162" y="623"/>
                </a:lnTo>
                <a:lnTo>
                  <a:pt x="162" y="622"/>
                </a:lnTo>
                <a:lnTo>
                  <a:pt x="161" y="622"/>
                </a:lnTo>
                <a:lnTo>
                  <a:pt x="159" y="622"/>
                </a:lnTo>
                <a:lnTo>
                  <a:pt x="152" y="621"/>
                </a:lnTo>
                <a:lnTo>
                  <a:pt x="147" y="620"/>
                </a:lnTo>
                <a:lnTo>
                  <a:pt x="147" y="619"/>
                </a:lnTo>
                <a:lnTo>
                  <a:pt x="143" y="617"/>
                </a:lnTo>
                <a:lnTo>
                  <a:pt x="141" y="616"/>
                </a:lnTo>
                <a:lnTo>
                  <a:pt x="141" y="615"/>
                </a:lnTo>
                <a:lnTo>
                  <a:pt x="141" y="614"/>
                </a:lnTo>
                <a:lnTo>
                  <a:pt x="141" y="613"/>
                </a:lnTo>
                <a:lnTo>
                  <a:pt x="141" y="612"/>
                </a:lnTo>
                <a:lnTo>
                  <a:pt x="141" y="611"/>
                </a:lnTo>
                <a:lnTo>
                  <a:pt x="141" y="607"/>
                </a:lnTo>
                <a:lnTo>
                  <a:pt x="141" y="605"/>
                </a:lnTo>
                <a:lnTo>
                  <a:pt x="141" y="604"/>
                </a:lnTo>
                <a:lnTo>
                  <a:pt x="140" y="602"/>
                </a:lnTo>
                <a:lnTo>
                  <a:pt x="138" y="596"/>
                </a:lnTo>
                <a:lnTo>
                  <a:pt x="137" y="592"/>
                </a:lnTo>
                <a:lnTo>
                  <a:pt x="137" y="591"/>
                </a:lnTo>
                <a:lnTo>
                  <a:pt x="137" y="588"/>
                </a:lnTo>
                <a:lnTo>
                  <a:pt x="137" y="582"/>
                </a:lnTo>
                <a:lnTo>
                  <a:pt x="137" y="578"/>
                </a:lnTo>
                <a:lnTo>
                  <a:pt x="137" y="577"/>
                </a:lnTo>
                <a:lnTo>
                  <a:pt x="137" y="576"/>
                </a:lnTo>
                <a:lnTo>
                  <a:pt x="137" y="572"/>
                </a:lnTo>
                <a:lnTo>
                  <a:pt x="137" y="570"/>
                </a:lnTo>
                <a:lnTo>
                  <a:pt x="137" y="569"/>
                </a:lnTo>
                <a:lnTo>
                  <a:pt x="136" y="569"/>
                </a:lnTo>
                <a:lnTo>
                  <a:pt x="132" y="569"/>
                </a:lnTo>
                <a:lnTo>
                  <a:pt x="130" y="569"/>
                </a:lnTo>
                <a:lnTo>
                  <a:pt x="125" y="568"/>
                </a:lnTo>
                <a:lnTo>
                  <a:pt x="123" y="567"/>
                </a:lnTo>
                <a:lnTo>
                  <a:pt x="123" y="566"/>
                </a:lnTo>
                <a:lnTo>
                  <a:pt x="122" y="566"/>
                </a:lnTo>
                <a:lnTo>
                  <a:pt x="121" y="566"/>
                </a:lnTo>
                <a:lnTo>
                  <a:pt x="118" y="566"/>
                </a:lnTo>
                <a:lnTo>
                  <a:pt x="115" y="566"/>
                </a:lnTo>
                <a:lnTo>
                  <a:pt x="111" y="564"/>
                </a:lnTo>
                <a:lnTo>
                  <a:pt x="109" y="563"/>
                </a:lnTo>
                <a:lnTo>
                  <a:pt x="109" y="562"/>
                </a:lnTo>
                <a:lnTo>
                  <a:pt x="109" y="561"/>
                </a:lnTo>
                <a:lnTo>
                  <a:pt x="109" y="560"/>
                </a:lnTo>
                <a:lnTo>
                  <a:pt x="109" y="559"/>
                </a:lnTo>
                <a:lnTo>
                  <a:pt x="109" y="558"/>
                </a:lnTo>
                <a:lnTo>
                  <a:pt x="109" y="554"/>
                </a:lnTo>
                <a:lnTo>
                  <a:pt x="109" y="552"/>
                </a:lnTo>
                <a:lnTo>
                  <a:pt x="109" y="551"/>
                </a:lnTo>
                <a:lnTo>
                  <a:pt x="108" y="549"/>
                </a:lnTo>
                <a:lnTo>
                  <a:pt x="106" y="543"/>
                </a:lnTo>
                <a:lnTo>
                  <a:pt x="105" y="539"/>
                </a:lnTo>
                <a:lnTo>
                  <a:pt x="105" y="538"/>
                </a:lnTo>
                <a:lnTo>
                  <a:pt x="104" y="533"/>
                </a:lnTo>
                <a:lnTo>
                  <a:pt x="103" y="521"/>
                </a:lnTo>
                <a:lnTo>
                  <a:pt x="102" y="510"/>
                </a:lnTo>
                <a:lnTo>
                  <a:pt x="102" y="509"/>
                </a:lnTo>
                <a:lnTo>
                  <a:pt x="101" y="505"/>
                </a:lnTo>
                <a:lnTo>
                  <a:pt x="100" y="490"/>
                </a:lnTo>
                <a:lnTo>
                  <a:pt x="98" y="478"/>
                </a:lnTo>
                <a:lnTo>
                  <a:pt x="98" y="477"/>
                </a:lnTo>
                <a:lnTo>
                  <a:pt x="98" y="474"/>
                </a:lnTo>
                <a:lnTo>
                  <a:pt x="98" y="472"/>
                </a:lnTo>
                <a:lnTo>
                  <a:pt x="98" y="471"/>
                </a:lnTo>
                <a:lnTo>
                  <a:pt x="95" y="469"/>
                </a:lnTo>
                <a:lnTo>
                  <a:pt x="94" y="468"/>
                </a:lnTo>
                <a:lnTo>
                  <a:pt x="94" y="467"/>
                </a:lnTo>
                <a:lnTo>
                  <a:pt x="92" y="463"/>
                </a:lnTo>
                <a:lnTo>
                  <a:pt x="91" y="461"/>
                </a:lnTo>
                <a:lnTo>
                  <a:pt x="91" y="460"/>
                </a:lnTo>
                <a:lnTo>
                  <a:pt x="89" y="458"/>
                </a:lnTo>
                <a:lnTo>
                  <a:pt x="86" y="452"/>
                </a:lnTo>
                <a:lnTo>
                  <a:pt x="84" y="446"/>
                </a:lnTo>
                <a:lnTo>
                  <a:pt x="84" y="445"/>
                </a:lnTo>
                <a:lnTo>
                  <a:pt x="83" y="443"/>
                </a:lnTo>
                <a:lnTo>
                  <a:pt x="82" y="437"/>
                </a:lnTo>
                <a:lnTo>
                  <a:pt x="81" y="433"/>
                </a:lnTo>
                <a:lnTo>
                  <a:pt x="81" y="432"/>
                </a:lnTo>
                <a:lnTo>
                  <a:pt x="81" y="431"/>
                </a:lnTo>
                <a:lnTo>
                  <a:pt x="81" y="429"/>
                </a:lnTo>
                <a:lnTo>
                  <a:pt x="81" y="428"/>
                </a:lnTo>
                <a:lnTo>
                  <a:pt x="79" y="428"/>
                </a:lnTo>
                <a:lnTo>
                  <a:pt x="78" y="428"/>
                </a:lnTo>
                <a:lnTo>
                  <a:pt x="77" y="428"/>
                </a:lnTo>
                <a:lnTo>
                  <a:pt x="76" y="428"/>
                </a:lnTo>
                <a:lnTo>
                  <a:pt x="74" y="428"/>
                </a:lnTo>
                <a:lnTo>
                  <a:pt x="73" y="428"/>
                </a:lnTo>
                <a:lnTo>
                  <a:pt x="72" y="428"/>
                </a:lnTo>
                <a:lnTo>
                  <a:pt x="71" y="428"/>
                </a:lnTo>
                <a:lnTo>
                  <a:pt x="66" y="428"/>
                </a:lnTo>
                <a:lnTo>
                  <a:pt x="63" y="428"/>
                </a:lnTo>
                <a:lnTo>
                  <a:pt x="61" y="428"/>
                </a:lnTo>
                <a:lnTo>
                  <a:pt x="59" y="428"/>
                </a:lnTo>
                <a:lnTo>
                  <a:pt x="53" y="428"/>
                </a:lnTo>
                <a:lnTo>
                  <a:pt x="49" y="428"/>
                </a:lnTo>
                <a:lnTo>
                  <a:pt x="49" y="426"/>
                </a:lnTo>
                <a:lnTo>
                  <a:pt x="49" y="425"/>
                </a:lnTo>
                <a:lnTo>
                  <a:pt x="49" y="424"/>
                </a:lnTo>
                <a:lnTo>
                  <a:pt x="49" y="421"/>
                </a:lnTo>
                <a:lnTo>
                  <a:pt x="49" y="419"/>
                </a:lnTo>
                <a:lnTo>
                  <a:pt x="49" y="418"/>
                </a:lnTo>
                <a:lnTo>
                  <a:pt x="49" y="416"/>
                </a:lnTo>
                <a:lnTo>
                  <a:pt x="49" y="409"/>
                </a:lnTo>
                <a:lnTo>
                  <a:pt x="49" y="404"/>
                </a:lnTo>
                <a:lnTo>
                  <a:pt x="49" y="403"/>
                </a:lnTo>
                <a:lnTo>
                  <a:pt x="49" y="401"/>
                </a:lnTo>
                <a:lnTo>
                  <a:pt x="49" y="394"/>
                </a:lnTo>
                <a:lnTo>
                  <a:pt x="49" y="390"/>
                </a:lnTo>
                <a:lnTo>
                  <a:pt x="49" y="389"/>
                </a:lnTo>
                <a:lnTo>
                  <a:pt x="49" y="388"/>
                </a:lnTo>
                <a:lnTo>
                  <a:pt x="49" y="385"/>
                </a:lnTo>
                <a:lnTo>
                  <a:pt x="49" y="383"/>
                </a:lnTo>
                <a:lnTo>
                  <a:pt x="49" y="382"/>
                </a:lnTo>
                <a:lnTo>
                  <a:pt x="48" y="382"/>
                </a:lnTo>
                <a:lnTo>
                  <a:pt x="47" y="382"/>
                </a:lnTo>
                <a:lnTo>
                  <a:pt x="46" y="382"/>
                </a:lnTo>
                <a:lnTo>
                  <a:pt x="45" y="382"/>
                </a:lnTo>
                <a:lnTo>
                  <a:pt x="44" y="382"/>
                </a:lnTo>
                <a:lnTo>
                  <a:pt x="40" y="382"/>
                </a:lnTo>
                <a:lnTo>
                  <a:pt x="38" y="382"/>
                </a:lnTo>
                <a:lnTo>
                  <a:pt x="37" y="382"/>
                </a:lnTo>
                <a:lnTo>
                  <a:pt x="36" y="382"/>
                </a:lnTo>
                <a:lnTo>
                  <a:pt x="31" y="382"/>
                </a:lnTo>
                <a:lnTo>
                  <a:pt x="28" y="382"/>
                </a:lnTo>
                <a:lnTo>
                  <a:pt x="27" y="382"/>
                </a:lnTo>
                <a:lnTo>
                  <a:pt x="26" y="382"/>
                </a:lnTo>
                <a:lnTo>
                  <a:pt x="20" y="382"/>
                </a:lnTo>
                <a:lnTo>
                  <a:pt x="17" y="382"/>
                </a:lnTo>
                <a:lnTo>
                  <a:pt x="16" y="382"/>
                </a:lnTo>
                <a:lnTo>
                  <a:pt x="15" y="382"/>
                </a:lnTo>
                <a:lnTo>
                  <a:pt x="14" y="382"/>
                </a:lnTo>
                <a:lnTo>
                  <a:pt x="14" y="381"/>
                </a:lnTo>
                <a:lnTo>
                  <a:pt x="14" y="380"/>
                </a:lnTo>
                <a:lnTo>
                  <a:pt x="14" y="379"/>
                </a:lnTo>
                <a:lnTo>
                  <a:pt x="13" y="378"/>
                </a:lnTo>
                <a:lnTo>
                  <a:pt x="11" y="374"/>
                </a:lnTo>
                <a:lnTo>
                  <a:pt x="10" y="372"/>
                </a:lnTo>
                <a:lnTo>
                  <a:pt x="10" y="371"/>
                </a:lnTo>
                <a:lnTo>
                  <a:pt x="8" y="365"/>
                </a:lnTo>
                <a:lnTo>
                  <a:pt x="7" y="362"/>
                </a:lnTo>
                <a:lnTo>
                  <a:pt x="7" y="361"/>
                </a:lnTo>
                <a:lnTo>
                  <a:pt x="2" y="357"/>
                </a:lnTo>
                <a:lnTo>
                  <a:pt x="0" y="355"/>
                </a:lnTo>
                <a:lnTo>
                  <a:pt x="0" y="354"/>
                </a:lnTo>
                <a:lnTo>
                  <a:pt x="0" y="352"/>
                </a:lnTo>
                <a:lnTo>
                  <a:pt x="0" y="351"/>
                </a:lnTo>
                <a:lnTo>
                  <a:pt x="0" y="350"/>
                </a:lnTo>
                <a:lnTo>
                  <a:pt x="0" y="348"/>
                </a:lnTo>
                <a:lnTo>
                  <a:pt x="0" y="342"/>
                </a:lnTo>
                <a:lnTo>
                  <a:pt x="0" y="337"/>
                </a:lnTo>
                <a:lnTo>
                  <a:pt x="0" y="336"/>
                </a:lnTo>
                <a:lnTo>
                  <a:pt x="0" y="333"/>
                </a:lnTo>
                <a:lnTo>
                  <a:pt x="0" y="321"/>
                </a:lnTo>
                <a:lnTo>
                  <a:pt x="0" y="313"/>
                </a:lnTo>
                <a:lnTo>
                  <a:pt x="0" y="312"/>
                </a:lnTo>
                <a:lnTo>
                  <a:pt x="0" y="308"/>
                </a:lnTo>
                <a:lnTo>
                  <a:pt x="0" y="295"/>
                </a:lnTo>
                <a:lnTo>
                  <a:pt x="0" y="284"/>
                </a:lnTo>
                <a:lnTo>
                  <a:pt x="0" y="283"/>
                </a:lnTo>
                <a:lnTo>
                  <a:pt x="0" y="280"/>
                </a:lnTo>
                <a:lnTo>
                  <a:pt x="1" y="268"/>
                </a:lnTo>
                <a:lnTo>
                  <a:pt x="2" y="260"/>
                </a:lnTo>
                <a:lnTo>
                  <a:pt x="3" y="259"/>
                </a:lnTo>
                <a:lnTo>
                  <a:pt x="3" y="258"/>
                </a:lnTo>
                <a:lnTo>
                  <a:pt x="3" y="255"/>
                </a:lnTo>
                <a:lnTo>
                  <a:pt x="3" y="253"/>
                </a:lnTo>
                <a:lnTo>
                  <a:pt x="3" y="251"/>
                </a:lnTo>
                <a:lnTo>
                  <a:pt x="4" y="251"/>
                </a:lnTo>
                <a:lnTo>
                  <a:pt x="5" y="251"/>
                </a:lnTo>
                <a:lnTo>
                  <a:pt x="7" y="251"/>
                </a:lnTo>
                <a:lnTo>
                  <a:pt x="11" y="250"/>
                </a:lnTo>
                <a:lnTo>
                  <a:pt x="13" y="249"/>
                </a:lnTo>
                <a:lnTo>
                  <a:pt x="14" y="248"/>
                </a:lnTo>
                <a:lnTo>
                  <a:pt x="16" y="248"/>
                </a:lnTo>
                <a:lnTo>
                  <a:pt x="22" y="246"/>
                </a:lnTo>
                <a:lnTo>
                  <a:pt x="27" y="245"/>
                </a:lnTo>
                <a:lnTo>
                  <a:pt x="28" y="244"/>
                </a:lnTo>
                <a:lnTo>
                  <a:pt x="30" y="244"/>
                </a:lnTo>
                <a:lnTo>
                  <a:pt x="38" y="243"/>
                </a:lnTo>
                <a:lnTo>
                  <a:pt x="45" y="242"/>
                </a:lnTo>
                <a:lnTo>
                  <a:pt x="46" y="241"/>
                </a:lnTo>
                <a:lnTo>
                  <a:pt x="47" y="241"/>
                </a:lnTo>
                <a:lnTo>
                  <a:pt x="48" y="241"/>
                </a:lnTo>
                <a:lnTo>
                  <a:pt x="49" y="241"/>
                </a:lnTo>
                <a:lnTo>
                  <a:pt x="48" y="240"/>
                </a:lnTo>
                <a:lnTo>
                  <a:pt x="47" y="237"/>
                </a:lnTo>
                <a:lnTo>
                  <a:pt x="46" y="235"/>
                </a:lnTo>
                <a:lnTo>
                  <a:pt x="46" y="233"/>
                </a:lnTo>
                <a:lnTo>
                  <a:pt x="46" y="231"/>
                </a:lnTo>
                <a:lnTo>
                  <a:pt x="46" y="224"/>
                </a:lnTo>
                <a:lnTo>
                  <a:pt x="46" y="218"/>
                </a:lnTo>
                <a:lnTo>
                  <a:pt x="46" y="216"/>
                </a:lnTo>
                <a:lnTo>
                  <a:pt x="46" y="212"/>
                </a:lnTo>
                <a:lnTo>
                  <a:pt x="46" y="200"/>
                </a:lnTo>
                <a:lnTo>
                  <a:pt x="46" y="189"/>
                </a:lnTo>
                <a:lnTo>
                  <a:pt x="46" y="188"/>
                </a:lnTo>
                <a:lnTo>
                  <a:pt x="45" y="184"/>
                </a:lnTo>
                <a:lnTo>
                  <a:pt x="42" y="171"/>
                </a:lnTo>
                <a:lnTo>
                  <a:pt x="41" y="160"/>
                </a:lnTo>
                <a:lnTo>
                  <a:pt x="41" y="159"/>
                </a:lnTo>
                <a:lnTo>
                  <a:pt x="41" y="156"/>
                </a:lnTo>
                <a:lnTo>
                  <a:pt x="41" y="154"/>
                </a:lnTo>
                <a:lnTo>
                  <a:pt x="41" y="153"/>
                </a:lnTo>
                <a:lnTo>
                  <a:pt x="44" y="151"/>
                </a:lnTo>
                <a:lnTo>
                  <a:pt x="45" y="150"/>
                </a:lnTo>
                <a:lnTo>
                  <a:pt x="46" y="149"/>
                </a:lnTo>
                <a:lnTo>
                  <a:pt x="46" y="148"/>
                </a:lnTo>
                <a:lnTo>
                  <a:pt x="46" y="147"/>
                </a:lnTo>
                <a:lnTo>
                  <a:pt x="46" y="146"/>
                </a:lnTo>
                <a:lnTo>
                  <a:pt x="47" y="146"/>
                </a:lnTo>
                <a:lnTo>
                  <a:pt x="48" y="146"/>
                </a:lnTo>
                <a:lnTo>
                  <a:pt x="49" y="146"/>
                </a:lnTo>
                <a:lnTo>
                  <a:pt x="50" y="146"/>
                </a:lnTo>
                <a:lnTo>
                  <a:pt x="51" y="146"/>
                </a:lnTo>
                <a:lnTo>
                  <a:pt x="52" y="146"/>
                </a:lnTo>
                <a:lnTo>
                  <a:pt x="53" y="146"/>
                </a:lnTo>
                <a:lnTo>
                  <a:pt x="56" y="146"/>
                </a:lnTo>
                <a:lnTo>
                  <a:pt x="58" y="146"/>
                </a:lnTo>
                <a:lnTo>
                  <a:pt x="59" y="146"/>
                </a:lnTo>
                <a:lnTo>
                  <a:pt x="61" y="146"/>
                </a:lnTo>
                <a:lnTo>
                  <a:pt x="68" y="144"/>
                </a:lnTo>
                <a:lnTo>
                  <a:pt x="72" y="143"/>
                </a:lnTo>
                <a:lnTo>
                  <a:pt x="73" y="142"/>
                </a:lnTo>
                <a:lnTo>
                  <a:pt x="75" y="142"/>
                </a:lnTo>
                <a:lnTo>
                  <a:pt x="82" y="142"/>
                </a:lnTo>
                <a:lnTo>
                  <a:pt x="87" y="142"/>
                </a:lnTo>
                <a:lnTo>
                  <a:pt x="88" y="142"/>
                </a:lnTo>
                <a:lnTo>
                  <a:pt x="89" y="140"/>
                </a:lnTo>
                <a:lnTo>
                  <a:pt x="90" y="139"/>
                </a:lnTo>
                <a:lnTo>
                  <a:pt x="91" y="138"/>
                </a:lnTo>
                <a:lnTo>
                  <a:pt x="92" y="137"/>
                </a:lnTo>
                <a:lnTo>
                  <a:pt x="93" y="136"/>
                </a:lnTo>
                <a:lnTo>
                  <a:pt x="94" y="135"/>
                </a:lnTo>
                <a:lnTo>
                  <a:pt x="94" y="134"/>
                </a:lnTo>
                <a:lnTo>
                  <a:pt x="94" y="129"/>
                </a:lnTo>
                <a:lnTo>
                  <a:pt x="94" y="125"/>
                </a:lnTo>
                <a:lnTo>
                  <a:pt x="94" y="124"/>
                </a:lnTo>
                <a:lnTo>
                  <a:pt x="95" y="121"/>
                </a:lnTo>
                <a:lnTo>
                  <a:pt x="98" y="112"/>
                </a:lnTo>
                <a:lnTo>
                  <a:pt x="101" y="104"/>
                </a:lnTo>
                <a:lnTo>
                  <a:pt x="102" y="103"/>
                </a:lnTo>
                <a:lnTo>
                  <a:pt x="102" y="100"/>
                </a:lnTo>
                <a:lnTo>
                  <a:pt x="103" y="90"/>
                </a:lnTo>
                <a:lnTo>
                  <a:pt x="104" y="83"/>
                </a:lnTo>
                <a:lnTo>
                  <a:pt x="105" y="82"/>
                </a:lnTo>
                <a:lnTo>
                  <a:pt x="107" y="78"/>
                </a:lnTo>
                <a:lnTo>
                  <a:pt x="108" y="76"/>
                </a:lnTo>
                <a:lnTo>
                  <a:pt x="109" y="75"/>
                </a:lnTo>
                <a:lnTo>
                  <a:pt x="109" y="73"/>
                </a:lnTo>
                <a:lnTo>
                  <a:pt x="109" y="72"/>
                </a:lnTo>
                <a:lnTo>
                  <a:pt x="109" y="71"/>
                </a:lnTo>
                <a:lnTo>
                  <a:pt x="112" y="71"/>
                </a:lnTo>
                <a:lnTo>
                  <a:pt x="114" y="71"/>
                </a:lnTo>
                <a:lnTo>
                  <a:pt x="115" y="71"/>
                </a:lnTo>
                <a:lnTo>
                  <a:pt x="118" y="70"/>
                </a:lnTo>
                <a:lnTo>
                  <a:pt x="126" y="67"/>
                </a:lnTo>
                <a:lnTo>
                  <a:pt x="132" y="65"/>
                </a:lnTo>
                <a:lnTo>
                  <a:pt x="133" y="64"/>
                </a:lnTo>
                <a:lnTo>
                  <a:pt x="141" y="62"/>
                </a:lnTo>
                <a:lnTo>
                  <a:pt x="164" y="55"/>
                </a:lnTo>
                <a:lnTo>
                  <a:pt x="182" y="51"/>
                </a:lnTo>
                <a:lnTo>
                  <a:pt x="183" y="50"/>
                </a:lnTo>
                <a:lnTo>
                  <a:pt x="189" y="49"/>
                </a:lnTo>
                <a:lnTo>
                  <a:pt x="208" y="44"/>
                </a:lnTo>
                <a:lnTo>
                  <a:pt x="224" y="41"/>
                </a:lnTo>
                <a:lnTo>
                  <a:pt x="225" y="40"/>
                </a:lnTo>
                <a:lnTo>
                  <a:pt x="225" y="38"/>
                </a:lnTo>
                <a:lnTo>
                  <a:pt x="225" y="35"/>
                </a:lnTo>
                <a:lnTo>
                  <a:pt x="225" y="33"/>
                </a:lnTo>
                <a:lnTo>
                  <a:pt x="225" y="32"/>
                </a:lnTo>
                <a:lnTo>
                  <a:pt x="225" y="31"/>
                </a:lnTo>
                <a:lnTo>
                  <a:pt x="225" y="26"/>
                </a:lnTo>
                <a:lnTo>
                  <a:pt x="225" y="23"/>
                </a:lnTo>
                <a:lnTo>
                  <a:pt x="225" y="22"/>
                </a:lnTo>
                <a:lnTo>
                  <a:pt x="225" y="20"/>
                </a:lnTo>
                <a:lnTo>
                  <a:pt x="225" y="15"/>
                </a:lnTo>
                <a:lnTo>
                  <a:pt x="225" y="12"/>
                </a:lnTo>
                <a:lnTo>
                  <a:pt x="225" y="11"/>
                </a:lnTo>
                <a:lnTo>
                  <a:pt x="225" y="10"/>
                </a:lnTo>
                <a:lnTo>
                  <a:pt x="225" y="9"/>
                </a:lnTo>
                <a:lnTo>
                  <a:pt x="225" y="8"/>
                </a:lnTo>
                <a:lnTo>
                  <a:pt x="226" y="8"/>
                </a:lnTo>
                <a:lnTo>
                  <a:pt x="232" y="7"/>
                </a:lnTo>
                <a:lnTo>
                  <a:pt x="235" y="6"/>
                </a:lnTo>
                <a:lnTo>
                  <a:pt x="236" y="5"/>
                </a:lnTo>
                <a:lnTo>
                  <a:pt x="239" y="5"/>
                </a:lnTo>
                <a:lnTo>
                  <a:pt x="249" y="5"/>
                </a:lnTo>
                <a:lnTo>
                  <a:pt x="256" y="5"/>
                </a:lnTo>
                <a:lnTo>
                  <a:pt x="257" y="5"/>
                </a:lnTo>
                <a:lnTo>
                  <a:pt x="261" y="5"/>
                </a:lnTo>
                <a:lnTo>
                  <a:pt x="274" y="5"/>
                </a:lnTo>
                <a:lnTo>
                  <a:pt x="284" y="5"/>
                </a:lnTo>
                <a:lnTo>
                  <a:pt x="285" y="5"/>
                </a:lnTo>
                <a:lnTo>
                  <a:pt x="290" y="5"/>
                </a:lnTo>
                <a:lnTo>
                  <a:pt x="307" y="5"/>
                </a:lnTo>
                <a:lnTo>
                  <a:pt x="319" y="5"/>
                </a:lnTo>
                <a:lnTo>
                  <a:pt x="321" y="5"/>
                </a:lnTo>
                <a:lnTo>
                  <a:pt x="323" y="5"/>
                </a:lnTo>
                <a:lnTo>
                  <a:pt x="329" y="2"/>
                </a:lnTo>
                <a:lnTo>
                  <a:pt x="333" y="1"/>
                </a:lnTo>
                <a:lnTo>
                  <a:pt x="334" y="0"/>
                </a:lnTo>
                <a:lnTo>
                  <a:pt x="335" y="4"/>
                </a:lnTo>
                <a:lnTo>
                  <a:pt x="336" y="5"/>
                </a:lnTo>
                <a:lnTo>
                  <a:pt x="337" y="5"/>
                </a:lnTo>
                <a:lnTo>
                  <a:pt x="340" y="7"/>
                </a:lnTo>
                <a:lnTo>
                  <a:pt x="341" y="8"/>
                </a:lnTo>
                <a:lnTo>
                  <a:pt x="342" y="8"/>
                </a:lnTo>
                <a:lnTo>
                  <a:pt x="343" y="10"/>
                </a:lnTo>
                <a:lnTo>
                  <a:pt x="344" y="11"/>
                </a:lnTo>
                <a:lnTo>
                  <a:pt x="345" y="11"/>
                </a:lnTo>
                <a:lnTo>
                  <a:pt x="346" y="14"/>
                </a:lnTo>
                <a:lnTo>
                  <a:pt x="347" y="15"/>
                </a:lnTo>
                <a:lnTo>
                  <a:pt x="348" y="15"/>
                </a:lnTo>
                <a:lnTo>
                  <a:pt x="349" y="15"/>
                </a:lnTo>
                <a:lnTo>
                  <a:pt x="352" y="15"/>
                </a:lnTo>
                <a:lnTo>
                  <a:pt x="354" y="15"/>
                </a:lnTo>
                <a:lnTo>
                  <a:pt x="355" y="15"/>
                </a:lnTo>
                <a:lnTo>
                  <a:pt x="358" y="16"/>
                </a:lnTo>
                <a:lnTo>
                  <a:pt x="364" y="17"/>
                </a:lnTo>
                <a:lnTo>
                  <a:pt x="368" y="18"/>
                </a:lnTo>
                <a:lnTo>
                  <a:pt x="369" y="18"/>
                </a:lnTo>
                <a:lnTo>
                  <a:pt x="371" y="20"/>
                </a:lnTo>
                <a:lnTo>
                  <a:pt x="378" y="24"/>
                </a:lnTo>
                <a:lnTo>
                  <a:pt x="383" y="26"/>
                </a:lnTo>
                <a:lnTo>
                  <a:pt x="384" y="26"/>
                </a:lnTo>
                <a:lnTo>
                  <a:pt x="387" y="26"/>
                </a:lnTo>
                <a:lnTo>
                  <a:pt x="389" y="26"/>
                </a:lnTo>
                <a:lnTo>
                  <a:pt x="390" y="26"/>
                </a:lnTo>
                <a:lnTo>
                  <a:pt x="392" y="28"/>
                </a:lnTo>
                <a:lnTo>
                  <a:pt x="393" y="29"/>
                </a:lnTo>
                <a:lnTo>
                  <a:pt x="395" y="29"/>
                </a:lnTo>
                <a:lnTo>
                  <a:pt x="396" y="34"/>
                </a:lnTo>
                <a:lnTo>
                  <a:pt x="397" y="36"/>
                </a:lnTo>
                <a:lnTo>
                  <a:pt x="398" y="36"/>
                </a:lnTo>
                <a:lnTo>
                  <a:pt x="399" y="38"/>
                </a:lnTo>
                <a:lnTo>
                  <a:pt x="402" y="44"/>
                </a:lnTo>
                <a:lnTo>
                  <a:pt x="404" y="47"/>
                </a:lnTo>
                <a:lnTo>
                  <a:pt x="405" y="47"/>
                </a:lnTo>
                <a:lnTo>
                  <a:pt x="406" y="49"/>
                </a:lnTo>
                <a:lnTo>
                  <a:pt x="411" y="54"/>
                </a:lnTo>
                <a:lnTo>
                  <a:pt x="415" y="58"/>
                </a:lnTo>
                <a:lnTo>
                  <a:pt x="416" y="58"/>
                </a:lnTo>
                <a:lnTo>
                  <a:pt x="416" y="59"/>
                </a:lnTo>
                <a:lnTo>
                  <a:pt x="416" y="62"/>
                </a:lnTo>
                <a:lnTo>
                  <a:pt x="416" y="64"/>
                </a:lnTo>
                <a:lnTo>
                  <a:pt x="416" y="65"/>
                </a:lnTo>
                <a:lnTo>
                  <a:pt x="416" y="66"/>
                </a:lnTo>
                <a:lnTo>
                  <a:pt x="416" y="69"/>
                </a:lnTo>
                <a:lnTo>
                  <a:pt x="416" y="71"/>
                </a:lnTo>
                <a:lnTo>
                  <a:pt x="416" y="72"/>
                </a:lnTo>
                <a:lnTo>
                  <a:pt x="416" y="75"/>
                </a:lnTo>
                <a:lnTo>
                  <a:pt x="416" y="81"/>
                </a:lnTo>
                <a:lnTo>
                  <a:pt x="416" y="85"/>
                </a:lnTo>
                <a:lnTo>
                  <a:pt x="416" y="86"/>
                </a:lnTo>
                <a:lnTo>
                  <a:pt x="416" y="90"/>
                </a:lnTo>
                <a:lnTo>
                  <a:pt x="417" y="103"/>
                </a:lnTo>
                <a:lnTo>
                  <a:pt x="418" y="114"/>
                </a:lnTo>
                <a:lnTo>
                  <a:pt x="419" y="114"/>
                </a:lnTo>
                <a:lnTo>
                  <a:pt x="419" y="115"/>
                </a:lnTo>
                <a:lnTo>
                  <a:pt x="419" y="119"/>
                </a:lnTo>
                <a:lnTo>
                  <a:pt x="420" y="134"/>
                </a:lnTo>
                <a:lnTo>
                  <a:pt x="421" y="146"/>
                </a:lnTo>
                <a:lnTo>
                  <a:pt x="422" y="146"/>
                </a:lnTo>
                <a:lnTo>
                  <a:pt x="422" y="147"/>
                </a:lnTo>
                <a:lnTo>
                  <a:pt x="422" y="148"/>
                </a:lnTo>
                <a:lnTo>
                  <a:pt x="422" y="151"/>
                </a:lnTo>
                <a:lnTo>
                  <a:pt x="422" y="153"/>
                </a:lnTo>
                <a:lnTo>
                  <a:pt x="424" y="153"/>
                </a:lnTo>
                <a:lnTo>
                  <a:pt x="425" y="153"/>
                </a:lnTo>
                <a:lnTo>
                  <a:pt x="426" y="153"/>
                </a:lnTo>
                <a:lnTo>
                  <a:pt x="429" y="153"/>
                </a:lnTo>
                <a:lnTo>
                  <a:pt x="432" y="153"/>
                </a:lnTo>
                <a:lnTo>
                  <a:pt x="433" y="153"/>
                </a:lnTo>
                <a:lnTo>
                  <a:pt x="434" y="153"/>
                </a:lnTo>
                <a:lnTo>
                  <a:pt x="439" y="153"/>
                </a:lnTo>
                <a:lnTo>
                  <a:pt x="442" y="153"/>
                </a:lnTo>
                <a:lnTo>
                  <a:pt x="443" y="153"/>
                </a:lnTo>
                <a:lnTo>
                  <a:pt x="443" y="154"/>
                </a:lnTo>
                <a:lnTo>
                  <a:pt x="443" y="155"/>
                </a:lnTo>
                <a:lnTo>
                  <a:pt x="443" y="156"/>
                </a:lnTo>
                <a:lnTo>
                  <a:pt x="443" y="157"/>
                </a:lnTo>
                <a:lnTo>
                  <a:pt x="443" y="158"/>
                </a:lnTo>
                <a:lnTo>
                  <a:pt x="443" y="159"/>
                </a:lnTo>
                <a:lnTo>
                  <a:pt x="443" y="160"/>
                </a:lnTo>
                <a:lnTo>
                  <a:pt x="443" y="161"/>
                </a:lnTo>
                <a:lnTo>
                  <a:pt x="445" y="167"/>
                </a:lnTo>
                <a:lnTo>
                  <a:pt x="446" y="170"/>
                </a:lnTo>
                <a:lnTo>
                  <a:pt x="447" y="170"/>
                </a:lnTo>
                <a:lnTo>
                  <a:pt x="447" y="171"/>
                </a:lnTo>
                <a:lnTo>
                  <a:pt x="447" y="172"/>
                </a:lnTo>
                <a:lnTo>
                  <a:pt x="447" y="177"/>
                </a:lnTo>
                <a:lnTo>
                  <a:pt x="447" y="180"/>
                </a:lnTo>
                <a:lnTo>
                  <a:pt x="448" y="184"/>
                </a:lnTo>
                <a:lnTo>
                  <a:pt x="450" y="185"/>
                </a:lnTo>
                <a:lnTo>
                  <a:pt x="451" y="185"/>
                </a:lnTo>
                <a:lnTo>
                  <a:pt x="451" y="186"/>
                </a:lnTo>
                <a:lnTo>
                  <a:pt x="451" y="187"/>
                </a:lnTo>
                <a:lnTo>
                  <a:pt x="451" y="188"/>
                </a:lnTo>
                <a:lnTo>
                  <a:pt x="452" y="188"/>
                </a:lnTo>
                <a:lnTo>
                  <a:pt x="453" y="188"/>
                </a:lnTo>
                <a:lnTo>
                  <a:pt x="454" y="188"/>
                </a:lnTo>
                <a:lnTo>
                  <a:pt x="455" y="188"/>
                </a:lnTo>
                <a:lnTo>
                  <a:pt x="460" y="188"/>
                </a:lnTo>
                <a:lnTo>
                  <a:pt x="463" y="188"/>
                </a:lnTo>
                <a:lnTo>
                  <a:pt x="464" y="188"/>
                </a:lnTo>
                <a:lnTo>
                  <a:pt x="466" y="188"/>
                </a:lnTo>
                <a:lnTo>
                  <a:pt x="473" y="188"/>
                </a:lnTo>
                <a:lnTo>
                  <a:pt x="478" y="188"/>
                </a:lnTo>
                <a:lnTo>
                  <a:pt x="479" y="188"/>
                </a:lnTo>
                <a:lnTo>
                  <a:pt x="484" y="188"/>
                </a:lnTo>
                <a:lnTo>
                  <a:pt x="500" y="188"/>
                </a:lnTo>
                <a:lnTo>
                  <a:pt x="513" y="188"/>
                </a:lnTo>
                <a:lnTo>
                  <a:pt x="514" y="188"/>
                </a:lnTo>
                <a:lnTo>
                  <a:pt x="518" y="188"/>
                </a:lnTo>
                <a:lnTo>
                  <a:pt x="533" y="188"/>
                </a:lnTo>
                <a:lnTo>
                  <a:pt x="545" y="188"/>
                </a:lnTo>
                <a:lnTo>
                  <a:pt x="546" y="188"/>
                </a:lnTo>
                <a:lnTo>
                  <a:pt x="547" y="188"/>
                </a:lnTo>
                <a:lnTo>
                  <a:pt x="550" y="188"/>
                </a:lnTo>
                <a:lnTo>
                  <a:pt x="552" y="188"/>
                </a:lnTo>
                <a:lnTo>
                  <a:pt x="553" y="188"/>
                </a:lnTo>
                <a:lnTo>
                  <a:pt x="554" y="188"/>
                </a:lnTo>
                <a:lnTo>
                  <a:pt x="555" y="188"/>
                </a:lnTo>
                <a:lnTo>
                  <a:pt x="556" y="188"/>
                </a:lnTo>
                <a:lnTo>
                  <a:pt x="557" y="187"/>
                </a:lnTo>
                <a:lnTo>
                  <a:pt x="561" y="184"/>
                </a:lnTo>
                <a:lnTo>
                  <a:pt x="563" y="182"/>
                </a:lnTo>
                <a:lnTo>
                  <a:pt x="564" y="180"/>
                </a:lnTo>
                <a:lnTo>
                  <a:pt x="567" y="179"/>
                </a:lnTo>
                <a:lnTo>
                  <a:pt x="569" y="178"/>
                </a:lnTo>
                <a:lnTo>
                  <a:pt x="570" y="177"/>
                </a:lnTo>
                <a:lnTo>
                  <a:pt x="570" y="176"/>
                </a:lnTo>
                <a:lnTo>
                  <a:pt x="570" y="175"/>
                </a:lnTo>
                <a:lnTo>
                  <a:pt x="570" y="174"/>
                </a:lnTo>
                <a:lnTo>
                  <a:pt x="570" y="173"/>
                </a:lnTo>
                <a:lnTo>
                  <a:pt x="570" y="170"/>
                </a:lnTo>
                <a:lnTo>
                  <a:pt x="570" y="168"/>
                </a:lnTo>
                <a:lnTo>
                  <a:pt x="570" y="167"/>
                </a:lnTo>
                <a:lnTo>
                  <a:pt x="572" y="162"/>
                </a:lnTo>
                <a:lnTo>
                  <a:pt x="573" y="160"/>
                </a:lnTo>
                <a:lnTo>
                  <a:pt x="574" y="159"/>
                </a:lnTo>
                <a:lnTo>
                  <a:pt x="574" y="156"/>
                </a:lnTo>
                <a:lnTo>
                  <a:pt x="574" y="154"/>
                </a:lnTo>
                <a:lnTo>
                  <a:pt x="574" y="153"/>
                </a:lnTo>
                <a:lnTo>
                  <a:pt x="575" y="153"/>
                </a:lnTo>
                <a:lnTo>
                  <a:pt x="576" y="153"/>
                </a:lnTo>
                <a:lnTo>
                  <a:pt x="577" y="153"/>
                </a:lnTo>
                <a:lnTo>
                  <a:pt x="580" y="153"/>
                </a:lnTo>
                <a:lnTo>
                  <a:pt x="586" y="151"/>
                </a:lnTo>
                <a:lnTo>
                  <a:pt x="590" y="150"/>
                </a:lnTo>
                <a:lnTo>
                  <a:pt x="591" y="149"/>
                </a:lnTo>
                <a:lnTo>
                  <a:pt x="595" y="149"/>
                </a:lnTo>
                <a:lnTo>
                  <a:pt x="608" y="146"/>
                </a:lnTo>
                <a:lnTo>
                  <a:pt x="619" y="143"/>
                </a:lnTo>
                <a:lnTo>
                  <a:pt x="620" y="142"/>
                </a:lnTo>
                <a:lnTo>
                  <a:pt x="624" y="141"/>
                </a:lnTo>
                <a:lnTo>
                  <a:pt x="637" y="138"/>
                </a:lnTo>
                <a:lnTo>
                  <a:pt x="647" y="136"/>
                </a:lnTo>
                <a:lnTo>
                  <a:pt x="648" y="135"/>
                </a:lnTo>
                <a:lnTo>
                  <a:pt x="651" y="135"/>
                </a:lnTo>
                <a:lnTo>
                  <a:pt x="654" y="135"/>
                </a:lnTo>
                <a:lnTo>
                  <a:pt x="655" y="135"/>
                </a:lnTo>
                <a:lnTo>
                  <a:pt x="657" y="134"/>
                </a:lnTo>
                <a:lnTo>
                  <a:pt x="658" y="133"/>
                </a:lnTo>
                <a:lnTo>
                  <a:pt x="659" y="132"/>
                </a:lnTo>
                <a:lnTo>
                  <a:pt x="659" y="130"/>
                </a:lnTo>
                <a:lnTo>
                  <a:pt x="659" y="129"/>
                </a:lnTo>
                <a:lnTo>
                  <a:pt x="659" y="127"/>
                </a:lnTo>
                <a:lnTo>
                  <a:pt x="659" y="126"/>
                </a:lnTo>
                <a:lnTo>
                  <a:pt x="659" y="125"/>
                </a:lnTo>
                <a:lnTo>
                  <a:pt x="659" y="124"/>
                </a:lnTo>
                <a:lnTo>
                  <a:pt x="660" y="120"/>
                </a:lnTo>
                <a:lnTo>
                  <a:pt x="661" y="118"/>
                </a:lnTo>
                <a:lnTo>
                  <a:pt x="662" y="117"/>
                </a:lnTo>
                <a:lnTo>
                  <a:pt x="662" y="114"/>
                </a:lnTo>
                <a:lnTo>
                  <a:pt x="662" y="112"/>
                </a:lnTo>
                <a:lnTo>
                  <a:pt x="662" y="111"/>
                </a:lnTo>
                <a:lnTo>
                  <a:pt x="663" y="108"/>
                </a:lnTo>
                <a:lnTo>
                  <a:pt x="664" y="107"/>
                </a:lnTo>
                <a:lnTo>
                  <a:pt x="665" y="106"/>
                </a:lnTo>
                <a:lnTo>
                  <a:pt x="667" y="106"/>
                </a:lnTo>
                <a:lnTo>
                  <a:pt x="668" y="106"/>
                </a:lnTo>
                <a:lnTo>
                  <a:pt x="669" y="106"/>
                </a:lnTo>
                <a:lnTo>
                  <a:pt x="673" y="106"/>
                </a:lnTo>
                <a:lnTo>
                  <a:pt x="675" y="106"/>
                </a:lnTo>
                <a:lnTo>
                  <a:pt x="676" y="106"/>
                </a:lnTo>
                <a:lnTo>
                  <a:pt x="678" y="106"/>
                </a:lnTo>
                <a:lnTo>
                  <a:pt x="686" y="106"/>
                </a:lnTo>
                <a:lnTo>
                  <a:pt x="693" y="106"/>
                </a:lnTo>
                <a:lnTo>
                  <a:pt x="694" y="106"/>
                </a:lnTo>
                <a:lnTo>
                  <a:pt x="695" y="107"/>
                </a:lnTo>
                <a:lnTo>
                  <a:pt x="698" y="109"/>
                </a:lnTo>
                <a:lnTo>
                  <a:pt x="700" y="111"/>
                </a:lnTo>
                <a:lnTo>
                  <a:pt x="701" y="111"/>
                </a:lnTo>
                <a:lnTo>
                  <a:pt x="702" y="111"/>
                </a:lnTo>
                <a:lnTo>
                  <a:pt x="706" y="111"/>
                </a:lnTo>
                <a:lnTo>
                  <a:pt x="710" y="111"/>
                </a:lnTo>
                <a:lnTo>
                  <a:pt x="711" y="111"/>
                </a:lnTo>
                <a:lnTo>
                  <a:pt x="712" y="111"/>
                </a:lnTo>
                <a:lnTo>
                  <a:pt x="715" y="111"/>
                </a:lnTo>
                <a:lnTo>
                  <a:pt x="717" y="111"/>
                </a:lnTo>
                <a:lnTo>
                  <a:pt x="718" y="111"/>
                </a:lnTo>
                <a:lnTo>
                  <a:pt x="719" y="111"/>
                </a:lnTo>
                <a:lnTo>
                  <a:pt x="720" y="111"/>
                </a:lnTo>
                <a:lnTo>
                  <a:pt x="721" y="111"/>
                </a:lnTo>
                <a:lnTo>
                  <a:pt x="722" y="111"/>
                </a:lnTo>
                <a:lnTo>
                  <a:pt x="725" y="111"/>
                </a:lnTo>
                <a:lnTo>
                  <a:pt x="728" y="111"/>
                </a:lnTo>
                <a:lnTo>
                  <a:pt x="729" y="109"/>
                </a:lnTo>
                <a:lnTo>
                  <a:pt x="733" y="111"/>
                </a:lnTo>
                <a:lnTo>
                  <a:pt x="737" y="111"/>
                </a:lnTo>
                <a:lnTo>
                  <a:pt x="738" y="111"/>
                </a:lnTo>
                <a:lnTo>
                  <a:pt x="739" y="111"/>
                </a:lnTo>
                <a:lnTo>
                  <a:pt x="742" y="111"/>
                </a:lnTo>
                <a:lnTo>
                  <a:pt x="744" y="109"/>
                </a:lnTo>
                <a:lnTo>
                  <a:pt x="746" y="109"/>
                </a:lnTo>
                <a:lnTo>
                  <a:pt x="749" y="109"/>
                </a:lnTo>
                <a:lnTo>
                  <a:pt x="753" y="109"/>
                </a:lnTo>
                <a:lnTo>
                  <a:pt x="754" y="109"/>
                </a:lnTo>
                <a:lnTo>
                  <a:pt x="758" y="107"/>
                </a:lnTo>
                <a:lnTo>
                  <a:pt x="760" y="106"/>
                </a:lnTo>
                <a:lnTo>
                  <a:pt x="760" y="105"/>
                </a:lnTo>
                <a:lnTo>
                  <a:pt x="764" y="103"/>
                </a:lnTo>
                <a:lnTo>
                  <a:pt x="770" y="102"/>
                </a:lnTo>
                <a:lnTo>
                  <a:pt x="772" y="102"/>
                </a:lnTo>
                <a:lnTo>
                  <a:pt x="775" y="101"/>
                </a:lnTo>
                <a:lnTo>
                  <a:pt x="787" y="98"/>
                </a:lnTo>
                <a:lnTo>
                  <a:pt x="796" y="96"/>
                </a:lnTo>
                <a:lnTo>
                  <a:pt x="797" y="95"/>
                </a:lnTo>
                <a:lnTo>
                  <a:pt x="802" y="95"/>
                </a:lnTo>
                <a:lnTo>
                  <a:pt x="817" y="93"/>
                </a:lnTo>
                <a:lnTo>
                  <a:pt x="829" y="91"/>
                </a:lnTo>
                <a:lnTo>
                  <a:pt x="830" y="90"/>
                </a:lnTo>
                <a:lnTo>
                  <a:pt x="830" y="91"/>
                </a:lnTo>
                <a:lnTo>
                  <a:pt x="830" y="94"/>
                </a:lnTo>
                <a:lnTo>
                  <a:pt x="830" y="95"/>
                </a:lnTo>
                <a:lnTo>
                  <a:pt x="831" y="95"/>
                </a:lnTo>
                <a:lnTo>
                  <a:pt x="831" y="96"/>
                </a:lnTo>
                <a:lnTo>
                  <a:pt x="831" y="99"/>
                </a:lnTo>
                <a:lnTo>
                  <a:pt x="831" y="100"/>
                </a:lnTo>
                <a:lnTo>
                  <a:pt x="831" y="101"/>
                </a:lnTo>
                <a:lnTo>
                  <a:pt x="831" y="102"/>
                </a:lnTo>
                <a:lnTo>
                  <a:pt x="831" y="103"/>
                </a:lnTo>
                <a:lnTo>
                  <a:pt x="831" y="104"/>
                </a:lnTo>
                <a:lnTo>
                  <a:pt x="831" y="105"/>
                </a:lnTo>
                <a:lnTo>
                  <a:pt x="831" y="111"/>
                </a:lnTo>
                <a:lnTo>
                  <a:pt x="831" y="114"/>
                </a:lnTo>
                <a:lnTo>
                  <a:pt x="831" y="115"/>
                </a:lnTo>
                <a:lnTo>
                  <a:pt x="831" y="117"/>
                </a:lnTo>
                <a:lnTo>
                  <a:pt x="832" y="123"/>
                </a:lnTo>
                <a:lnTo>
                  <a:pt x="833" y="127"/>
                </a:lnTo>
                <a:lnTo>
                  <a:pt x="834" y="127"/>
                </a:lnTo>
                <a:lnTo>
                  <a:pt x="834" y="129"/>
                </a:lnTo>
                <a:lnTo>
                  <a:pt x="834" y="133"/>
                </a:lnTo>
                <a:lnTo>
                  <a:pt x="834" y="146"/>
                </a:lnTo>
                <a:lnTo>
                  <a:pt x="834" y="156"/>
                </a:lnTo>
                <a:lnTo>
                  <a:pt x="834" y="158"/>
                </a:lnTo>
                <a:lnTo>
                  <a:pt x="834" y="166"/>
                </a:lnTo>
                <a:lnTo>
                  <a:pt x="835" y="192"/>
                </a:lnTo>
                <a:lnTo>
                  <a:pt x="836" y="215"/>
                </a:lnTo>
                <a:lnTo>
                  <a:pt x="838" y="216"/>
                </a:lnTo>
                <a:lnTo>
                  <a:pt x="838" y="219"/>
                </a:lnTo>
                <a:lnTo>
                  <a:pt x="838" y="229"/>
                </a:lnTo>
                <a:lnTo>
                  <a:pt x="838" y="264"/>
                </a:lnTo>
                <a:lnTo>
                  <a:pt x="838" y="293"/>
                </a:lnTo>
                <a:lnTo>
                  <a:pt x="839" y="294"/>
                </a:lnTo>
                <a:lnTo>
                  <a:pt x="839" y="296"/>
                </a:lnTo>
                <a:lnTo>
                  <a:pt x="839" y="308"/>
                </a:lnTo>
                <a:lnTo>
                  <a:pt x="839" y="349"/>
                </a:lnTo>
                <a:lnTo>
                  <a:pt x="839" y="381"/>
                </a:lnTo>
                <a:lnTo>
                  <a:pt x="839" y="383"/>
                </a:lnTo>
                <a:lnTo>
                  <a:pt x="839" y="384"/>
                </a:lnTo>
                <a:lnTo>
                  <a:pt x="839" y="390"/>
                </a:lnTo>
                <a:lnTo>
                  <a:pt x="839" y="410"/>
                </a:lnTo>
                <a:lnTo>
                  <a:pt x="839" y="427"/>
                </a:lnTo>
                <a:lnTo>
                  <a:pt x="839" y="428"/>
                </a:lnTo>
                <a:lnTo>
                  <a:pt x="838" y="433"/>
                </a:lnTo>
                <a:lnTo>
                  <a:pt x="838" y="444"/>
                </a:lnTo>
                <a:lnTo>
                  <a:pt x="838" y="454"/>
                </a:lnTo>
                <a:lnTo>
                  <a:pt x="839" y="454"/>
                </a:lnTo>
                <a:lnTo>
                  <a:pt x="838" y="457"/>
                </a:lnTo>
                <a:lnTo>
                  <a:pt x="838" y="465"/>
                </a:lnTo>
                <a:lnTo>
                  <a:pt x="838" y="473"/>
                </a:lnTo>
                <a:lnTo>
                  <a:pt x="839" y="474"/>
                </a:lnTo>
                <a:lnTo>
                  <a:pt x="839" y="476"/>
                </a:lnTo>
                <a:lnTo>
                  <a:pt x="840" y="478"/>
                </a:lnTo>
                <a:lnTo>
                  <a:pt x="842" y="482"/>
                </a:lnTo>
                <a:lnTo>
                  <a:pt x="844" y="487"/>
                </a:lnTo>
                <a:lnTo>
                  <a:pt x="845" y="488"/>
                </a:lnTo>
                <a:lnTo>
                  <a:pt x="844" y="490"/>
                </a:lnTo>
                <a:lnTo>
                  <a:pt x="844" y="493"/>
                </a:lnTo>
                <a:lnTo>
                  <a:pt x="844" y="495"/>
                </a:lnTo>
                <a:lnTo>
                  <a:pt x="845" y="495"/>
                </a:lnTo>
                <a:lnTo>
                  <a:pt x="847" y="495"/>
                </a:lnTo>
                <a:lnTo>
                  <a:pt x="850" y="495"/>
                </a:lnTo>
                <a:lnTo>
                  <a:pt x="853" y="495"/>
                </a:lnTo>
                <a:lnTo>
                  <a:pt x="854" y="495"/>
                </a:lnTo>
                <a:lnTo>
                  <a:pt x="855" y="495"/>
                </a:lnTo>
                <a:lnTo>
                  <a:pt x="859" y="495"/>
                </a:lnTo>
                <a:lnTo>
                  <a:pt x="862" y="495"/>
                </a:lnTo>
                <a:lnTo>
                  <a:pt x="863" y="495"/>
                </a:lnTo>
                <a:lnTo>
                  <a:pt x="870" y="497"/>
                </a:lnTo>
                <a:lnTo>
                  <a:pt x="875" y="498"/>
                </a:lnTo>
                <a:lnTo>
                  <a:pt x="876" y="498"/>
                </a:lnTo>
                <a:lnTo>
                  <a:pt x="879" y="498"/>
                </a:lnTo>
                <a:lnTo>
                  <a:pt x="882" y="498"/>
                </a:lnTo>
                <a:lnTo>
                  <a:pt x="883" y="498"/>
                </a:lnTo>
                <a:lnTo>
                  <a:pt x="886" y="498"/>
                </a:lnTo>
                <a:lnTo>
                  <a:pt x="889" y="498"/>
                </a:lnTo>
                <a:lnTo>
                  <a:pt x="890" y="498"/>
                </a:lnTo>
                <a:lnTo>
                  <a:pt x="890" y="500"/>
                </a:lnTo>
                <a:lnTo>
                  <a:pt x="890" y="503"/>
                </a:lnTo>
                <a:lnTo>
                  <a:pt x="891" y="503"/>
                </a:lnTo>
                <a:lnTo>
                  <a:pt x="894" y="506"/>
                </a:lnTo>
                <a:lnTo>
                  <a:pt x="895" y="506"/>
                </a:lnTo>
                <a:lnTo>
                  <a:pt x="895" y="507"/>
                </a:lnTo>
                <a:lnTo>
                  <a:pt x="895" y="508"/>
                </a:lnTo>
                <a:lnTo>
                  <a:pt x="896" y="510"/>
                </a:lnTo>
                <a:lnTo>
                  <a:pt x="896" y="512"/>
                </a:lnTo>
                <a:lnTo>
                  <a:pt x="897" y="513"/>
                </a:lnTo>
                <a:lnTo>
                  <a:pt x="897" y="514"/>
                </a:lnTo>
                <a:lnTo>
                  <a:pt x="897" y="515"/>
                </a:lnTo>
                <a:lnTo>
                  <a:pt x="897" y="520"/>
                </a:lnTo>
                <a:lnTo>
                  <a:pt x="897" y="524"/>
                </a:lnTo>
                <a:lnTo>
                  <a:pt x="898" y="524"/>
                </a:lnTo>
                <a:lnTo>
                  <a:pt x="899" y="526"/>
                </a:lnTo>
                <a:lnTo>
                  <a:pt x="901" y="527"/>
                </a:lnTo>
                <a:lnTo>
                  <a:pt x="902" y="527"/>
                </a:lnTo>
                <a:lnTo>
                  <a:pt x="905" y="527"/>
                </a:lnTo>
                <a:lnTo>
                  <a:pt x="907" y="527"/>
                </a:lnTo>
                <a:lnTo>
                  <a:pt x="908" y="527"/>
                </a:lnTo>
                <a:lnTo>
                  <a:pt x="909" y="527"/>
                </a:lnTo>
                <a:lnTo>
                  <a:pt x="913" y="527"/>
                </a:lnTo>
                <a:lnTo>
                  <a:pt x="915" y="527"/>
                </a:lnTo>
                <a:lnTo>
                  <a:pt x="916" y="527"/>
                </a:lnTo>
                <a:lnTo>
                  <a:pt x="917" y="527"/>
                </a:lnTo>
                <a:lnTo>
                  <a:pt x="918" y="527"/>
                </a:lnTo>
                <a:lnTo>
                  <a:pt x="919" y="527"/>
                </a:lnTo>
                <a:lnTo>
                  <a:pt x="920" y="527"/>
                </a:lnTo>
                <a:lnTo>
                  <a:pt x="921" y="527"/>
                </a:lnTo>
                <a:lnTo>
                  <a:pt x="922" y="527"/>
                </a:lnTo>
                <a:lnTo>
                  <a:pt x="922" y="528"/>
                </a:lnTo>
                <a:lnTo>
                  <a:pt x="922" y="529"/>
                </a:lnTo>
                <a:lnTo>
                  <a:pt x="922" y="534"/>
                </a:lnTo>
                <a:lnTo>
                  <a:pt x="922" y="540"/>
                </a:lnTo>
                <a:lnTo>
                  <a:pt x="923" y="541"/>
                </a:lnTo>
                <a:lnTo>
                  <a:pt x="922" y="544"/>
                </a:lnTo>
                <a:lnTo>
                  <a:pt x="922" y="552"/>
                </a:lnTo>
                <a:lnTo>
                  <a:pt x="922" y="559"/>
                </a:lnTo>
                <a:lnTo>
                  <a:pt x="922" y="560"/>
                </a:lnTo>
                <a:lnTo>
                  <a:pt x="922" y="563"/>
                </a:lnTo>
                <a:lnTo>
                  <a:pt x="922" y="567"/>
                </a:lnTo>
                <a:lnTo>
                  <a:pt x="923" y="567"/>
                </a:lnTo>
                <a:lnTo>
                  <a:pt x="922" y="571"/>
                </a:lnTo>
                <a:lnTo>
                  <a:pt x="922" y="576"/>
                </a:lnTo>
                <a:lnTo>
                  <a:pt x="922" y="580"/>
                </a:lnTo>
                <a:lnTo>
                  <a:pt x="920" y="580"/>
                </a:lnTo>
                <a:lnTo>
                  <a:pt x="919" y="580"/>
                </a:lnTo>
                <a:lnTo>
                  <a:pt x="918" y="580"/>
                </a:lnTo>
                <a:lnTo>
                  <a:pt x="916" y="580"/>
                </a:lnTo>
                <a:lnTo>
                  <a:pt x="915" y="580"/>
                </a:lnTo>
                <a:lnTo>
                  <a:pt x="914" y="580"/>
                </a:lnTo>
                <a:lnTo>
                  <a:pt x="913" y="580"/>
                </a:lnTo>
                <a:lnTo>
                  <a:pt x="909" y="580"/>
                </a:lnTo>
                <a:lnTo>
                  <a:pt x="908" y="580"/>
                </a:lnTo>
                <a:lnTo>
                  <a:pt x="907" y="580"/>
                </a:lnTo>
                <a:lnTo>
                  <a:pt x="904" y="580"/>
                </a:lnTo>
                <a:lnTo>
                  <a:pt x="901" y="580"/>
                </a:lnTo>
                <a:lnTo>
                  <a:pt x="900" y="581"/>
                </a:lnTo>
                <a:lnTo>
                  <a:pt x="899" y="583"/>
                </a:lnTo>
                <a:lnTo>
                  <a:pt x="898" y="586"/>
                </a:lnTo>
                <a:lnTo>
                  <a:pt x="897" y="588"/>
                </a:lnTo>
                <a:lnTo>
                  <a:pt x="896" y="594"/>
                </a:lnTo>
                <a:lnTo>
                  <a:pt x="895" y="599"/>
                </a:lnTo>
                <a:lnTo>
                  <a:pt x="894" y="601"/>
                </a:lnTo>
                <a:lnTo>
                  <a:pt x="893" y="607"/>
                </a:lnTo>
                <a:lnTo>
                  <a:pt x="893" y="613"/>
                </a:lnTo>
                <a:lnTo>
                  <a:pt x="893" y="614"/>
                </a:lnTo>
                <a:lnTo>
                  <a:pt x="891" y="618"/>
                </a:lnTo>
                <a:lnTo>
                  <a:pt x="889" y="628"/>
                </a:lnTo>
                <a:lnTo>
                  <a:pt x="888" y="635"/>
                </a:lnTo>
                <a:lnTo>
                  <a:pt x="887" y="638"/>
                </a:lnTo>
                <a:lnTo>
                  <a:pt x="886" y="647"/>
                </a:lnTo>
                <a:lnTo>
                  <a:pt x="885" y="653"/>
                </a:lnTo>
                <a:lnTo>
                  <a:pt x="884" y="656"/>
                </a:lnTo>
                <a:lnTo>
                  <a:pt x="883" y="665"/>
                </a:lnTo>
                <a:lnTo>
                  <a:pt x="883" y="675"/>
                </a:lnTo>
                <a:lnTo>
                  <a:pt x="884" y="676"/>
                </a:lnTo>
                <a:lnTo>
                  <a:pt x="883" y="680"/>
                </a:lnTo>
                <a:lnTo>
                  <a:pt x="883" y="687"/>
                </a:lnTo>
                <a:lnTo>
                  <a:pt x="883" y="692"/>
                </a:lnTo>
                <a:lnTo>
                  <a:pt x="883" y="693"/>
                </a:lnTo>
                <a:lnTo>
                  <a:pt x="883" y="695"/>
                </a:lnTo>
                <a:lnTo>
                  <a:pt x="883" y="704"/>
                </a:lnTo>
                <a:lnTo>
                  <a:pt x="883" y="710"/>
                </a:lnTo>
                <a:lnTo>
                  <a:pt x="883" y="712"/>
                </a:lnTo>
                <a:lnTo>
                  <a:pt x="883" y="716"/>
                </a:lnTo>
                <a:lnTo>
                  <a:pt x="883" y="726"/>
                </a:lnTo>
                <a:lnTo>
                  <a:pt x="883" y="735"/>
                </a:lnTo>
                <a:lnTo>
                  <a:pt x="883" y="736"/>
                </a:lnTo>
                <a:lnTo>
                  <a:pt x="883" y="737"/>
                </a:lnTo>
                <a:lnTo>
                  <a:pt x="883" y="738"/>
                </a:lnTo>
                <a:lnTo>
                  <a:pt x="883" y="744"/>
                </a:lnTo>
                <a:lnTo>
                  <a:pt x="883" y="750"/>
                </a:lnTo>
                <a:lnTo>
                  <a:pt x="884" y="750"/>
                </a:lnTo>
                <a:lnTo>
                  <a:pt x="884" y="752"/>
                </a:lnTo>
                <a:lnTo>
                  <a:pt x="884" y="753"/>
                </a:lnTo>
                <a:lnTo>
                  <a:pt x="884" y="759"/>
                </a:lnTo>
                <a:lnTo>
                  <a:pt x="884" y="764"/>
                </a:lnTo>
                <a:lnTo>
                  <a:pt x="885" y="764"/>
                </a:lnTo>
                <a:lnTo>
                  <a:pt x="884" y="770"/>
                </a:lnTo>
                <a:lnTo>
                  <a:pt x="884" y="773"/>
                </a:lnTo>
                <a:lnTo>
                  <a:pt x="883" y="774"/>
                </a:lnTo>
                <a:lnTo>
                  <a:pt x="881" y="777"/>
                </a:lnTo>
                <a:lnTo>
                  <a:pt x="880" y="778"/>
                </a:lnTo>
                <a:lnTo>
                  <a:pt x="879" y="779"/>
                </a:lnTo>
                <a:lnTo>
                  <a:pt x="875" y="780"/>
                </a:lnTo>
                <a:lnTo>
                  <a:pt x="870" y="781"/>
                </a:lnTo>
                <a:lnTo>
                  <a:pt x="866" y="782"/>
                </a:lnTo>
                <a:lnTo>
                  <a:pt x="862" y="782"/>
                </a:lnTo>
                <a:lnTo>
                  <a:pt x="858" y="784"/>
                </a:lnTo>
                <a:lnTo>
                  <a:pt x="853" y="784"/>
                </a:lnTo>
                <a:lnTo>
                  <a:pt x="852" y="785"/>
                </a:lnTo>
                <a:lnTo>
                  <a:pt x="849" y="789"/>
                </a:lnTo>
                <a:lnTo>
                  <a:pt x="847" y="791"/>
                </a:lnTo>
                <a:lnTo>
                  <a:pt x="846" y="793"/>
                </a:lnTo>
                <a:lnTo>
                  <a:pt x="845" y="798"/>
                </a:lnTo>
                <a:lnTo>
                  <a:pt x="844" y="803"/>
                </a:lnTo>
                <a:lnTo>
                  <a:pt x="843" y="806"/>
                </a:lnTo>
                <a:lnTo>
                  <a:pt x="843" y="810"/>
                </a:lnTo>
                <a:lnTo>
                  <a:pt x="842" y="813"/>
                </a:lnTo>
                <a:lnTo>
                  <a:pt x="840" y="817"/>
                </a:lnTo>
                <a:lnTo>
                  <a:pt x="839" y="819"/>
                </a:lnTo>
                <a:lnTo>
                  <a:pt x="836" y="820"/>
                </a:lnTo>
                <a:lnTo>
                  <a:pt x="833" y="821"/>
                </a:lnTo>
                <a:lnTo>
                  <a:pt x="830" y="823"/>
                </a:lnTo>
                <a:lnTo>
                  <a:pt x="829" y="823"/>
                </a:lnTo>
                <a:lnTo>
                  <a:pt x="828" y="823"/>
                </a:lnTo>
                <a:lnTo>
                  <a:pt x="825" y="823"/>
                </a:lnTo>
                <a:lnTo>
                  <a:pt x="822" y="823"/>
                </a:lnTo>
                <a:lnTo>
                  <a:pt x="821" y="823"/>
                </a:lnTo>
                <a:lnTo>
                  <a:pt x="820" y="823"/>
                </a:lnTo>
                <a:lnTo>
                  <a:pt x="814" y="821"/>
                </a:lnTo>
                <a:lnTo>
                  <a:pt x="810" y="821"/>
                </a:lnTo>
                <a:lnTo>
                  <a:pt x="810" y="820"/>
                </a:lnTo>
                <a:lnTo>
                  <a:pt x="809" y="820"/>
                </a:lnTo>
                <a:lnTo>
                  <a:pt x="806" y="819"/>
                </a:lnTo>
                <a:lnTo>
                  <a:pt x="796" y="816"/>
                </a:lnTo>
                <a:lnTo>
                  <a:pt x="789" y="814"/>
                </a:lnTo>
                <a:lnTo>
                  <a:pt x="789" y="813"/>
                </a:lnTo>
                <a:lnTo>
                  <a:pt x="788" y="813"/>
                </a:lnTo>
                <a:lnTo>
                  <a:pt x="787" y="813"/>
                </a:lnTo>
                <a:lnTo>
                  <a:pt x="786" y="813"/>
                </a:lnTo>
                <a:lnTo>
                  <a:pt x="786" y="812"/>
                </a:lnTo>
                <a:lnTo>
                  <a:pt x="786" y="811"/>
                </a:lnTo>
                <a:lnTo>
                  <a:pt x="786" y="810"/>
                </a:lnTo>
                <a:lnTo>
                  <a:pt x="786" y="809"/>
                </a:lnTo>
                <a:lnTo>
                  <a:pt x="786" y="803"/>
                </a:lnTo>
                <a:lnTo>
                  <a:pt x="786" y="800"/>
                </a:lnTo>
                <a:lnTo>
                  <a:pt x="786" y="799"/>
                </a:lnTo>
                <a:lnTo>
                  <a:pt x="786" y="798"/>
                </a:lnTo>
                <a:lnTo>
                  <a:pt x="786" y="795"/>
                </a:lnTo>
                <a:lnTo>
                  <a:pt x="786" y="793"/>
                </a:lnTo>
                <a:lnTo>
                  <a:pt x="786" y="792"/>
                </a:lnTo>
                <a:lnTo>
                  <a:pt x="785" y="792"/>
                </a:lnTo>
                <a:lnTo>
                  <a:pt x="783" y="792"/>
                </a:lnTo>
                <a:lnTo>
                  <a:pt x="781" y="792"/>
                </a:lnTo>
                <a:lnTo>
                  <a:pt x="780" y="792"/>
                </a:lnTo>
                <a:lnTo>
                  <a:pt x="779" y="792"/>
                </a:lnTo>
                <a:lnTo>
                  <a:pt x="778" y="792"/>
                </a:lnTo>
                <a:lnTo>
                  <a:pt x="777" y="792"/>
                </a:lnTo>
                <a:lnTo>
                  <a:pt x="776" y="792"/>
                </a:lnTo>
                <a:lnTo>
                  <a:pt x="771" y="792"/>
                </a:lnTo>
                <a:lnTo>
                  <a:pt x="768" y="792"/>
                </a:lnTo>
                <a:lnTo>
                  <a:pt x="767" y="792"/>
                </a:lnTo>
                <a:lnTo>
                  <a:pt x="765" y="792"/>
                </a:lnTo>
                <a:lnTo>
                  <a:pt x="758" y="792"/>
                </a:lnTo>
                <a:lnTo>
                  <a:pt x="754" y="792"/>
                </a:lnTo>
                <a:lnTo>
                  <a:pt x="753" y="791"/>
                </a:lnTo>
                <a:lnTo>
                  <a:pt x="751" y="788"/>
                </a:lnTo>
                <a:lnTo>
                  <a:pt x="750" y="785"/>
                </a:lnTo>
                <a:lnTo>
                  <a:pt x="750" y="784"/>
                </a:lnTo>
                <a:lnTo>
                  <a:pt x="750" y="781"/>
                </a:lnTo>
                <a:lnTo>
                  <a:pt x="750" y="779"/>
                </a:lnTo>
                <a:lnTo>
                  <a:pt x="750" y="778"/>
                </a:lnTo>
                <a:lnTo>
                  <a:pt x="749" y="777"/>
                </a:lnTo>
                <a:lnTo>
                  <a:pt x="748" y="774"/>
                </a:lnTo>
                <a:lnTo>
                  <a:pt x="747" y="772"/>
                </a:lnTo>
                <a:lnTo>
                  <a:pt x="747" y="771"/>
                </a:lnTo>
                <a:lnTo>
                  <a:pt x="744" y="770"/>
                </a:lnTo>
                <a:lnTo>
                  <a:pt x="743" y="769"/>
                </a:lnTo>
                <a:lnTo>
                  <a:pt x="743" y="767"/>
                </a:lnTo>
                <a:lnTo>
                  <a:pt x="741" y="766"/>
                </a:lnTo>
                <a:lnTo>
                  <a:pt x="738" y="763"/>
                </a:lnTo>
                <a:lnTo>
                  <a:pt x="736" y="761"/>
                </a:lnTo>
                <a:lnTo>
                  <a:pt x="736" y="760"/>
                </a:lnTo>
                <a:lnTo>
                  <a:pt x="735" y="759"/>
                </a:lnTo>
                <a:lnTo>
                  <a:pt x="734" y="756"/>
                </a:lnTo>
                <a:lnTo>
                  <a:pt x="733" y="754"/>
                </a:lnTo>
                <a:lnTo>
                  <a:pt x="733" y="753"/>
                </a:lnTo>
                <a:lnTo>
                  <a:pt x="732" y="753"/>
                </a:lnTo>
                <a:lnTo>
                  <a:pt x="730" y="753"/>
                </a:lnTo>
                <a:lnTo>
                  <a:pt x="729" y="753"/>
                </a:lnTo>
                <a:lnTo>
                  <a:pt x="728" y="753"/>
                </a:lnTo>
                <a:lnTo>
                  <a:pt x="724" y="753"/>
                </a:lnTo>
                <a:lnTo>
                  <a:pt x="722" y="753"/>
                </a:lnTo>
                <a:lnTo>
                  <a:pt x="721" y="753"/>
                </a:lnTo>
                <a:lnTo>
                  <a:pt x="720" y="753"/>
                </a:lnTo>
                <a:lnTo>
                  <a:pt x="715" y="753"/>
                </a:lnTo>
                <a:lnTo>
                  <a:pt x="712" y="753"/>
                </a:lnTo>
                <a:lnTo>
                  <a:pt x="711" y="753"/>
                </a:lnTo>
                <a:lnTo>
                  <a:pt x="710" y="753"/>
                </a:lnTo>
                <a:lnTo>
                  <a:pt x="704" y="753"/>
                </a:lnTo>
                <a:lnTo>
                  <a:pt x="701" y="753"/>
                </a:lnTo>
                <a:lnTo>
                  <a:pt x="700" y="753"/>
                </a:lnTo>
                <a:lnTo>
                  <a:pt x="698" y="753"/>
                </a:lnTo>
                <a:lnTo>
                  <a:pt x="697" y="753"/>
                </a:lnTo>
                <a:lnTo>
                  <a:pt x="696" y="753"/>
                </a:lnTo>
                <a:lnTo>
                  <a:pt x="695" y="753"/>
                </a:lnTo>
                <a:lnTo>
                  <a:pt x="694" y="753"/>
                </a:lnTo>
                <a:lnTo>
                  <a:pt x="693" y="754"/>
                </a:lnTo>
                <a:lnTo>
                  <a:pt x="692" y="756"/>
                </a:lnTo>
                <a:lnTo>
                  <a:pt x="691" y="757"/>
                </a:lnTo>
                <a:lnTo>
                  <a:pt x="688" y="758"/>
                </a:lnTo>
                <a:lnTo>
                  <a:pt x="683" y="759"/>
                </a:lnTo>
                <a:lnTo>
                  <a:pt x="680" y="760"/>
                </a:lnTo>
                <a:lnTo>
                  <a:pt x="677" y="761"/>
                </a:lnTo>
                <a:lnTo>
                  <a:pt x="670" y="762"/>
                </a:lnTo>
                <a:lnTo>
                  <a:pt x="665" y="763"/>
                </a:lnTo>
                <a:lnTo>
                  <a:pt x="664" y="763"/>
                </a:lnTo>
                <a:lnTo>
                  <a:pt x="663" y="763"/>
                </a:lnTo>
                <a:lnTo>
                  <a:pt x="662" y="763"/>
                </a:lnTo>
                <a:lnTo>
                  <a:pt x="661" y="763"/>
                </a:lnTo>
                <a:lnTo>
                  <a:pt x="660" y="763"/>
                </a:lnTo>
                <a:lnTo>
                  <a:pt x="659" y="763"/>
                </a:lnTo>
                <a:lnTo>
                  <a:pt x="658" y="763"/>
                </a:lnTo>
                <a:lnTo>
                  <a:pt x="657" y="763"/>
                </a:lnTo>
                <a:lnTo>
                  <a:pt x="654" y="763"/>
                </a:lnTo>
                <a:lnTo>
                  <a:pt x="651" y="763"/>
                </a:lnTo>
                <a:lnTo>
                  <a:pt x="650" y="763"/>
                </a:lnTo>
                <a:lnTo>
                  <a:pt x="649" y="763"/>
                </a:lnTo>
                <a:lnTo>
                  <a:pt x="646" y="763"/>
                </a:lnTo>
                <a:lnTo>
                  <a:pt x="644" y="763"/>
                </a:lnTo>
                <a:lnTo>
                  <a:pt x="640" y="762"/>
                </a:lnTo>
                <a:lnTo>
                  <a:pt x="638" y="761"/>
                </a:lnTo>
                <a:lnTo>
                  <a:pt x="638" y="760"/>
                </a:lnTo>
                <a:lnTo>
                  <a:pt x="632" y="759"/>
                </a:lnTo>
                <a:lnTo>
                  <a:pt x="630" y="758"/>
                </a:lnTo>
                <a:lnTo>
                  <a:pt x="630" y="757"/>
                </a:lnTo>
                <a:lnTo>
                  <a:pt x="625" y="755"/>
                </a:lnTo>
                <a:lnTo>
                  <a:pt x="623" y="754"/>
                </a:lnTo>
                <a:lnTo>
                  <a:pt x="623" y="753"/>
                </a:lnTo>
                <a:lnTo>
                  <a:pt x="622" y="753"/>
                </a:lnTo>
                <a:lnTo>
                  <a:pt x="621" y="753"/>
                </a:lnTo>
                <a:lnTo>
                  <a:pt x="620" y="753"/>
                </a:lnTo>
                <a:lnTo>
                  <a:pt x="619" y="753"/>
                </a:lnTo>
                <a:lnTo>
                  <a:pt x="618" y="753"/>
                </a:lnTo>
                <a:lnTo>
                  <a:pt x="617" y="753"/>
                </a:lnTo>
                <a:lnTo>
                  <a:pt x="615" y="753"/>
                </a:lnTo>
                <a:lnTo>
                  <a:pt x="613" y="753"/>
                </a:lnTo>
                <a:lnTo>
                  <a:pt x="612" y="753"/>
                </a:lnTo>
                <a:lnTo>
                  <a:pt x="611" y="753"/>
                </a:lnTo>
                <a:lnTo>
                  <a:pt x="610" y="753"/>
                </a:lnTo>
                <a:lnTo>
                  <a:pt x="605" y="753"/>
                </a:lnTo>
                <a:lnTo>
                  <a:pt x="602" y="753"/>
                </a:lnTo>
                <a:lnTo>
                  <a:pt x="601" y="753"/>
                </a:lnTo>
                <a:lnTo>
                  <a:pt x="599" y="753"/>
                </a:lnTo>
                <a:lnTo>
                  <a:pt x="592" y="753"/>
                </a:lnTo>
                <a:lnTo>
                  <a:pt x="588" y="753"/>
                </a:lnTo>
                <a:lnTo>
                  <a:pt x="586" y="754"/>
                </a:lnTo>
                <a:lnTo>
                  <a:pt x="581" y="756"/>
                </a:lnTo>
                <a:lnTo>
                  <a:pt x="577" y="757"/>
                </a:lnTo>
                <a:lnTo>
                  <a:pt x="574" y="758"/>
                </a:lnTo>
                <a:lnTo>
                  <a:pt x="566" y="759"/>
                </a:lnTo>
                <a:lnTo>
                  <a:pt x="559" y="760"/>
                </a:lnTo>
                <a:lnTo>
                  <a:pt x="556" y="761"/>
                </a:lnTo>
                <a:lnTo>
                  <a:pt x="550" y="762"/>
                </a:lnTo>
                <a:lnTo>
                  <a:pt x="546" y="763"/>
                </a:lnTo>
                <a:lnTo>
                  <a:pt x="545" y="764"/>
                </a:lnTo>
                <a:lnTo>
                  <a:pt x="540" y="766"/>
                </a:lnTo>
                <a:lnTo>
                  <a:pt x="538" y="767"/>
                </a:lnTo>
                <a:lnTo>
                  <a:pt x="538" y="769"/>
                </a:lnTo>
                <a:lnTo>
                  <a:pt x="538" y="770"/>
                </a:lnTo>
                <a:lnTo>
                  <a:pt x="538" y="771"/>
                </a:lnTo>
                <a:lnTo>
                  <a:pt x="537" y="771"/>
                </a:lnTo>
                <a:lnTo>
                  <a:pt x="536" y="771"/>
                </a:lnTo>
                <a:lnTo>
                  <a:pt x="535" y="771"/>
                </a:lnTo>
                <a:lnTo>
                  <a:pt x="535" y="772"/>
                </a:lnTo>
                <a:lnTo>
                  <a:pt x="535" y="773"/>
                </a:lnTo>
                <a:lnTo>
                  <a:pt x="535" y="774"/>
                </a:lnTo>
                <a:lnTo>
                  <a:pt x="535" y="775"/>
                </a:lnTo>
                <a:lnTo>
                  <a:pt x="535" y="776"/>
                </a:lnTo>
                <a:lnTo>
                  <a:pt x="535" y="779"/>
                </a:lnTo>
                <a:lnTo>
                  <a:pt x="535" y="781"/>
                </a:lnTo>
                <a:lnTo>
                  <a:pt x="534" y="783"/>
                </a:lnTo>
                <a:lnTo>
                  <a:pt x="533" y="789"/>
                </a:lnTo>
                <a:lnTo>
                  <a:pt x="532" y="792"/>
                </a:lnTo>
                <a:lnTo>
                  <a:pt x="531" y="792"/>
                </a:lnTo>
                <a:lnTo>
                  <a:pt x="530" y="792"/>
                </a:lnTo>
                <a:lnTo>
                  <a:pt x="527" y="792"/>
                </a:lnTo>
                <a:lnTo>
                  <a:pt x="525" y="792"/>
                </a:lnTo>
                <a:lnTo>
                  <a:pt x="524" y="792"/>
                </a:lnTo>
                <a:lnTo>
                  <a:pt x="522" y="792"/>
                </a:lnTo>
                <a:lnTo>
                  <a:pt x="517" y="792"/>
                </a:lnTo>
                <a:lnTo>
                  <a:pt x="514" y="792"/>
                </a:lnTo>
                <a:lnTo>
                  <a:pt x="513" y="792"/>
                </a:lnTo>
                <a:lnTo>
                  <a:pt x="510" y="792"/>
                </a:lnTo>
                <a:lnTo>
                  <a:pt x="500" y="792"/>
                </a:lnTo>
                <a:lnTo>
                  <a:pt x="493" y="792"/>
                </a:lnTo>
                <a:lnTo>
                  <a:pt x="492" y="792"/>
                </a:lnTo>
                <a:lnTo>
                  <a:pt x="489" y="792"/>
                </a:lnTo>
                <a:lnTo>
                  <a:pt x="479" y="792"/>
                </a:lnTo>
                <a:lnTo>
                  <a:pt x="472" y="792"/>
                </a:lnTo>
                <a:lnTo>
                  <a:pt x="471" y="792"/>
                </a:lnTo>
                <a:lnTo>
                  <a:pt x="470" y="792"/>
                </a:lnTo>
                <a:lnTo>
                  <a:pt x="469" y="792"/>
                </a:lnTo>
                <a:lnTo>
                  <a:pt x="467" y="792"/>
                </a:lnTo>
                <a:lnTo>
                  <a:pt x="465" y="792"/>
                </a:lnTo>
                <a:lnTo>
                  <a:pt x="464" y="792"/>
                </a:lnTo>
                <a:lnTo>
                  <a:pt x="464" y="793"/>
                </a:lnTo>
                <a:lnTo>
                  <a:pt x="464" y="794"/>
                </a:lnTo>
                <a:lnTo>
                  <a:pt x="464" y="797"/>
                </a:lnTo>
                <a:lnTo>
                  <a:pt x="464" y="799"/>
                </a:lnTo>
                <a:lnTo>
                  <a:pt x="464" y="800"/>
                </a:lnTo>
                <a:lnTo>
                  <a:pt x="464" y="803"/>
                </a:lnTo>
                <a:lnTo>
                  <a:pt x="464" y="806"/>
                </a:lnTo>
                <a:lnTo>
                  <a:pt x="463" y="807"/>
                </a:lnTo>
                <a:lnTo>
                  <a:pt x="462" y="811"/>
                </a:lnTo>
                <a:lnTo>
                  <a:pt x="461" y="813"/>
                </a:lnTo>
                <a:lnTo>
                  <a:pt x="460" y="814"/>
                </a:lnTo>
                <a:lnTo>
                  <a:pt x="459" y="815"/>
                </a:lnTo>
                <a:lnTo>
                  <a:pt x="458" y="816"/>
                </a:lnTo>
                <a:lnTo>
                  <a:pt x="457" y="817"/>
                </a:lnTo>
                <a:lnTo>
                  <a:pt x="455" y="819"/>
                </a:lnTo>
                <a:lnTo>
                  <a:pt x="454" y="820"/>
                </a:lnTo>
                <a:lnTo>
                  <a:pt x="453" y="821"/>
                </a:lnTo>
                <a:lnTo>
                  <a:pt x="452" y="823"/>
                </a:lnTo>
                <a:lnTo>
                  <a:pt x="451" y="824"/>
                </a:lnTo>
                <a:lnTo>
                  <a:pt x="450" y="825"/>
                </a:lnTo>
                <a:lnTo>
                  <a:pt x="448" y="826"/>
                </a:lnTo>
                <a:lnTo>
                  <a:pt x="447" y="827"/>
                </a:lnTo>
                <a:lnTo>
                  <a:pt x="447" y="828"/>
                </a:lnTo>
                <a:lnTo>
                  <a:pt x="447" y="830"/>
                </a:lnTo>
                <a:lnTo>
                  <a:pt x="447" y="831"/>
                </a:lnTo>
                <a:lnTo>
                  <a:pt x="447" y="832"/>
                </a:lnTo>
                <a:lnTo>
                  <a:pt x="447" y="834"/>
                </a:lnTo>
                <a:lnTo>
                  <a:pt x="447" y="841"/>
                </a:lnTo>
                <a:lnTo>
                  <a:pt x="447" y="845"/>
                </a:lnTo>
                <a:lnTo>
                  <a:pt x="446" y="847"/>
                </a:lnTo>
                <a:lnTo>
                  <a:pt x="444" y="852"/>
                </a:lnTo>
                <a:lnTo>
                  <a:pt x="443" y="855"/>
                </a:lnTo>
                <a:lnTo>
                  <a:pt x="442" y="855"/>
                </a:lnTo>
                <a:lnTo>
                  <a:pt x="439" y="855"/>
                </a:lnTo>
                <a:lnTo>
                  <a:pt x="437" y="855"/>
                </a:lnTo>
                <a:lnTo>
                  <a:pt x="436" y="855"/>
                </a:lnTo>
                <a:lnTo>
                  <a:pt x="435" y="855"/>
                </a:lnTo>
                <a:lnTo>
                  <a:pt x="432" y="855"/>
                </a:lnTo>
                <a:lnTo>
                  <a:pt x="429" y="855"/>
                </a:lnTo>
                <a:lnTo>
                  <a:pt x="428" y="855"/>
                </a:lnTo>
                <a:lnTo>
                  <a:pt x="427" y="855"/>
                </a:lnTo>
                <a:lnTo>
                  <a:pt x="424" y="855"/>
                </a:lnTo>
                <a:lnTo>
                  <a:pt x="422" y="855"/>
                </a:lnTo>
                <a:lnTo>
                  <a:pt x="422" y="856"/>
                </a:lnTo>
                <a:lnTo>
                  <a:pt x="422" y="858"/>
                </a:lnTo>
                <a:lnTo>
                  <a:pt x="422" y="861"/>
                </a:lnTo>
                <a:lnTo>
                  <a:pt x="422" y="863"/>
                </a:lnTo>
                <a:lnTo>
                  <a:pt x="422" y="864"/>
                </a:lnTo>
                <a:lnTo>
                  <a:pt x="422" y="867"/>
                </a:lnTo>
                <a:lnTo>
                  <a:pt x="422" y="869"/>
                </a:lnTo>
                <a:lnTo>
                  <a:pt x="422" y="870"/>
                </a:lnTo>
                <a:lnTo>
                  <a:pt x="422" y="872"/>
                </a:lnTo>
                <a:lnTo>
                  <a:pt x="422" y="879"/>
                </a:lnTo>
                <a:lnTo>
                  <a:pt x="422" y="884"/>
                </a:lnTo>
                <a:lnTo>
                  <a:pt x="422" y="885"/>
                </a:lnTo>
                <a:lnTo>
                  <a:pt x="422" y="887"/>
                </a:lnTo>
                <a:lnTo>
                  <a:pt x="422" y="894"/>
                </a:lnTo>
                <a:lnTo>
                  <a:pt x="422" y="898"/>
                </a:lnTo>
                <a:lnTo>
                  <a:pt x="422" y="899"/>
                </a:lnTo>
                <a:lnTo>
                  <a:pt x="422" y="900"/>
                </a:lnTo>
                <a:lnTo>
                  <a:pt x="422" y="901"/>
                </a:lnTo>
                <a:lnTo>
                  <a:pt x="421" y="901"/>
                </a:lnTo>
                <a:lnTo>
                  <a:pt x="420" y="901"/>
                </a:lnTo>
                <a:lnTo>
                  <a:pt x="419" y="901"/>
                </a:lnTo>
                <a:lnTo>
                  <a:pt x="418" y="901"/>
                </a:lnTo>
                <a:lnTo>
                  <a:pt x="417" y="901"/>
                </a:lnTo>
                <a:lnTo>
                  <a:pt x="416" y="901"/>
                </a:lnTo>
                <a:lnTo>
                  <a:pt x="415" y="901"/>
                </a:lnTo>
                <a:lnTo>
                  <a:pt x="414" y="901"/>
                </a:lnTo>
                <a:lnTo>
                  <a:pt x="410" y="901"/>
                </a:lnTo>
                <a:lnTo>
                  <a:pt x="408" y="901"/>
                </a:lnTo>
                <a:lnTo>
                  <a:pt x="407" y="901"/>
                </a:lnTo>
                <a:lnTo>
                  <a:pt x="406" y="901"/>
                </a:lnTo>
                <a:lnTo>
                  <a:pt x="403" y="901"/>
                </a:lnTo>
                <a:lnTo>
                  <a:pt x="401" y="901"/>
                </a:lnTo>
                <a:lnTo>
                  <a:pt x="399" y="900"/>
                </a:lnTo>
                <a:lnTo>
                  <a:pt x="398" y="899"/>
                </a:lnTo>
                <a:lnTo>
                  <a:pt x="398" y="898"/>
                </a:lnTo>
                <a:lnTo>
                  <a:pt x="398" y="897"/>
                </a:lnTo>
                <a:lnTo>
                  <a:pt x="398" y="894"/>
                </a:lnTo>
                <a:lnTo>
                  <a:pt x="398" y="891"/>
                </a:lnTo>
                <a:lnTo>
                  <a:pt x="398" y="890"/>
                </a:lnTo>
                <a:lnTo>
                  <a:pt x="397" y="888"/>
                </a:lnTo>
                <a:lnTo>
                  <a:pt x="396" y="882"/>
                </a:lnTo>
                <a:lnTo>
                  <a:pt x="395" y="878"/>
                </a:lnTo>
                <a:lnTo>
                  <a:pt x="395" y="877"/>
                </a:lnTo>
                <a:lnTo>
                  <a:pt x="393" y="874"/>
                </a:lnTo>
                <a:lnTo>
                  <a:pt x="391" y="868"/>
                </a:lnTo>
                <a:lnTo>
                  <a:pt x="390" y="864"/>
                </a:lnTo>
                <a:lnTo>
                  <a:pt x="390" y="863"/>
                </a:lnTo>
                <a:lnTo>
                  <a:pt x="390" y="862"/>
                </a:lnTo>
                <a:lnTo>
                  <a:pt x="390" y="859"/>
                </a:lnTo>
                <a:lnTo>
                  <a:pt x="390" y="856"/>
                </a:lnTo>
                <a:lnTo>
                  <a:pt x="390" y="855"/>
                </a:lnTo>
                <a:lnTo>
                  <a:pt x="389" y="855"/>
                </a:lnTo>
                <a:lnTo>
                  <a:pt x="386" y="855"/>
                </a:lnTo>
                <a:lnTo>
                  <a:pt x="384" y="855"/>
                </a:lnTo>
                <a:lnTo>
                  <a:pt x="383" y="855"/>
                </a:lnTo>
                <a:lnTo>
                  <a:pt x="382" y="855"/>
                </a:lnTo>
                <a:lnTo>
                  <a:pt x="379" y="855"/>
                </a:lnTo>
                <a:lnTo>
                  <a:pt x="377" y="855"/>
                </a:lnTo>
                <a:lnTo>
                  <a:pt x="376" y="855"/>
                </a:lnTo>
                <a:lnTo>
                  <a:pt x="373" y="855"/>
                </a:lnTo>
                <a:lnTo>
                  <a:pt x="365" y="855"/>
                </a:lnTo>
                <a:lnTo>
                  <a:pt x="359" y="855"/>
                </a:lnTo>
                <a:lnTo>
                  <a:pt x="358" y="855"/>
                </a:lnTo>
                <a:lnTo>
                  <a:pt x="354" y="855"/>
                </a:lnTo>
                <a:lnTo>
                  <a:pt x="345" y="855"/>
                </a:lnTo>
                <a:lnTo>
                  <a:pt x="337" y="855"/>
                </a:lnTo>
                <a:close/>
              </a:path>
            </a:pathLst>
          </a:custGeom>
          <a:blipFill rotWithShape="0">
            <a:blip r:embed="rId22"/>
            <a:srcRect/>
            <a:tile tx="0" ty="0" sx="100000" sy="100000" algn="ctr"/>
          </a:blipFill>
          <a:ln w="12600">
            <a:solidFill>
              <a:srgbClr val="000000"/>
            </a:solidFill>
            <a:miter/>
          </a:ln>
        </xdr:spPr>
        <xdr:style>
          <a:lnRef idx="0"/>
          <a:fillRef idx="0"/>
          <a:effectRef idx="0"/>
          <a:fontRef idx="minor"/>
        </xdr:style>
      </xdr:sp>
      <xdr:sp>
        <xdr:nvSpPr>
          <xdr:cNvPr id="171" name="Freeform 7"/>
          <xdr:cNvSpPr/>
        </xdr:nvSpPr>
        <xdr:spPr>
          <a:xfrm>
            <a:off x="2561040" y="7905960"/>
            <a:ext cx="722880" cy="1085760"/>
          </a:xfrm>
          <a:custGeom>
            <a:avLst/>
            <a:gdLst>
              <a:gd name="textAreaLeft" fmla="*/ 0 w 722880"/>
              <a:gd name="textAreaRight" fmla="*/ 723240 w 722880"/>
              <a:gd name="textAreaTop" fmla="*/ 0 h 1085760"/>
              <a:gd name="textAreaBottom" fmla="*/ 1086120 h 1085760"/>
            </a:gdLst>
            <a:ahLst/>
            <a:rect l="textAreaLeft" t="textAreaTop" r="textAreaRight" b="textAreaBottom"/>
            <a:pathLst>
              <a:path w="735" h="1183">
                <a:moveTo>
                  <a:pt x="391" y="1091"/>
                </a:moveTo>
                <a:lnTo>
                  <a:pt x="390" y="1091"/>
                </a:lnTo>
                <a:lnTo>
                  <a:pt x="389" y="1091"/>
                </a:lnTo>
                <a:lnTo>
                  <a:pt x="388" y="1091"/>
                </a:lnTo>
                <a:lnTo>
                  <a:pt x="388" y="1088"/>
                </a:lnTo>
                <a:lnTo>
                  <a:pt x="388" y="1086"/>
                </a:lnTo>
                <a:lnTo>
                  <a:pt x="388" y="1084"/>
                </a:lnTo>
                <a:lnTo>
                  <a:pt x="388" y="1083"/>
                </a:lnTo>
                <a:lnTo>
                  <a:pt x="388" y="1078"/>
                </a:lnTo>
                <a:lnTo>
                  <a:pt x="388" y="1075"/>
                </a:lnTo>
                <a:lnTo>
                  <a:pt x="388" y="1074"/>
                </a:lnTo>
                <a:lnTo>
                  <a:pt x="388" y="1073"/>
                </a:lnTo>
                <a:lnTo>
                  <a:pt x="388" y="1068"/>
                </a:lnTo>
                <a:lnTo>
                  <a:pt x="388" y="1064"/>
                </a:lnTo>
                <a:lnTo>
                  <a:pt x="388" y="1063"/>
                </a:lnTo>
                <a:lnTo>
                  <a:pt x="388" y="1061"/>
                </a:lnTo>
                <a:lnTo>
                  <a:pt x="388" y="1060"/>
                </a:lnTo>
                <a:lnTo>
                  <a:pt x="388" y="1059"/>
                </a:lnTo>
                <a:lnTo>
                  <a:pt x="386" y="1059"/>
                </a:lnTo>
                <a:lnTo>
                  <a:pt x="385" y="1059"/>
                </a:lnTo>
                <a:lnTo>
                  <a:pt x="384" y="1059"/>
                </a:lnTo>
                <a:lnTo>
                  <a:pt x="383" y="1059"/>
                </a:lnTo>
                <a:lnTo>
                  <a:pt x="381" y="1059"/>
                </a:lnTo>
                <a:lnTo>
                  <a:pt x="380" y="1059"/>
                </a:lnTo>
                <a:lnTo>
                  <a:pt x="379" y="1059"/>
                </a:lnTo>
                <a:lnTo>
                  <a:pt x="376" y="1059"/>
                </a:lnTo>
                <a:lnTo>
                  <a:pt x="374" y="1059"/>
                </a:lnTo>
                <a:lnTo>
                  <a:pt x="373" y="1059"/>
                </a:lnTo>
                <a:lnTo>
                  <a:pt x="372" y="1059"/>
                </a:lnTo>
                <a:lnTo>
                  <a:pt x="369" y="1059"/>
                </a:lnTo>
                <a:lnTo>
                  <a:pt x="366" y="1059"/>
                </a:lnTo>
                <a:lnTo>
                  <a:pt x="365" y="1059"/>
                </a:lnTo>
                <a:lnTo>
                  <a:pt x="364" y="1059"/>
                </a:lnTo>
                <a:lnTo>
                  <a:pt x="363" y="1059"/>
                </a:lnTo>
                <a:lnTo>
                  <a:pt x="363" y="1056"/>
                </a:lnTo>
                <a:lnTo>
                  <a:pt x="363" y="1054"/>
                </a:lnTo>
                <a:lnTo>
                  <a:pt x="363" y="1053"/>
                </a:lnTo>
                <a:lnTo>
                  <a:pt x="363" y="1051"/>
                </a:lnTo>
                <a:lnTo>
                  <a:pt x="363" y="1044"/>
                </a:lnTo>
                <a:lnTo>
                  <a:pt x="363" y="1039"/>
                </a:lnTo>
                <a:lnTo>
                  <a:pt x="363" y="1038"/>
                </a:lnTo>
                <a:lnTo>
                  <a:pt x="361" y="1034"/>
                </a:lnTo>
                <a:lnTo>
                  <a:pt x="358" y="1021"/>
                </a:lnTo>
                <a:lnTo>
                  <a:pt x="356" y="1011"/>
                </a:lnTo>
                <a:lnTo>
                  <a:pt x="356" y="1010"/>
                </a:lnTo>
                <a:lnTo>
                  <a:pt x="355" y="1006"/>
                </a:lnTo>
                <a:lnTo>
                  <a:pt x="354" y="991"/>
                </a:lnTo>
                <a:lnTo>
                  <a:pt x="353" y="980"/>
                </a:lnTo>
                <a:lnTo>
                  <a:pt x="353" y="979"/>
                </a:lnTo>
                <a:lnTo>
                  <a:pt x="353" y="977"/>
                </a:lnTo>
                <a:lnTo>
                  <a:pt x="353" y="974"/>
                </a:lnTo>
                <a:lnTo>
                  <a:pt x="353" y="972"/>
                </a:lnTo>
                <a:lnTo>
                  <a:pt x="353" y="971"/>
                </a:lnTo>
                <a:lnTo>
                  <a:pt x="352" y="971"/>
                </a:lnTo>
                <a:lnTo>
                  <a:pt x="349" y="971"/>
                </a:lnTo>
                <a:lnTo>
                  <a:pt x="348" y="971"/>
                </a:lnTo>
                <a:lnTo>
                  <a:pt x="347" y="971"/>
                </a:lnTo>
                <a:lnTo>
                  <a:pt x="344" y="971"/>
                </a:lnTo>
                <a:lnTo>
                  <a:pt x="342" y="971"/>
                </a:lnTo>
                <a:lnTo>
                  <a:pt x="341" y="971"/>
                </a:lnTo>
                <a:lnTo>
                  <a:pt x="339" y="971"/>
                </a:lnTo>
                <a:lnTo>
                  <a:pt x="333" y="970"/>
                </a:lnTo>
                <a:lnTo>
                  <a:pt x="327" y="969"/>
                </a:lnTo>
                <a:lnTo>
                  <a:pt x="327" y="968"/>
                </a:lnTo>
                <a:lnTo>
                  <a:pt x="326" y="968"/>
                </a:lnTo>
                <a:lnTo>
                  <a:pt x="324" y="968"/>
                </a:lnTo>
                <a:lnTo>
                  <a:pt x="318" y="968"/>
                </a:lnTo>
                <a:lnTo>
                  <a:pt x="314" y="968"/>
                </a:lnTo>
                <a:lnTo>
                  <a:pt x="311" y="966"/>
                </a:lnTo>
                <a:lnTo>
                  <a:pt x="310" y="965"/>
                </a:lnTo>
                <a:lnTo>
                  <a:pt x="310" y="964"/>
                </a:lnTo>
                <a:lnTo>
                  <a:pt x="309" y="964"/>
                </a:lnTo>
                <a:lnTo>
                  <a:pt x="307" y="964"/>
                </a:lnTo>
                <a:lnTo>
                  <a:pt x="306" y="964"/>
                </a:lnTo>
                <a:lnTo>
                  <a:pt x="306" y="963"/>
                </a:lnTo>
                <a:lnTo>
                  <a:pt x="306" y="962"/>
                </a:lnTo>
                <a:lnTo>
                  <a:pt x="306" y="961"/>
                </a:lnTo>
                <a:lnTo>
                  <a:pt x="302" y="959"/>
                </a:lnTo>
                <a:lnTo>
                  <a:pt x="300" y="958"/>
                </a:lnTo>
                <a:lnTo>
                  <a:pt x="300" y="957"/>
                </a:lnTo>
                <a:lnTo>
                  <a:pt x="298" y="956"/>
                </a:lnTo>
                <a:lnTo>
                  <a:pt x="294" y="953"/>
                </a:lnTo>
                <a:lnTo>
                  <a:pt x="292" y="951"/>
                </a:lnTo>
                <a:lnTo>
                  <a:pt x="292" y="950"/>
                </a:lnTo>
                <a:lnTo>
                  <a:pt x="292" y="949"/>
                </a:lnTo>
                <a:lnTo>
                  <a:pt x="292" y="948"/>
                </a:lnTo>
                <a:lnTo>
                  <a:pt x="292" y="947"/>
                </a:lnTo>
                <a:lnTo>
                  <a:pt x="292" y="945"/>
                </a:lnTo>
                <a:lnTo>
                  <a:pt x="292" y="944"/>
                </a:lnTo>
                <a:lnTo>
                  <a:pt x="292" y="943"/>
                </a:lnTo>
                <a:lnTo>
                  <a:pt x="290" y="936"/>
                </a:lnTo>
                <a:lnTo>
                  <a:pt x="289" y="933"/>
                </a:lnTo>
                <a:lnTo>
                  <a:pt x="289" y="932"/>
                </a:lnTo>
                <a:lnTo>
                  <a:pt x="289" y="930"/>
                </a:lnTo>
                <a:lnTo>
                  <a:pt x="289" y="923"/>
                </a:lnTo>
                <a:lnTo>
                  <a:pt x="289" y="919"/>
                </a:lnTo>
                <a:lnTo>
                  <a:pt x="289" y="918"/>
                </a:lnTo>
                <a:lnTo>
                  <a:pt x="288" y="918"/>
                </a:lnTo>
                <a:lnTo>
                  <a:pt x="286" y="918"/>
                </a:lnTo>
                <a:lnTo>
                  <a:pt x="285" y="918"/>
                </a:lnTo>
                <a:lnTo>
                  <a:pt x="284" y="918"/>
                </a:lnTo>
                <a:lnTo>
                  <a:pt x="283" y="918"/>
                </a:lnTo>
                <a:lnTo>
                  <a:pt x="282" y="918"/>
                </a:lnTo>
                <a:lnTo>
                  <a:pt x="281" y="918"/>
                </a:lnTo>
                <a:lnTo>
                  <a:pt x="280" y="918"/>
                </a:lnTo>
                <a:lnTo>
                  <a:pt x="277" y="918"/>
                </a:lnTo>
                <a:lnTo>
                  <a:pt x="274" y="918"/>
                </a:lnTo>
                <a:lnTo>
                  <a:pt x="273" y="918"/>
                </a:lnTo>
                <a:lnTo>
                  <a:pt x="270" y="918"/>
                </a:lnTo>
                <a:lnTo>
                  <a:pt x="268" y="918"/>
                </a:lnTo>
                <a:lnTo>
                  <a:pt x="267" y="918"/>
                </a:lnTo>
                <a:lnTo>
                  <a:pt x="265" y="918"/>
                </a:lnTo>
                <a:lnTo>
                  <a:pt x="264" y="918"/>
                </a:lnTo>
                <a:lnTo>
                  <a:pt x="264" y="917"/>
                </a:lnTo>
                <a:lnTo>
                  <a:pt x="264" y="912"/>
                </a:lnTo>
                <a:lnTo>
                  <a:pt x="264" y="909"/>
                </a:lnTo>
                <a:lnTo>
                  <a:pt x="264" y="908"/>
                </a:lnTo>
                <a:lnTo>
                  <a:pt x="263" y="905"/>
                </a:lnTo>
                <a:lnTo>
                  <a:pt x="262" y="899"/>
                </a:lnTo>
                <a:lnTo>
                  <a:pt x="261" y="895"/>
                </a:lnTo>
                <a:lnTo>
                  <a:pt x="261" y="894"/>
                </a:lnTo>
                <a:lnTo>
                  <a:pt x="260" y="888"/>
                </a:lnTo>
                <a:lnTo>
                  <a:pt x="259" y="872"/>
                </a:lnTo>
                <a:lnTo>
                  <a:pt x="257" y="859"/>
                </a:lnTo>
                <a:lnTo>
                  <a:pt x="257" y="858"/>
                </a:lnTo>
                <a:lnTo>
                  <a:pt x="256" y="854"/>
                </a:lnTo>
                <a:lnTo>
                  <a:pt x="254" y="839"/>
                </a:lnTo>
                <a:lnTo>
                  <a:pt x="253" y="827"/>
                </a:lnTo>
                <a:lnTo>
                  <a:pt x="253" y="826"/>
                </a:lnTo>
                <a:lnTo>
                  <a:pt x="253" y="825"/>
                </a:lnTo>
                <a:lnTo>
                  <a:pt x="253" y="820"/>
                </a:lnTo>
                <a:lnTo>
                  <a:pt x="253" y="816"/>
                </a:lnTo>
                <a:lnTo>
                  <a:pt x="253" y="815"/>
                </a:lnTo>
                <a:lnTo>
                  <a:pt x="252" y="815"/>
                </a:lnTo>
                <a:lnTo>
                  <a:pt x="251" y="815"/>
                </a:lnTo>
                <a:lnTo>
                  <a:pt x="250" y="815"/>
                </a:lnTo>
                <a:lnTo>
                  <a:pt x="249" y="815"/>
                </a:lnTo>
                <a:lnTo>
                  <a:pt x="248" y="815"/>
                </a:lnTo>
                <a:lnTo>
                  <a:pt x="247" y="815"/>
                </a:lnTo>
                <a:lnTo>
                  <a:pt x="246" y="815"/>
                </a:lnTo>
                <a:lnTo>
                  <a:pt x="245" y="815"/>
                </a:lnTo>
                <a:lnTo>
                  <a:pt x="240" y="815"/>
                </a:lnTo>
                <a:lnTo>
                  <a:pt x="236" y="815"/>
                </a:lnTo>
                <a:lnTo>
                  <a:pt x="235" y="815"/>
                </a:lnTo>
                <a:lnTo>
                  <a:pt x="233" y="815"/>
                </a:lnTo>
                <a:lnTo>
                  <a:pt x="227" y="814"/>
                </a:lnTo>
                <a:lnTo>
                  <a:pt x="222" y="813"/>
                </a:lnTo>
                <a:lnTo>
                  <a:pt x="222" y="812"/>
                </a:lnTo>
                <a:lnTo>
                  <a:pt x="217" y="811"/>
                </a:lnTo>
                <a:lnTo>
                  <a:pt x="215" y="810"/>
                </a:lnTo>
                <a:lnTo>
                  <a:pt x="215" y="809"/>
                </a:lnTo>
                <a:lnTo>
                  <a:pt x="210" y="807"/>
                </a:lnTo>
                <a:lnTo>
                  <a:pt x="208" y="806"/>
                </a:lnTo>
                <a:lnTo>
                  <a:pt x="208" y="805"/>
                </a:lnTo>
                <a:lnTo>
                  <a:pt x="203" y="804"/>
                </a:lnTo>
                <a:lnTo>
                  <a:pt x="200" y="803"/>
                </a:lnTo>
                <a:lnTo>
                  <a:pt x="200" y="802"/>
                </a:lnTo>
                <a:lnTo>
                  <a:pt x="198" y="801"/>
                </a:lnTo>
                <a:lnTo>
                  <a:pt x="197" y="799"/>
                </a:lnTo>
                <a:lnTo>
                  <a:pt x="197" y="798"/>
                </a:lnTo>
                <a:lnTo>
                  <a:pt x="196" y="798"/>
                </a:lnTo>
                <a:lnTo>
                  <a:pt x="195" y="798"/>
                </a:lnTo>
                <a:lnTo>
                  <a:pt x="194" y="798"/>
                </a:lnTo>
                <a:lnTo>
                  <a:pt x="193" y="798"/>
                </a:lnTo>
                <a:lnTo>
                  <a:pt x="191" y="798"/>
                </a:lnTo>
                <a:lnTo>
                  <a:pt x="185" y="798"/>
                </a:lnTo>
                <a:lnTo>
                  <a:pt x="179" y="798"/>
                </a:lnTo>
                <a:lnTo>
                  <a:pt x="178" y="798"/>
                </a:lnTo>
                <a:lnTo>
                  <a:pt x="175" y="798"/>
                </a:lnTo>
                <a:lnTo>
                  <a:pt x="163" y="798"/>
                </a:lnTo>
                <a:lnTo>
                  <a:pt x="155" y="798"/>
                </a:lnTo>
                <a:lnTo>
                  <a:pt x="154" y="798"/>
                </a:lnTo>
                <a:lnTo>
                  <a:pt x="151" y="798"/>
                </a:lnTo>
                <a:lnTo>
                  <a:pt x="139" y="796"/>
                </a:lnTo>
                <a:lnTo>
                  <a:pt x="131" y="795"/>
                </a:lnTo>
                <a:lnTo>
                  <a:pt x="131" y="794"/>
                </a:lnTo>
                <a:lnTo>
                  <a:pt x="130" y="794"/>
                </a:lnTo>
                <a:lnTo>
                  <a:pt x="129" y="794"/>
                </a:lnTo>
                <a:lnTo>
                  <a:pt x="125" y="794"/>
                </a:lnTo>
                <a:lnTo>
                  <a:pt x="123" y="794"/>
                </a:lnTo>
                <a:lnTo>
                  <a:pt x="123" y="793"/>
                </a:lnTo>
                <a:lnTo>
                  <a:pt x="123" y="792"/>
                </a:lnTo>
                <a:lnTo>
                  <a:pt x="123" y="791"/>
                </a:lnTo>
                <a:lnTo>
                  <a:pt x="123" y="790"/>
                </a:lnTo>
                <a:lnTo>
                  <a:pt x="123" y="789"/>
                </a:lnTo>
                <a:lnTo>
                  <a:pt x="123" y="788"/>
                </a:lnTo>
                <a:lnTo>
                  <a:pt x="123" y="787"/>
                </a:lnTo>
                <a:lnTo>
                  <a:pt x="123" y="781"/>
                </a:lnTo>
                <a:lnTo>
                  <a:pt x="123" y="778"/>
                </a:lnTo>
                <a:lnTo>
                  <a:pt x="123" y="777"/>
                </a:lnTo>
                <a:lnTo>
                  <a:pt x="123" y="776"/>
                </a:lnTo>
                <a:lnTo>
                  <a:pt x="123" y="771"/>
                </a:lnTo>
                <a:lnTo>
                  <a:pt x="123" y="768"/>
                </a:lnTo>
                <a:lnTo>
                  <a:pt x="123" y="767"/>
                </a:lnTo>
                <a:lnTo>
                  <a:pt x="123" y="765"/>
                </a:lnTo>
                <a:lnTo>
                  <a:pt x="123" y="763"/>
                </a:lnTo>
                <a:lnTo>
                  <a:pt x="123" y="762"/>
                </a:lnTo>
                <a:lnTo>
                  <a:pt x="122" y="762"/>
                </a:lnTo>
                <a:lnTo>
                  <a:pt x="120" y="762"/>
                </a:lnTo>
                <a:lnTo>
                  <a:pt x="112" y="761"/>
                </a:lnTo>
                <a:lnTo>
                  <a:pt x="105" y="760"/>
                </a:lnTo>
                <a:lnTo>
                  <a:pt x="105" y="759"/>
                </a:lnTo>
                <a:lnTo>
                  <a:pt x="104" y="759"/>
                </a:lnTo>
                <a:lnTo>
                  <a:pt x="100" y="758"/>
                </a:lnTo>
                <a:lnTo>
                  <a:pt x="87" y="755"/>
                </a:lnTo>
                <a:lnTo>
                  <a:pt x="78" y="753"/>
                </a:lnTo>
                <a:lnTo>
                  <a:pt x="78" y="752"/>
                </a:lnTo>
                <a:lnTo>
                  <a:pt x="77" y="752"/>
                </a:lnTo>
                <a:lnTo>
                  <a:pt x="71" y="752"/>
                </a:lnTo>
                <a:lnTo>
                  <a:pt x="54" y="749"/>
                </a:lnTo>
                <a:lnTo>
                  <a:pt x="42" y="747"/>
                </a:lnTo>
                <a:lnTo>
                  <a:pt x="42" y="745"/>
                </a:lnTo>
                <a:lnTo>
                  <a:pt x="41" y="745"/>
                </a:lnTo>
                <a:lnTo>
                  <a:pt x="37" y="745"/>
                </a:lnTo>
                <a:lnTo>
                  <a:pt x="22" y="743"/>
                </a:lnTo>
                <a:lnTo>
                  <a:pt x="10" y="742"/>
                </a:lnTo>
                <a:lnTo>
                  <a:pt x="10" y="741"/>
                </a:lnTo>
                <a:lnTo>
                  <a:pt x="9" y="741"/>
                </a:lnTo>
                <a:lnTo>
                  <a:pt x="8" y="741"/>
                </a:lnTo>
                <a:lnTo>
                  <a:pt x="3" y="740"/>
                </a:lnTo>
                <a:lnTo>
                  <a:pt x="0" y="739"/>
                </a:lnTo>
                <a:lnTo>
                  <a:pt x="0" y="738"/>
                </a:lnTo>
                <a:lnTo>
                  <a:pt x="0" y="735"/>
                </a:lnTo>
                <a:lnTo>
                  <a:pt x="2" y="725"/>
                </a:lnTo>
                <a:lnTo>
                  <a:pt x="3" y="718"/>
                </a:lnTo>
                <a:lnTo>
                  <a:pt x="4" y="717"/>
                </a:lnTo>
                <a:lnTo>
                  <a:pt x="4" y="712"/>
                </a:lnTo>
                <a:lnTo>
                  <a:pt x="4" y="696"/>
                </a:lnTo>
                <a:lnTo>
                  <a:pt x="4" y="683"/>
                </a:lnTo>
                <a:lnTo>
                  <a:pt x="4" y="682"/>
                </a:lnTo>
                <a:lnTo>
                  <a:pt x="4" y="677"/>
                </a:lnTo>
                <a:lnTo>
                  <a:pt x="5" y="658"/>
                </a:lnTo>
                <a:lnTo>
                  <a:pt x="6" y="644"/>
                </a:lnTo>
                <a:lnTo>
                  <a:pt x="7" y="643"/>
                </a:lnTo>
                <a:lnTo>
                  <a:pt x="7" y="639"/>
                </a:lnTo>
                <a:lnTo>
                  <a:pt x="8" y="630"/>
                </a:lnTo>
                <a:lnTo>
                  <a:pt x="9" y="623"/>
                </a:lnTo>
                <a:lnTo>
                  <a:pt x="10" y="621"/>
                </a:lnTo>
                <a:lnTo>
                  <a:pt x="10" y="620"/>
                </a:lnTo>
                <a:lnTo>
                  <a:pt x="10" y="619"/>
                </a:lnTo>
                <a:lnTo>
                  <a:pt x="10" y="618"/>
                </a:lnTo>
                <a:lnTo>
                  <a:pt x="12" y="618"/>
                </a:lnTo>
                <a:lnTo>
                  <a:pt x="13" y="618"/>
                </a:lnTo>
                <a:lnTo>
                  <a:pt x="14" y="618"/>
                </a:lnTo>
                <a:lnTo>
                  <a:pt x="15" y="618"/>
                </a:lnTo>
                <a:lnTo>
                  <a:pt x="21" y="616"/>
                </a:lnTo>
                <a:lnTo>
                  <a:pt x="24" y="615"/>
                </a:lnTo>
                <a:lnTo>
                  <a:pt x="25" y="614"/>
                </a:lnTo>
                <a:lnTo>
                  <a:pt x="28" y="613"/>
                </a:lnTo>
                <a:lnTo>
                  <a:pt x="30" y="612"/>
                </a:lnTo>
                <a:lnTo>
                  <a:pt x="31" y="611"/>
                </a:lnTo>
                <a:lnTo>
                  <a:pt x="32" y="611"/>
                </a:lnTo>
                <a:lnTo>
                  <a:pt x="35" y="611"/>
                </a:lnTo>
                <a:lnTo>
                  <a:pt x="38" y="611"/>
                </a:lnTo>
                <a:lnTo>
                  <a:pt x="39" y="611"/>
                </a:lnTo>
                <a:lnTo>
                  <a:pt x="39" y="610"/>
                </a:lnTo>
                <a:lnTo>
                  <a:pt x="39" y="609"/>
                </a:lnTo>
                <a:lnTo>
                  <a:pt x="39" y="608"/>
                </a:lnTo>
                <a:lnTo>
                  <a:pt x="39" y="607"/>
                </a:lnTo>
                <a:lnTo>
                  <a:pt x="39" y="603"/>
                </a:lnTo>
                <a:lnTo>
                  <a:pt x="39" y="601"/>
                </a:lnTo>
                <a:lnTo>
                  <a:pt x="39" y="600"/>
                </a:lnTo>
                <a:lnTo>
                  <a:pt x="40" y="596"/>
                </a:lnTo>
                <a:lnTo>
                  <a:pt x="41" y="594"/>
                </a:lnTo>
                <a:lnTo>
                  <a:pt x="42" y="593"/>
                </a:lnTo>
                <a:lnTo>
                  <a:pt x="44" y="590"/>
                </a:lnTo>
                <a:lnTo>
                  <a:pt x="45" y="588"/>
                </a:lnTo>
                <a:lnTo>
                  <a:pt x="46" y="587"/>
                </a:lnTo>
                <a:lnTo>
                  <a:pt x="47" y="587"/>
                </a:lnTo>
                <a:lnTo>
                  <a:pt x="48" y="587"/>
                </a:lnTo>
                <a:lnTo>
                  <a:pt x="49" y="587"/>
                </a:lnTo>
                <a:lnTo>
                  <a:pt x="53" y="584"/>
                </a:lnTo>
                <a:lnTo>
                  <a:pt x="56" y="583"/>
                </a:lnTo>
                <a:lnTo>
                  <a:pt x="57" y="582"/>
                </a:lnTo>
                <a:lnTo>
                  <a:pt x="60" y="581"/>
                </a:lnTo>
                <a:lnTo>
                  <a:pt x="62" y="580"/>
                </a:lnTo>
                <a:lnTo>
                  <a:pt x="63" y="579"/>
                </a:lnTo>
                <a:lnTo>
                  <a:pt x="65" y="579"/>
                </a:lnTo>
                <a:lnTo>
                  <a:pt x="66" y="579"/>
                </a:lnTo>
                <a:lnTo>
                  <a:pt x="67" y="579"/>
                </a:lnTo>
                <a:lnTo>
                  <a:pt x="70" y="575"/>
                </a:lnTo>
                <a:lnTo>
                  <a:pt x="72" y="573"/>
                </a:lnTo>
                <a:lnTo>
                  <a:pt x="74" y="572"/>
                </a:lnTo>
                <a:lnTo>
                  <a:pt x="76" y="571"/>
                </a:lnTo>
                <a:lnTo>
                  <a:pt x="77" y="570"/>
                </a:lnTo>
                <a:lnTo>
                  <a:pt x="78" y="569"/>
                </a:lnTo>
                <a:lnTo>
                  <a:pt x="79" y="569"/>
                </a:lnTo>
                <a:lnTo>
                  <a:pt x="80" y="569"/>
                </a:lnTo>
                <a:lnTo>
                  <a:pt x="81" y="569"/>
                </a:lnTo>
                <a:lnTo>
                  <a:pt x="82" y="567"/>
                </a:lnTo>
                <a:lnTo>
                  <a:pt x="83" y="566"/>
                </a:lnTo>
                <a:lnTo>
                  <a:pt x="84" y="565"/>
                </a:lnTo>
                <a:lnTo>
                  <a:pt x="85" y="565"/>
                </a:lnTo>
                <a:lnTo>
                  <a:pt x="90" y="563"/>
                </a:lnTo>
                <a:lnTo>
                  <a:pt x="94" y="562"/>
                </a:lnTo>
                <a:lnTo>
                  <a:pt x="95" y="561"/>
                </a:lnTo>
                <a:lnTo>
                  <a:pt x="97" y="561"/>
                </a:lnTo>
                <a:lnTo>
                  <a:pt x="103" y="560"/>
                </a:lnTo>
                <a:lnTo>
                  <a:pt x="108" y="559"/>
                </a:lnTo>
                <a:lnTo>
                  <a:pt x="109" y="558"/>
                </a:lnTo>
                <a:lnTo>
                  <a:pt x="111" y="558"/>
                </a:lnTo>
                <a:lnTo>
                  <a:pt x="112" y="558"/>
                </a:lnTo>
                <a:lnTo>
                  <a:pt x="113" y="558"/>
                </a:lnTo>
                <a:lnTo>
                  <a:pt x="114" y="557"/>
                </a:lnTo>
                <a:lnTo>
                  <a:pt x="115" y="556"/>
                </a:lnTo>
                <a:lnTo>
                  <a:pt x="116" y="555"/>
                </a:lnTo>
                <a:lnTo>
                  <a:pt x="120" y="553"/>
                </a:lnTo>
                <a:lnTo>
                  <a:pt x="122" y="552"/>
                </a:lnTo>
                <a:lnTo>
                  <a:pt x="123" y="550"/>
                </a:lnTo>
                <a:lnTo>
                  <a:pt x="125" y="549"/>
                </a:lnTo>
                <a:lnTo>
                  <a:pt x="134" y="544"/>
                </a:lnTo>
                <a:lnTo>
                  <a:pt x="140" y="541"/>
                </a:lnTo>
                <a:lnTo>
                  <a:pt x="141" y="540"/>
                </a:lnTo>
                <a:lnTo>
                  <a:pt x="144" y="538"/>
                </a:lnTo>
                <a:lnTo>
                  <a:pt x="154" y="531"/>
                </a:lnTo>
                <a:lnTo>
                  <a:pt x="161" y="527"/>
                </a:lnTo>
                <a:lnTo>
                  <a:pt x="162" y="526"/>
                </a:lnTo>
                <a:lnTo>
                  <a:pt x="163" y="526"/>
                </a:lnTo>
                <a:lnTo>
                  <a:pt x="164" y="526"/>
                </a:lnTo>
                <a:lnTo>
                  <a:pt x="166" y="526"/>
                </a:lnTo>
                <a:lnTo>
                  <a:pt x="167" y="526"/>
                </a:lnTo>
                <a:lnTo>
                  <a:pt x="172" y="525"/>
                </a:lnTo>
                <a:lnTo>
                  <a:pt x="175" y="524"/>
                </a:lnTo>
                <a:lnTo>
                  <a:pt x="176" y="523"/>
                </a:lnTo>
                <a:lnTo>
                  <a:pt x="178" y="523"/>
                </a:lnTo>
                <a:lnTo>
                  <a:pt x="185" y="521"/>
                </a:lnTo>
                <a:lnTo>
                  <a:pt x="189" y="520"/>
                </a:lnTo>
                <a:lnTo>
                  <a:pt x="190" y="519"/>
                </a:lnTo>
                <a:lnTo>
                  <a:pt x="192" y="519"/>
                </a:lnTo>
                <a:lnTo>
                  <a:pt x="200" y="516"/>
                </a:lnTo>
                <a:lnTo>
                  <a:pt x="207" y="513"/>
                </a:lnTo>
                <a:lnTo>
                  <a:pt x="208" y="512"/>
                </a:lnTo>
                <a:lnTo>
                  <a:pt x="212" y="510"/>
                </a:lnTo>
                <a:lnTo>
                  <a:pt x="214" y="509"/>
                </a:lnTo>
                <a:lnTo>
                  <a:pt x="215" y="508"/>
                </a:lnTo>
                <a:lnTo>
                  <a:pt x="215" y="505"/>
                </a:lnTo>
                <a:lnTo>
                  <a:pt x="215" y="503"/>
                </a:lnTo>
                <a:lnTo>
                  <a:pt x="215" y="502"/>
                </a:lnTo>
                <a:lnTo>
                  <a:pt x="215" y="500"/>
                </a:lnTo>
                <a:lnTo>
                  <a:pt x="215" y="493"/>
                </a:lnTo>
                <a:lnTo>
                  <a:pt x="215" y="488"/>
                </a:lnTo>
                <a:lnTo>
                  <a:pt x="215" y="487"/>
                </a:lnTo>
                <a:lnTo>
                  <a:pt x="214" y="483"/>
                </a:lnTo>
                <a:lnTo>
                  <a:pt x="212" y="468"/>
                </a:lnTo>
                <a:lnTo>
                  <a:pt x="211" y="456"/>
                </a:lnTo>
                <a:lnTo>
                  <a:pt x="211" y="455"/>
                </a:lnTo>
                <a:lnTo>
                  <a:pt x="211" y="451"/>
                </a:lnTo>
                <a:lnTo>
                  <a:pt x="211" y="438"/>
                </a:lnTo>
                <a:lnTo>
                  <a:pt x="211" y="429"/>
                </a:lnTo>
                <a:lnTo>
                  <a:pt x="211" y="428"/>
                </a:lnTo>
                <a:lnTo>
                  <a:pt x="211" y="427"/>
                </a:lnTo>
                <a:lnTo>
                  <a:pt x="211" y="423"/>
                </a:lnTo>
                <a:lnTo>
                  <a:pt x="211" y="421"/>
                </a:lnTo>
                <a:lnTo>
                  <a:pt x="211" y="420"/>
                </a:lnTo>
                <a:lnTo>
                  <a:pt x="210" y="420"/>
                </a:lnTo>
                <a:lnTo>
                  <a:pt x="209" y="420"/>
                </a:lnTo>
                <a:lnTo>
                  <a:pt x="208" y="420"/>
                </a:lnTo>
                <a:lnTo>
                  <a:pt x="207" y="420"/>
                </a:lnTo>
                <a:lnTo>
                  <a:pt x="206" y="420"/>
                </a:lnTo>
                <a:lnTo>
                  <a:pt x="205" y="420"/>
                </a:lnTo>
                <a:lnTo>
                  <a:pt x="204" y="420"/>
                </a:lnTo>
                <a:lnTo>
                  <a:pt x="203" y="420"/>
                </a:lnTo>
                <a:lnTo>
                  <a:pt x="199" y="420"/>
                </a:lnTo>
                <a:lnTo>
                  <a:pt x="197" y="420"/>
                </a:lnTo>
                <a:lnTo>
                  <a:pt x="196" y="420"/>
                </a:lnTo>
                <a:lnTo>
                  <a:pt x="195" y="420"/>
                </a:lnTo>
                <a:lnTo>
                  <a:pt x="192" y="420"/>
                </a:lnTo>
                <a:lnTo>
                  <a:pt x="190" y="420"/>
                </a:lnTo>
                <a:lnTo>
                  <a:pt x="189" y="420"/>
                </a:lnTo>
                <a:lnTo>
                  <a:pt x="188" y="420"/>
                </a:lnTo>
                <a:lnTo>
                  <a:pt x="187" y="420"/>
                </a:lnTo>
                <a:lnTo>
                  <a:pt x="187" y="419"/>
                </a:lnTo>
                <a:lnTo>
                  <a:pt x="187" y="416"/>
                </a:lnTo>
                <a:lnTo>
                  <a:pt x="187" y="414"/>
                </a:lnTo>
                <a:lnTo>
                  <a:pt x="187" y="413"/>
                </a:lnTo>
                <a:lnTo>
                  <a:pt x="187" y="411"/>
                </a:lnTo>
                <a:lnTo>
                  <a:pt x="187" y="404"/>
                </a:lnTo>
                <a:lnTo>
                  <a:pt x="187" y="400"/>
                </a:lnTo>
                <a:lnTo>
                  <a:pt x="187" y="399"/>
                </a:lnTo>
                <a:lnTo>
                  <a:pt x="187" y="396"/>
                </a:lnTo>
                <a:lnTo>
                  <a:pt x="187" y="384"/>
                </a:lnTo>
                <a:lnTo>
                  <a:pt x="187" y="376"/>
                </a:lnTo>
                <a:lnTo>
                  <a:pt x="187" y="375"/>
                </a:lnTo>
                <a:lnTo>
                  <a:pt x="187" y="371"/>
                </a:lnTo>
                <a:lnTo>
                  <a:pt x="187" y="360"/>
                </a:lnTo>
                <a:lnTo>
                  <a:pt x="187" y="350"/>
                </a:lnTo>
                <a:lnTo>
                  <a:pt x="187" y="349"/>
                </a:lnTo>
                <a:lnTo>
                  <a:pt x="187" y="346"/>
                </a:lnTo>
                <a:lnTo>
                  <a:pt x="187" y="344"/>
                </a:lnTo>
                <a:lnTo>
                  <a:pt x="187" y="343"/>
                </a:lnTo>
                <a:lnTo>
                  <a:pt x="188" y="343"/>
                </a:lnTo>
                <a:lnTo>
                  <a:pt x="189" y="343"/>
                </a:lnTo>
                <a:lnTo>
                  <a:pt x="190" y="343"/>
                </a:lnTo>
                <a:lnTo>
                  <a:pt x="191" y="343"/>
                </a:lnTo>
                <a:lnTo>
                  <a:pt x="194" y="343"/>
                </a:lnTo>
                <a:lnTo>
                  <a:pt x="196" y="343"/>
                </a:lnTo>
                <a:lnTo>
                  <a:pt x="197" y="343"/>
                </a:lnTo>
                <a:lnTo>
                  <a:pt x="198" y="343"/>
                </a:lnTo>
                <a:lnTo>
                  <a:pt x="201" y="343"/>
                </a:lnTo>
                <a:lnTo>
                  <a:pt x="204" y="343"/>
                </a:lnTo>
                <a:lnTo>
                  <a:pt x="205" y="343"/>
                </a:lnTo>
                <a:lnTo>
                  <a:pt x="207" y="343"/>
                </a:lnTo>
                <a:lnTo>
                  <a:pt x="213" y="343"/>
                </a:lnTo>
                <a:lnTo>
                  <a:pt x="217" y="343"/>
                </a:lnTo>
                <a:lnTo>
                  <a:pt x="218" y="343"/>
                </a:lnTo>
                <a:lnTo>
                  <a:pt x="219" y="343"/>
                </a:lnTo>
                <a:lnTo>
                  <a:pt x="220" y="343"/>
                </a:lnTo>
                <a:lnTo>
                  <a:pt x="222" y="343"/>
                </a:lnTo>
                <a:lnTo>
                  <a:pt x="222" y="341"/>
                </a:lnTo>
                <a:lnTo>
                  <a:pt x="222" y="340"/>
                </a:lnTo>
                <a:lnTo>
                  <a:pt x="222" y="339"/>
                </a:lnTo>
                <a:lnTo>
                  <a:pt x="222" y="338"/>
                </a:lnTo>
                <a:lnTo>
                  <a:pt x="222" y="336"/>
                </a:lnTo>
                <a:lnTo>
                  <a:pt x="222" y="335"/>
                </a:lnTo>
                <a:lnTo>
                  <a:pt x="222" y="334"/>
                </a:lnTo>
                <a:lnTo>
                  <a:pt x="222" y="329"/>
                </a:lnTo>
                <a:lnTo>
                  <a:pt x="222" y="326"/>
                </a:lnTo>
                <a:lnTo>
                  <a:pt x="222" y="325"/>
                </a:lnTo>
                <a:lnTo>
                  <a:pt x="222" y="324"/>
                </a:lnTo>
                <a:lnTo>
                  <a:pt x="222" y="318"/>
                </a:lnTo>
                <a:lnTo>
                  <a:pt x="222" y="315"/>
                </a:lnTo>
                <a:lnTo>
                  <a:pt x="222" y="314"/>
                </a:lnTo>
                <a:lnTo>
                  <a:pt x="222" y="313"/>
                </a:lnTo>
                <a:lnTo>
                  <a:pt x="222" y="312"/>
                </a:lnTo>
                <a:lnTo>
                  <a:pt x="222" y="311"/>
                </a:lnTo>
                <a:lnTo>
                  <a:pt x="224" y="311"/>
                </a:lnTo>
                <a:lnTo>
                  <a:pt x="225" y="311"/>
                </a:lnTo>
                <a:lnTo>
                  <a:pt x="226" y="311"/>
                </a:lnTo>
                <a:lnTo>
                  <a:pt x="229" y="311"/>
                </a:lnTo>
                <a:lnTo>
                  <a:pt x="231" y="311"/>
                </a:lnTo>
                <a:lnTo>
                  <a:pt x="232" y="311"/>
                </a:lnTo>
                <a:lnTo>
                  <a:pt x="234" y="311"/>
                </a:lnTo>
                <a:lnTo>
                  <a:pt x="241" y="311"/>
                </a:lnTo>
                <a:lnTo>
                  <a:pt x="246" y="311"/>
                </a:lnTo>
                <a:lnTo>
                  <a:pt x="247" y="311"/>
                </a:lnTo>
                <a:lnTo>
                  <a:pt x="249" y="311"/>
                </a:lnTo>
                <a:lnTo>
                  <a:pt x="255" y="311"/>
                </a:lnTo>
                <a:lnTo>
                  <a:pt x="260" y="311"/>
                </a:lnTo>
                <a:lnTo>
                  <a:pt x="261" y="311"/>
                </a:lnTo>
                <a:lnTo>
                  <a:pt x="262" y="311"/>
                </a:lnTo>
                <a:lnTo>
                  <a:pt x="263" y="311"/>
                </a:lnTo>
                <a:lnTo>
                  <a:pt x="264" y="311"/>
                </a:lnTo>
                <a:lnTo>
                  <a:pt x="266" y="307"/>
                </a:lnTo>
                <a:lnTo>
                  <a:pt x="267" y="305"/>
                </a:lnTo>
                <a:lnTo>
                  <a:pt x="268" y="304"/>
                </a:lnTo>
                <a:lnTo>
                  <a:pt x="268" y="303"/>
                </a:lnTo>
                <a:lnTo>
                  <a:pt x="268" y="299"/>
                </a:lnTo>
                <a:lnTo>
                  <a:pt x="268" y="297"/>
                </a:lnTo>
                <a:lnTo>
                  <a:pt x="268" y="296"/>
                </a:lnTo>
                <a:lnTo>
                  <a:pt x="268" y="294"/>
                </a:lnTo>
                <a:lnTo>
                  <a:pt x="269" y="288"/>
                </a:lnTo>
                <a:lnTo>
                  <a:pt x="270" y="283"/>
                </a:lnTo>
                <a:lnTo>
                  <a:pt x="271" y="282"/>
                </a:lnTo>
                <a:lnTo>
                  <a:pt x="271" y="279"/>
                </a:lnTo>
                <a:lnTo>
                  <a:pt x="271" y="270"/>
                </a:lnTo>
                <a:lnTo>
                  <a:pt x="271" y="262"/>
                </a:lnTo>
                <a:lnTo>
                  <a:pt x="271" y="261"/>
                </a:lnTo>
                <a:lnTo>
                  <a:pt x="271" y="260"/>
                </a:lnTo>
                <a:lnTo>
                  <a:pt x="271" y="257"/>
                </a:lnTo>
                <a:lnTo>
                  <a:pt x="271" y="255"/>
                </a:lnTo>
                <a:lnTo>
                  <a:pt x="271" y="254"/>
                </a:lnTo>
                <a:lnTo>
                  <a:pt x="270" y="254"/>
                </a:lnTo>
                <a:lnTo>
                  <a:pt x="269" y="254"/>
                </a:lnTo>
                <a:lnTo>
                  <a:pt x="268" y="254"/>
                </a:lnTo>
                <a:lnTo>
                  <a:pt x="265" y="251"/>
                </a:lnTo>
                <a:lnTo>
                  <a:pt x="264" y="249"/>
                </a:lnTo>
                <a:lnTo>
                  <a:pt x="264" y="247"/>
                </a:lnTo>
                <a:lnTo>
                  <a:pt x="263" y="246"/>
                </a:lnTo>
                <a:lnTo>
                  <a:pt x="260" y="243"/>
                </a:lnTo>
                <a:lnTo>
                  <a:pt x="257" y="241"/>
                </a:lnTo>
                <a:lnTo>
                  <a:pt x="257" y="240"/>
                </a:lnTo>
                <a:lnTo>
                  <a:pt x="255" y="239"/>
                </a:lnTo>
                <a:lnTo>
                  <a:pt x="252" y="236"/>
                </a:lnTo>
                <a:lnTo>
                  <a:pt x="250" y="234"/>
                </a:lnTo>
                <a:lnTo>
                  <a:pt x="250" y="233"/>
                </a:lnTo>
                <a:lnTo>
                  <a:pt x="248" y="232"/>
                </a:lnTo>
                <a:lnTo>
                  <a:pt x="247" y="231"/>
                </a:lnTo>
                <a:lnTo>
                  <a:pt x="247" y="229"/>
                </a:lnTo>
                <a:lnTo>
                  <a:pt x="247" y="228"/>
                </a:lnTo>
                <a:lnTo>
                  <a:pt x="247" y="227"/>
                </a:lnTo>
                <a:lnTo>
                  <a:pt x="247" y="226"/>
                </a:lnTo>
                <a:lnTo>
                  <a:pt x="247" y="225"/>
                </a:lnTo>
                <a:lnTo>
                  <a:pt x="247" y="220"/>
                </a:lnTo>
                <a:lnTo>
                  <a:pt x="247" y="217"/>
                </a:lnTo>
                <a:lnTo>
                  <a:pt x="247" y="216"/>
                </a:lnTo>
                <a:lnTo>
                  <a:pt x="246" y="214"/>
                </a:lnTo>
                <a:lnTo>
                  <a:pt x="244" y="207"/>
                </a:lnTo>
                <a:lnTo>
                  <a:pt x="243" y="202"/>
                </a:lnTo>
                <a:lnTo>
                  <a:pt x="243" y="201"/>
                </a:lnTo>
                <a:lnTo>
                  <a:pt x="243" y="200"/>
                </a:lnTo>
                <a:lnTo>
                  <a:pt x="243" y="199"/>
                </a:lnTo>
                <a:lnTo>
                  <a:pt x="243" y="198"/>
                </a:lnTo>
                <a:lnTo>
                  <a:pt x="244" y="198"/>
                </a:lnTo>
                <a:lnTo>
                  <a:pt x="247" y="198"/>
                </a:lnTo>
                <a:lnTo>
                  <a:pt x="249" y="198"/>
                </a:lnTo>
                <a:lnTo>
                  <a:pt x="250" y="198"/>
                </a:lnTo>
                <a:lnTo>
                  <a:pt x="251" y="198"/>
                </a:lnTo>
                <a:lnTo>
                  <a:pt x="254" y="198"/>
                </a:lnTo>
                <a:lnTo>
                  <a:pt x="256" y="198"/>
                </a:lnTo>
                <a:lnTo>
                  <a:pt x="257" y="198"/>
                </a:lnTo>
                <a:lnTo>
                  <a:pt x="261" y="198"/>
                </a:lnTo>
                <a:lnTo>
                  <a:pt x="263" y="198"/>
                </a:lnTo>
                <a:lnTo>
                  <a:pt x="264" y="198"/>
                </a:lnTo>
                <a:lnTo>
                  <a:pt x="264" y="197"/>
                </a:lnTo>
                <a:lnTo>
                  <a:pt x="264" y="196"/>
                </a:lnTo>
                <a:lnTo>
                  <a:pt x="264" y="194"/>
                </a:lnTo>
                <a:lnTo>
                  <a:pt x="263" y="193"/>
                </a:lnTo>
                <a:lnTo>
                  <a:pt x="262" y="190"/>
                </a:lnTo>
                <a:lnTo>
                  <a:pt x="261" y="188"/>
                </a:lnTo>
                <a:lnTo>
                  <a:pt x="261" y="187"/>
                </a:lnTo>
                <a:lnTo>
                  <a:pt x="261" y="185"/>
                </a:lnTo>
                <a:lnTo>
                  <a:pt x="261" y="179"/>
                </a:lnTo>
                <a:lnTo>
                  <a:pt x="261" y="174"/>
                </a:lnTo>
                <a:lnTo>
                  <a:pt x="261" y="173"/>
                </a:lnTo>
                <a:lnTo>
                  <a:pt x="261" y="170"/>
                </a:lnTo>
                <a:lnTo>
                  <a:pt x="261" y="161"/>
                </a:lnTo>
                <a:lnTo>
                  <a:pt x="261" y="153"/>
                </a:lnTo>
                <a:lnTo>
                  <a:pt x="261" y="152"/>
                </a:lnTo>
                <a:lnTo>
                  <a:pt x="261" y="151"/>
                </a:lnTo>
                <a:lnTo>
                  <a:pt x="261" y="148"/>
                </a:lnTo>
                <a:lnTo>
                  <a:pt x="261" y="146"/>
                </a:lnTo>
                <a:lnTo>
                  <a:pt x="261" y="145"/>
                </a:lnTo>
                <a:lnTo>
                  <a:pt x="261" y="144"/>
                </a:lnTo>
                <a:lnTo>
                  <a:pt x="261" y="143"/>
                </a:lnTo>
                <a:lnTo>
                  <a:pt x="261" y="142"/>
                </a:lnTo>
                <a:lnTo>
                  <a:pt x="262" y="139"/>
                </a:lnTo>
                <a:lnTo>
                  <a:pt x="263" y="138"/>
                </a:lnTo>
                <a:lnTo>
                  <a:pt x="264" y="137"/>
                </a:lnTo>
                <a:lnTo>
                  <a:pt x="268" y="134"/>
                </a:lnTo>
                <a:lnTo>
                  <a:pt x="270" y="132"/>
                </a:lnTo>
                <a:lnTo>
                  <a:pt x="271" y="131"/>
                </a:lnTo>
                <a:lnTo>
                  <a:pt x="272" y="129"/>
                </a:lnTo>
                <a:lnTo>
                  <a:pt x="275" y="122"/>
                </a:lnTo>
                <a:lnTo>
                  <a:pt x="278" y="117"/>
                </a:lnTo>
                <a:lnTo>
                  <a:pt x="279" y="116"/>
                </a:lnTo>
                <a:lnTo>
                  <a:pt x="280" y="113"/>
                </a:lnTo>
                <a:lnTo>
                  <a:pt x="281" y="111"/>
                </a:lnTo>
                <a:lnTo>
                  <a:pt x="282" y="110"/>
                </a:lnTo>
                <a:lnTo>
                  <a:pt x="283" y="110"/>
                </a:lnTo>
                <a:lnTo>
                  <a:pt x="284" y="110"/>
                </a:lnTo>
                <a:lnTo>
                  <a:pt x="285" y="110"/>
                </a:lnTo>
                <a:lnTo>
                  <a:pt x="287" y="105"/>
                </a:lnTo>
                <a:lnTo>
                  <a:pt x="288" y="103"/>
                </a:lnTo>
                <a:lnTo>
                  <a:pt x="289" y="102"/>
                </a:lnTo>
                <a:lnTo>
                  <a:pt x="290" y="101"/>
                </a:lnTo>
                <a:lnTo>
                  <a:pt x="296" y="96"/>
                </a:lnTo>
                <a:lnTo>
                  <a:pt x="299" y="93"/>
                </a:lnTo>
                <a:lnTo>
                  <a:pt x="300" y="92"/>
                </a:lnTo>
                <a:lnTo>
                  <a:pt x="301" y="91"/>
                </a:lnTo>
                <a:lnTo>
                  <a:pt x="306" y="85"/>
                </a:lnTo>
                <a:lnTo>
                  <a:pt x="309" y="82"/>
                </a:lnTo>
                <a:lnTo>
                  <a:pt x="310" y="81"/>
                </a:lnTo>
                <a:lnTo>
                  <a:pt x="311" y="80"/>
                </a:lnTo>
                <a:lnTo>
                  <a:pt x="312" y="79"/>
                </a:lnTo>
                <a:lnTo>
                  <a:pt x="314" y="78"/>
                </a:lnTo>
                <a:lnTo>
                  <a:pt x="314" y="76"/>
                </a:lnTo>
                <a:lnTo>
                  <a:pt x="314" y="75"/>
                </a:lnTo>
                <a:lnTo>
                  <a:pt x="314" y="74"/>
                </a:lnTo>
                <a:lnTo>
                  <a:pt x="314" y="73"/>
                </a:lnTo>
                <a:lnTo>
                  <a:pt x="314" y="72"/>
                </a:lnTo>
                <a:lnTo>
                  <a:pt x="314" y="71"/>
                </a:lnTo>
                <a:lnTo>
                  <a:pt x="314" y="69"/>
                </a:lnTo>
                <a:lnTo>
                  <a:pt x="315" y="64"/>
                </a:lnTo>
                <a:lnTo>
                  <a:pt x="316" y="61"/>
                </a:lnTo>
                <a:lnTo>
                  <a:pt x="317" y="60"/>
                </a:lnTo>
                <a:lnTo>
                  <a:pt x="317" y="59"/>
                </a:lnTo>
                <a:lnTo>
                  <a:pt x="319" y="54"/>
                </a:lnTo>
                <a:lnTo>
                  <a:pt x="320" y="50"/>
                </a:lnTo>
                <a:lnTo>
                  <a:pt x="321" y="49"/>
                </a:lnTo>
                <a:lnTo>
                  <a:pt x="321" y="48"/>
                </a:lnTo>
                <a:lnTo>
                  <a:pt x="321" y="47"/>
                </a:lnTo>
                <a:lnTo>
                  <a:pt x="321" y="46"/>
                </a:lnTo>
                <a:lnTo>
                  <a:pt x="322" y="46"/>
                </a:lnTo>
                <a:lnTo>
                  <a:pt x="323" y="46"/>
                </a:lnTo>
                <a:lnTo>
                  <a:pt x="324" y="46"/>
                </a:lnTo>
                <a:lnTo>
                  <a:pt x="325" y="46"/>
                </a:lnTo>
                <a:lnTo>
                  <a:pt x="328" y="46"/>
                </a:lnTo>
                <a:lnTo>
                  <a:pt x="330" y="46"/>
                </a:lnTo>
                <a:lnTo>
                  <a:pt x="331" y="46"/>
                </a:lnTo>
                <a:lnTo>
                  <a:pt x="333" y="46"/>
                </a:lnTo>
                <a:lnTo>
                  <a:pt x="338" y="46"/>
                </a:lnTo>
                <a:lnTo>
                  <a:pt x="341" y="46"/>
                </a:lnTo>
                <a:lnTo>
                  <a:pt x="342" y="46"/>
                </a:lnTo>
                <a:lnTo>
                  <a:pt x="342" y="44"/>
                </a:lnTo>
                <a:lnTo>
                  <a:pt x="342" y="43"/>
                </a:lnTo>
                <a:lnTo>
                  <a:pt x="342" y="42"/>
                </a:lnTo>
                <a:lnTo>
                  <a:pt x="342" y="39"/>
                </a:lnTo>
                <a:lnTo>
                  <a:pt x="342" y="37"/>
                </a:lnTo>
                <a:lnTo>
                  <a:pt x="342" y="36"/>
                </a:lnTo>
                <a:lnTo>
                  <a:pt x="342" y="33"/>
                </a:lnTo>
                <a:lnTo>
                  <a:pt x="342" y="25"/>
                </a:lnTo>
                <a:lnTo>
                  <a:pt x="342" y="19"/>
                </a:lnTo>
                <a:lnTo>
                  <a:pt x="342" y="18"/>
                </a:lnTo>
                <a:lnTo>
                  <a:pt x="342" y="15"/>
                </a:lnTo>
                <a:lnTo>
                  <a:pt x="342" y="9"/>
                </a:lnTo>
                <a:lnTo>
                  <a:pt x="342" y="5"/>
                </a:lnTo>
                <a:lnTo>
                  <a:pt x="342" y="4"/>
                </a:lnTo>
                <a:lnTo>
                  <a:pt x="342" y="2"/>
                </a:lnTo>
                <a:lnTo>
                  <a:pt x="342" y="1"/>
                </a:lnTo>
                <a:lnTo>
                  <a:pt x="342" y="0"/>
                </a:lnTo>
                <a:lnTo>
                  <a:pt x="343" y="0"/>
                </a:lnTo>
                <a:lnTo>
                  <a:pt x="344" y="0"/>
                </a:lnTo>
                <a:lnTo>
                  <a:pt x="345" y="0"/>
                </a:lnTo>
                <a:lnTo>
                  <a:pt x="346" y="0"/>
                </a:lnTo>
                <a:lnTo>
                  <a:pt x="352" y="0"/>
                </a:lnTo>
                <a:lnTo>
                  <a:pt x="355" y="0"/>
                </a:lnTo>
                <a:lnTo>
                  <a:pt x="356" y="0"/>
                </a:lnTo>
                <a:lnTo>
                  <a:pt x="358" y="1"/>
                </a:lnTo>
                <a:lnTo>
                  <a:pt x="366" y="3"/>
                </a:lnTo>
                <a:lnTo>
                  <a:pt x="373" y="4"/>
                </a:lnTo>
                <a:lnTo>
                  <a:pt x="374" y="4"/>
                </a:lnTo>
                <a:lnTo>
                  <a:pt x="376" y="4"/>
                </a:lnTo>
                <a:lnTo>
                  <a:pt x="383" y="4"/>
                </a:lnTo>
                <a:lnTo>
                  <a:pt x="390" y="4"/>
                </a:lnTo>
                <a:lnTo>
                  <a:pt x="391" y="4"/>
                </a:lnTo>
                <a:lnTo>
                  <a:pt x="392" y="4"/>
                </a:lnTo>
                <a:lnTo>
                  <a:pt x="395" y="4"/>
                </a:lnTo>
                <a:lnTo>
                  <a:pt x="397" y="4"/>
                </a:lnTo>
                <a:lnTo>
                  <a:pt x="398" y="4"/>
                </a:lnTo>
                <a:lnTo>
                  <a:pt x="399" y="6"/>
                </a:lnTo>
                <a:lnTo>
                  <a:pt x="400" y="7"/>
                </a:lnTo>
                <a:lnTo>
                  <a:pt x="401" y="7"/>
                </a:lnTo>
                <a:lnTo>
                  <a:pt x="402" y="9"/>
                </a:lnTo>
                <a:lnTo>
                  <a:pt x="406" y="12"/>
                </a:lnTo>
                <a:lnTo>
                  <a:pt x="408" y="14"/>
                </a:lnTo>
                <a:lnTo>
                  <a:pt x="409" y="14"/>
                </a:lnTo>
                <a:lnTo>
                  <a:pt x="411" y="15"/>
                </a:lnTo>
                <a:lnTo>
                  <a:pt x="417" y="19"/>
                </a:lnTo>
                <a:lnTo>
                  <a:pt x="421" y="21"/>
                </a:lnTo>
                <a:lnTo>
                  <a:pt x="422" y="21"/>
                </a:lnTo>
                <a:lnTo>
                  <a:pt x="425" y="24"/>
                </a:lnTo>
                <a:lnTo>
                  <a:pt x="431" y="30"/>
                </a:lnTo>
                <a:lnTo>
                  <a:pt x="436" y="36"/>
                </a:lnTo>
                <a:lnTo>
                  <a:pt x="437" y="36"/>
                </a:lnTo>
                <a:lnTo>
                  <a:pt x="440" y="38"/>
                </a:lnTo>
                <a:lnTo>
                  <a:pt x="443" y="39"/>
                </a:lnTo>
                <a:lnTo>
                  <a:pt x="444" y="39"/>
                </a:lnTo>
                <a:lnTo>
                  <a:pt x="445" y="40"/>
                </a:lnTo>
                <a:lnTo>
                  <a:pt x="448" y="41"/>
                </a:lnTo>
                <a:lnTo>
                  <a:pt x="450" y="42"/>
                </a:lnTo>
                <a:lnTo>
                  <a:pt x="451" y="42"/>
                </a:lnTo>
                <a:lnTo>
                  <a:pt x="457" y="45"/>
                </a:lnTo>
                <a:lnTo>
                  <a:pt x="460" y="46"/>
                </a:lnTo>
                <a:lnTo>
                  <a:pt x="462" y="46"/>
                </a:lnTo>
                <a:lnTo>
                  <a:pt x="468" y="48"/>
                </a:lnTo>
                <a:lnTo>
                  <a:pt x="471" y="49"/>
                </a:lnTo>
                <a:lnTo>
                  <a:pt x="472" y="49"/>
                </a:lnTo>
                <a:lnTo>
                  <a:pt x="473" y="49"/>
                </a:lnTo>
                <a:lnTo>
                  <a:pt x="474" y="49"/>
                </a:lnTo>
                <a:lnTo>
                  <a:pt x="475" y="49"/>
                </a:lnTo>
                <a:lnTo>
                  <a:pt x="475" y="50"/>
                </a:lnTo>
                <a:lnTo>
                  <a:pt x="475" y="51"/>
                </a:lnTo>
                <a:lnTo>
                  <a:pt x="475" y="53"/>
                </a:lnTo>
                <a:lnTo>
                  <a:pt x="477" y="56"/>
                </a:lnTo>
                <a:lnTo>
                  <a:pt x="478" y="57"/>
                </a:lnTo>
                <a:lnTo>
                  <a:pt x="480" y="57"/>
                </a:lnTo>
                <a:lnTo>
                  <a:pt x="481" y="59"/>
                </a:lnTo>
                <a:lnTo>
                  <a:pt x="482" y="60"/>
                </a:lnTo>
                <a:lnTo>
                  <a:pt x="483" y="60"/>
                </a:lnTo>
                <a:lnTo>
                  <a:pt x="486" y="60"/>
                </a:lnTo>
                <a:lnTo>
                  <a:pt x="488" y="60"/>
                </a:lnTo>
                <a:lnTo>
                  <a:pt x="489" y="60"/>
                </a:lnTo>
                <a:lnTo>
                  <a:pt x="490" y="60"/>
                </a:lnTo>
                <a:lnTo>
                  <a:pt x="495" y="60"/>
                </a:lnTo>
                <a:lnTo>
                  <a:pt x="499" y="60"/>
                </a:lnTo>
                <a:lnTo>
                  <a:pt x="500" y="60"/>
                </a:lnTo>
                <a:lnTo>
                  <a:pt x="502" y="60"/>
                </a:lnTo>
                <a:lnTo>
                  <a:pt x="511" y="59"/>
                </a:lnTo>
                <a:lnTo>
                  <a:pt x="519" y="58"/>
                </a:lnTo>
                <a:lnTo>
                  <a:pt x="520" y="57"/>
                </a:lnTo>
                <a:lnTo>
                  <a:pt x="523" y="57"/>
                </a:lnTo>
                <a:lnTo>
                  <a:pt x="532" y="57"/>
                </a:lnTo>
                <a:lnTo>
                  <a:pt x="540" y="57"/>
                </a:lnTo>
                <a:lnTo>
                  <a:pt x="541" y="57"/>
                </a:lnTo>
                <a:lnTo>
                  <a:pt x="542" y="57"/>
                </a:lnTo>
                <a:lnTo>
                  <a:pt x="545" y="57"/>
                </a:lnTo>
                <a:lnTo>
                  <a:pt x="547" y="57"/>
                </a:lnTo>
                <a:lnTo>
                  <a:pt x="548" y="57"/>
                </a:lnTo>
                <a:lnTo>
                  <a:pt x="549" y="61"/>
                </a:lnTo>
                <a:lnTo>
                  <a:pt x="550" y="63"/>
                </a:lnTo>
                <a:lnTo>
                  <a:pt x="551" y="63"/>
                </a:lnTo>
                <a:lnTo>
                  <a:pt x="551" y="64"/>
                </a:lnTo>
                <a:lnTo>
                  <a:pt x="551" y="65"/>
                </a:lnTo>
                <a:lnTo>
                  <a:pt x="551" y="71"/>
                </a:lnTo>
                <a:lnTo>
                  <a:pt x="551" y="74"/>
                </a:lnTo>
                <a:lnTo>
                  <a:pt x="551" y="75"/>
                </a:lnTo>
                <a:lnTo>
                  <a:pt x="552" y="79"/>
                </a:lnTo>
                <a:lnTo>
                  <a:pt x="556" y="92"/>
                </a:lnTo>
                <a:lnTo>
                  <a:pt x="558" y="102"/>
                </a:lnTo>
                <a:lnTo>
                  <a:pt x="559" y="102"/>
                </a:lnTo>
                <a:lnTo>
                  <a:pt x="559" y="103"/>
                </a:lnTo>
                <a:lnTo>
                  <a:pt x="559" y="107"/>
                </a:lnTo>
                <a:lnTo>
                  <a:pt x="560" y="118"/>
                </a:lnTo>
                <a:lnTo>
                  <a:pt x="561" y="127"/>
                </a:lnTo>
                <a:lnTo>
                  <a:pt x="562" y="127"/>
                </a:lnTo>
                <a:lnTo>
                  <a:pt x="564" y="132"/>
                </a:lnTo>
                <a:lnTo>
                  <a:pt x="565" y="134"/>
                </a:lnTo>
                <a:lnTo>
                  <a:pt x="566" y="134"/>
                </a:lnTo>
                <a:lnTo>
                  <a:pt x="567" y="136"/>
                </a:lnTo>
                <a:lnTo>
                  <a:pt x="568" y="137"/>
                </a:lnTo>
                <a:lnTo>
                  <a:pt x="569" y="137"/>
                </a:lnTo>
                <a:lnTo>
                  <a:pt x="570" y="137"/>
                </a:lnTo>
                <a:lnTo>
                  <a:pt x="571" y="137"/>
                </a:lnTo>
                <a:lnTo>
                  <a:pt x="573" y="137"/>
                </a:lnTo>
                <a:lnTo>
                  <a:pt x="574" y="137"/>
                </a:lnTo>
                <a:lnTo>
                  <a:pt x="577" y="137"/>
                </a:lnTo>
                <a:lnTo>
                  <a:pt x="579" y="137"/>
                </a:lnTo>
                <a:lnTo>
                  <a:pt x="580" y="137"/>
                </a:lnTo>
                <a:lnTo>
                  <a:pt x="581" y="137"/>
                </a:lnTo>
                <a:lnTo>
                  <a:pt x="586" y="137"/>
                </a:lnTo>
                <a:lnTo>
                  <a:pt x="589" y="137"/>
                </a:lnTo>
                <a:lnTo>
                  <a:pt x="591" y="137"/>
                </a:lnTo>
                <a:lnTo>
                  <a:pt x="592" y="137"/>
                </a:lnTo>
                <a:lnTo>
                  <a:pt x="597" y="137"/>
                </a:lnTo>
                <a:lnTo>
                  <a:pt x="600" y="137"/>
                </a:lnTo>
                <a:lnTo>
                  <a:pt x="601" y="137"/>
                </a:lnTo>
                <a:lnTo>
                  <a:pt x="602" y="137"/>
                </a:lnTo>
                <a:lnTo>
                  <a:pt x="603" y="137"/>
                </a:lnTo>
                <a:lnTo>
                  <a:pt x="604" y="137"/>
                </a:lnTo>
                <a:lnTo>
                  <a:pt x="606" y="136"/>
                </a:lnTo>
                <a:lnTo>
                  <a:pt x="607" y="135"/>
                </a:lnTo>
                <a:lnTo>
                  <a:pt x="608" y="134"/>
                </a:lnTo>
                <a:lnTo>
                  <a:pt x="612" y="130"/>
                </a:lnTo>
                <a:lnTo>
                  <a:pt x="614" y="128"/>
                </a:lnTo>
                <a:lnTo>
                  <a:pt x="615" y="127"/>
                </a:lnTo>
                <a:lnTo>
                  <a:pt x="616" y="127"/>
                </a:lnTo>
                <a:lnTo>
                  <a:pt x="619" y="127"/>
                </a:lnTo>
                <a:lnTo>
                  <a:pt x="621" y="127"/>
                </a:lnTo>
                <a:lnTo>
                  <a:pt x="622" y="127"/>
                </a:lnTo>
                <a:lnTo>
                  <a:pt x="624" y="127"/>
                </a:lnTo>
                <a:lnTo>
                  <a:pt x="633" y="127"/>
                </a:lnTo>
                <a:lnTo>
                  <a:pt x="639" y="127"/>
                </a:lnTo>
                <a:lnTo>
                  <a:pt x="640" y="127"/>
                </a:lnTo>
                <a:lnTo>
                  <a:pt x="644" y="128"/>
                </a:lnTo>
                <a:lnTo>
                  <a:pt x="659" y="130"/>
                </a:lnTo>
                <a:lnTo>
                  <a:pt x="671" y="131"/>
                </a:lnTo>
                <a:lnTo>
                  <a:pt x="672" y="131"/>
                </a:lnTo>
                <a:lnTo>
                  <a:pt x="677" y="132"/>
                </a:lnTo>
                <a:lnTo>
                  <a:pt x="693" y="133"/>
                </a:lnTo>
                <a:lnTo>
                  <a:pt x="706" y="134"/>
                </a:lnTo>
                <a:lnTo>
                  <a:pt x="707" y="134"/>
                </a:lnTo>
                <a:lnTo>
                  <a:pt x="708" y="134"/>
                </a:lnTo>
                <a:lnTo>
                  <a:pt x="711" y="134"/>
                </a:lnTo>
                <a:lnTo>
                  <a:pt x="713" y="134"/>
                </a:lnTo>
                <a:lnTo>
                  <a:pt x="714" y="134"/>
                </a:lnTo>
                <a:lnTo>
                  <a:pt x="714" y="135"/>
                </a:lnTo>
                <a:lnTo>
                  <a:pt x="714" y="136"/>
                </a:lnTo>
                <a:lnTo>
                  <a:pt x="714" y="142"/>
                </a:lnTo>
                <a:lnTo>
                  <a:pt x="714" y="145"/>
                </a:lnTo>
                <a:lnTo>
                  <a:pt x="713" y="150"/>
                </a:lnTo>
                <a:lnTo>
                  <a:pt x="711" y="163"/>
                </a:lnTo>
                <a:lnTo>
                  <a:pt x="710" y="173"/>
                </a:lnTo>
                <a:lnTo>
                  <a:pt x="709" y="182"/>
                </a:lnTo>
                <a:lnTo>
                  <a:pt x="708" y="204"/>
                </a:lnTo>
                <a:lnTo>
                  <a:pt x="707" y="222"/>
                </a:lnTo>
                <a:lnTo>
                  <a:pt x="706" y="231"/>
                </a:lnTo>
                <a:lnTo>
                  <a:pt x="705" y="256"/>
                </a:lnTo>
                <a:lnTo>
                  <a:pt x="704" y="275"/>
                </a:lnTo>
                <a:lnTo>
                  <a:pt x="704" y="276"/>
                </a:lnTo>
                <a:lnTo>
                  <a:pt x="704" y="277"/>
                </a:lnTo>
                <a:lnTo>
                  <a:pt x="704" y="282"/>
                </a:lnTo>
                <a:lnTo>
                  <a:pt x="704" y="286"/>
                </a:lnTo>
                <a:lnTo>
                  <a:pt x="705" y="289"/>
                </a:lnTo>
                <a:lnTo>
                  <a:pt x="706" y="290"/>
                </a:lnTo>
                <a:lnTo>
                  <a:pt x="707" y="290"/>
                </a:lnTo>
                <a:lnTo>
                  <a:pt x="708" y="290"/>
                </a:lnTo>
                <a:lnTo>
                  <a:pt x="711" y="290"/>
                </a:lnTo>
                <a:lnTo>
                  <a:pt x="713" y="290"/>
                </a:lnTo>
                <a:lnTo>
                  <a:pt x="714" y="290"/>
                </a:lnTo>
                <a:lnTo>
                  <a:pt x="721" y="292"/>
                </a:lnTo>
                <a:lnTo>
                  <a:pt x="724" y="293"/>
                </a:lnTo>
                <a:lnTo>
                  <a:pt x="725" y="293"/>
                </a:lnTo>
                <a:lnTo>
                  <a:pt x="726" y="295"/>
                </a:lnTo>
                <a:lnTo>
                  <a:pt x="727" y="296"/>
                </a:lnTo>
                <a:lnTo>
                  <a:pt x="728" y="296"/>
                </a:lnTo>
                <a:lnTo>
                  <a:pt x="729" y="296"/>
                </a:lnTo>
                <a:lnTo>
                  <a:pt x="730" y="296"/>
                </a:lnTo>
                <a:lnTo>
                  <a:pt x="731" y="296"/>
                </a:lnTo>
                <a:lnTo>
                  <a:pt x="731" y="297"/>
                </a:lnTo>
                <a:lnTo>
                  <a:pt x="731" y="300"/>
                </a:lnTo>
                <a:lnTo>
                  <a:pt x="731" y="310"/>
                </a:lnTo>
                <a:lnTo>
                  <a:pt x="731" y="317"/>
                </a:lnTo>
                <a:lnTo>
                  <a:pt x="731" y="318"/>
                </a:lnTo>
                <a:lnTo>
                  <a:pt x="731" y="323"/>
                </a:lnTo>
                <a:lnTo>
                  <a:pt x="731" y="338"/>
                </a:lnTo>
                <a:lnTo>
                  <a:pt x="731" y="349"/>
                </a:lnTo>
                <a:lnTo>
                  <a:pt x="731" y="350"/>
                </a:lnTo>
                <a:lnTo>
                  <a:pt x="731" y="357"/>
                </a:lnTo>
                <a:lnTo>
                  <a:pt x="731" y="379"/>
                </a:lnTo>
                <a:lnTo>
                  <a:pt x="731" y="396"/>
                </a:lnTo>
                <a:lnTo>
                  <a:pt x="731" y="397"/>
                </a:lnTo>
                <a:lnTo>
                  <a:pt x="731" y="404"/>
                </a:lnTo>
                <a:lnTo>
                  <a:pt x="733" y="430"/>
                </a:lnTo>
                <a:lnTo>
                  <a:pt x="734" y="449"/>
                </a:lnTo>
                <a:lnTo>
                  <a:pt x="735" y="449"/>
                </a:lnTo>
                <a:lnTo>
                  <a:pt x="735" y="450"/>
                </a:lnTo>
                <a:lnTo>
                  <a:pt x="735" y="452"/>
                </a:lnTo>
                <a:lnTo>
                  <a:pt x="735" y="458"/>
                </a:lnTo>
                <a:lnTo>
                  <a:pt x="735" y="463"/>
                </a:lnTo>
                <a:lnTo>
                  <a:pt x="731" y="465"/>
                </a:lnTo>
                <a:lnTo>
                  <a:pt x="720" y="468"/>
                </a:lnTo>
                <a:lnTo>
                  <a:pt x="710" y="470"/>
                </a:lnTo>
                <a:lnTo>
                  <a:pt x="704" y="472"/>
                </a:lnTo>
                <a:lnTo>
                  <a:pt x="686" y="477"/>
                </a:lnTo>
                <a:lnTo>
                  <a:pt x="672" y="481"/>
                </a:lnTo>
                <a:lnTo>
                  <a:pt x="666" y="483"/>
                </a:lnTo>
                <a:lnTo>
                  <a:pt x="647" y="488"/>
                </a:lnTo>
                <a:lnTo>
                  <a:pt x="633" y="491"/>
                </a:lnTo>
                <a:lnTo>
                  <a:pt x="631" y="492"/>
                </a:lnTo>
                <a:lnTo>
                  <a:pt x="625" y="493"/>
                </a:lnTo>
                <a:lnTo>
                  <a:pt x="622" y="494"/>
                </a:lnTo>
                <a:lnTo>
                  <a:pt x="621" y="495"/>
                </a:lnTo>
                <a:lnTo>
                  <a:pt x="620" y="496"/>
                </a:lnTo>
                <a:lnTo>
                  <a:pt x="619" y="498"/>
                </a:lnTo>
                <a:lnTo>
                  <a:pt x="619" y="499"/>
                </a:lnTo>
                <a:lnTo>
                  <a:pt x="619" y="500"/>
                </a:lnTo>
                <a:lnTo>
                  <a:pt x="619" y="503"/>
                </a:lnTo>
                <a:lnTo>
                  <a:pt x="619" y="505"/>
                </a:lnTo>
                <a:lnTo>
                  <a:pt x="618" y="506"/>
                </a:lnTo>
                <a:lnTo>
                  <a:pt x="616" y="510"/>
                </a:lnTo>
                <a:lnTo>
                  <a:pt x="615" y="512"/>
                </a:lnTo>
                <a:lnTo>
                  <a:pt x="614" y="517"/>
                </a:lnTo>
                <a:lnTo>
                  <a:pt x="613" y="526"/>
                </a:lnTo>
                <a:lnTo>
                  <a:pt x="612" y="534"/>
                </a:lnTo>
                <a:lnTo>
                  <a:pt x="610" y="538"/>
                </a:lnTo>
                <a:lnTo>
                  <a:pt x="606" y="549"/>
                </a:lnTo>
                <a:lnTo>
                  <a:pt x="604" y="558"/>
                </a:lnTo>
                <a:lnTo>
                  <a:pt x="604" y="559"/>
                </a:lnTo>
                <a:lnTo>
                  <a:pt x="604" y="560"/>
                </a:lnTo>
                <a:lnTo>
                  <a:pt x="604" y="561"/>
                </a:lnTo>
                <a:lnTo>
                  <a:pt x="603" y="562"/>
                </a:lnTo>
                <a:lnTo>
                  <a:pt x="602" y="564"/>
                </a:lnTo>
                <a:lnTo>
                  <a:pt x="601" y="565"/>
                </a:lnTo>
                <a:lnTo>
                  <a:pt x="600" y="565"/>
                </a:lnTo>
                <a:lnTo>
                  <a:pt x="599" y="565"/>
                </a:lnTo>
                <a:lnTo>
                  <a:pt x="596" y="565"/>
                </a:lnTo>
                <a:lnTo>
                  <a:pt x="594" y="565"/>
                </a:lnTo>
                <a:lnTo>
                  <a:pt x="593" y="565"/>
                </a:lnTo>
                <a:lnTo>
                  <a:pt x="591" y="565"/>
                </a:lnTo>
                <a:lnTo>
                  <a:pt x="583" y="565"/>
                </a:lnTo>
                <a:lnTo>
                  <a:pt x="577" y="565"/>
                </a:lnTo>
                <a:lnTo>
                  <a:pt x="574" y="566"/>
                </a:lnTo>
                <a:lnTo>
                  <a:pt x="567" y="567"/>
                </a:lnTo>
                <a:lnTo>
                  <a:pt x="562" y="569"/>
                </a:lnTo>
                <a:lnTo>
                  <a:pt x="561" y="569"/>
                </a:lnTo>
                <a:lnTo>
                  <a:pt x="560" y="569"/>
                </a:lnTo>
                <a:lnTo>
                  <a:pt x="559" y="569"/>
                </a:lnTo>
                <a:lnTo>
                  <a:pt x="558" y="570"/>
                </a:lnTo>
                <a:lnTo>
                  <a:pt x="557" y="571"/>
                </a:lnTo>
                <a:lnTo>
                  <a:pt x="556" y="572"/>
                </a:lnTo>
                <a:lnTo>
                  <a:pt x="556" y="573"/>
                </a:lnTo>
                <a:lnTo>
                  <a:pt x="556" y="575"/>
                </a:lnTo>
                <a:lnTo>
                  <a:pt x="556" y="576"/>
                </a:lnTo>
                <a:lnTo>
                  <a:pt x="556" y="577"/>
                </a:lnTo>
                <a:lnTo>
                  <a:pt x="556" y="580"/>
                </a:lnTo>
                <a:lnTo>
                  <a:pt x="556" y="582"/>
                </a:lnTo>
                <a:lnTo>
                  <a:pt x="556" y="583"/>
                </a:lnTo>
                <a:lnTo>
                  <a:pt x="556" y="585"/>
                </a:lnTo>
                <a:lnTo>
                  <a:pt x="556" y="592"/>
                </a:lnTo>
                <a:lnTo>
                  <a:pt x="556" y="597"/>
                </a:lnTo>
                <a:lnTo>
                  <a:pt x="556" y="598"/>
                </a:lnTo>
                <a:lnTo>
                  <a:pt x="556" y="602"/>
                </a:lnTo>
                <a:lnTo>
                  <a:pt x="556" y="615"/>
                </a:lnTo>
                <a:lnTo>
                  <a:pt x="556" y="625"/>
                </a:lnTo>
                <a:lnTo>
                  <a:pt x="556" y="626"/>
                </a:lnTo>
                <a:lnTo>
                  <a:pt x="556" y="630"/>
                </a:lnTo>
                <a:lnTo>
                  <a:pt x="557" y="645"/>
                </a:lnTo>
                <a:lnTo>
                  <a:pt x="558" y="656"/>
                </a:lnTo>
                <a:lnTo>
                  <a:pt x="559" y="656"/>
                </a:lnTo>
                <a:lnTo>
                  <a:pt x="559" y="658"/>
                </a:lnTo>
                <a:lnTo>
                  <a:pt x="559" y="659"/>
                </a:lnTo>
                <a:lnTo>
                  <a:pt x="559" y="662"/>
                </a:lnTo>
                <a:lnTo>
                  <a:pt x="559" y="664"/>
                </a:lnTo>
                <a:lnTo>
                  <a:pt x="558" y="664"/>
                </a:lnTo>
                <a:lnTo>
                  <a:pt x="557" y="664"/>
                </a:lnTo>
                <a:lnTo>
                  <a:pt x="556" y="664"/>
                </a:lnTo>
                <a:lnTo>
                  <a:pt x="555" y="664"/>
                </a:lnTo>
                <a:lnTo>
                  <a:pt x="554" y="664"/>
                </a:lnTo>
                <a:lnTo>
                  <a:pt x="550" y="664"/>
                </a:lnTo>
                <a:lnTo>
                  <a:pt x="548" y="664"/>
                </a:lnTo>
                <a:lnTo>
                  <a:pt x="547" y="665"/>
                </a:lnTo>
                <a:lnTo>
                  <a:pt x="545" y="666"/>
                </a:lnTo>
                <a:lnTo>
                  <a:pt x="539" y="669"/>
                </a:lnTo>
                <a:lnTo>
                  <a:pt x="534" y="671"/>
                </a:lnTo>
                <a:lnTo>
                  <a:pt x="531" y="672"/>
                </a:lnTo>
                <a:lnTo>
                  <a:pt x="525" y="673"/>
                </a:lnTo>
                <a:lnTo>
                  <a:pt x="520" y="674"/>
                </a:lnTo>
                <a:lnTo>
                  <a:pt x="519" y="674"/>
                </a:lnTo>
                <a:lnTo>
                  <a:pt x="518" y="674"/>
                </a:lnTo>
                <a:lnTo>
                  <a:pt x="517" y="674"/>
                </a:lnTo>
                <a:lnTo>
                  <a:pt x="515" y="676"/>
                </a:lnTo>
                <a:lnTo>
                  <a:pt x="514" y="680"/>
                </a:lnTo>
                <a:lnTo>
                  <a:pt x="513" y="682"/>
                </a:lnTo>
                <a:lnTo>
                  <a:pt x="513" y="683"/>
                </a:lnTo>
                <a:lnTo>
                  <a:pt x="513" y="684"/>
                </a:lnTo>
                <a:lnTo>
                  <a:pt x="513" y="689"/>
                </a:lnTo>
                <a:lnTo>
                  <a:pt x="513" y="692"/>
                </a:lnTo>
                <a:lnTo>
                  <a:pt x="512" y="697"/>
                </a:lnTo>
                <a:lnTo>
                  <a:pt x="511" y="708"/>
                </a:lnTo>
                <a:lnTo>
                  <a:pt x="510" y="717"/>
                </a:lnTo>
                <a:lnTo>
                  <a:pt x="510" y="718"/>
                </a:lnTo>
                <a:lnTo>
                  <a:pt x="510" y="722"/>
                </a:lnTo>
                <a:lnTo>
                  <a:pt x="510" y="737"/>
                </a:lnTo>
                <a:lnTo>
                  <a:pt x="510" y="749"/>
                </a:lnTo>
                <a:lnTo>
                  <a:pt x="510" y="750"/>
                </a:lnTo>
                <a:lnTo>
                  <a:pt x="510" y="752"/>
                </a:lnTo>
                <a:lnTo>
                  <a:pt x="510" y="758"/>
                </a:lnTo>
                <a:lnTo>
                  <a:pt x="510" y="762"/>
                </a:lnTo>
                <a:lnTo>
                  <a:pt x="511" y="766"/>
                </a:lnTo>
                <a:lnTo>
                  <a:pt x="512" y="767"/>
                </a:lnTo>
                <a:lnTo>
                  <a:pt x="513" y="767"/>
                </a:lnTo>
                <a:lnTo>
                  <a:pt x="513" y="768"/>
                </a:lnTo>
                <a:lnTo>
                  <a:pt x="513" y="771"/>
                </a:lnTo>
                <a:lnTo>
                  <a:pt x="513" y="773"/>
                </a:lnTo>
                <a:lnTo>
                  <a:pt x="517" y="783"/>
                </a:lnTo>
                <a:lnTo>
                  <a:pt x="519" y="788"/>
                </a:lnTo>
                <a:lnTo>
                  <a:pt x="520" y="788"/>
                </a:lnTo>
                <a:lnTo>
                  <a:pt x="520" y="789"/>
                </a:lnTo>
                <a:lnTo>
                  <a:pt x="520" y="791"/>
                </a:lnTo>
                <a:lnTo>
                  <a:pt x="522" y="797"/>
                </a:lnTo>
                <a:lnTo>
                  <a:pt x="523" y="802"/>
                </a:lnTo>
                <a:lnTo>
                  <a:pt x="524" y="802"/>
                </a:lnTo>
                <a:lnTo>
                  <a:pt x="525" y="804"/>
                </a:lnTo>
                <a:lnTo>
                  <a:pt x="526" y="805"/>
                </a:lnTo>
                <a:lnTo>
                  <a:pt x="527" y="805"/>
                </a:lnTo>
                <a:lnTo>
                  <a:pt x="528" y="805"/>
                </a:lnTo>
                <a:lnTo>
                  <a:pt x="529" y="805"/>
                </a:lnTo>
                <a:lnTo>
                  <a:pt x="530" y="805"/>
                </a:lnTo>
                <a:lnTo>
                  <a:pt x="532" y="805"/>
                </a:lnTo>
                <a:lnTo>
                  <a:pt x="533" y="805"/>
                </a:lnTo>
                <a:lnTo>
                  <a:pt x="534" y="805"/>
                </a:lnTo>
                <a:lnTo>
                  <a:pt x="536" y="805"/>
                </a:lnTo>
                <a:lnTo>
                  <a:pt x="541" y="805"/>
                </a:lnTo>
                <a:lnTo>
                  <a:pt x="544" y="805"/>
                </a:lnTo>
                <a:lnTo>
                  <a:pt x="545" y="805"/>
                </a:lnTo>
                <a:lnTo>
                  <a:pt x="546" y="805"/>
                </a:lnTo>
                <a:lnTo>
                  <a:pt x="551" y="805"/>
                </a:lnTo>
                <a:lnTo>
                  <a:pt x="555" y="805"/>
                </a:lnTo>
                <a:lnTo>
                  <a:pt x="556" y="805"/>
                </a:lnTo>
                <a:lnTo>
                  <a:pt x="557" y="805"/>
                </a:lnTo>
                <a:lnTo>
                  <a:pt x="558" y="805"/>
                </a:lnTo>
                <a:lnTo>
                  <a:pt x="559" y="805"/>
                </a:lnTo>
                <a:lnTo>
                  <a:pt x="559" y="806"/>
                </a:lnTo>
                <a:lnTo>
                  <a:pt x="559" y="807"/>
                </a:lnTo>
                <a:lnTo>
                  <a:pt x="559" y="810"/>
                </a:lnTo>
                <a:lnTo>
                  <a:pt x="559" y="812"/>
                </a:lnTo>
                <a:lnTo>
                  <a:pt x="559" y="813"/>
                </a:lnTo>
                <a:lnTo>
                  <a:pt x="559" y="814"/>
                </a:lnTo>
                <a:lnTo>
                  <a:pt x="559" y="815"/>
                </a:lnTo>
                <a:lnTo>
                  <a:pt x="559" y="816"/>
                </a:lnTo>
                <a:lnTo>
                  <a:pt x="559" y="819"/>
                </a:lnTo>
                <a:lnTo>
                  <a:pt x="559" y="825"/>
                </a:lnTo>
                <a:lnTo>
                  <a:pt x="559" y="830"/>
                </a:lnTo>
                <a:lnTo>
                  <a:pt x="559" y="831"/>
                </a:lnTo>
                <a:lnTo>
                  <a:pt x="559" y="833"/>
                </a:lnTo>
                <a:lnTo>
                  <a:pt x="559" y="841"/>
                </a:lnTo>
                <a:lnTo>
                  <a:pt x="559" y="847"/>
                </a:lnTo>
                <a:lnTo>
                  <a:pt x="559" y="848"/>
                </a:lnTo>
                <a:lnTo>
                  <a:pt x="559" y="850"/>
                </a:lnTo>
                <a:lnTo>
                  <a:pt x="559" y="851"/>
                </a:lnTo>
                <a:lnTo>
                  <a:pt x="560" y="851"/>
                </a:lnTo>
                <a:lnTo>
                  <a:pt x="561" y="851"/>
                </a:lnTo>
                <a:lnTo>
                  <a:pt x="562" y="851"/>
                </a:lnTo>
                <a:lnTo>
                  <a:pt x="564" y="851"/>
                </a:lnTo>
                <a:lnTo>
                  <a:pt x="565" y="851"/>
                </a:lnTo>
                <a:lnTo>
                  <a:pt x="566" y="851"/>
                </a:lnTo>
                <a:lnTo>
                  <a:pt x="567" y="851"/>
                </a:lnTo>
                <a:lnTo>
                  <a:pt x="573" y="851"/>
                </a:lnTo>
                <a:lnTo>
                  <a:pt x="576" y="851"/>
                </a:lnTo>
                <a:lnTo>
                  <a:pt x="577" y="851"/>
                </a:lnTo>
                <a:lnTo>
                  <a:pt x="579" y="851"/>
                </a:lnTo>
                <a:lnTo>
                  <a:pt x="585" y="851"/>
                </a:lnTo>
                <a:lnTo>
                  <a:pt x="589" y="851"/>
                </a:lnTo>
                <a:lnTo>
                  <a:pt x="591" y="851"/>
                </a:lnTo>
                <a:lnTo>
                  <a:pt x="592" y="851"/>
                </a:lnTo>
                <a:lnTo>
                  <a:pt x="593" y="851"/>
                </a:lnTo>
                <a:lnTo>
                  <a:pt x="594" y="851"/>
                </a:lnTo>
                <a:lnTo>
                  <a:pt x="594" y="852"/>
                </a:lnTo>
                <a:lnTo>
                  <a:pt x="594" y="854"/>
                </a:lnTo>
                <a:lnTo>
                  <a:pt x="594" y="855"/>
                </a:lnTo>
                <a:lnTo>
                  <a:pt x="594" y="856"/>
                </a:lnTo>
                <a:lnTo>
                  <a:pt x="594" y="857"/>
                </a:lnTo>
                <a:lnTo>
                  <a:pt x="594" y="860"/>
                </a:lnTo>
                <a:lnTo>
                  <a:pt x="594" y="862"/>
                </a:lnTo>
                <a:lnTo>
                  <a:pt x="595" y="865"/>
                </a:lnTo>
                <a:lnTo>
                  <a:pt x="598" y="872"/>
                </a:lnTo>
                <a:lnTo>
                  <a:pt x="600" y="876"/>
                </a:lnTo>
                <a:lnTo>
                  <a:pt x="601" y="876"/>
                </a:lnTo>
                <a:lnTo>
                  <a:pt x="601" y="877"/>
                </a:lnTo>
                <a:lnTo>
                  <a:pt x="601" y="879"/>
                </a:lnTo>
                <a:lnTo>
                  <a:pt x="602" y="885"/>
                </a:lnTo>
                <a:lnTo>
                  <a:pt x="603" y="890"/>
                </a:lnTo>
                <a:lnTo>
                  <a:pt x="604" y="890"/>
                </a:lnTo>
                <a:lnTo>
                  <a:pt x="604" y="891"/>
                </a:lnTo>
                <a:lnTo>
                  <a:pt x="604" y="893"/>
                </a:lnTo>
                <a:lnTo>
                  <a:pt x="604" y="894"/>
                </a:lnTo>
                <a:lnTo>
                  <a:pt x="606" y="894"/>
                </a:lnTo>
                <a:lnTo>
                  <a:pt x="607" y="894"/>
                </a:lnTo>
                <a:lnTo>
                  <a:pt x="608" y="894"/>
                </a:lnTo>
                <a:lnTo>
                  <a:pt x="610" y="894"/>
                </a:lnTo>
                <a:lnTo>
                  <a:pt x="615" y="894"/>
                </a:lnTo>
                <a:lnTo>
                  <a:pt x="618" y="894"/>
                </a:lnTo>
                <a:lnTo>
                  <a:pt x="619" y="894"/>
                </a:lnTo>
                <a:lnTo>
                  <a:pt x="622" y="894"/>
                </a:lnTo>
                <a:lnTo>
                  <a:pt x="624" y="894"/>
                </a:lnTo>
                <a:lnTo>
                  <a:pt x="625" y="894"/>
                </a:lnTo>
                <a:lnTo>
                  <a:pt x="625" y="895"/>
                </a:lnTo>
                <a:lnTo>
                  <a:pt x="625" y="896"/>
                </a:lnTo>
                <a:lnTo>
                  <a:pt x="625" y="901"/>
                </a:lnTo>
                <a:lnTo>
                  <a:pt x="625" y="904"/>
                </a:lnTo>
                <a:lnTo>
                  <a:pt x="624" y="906"/>
                </a:lnTo>
                <a:lnTo>
                  <a:pt x="623" y="912"/>
                </a:lnTo>
                <a:lnTo>
                  <a:pt x="622" y="915"/>
                </a:lnTo>
                <a:lnTo>
                  <a:pt x="621" y="919"/>
                </a:lnTo>
                <a:lnTo>
                  <a:pt x="620" y="929"/>
                </a:lnTo>
                <a:lnTo>
                  <a:pt x="619" y="936"/>
                </a:lnTo>
                <a:lnTo>
                  <a:pt x="619" y="937"/>
                </a:lnTo>
                <a:lnTo>
                  <a:pt x="619" y="943"/>
                </a:lnTo>
                <a:lnTo>
                  <a:pt x="619" y="958"/>
                </a:lnTo>
                <a:lnTo>
                  <a:pt x="619" y="971"/>
                </a:lnTo>
                <a:lnTo>
                  <a:pt x="619" y="972"/>
                </a:lnTo>
                <a:lnTo>
                  <a:pt x="619" y="973"/>
                </a:lnTo>
                <a:lnTo>
                  <a:pt x="619" y="979"/>
                </a:lnTo>
                <a:lnTo>
                  <a:pt x="619" y="982"/>
                </a:lnTo>
                <a:lnTo>
                  <a:pt x="620" y="984"/>
                </a:lnTo>
                <a:lnTo>
                  <a:pt x="621" y="985"/>
                </a:lnTo>
                <a:lnTo>
                  <a:pt x="622" y="985"/>
                </a:lnTo>
                <a:lnTo>
                  <a:pt x="623" y="986"/>
                </a:lnTo>
                <a:lnTo>
                  <a:pt x="626" y="988"/>
                </a:lnTo>
                <a:lnTo>
                  <a:pt x="629" y="989"/>
                </a:lnTo>
                <a:lnTo>
                  <a:pt x="630" y="989"/>
                </a:lnTo>
                <a:lnTo>
                  <a:pt x="632" y="990"/>
                </a:lnTo>
                <a:lnTo>
                  <a:pt x="638" y="991"/>
                </a:lnTo>
                <a:lnTo>
                  <a:pt x="642" y="992"/>
                </a:lnTo>
                <a:lnTo>
                  <a:pt x="643" y="992"/>
                </a:lnTo>
                <a:lnTo>
                  <a:pt x="644" y="992"/>
                </a:lnTo>
                <a:lnTo>
                  <a:pt x="646" y="992"/>
                </a:lnTo>
                <a:lnTo>
                  <a:pt x="647" y="992"/>
                </a:lnTo>
                <a:lnTo>
                  <a:pt x="647" y="993"/>
                </a:lnTo>
                <a:lnTo>
                  <a:pt x="647" y="994"/>
                </a:lnTo>
                <a:lnTo>
                  <a:pt x="647" y="998"/>
                </a:lnTo>
                <a:lnTo>
                  <a:pt x="647" y="1000"/>
                </a:lnTo>
                <a:lnTo>
                  <a:pt x="647" y="1001"/>
                </a:lnTo>
                <a:lnTo>
                  <a:pt x="647" y="1002"/>
                </a:lnTo>
                <a:lnTo>
                  <a:pt x="647" y="1003"/>
                </a:lnTo>
                <a:lnTo>
                  <a:pt x="647" y="1004"/>
                </a:lnTo>
                <a:lnTo>
                  <a:pt x="647" y="1006"/>
                </a:lnTo>
                <a:lnTo>
                  <a:pt x="647" y="1015"/>
                </a:lnTo>
                <a:lnTo>
                  <a:pt x="647" y="1021"/>
                </a:lnTo>
                <a:lnTo>
                  <a:pt x="647" y="1022"/>
                </a:lnTo>
                <a:lnTo>
                  <a:pt x="647" y="1024"/>
                </a:lnTo>
                <a:lnTo>
                  <a:pt x="647" y="1030"/>
                </a:lnTo>
                <a:lnTo>
                  <a:pt x="647" y="1035"/>
                </a:lnTo>
                <a:lnTo>
                  <a:pt x="647" y="1036"/>
                </a:lnTo>
                <a:lnTo>
                  <a:pt x="647" y="1037"/>
                </a:lnTo>
                <a:lnTo>
                  <a:pt x="647" y="1038"/>
                </a:lnTo>
                <a:lnTo>
                  <a:pt x="646" y="1038"/>
                </a:lnTo>
                <a:lnTo>
                  <a:pt x="644" y="1038"/>
                </a:lnTo>
                <a:lnTo>
                  <a:pt x="643" y="1038"/>
                </a:lnTo>
                <a:lnTo>
                  <a:pt x="642" y="1039"/>
                </a:lnTo>
                <a:lnTo>
                  <a:pt x="638" y="1041"/>
                </a:lnTo>
                <a:lnTo>
                  <a:pt x="636" y="1042"/>
                </a:lnTo>
                <a:lnTo>
                  <a:pt x="635" y="1042"/>
                </a:lnTo>
                <a:lnTo>
                  <a:pt x="634" y="1042"/>
                </a:lnTo>
                <a:lnTo>
                  <a:pt x="629" y="1042"/>
                </a:lnTo>
                <a:lnTo>
                  <a:pt x="625" y="1042"/>
                </a:lnTo>
                <a:lnTo>
                  <a:pt x="624" y="1043"/>
                </a:lnTo>
                <a:lnTo>
                  <a:pt x="623" y="1046"/>
                </a:lnTo>
                <a:lnTo>
                  <a:pt x="622" y="1048"/>
                </a:lnTo>
                <a:lnTo>
                  <a:pt x="621" y="1048"/>
                </a:lnTo>
                <a:lnTo>
                  <a:pt x="620" y="1048"/>
                </a:lnTo>
                <a:lnTo>
                  <a:pt x="619" y="1048"/>
                </a:lnTo>
                <a:lnTo>
                  <a:pt x="619" y="1050"/>
                </a:lnTo>
                <a:lnTo>
                  <a:pt x="619" y="1052"/>
                </a:lnTo>
                <a:lnTo>
                  <a:pt x="619" y="1053"/>
                </a:lnTo>
                <a:lnTo>
                  <a:pt x="619" y="1054"/>
                </a:lnTo>
                <a:lnTo>
                  <a:pt x="619" y="1055"/>
                </a:lnTo>
                <a:lnTo>
                  <a:pt x="619" y="1056"/>
                </a:lnTo>
                <a:lnTo>
                  <a:pt x="619" y="1057"/>
                </a:lnTo>
                <a:lnTo>
                  <a:pt x="619" y="1058"/>
                </a:lnTo>
                <a:lnTo>
                  <a:pt x="619" y="1061"/>
                </a:lnTo>
                <a:lnTo>
                  <a:pt x="619" y="1063"/>
                </a:lnTo>
                <a:lnTo>
                  <a:pt x="618" y="1064"/>
                </a:lnTo>
                <a:lnTo>
                  <a:pt x="616" y="1068"/>
                </a:lnTo>
                <a:lnTo>
                  <a:pt x="615" y="1070"/>
                </a:lnTo>
                <a:lnTo>
                  <a:pt x="614" y="1070"/>
                </a:lnTo>
                <a:lnTo>
                  <a:pt x="611" y="1070"/>
                </a:lnTo>
                <a:lnTo>
                  <a:pt x="608" y="1070"/>
                </a:lnTo>
                <a:lnTo>
                  <a:pt x="607" y="1070"/>
                </a:lnTo>
                <a:lnTo>
                  <a:pt x="606" y="1070"/>
                </a:lnTo>
                <a:lnTo>
                  <a:pt x="603" y="1070"/>
                </a:lnTo>
                <a:lnTo>
                  <a:pt x="601" y="1070"/>
                </a:lnTo>
                <a:lnTo>
                  <a:pt x="600" y="1070"/>
                </a:lnTo>
                <a:lnTo>
                  <a:pt x="598" y="1070"/>
                </a:lnTo>
                <a:lnTo>
                  <a:pt x="589" y="1070"/>
                </a:lnTo>
                <a:lnTo>
                  <a:pt x="583" y="1070"/>
                </a:lnTo>
                <a:lnTo>
                  <a:pt x="582" y="1070"/>
                </a:lnTo>
                <a:lnTo>
                  <a:pt x="580" y="1070"/>
                </a:lnTo>
                <a:lnTo>
                  <a:pt x="573" y="1070"/>
                </a:lnTo>
                <a:lnTo>
                  <a:pt x="566" y="1070"/>
                </a:lnTo>
                <a:lnTo>
                  <a:pt x="565" y="1070"/>
                </a:lnTo>
                <a:lnTo>
                  <a:pt x="564" y="1070"/>
                </a:lnTo>
                <a:lnTo>
                  <a:pt x="561" y="1070"/>
                </a:lnTo>
                <a:lnTo>
                  <a:pt x="559" y="1070"/>
                </a:lnTo>
                <a:lnTo>
                  <a:pt x="559" y="1071"/>
                </a:lnTo>
                <a:lnTo>
                  <a:pt x="559" y="1073"/>
                </a:lnTo>
                <a:lnTo>
                  <a:pt x="559" y="1074"/>
                </a:lnTo>
                <a:lnTo>
                  <a:pt x="559" y="1075"/>
                </a:lnTo>
                <a:lnTo>
                  <a:pt x="559" y="1078"/>
                </a:lnTo>
                <a:lnTo>
                  <a:pt x="559" y="1080"/>
                </a:lnTo>
                <a:lnTo>
                  <a:pt x="559" y="1081"/>
                </a:lnTo>
                <a:lnTo>
                  <a:pt x="559" y="1082"/>
                </a:lnTo>
                <a:lnTo>
                  <a:pt x="559" y="1088"/>
                </a:lnTo>
                <a:lnTo>
                  <a:pt x="559" y="1091"/>
                </a:lnTo>
                <a:lnTo>
                  <a:pt x="559" y="1092"/>
                </a:lnTo>
                <a:lnTo>
                  <a:pt x="559" y="1093"/>
                </a:lnTo>
                <a:lnTo>
                  <a:pt x="559" y="1098"/>
                </a:lnTo>
                <a:lnTo>
                  <a:pt x="559" y="1101"/>
                </a:lnTo>
                <a:lnTo>
                  <a:pt x="559" y="1103"/>
                </a:lnTo>
                <a:lnTo>
                  <a:pt x="559" y="1105"/>
                </a:lnTo>
                <a:lnTo>
                  <a:pt x="559" y="1106"/>
                </a:lnTo>
                <a:lnTo>
                  <a:pt x="558" y="1106"/>
                </a:lnTo>
                <a:lnTo>
                  <a:pt x="557" y="1106"/>
                </a:lnTo>
                <a:lnTo>
                  <a:pt x="556" y="1106"/>
                </a:lnTo>
                <a:lnTo>
                  <a:pt x="555" y="1106"/>
                </a:lnTo>
                <a:lnTo>
                  <a:pt x="554" y="1106"/>
                </a:lnTo>
                <a:lnTo>
                  <a:pt x="550" y="1106"/>
                </a:lnTo>
                <a:lnTo>
                  <a:pt x="548" y="1106"/>
                </a:lnTo>
                <a:lnTo>
                  <a:pt x="547" y="1106"/>
                </a:lnTo>
                <a:lnTo>
                  <a:pt x="546" y="1106"/>
                </a:lnTo>
                <a:lnTo>
                  <a:pt x="541" y="1106"/>
                </a:lnTo>
                <a:lnTo>
                  <a:pt x="538" y="1106"/>
                </a:lnTo>
                <a:lnTo>
                  <a:pt x="538" y="1107"/>
                </a:lnTo>
                <a:lnTo>
                  <a:pt x="538" y="1108"/>
                </a:lnTo>
                <a:lnTo>
                  <a:pt x="538" y="1109"/>
                </a:lnTo>
                <a:lnTo>
                  <a:pt x="537" y="1110"/>
                </a:lnTo>
                <a:lnTo>
                  <a:pt x="536" y="1114"/>
                </a:lnTo>
                <a:lnTo>
                  <a:pt x="534" y="1116"/>
                </a:lnTo>
                <a:lnTo>
                  <a:pt x="533" y="1121"/>
                </a:lnTo>
                <a:lnTo>
                  <a:pt x="531" y="1130"/>
                </a:lnTo>
                <a:lnTo>
                  <a:pt x="530" y="1137"/>
                </a:lnTo>
                <a:lnTo>
                  <a:pt x="529" y="1141"/>
                </a:lnTo>
                <a:lnTo>
                  <a:pt x="528" y="1148"/>
                </a:lnTo>
                <a:lnTo>
                  <a:pt x="527" y="1154"/>
                </a:lnTo>
                <a:lnTo>
                  <a:pt x="527" y="1155"/>
                </a:lnTo>
                <a:lnTo>
                  <a:pt x="527" y="1158"/>
                </a:lnTo>
                <a:lnTo>
                  <a:pt x="527" y="1159"/>
                </a:lnTo>
                <a:lnTo>
                  <a:pt x="526" y="1159"/>
                </a:lnTo>
                <a:lnTo>
                  <a:pt x="525" y="1159"/>
                </a:lnTo>
                <a:lnTo>
                  <a:pt x="522" y="1159"/>
                </a:lnTo>
                <a:lnTo>
                  <a:pt x="520" y="1159"/>
                </a:lnTo>
                <a:lnTo>
                  <a:pt x="519" y="1159"/>
                </a:lnTo>
                <a:lnTo>
                  <a:pt x="515" y="1159"/>
                </a:lnTo>
                <a:lnTo>
                  <a:pt x="513" y="1159"/>
                </a:lnTo>
                <a:lnTo>
                  <a:pt x="512" y="1159"/>
                </a:lnTo>
                <a:lnTo>
                  <a:pt x="510" y="1159"/>
                </a:lnTo>
                <a:lnTo>
                  <a:pt x="502" y="1159"/>
                </a:lnTo>
                <a:lnTo>
                  <a:pt x="495" y="1159"/>
                </a:lnTo>
                <a:lnTo>
                  <a:pt x="494" y="1159"/>
                </a:lnTo>
                <a:lnTo>
                  <a:pt x="492" y="1159"/>
                </a:lnTo>
                <a:lnTo>
                  <a:pt x="485" y="1159"/>
                </a:lnTo>
                <a:lnTo>
                  <a:pt x="480" y="1159"/>
                </a:lnTo>
                <a:lnTo>
                  <a:pt x="478" y="1159"/>
                </a:lnTo>
                <a:lnTo>
                  <a:pt x="476" y="1159"/>
                </a:lnTo>
                <a:lnTo>
                  <a:pt x="475" y="1159"/>
                </a:lnTo>
                <a:lnTo>
                  <a:pt x="475" y="1160"/>
                </a:lnTo>
                <a:lnTo>
                  <a:pt x="475" y="1161"/>
                </a:lnTo>
                <a:lnTo>
                  <a:pt x="475" y="1162"/>
                </a:lnTo>
                <a:lnTo>
                  <a:pt x="475" y="1163"/>
                </a:lnTo>
                <a:lnTo>
                  <a:pt x="475" y="1164"/>
                </a:lnTo>
                <a:lnTo>
                  <a:pt x="475" y="1165"/>
                </a:lnTo>
                <a:lnTo>
                  <a:pt x="475" y="1166"/>
                </a:lnTo>
                <a:lnTo>
                  <a:pt x="475" y="1167"/>
                </a:lnTo>
                <a:lnTo>
                  <a:pt x="475" y="1170"/>
                </a:lnTo>
                <a:lnTo>
                  <a:pt x="475" y="1172"/>
                </a:lnTo>
                <a:lnTo>
                  <a:pt x="475" y="1173"/>
                </a:lnTo>
                <a:lnTo>
                  <a:pt x="475" y="1175"/>
                </a:lnTo>
                <a:lnTo>
                  <a:pt x="475" y="1178"/>
                </a:lnTo>
                <a:lnTo>
                  <a:pt x="475" y="1180"/>
                </a:lnTo>
                <a:lnTo>
                  <a:pt x="475" y="1181"/>
                </a:lnTo>
                <a:lnTo>
                  <a:pt x="475" y="1182"/>
                </a:lnTo>
                <a:lnTo>
                  <a:pt x="475" y="1183"/>
                </a:lnTo>
                <a:lnTo>
                  <a:pt x="474" y="1183"/>
                </a:lnTo>
                <a:lnTo>
                  <a:pt x="473" y="1183"/>
                </a:lnTo>
                <a:lnTo>
                  <a:pt x="472" y="1183"/>
                </a:lnTo>
                <a:lnTo>
                  <a:pt x="471" y="1183"/>
                </a:lnTo>
                <a:lnTo>
                  <a:pt x="470" y="1183"/>
                </a:lnTo>
                <a:lnTo>
                  <a:pt x="467" y="1183"/>
                </a:lnTo>
                <a:lnTo>
                  <a:pt x="465" y="1183"/>
                </a:lnTo>
                <a:lnTo>
                  <a:pt x="464" y="1183"/>
                </a:lnTo>
                <a:lnTo>
                  <a:pt x="463" y="1183"/>
                </a:lnTo>
                <a:lnTo>
                  <a:pt x="457" y="1183"/>
                </a:lnTo>
                <a:lnTo>
                  <a:pt x="454" y="1183"/>
                </a:lnTo>
                <a:lnTo>
                  <a:pt x="453" y="1183"/>
                </a:lnTo>
                <a:lnTo>
                  <a:pt x="452" y="1183"/>
                </a:lnTo>
                <a:lnTo>
                  <a:pt x="447" y="1183"/>
                </a:lnTo>
                <a:lnTo>
                  <a:pt x="444" y="1183"/>
                </a:lnTo>
                <a:lnTo>
                  <a:pt x="441" y="1177"/>
                </a:lnTo>
                <a:lnTo>
                  <a:pt x="440" y="1173"/>
                </a:lnTo>
                <a:lnTo>
                  <a:pt x="440" y="1172"/>
                </a:lnTo>
                <a:lnTo>
                  <a:pt x="439" y="1170"/>
                </a:lnTo>
                <a:lnTo>
                  <a:pt x="438" y="1164"/>
                </a:lnTo>
                <a:lnTo>
                  <a:pt x="437" y="1160"/>
                </a:lnTo>
                <a:lnTo>
                  <a:pt x="437" y="1159"/>
                </a:lnTo>
                <a:lnTo>
                  <a:pt x="436" y="1154"/>
                </a:lnTo>
                <a:lnTo>
                  <a:pt x="434" y="1142"/>
                </a:lnTo>
                <a:lnTo>
                  <a:pt x="433" y="1131"/>
                </a:lnTo>
                <a:lnTo>
                  <a:pt x="433" y="1130"/>
                </a:lnTo>
                <a:lnTo>
                  <a:pt x="432" y="1126"/>
                </a:lnTo>
                <a:lnTo>
                  <a:pt x="431" y="1111"/>
                </a:lnTo>
                <a:lnTo>
                  <a:pt x="430" y="1099"/>
                </a:lnTo>
                <a:lnTo>
                  <a:pt x="430" y="1098"/>
                </a:lnTo>
                <a:lnTo>
                  <a:pt x="430" y="1097"/>
                </a:lnTo>
                <a:lnTo>
                  <a:pt x="430" y="1094"/>
                </a:lnTo>
                <a:lnTo>
                  <a:pt x="430" y="1092"/>
                </a:lnTo>
                <a:lnTo>
                  <a:pt x="430" y="1091"/>
                </a:lnTo>
                <a:lnTo>
                  <a:pt x="429" y="1091"/>
                </a:lnTo>
                <a:lnTo>
                  <a:pt x="428" y="1091"/>
                </a:lnTo>
                <a:lnTo>
                  <a:pt x="427" y="1091"/>
                </a:lnTo>
                <a:lnTo>
                  <a:pt x="426" y="1091"/>
                </a:lnTo>
                <a:lnTo>
                  <a:pt x="425" y="1091"/>
                </a:lnTo>
                <a:lnTo>
                  <a:pt x="421" y="1091"/>
                </a:lnTo>
                <a:lnTo>
                  <a:pt x="419" y="1091"/>
                </a:lnTo>
                <a:lnTo>
                  <a:pt x="418" y="1091"/>
                </a:lnTo>
                <a:lnTo>
                  <a:pt x="416" y="1091"/>
                </a:lnTo>
                <a:lnTo>
                  <a:pt x="410" y="1091"/>
                </a:lnTo>
                <a:lnTo>
                  <a:pt x="406" y="1091"/>
                </a:lnTo>
                <a:lnTo>
                  <a:pt x="404" y="1091"/>
                </a:lnTo>
                <a:lnTo>
                  <a:pt x="402" y="1091"/>
                </a:lnTo>
                <a:lnTo>
                  <a:pt x="396" y="1091"/>
                </a:lnTo>
                <a:lnTo>
                  <a:pt x="391" y="1091"/>
                </a:lnTo>
                <a:close/>
              </a:path>
            </a:pathLst>
          </a:custGeom>
          <a:blipFill rotWithShape="0">
            <a:blip r:embed="rId23"/>
            <a:srcRect/>
            <a:tile tx="0" ty="0" sx="100000" sy="100000" algn="ctr"/>
          </a:blipFill>
          <a:ln w="12600">
            <a:solidFill>
              <a:srgbClr val="000000"/>
            </a:solidFill>
            <a:miter/>
          </a:ln>
        </xdr:spPr>
        <xdr:style>
          <a:lnRef idx="0"/>
          <a:fillRef idx="0"/>
          <a:effectRef idx="0"/>
          <a:fontRef idx="minor"/>
        </xdr:style>
      </xdr:sp>
      <xdr:sp>
        <xdr:nvSpPr>
          <xdr:cNvPr id="172" name="Freeform 8"/>
          <xdr:cNvSpPr/>
        </xdr:nvSpPr>
        <xdr:spPr>
          <a:xfrm>
            <a:off x="2058840" y="7839000"/>
            <a:ext cx="833400" cy="762120"/>
          </a:xfrm>
          <a:custGeom>
            <a:avLst/>
            <a:gdLst>
              <a:gd name="textAreaLeft" fmla="*/ 0 w 833400"/>
              <a:gd name="textAreaRight" fmla="*/ 833760 w 833400"/>
              <a:gd name="textAreaTop" fmla="*/ 0 h 762120"/>
              <a:gd name="textAreaBottom" fmla="*/ 762480 h 762120"/>
            </a:gdLst>
            <a:ahLst/>
            <a:rect l="textAreaLeft" t="textAreaTop" r="textAreaRight" b="textAreaBottom"/>
            <a:pathLst>
              <a:path w="861" h="834">
                <a:moveTo>
                  <a:pt x="410" y="819"/>
                </a:moveTo>
                <a:lnTo>
                  <a:pt x="410" y="818"/>
                </a:lnTo>
                <a:lnTo>
                  <a:pt x="410" y="817"/>
                </a:lnTo>
                <a:lnTo>
                  <a:pt x="410" y="816"/>
                </a:lnTo>
                <a:lnTo>
                  <a:pt x="410" y="815"/>
                </a:lnTo>
                <a:lnTo>
                  <a:pt x="410" y="814"/>
                </a:lnTo>
                <a:lnTo>
                  <a:pt x="410" y="813"/>
                </a:lnTo>
                <a:lnTo>
                  <a:pt x="404" y="806"/>
                </a:lnTo>
                <a:lnTo>
                  <a:pt x="402" y="803"/>
                </a:lnTo>
                <a:lnTo>
                  <a:pt x="402" y="802"/>
                </a:lnTo>
                <a:lnTo>
                  <a:pt x="401" y="799"/>
                </a:lnTo>
                <a:lnTo>
                  <a:pt x="398" y="790"/>
                </a:lnTo>
                <a:lnTo>
                  <a:pt x="396" y="782"/>
                </a:lnTo>
                <a:lnTo>
                  <a:pt x="396" y="781"/>
                </a:lnTo>
                <a:lnTo>
                  <a:pt x="394" y="778"/>
                </a:lnTo>
                <a:lnTo>
                  <a:pt x="391" y="768"/>
                </a:lnTo>
                <a:lnTo>
                  <a:pt x="388" y="761"/>
                </a:lnTo>
                <a:lnTo>
                  <a:pt x="388" y="760"/>
                </a:lnTo>
                <a:lnTo>
                  <a:pt x="388" y="759"/>
                </a:lnTo>
                <a:lnTo>
                  <a:pt x="388" y="756"/>
                </a:lnTo>
                <a:lnTo>
                  <a:pt x="388" y="754"/>
                </a:lnTo>
                <a:lnTo>
                  <a:pt x="388" y="752"/>
                </a:lnTo>
                <a:lnTo>
                  <a:pt x="387" y="752"/>
                </a:lnTo>
                <a:lnTo>
                  <a:pt x="386" y="752"/>
                </a:lnTo>
                <a:lnTo>
                  <a:pt x="385" y="752"/>
                </a:lnTo>
                <a:lnTo>
                  <a:pt x="384" y="752"/>
                </a:lnTo>
                <a:lnTo>
                  <a:pt x="382" y="752"/>
                </a:lnTo>
                <a:lnTo>
                  <a:pt x="381" y="752"/>
                </a:lnTo>
                <a:lnTo>
                  <a:pt x="380" y="752"/>
                </a:lnTo>
                <a:lnTo>
                  <a:pt x="378" y="752"/>
                </a:lnTo>
                <a:lnTo>
                  <a:pt x="372" y="752"/>
                </a:lnTo>
                <a:lnTo>
                  <a:pt x="367" y="752"/>
                </a:lnTo>
                <a:lnTo>
                  <a:pt x="366" y="752"/>
                </a:lnTo>
                <a:lnTo>
                  <a:pt x="365" y="752"/>
                </a:lnTo>
                <a:lnTo>
                  <a:pt x="360" y="752"/>
                </a:lnTo>
                <a:lnTo>
                  <a:pt x="357" y="752"/>
                </a:lnTo>
                <a:lnTo>
                  <a:pt x="357" y="751"/>
                </a:lnTo>
                <a:lnTo>
                  <a:pt x="357" y="750"/>
                </a:lnTo>
                <a:lnTo>
                  <a:pt x="357" y="749"/>
                </a:lnTo>
                <a:lnTo>
                  <a:pt x="357" y="747"/>
                </a:lnTo>
                <a:lnTo>
                  <a:pt x="357" y="746"/>
                </a:lnTo>
                <a:lnTo>
                  <a:pt x="357" y="745"/>
                </a:lnTo>
                <a:lnTo>
                  <a:pt x="357" y="742"/>
                </a:lnTo>
                <a:lnTo>
                  <a:pt x="357" y="740"/>
                </a:lnTo>
                <a:lnTo>
                  <a:pt x="357" y="739"/>
                </a:lnTo>
                <a:lnTo>
                  <a:pt x="357" y="738"/>
                </a:lnTo>
                <a:lnTo>
                  <a:pt x="357" y="734"/>
                </a:lnTo>
                <a:lnTo>
                  <a:pt x="357" y="732"/>
                </a:lnTo>
                <a:lnTo>
                  <a:pt x="357" y="731"/>
                </a:lnTo>
                <a:lnTo>
                  <a:pt x="356" y="731"/>
                </a:lnTo>
                <a:lnTo>
                  <a:pt x="355" y="731"/>
                </a:lnTo>
                <a:lnTo>
                  <a:pt x="354" y="731"/>
                </a:lnTo>
                <a:lnTo>
                  <a:pt x="353" y="731"/>
                </a:lnTo>
                <a:lnTo>
                  <a:pt x="350" y="731"/>
                </a:lnTo>
                <a:lnTo>
                  <a:pt x="349" y="731"/>
                </a:lnTo>
                <a:lnTo>
                  <a:pt x="348" y="731"/>
                </a:lnTo>
                <a:lnTo>
                  <a:pt x="345" y="731"/>
                </a:lnTo>
                <a:lnTo>
                  <a:pt x="343" y="731"/>
                </a:lnTo>
                <a:lnTo>
                  <a:pt x="342" y="731"/>
                </a:lnTo>
                <a:lnTo>
                  <a:pt x="341" y="731"/>
                </a:lnTo>
                <a:lnTo>
                  <a:pt x="338" y="731"/>
                </a:lnTo>
                <a:lnTo>
                  <a:pt x="336" y="731"/>
                </a:lnTo>
                <a:lnTo>
                  <a:pt x="335" y="731"/>
                </a:lnTo>
                <a:lnTo>
                  <a:pt x="333" y="731"/>
                </a:lnTo>
                <a:lnTo>
                  <a:pt x="332" y="731"/>
                </a:lnTo>
                <a:lnTo>
                  <a:pt x="332" y="730"/>
                </a:lnTo>
                <a:lnTo>
                  <a:pt x="332" y="729"/>
                </a:lnTo>
                <a:lnTo>
                  <a:pt x="332" y="728"/>
                </a:lnTo>
                <a:lnTo>
                  <a:pt x="332" y="727"/>
                </a:lnTo>
                <a:lnTo>
                  <a:pt x="332" y="724"/>
                </a:lnTo>
                <a:lnTo>
                  <a:pt x="332" y="722"/>
                </a:lnTo>
                <a:lnTo>
                  <a:pt x="332" y="721"/>
                </a:lnTo>
                <a:lnTo>
                  <a:pt x="332" y="720"/>
                </a:lnTo>
                <a:lnTo>
                  <a:pt x="332" y="714"/>
                </a:lnTo>
                <a:lnTo>
                  <a:pt x="332" y="711"/>
                </a:lnTo>
                <a:lnTo>
                  <a:pt x="332" y="710"/>
                </a:lnTo>
                <a:lnTo>
                  <a:pt x="332" y="709"/>
                </a:lnTo>
                <a:lnTo>
                  <a:pt x="332" y="704"/>
                </a:lnTo>
                <a:lnTo>
                  <a:pt x="332" y="701"/>
                </a:lnTo>
                <a:lnTo>
                  <a:pt x="332" y="699"/>
                </a:lnTo>
                <a:lnTo>
                  <a:pt x="332" y="698"/>
                </a:lnTo>
                <a:lnTo>
                  <a:pt x="332" y="697"/>
                </a:lnTo>
                <a:lnTo>
                  <a:pt x="332" y="696"/>
                </a:lnTo>
                <a:lnTo>
                  <a:pt x="333" y="696"/>
                </a:lnTo>
                <a:lnTo>
                  <a:pt x="335" y="696"/>
                </a:lnTo>
                <a:lnTo>
                  <a:pt x="336" y="696"/>
                </a:lnTo>
                <a:lnTo>
                  <a:pt x="337" y="696"/>
                </a:lnTo>
                <a:lnTo>
                  <a:pt x="340" y="696"/>
                </a:lnTo>
                <a:lnTo>
                  <a:pt x="342" y="696"/>
                </a:lnTo>
                <a:lnTo>
                  <a:pt x="343" y="696"/>
                </a:lnTo>
                <a:lnTo>
                  <a:pt x="345" y="696"/>
                </a:lnTo>
                <a:lnTo>
                  <a:pt x="351" y="694"/>
                </a:lnTo>
                <a:lnTo>
                  <a:pt x="356" y="693"/>
                </a:lnTo>
                <a:lnTo>
                  <a:pt x="357" y="692"/>
                </a:lnTo>
                <a:lnTo>
                  <a:pt x="359" y="692"/>
                </a:lnTo>
                <a:lnTo>
                  <a:pt x="367" y="692"/>
                </a:lnTo>
                <a:lnTo>
                  <a:pt x="374" y="692"/>
                </a:lnTo>
                <a:lnTo>
                  <a:pt x="375" y="692"/>
                </a:lnTo>
                <a:lnTo>
                  <a:pt x="376" y="691"/>
                </a:lnTo>
                <a:lnTo>
                  <a:pt x="377" y="690"/>
                </a:lnTo>
                <a:lnTo>
                  <a:pt x="378" y="689"/>
                </a:lnTo>
                <a:lnTo>
                  <a:pt x="379" y="689"/>
                </a:lnTo>
                <a:lnTo>
                  <a:pt x="380" y="689"/>
                </a:lnTo>
                <a:lnTo>
                  <a:pt x="381" y="689"/>
                </a:lnTo>
                <a:lnTo>
                  <a:pt x="383" y="685"/>
                </a:lnTo>
                <a:lnTo>
                  <a:pt x="384" y="683"/>
                </a:lnTo>
                <a:lnTo>
                  <a:pt x="385" y="681"/>
                </a:lnTo>
                <a:lnTo>
                  <a:pt x="388" y="680"/>
                </a:lnTo>
                <a:lnTo>
                  <a:pt x="391" y="679"/>
                </a:lnTo>
                <a:lnTo>
                  <a:pt x="392" y="678"/>
                </a:lnTo>
                <a:lnTo>
                  <a:pt x="392" y="677"/>
                </a:lnTo>
                <a:lnTo>
                  <a:pt x="392" y="676"/>
                </a:lnTo>
                <a:lnTo>
                  <a:pt x="392" y="675"/>
                </a:lnTo>
                <a:lnTo>
                  <a:pt x="392" y="674"/>
                </a:lnTo>
                <a:lnTo>
                  <a:pt x="392" y="669"/>
                </a:lnTo>
                <a:lnTo>
                  <a:pt x="392" y="666"/>
                </a:lnTo>
                <a:lnTo>
                  <a:pt x="392" y="665"/>
                </a:lnTo>
                <a:lnTo>
                  <a:pt x="392" y="661"/>
                </a:lnTo>
                <a:lnTo>
                  <a:pt x="392" y="652"/>
                </a:lnTo>
                <a:lnTo>
                  <a:pt x="392" y="644"/>
                </a:lnTo>
                <a:lnTo>
                  <a:pt x="392" y="643"/>
                </a:lnTo>
                <a:lnTo>
                  <a:pt x="392" y="640"/>
                </a:lnTo>
                <a:lnTo>
                  <a:pt x="392" y="628"/>
                </a:lnTo>
                <a:lnTo>
                  <a:pt x="392" y="619"/>
                </a:lnTo>
                <a:lnTo>
                  <a:pt x="392" y="618"/>
                </a:lnTo>
                <a:lnTo>
                  <a:pt x="391" y="616"/>
                </a:lnTo>
                <a:lnTo>
                  <a:pt x="390" y="609"/>
                </a:lnTo>
                <a:lnTo>
                  <a:pt x="388" y="605"/>
                </a:lnTo>
                <a:lnTo>
                  <a:pt x="388" y="604"/>
                </a:lnTo>
                <a:lnTo>
                  <a:pt x="388" y="603"/>
                </a:lnTo>
                <a:lnTo>
                  <a:pt x="388" y="600"/>
                </a:lnTo>
                <a:lnTo>
                  <a:pt x="388" y="598"/>
                </a:lnTo>
                <a:lnTo>
                  <a:pt x="388" y="597"/>
                </a:lnTo>
                <a:lnTo>
                  <a:pt x="387" y="597"/>
                </a:lnTo>
                <a:lnTo>
                  <a:pt x="386" y="597"/>
                </a:lnTo>
                <a:lnTo>
                  <a:pt x="385" y="597"/>
                </a:lnTo>
                <a:lnTo>
                  <a:pt x="384" y="597"/>
                </a:lnTo>
                <a:lnTo>
                  <a:pt x="382" y="597"/>
                </a:lnTo>
                <a:lnTo>
                  <a:pt x="381" y="597"/>
                </a:lnTo>
                <a:lnTo>
                  <a:pt x="378" y="598"/>
                </a:lnTo>
                <a:lnTo>
                  <a:pt x="372" y="600"/>
                </a:lnTo>
                <a:lnTo>
                  <a:pt x="367" y="601"/>
                </a:lnTo>
                <a:lnTo>
                  <a:pt x="365" y="602"/>
                </a:lnTo>
                <a:lnTo>
                  <a:pt x="360" y="603"/>
                </a:lnTo>
                <a:lnTo>
                  <a:pt x="357" y="604"/>
                </a:lnTo>
                <a:lnTo>
                  <a:pt x="356" y="604"/>
                </a:lnTo>
                <a:lnTo>
                  <a:pt x="355" y="604"/>
                </a:lnTo>
                <a:lnTo>
                  <a:pt x="354" y="604"/>
                </a:lnTo>
                <a:lnTo>
                  <a:pt x="353" y="605"/>
                </a:lnTo>
                <a:lnTo>
                  <a:pt x="348" y="606"/>
                </a:lnTo>
                <a:lnTo>
                  <a:pt x="346" y="607"/>
                </a:lnTo>
                <a:lnTo>
                  <a:pt x="345" y="608"/>
                </a:lnTo>
                <a:lnTo>
                  <a:pt x="344" y="610"/>
                </a:lnTo>
                <a:lnTo>
                  <a:pt x="343" y="612"/>
                </a:lnTo>
                <a:lnTo>
                  <a:pt x="341" y="613"/>
                </a:lnTo>
                <a:lnTo>
                  <a:pt x="336" y="614"/>
                </a:lnTo>
                <a:lnTo>
                  <a:pt x="332" y="615"/>
                </a:lnTo>
                <a:lnTo>
                  <a:pt x="331" y="615"/>
                </a:lnTo>
                <a:lnTo>
                  <a:pt x="329" y="615"/>
                </a:lnTo>
                <a:lnTo>
                  <a:pt x="321" y="615"/>
                </a:lnTo>
                <a:lnTo>
                  <a:pt x="314" y="615"/>
                </a:lnTo>
                <a:lnTo>
                  <a:pt x="307" y="616"/>
                </a:lnTo>
                <a:lnTo>
                  <a:pt x="288" y="617"/>
                </a:lnTo>
                <a:lnTo>
                  <a:pt x="272" y="618"/>
                </a:lnTo>
                <a:lnTo>
                  <a:pt x="271" y="618"/>
                </a:lnTo>
                <a:lnTo>
                  <a:pt x="266" y="618"/>
                </a:lnTo>
                <a:lnTo>
                  <a:pt x="247" y="618"/>
                </a:lnTo>
                <a:lnTo>
                  <a:pt x="233" y="618"/>
                </a:lnTo>
                <a:lnTo>
                  <a:pt x="232" y="618"/>
                </a:lnTo>
                <a:lnTo>
                  <a:pt x="231" y="618"/>
                </a:lnTo>
                <a:lnTo>
                  <a:pt x="226" y="618"/>
                </a:lnTo>
                <a:lnTo>
                  <a:pt x="222" y="618"/>
                </a:lnTo>
                <a:lnTo>
                  <a:pt x="222" y="617"/>
                </a:lnTo>
                <a:lnTo>
                  <a:pt x="222" y="616"/>
                </a:lnTo>
                <a:lnTo>
                  <a:pt x="222" y="615"/>
                </a:lnTo>
                <a:lnTo>
                  <a:pt x="222" y="614"/>
                </a:lnTo>
                <a:lnTo>
                  <a:pt x="222" y="610"/>
                </a:lnTo>
                <a:lnTo>
                  <a:pt x="222" y="608"/>
                </a:lnTo>
                <a:lnTo>
                  <a:pt x="222" y="607"/>
                </a:lnTo>
                <a:lnTo>
                  <a:pt x="222" y="604"/>
                </a:lnTo>
                <a:lnTo>
                  <a:pt x="222" y="602"/>
                </a:lnTo>
                <a:lnTo>
                  <a:pt x="222" y="601"/>
                </a:lnTo>
                <a:lnTo>
                  <a:pt x="222" y="599"/>
                </a:lnTo>
                <a:lnTo>
                  <a:pt x="222" y="598"/>
                </a:lnTo>
                <a:lnTo>
                  <a:pt x="222" y="597"/>
                </a:lnTo>
                <a:lnTo>
                  <a:pt x="221" y="597"/>
                </a:lnTo>
                <a:lnTo>
                  <a:pt x="220" y="597"/>
                </a:lnTo>
                <a:lnTo>
                  <a:pt x="215" y="597"/>
                </a:lnTo>
                <a:lnTo>
                  <a:pt x="212" y="597"/>
                </a:lnTo>
                <a:lnTo>
                  <a:pt x="211" y="597"/>
                </a:lnTo>
                <a:lnTo>
                  <a:pt x="209" y="597"/>
                </a:lnTo>
                <a:lnTo>
                  <a:pt x="202" y="596"/>
                </a:lnTo>
                <a:lnTo>
                  <a:pt x="198" y="595"/>
                </a:lnTo>
                <a:lnTo>
                  <a:pt x="198" y="594"/>
                </a:lnTo>
                <a:lnTo>
                  <a:pt x="197" y="594"/>
                </a:lnTo>
                <a:lnTo>
                  <a:pt x="195" y="594"/>
                </a:lnTo>
                <a:lnTo>
                  <a:pt x="187" y="592"/>
                </a:lnTo>
                <a:lnTo>
                  <a:pt x="180" y="591"/>
                </a:lnTo>
                <a:lnTo>
                  <a:pt x="180" y="590"/>
                </a:lnTo>
                <a:lnTo>
                  <a:pt x="176" y="588"/>
                </a:lnTo>
                <a:lnTo>
                  <a:pt x="174" y="587"/>
                </a:lnTo>
                <a:lnTo>
                  <a:pt x="174" y="586"/>
                </a:lnTo>
                <a:lnTo>
                  <a:pt x="174" y="585"/>
                </a:lnTo>
                <a:lnTo>
                  <a:pt x="174" y="584"/>
                </a:lnTo>
                <a:lnTo>
                  <a:pt x="174" y="583"/>
                </a:lnTo>
                <a:lnTo>
                  <a:pt x="171" y="577"/>
                </a:lnTo>
                <a:lnTo>
                  <a:pt x="170" y="573"/>
                </a:lnTo>
                <a:lnTo>
                  <a:pt x="170" y="572"/>
                </a:lnTo>
                <a:lnTo>
                  <a:pt x="170" y="571"/>
                </a:lnTo>
                <a:lnTo>
                  <a:pt x="170" y="568"/>
                </a:lnTo>
                <a:lnTo>
                  <a:pt x="170" y="566"/>
                </a:lnTo>
                <a:lnTo>
                  <a:pt x="170" y="565"/>
                </a:lnTo>
                <a:lnTo>
                  <a:pt x="169" y="565"/>
                </a:lnTo>
                <a:lnTo>
                  <a:pt x="168" y="565"/>
                </a:lnTo>
                <a:lnTo>
                  <a:pt x="162" y="564"/>
                </a:lnTo>
                <a:lnTo>
                  <a:pt x="159" y="563"/>
                </a:lnTo>
                <a:lnTo>
                  <a:pt x="159" y="562"/>
                </a:lnTo>
                <a:lnTo>
                  <a:pt x="158" y="562"/>
                </a:lnTo>
                <a:lnTo>
                  <a:pt x="157" y="562"/>
                </a:lnTo>
                <a:lnTo>
                  <a:pt x="152" y="561"/>
                </a:lnTo>
                <a:lnTo>
                  <a:pt x="148" y="560"/>
                </a:lnTo>
                <a:lnTo>
                  <a:pt x="148" y="559"/>
                </a:lnTo>
                <a:lnTo>
                  <a:pt x="144" y="558"/>
                </a:lnTo>
                <a:lnTo>
                  <a:pt x="133" y="552"/>
                </a:lnTo>
                <a:lnTo>
                  <a:pt x="124" y="549"/>
                </a:lnTo>
                <a:lnTo>
                  <a:pt x="124" y="548"/>
                </a:lnTo>
                <a:lnTo>
                  <a:pt x="123" y="548"/>
                </a:lnTo>
                <a:lnTo>
                  <a:pt x="119" y="547"/>
                </a:lnTo>
                <a:lnTo>
                  <a:pt x="106" y="542"/>
                </a:lnTo>
                <a:lnTo>
                  <a:pt x="96" y="538"/>
                </a:lnTo>
                <a:lnTo>
                  <a:pt x="96" y="537"/>
                </a:lnTo>
                <a:lnTo>
                  <a:pt x="95" y="537"/>
                </a:lnTo>
                <a:lnTo>
                  <a:pt x="93" y="537"/>
                </a:lnTo>
                <a:lnTo>
                  <a:pt x="92" y="537"/>
                </a:lnTo>
                <a:lnTo>
                  <a:pt x="91" y="537"/>
                </a:lnTo>
                <a:lnTo>
                  <a:pt x="90" y="537"/>
                </a:lnTo>
                <a:lnTo>
                  <a:pt x="87" y="537"/>
                </a:lnTo>
                <a:lnTo>
                  <a:pt x="85" y="537"/>
                </a:lnTo>
                <a:lnTo>
                  <a:pt x="84" y="537"/>
                </a:lnTo>
                <a:lnTo>
                  <a:pt x="81" y="537"/>
                </a:lnTo>
                <a:lnTo>
                  <a:pt x="79" y="537"/>
                </a:lnTo>
                <a:lnTo>
                  <a:pt x="78" y="537"/>
                </a:lnTo>
                <a:lnTo>
                  <a:pt x="76" y="537"/>
                </a:lnTo>
                <a:lnTo>
                  <a:pt x="69" y="535"/>
                </a:lnTo>
                <a:lnTo>
                  <a:pt x="64" y="534"/>
                </a:lnTo>
                <a:lnTo>
                  <a:pt x="64" y="533"/>
                </a:lnTo>
                <a:lnTo>
                  <a:pt x="63" y="533"/>
                </a:lnTo>
                <a:lnTo>
                  <a:pt x="61" y="533"/>
                </a:lnTo>
                <a:lnTo>
                  <a:pt x="54" y="532"/>
                </a:lnTo>
                <a:lnTo>
                  <a:pt x="50" y="531"/>
                </a:lnTo>
                <a:lnTo>
                  <a:pt x="50" y="530"/>
                </a:lnTo>
                <a:lnTo>
                  <a:pt x="49" y="530"/>
                </a:lnTo>
                <a:lnTo>
                  <a:pt x="48" y="530"/>
                </a:lnTo>
                <a:lnTo>
                  <a:pt x="47" y="530"/>
                </a:lnTo>
                <a:lnTo>
                  <a:pt x="47" y="529"/>
                </a:lnTo>
                <a:lnTo>
                  <a:pt x="47" y="528"/>
                </a:lnTo>
                <a:lnTo>
                  <a:pt x="47" y="527"/>
                </a:lnTo>
                <a:lnTo>
                  <a:pt x="47" y="526"/>
                </a:lnTo>
                <a:lnTo>
                  <a:pt x="47" y="523"/>
                </a:lnTo>
                <a:lnTo>
                  <a:pt x="47" y="520"/>
                </a:lnTo>
                <a:lnTo>
                  <a:pt x="47" y="519"/>
                </a:lnTo>
                <a:lnTo>
                  <a:pt x="47" y="518"/>
                </a:lnTo>
                <a:lnTo>
                  <a:pt x="47" y="513"/>
                </a:lnTo>
                <a:lnTo>
                  <a:pt x="47" y="510"/>
                </a:lnTo>
                <a:lnTo>
                  <a:pt x="47" y="509"/>
                </a:lnTo>
                <a:lnTo>
                  <a:pt x="46" y="509"/>
                </a:lnTo>
                <a:lnTo>
                  <a:pt x="44" y="509"/>
                </a:lnTo>
                <a:lnTo>
                  <a:pt x="43" y="509"/>
                </a:lnTo>
                <a:lnTo>
                  <a:pt x="39" y="508"/>
                </a:lnTo>
                <a:lnTo>
                  <a:pt x="36" y="507"/>
                </a:lnTo>
                <a:lnTo>
                  <a:pt x="36" y="506"/>
                </a:lnTo>
                <a:lnTo>
                  <a:pt x="35" y="506"/>
                </a:lnTo>
                <a:lnTo>
                  <a:pt x="33" y="506"/>
                </a:lnTo>
                <a:lnTo>
                  <a:pt x="25" y="503"/>
                </a:lnTo>
                <a:lnTo>
                  <a:pt x="18" y="502"/>
                </a:lnTo>
                <a:lnTo>
                  <a:pt x="18" y="501"/>
                </a:lnTo>
                <a:lnTo>
                  <a:pt x="17" y="501"/>
                </a:lnTo>
                <a:lnTo>
                  <a:pt x="15" y="501"/>
                </a:lnTo>
                <a:lnTo>
                  <a:pt x="9" y="500"/>
                </a:lnTo>
                <a:lnTo>
                  <a:pt x="5" y="499"/>
                </a:lnTo>
                <a:lnTo>
                  <a:pt x="5" y="498"/>
                </a:lnTo>
                <a:lnTo>
                  <a:pt x="4" y="498"/>
                </a:lnTo>
                <a:lnTo>
                  <a:pt x="2" y="498"/>
                </a:lnTo>
                <a:lnTo>
                  <a:pt x="0" y="498"/>
                </a:lnTo>
                <a:lnTo>
                  <a:pt x="3" y="494"/>
                </a:lnTo>
                <a:lnTo>
                  <a:pt x="4" y="492"/>
                </a:lnTo>
                <a:lnTo>
                  <a:pt x="5" y="491"/>
                </a:lnTo>
                <a:lnTo>
                  <a:pt x="5" y="489"/>
                </a:lnTo>
                <a:lnTo>
                  <a:pt x="5" y="481"/>
                </a:lnTo>
                <a:lnTo>
                  <a:pt x="5" y="475"/>
                </a:lnTo>
                <a:lnTo>
                  <a:pt x="5" y="474"/>
                </a:lnTo>
                <a:lnTo>
                  <a:pt x="5" y="466"/>
                </a:lnTo>
                <a:lnTo>
                  <a:pt x="6" y="443"/>
                </a:lnTo>
                <a:lnTo>
                  <a:pt x="7" y="425"/>
                </a:lnTo>
                <a:lnTo>
                  <a:pt x="8" y="424"/>
                </a:lnTo>
                <a:lnTo>
                  <a:pt x="8" y="418"/>
                </a:lnTo>
                <a:lnTo>
                  <a:pt x="9" y="399"/>
                </a:lnTo>
                <a:lnTo>
                  <a:pt x="10" y="383"/>
                </a:lnTo>
                <a:lnTo>
                  <a:pt x="11" y="382"/>
                </a:lnTo>
                <a:lnTo>
                  <a:pt x="13" y="377"/>
                </a:lnTo>
                <a:lnTo>
                  <a:pt x="14" y="375"/>
                </a:lnTo>
                <a:lnTo>
                  <a:pt x="15" y="374"/>
                </a:lnTo>
                <a:lnTo>
                  <a:pt x="18" y="374"/>
                </a:lnTo>
                <a:lnTo>
                  <a:pt x="21" y="374"/>
                </a:lnTo>
                <a:lnTo>
                  <a:pt x="22" y="374"/>
                </a:lnTo>
                <a:lnTo>
                  <a:pt x="23" y="374"/>
                </a:lnTo>
                <a:lnTo>
                  <a:pt x="28" y="374"/>
                </a:lnTo>
                <a:lnTo>
                  <a:pt x="31" y="374"/>
                </a:lnTo>
                <a:lnTo>
                  <a:pt x="32" y="374"/>
                </a:lnTo>
                <a:lnTo>
                  <a:pt x="33" y="374"/>
                </a:lnTo>
                <a:lnTo>
                  <a:pt x="39" y="374"/>
                </a:lnTo>
                <a:lnTo>
                  <a:pt x="42" y="374"/>
                </a:lnTo>
                <a:lnTo>
                  <a:pt x="43" y="374"/>
                </a:lnTo>
                <a:lnTo>
                  <a:pt x="45" y="374"/>
                </a:lnTo>
                <a:lnTo>
                  <a:pt x="46" y="374"/>
                </a:lnTo>
                <a:lnTo>
                  <a:pt x="47" y="374"/>
                </a:lnTo>
                <a:lnTo>
                  <a:pt x="47" y="373"/>
                </a:lnTo>
                <a:lnTo>
                  <a:pt x="47" y="372"/>
                </a:lnTo>
                <a:lnTo>
                  <a:pt x="47" y="371"/>
                </a:lnTo>
                <a:lnTo>
                  <a:pt x="48" y="367"/>
                </a:lnTo>
                <a:lnTo>
                  <a:pt x="49" y="365"/>
                </a:lnTo>
                <a:lnTo>
                  <a:pt x="50" y="364"/>
                </a:lnTo>
                <a:lnTo>
                  <a:pt x="50" y="361"/>
                </a:lnTo>
                <a:lnTo>
                  <a:pt x="51" y="354"/>
                </a:lnTo>
                <a:lnTo>
                  <a:pt x="52" y="348"/>
                </a:lnTo>
                <a:lnTo>
                  <a:pt x="53" y="347"/>
                </a:lnTo>
                <a:lnTo>
                  <a:pt x="53" y="343"/>
                </a:lnTo>
                <a:lnTo>
                  <a:pt x="55" y="334"/>
                </a:lnTo>
                <a:lnTo>
                  <a:pt x="56" y="327"/>
                </a:lnTo>
                <a:lnTo>
                  <a:pt x="58" y="325"/>
                </a:lnTo>
                <a:lnTo>
                  <a:pt x="58" y="323"/>
                </a:lnTo>
                <a:lnTo>
                  <a:pt x="58" y="322"/>
                </a:lnTo>
                <a:lnTo>
                  <a:pt x="58" y="321"/>
                </a:lnTo>
                <a:lnTo>
                  <a:pt x="61" y="321"/>
                </a:lnTo>
                <a:lnTo>
                  <a:pt x="63" y="321"/>
                </a:lnTo>
                <a:lnTo>
                  <a:pt x="64" y="321"/>
                </a:lnTo>
                <a:lnTo>
                  <a:pt x="68" y="320"/>
                </a:lnTo>
                <a:lnTo>
                  <a:pt x="70" y="319"/>
                </a:lnTo>
                <a:lnTo>
                  <a:pt x="71" y="318"/>
                </a:lnTo>
                <a:lnTo>
                  <a:pt x="72" y="318"/>
                </a:lnTo>
                <a:lnTo>
                  <a:pt x="76" y="318"/>
                </a:lnTo>
                <a:lnTo>
                  <a:pt x="78" y="318"/>
                </a:lnTo>
                <a:lnTo>
                  <a:pt x="79" y="318"/>
                </a:lnTo>
                <a:lnTo>
                  <a:pt x="79" y="317"/>
                </a:lnTo>
                <a:lnTo>
                  <a:pt x="79" y="316"/>
                </a:lnTo>
                <a:lnTo>
                  <a:pt x="79" y="315"/>
                </a:lnTo>
                <a:lnTo>
                  <a:pt x="80" y="315"/>
                </a:lnTo>
                <a:lnTo>
                  <a:pt x="81" y="315"/>
                </a:lnTo>
                <a:lnTo>
                  <a:pt x="82" y="315"/>
                </a:lnTo>
                <a:lnTo>
                  <a:pt x="82" y="314"/>
                </a:lnTo>
                <a:lnTo>
                  <a:pt x="82" y="311"/>
                </a:lnTo>
                <a:lnTo>
                  <a:pt x="82" y="309"/>
                </a:lnTo>
                <a:lnTo>
                  <a:pt x="82" y="307"/>
                </a:lnTo>
                <a:lnTo>
                  <a:pt x="83" y="306"/>
                </a:lnTo>
                <a:lnTo>
                  <a:pt x="86" y="303"/>
                </a:lnTo>
                <a:lnTo>
                  <a:pt x="88" y="301"/>
                </a:lnTo>
                <a:lnTo>
                  <a:pt x="89" y="300"/>
                </a:lnTo>
                <a:lnTo>
                  <a:pt x="89" y="299"/>
                </a:lnTo>
                <a:lnTo>
                  <a:pt x="90" y="294"/>
                </a:lnTo>
                <a:lnTo>
                  <a:pt x="91" y="291"/>
                </a:lnTo>
                <a:lnTo>
                  <a:pt x="92" y="289"/>
                </a:lnTo>
                <a:lnTo>
                  <a:pt x="93" y="288"/>
                </a:lnTo>
                <a:lnTo>
                  <a:pt x="95" y="287"/>
                </a:lnTo>
                <a:lnTo>
                  <a:pt x="96" y="286"/>
                </a:lnTo>
                <a:lnTo>
                  <a:pt x="96" y="285"/>
                </a:lnTo>
                <a:lnTo>
                  <a:pt x="96" y="282"/>
                </a:lnTo>
                <a:lnTo>
                  <a:pt x="96" y="280"/>
                </a:lnTo>
                <a:lnTo>
                  <a:pt x="96" y="279"/>
                </a:lnTo>
                <a:lnTo>
                  <a:pt x="96" y="278"/>
                </a:lnTo>
                <a:lnTo>
                  <a:pt x="98" y="272"/>
                </a:lnTo>
                <a:lnTo>
                  <a:pt x="99" y="269"/>
                </a:lnTo>
                <a:lnTo>
                  <a:pt x="100" y="268"/>
                </a:lnTo>
                <a:lnTo>
                  <a:pt x="100" y="267"/>
                </a:lnTo>
                <a:lnTo>
                  <a:pt x="100" y="262"/>
                </a:lnTo>
                <a:lnTo>
                  <a:pt x="100" y="259"/>
                </a:lnTo>
                <a:lnTo>
                  <a:pt x="100" y="258"/>
                </a:lnTo>
                <a:lnTo>
                  <a:pt x="101" y="257"/>
                </a:lnTo>
                <a:lnTo>
                  <a:pt x="102" y="256"/>
                </a:lnTo>
                <a:lnTo>
                  <a:pt x="103" y="254"/>
                </a:lnTo>
                <a:lnTo>
                  <a:pt x="104" y="254"/>
                </a:lnTo>
                <a:lnTo>
                  <a:pt x="105" y="254"/>
                </a:lnTo>
                <a:lnTo>
                  <a:pt x="106" y="254"/>
                </a:lnTo>
                <a:lnTo>
                  <a:pt x="107" y="254"/>
                </a:lnTo>
                <a:lnTo>
                  <a:pt x="110" y="254"/>
                </a:lnTo>
                <a:lnTo>
                  <a:pt x="113" y="254"/>
                </a:lnTo>
                <a:lnTo>
                  <a:pt x="114" y="254"/>
                </a:lnTo>
                <a:lnTo>
                  <a:pt x="115" y="254"/>
                </a:lnTo>
                <a:lnTo>
                  <a:pt x="118" y="254"/>
                </a:lnTo>
                <a:lnTo>
                  <a:pt x="120" y="254"/>
                </a:lnTo>
                <a:lnTo>
                  <a:pt x="121" y="254"/>
                </a:lnTo>
                <a:lnTo>
                  <a:pt x="122" y="254"/>
                </a:lnTo>
                <a:lnTo>
                  <a:pt x="123" y="254"/>
                </a:lnTo>
                <a:lnTo>
                  <a:pt x="124" y="254"/>
                </a:lnTo>
                <a:lnTo>
                  <a:pt x="124" y="253"/>
                </a:lnTo>
                <a:lnTo>
                  <a:pt x="124" y="252"/>
                </a:lnTo>
                <a:lnTo>
                  <a:pt x="124" y="251"/>
                </a:lnTo>
                <a:lnTo>
                  <a:pt x="124" y="250"/>
                </a:lnTo>
                <a:lnTo>
                  <a:pt x="124" y="247"/>
                </a:lnTo>
                <a:lnTo>
                  <a:pt x="124" y="245"/>
                </a:lnTo>
                <a:lnTo>
                  <a:pt x="124" y="244"/>
                </a:lnTo>
                <a:lnTo>
                  <a:pt x="124" y="242"/>
                </a:lnTo>
                <a:lnTo>
                  <a:pt x="124" y="235"/>
                </a:lnTo>
                <a:lnTo>
                  <a:pt x="124" y="231"/>
                </a:lnTo>
                <a:lnTo>
                  <a:pt x="124" y="230"/>
                </a:lnTo>
                <a:lnTo>
                  <a:pt x="124" y="228"/>
                </a:lnTo>
                <a:lnTo>
                  <a:pt x="125" y="222"/>
                </a:lnTo>
                <a:lnTo>
                  <a:pt x="126" y="216"/>
                </a:lnTo>
                <a:lnTo>
                  <a:pt x="127" y="215"/>
                </a:lnTo>
                <a:lnTo>
                  <a:pt x="127" y="214"/>
                </a:lnTo>
                <a:lnTo>
                  <a:pt x="127" y="213"/>
                </a:lnTo>
                <a:lnTo>
                  <a:pt x="127" y="212"/>
                </a:lnTo>
                <a:lnTo>
                  <a:pt x="129" y="208"/>
                </a:lnTo>
                <a:lnTo>
                  <a:pt x="131" y="206"/>
                </a:lnTo>
                <a:lnTo>
                  <a:pt x="132" y="205"/>
                </a:lnTo>
                <a:lnTo>
                  <a:pt x="133" y="202"/>
                </a:lnTo>
                <a:lnTo>
                  <a:pt x="134" y="199"/>
                </a:lnTo>
                <a:lnTo>
                  <a:pt x="135" y="198"/>
                </a:lnTo>
                <a:lnTo>
                  <a:pt x="136" y="194"/>
                </a:lnTo>
                <a:lnTo>
                  <a:pt x="137" y="192"/>
                </a:lnTo>
                <a:lnTo>
                  <a:pt x="138" y="191"/>
                </a:lnTo>
                <a:lnTo>
                  <a:pt x="138" y="190"/>
                </a:lnTo>
                <a:lnTo>
                  <a:pt x="138" y="189"/>
                </a:lnTo>
                <a:lnTo>
                  <a:pt x="138" y="188"/>
                </a:lnTo>
                <a:lnTo>
                  <a:pt x="142" y="186"/>
                </a:lnTo>
                <a:lnTo>
                  <a:pt x="144" y="185"/>
                </a:lnTo>
                <a:lnTo>
                  <a:pt x="145" y="183"/>
                </a:lnTo>
                <a:lnTo>
                  <a:pt x="146" y="183"/>
                </a:lnTo>
                <a:lnTo>
                  <a:pt x="152" y="182"/>
                </a:lnTo>
                <a:lnTo>
                  <a:pt x="155" y="181"/>
                </a:lnTo>
                <a:lnTo>
                  <a:pt x="156" y="180"/>
                </a:lnTo>
                <a:lnTo>
                  <a:pt x="158" y="179"/>
                </a:lnTo>
                <a:lnTo>
                  <a:pt x="164" y="176"/>
                </a:lnTo>
                <a:lnTo>
                  <a:pt x="169" y="174"/>
                </a:lnTo>
                <a:lnTo>
                  <a:pt x="170" y="173"/>
                </a:lnTo>
                <a:lnTo>
                  <a:pt x="172" y="173"/>
                </a:lnTo>
                <a:lnTo>
                  <a:pt x="178" y="172"/>
                </a:lnTo>
                <a:lnTo>
                  <a:pt x="183" y="171"/>
                </a:lnTo>
                <a:lnTo>
                  <a:pt x="184" y="170"/>
                </a:lnTo>
                <a:lnTo>
                  <a:pt x="188" y="169"/>
                </a:lnTo>
                <a:lnTo>
                  <a:pt x="190" y="168"/>
                </a:lnTo>
                <a:lnTo>
                  <a:pt x="191" y="167"/>
                </a:lnTo>
                <a:lnTo>
                  <a:pt x="191" y="164"/>
                </a:lnTo>
                <a:lnTo>
                  <a:pt x="191" y="163"/>
                </a:lnTo>
                <a:lnTo>
                  <a:pt x="191" y="162"/>
                </a:lnTo>
                <a:lnTo>
                  <a:pt x="191" y="159"/>
                </a:lnTo>
                <a:lnTo>
                  <a:pt x="191" y="157"/>
                </a:lnTo>
                <a:lnTo>
                  <a:pt x="191" y="156"/>
                </a:lnTo>
                <a:lnTo>
                  <a:pt x="191" y="155"/>
                </a:lnTo>
                <a:lnTo>
                  <a:pt x="191" y="152"/>
                </a:lnTo>
                <a:lnTo>
                  <a:pt x="191" y="150"/>
                </a:lnTo>
                <a:lnTo>
                  <a:pt x="191" y="149"/>
                </a:lnTo>
                <a:lnTo>
                  <a:pt x="191" y="147"/>
                </a:lnTo>
                <a:lnTo>
                  <a:pt x="191" y="146"/>
                </a:lnTo>
                <a:lnTo>
                  <a:pt x="191" y="145"/>
                </a:lnTo>
                <a:lnTo>
                  <a:pt x="193" y="145"/>
                </a:lnTo>
                <a:lnTo>
                  <a:pt x="194" y="145"/>
                </a:lnTo>
                <a:lnTo>
                  <a:pt x="195" y="145"/>
                </a:lnTo>
                <a:lnTo>
                  <a:pt x="198" y="143"/>
                </a:lnTo>
                <a:lnTo>
                  <a:pt x="200" y="142"/>
                </a:lnTo>
                <a:lnTo>
                  <a:pt x="201" y="141"/>
                </a:lnTo>
                <a:lnTo>
                  <a:pt x="206" y="140"/>
                </a:lnTo>
                <a:lnTo>
                  <a:pt x="208" y="139"/>
                </a:lnTo>
                <a:lnTo>
                  <a:pt x="209" y="138"/>
                </a:lnTo>
                <a:lnTo>
                  <a:pt x="210" y="138"/>
                </a:lnTo>
                <a:lnTo>
                  <a:pt x="211" y="138"/>
                </a:lnTo>
                <a:lnTo>
                  <a:pt x="212" y="138"/>
                </a:lnTo>
                <a:lnTo>
                  <a:pt x="214" y="137"/>
                </a:lnTo>
                <a:lnTo>
                  <a:pt x="215" y="136"/>
                </a:lnTo>
                <a:lnTo>
                  <a:pt x="216" y="135"/>
                </a:lnTo>
                <a:lnTo>
                  <a:pt x="219" y="131"/>
                </a:lnTo>
                <a:lnTo>
                  <a:pt x="221" y="128"/>
                </a:lnTo>
                <a:lnTo>
                  <a:pt x="222" y="127"/>
                </a:lnTo>
                <a:lnTo>
                  <a:pt x="224" y="126"/>
                </a:lnTo>
                <a:lnTo>
                  <a:pt x="227" y="121"/>
                </a:lnTo>
                <a:lnTo>
                  <a:pt x="229" y="118"/>
                </a:lnTo>
                <a:lnTo>
                  <a:pt x="230" y="117"/>
                </a:lnTo>
                <a:lnTo>
                  <a:pt x="231" y="117"/>
                </a:lnTo>
                <a:lnTo>
                  <a:pt x="232" y="117"/>
                </a:lnTo>
                <a:lnTo>
                  <a:pt x="233" y="117"/>
                </a:lnTo>
                <a:lnTo>
                  <a:pt x="234" y="117"/>
                </a:lnTo>
                <a:lnTo>
                  <a:pt x="237" y="117"/>
                </a:lnTo>
                <a:lnTo>
                  <a:pt x="239" y="117"/>
                </a:lnTo>
                <a:lnTo>
                  <a:pt x="240" y="117"/>
                </a:lnTo>
                <a:lnTo>
                  <a:pt x="245" y="116"/>
                </a:lnTo>
                <a:lnTo>
                  <a:pt x="247" y="115"/>
                </a:lnTo>
                <a:lnTo>
                  <a:pt x="248" y="114"/>
                </a:lnTo>
                <a:lnTo>
                  <a:pt x="251" y="114"/>
                </a:lnTo>
                <a:lnTo>
                  <a:pt x="253" y="114"/>
                </a:lnTo>
                <a:lnTo>
                  <a:pt x="254" y="114"/>
                </a:lnTo>
                <a:lnTo>
                  <a:pt x="254" y="111"/>
                </a:lnTo>
                <a:lnTo>
                  <a:pt x="254" y="110"/>
                </a:lnTo>
                <a:lnTo>
                  <a:pt x="254" y="109"/>
                </a:lnTo>
                <a:lnTo>
                  <a:pt x="254" y="108"/>
                </a:lnTo>
                <a:lnTo>
                  <a:pt x="254" y="107"/>
                </a:lnTo>
                <a:lnTo>
                  <a:pt x="254" y="106"/>
                </a:lnTo>
                <a:lnTo>
                  <a:pt x="254" y="104"/>
                </a:lnTo>
                <a:lnTo>
                  <a:pt x="254" y="98"/>
                </a:lnTo>
                <a:lnTo>
                  <a:pt x="254" y="93"/>
                </a:lnTo>
                <a:lnTo>
                  <a:pt x="254" y="92"/>
                </a:lnTo>
                <a:lnTo>
                  <a:pt x="254" y="89"/>
                </a:lnTo>
                <a:lnTo>
                  <a:pt x="256" y="78"/>
                </a:lnTo>
                <a:lnTo>
                  <a:pt x="257" y="68"/>
                </a:lnTo>
                <a:lnTo>
                  <a:pt x="258" y="67"/>
                </a:lnTo>
                <a:lnTo>
                  <a:pt x="258" y="64"/>
                </a:lnTo>
                <a:lnTo>
                  <a:pt x="259" y="52"/>
                </a:lnTo>
                <a:lnTo>
                  <a:pt x="261" y="44"/>
                </a:lnTo>
                <a:lnTo>
                  <a:pt x="262" y="43"/>
                </a:lnTo>
                <a:lnTo>
                  <a:pt x="262" y="42"/>
                </a:lnTo>
                <a:lnTo>
                  <a:pt x="262" y="38"/>
                </a:lnTo>
                <a:lnTo>
                  <a:pt x="262" y="36"/>
                </a:lnTo>
                <a:lnTo>
                  <a:pt x="262" y="35"/>
                </a:lnTo>
                <a:lnTo>
                  <a:pt x="262" y="34"/>
                </a:lnTo>
                <a:lnTo>
                  <a:pt x="262" y="33"/>
                </a:lnTo>
                <a:lnTo>
                  <a:pt x="262" y="32"/>
                </a:lnTo>
                <a:lnTo>
                  <a:pt x="263" y="31"/>
                </a:lnTo>
                <a:lnTo>
                  <a:pt x="264" y="30"/>
                </a:lnTo>
                <a:lnTo>
                  <a:pt x="265" y="29"/>
                </a:lnTo>
                <a:lnTo>
                  <a:pt x="267" y="29"/>
                </a:lnTo>
                <a:lnTo>
                  <a:pt x="273" y="29"/>
                </a:lnTo>
                <a:lnTo>
                  <a:pt x="279" y="29"/>
                </a:lnTo>
                <a:lnTo>
                  <a:pt x="280" y="29"/>
                </a:lnTo>
                <a:lnTo>
                  <a:pt x="283" y="29"/>
                </a:lnTo>
                <a:lnTo>
                  <a:pt x="294" y="27"/>
                </a:lnTo>
                <a:lnTo>
                  <a:pt x="303" y="26"/>
                </a:lnTo>
                <a:lnTo>
                  <a:pt x="304" y="25"/>
                </a:lnTo>
                <a:lnTo>
                  <a:pt x="311" y="25"/>
                </a:lnTo>
                <a:lnTo>
                  <a:pt x="337" y="24"/>
                </a:lnTo>
                <a:lnTo>
                  <a:pt x="356" y="22"/>
                </a:lnTo>
                <a:lnTo>
                  <a:pt x="357" y="21"/>
                </a:lnTo>
                <a:lnTo>
                  <a:pt x="364" y="20"/>
                </a:lnTo>
                <a:lnTo>
                  <a:pt x="387" y="17"/>
                </a:lnTo>
                <a:lnTo>
                  <a:pt x="405" y="15"/>
                </a:lnTo>
                <a:lnTo>
                  <a:pt x="406" y="14"/>
                </a:lnTo>
                <a:lnTo>
                  <a:pt x="409" y="14"/>
                </a:lnTo>
                <a:lnTo>
                  <a:pt x="415" y="13"/>
                </a:lnTo>
                <a:lnTo>
                  <a:pt x="419" y="12"/>
                </a:lnTo>
                <a:lnTo>
                  <a:pt x="420" y="11"/>
                </a:lnTo>
                <a:lnTo>
                  <a:pt x="420" y="12"/>
                </a:lnTo>
                <a:lnTo>
                  <a:pt x="420" y="13"/>
                </a:lnTo>
                <a:lnTo>
                  <a:pt x="420" y="16"/>
                </a:lnTo>
                <a:lnTo>
                  <a:pt x="420" y="18"/>
                </a:lnTo>
                <a:lnTo>
                  <a:pt x="420" y="19"/>
                </a:lnTo>
                <a:lnTo>
                  <a:pt x="420" y="20"/>
                </a:lnTo>
                <a:lnTo>
                  <a:pt x="420" y="21"/>
                </a:lnTo>
                <a:lnTo>
                  <a:pt x="420" y="22"/>
                </a:lnTo>
                <a:lnTo>
                  <a:pt x="420" y="25"/>
                </a:lnTo>
                <a:lnTo>
                  <a:pt x="421" y="33"/>
                </a:lnTo>
                <a:lnTo>
                  <a:pt x="422" y="39"/>
                </a:lnTo>
                <a:lnTo>
                  <a:pt x="423" y="39"/>
                </a:lnTo>
                <a:lnTo>
                  <a:pt x="423" y="40"/>
                </a:lnTo>
                <a:lnTo>
                  <a:pt x="423" y="43"/>
                </a:lnTo>
                <a:lnTo>
                  <a:pt x="423" y="49"/>
                </a:lnTo>
                <a:lnTo>
                  <a:pt x="423" y="53"/>
                </a:lnTo>
                <a:lnTo>
                  <a:pt x="425" y="55"/>
                </a:lnTo>
                <a:lnTo>
                  <a:pt x="427" y="56"/>
                </a:lnTo>
                <a:lnTo>
                  <a:pt x="428" y="56"/>
                </a:lnTo>
                <a:lnTo>
                  <a:pt x="429" y="60"/>
                </a:lnTo>
                <a:lnTo>
                  <a:pt x="430" y="61"/>
                </a:lnTo>
                <a:lnTo>
                  <a:pt x="431" y="61"/>
                </a:lnTo>
                <a:lnTo>
                  <a:pt x="432" y="61"/>
                </a:lnTo>
                <a:lnTo>
                  <a:pt x="433" y="61"/>
                </a:lnTo>
                <a:lnTo>
                  <a:pt x="434" y="61"/>
                </a:lnTo>
                <a:lnTo>
                  <a:pt x="435" y="61"/>
                </a:lnTo>
                <a:lnTo>
                  <a:pt x="438" y="61"/>
                </a:lnTo>
                <a:lnTo>
                  <a:pt x="440" y="61"/>
                </a:lnTo>
                <a:lnTo>
                  <a:pt x="441" y="61"/>
                </a:lnTo>
                <a:lnTo>
                  <a:pt x="446" y="62"/>
                </a:lnTo>
                <a:lnTo>
                  <a:pt x="460" y="65"/>
                </a:lnTo>
                <a:lnTo>
                  <a:pt x="472" y="67"/>
                </a:lnTo>
                <a:lnTo>
                  <a:pt x="473" y="67"/>
                </a:lnTo>
                <a:lnTo>
                  <a:pt x="475" y="67"/>
                </a:lnTo>
                <a:lnTo>
                  <a:pt x="482" y="67"/>
                </a:lnTo>
                <a:lnTo>
                  <a:pt x="486" y="67"/>
                </a:lnTo>
                <a:lnTo>
                  <a:pt x="487" y="67"/>
                </a:lnTo>
                <a:lnTo>
                  <a:pt x="487" y="64"/>
                </a:lnTo>
                <a:lnTo>
                  <a:pt x="487" y="62"/>
                </a:lnTo>
                <a:lnTo>
                  <a:pt x="487" y="61"/>
                </a:lnTo>
                <a:lnTo>
                  <a:pt x="487" y="60"/>
                </a:lnTo>
                <a:lnTo>
                  <a:pt x="487" y="56"/>
                </a:lnTo>
                <a:lnTo>
                  <a:pt x="487" y="54"/>
                </a:lnTo>
                <a:lnTo>
                  <a:pt x="487" y="53"/>
                </a:lnTo>
                <a:lnTo>
                  <a:pt x="487" y="52"/>
                </a:lnTo>
                <a:lnTo>
                  <a:pt x="487" y="49"/>
                </a:lnTo>
                <a:lnTo>
                  <a:pt x="487" y="47"/>
                </a:lnTo>
                <a:lnTo>
                  <a:pt x="487" y="46"/>
                </a:lnTo>
                <a:lnTo>
                  <a:pt x="489" y="46"/>
                </a:lnTo>
                <a:lnTo>
                  <a:pt x="490" y="46"/>
                </a:lnTo>
                <a:lnTo>
                  <a:pt x="491" y="46"/>
                </a:lnTo>
                <a:lnTo>
                  <a:pt x="492" y="46"/>
                </a:lnTo>
                <a:lnTo>
                  <a:pt x="493" y="46"/>
                </a:lnTo>
                <a:lnTo>
                  <a:pt x="494" y="46"/>
                </a:lnTo>
                <a:lnTo>
                  <a:pt x="495" y="46"/>
                </a:lnTo>
                <a:lnTo>
                  <a:pt x="501" y="45"/>
                </a:lnTo>
                <a:lnTo>
                  <a:pt x="504" y="44"/>
                </a:lnTo>
                <a:lnTo>
                  <a:pt x="505" y="43"/>
                </a:lnTo>
                <a:lnTo>
                  <a:pt x="506" y="43"/>
                </a:lnTo>
                <a:lnTo>
                  <a:pt x="511" y="43"/>
                </a:lnTo>
                <a:lnTo>
                  <a:pt x="514" y="43"/>
                </a:lnTo>
                <a:lnTo>
                  <a:pt x="515" y="43"/>
                </a:lnTo>
                <a:lnTo>
                  <a:pt x="516" y="42"/>
                </a:lnTo>
                <a:lnTo>
                  <a:pt x="517" y="40"/>
                </a:lnTo>
                <a:lnTo>
                  <a:pt x="519" y="39"/>
                </a:lnTo>
                <a:lnTo>
                  <a:pt x="521" y="39"/>
                </a:lnTo>
                <a:lnTo>
                  <a:pt x="522" y="39"/>
                </a:lnTo>
                <a:lnTo>
                  <a:pt x="523" y="39"/>
                </a:lnTo>
                <a:lnTo>
                  <a:pt x="524" y="35"/>
                </a:lnTo>
                <a:lnTo>
                  <a:pt x="525" y="33"/>
                </a:lnTo>
                <a:lnTo>
                  <a:pt x="526" y="32"/>
                </a:lnTo>
                <a:lnTo>
                  <a:pt x="527" y="31"/>
                </a:lnTo>
                <a:lnTo>
                  <a:pt x="528" y="30"/>
                </a:lnTo>
                <a:lnTo>
                  <a:pt x="529" y="29"/>
                </a:lnTo>
                <a:lnTo>
                  <a:pt x="531" y="29"/>
                </a:lnTo>
                <a:lnTo>
                  <a:pt x="532" y="29"/>
                </a:lnTo>
                <a:lnTo>
                  <a:pt x="533" y="29"/>
                </a:lnTo>
                <a:lnTo>
                  <a:pt x="534" y="29"/>
                </a:lnTo>
                <a:lnTo>
                  <a:pt x="535" y="29"/>
                </a:lnTo>
                <a:lnTo>
                  <a:pt x="536" y="29"/>
                </a:lnTo>
                <a:lnTo>
                  <a:pt x="541" y="27"/>
                </a:lnTo>
                <a:lnTo>
                  <a:pt x="543" y="26"/>
                </a:lnTo>
                <a:lnTo>
                  <a:pt x="544" y="25"/>
                </a:lnTo>
                <a:lnTo>
                  <a:pt x="547" y="25"/>
                </a:lnTo>
                <a:lnTo>
                  <a:pt x="549" y="25"/>
                </a:lnTo>
                <a:lnTo>
                  <a:pt x="550" y="25"/>
                </a:lnTo>
                <a:lnTo>
                  <a:pt x="552" y="24"/>
                </a:lnTo>
                <a:lnTo>
                  <a:pt x="553" y="22"/>
                </a:lnTo>
                <a:lnTo>
                  <a:pt x="554" y="21"/>
                </a:lnTo>
                <a:lnTo>
                  <a:pt x="554" y="20"/>
                </a:lnTo>
                <a:lnTo>
                  <a:pt x="554" y="19"/>
                </a:lnTo>
                <a:lnTo>
                  <a:pt x="554" y="18"/>
                </a:lnTo>
                <a:lnTo>
                  <a:pt x="554" y="17"/>
                </a:lnTo>
                <a:lnTo>
                  <a:pt x="554" y="14"/>
                </a:lnTo>
                <a:lnTo>
                  <a:pt x="554" y="12"/>
                </a:lnTo>
                <a:lnTo>
                  <a:pt x="554" y="11"/>
                </a:lnTo>
                <a:lnTo>
                  <a:pt x="554" y="10"/>
                </a:lnTo>
                <a:lnTo>
                  <a:pt x="554" y="7"/>
                </a:lnTo>
                <a:lnTo>
                  <a:pt x="554" y="4"/>
                </a:lnTo>
                <a:lnTo>
                  <a:pt x="554" y="3"/>
                </a:lnTo>
                <a:lnTo>
                  <a:pt x="554" y="2"/>
                </a:lnTo>
                <a:lnTo>
                  <a:pt x="554" y="1"/>
                </a:lnTo>
                <a:lnTo>
                  <a:pt x="554" y="0"/>
                </a:lnTo>
                <a:lnTo>
                  <a:pt x="556" y="0"/>
                </a:lnTo>
                <a:lnTo>
                  <a:pt x="557" y="0"/>
                </a:lnTo>
                <a:lnTo>
                  <a:pt x="558" y="0"/>
                </a:lnTo>
                <a:lnTo>
                  <a:pt x="559" y="0"/>
                </a:lnTo>
                <a:lnTo>
                  <a:pt x="562" y="0"/>
                </a:lnTo>
                <a:lnTo>
                  <a:pt x="564" y="0"/>
                </a:lnTo>
                <a:lnTo>
                  <a:pt x="565" y="0"/>
                </a:lnTo>
                <a:lnTo>
                  <a:pt x="567" y="0"/>
                </a:lnTo>
                <a:lnTo>
                  <a:pt x="575" y="0"/>
                </a:lnTo>
                <a:lnTo>
                  <a:pt x="581" y="0"/>
                </a:lnTo>
                <a:lnTo>
                  <a:pt x="582" y="0"/>
                </a:lnTo>
                <a:lnTo>
                  <a:pt x="585" y="0"/>
                </a:lnTo>
                <a:lnTo>
                  <a:pt x="595" y="0"/>
                </a:lnTo>
                <a:lnTo>
                  <a:pt x="602" y="0"/>
                </a:lnTo>
                <a:lnTo>
                  <a:pt x="603" y="0"/>
                </a:lnTo>
                <a:lnTo>
                  <a:pt x="605" y="0"/>
                </a:lnTo>
                <a:lnTo>
                  <a:pt x="606" y="0"/>
                </a:lnTo>
                <a:lnTo>
                  <a:pt x="607" y="0"/>
                </a:lnTo>
                <a:lnTo>
                  <a:pt x="607" y="1"/>
                </a:lnTo>
                <a:lnTo>
                  <a:pt x="607" y="2"/>
                </a:lnTo>
                <a:lnTo>
                  <a:pt x="607" y="3"/>
                </a:lnTo>
                <a:lnTo>
                  <a:pt x="607" y="4"/>
                </a:lnTo>
                <a:lnTo>
                  <a:pt x="607" y="7"/>
                </a:lnTo>
                <a:lnTo>
                  <a:pt x="607" y="8"/>
                </a:lnTo>
                <a:lnTo>
                  <a:pt x="607" y="9"/>
                </a:lnTo>
                <a:lnTo>
                  <a:pt x="607" y="12"/>
                </a:lnTo>
                <a:lnTo>
                  <a:pt x="607" y="14"/>
                </a:lnTo>
                <a:lnTo>
                  <a:pt x="607" y="15"/>
                </a:lnTo>
                <a:lnTo>
                  <a:pt x="607" y="16"/>
                </a:lnTo>
                <a:lnTo>
                  <a:pt x="607" y="19"/>
                </a:lnTo>
                <a:lnTo>
                  <a:pt x="607" y="21"/>
                </a:lnTo>
                <a:lnTo>
                  <a:pt x="614" y="24"/>
                </a:lnTo>
                <a:lnTo>
                  <a:pt x="617" y="25"/>
                </a:lnTo>
                <a:lnTo>
                  <a:pt x="618" y="25"/>
                </a:lnTo>
                <a:lnTo>
                  <a:pt x="621" y="26"/>
                </a:lnTo>
                <a:lnTo>
                  <a:pt x="631" y="28"/>
                </a:lnTo>
                <a:lnTo>
                  <a:pt x="638" y="29"/>
                </a:lnTo>
                <a:lnTo>
                  <a:pt x="639" y="29"/>
                </a:lnTo>
                <a:lnTo>
                  <a:pt x="643" y="29"/>
                </a:lnTo>
                <a:lnTo>
                  <a:pt x="656" y="29"/>
                </a:lnTo>
                <a:lnTo>
                  <a:pt x="665" y="29"/>
                </a:lnTo>
                <a:lnTo>
                  <a:pt x="667" y="29"/>
                </a:lnTo>
                <a:lnTo>
                  <a:pt x="671" y="31"/>
                </a:lnTo>
                <a:lnTo>
                  <a:pt x="686" y="36"/>
                </a:lnTo>
                <a:lnTo>
                  <a:pt x="697" y="39"/>
                </a:lnTo>
                <a:lnTo>
                  <a:pt x="698" y="39"/>
                </a:lnTo>
                <a:lnTo>
                  <a:pt x="699" y="39"/>
                </a:lnTo>
                <a:lnTo>
                  <a:pt x="702" y="39"/>
                </a:lnTo>
                <a:lnTo>
                  <a:pt x="705" y="39"/>
                </a:lnTo>
                <a:lnTo>
                  <a:pt x="706" y="39"/>
                </a:lnTo>
                <a:lnTo>
                  <a:pt x="707" y="39"/>
                </a:lnTo>
                <a:lnTo>
                  <a:pt x="710" y="39"/>
                </a:lnTo>
                <a:lnTo>
                  <a:pt x="712" y="39"/>
                </a:lnTo>
                <a:lnTo>
                  <a:pt x="713" y="39"/>
                </a:lnTo>
                <a:lnTo>
                  <a:pt x="714" y="39"/>
                </a:lnTo>
                <a:lnTo>
                  <a:pt x="719" y="39"/>
                </a:lnTo>
                <a:lnTo>
                  <a:pt x="723" y="39"/>
                </a:lnTo>
                <a:lnTo>
                  <a:pt x="724" y="39"/>
                </a:lnTo>
                <a:lnTo>
                  <a:pt x="727" y="39"/>
                </a:lnTo>
                <a:lnTo>
                  <a:pt x="736" y="39"/>
                </a:lnTo>
                <a:lnTo>
                  <a:pt x="744" y="39"/>
                </a:lnTo>
                <a:lnTo>
                  <a:pt x="745" y="39"/>
                </a:lnTo>
                <a:lnTo>
                  <a:pt x="748" y="39"/>
                </a:lnTo>
                <a:lnTo>
                  <a:pt x="760" y="39"/>
                </a:lnTo>
                <a:lnTo>
                  <a:pt x="768" y="39"/>
                </a:lnTo>
                <a:lnTo>
                  <a:pt x="769" y="39"/>
                </a:lnTo>
                <a:lnTo>
                  <a:pt x="770" y="39"/>
                </a:lnTo>
                <a:lnTo>
                  <a:pt x="771" y="39"/>
                </a:lnTo>
                <a:lnTo>
                  <a:pt x="772" y="39"/>
                </a:lnTo>
                <a:lnTo>
                  <a:pt x="774" y="39"/>
                </a:lnTo>
                <a:lnTo>
                  <a:pt x="775" y="39"/>
                </a:lnTo>
                <a:lnTo>
                  <a:pt x="776" y="39"/>
                </a:lnTo>
                <a:lnTo>
                  <a:pt x="778" y="35"/>
                </a:lnTo>
                <a:lnTo>
                  <a:pt x="779" y="33"/>
                </a:lnTo>
                <a:lnTo>
                  <a:pt x="780" y="32"/>
                </a:lnTo>
                <a:lnTo>
                  <a:pt x="781" y="31"/>
                </a:lnTo>
                <a:lnTo>
                  <a:pt x="782" y="30"/>
                </a:lnTo>
                <a:lnTo>
                  <a:pt x="783" y="29"/>
                </a:lnTo>
                <a:lnTo>
                  <a:pt x="785" y="29"/>
                </a:lnTo>
                <a:lnTo>
                  <a:pt x="786" y="29"/>
                </a:lnTo>
                <a:lnTo>
                  <a:pt x="787" y="29"/>
                </a:lnTo>
                <a:lnTo>
                  <a:pt x="788" y="29"/>
                </a:lnTo>
                <a:lnTo>
                  <a:pt x="789" y="29"/>
                </a:lnTo>
                <a:lnTo>
                  <a:pt x="790" y="29"/>
                </a:lnTo>
                <a:lnTo>
                  <a:pt x="792" y="29"/>
                </a:lnTo>
                <a:lnTo>
                  <a:pt x="799" y="27"/>
                </a:lnTo>
                <a:lnTo>
                  <a:pt x="803" y="26"/>
                </a:lnTo>
                <a:lnTo>
                  <a:pt x="804" y="25"/>
                </a:lnTo>
                <a:lnTo>
                  <a:pt x="805" y="25"/>
                </a:lnTo>
                <a:lnTo>
                  <a:pt x="810" y="25"/>
                </a:lnTo>
                <a:lnTo>
                  <a:pt x="813" y="25"/>
                </a:lnTo>
                <a:lnTo>
                  <a:pt x="815" y="25"/>
                </a:lnTo>
                <a:lnTo>
                  <a:pt x="817" y="24"/>
                </a:lnTo>
                <a:lnTo>
                  <a:pt x="818" y="22"/>
                </a:lnTo>
                <a:lnTo>
                  <a:pt x="819" y="21"/>
                </a:lnTo>
                <a:lnTo>
                  <a:pt x="819" y="22"/>
                </a:lnTo>
                <a:lnTo>
                  <a:pt x="819" y="24"/>
                </a:lnTo>
                <a:lnTo>
                  <a:pt x="819" y="25"/>
                </a:lnTo>
                <a:lnTo>
                  <a:pt x="819" y="26"/>
                </a:lnTo>
                <a:lnTo>
                  <a:pt x="819" y="27"/>
                </a:lnTo>
                <a:lnTo>
                  <a:pt x="819" y="30"/>
                </a:lnTo>
                <a:lnTo>
                  <a:pt x="819" y="32"/>
                </a:lnTo>
                <a:lnTo>
                  <a:pt x="819" y="33"/>
                </a:lnTo>
                <a:lnTo>
                  <a:pt x="819" y="34"/>
                </a:lnTo>
                <a:lnTo>
                  <a:pt x="819" y="39"/>
                </a:lnTo>
                <a:lnTo>
                  <a:pt x="819" y="43"/>
                </a:lnTo>
                <a:lnTo>
                  <a:pt x="819" y="44"/>
                </a:lnTo>
                <a:lnTo>
                  <a:pt x="819" y="45"/>
                </a:lnTo>
                <a:lnTo>
                  <a:pt x="820" y="50"/>
                </a:lnTo>
                <a:lnTo>
                  <a:pt x="821" y="53"/>
                </a:lnTo>
                <a:lnTo>
                  <a:pt x="822" y="53"/>
                </a:lnTo>
                <a:lnTo>
                  <a:pt x="822" y="54"/>
                </a:lnTo>
                <a:lnTo>
                  <a:pt x="822" y="55"/>
                </a:lnTo>
                <a:lnTo>
                  <a:pt x="822" y="56"/>
                </a:lnTo>
                <a:lnTo>
                  <a:pt x="823" y="60"/>
                </a:lnTo>
                <a:lnTo>
                  <a:pt x="824" y="61"/>
                </a:lnTo>
                <a:lnTo>
                  <a:pt x="825" y="61"/>
                </a:lnTo>
                <a:lnTo>
                  <a:pt x="827" y="61"/>
                </a:lnTo>
                <a:lnTo>
                  <a:pt x="828" y="61"/>
                </a:lnTo>
                <a:lnTo>
                  <a:pt x="829" y="61"/>
                </a:lnTo>
                <a:lnTo>
                  <a:pt x="830" y="61"/>
                </a:lnTo>
                <a:lnTo>
                  <a:pt x="831" y="61"/>
                </a:lnTo>
                <a:lnTo>
                  <a:pt x="833" y="61"/>
                </a:lnTo>
                <a:lnTo>
                  <a:pt x="836" y="62"/>
                </a:lnTo>
                <a:lnTo>
                  <a:pt x="845" y="65"/>
                </a:lnTo>
                <a:lnTo>
                  <a:pt x="853" y="67"/>
                </a:lnTo>
                <a:lnTo>
                  <a:pt x="854" y="67"/>
                </a:lnTo>
                <a:lnTo>
                  <a:pt x="855" y="67"/>
                </a:lnTo>
                <a:lnTo>
                  <a:pt x="858" y="67"/>
                </a:lnTo>
                <a:lnTo>
                  <a:pt x="860" y="67"/>
                </a:lnTo>
                <a:lnTo>
                  <a:pt x="861" y="67"/>
                </a:lnTo>
                <a:lnTo>
                  <a:pt x="861" y="68"/>
                </a:lnTo>
                <a:lnTo>
                  <a:pt x="861" y="69"/>
                </a:lnTo>
                <a:lnTo>
                  <a:pt x="861" y="72"/>
                </a:lnTo>
                <a:lnTo>
                  <a:pt x="861" y="74"/>
                </a:lnTo>
                <a:lnTo>
                  <a:pt x="861" y="75"/>
                </a:lnTo>
                <a:lnTo>
                  <a:pt x="861" y="76"/>
                </a:lnTo>
                <a:lnTo>
                  <a:pt x="861" y="80"/>
                </a:lnTo>
                <a:lnTo>
                  <a:pt x="861" y="82"/>
                </a:lnTo>
                <a:lnTo>
                  <a:pt x="861" y="83"/>
                </a:lnTo>
                <a:lnTo>
                  <a:pt x="861" y="85"/>
                </a:lnTo>
                <a:lnTo>
                  <a:pt x="861" y="92"/>
                </a:lnTo>
                <a:lnTo>
                  <a:pt x="861" y="99"/>
                </a:lnTo>
                <a:lnTo>
                  <a:pt x="861" y="100"/>
                </a:lnTo>
                <a:lnTo>
                  <a:pt x="861" y="102"/>
                </a:lnTo>
                <a:lnTo>
                  <a:pt x="861" y="110"/>
                </a:lnTo>
                <a:lnTo>
                  <a:pt x="861" y="117"/>
                </a:lnTo>
                <a:lnTo>
                  <a:pt x="861" y="118"/>
                </a:lnTo>
                <a:lnTo>
                  <a:pt x="861" y="119"/>
                </a:lnTo>
                <a:lnTo>
                  <a:pt x="861" y="122"/>
                </a:lnTo>
                <a:lnTo>
                  <a:pt x="861" y="124"/>
                </a:lnTo>
                <a:lnTo>
                  <a:pt x="860" y="124"/>
                </a:lnTo>
                <a:lnTo>
                  <a:pt x="858" y="124"/>
                </a:lnTo>
                <a:lnTo>
                  <a:pt x="857" y="124"/>
                </a:lnTo>
                <a:lnTo>
                  <a:pt x="856" y="124"/>
                </a:lnTo>
                <a:lnTo>
                  <a:pt x="855" y="124"/>
                </a:lnTo>
                <a:lnTo>
                  <a:pt x="849" y="124"/>
                </a:lnTo>
                <a:lnTo>
                  <a:pt x="846" y="124"/>
                </a:lnTo>
                <a:lnTo>
                  <a:pt x="845" y="124"/>
                </a:lnTo>
                <a:lnTo>
                  <a:pt x="842" y="124"/>
                </a:lnTo>
                <a:lnTo>
                  <a:pt x="840" y="124"/>
                </a:lnTo>
                <a:lnTo>
                  <a:pt x="840" y="125"/>
                </a:lnTo>
                <a:lnTo>
                  <a:pt x="840" y="126"/>
                </a:lnTo>
                <a:lnTo>
                  <a:pt x="840" y="127"/>
                </a:lnTo>
                <a:lnTo>
                  <a:pt x="840" y="128"/>
                </a:lnTo>
                <a:lnTo>
                  <a:pt x="840" y="129"/>
                </a:lnTo>
                <a:lnTo>
                  <a:pt x="840" y="133"/>
                </a:lnTo>
                <a:lnTo>
                  <a:pt x="840" y="135"/>
                </a:lnTo>
                <a:lnTo>
                  <a:pt x="840" y="136"/>
                </a:lnTo>
                <a:lnTo>
                  <a:pt x="840" y="138"/>
                </a:lnTo>
                <a:lnTo>
                  <a:pt x="840" y="144"/>
                </a:lnTo>
                <a:lnTo>
                  <a:pt x="840" y="149"/>
                </a:lnTo>
                <a:lnTo>
                  <a:pt x="840" y="150"/>
                </a:lnTo>
                <a:lnTo>
                  <a:pt x="840" y="152"/>
                </a:lnTo>
                <a:lnTo>
                  <a:pt x="840" y="158"/>
                </a:lnTo>
                <a:lnTo>
                  <a:pt x="840" y="162"/>
                </a:lnTo>
                <a:lnTo>
                  <a:pt x="840" y="163"/>
                </a:lnTo>
                <a:lnTo>
                  <a:pt x="840" y="165"/>
                </a:lnTo>
                <a:lnTo>
                  <a:pt x="840" y="167"/>
                </a:lnTo>
                <a:lnTo>
                  <a:pt x="839" y="167"/>
                </a:lnTo>
                <a:lnTo>
                  <a:pt x="837" y="167"/>
                </a:lnTo>
                <a:lnTo>
                  <a:pt x="836" y="167"/>
                </a:lnTo>
                <a:lnTo>
                  <a:pt x="835" y="167"/>
                </a:lnTo>
                <a:lnTo>
                  <a:pt x="834" y="167"/>
                </a:lnTo>
                <a:lnTo>
                  <a:pt x="833" y="167"/>
                </a:lnTo>
                <a:lnTo>
                  <a:pt x="831" y="167"/>
                </a:lnTo>
                <a:lnTo>
                  <a:pt x="830" y="167"/>
                </a:lnTo>
                <a:lnTo>
                  <a:pt x="827" y="167"/>
                </a:lnTo>
                <a:lnTo>
                  <a:pt x="825" y="167"/>
                </a:lnTo>
                <a:lnTo>
                  <a:pt x="824" y="167"/>
                </a:lnTo>
                <a:lnTo>
                  <a:pt x="821" y="167"/>
                </a:lnTo>
                <a:lnTo>
                  <a:pt x="819" y="167"/>
                </a:lnTo>
                <a:lnTo>
                  <a:pt x="819" y="168"/>
                </a:lnTo>
                <a:lnTo>
                  <a:pt x="819" y="169"/>
                </a:lnTo>
                <a:lnTo>
                  <a:pt x="819" y="170"/>
                </a:lnTo>
                <a:lnTo>
                  <a:pt x="819" y="171"/>
                </a:lnTo>
                <a:lnTo>
                  <a:pt x="819" y="172"/>
                </a:lnTo>
                <a:lnTo>
                  <a:pt x="819" y="173"/>
                </a:lnTo>
                <a:lnTo>
                  <a:pt x="819" y="174"/>
                </a:lnTo>
                <a:lnTo>
                  <a:pt x="819" y="175"/>
                </a:lnTo>
                <a:lnTo>
                  <a:pt x="819" y="178"/>
                </a:lnTo>
                <a:lnTo>
                  <a:pt x="819" y="180"/>
                </a:lnTo>
                <a:lnTo>
                  <a:pt x="819" y="181"/>
                </a:lnTo>
                <a:lnTo>
                  <a:pt x="819" y="182"/>
                </a:lnTo>
                <a:lnTo>
                  <a:pt x="819" y="186"/>
                </a:lnTo>
                <a:lnTo>
                  <a:pt x="819" y="188"/>
                </a:lnTo>
                <a:lnTo>
                  <a:pt x="818" y="188"/>
                </a:lnTo>
                <a:lnTo>
                  <a:pt x="816" y="188"/>
                </a:lnTo>
                <a:lnTo>
                  <a:pt x="815" y="188"/>
                </a:lnTo>
                <a:lnTo>
                  <a:pt x="813" y="188"/>
                </a:lnTo>
                <a:lnTo>
                  <a:pt x="812" y="188"/>
                </a:lnTo>
                <a:lnTo>
                  <a:pt x="811" y="188"/>
                </a:lnTo>
                <a:lnTo>
                  <a:pt x="810" y="188"/>
                </a:lnTo>
                <a:lnTo>
                  <a:pt x="809" y="188"/>
                </a:lnTo>
                <a:lnTo>
                  <a:pt x="806" y="188"/>
                </a:lnTo>
                <a:lnTo>
                  <a:pt x="804" y="188"/>
                </a:lnTo>
                <a:lnTo>
                  <a:pt x="803" y="188"/>
                </a:lnTo>
                <a:lnTo>
                  <a:pt x="800" y="188"/>
                </a:lnTo>
                <a:lnTo>
                  <a:pt x="798" y="188"/>
                </a:lnTo>
                <a:lnTo>
                  <a:pt x="797" y="188"/>
                </a:lnTo>
                <a:lnTo>
                  <a:pt x="794" y="188"/>
                </a:lnTo>
                <a:lnTo>
                  <a:pt x="793" y="188"/>
                </a:lnTo>
                <a:lnTo>
                  <a:pt x="793" y="189"/>
                </a:lnTo>
                <a:lnTo>
                  <a:pt x="793" y="190"/>
                </a:lnTo>
                <a:lnTo>
                  <a:pt x="793" y="191"/>
                </a:lnTo>
                <a:lnTo>
                  <a:pt x="793" y="192"/>
                </a:lnTo>
                <a:lnTo>
                  <a:pt x="793" y="193"/>
                </a:lnTo>
                <a:lnTo>
                  <a:pt x="793" y="194"/>
                </a:lnTo>
                <a:lnTo>
                  <a:pt x="792" y="195"/>
                </a:lnTo>
                <a:lnTo>
                  <a:pt x="791" y="199"/>
                </a:lnTo>
                <a:lnTo>
                  <a:pt x="790" y="202"/>
                </a:lnTo>
                <a:lnTo>
                  <a:pt x="790" y="203"/>
                </a:lnTo>
                <a:lnTo>
                  <a:pt x="790" y="204"/>
                </a:lnTo>
                <a:lnTo>
                  <a:pt x="790" y="207"/>
                </a:lnTo>
                <a:lnTo>
                  <a:pt x="790" y="209"/>
                </a:lnTo>
                <a:lnTo>
                  <a:pt x="790" y="210"/>
                </a:lnTo>
                <a:lnTo>
                  <a:pt x="790" y="211"/>
                </a:lnTo>
                <a:lnTo>
                  <a:pt x="790" y="212"/>
                </a:lnTo>
                <a:lnTo>
                  <a:pt x="789" y="212"/>
                </a:lnTo>
                <a:lnTo>
                  <a:pt x="788" y="212"/>
                </a:lnTo>
                <a:lnTo>
                  <a:pt x="787" y="212"/>
                </a:lnTo>
                <a:lnTo>
                  <a:pt x="786" y="213"/>
                </a:lnTo>
                <a:lnTo>
                  <a:pt x="784" y="217"/>
                </a:lnTo>
                <a:lnTo>
                  <a:pt x="783" y="220"/>
                </a:lnTo>
                <a:lnTo>
                  <a:pt x="782" y="221"/>
                </a:lnTo>
                <a:lnTo>
                  <a:pt x="781" y="222"/>
                </a:lnTo>
                <a:lnTo>
                  <a:pt x="780" y="223"/>
                </a:lnTo>
                <a:lnTo>
                  <a:pt x="780" y="224"/>
                </a:lnTo>
                <a:lnTo>
                  <a:pt x="780" y="225"/>
                </a:lnTo>
                <a:lnTo>
                  <a:pt x="780" y="228"/>
                </a:lnTo>
                <a:lnTo>
                  <a:pt x="780" y="230"/>
                </a:lnTo>
                <a:lnTo>
                  <a:pt x="780" y="231"/>
                </a:lnTo>
                <a:lnTo>
                  <a:pt x="780" y="232"/>
                </a:lnTo>
                <a:lnTo>
                  <a:pt x="780" y="238"/>
                </a:lnTo>
                <a:lnTo>
                  <a:pt x="780" y="241"/>
                </a:lnTo>
                <a:lnTo>
                  <a:pt x="780" y="242"/>
                </a:lnTo>
                <a:lnTo>
                  <a:pt x="780" y="244"/>
                </a:lnTo>
                <a:lnTo>
                  <a:pt x="780" y="251"/>
                </a:lnTo>
                <a:lnTo>
                  <a:pt x="780" y="258"/>
                </a:lnTo>
                <a:lnTo>
                  <a:pt x="780" y="259"/>
                </a:lnTo>
                <a:lnTo>
                  <a:pt x="780" y="261"/>
                </a:lnTo>
                <a:lnTo>
                  <a:pt x="781" y="267"/>
                </a:lnTo>
                <a:lnTo>
                  <a:pt x="782" y="272"/>
                </a:lnTo>
                <a:lnTo>
                  <a:pt x="783" y="272"/>
                </a:lnTo>
                <a:lnTo>
                  <a:pt x="783" y="274"/>
                </a:lnTo>
                <a:lnTo>
                  <a:pt x="783" y="275"/>
                </a:lnTo>
                <a:lnTo>
                  <a:pt x="783" y="276"/>
                </a:lnTo>
                <a:lnTo>
                  <a:pt x="782" y="276"/>
                </a:lnTo>
                <a:lnTo>
                  <a:pt x="779" y="276"/>
                </a:lnTo>
                <a:lnTo>
                  <a:pt x="776" y="276"/>
                </a:lnTo>
                <a:lnTo>
                  <a:pt x="775" y="276"/>
                </a:lnTo>
                <a:lnTo>
                  <a:pt x="774" y="276"/>
                </a:lnTo>
                <a:lnTo>
                  <a:pt x="771" y="276"/>
                </a:lnTo>
                <a:lnTo>
                  <a:pt x="769" y="276"/>
                </a:lnTo>
                <a:lnTo>
                  <a:pt x="768" y="276"/>
                </a:lnTo>
                <a:lnTo>
                  <a:pt x="767" y="276"/>
                </a:lnTo>
                <a:lnTo>
                  <a:pt x="764" y="276"/>
                </a:lnTo>
                <a:lnTo>
                  <a:pt x="762" y="276"/>
                </a:lnTo>
                <a:lnTo>
                  <a:pt x="762" y="277"/>
                </a:lnTo>
                <a:lnTo>
                  <a:pt x="762" y="278"/>
                </a:lnTo>
                <a:lnTo>
                  <a:pt x="762" y="279"/>
                </a:lnTo>
                <a:lnTo>
                  <a:pt x="762" y="280"/>
                </a:lnTo>
                <a:lnTo>
                  <a:pt x="762" y="281"/>
                </a:lnTo>
                <a:lnTo>
                  <a:pt x="762" y="284"/>
                </a:lnTo>
                <a:lnTo>
                  <a:pt x="762" y="286"/>
                </a:lnTo>
                <a:lnTo>
                  <a:pt x="762" y="287"/>
                </a:lnTo>
                <a:lnTo>
                  <a:pt x="762" y="288"/>
                </a:lnTo>
                <a:lnTo>
                  <a:pt x="764" y="294"/>
                </a:lnTo>
                <a:lnTo>
                  <a:pt x="765" y="297"/>
                </a:lnTo>
                <a:lnTo>
                  <a:pt x="766" y="297"/>
                </a:lnTo>
                <a:lnTo>
                  <a:pt x="766" y="298"/>
                </a:lnTo>
                <a:lnTo>
                  <a:pt x="766" y="299"/>
                </a:lnTo>
                <a:lnTo>
                  <a:pt x="766" y="304"/>
                </a:lnTo>
                <a:lnTo>
                  <a:pt x="766" y="307"/>
                </a:lnTo>
                <a:lnTo>
                  <a:pt x="767" y="310"/>
                </a:lnTo>
                <a:lnTo>
                  <a:pt x="768" y="311"/>
                </a:lnTo>
                <a:lnTo>
                  <a:pt x="769" y="311"/>
                </a:lnTo>
                <a:lnTo>
                  <a:pt x="770" y="316"/>
                </a:lnTo>
                <a:lnTo>
                  <a:pt x="771" y="318"/>
                </a:lnTo>
                <a:lnTo>
                  <a:pt x="772" y="318"/>
                </a:lnTo>
                <a:lnTo>
                  <a:pt x="773" y="320"/>
                </a:lnTo>
                <a:lnTo>
                  <a:pt x="776" y="323"/>
                </a:lnTo>
                <a:lnTo>
                  <a:pt x="779" y="325"/>
                </a:lnTo>
                <a:lnTo>
                  <a:pt x="780" y="325"/>
                </a:lnTo>
                <a:lnTo>
                  <a:pt x="781" y="327"/>
                </a:lnTo>
                <a:lnTo>
                  <a:pt x="784" y="330"/>
                </a:lnTo>
                <a:lnTo>
                  <a:pt x="786" y="332"/>
                </a:lnTo>
                <a:lnTo>
                  <a:pt x="787" y="332"/>
                </a:lnTo>
                <a:lnTo>
                  <a:pt x="788" y="332"/>
                </a:lnTo>
                <a:lnTo>
                  <a:pt x="789" y="332"/>
                </a:lnTo>
                <a:lnTo>
                  <a:pt x="790" y="332"/>
                </a:lnTo>
                <a:lnTo>
                  <a:pt x="790" y="333"/>
                </a:lnTo>
                <a:lnTo>
                  <a:pt x="790" y="334"/>
                </a:lnTo>
                <a:lnTo>
                  <a:pt x="790" y="337"/>
                </a:lnTo>
                <a:lnTo>
                  <a:pt x="790" y="339"/>
                </a:lnTo>
                <a:lnTo>
                  <a:pt x="790" y="340"/>
                </a:lnTo>
                <a:lnTo>
                  <a:pt x="790" y="342"/>
                </a:lnTo>
                <a:lnTo>
                  <a:pt x="790" y="349"/>
                </a:lnTo>
                <a:lnTo>
                  <a:pt x="790" y="353"/>
                </a:lnTo>
                <a:lnTo>
                  <a:pt x="790" y="354"/>
                </a:lnTo>
                <a:lnTo>
                  <a:pt x="790" y="356"/>
                </a:lnTo>
                <a:lnTo>
                  <a:pt x="790" y="363"/>
                </a:lnTo>
                <a:lnTo>
                  <a:pt x="790" y="368"/>
                </a:lnTo>
                <a:lnTo>
                  <a:pt x="789" y="371"/>
                </a:lnTo>
                <a:lnTo>
                  <a:pt x="788" y="377"/>
                </a:lnTo>
                <a:lnTo>
                  <a:pt x="787" y="382"/>
                </a:lnTo>
                <a:lnTo>
                  <a:pt x="786" y="383"/>
                </a:lnTo>
                <a:lnTo>
                  <a:pt x="784" y="387"/>
                </a:lnTo>
                <a:lnTo>
                  <a:pt x="783" y="389"/>
                </a:lnTo>
                <a:lnTo>
                  <a:pt x="782" y="389"/>
                </a:lnTo>
                <a:lnTo>
                  <a:pt x="781" y="389"/>
                </a:lnTo>
                <a:lnTo>
                  <a:pt x="780" y="389"/>
                </a:lnTo>
                <a:lnTo>
                  <a:pt x="779" y="389"/>
                </a:lnTo>
                <a:lnTo>
                  <a:pt x="778" y="389"/>
                </a:lnTo>
                <a:lnTo>
                  <a:pt x="774" y="389"/>
                </a:lnTo>
                <a:lnTo>
                  <a:pt x="772" y="389"/>
                </a:lnTo>
                <a:lnTo>
                  <a:pt x="771" y="389"/>
                </a:lnTo>
                <a:lnTo>
                  <a:pt x="769" y="389"/>
                </a:lnTo>
                <a:lnTo>
                  <a:pt x="763" y="389"/>
                </a:lnTo>
                <a:lnTo>
                  <a:pt x="759" y="389"/>
                </a:lnTo>
                <a:lnTo>
                  <a:pt x="757" y="389"/>
                </a:lnTo>
                <a:lnTo>
                  <a:pt x="755" y="389"/>
                </a:lnTo>
                <a:lnTo>
                  <a:pt x="749" y="389"/>
                </a:lnTo>
                <a:lnTo>
                  <a:pt x="745" y="389"/>
                </a:lnTo>
                <a:lnTo>
                  <a:pt x="744" y="389"/>
                </a:lnTo>
                <a:lnTo>
                  <a:pt x="742" y="389"/>
                </a:lnTo>
                <a:lnTo>
                  <a:pt x="741" y="389"/>
                </a:lnTo>
                <a:lnTo>
                  <a:pt x="741" y="390"/>
                </a:lnTo>
                <a:lnTo>
                  <a:pt x="741" y="391"/>
                </a:lnTo>
                <a:lnTo>
                  <a:pt x="741" y="392"/>
                </a:lnTo>
                <a:lnTo>
                  <a:pt x="741" y="393"/>
                </a:lnTo>
                <a:lnTo>
                  <a:pt x="741" y="394"/>
                </a:lnTo>
                <a:lnTo>
                  <a:pt x="741" y="395"/>
                </a:lnTo>
                <a:lnTo>
                  <a:pt x="741" y="396"/>
                </a:lnTo>
                <a:lnTo>
                  <a:pt x="741" y="398"/>
                </a:lnTo>
                <a:lnTo>
                  <a:pt x="741" y="403"/>
                </a:lnTo>
                <a:lnTo>
                  <a:pt x="741" y="406"/>
                </a:lnTo>
                <a:lnTo>
                  <a:pt x="741" y="407"/>
                </a:lnTo>
                <a:lnTo>
                  <a:pt x="741" y="408"/>
                </a:lnTo>
                <a:lnTo>
                  <a:pt x="741" y="413"/>
                </a:lnTo>
                <a:lnTo>
                  <a:pt x="741" y="417"/>
                </a:lnTo>
                <a:lnTo>
                  <a:pt x="741" y="418"/>
                </a:lnTo>
                <a:lnTo>
                  <a:pt x="741" y="420"/>
                </a:lnTo>
                <a:lnTo>
                  <a:pt x="741" y="421"/>
                </a:lnTo>
                <a:lnTo>
                  <a:pt x="739" y="421"/>
                </a:lnTo>
                <a:lnTo>
                  <a:pt x="738" y="421"/>
                </a:lnTo>
                <a:lnTo>
                  <a:pt x="737" y="421"/>
                </a:lnTo>
                <a:lnTo>
                  <a:pt x="736" y="421"/>
                </a:lnTo>
                <a:lnTo>
                  <a:pt x="735" y="421"/>
                </a:lnTo>
                <a:lnTo>
                  <a:pt x="732" y="421"/>
                </a:lnTo>
                <a:lnTo>
                  <a:pt x="730" y="421"/>
                </a:lnTo>
                <a:lnTo>
                  <a:pt x="729" y="421"/>
                </a:lnTo>
                <a:lnTo>
                  <a:pt x="728" y="421"/>
                </a:lnTo>
                <a:lnTo>
                  <a:pt x="723" y="421"/>
                </a:lnTo>
                <a:lnTo>
                  <a:pt x="719" y="421"/>
                </a:lnTo>
                <a:lnTo>
                  <a:pt x="718" y="421"/>
                </a:lnTo>
                <a:lnTo>
                  <a:pt x="717" y="421"/>
                </a:lnTo>
                <a:lnTo>
                  <a:pt x="712" y="421"/>
                </a:lnTo>
                <a:lnTo>
                  <a:pt x="709" y="421"/>
                </a:lnTo>
                <a:lnTo>
                  <a:pt x="708" y="421"/>
                </a:lnTo>
                <a:lnTo>
                  <a:pt x="707" y="421"/>
                </a:lnTo>
                <a:lnTo>
                  <a:pt x="706" y="421"/>
                </a:lnTo>
                <a:lnTo>
                  <a:pt x="706" y="422"/>
                </a:lnTo>
                <a:lnTo>
                  <a:pt x="706" y="425"/>
                </a:lnTo>
                <a:lnTo>
                  <a:pt x="706" y="427"/>
                </a:lnTo>
                <a:lnTo>
                  <a:pt x="706" y="428"/>
                </a:lnTo>
                <a:lnTo>
                  <a:pt x="706" y="430"/>
                </a:lnTo>
                <a:lnTo>
                  <a:pt x="706" y="437"/>
                </a:lnTo>
                <a:lnTo>
                  <a:pt x="706" y="442"/>
                </a:lnTo>
                <a:lnTo>
                  <a:pt x="706" y="443"/>
                </a:lnTo>
                <a:lnTo>
                  <a:pt x="706" y="446"/>
                </a:lnTo>
                <a:lnTo>
                  <a:pt x="706" y="458"/>
                </a:lnTo>
                <a:lnTo>
                  <a:pt x="706" y="466"/>
                </a:lnTo>
                <a:lnTo>
                  <a:pt x="706" y="467"/>
                </a:lnTo>
                <a:lnTo>
                  <a:pt x="706" y="471"/>
                </a:lnTo>
                <a:lnTo>
                  <a:pt x="706" y="482"/>
                </a:lnTo>
                <a:lnTo>
                  <a:pt x="706" y="491"/>
                </a:lnTo>
                <a:lnTo>
                  <a:pt x="706" y="492"/>
                </a:lnTo>
                <a:lnTo>
                  <a:pt x="706" y="493"/>
                </a:lnTo>
                <a:lnTo>
                  <a:pt x="706" y="496"/>
                </a:lnTo>
                <a:lnTo>
                  <a:pt x="706" y="498"/>
                </a:lnTo>
                <a:lnTo>
                  <a:pt x="707" y="498"/>
                </a:lnTo>
                <a:lnTo>
                  <a:pt x="708" y="498"/>
                </a:lnTo>
                <a:lnTo>
                  <a:pt x="709" y="498"/>
                </a:lnTo>
                <a:lnTo>
                  <a:pt x="711" y="498"/>
                </a:lnTo>
                <a:lnTo>
                  <a:pt x="712" y="498"/>
                </a:lnTo>
                <a:lnTo>
                  <a:pt x="713" y="498"/>
                </a:lnTo>
                <a:lnTo>
                  <a:pt x="716" y="498"/>
                </a:lnTo>
                <a:lnTo>
                  <a:pt x="718" y="498"/>
                </a:lnTo>
                <a:lnTo>
                  <a:pt x="719" y="498"/>
                </a:lnTo>
                <a:lnTo>
                  <a:pt x="720" y="498"/>
                </a:lnTo>
                <a:lnTo>
                  <a:pt x="724" y="498"/>
                </a:lnTo>
                <a:lnTo>
                  <a:pt x="726" y="498"/>
                </a:lnTo>
                <a:lnTo>
                  <a:pt x="727" y="498"/>
                </a:lnTo>
                <a:lnTo>
                  <a:pt x="728" y="498"/>
                </a:lnTo>
                <a:lnTo>
                  <a:pt x="729" y="498"/>
                </a:lnTo>
                <a:lnTo>
                  <a:pt x="730" y="498"/>
                </a:lnTo>
                <a:lnTo>
                  <a:pt x="730" y="499"/>
                </a:lnTo>
                <a:lnTo>
                  <a:pt x="730" y="500"/>
                </a:lnTo>
                <a:lnTo>
                  <a:pt x="730" y="503"/>
                </a:lnTo>
                <a:lnTo>
                  <a:pt x="730" y="506"/>
                </a:lnTo>
                <a:lnTo>
                  <a:pt x="730" y="507"/>
                </a:lnTo>
                <a:lnTo>
                  <a:pt x="730" y="509"/>
                </a:lnTo>
                <a:lnTo>
                  <a:pt x="730" y="515"/>
                </a:lnTo>
                <a:lnTo>
                  <a:pt x="730" y="519"/>
                </a:lnTo>
                <a:lnTo>
                  <a:pt x="730" y="520"/>
                </a:lnTo>
                <a:lnTo>
                  <a:pt x="730" y="524"/>
                </a:lnTo>
                <a:lnTo>
                  <a:pt x="730" y="535"/>
                </a:lnTo>
                <a:lnTo>
                  <a:pt x="730" y="544"/>
                </a:lnTo>
                <a:lnTo>
                  <a:pt x="730" y="545"/>
                </a:lnTo>
                <a:lnTo>
                  <a:pt x="730" y="548"/>
                </a:lnTo>
                <a:lnTo>
                  <a:pt x="732" y="560"/>
                </a:lnTo>
                <a:lnTo>
                  <a:pt x="733" y="569"/>
                </a:lnTo>
                <a:lnTo>
                  <a:pt x="734" y="569"/>
                </a:lnTo>
                <a:lnTo>
                  <a:pt x="734" y="570"/>
                </a:lnTo>
                <a:lnTo>
                  <a:pt x="734" y="573"/>
                </a:lnTo>
                <a:lnTo>
                  <a:pt x="734" y="576"/>
                </a:lnTo>
                <a:lnTo>
                  <a:pt x="734" y="577"/>
                </a:lnTo>
                <a:lnTo>
                  <a:pt x="734" y="578"/>
                </a:lnTo>
                <a:lnTo>
                  <a:pt x="734" y="581"/>
                </a:lnTo>
                <a:lnTo>
                  <a:pt x="734" y="583"/>
                </a:lnTo>
                <a:lnTo>
                  <a:pt x="733" y="584"/>
                </a:lnTo>
                <a:lnTo>
                  <a:pt x="731" y="588"/>
                </a:lnTo>
                <a:lnTo>
                  <a:pt x="730" y="590"/>
                </a:lnTo>
                <a:lnTo>
                  <a:pt x="730" y="591"/>
                </a:lnTo>
                <a:lnTo>
                  <a:pt x="730" y="595"/>
                </a:lnTo>
                <a:lnTo>
                  <a:pt x="730" y="597"/>
                </a:lnTo>
                <a:lnTo>
                  <a:pt x="729" y="597"/>
                </a:lnTo>
                <a:lnTo>
                  <a:pt x="726" y="597"/>
                </a:lnTo>
                <a:lnTo>
                  <a:pt x="724" y="597"/>
                </a:lnTo>
                <a:lnTo>
                  <a:pt x="723" y="597"/>
                </a:lnTo>
                <a:lnTo>
                  <a:pt x="722" y="597"/>
                </a:lnTo>
                <a:lnTo>
                  <a:pt x="718" y="597"/>
                </a:lnTo>
                <a:lnTo>
                  <a:pt x="716" y="597"/>
                </a:lnTo>
                <a:lnTo>
                  <a:pt x="713" y="598"/>
                </a:lnTo>
                <a:lnTo>
                  <a:pt x="707" y="600"/>
                </a:lnTo>
                <a:lnTo>
                  <a:pt x="702" y="601"/>
                </a:lnTo>
                <a:lnTo>
                  <a:pt x="699" y="602"/>
                </a:lnTo>
                <a:lnTo>
                  <a:pt x="693" y="603"/>
                </a:lnTo>
                <a:lnTo>
                  <a:pt x="688" y="604"/>
                </a:lnTo>
                <a:lnTo>
                  <a:pt x="687" y="604"/>
                </a:lnTo>
                <a:lnTo>
                  <a:pt x="686" y="604"/>
                </a:lnTo>
                <a:lnTo>
                  <a:pt x="685" y="604"/>
                </a:lnTo>
                <a:lnTo>
                  <a:pt x="683" y="604"/>
                </a:lnTo>
                <a:lnTo>
                  <a:pt x="682" y="604"/>
                </a:lnTo>
                <a:lnTo>
                  <a:pt x="681" y="604"/>
                </a:lnTo>
                <a:lnTo>
                  <a:pt x="680" y="605"/>
                </a:lnTo>
                <a:lnTo>
                  <a:pt x="676" y="606"/>
                </a:lnTo>
                <a:lnTo>
                  <a:pt x="674" y="607"/>
                </a:lnTo>
                <a:lnTo>
                  <a:pt x="671" y="608"/>
                </a:lnTo>
                <a:lnTo>
                  <a:pt x="664" y="610"/>
                </a:lnTo>
                <a:lnTo>
                  <a:pt x="660" y="612"/>
                </a:lnTo>
                <a:lnTo>
                  <a:pt x="659" y="613"/>
                </a:lnTo>
                <a:lnTo>
                  <a:pt x="651" y="616"/>
                </a:lnTo>
                <a:lnTo>
                  <a:pt x="645" y="618"/>
                </a:lnTo>
                <a:lnTo>
                  <a:pt x="644" y="618"/>
                </a:lnTo>
                <a:lnTo>
                  <a:pt x="643" y="618"/>
                </a:lnTo>
                <a:lnTo>
                  <a:pt x="642" y="618"/>
                </a:lnTo>
                <a:lnTo>
                  <a:pt x="642" y="619"/>
                </a:lnTo>
                <a:lnTo>
                  <a:pt x="642" y="621"/>
                </a:lnTo>
                <a:lnTo>
                  <a:pt x="642" y="622"/>
                </a:lnTo>
                <a:lnTo>
                  <a:pt x="642" y="623"/>
                </a:lnTo>
                <a:lnTo>
                  <a:pt x="642" y="624"/>
                </a:lnTo>
                <a:lnTo>
                  <a:pt x="642" y="625"/>
                </a:lnTo>
                <a:lnTo>
                  <a:pt x="642" y="626"/>
                </a:lnTo>
                <a:lnTo>
                  <a:pt x="642" y="627"/>
                </a:lnTo>
                <a:lnTo>
                  <a:pt x="642" y="631"/>
                </a:lnTo>
                <a:lnTo>
                  <a:pt x="642" y="633"/>
                </a:lnTo>
                <a:lnTo>
                  <a:pt x="642" y="634"/>
                </a:lnTo>
                <a:lnTo>
                  <a:pt x="642" y="637"/>
                </a:lnTo>
                <a:lnTo>
                  <a:pt x="642" y="639"/>
                </a:lnTo>
                <a:lnTo>
                  <a:pt x="641" y="640"/>
                </a:lnTo>
                <a:lnTo>
                  <a:pt x="640" y="642"/>
                </a:lnTo>
                <a:lnTo>
                  <a:pt x="639" y="643"/>
                </a:lnTo>
                <a:lnTo>
                  <a:pt x="638" y="643"/>
                </a:lnTo>
                <a:lnTo>
                  <a:pt x="637" y="643"/>
                </a:lnTo>
                <a:lnTo>
                  <a:pt x="634" y="643"/>
                </a:lnTo>
                <a:lnTo>
                  <a:pt x="632" y="643"/>
                </a:lnTo>
                <a:lnTo>
                  <a:pt x="631" y="643"/>
                </a:lnTo>
                <a:lnTo>
                  <a:pt x="630" y="643"/>
                </a:lnTo>
                <a:lnTo>
                  <a:pt x="624" y="643"/>
                </a:lnTo>
                <a:lnTo>
                  <a:pt x="621" y="643"/>
                </a:lnTo>
                <a:lnTo>
                  <a:pt x="619" y="644"/>
                </a:lnTo>
                <a:lnTo>
                  <a:pt x="614" y="645"/>
                </a:lnTo>
                <a:lnTo>
                  <a:pt x="610" y="647"/>
                </a:lnTo>
                <a:lnTo>
                  <a:pt x="609" y="647"/>
                </a:lnTo>
                <a:lnTo>
                  <a:pt x="608" y="647"/>
                </a:lnTo>
                <a:lnTo>
                  <a:pt x="607" y="647"/>
                </a:lnTo>
                <a:lnTo>
                  <a:pt x="606" y="648"/>
                </a:lnTo>
                <a:lnTo>
                  <a:pt x="604" y="649"/>
                </a:lnTo>
                <a:lnTo>
                  <a:pt x="603" y="650"/>
                </a:lnTo>
                <a:lnTo>
                  <a:pt x="602" y="651"/>
                </a:lnTo>
                <a:lnTo>
                  <a:pt x="601" y="653"/>
                </a:lnTo>
                <a:lnTo>
                  <a:pt x="600" y="654"/>
                </a:lnTo>
                <a:lnTo>
                  <a:pt x="599" y="655"/>
                </a:lnTo>
                <a:lnTo>
                  <a:pt x="598" y="656"/>
                </a:lnTo>
                <a:lnTo>
                  <a:pt x="597" y="657"/>
                </a:lnTo>
                <a:lnTo>
                  <a:pt x="596" y="657"/>
                </a:lnTo>
                <a:lnTo>
                  <a:pt x="594" y="657"/>
                </a:lnTo>
                <a:lnTo>
                  <a:pt x="593" y="657"/>
                </a:lnTo>
                <a:lnTo>
                  <a:pt x="591" y="657"/>
                </a:lnTo>
                <a:lnTo>
                  <a:pt x="590" y="657"/>
                </a:lnTo>
                <a:lnTo>
                  <a:pt x="589" y="657"/>
                </a:lnTo>
                <a:lnTo>
                  <a:pt x="587" y="658"/>
                </a:lnTo>
                <a:lnTo>
                  <a:pt x="582" y="659"/>
                </a:lnTo>
                <a:lnTo>
                  <a:pt x="579" y="660"/>
                </a:lnTo>
                <a:lnTo>
                  <a:pt x="577" y="661"/>
                </a:lnTo>
                <a:lnTo>
                  <a:pt x="571" y="663"/>
                </a:lnTo>
                <a:lnTo>
                  <a:pt x="568" y="665"/>
                </a:lnTo>
                <a:lnTo>
                  <a:pt x="567" y="665"/>
                </a:lnTo>
                <a:lnTo>
                  <a:pt x="566" y="665"/>
                </a:lnTo>
                <a:lnTo>
                  <a:pt x="565" y="665"/>
                </a:lnTo>
                <a:lnTo>
                  <a:pt x="565" y="666"/>
                </a:lnTo>
                <a:lnTo>
                  <a:pt x="565" y="669"/>
                </a:lnTo>
                <a:lnTo>
                  <a:pt x="565" y="671"/>
                </a:lnTo>
                <a:lnTo>
                  <a:pt x="565" y="672"/>
                </a:lnTo>
                <a:lnTo>
                  <a:pt x="565" y="673"/>
                </a:lnTo>
                <a:lnTo>
                  <a:pt x="565" y="678"/>
                </a:lnTo>
                <a:lnTo>
                  <a:pt x="565" y="681"/>
                </a:lnTo>
                <a:lnTo>
                  <a:pt x="565" y="683"/>
                </a:lnTo>
                <a:lnTo>
                  <a:pt x="565" y="684"/>
                </a:lnTo>
                <a:lnTo>
                  <a:pt x="565" y="689"/>
                </a:lnTo>
                <a:lnTo>
                  <a:pt x="565" y="692"/>
                </a:lnTo>
                <a:lnTo>
                  <a:pt x="565" y="693"/>
                </a:lnTo>
                <a:lnTo>
                  <a:pt x="565" y="695"/>
                </a:lnTo>
                <a:lnTo>
                  <a:pt x="565" y="696"/>
                </a:lnTo>
                <a:lnTo>
                  <a:pt x="564" y="696"/>
                </a:lnTo>
                <a:lnTo>
                  <a:pt x="562" y="696"/>
                </a:lnTo>
                <a:lnTo>
                  <a:pt x="561" y="696"/>
                </a:lnTo>
                <a:lnTo>
                  <a:pt x="560" y="696"/>
                </a:lnTo>
                <a:lnTo>
                  <a:pt x="559" y="696"/>
                </a:lnTo>
                <a:lnTo>
                  <a:pt x="558" y="696"/>
                </a:lnTo>
                <a:lnTo>
                  <a:pt x="557" y="696"/>
                </a:lnTo>
                <a:lnTo>
                  <a:pt x="554" y="696"/>
                </a:lnTo>
                <a:lnTo>
                  <a:pt x="548" y="696"/>
                </a:lnTo>
                <a:lnTo>
                  <a:pt x="544" y="696"/>
                </a:lnTo>
                <a:lnTo>
                  <a:pt x="543" y="696"/>
                </a:lnTo>
                <a:lnTo>
                  <a:pt x="542" y="696"/>
                </a:lnTo>
                <a:lnTo>
                  <a:pt x="536" y="696"/>
                </a:lnTo>
                <a:lnTo>
                  <a:pt x="533" y="696"/>
                </a:lnTo>
                <a:lnTo>
                  <a:pt x="532" y="696"/>
                </a:lnTo>
                <a:lnTo>
                  <a:pt x="530" y="696"/>
                </a:lnTo>
                <a:lnTo>
                  <a:pt x="529" y="696"/>
                </a:lnTo>
                <a:lnTo>
                  <a:pt x="529" y="697"/>
                </a:lnTo>
                <a:lnTo>
                  <a:pt x="529" y="698"/>
                </a:lnTo>
                <a:lnTo>
                  <a:pt x="529" y="699"/>
                </a:lnTo>
                <a:lnTo>
                  <a:pt x="528" y="702"/>
                </a:lnTo>
                <a:lnTo>
                  <a:pt x="527" y="707"/>
                </a:lnTo>
                <a:lnTo>
                  <a:pt x="526" y="710"/>
                </a:lnTo>
                <a:lnTo>
                  <a:pt x="526" y="711"/>
                </a:lnTo>
                <a:lnTo>
                  <a:pt x="526" y="715"/>
                </a:lnTo>
                <a:lnTo>
                  <a:pt x="526" y="728"/>
                </a:lnTo>
                <a:lnTo>
                  <a:pt x="526" y="739"/>
                </a:lnTo>
                <a:lnTo>
                  <a:pt x="525" y="748"/>
                </a:lnTo>
                <a:lnTo>
                  <a:pt x="524" y="775"/>
                </a:lnTo>
                <a:lnTo>
                  <a:pt x="523" y="794"/>
                </a:lnTo>
                <a:lnTo>
                  <a:pt x="523" y="795"/>
                </a:lnTo>
                <a:lnTo>
                  <a:pt x="522" y="799"/>
                </a:lnTo>
                <a:lnTo>
                  <a:pt x="520" y="809"/>
                </a:lnTo>
                <a:lnTo>
                  <a:pt x="519" y="816"/>
                </a:lnTo>
                <a:lnTo>
                  <a:pt x="517" y="817"/>
                </a:lnTo>
                <a:lnTo>
                  <a:pt x="516" y="818"/>
                </a:lnTo>
                <a:lnTo>
                  <a:pt x="515" y="819"/>
                </a:lnTo>
                <a:lnTo>
                  <a:pt x="514" y="819"/>
                </a:lnTo>
                <a:lnTo>
                  <a:pt x="513" y="819"/>
                </a:lnTo>
                <a:lnTo>
                  <a:pt x="512" y="819"/>
                </a:lnTo>
                <a:lnTo>
                  <a:pt x="511" y="819"/>
                </a:lnTo>
                <a:lnTo>
                  <a:pt x="510" y="819"/>
                </a:lnTo>
                <a:lnTo>
                  <a:pt x="505" y="819"/>
                </a:lnTo>
                <a:lnTo>
                  <a:pt x="502" y="819"/>
                </a:lnTo>
                <a:lnTo>
                  <a:pt x="499" y="820"/>
                </a:lnTo>
                <a:lnTo>
                  <a:pt x="494" y="822"/>
                </a:lnTo>
                <a:lnTo>
                  <a:pt x="491" y="823"/>
                </a:lnTo>
                <a:lnTo>
                  <a:pt x="490" y="823"/>
                </a:lnTo>
                <a:lnTo>
                  <a:pt x="488" y="823"/>
                </a:lnTo>
                <a:lnTo>
                  <a:pt x="487" y="823"/>
                </a:lnTo>
                <a:lnTo>
                  <a:pt x="486" y="825"/>
                </a:lnTo>
                <a:lnTo>
                  <a:pt x="485" y="826"/>
                </a:lnTo>
                <a:lnTo>
                  <a:pt x="484" y="827"/>
                </a:lnTo>
                <a:lnTo>
                  <a:pt x="483" y="828"/>
                </a:lnTo>
                <a:lnTo>
                  <a:pt x="482" y="829"/>
                </a:lnTo>
                <a:lnTo>
                  <a:pt x="480" y="830"/>
                </a:lnTo>
                <a:lnTo>
                  <a:pt x="479" y="831"/>
                </a:lnTo>
                <a:lnTo>
                  <a:pt x="477" y="833"/>
                </a:lnTo>
                <a:lnTo>
                  <a:pt x="476" y="834"/>
                </a:lnTo>
                <a:lnTo>
                  <a:pt x="475" y="834"/>
                </a:lnTo>
                <a:lnTo>
                  <a:pt x="474" y="834"/>
                </a:lnTo>
                <a:lnTo>
                  <a:pt x="473" y="834"/>
                </a:lnTo>
                <a:lnTo>
                  <a:pt x="472" y="834"/>
                </a:lnTo>
                <a:lnTo>
                  <a:pt x="471" y="834"/>
                </a:lnTo>
                <a:lnTo>
                  <a:pt x="468" y="834"/>
                </a:lnTo>
                <a:lnTo>
                  <a:pt x="466" y="834"/>
                </a:lnTo>
                <a:lnTo>
                  <a:pt x="465" y="834"/>
                </a:lnTo>
                <a:lnTo>
                  <a:pt x="464" y="834"/>
                </a:lnTo>
                <a:lnTo>
                  <a:pt x="458" y="834"/>
                </a:lnTo>
                <a:lnTo>
                  <a:pt x="455" y="834"/>
                </a:lnTo>
                <a:lnTo>
                  <a:pt x="454" y="834"/>
                </a:lnTo>
                <a:lnTo>
                  <a:pt x="453" y="834"/>
                </a:lnTo>
                <a:lnTo>
                  <a:pt x="448" y="834"/>
                </a:lnTo>
                <a:lnTo>
                  <a:pt x="445" y="834"/>
                </a:lnTo>
                <a:lnTo>
                  <a:pt x="443" y="834"/>
                </a:lnTo>
                <a:lnTo>
                  <a:pt x="442" y="834"/>
                </a:lnTo>
                <a:lnTo>
                  <a:pt x="441" y="834"/>
                </a:lnTo>
                <a:lnTo>
                  <a:pt x="441" y="832"/>
                </a:lnTo>
                <a:lnTo>
                  <a:pt x="441" y="831"/>
                </a:lnTo>
                <a:lnTo>
                  <a:pt x="441" y="830"/>
                </a:lnTo>
                <a:lnTo>
                  <a:pt x="439" y="829"/>
                </a:lnTo>
                <a:lnTo>
                  <a:pt x="438" y="828"/>
                </a:lnTo>
                <a:lnTo>
                  <a:pt x="438" y="827"/>
                </a:lnTo>
                <a:lnTo>
                  <a:pt x="435" y="826"/>
                </a:lnTo>
                <a:lnTo>
                  <a:pt x="434" y="825"/>
                </a:lnTo>
                <a:lnTo>
                  <a:pt x="434" y="823"/>
                </a:lnTo>
                <a:lnTo>
                  <a:pt x="433" y="823"/>
                </a:lnTo>
                <a:lnTo>
                  <a:pt x="432" y="823"/>
                </a:lnTo>
                <a:lnTo>
                  <a:pt x="431" y="823"/>
                </a:lnTo>
                <a:lnTo>
                  <a:pt x="430" y="823"/>
                </a:lnTo>
                <a:lnTo>
                  <a:pt x="429" y="823"/>
                </a:lnTo>
                <a:lnTo>
                  <a:pt x="428" y="823"/>
                </a:lnTo>
                <a:lnTo>
                  <a:pt x="422" y="821"/>
                </a:lnTo>
                <a:lnTo>
                  <a:pt x="420" y="820"/>
                </a:lnTo>
                <a:lnTo>
                  <a:pt x="420" y="819"/>
                </a:lnTo>
                <a:lnTo>
                  <a:pt x="419" y="819"/>
                </a:lnTo>
                <a:lnTo>
                  <a:pt x="418" y="819"/>
                </a:lnTo>
                <a:lnTo>
                  <a:pt x="413" y="819"/>
                </a:lnTo>
                <a:lnTo>
                  <a:pt x="410" y="819"/>
                </a:lnTo>
                <a:close/>
              </a:path>
            </a:pathLst>
          </a:custGeom>
          <a:solidFill>
            <a:srgbClr val="ffffff"/>
          </a:solidFill>
          <a:ln w="12600">
            <a:solidFill>
              <a:srgbClr val="000000"/>
            </a:solidFill>
            <a:miter/>
          </a:ln>
        </xdr:spPr>
        <xdr:style>
          <a:lnRef idx="0"/>
          <a:fillRef idx="0"/>
          <a:effectRef idx="0"/>
          <a:fontRef idx="minor"/>
        </xdr:style>
      </xdr:sp>
      <xdr:sp>
        <xdr:nvSpPr>
          <xdr:cNvPr id="173" name="Freeform 9"/>
          <xdr:cNvSpPr/>
        </xdr:nvSpPr>
        <xdr:spPr>
          <a:xfrm>
            <a:off x="1154880" y="7496280"/>
            <a:ext cx="1245240" cy="1028880"/>
          </a:xfrm>
          <a:custGeom>
            <a:avLst/>
            <a:gdLst>
              <a:gd name="textAreaLeft" fmla="*/ 0 w 1245240"/>
              <a:gd name="textAreaRight" fmla="*/ 1245600 w 1245240"/>
              <a:gd name="textAreaTop" fmla="*/ 0 h 1028880"/>
              <a:gd name="textAreaBottom" fmla="*/ 1029240 h 1028880"/>
            </a:gdLst>
            <a:ahLst/>
            <a:rect l="textAreaLeft" t="textAreaTop" r="textAreaRight" b="textAreaBottom"/>
            <a:pathLst>
              <a:path w="1290" h="1119">
                <a:moveTo>
                  <a:pt x="793" y="1063"/>
                </a:moveTo>
                <a:lnTo>
                  <a:pt x="793" y="1062"/>
                </a:lnTo>
                <a:lnTo>
                  <a:pt x="793" y="1061"/>
                </a:lnTo>
                <a:lnTo>
                  <a:pt x="793" y="1060"/>
                </a:lnTo>
                <a:lnTo>
                  <a:pt x="792" y="1060"/>
                </a:lnTo>
                <a:lnTo>
                  <a:pt x="790" y="1060"/>
                </a:lnTo>
                <a:lnTo>
                  <a:pt x="788" y="1060"/>
                </a:lnTo>
                <a:lnTo>
                  <a:pt x="787" y="1060"/>
                </a:lnTo>
                <a:lnTo>
                  <a:pt x="786" y="1060"/>
                </a:lnTo>
                <a:lnTo>
                  <a:pt x="781" y="1060"/>
                </a:lnTo>
                <a:lnTo>
                  <a:pt x="778" y="1060"/>
                </a:lnTo>
                <a:lnTo>
                  <a:pt x="777" y="1060"/>
                </a:lnTo>
                <a:lnTo>
                  <a:pt x="774" y="1060"/>
                </a:lnTo>
                <a:lnTo>
                  <a:pt x="772" y="1060"/>
                </a:lnTo>
                <a:lnTo>
                  <a:pt x="772" y="1058"/>
                </a:lnTo>
                <a:lnTo>
                  <a:pt x="772" y="1057"/>
                </a:lnTo>
                <a:lnTo>
                  <a:pt x="772" y="1055"/>
                </a:lnTo>
                <a:lnTo>
                  <a:pt x="772" y="1052"/>
                </a:lnTo>
                <a:lnTo>
                  <a:pt x="772" y="1050"/>
                </a:lnTo>
                <a:lnTo>
                  <a:pt x="772" y="1049"/>
                </a:lnTo>
                <a:lnTo>
                  <a:pt x="770" y="1047"/>
                </a:lnTo>
                <a:lnTo>
                  <a:pt x="768" y="1041"/>
                </a:lnTo>
                <a:lnTo>
                  <a:pt x="767" y="1035"/>
                </a:lnTo>
                <a:lnTo>
                  <a:pt x="767" y="1034"/>
                </a:lnTo>
                <a:lnTo>
                  <a:pt x="766" y="1032"/>
                </a:lnTo>
                <a:lnTo>
                  <a:pt x="765" y="1025"/>
                </a:lnTo>
                <a:lnTo>
                  <a:pt x="764" y="1018"/>
                </a:lnTo>
                <a:lnTo>
                  <a:pt x="764" y="1017"/>
                </a:lnTo>
                <a:lnTo>
                  <a:pt x="764" y="1015"/>
                </a:lnTo>
                <a:lnTo>
                  <a:pt x="764" y="1014"/>
                </a:lnTo>
                <a:lnTo>
                  <a:pt x="764" y="1013"/>
                </a:lnTo>
                <a:lnTo>
                  <a:pt x="763" y="1013"/>
                </a:lnTo>
                <a:lnTo>
                  <a:pt x="762" y="1013"/>
                </a:lnTo>
                <a:lnTo>
                  <a:pt x="761" y="1013"/>
                </a:lnTo>
                <a:lnTo>
                  <a:pt x="758" y="1012"/>
                </a:lnTo>
                <a:lnTo>
                  <a:pt x="757" y="1011"/>
                </a:lnTo>
                <a:lnTo>
                  <a:pt x="757" y="1010"/>
                </a:lnTo>
                <a:lnTo>
                  <a:pt x="756" y="1009"/>
                </a:lnTo>
                <a:lnTo>
                  <a:pt x="752" y="1004"/>
                </a:lnTo>
                <a:lnTo>
                  <a:pt x="750" y="1000"/>
                </a:lnTo>
                <a:lnTo>
                  <a:pt x="750" y="999"/>
                </a:lnTo>
                <a:lnTo>
                  <a:pt x="745" y="989"/>
                </a:lnTo>
                <a:lnTo>
                  <a:pt x="743" y="982"/>
                </a:lnTo>
                <a:lnTo>
                  <a:pt x="743" y="981"/>
                </a:lnTo>
                <a:lnTo>
                  <a:pt x="741" y="980"/>
                </a:lnTo>
                <a:lnTo>
                  <a:pt x="740" y="979"/>
                </a:lnTo>
                <a:lnTo>
                  <a:pt x="740" y="978"/>
                </a:lnTo>
                <a:lnTo>
                  <a:pt x="737" y="977"/>
                </a:lnTo>
                <a:lnTo>
                  <a:pt x="736" y="976"/>
                </a:lnTo>
                <a:lnTo>
                  <a:pt x="736" y="975"/>
                </a:lnTo>
                <a:lnTo>
                  <a:pt x="735" y="975"/>
                </a:lnTo>
                <a:lnTo>
                  <a:pt x="731" y="975"/>
                </a:lnTo>
                <a:lnTo>
                  <a:pt x="729" y="975"/>
                </a:lnTo>
                <a:lnTo>
                  <a:pt x="727" y="974"/>
                </a:lnTo>
                <a:lnTo>
                  <a:pt x="724" y="971"/>
                </a:lnTo>
                <a:lnTo>
                  <a:pt x="722" y="969"/>
                </a:lnTo>
                <a:lnTo>
                  <a:pt x="722" y="968"/>
                </a:lnTo>
                <a:lnTo>
                  <a:pt x="720" y="966"/>
                </a:lnTo>
                <a:lnTo>
                  <a:pt x="714" y="963"/>
                </a:lnTo>
                <a:lnTo>
                  <a:pt x="711" y="961"/>
                </a:lnTo>
                <a:lnTo>
                  <a:pt x="711" y="960"/>
                </a:lnTo>
                <a:lnTo>
                  <a:pt x="709" y="959"/>
                </a:lnTo>
                <a:lnTo>
                  <a:pt x="708" y="958"/>
                </a:lnTo>
                <a:lnTo>
                  <a:pt x="708" y="957"/>
                </a:lnTo>
                <a:lnTo>
                  <a:pt x="708" y="956"/>
                </a:lnTo>
                <a:lnTo>
                  <a:pt x="708" y="951"/>
                </a:lnTo>
                <a:lnTo>
                  <a:pt x="708" y="947"/>
                </a:lnTo>
                <a:lnTo>
                  <a:pt x="708" y="946"/>
                </a:lnTo>
                <a:lnTo>
                  <a:pt x="707" y="945"/>
                </a:lnTo>
                <a:lnTo>
                  <a:pt x="705" y="942"/>
                </a:lnTo>
                <a:lnTo>
                  <a:pt x="704" y="940"/>
                </a:lnTo>
                <a:lnTo>
                  <a:pt x="704" y="939"/>
                </a:lnTo>
                <a:lnTo>
                  <a:pt x="703" y="939"/>
                </a:lnTo>
                <a:lnTo>
                  <a:pt x="702" y="939"/>
                </a:lnTo>
                <a:lnTo>
                  <a:pt x="696" y="938"/>
                </a:lnTo>
                <a:lnTo>
                  <a:pt x="693" y="937"/>
                </a:lnTo>
                <a:lnTo>
                  <a:pt x="693" y="936"/>
                </a:lnTo>
                <a:lnTo>
                  <a:pt x="690" y="935"/>
                </a:lnTo>
                <a:lnTo>
                  <a:pt x="684" y="932"/>
                </a:lnTo>
                <a:lnTo>
                  <a:pt x="680" y="929"/>
                </a:lnTo>
                <a:lnTo>
                  <a:pt x="680" y="928"/>
                </a:lnTo>
                <a:lnTo>
                  <a:pt x="678" y="928"/>
                </a:lnTo>
                <a:lnTo>
                  <a:pt x="675" y="928"/>
                </a:lnTo>
                <a:lnTo>
                  <a:pt x="664" y="925"/>
                </a:lnTo>
                <a:lnTo>
                  <a:pt x="655" y="923"/>
                </a:lnTo>
                <a:lnTo>
                  <a:pt x="655" y="922"/>
                </a:lnTo>
                <a:lnTo>
                  <a:pt x="654" y="922"/>
                </a:lnTo>
                <a:lnTo>
                  <a:pt x="652" y="922"/>
                </a:lnTo>
                <a:lnTo>
                  <a:pt x="644" y="920"/>
                </a:lnTo>
                <a:lnTo>
                  <a:pt x="637" y="919"/>
                </a:lnTo>
                <a:lnTo>
                  <a:pt x="637" y="918"/>
                </a:lnTo>
                <a:lnTo>
                  <a:pt x="632" y="917"/>
                </a:lnTo>
                <a:lnTo>
                  <a:pt x="630" y="916"/>
                </a:lnTo>
                <a:lnTo>
                  <a:pt x="630" y="915"/>
                </a:lnTo>
                <a:lnTo>
                  <a:pt x="630" y="913"/>
                </a:lnTo>
                <a:lnTo>
                  <a:pt x="630" y="912"/>
                </a:lnTo>
                <a:lnTo>
                  <a:pt x="630" y="911"/>
                </a:lnTo>
                <a:lnTo>
                  <a:pt x="630" y="910"/>
                </a:lnTo>
                <a:lnTo>
                  <a:pt x="630" y="907"/>
                </a:lnTo>
                <a:lnTo>
                  <a:pt x="630" y="905"/>
                </a:lnTo>
                <a:lnTo>
                  <a:pt x="630" y="904"/>
                </a:lnTo>
                <a:lnTo>
                  <a:pt x="630" y="902"/>
                </a:lnTo>
                <a:lnTo>
                  <a:pt x="630" y="893"/>
                </a:lnTo>
                <a:lnTo>
                  <a:pt x="630" y="887"/>
                </a:lnTo>
                <a:lnTo>
                  <a:pt x="630" y="886"/>
                </a:lnTo>
                <a:lnTo>
                  <a:pt x="630" y="883"/>
                </a:lnTo>
                <a:lnTo>
                  <a:pt x="630" y="873"/>
                </a:lnTo>
                <a:lnTo>
                  <a:pt x="630" y="866"/>
                </a:lnTo>
                <a:lnTo>
                  <a:pt x="630" y="865"/>
                </a:lnTo>
                <a:lnTo>
                  <a:pt x="630" y="864"/>
                </a:lnTo>
                <a:lnTo>
                  <a:pt x="630" y="863"/>
                </a:lnTo>
                <a:lnTo>
                  <a:pt x="630" y="862"/>
                </a:lnTo>
                <a:lnTo>
                  <a:pt x="631" y="862"/>
                </a:lnTo>
                <a:lnTo>
                  <a:pt x="634" y="862"/>
                </a:lnTo>
                <a:lnTo>
                  <a:pt x="636" y="862"/>
                </a:lnTo>
                <a:lnTo>
                  <a:pt x="637" y="862"/>
                </a:lnTo>
                <a:lnTo>
                  <a:pt x="638" y="862"/>
                </a:lnTo>
                <a:lnTo>
                  <a:pt x="644" y="862"/>
                </a:lnTo>
                <a:lnTo>
                  <a:pt x="647" y="862"/>
                </a:lnTo>
                <a:lnTo>
                  <a:pt x="648" y="862"/>
                </a:lnTo>
                <a:lnTo>
                  <a:pt x="649" y="862"/>
                </a:lnTo>
                <a:lnTo>
                  <a:pt x="654" y="862"/>
                </a:lnTo>
                <a:lnTo>
                  <a:pt x="657" y="862"/>
                </a:lnTo>
                <a:lnTo>
                  <a:pt x="658" y="862"/>
                </a:lnTo>
                <a:lnTo>
                  <a:pt x="659" y="862"/>
                </a:lnTo>
                <a:lnTo>
                  <a:pt x="661" y="862"/>
                </a:lnTo>
                <a:lnTo>
                  <a:pt x="662" y="862"/>
                </a:lnTo>
                <a:lnTo>
                  <a:pt x="662" y="861"/>
                </a:lnTo>
                <a:lnTo>
                  <a:pt x="662" y="859"/>
                </a:lnTo>
                <a:lnTo>
                  <a:pt x="662" y="858"/>
                </a:lnTo>
                <a:lnTo>
                  <a:pt x="662" y="857"/>
                </a:lnTo>
                <a:lnTo>
                  <a:pt x="662" y="852"/>
                </a:lnTo>
                <a:lnTo>
                  <a:pt x="662" y="849"/>
                </a:lnTo>
                <a:lnTo>
                  <a:pt x="662" y="848"/>
                </a:lnTo>
                <a:lnTo>
                  <a:pt x="664" y="844"/>
                </a:lnTo>
                <a:lnTo>
                  <a:pt x="665" y="841"/>
                </a:lnTo>
                <a:lnTo>
                  <a:pt x="666" y="840"/>
                </a:lnTo>
                <a:lnTo>
                  <a:pt x="667" y="836"/>
                </a:lnTo>
                <a:lnTo>
                  <a:pt x="668" y="834"/>
                </a:lnTo>
                <a:lnTo>
                  <a:pt x="669" y="833"/>
                </a:lnTo>
                <a:lnTo>
                  <a:pt x="670" y="833"/>
                </a:lnTo>
                <a:lnTo>
                  <a:pt x="671" y="833"/>
                </a:lnTo>
                <a:lnTo>
                  <a:pt x="672" y="833"/>
                </a:lnTo>
                <a:lnTo>
                  <a:pt x="673" y="833"/>
                </a:lnTo>
                <a:lnTo>
                  <a:pt x="676" y="833"/>
                </a:lnTo>
                <a:lnTo>
                  <a:pt x="678" y="833"/>
                </a:lnTo>
                <a:lnTo>
                  <a:pt x="680" y="833"/>
                </a:lnTo>
                <a:lnTo>
                  <a:pt x="681" y="833"/>
                </a:lnTo>
                <a:lnTo>
                  <a:pt x="686" y="832"/>
                </a:lnTo>
                <a:lnTo>
                  <a:pt x="689" y="831"/>
                </a:lnTo>
                <a:lnTo>
                  <a:pt x="690" y="830"/>
                </a:lnTo>
                <a:lnTo>
                  <a:pt x="691" y="830"/>
                </a:lnTo>
                <a:lnTo>
                  <a:pt x="696" y="829"/>
                </a:lnTo>
                <a:lnTo>
                  <a:pt x="700" y="828"/>
                </a:lnTo>
                <a:lnTo>
                  <a:pt x="701" y="827"/>
                </a:lnTo>
                <a:lnTo>
                  <a:pt x="702" y="827"/>
                </a:lnTo>
                <a:lnTo>
                  <a:pt x="703" y="827"/>
                </a:lnTo>
                <a:lnTo>
                  <a:pt x="704" y="827"/>
                </a:lnTo>
                <a:lnTo>
                  <a:pt x="704" y="826"/>
                </a:lnTo>
                <a:lnTo>
                  <a:pt x="704" y="822"/>
                </a:lnTo>
                <a:lnTo>
                  <a:pt x="704" y="820"/>
                </a:lnTo>
                <a:lnTo>
                  <a:pt x="704" y="819"/>
                </a:lnTo>
                <a:lnTo>
                  <a:pt x="704" y="818"/>
                </a:lnTo>
                <a:lnTo>
                  <a:pt x="706" y="813"/>
                </a:lnTo>
                <a:lnTo>
                  <a:pt x="707" y="810"/>
                </a:lnTo>
                <a:lnTo>
                  <a:pt x="708" y="809"/>
                </a:lnTo>
                <a:lnTo>
                  <a:pt x="708" y="808"/>
                </a:lnTo>
                <a:lnTo>
                  <a:pt x="708" y="802"/>
                </a:lnTo>
                <a:lnTo>
                  <a:pt x="708" y="799"/>
                </a:lnTo>
                <a:lnTo>
                  <a:pt x="708" y="798"/>
                </a:lnTo>
                <a:lnTo>
                  <a:pt x="709" y="797"/>
                </a:lnTo>
                <a:lnTo>
                  <a:pt x="710" y="796"/>
                </a:lnTo>
                <a:lnTo>
                  <a:pt x="711" y="795"/>
                </a:lnTo>
                <a:lnTo>
                  <a:pt x="711" y="793"/>
                </a:lnTo>
                <a:lnTo>
                  <a:pt x="711" y="792"/>
                </a:lnTo>
                <a:lnTo>
                  <a:pt x="711" y="791"/>
                </a:lnTo>
                <a:lnTo>
                  <a:pt x="712" y="790"/>
                </a:lnTo>
                <a:lnTo>
                  <a:pt x="713" y="788"/>
                </a:lnTo>
                <a:lnTo>
                  <a:pt x="714" y="787"/>
                </a:lnTo>
                <a:lnTo>
                  <a:pt x="719" y="786"/>
                </a:lnTo>
                <a:lnTo>
                  <a:pt x="721" y="785"/>
                </a:lnTo>
                <a:lnTo>
                  <a:pt x="722" y="784"/>
                </a:lnTo>
                <a:lnTo>
                  <a:pt x="722" y="783"/>
                </a:lnTo>
                <a:lnTo>
                  <a:pt x="722" y="780"/>
                </a:lnTo>
                <a:lnTo>
                  <a:pt x="722" y="778"/>
                </a:lnTo>
                <a:lnTo>
                  <a:pt x="722" y="777"/>
                </a:lnTo>
                <a:lnTo>
                  <a:pt x="723" y="773"/>
                </a:lnTo>
                <a:lnTo>
                  <a:pt x="724" y="770"/>
                </a:lnTo>
                <a:lnTo>
                  <a:pt x="725" y="769"/>
                </a:lnTo>
                <a:lnTo>
                  <a:pt x="725" y="766"/>
                </a:lnTo>
                <a:lnTo>
                  <a:pt x="725" y="764"/>
                </a:lnTo>
                <a:lnTo>
                  <a:pt x="725" y="763"/>
                </a:lnTo>
                <a:lnTo>
                  <a:pt x="727" y="763"/>
                </a:lnTo>
                <a:lnTo>
                  <a:pt x="728" y="763"/>
                </a:lnTo>
                <a:lnTo>
                  <a:pt x="729" y="763"/>
                </a:lnTo>
                <a:lnTo>
                  <a:pt x="728" y="763"/>
                </a:lnTo>
                <a:lnTo>
                  <a:pt x="726" y="763"/>
                </a:lnTo>
                <a:lnTo>
                  <a:pt x="725" y="763"/>
                </a:lnTo>
                <a:lnTo>
                  <a:pt x="724" y="763"/>
                </a:lnTo>
                <a:lnTo>
                  <a:pt x="723" y="763"/>
                </a:lnTo>
                <a:lnTo>
                  <a:pt x="722" y="763"/>
                </a:lnTo>
                <a:lnTo>
                  <a:pt x="721" y="763"/>
                </a:lnTo>
                <a:lnTo>
                  <a:pt x="720" y="763"/>
                </a:lnTo>
                <a:lnTo>
                  <a:pt x="717" y="763"/>
                </a:lnTo>
                <a:lnTo>
                  <a:pt x="714" y="763"/>
                </a:lnTo>
                <a:lnTo>
                  <a:pt x="713" y="763"/>
                </a:lnTo>
                <a:lnTo>
                  <a:pt x="710" y="763"/>
                </a:lnTo>
                <a:lnTo>
                  <a:pt x="708" y="763"/>
                </a:lnTo>
                <a:lnTo>
                  <a:pt x="707" y="763"/>
                </a:lnTo>
                <a:lnTo>
                  <a:pt x="705" y="763"/>
                </a:lnTo>
                <a:lnTo>
                  <a:pt x="704" y="763"/>
                </a:lnTo>
                <a:lnTo>
                  <a:pt x="704" y="761"/>
                </a:lnTo>
                <a:lnTo>
                  <a:pt x="704" y="760"/>
                </a:lnTo>
                <a:lnTo>
                  <a:pt x="704" y="759"/>
                </a:lnTo>
                <a:lnTo>
                  <a:pt x="704" y="756"/>
                </a:lnTo>
                <a:lnTo>
                  <a:pt x="704" y="754"/>
                </a:lnTo>
                <a:lnTo>
                  <a:pt x="704" y="752"/>
                </a:lnTo>
                <a:lnTo>
                  <a:pt x="704" y="751"/>
                </a:lnTo>
                <a:lnTo>
                  <a:pt x="704" y="748"/>
                </a:lnTo>
                <a:lnTo>
                  <a:pt x="704" y="746"/>
                </a:lnTo>
                <a:lnTo>
                  <a:pt x="704" y="745"/>
                </a:lnTo>
                <a:lnTo>
                  <a:pt x="704" y="743"/>
                </a:lnTo>
                <a:lnTo>
                  <a:pt x="704" y="737"/>
                </a:lnTo>
                <a:lnTo>
                  <a:pt x="704" y="732"/>
                </a:lnTo>
                <a:lnTo>
                  <a:pt x="704" y="731"/>
                </a:lnTo>
                <a:lnTo>
                  <a:pt x="704" y="729"/>
                </a:lnTo>
                <a:lnTo>
                  <a:pt x="704" y="728"/>
                </a:lnTo>
                <a:lnTo>
                  <a:pt x="704" y="727"/>
                </a:lnTo>
                <a:lnTo>
                  <a:pt x="703" y="727"/>
                </a:lnTo>
                <a:lnTo>
                  <a:pt x="702" y="727"/>
                </a:lnTo>
                <a:lnTo>
                  <a:pt x="701" y="727"/>
                </a:lnTo>
                <a:lnTo>
                  <a:pt x="700" y="727"/>
                </a:lnTo>
                <a:lnTo>
                  <a:pt x="699" y="727"/>
                </a:lnTo>
                <a:lnTo>
                  <a:pt x="695" y="727"/>
                </a:lnTo>
                <a:lnTo>
                  <a:pt x="693" y="727"/>
                </a:lnTo>
                <a:lnTo>
                  <a:pt x="692" y="727"/>
                </a:lnTo>
                <a:lnTo>
                  <a:pt x="690" y="727"/>
                </a:lnTo>
                <a:lnTo>
                  <a:pt x="684" y="726"/>
                </a:lnTo>
                <a:lnTo>
                  <a:pt x="680" y="725"/>
                </a:lnTo>
                <a:lnTo>
                  <a:pt x="680" y="724"/>
                </a:lnTo>
                <a:lnTo>
                  <a:pt x="678" y="724"/>
                </a:lnTo>
                <a:lnTo>
                  <a:pt x="676" y="724"/>
                </a:lnTo>
                <a:lnTo>
                  <a:pt x="670" y="724"/>
                </a:lnTo>
                <a:lnTo>
                  <a:pt x="666" y="724"/>
                </a:lnTo>
                <a:lnTo>
                  <a:pt x="663" y="723"/>
                </a:lnTo>
                <a:lnTo>
                  <a:pt x="662" y="722"/>
                </a:lnTo>
                <a:lnTo>
                  <a:pt x="662" y="721"/>
                </a:lnTo>
                <a:lnTo>
                  <a:pt x="658" y="722"/>
                </a:lnTo>
                <a:lnTo>
                  <a:pt x="652" y="723"/>
                </a:lnTo>
                <a:lnTo>
                  <a:pt x="648" y="724"/>
                </a:lnTo>
                <a:lnTo>
                  <a:pt x="647" y="724"/>
                </a:lnTo>
                <a:lnTo>
                  <a:pt x="645" y="724"/>
                </a:lnTo>
                <a:lnTo>
                  <a:pt x="636" y="724"/>
                </a:lnTo>
                <a:lnTo>
                  <a:pt x="630" y="724"/>
                </a:lnTo>
                <a:lnTo>
                  <a:pt x="622" y="725"/>
                </a:lnTo>
                <a:lnTo>
                  <a:pt x="601" y="726"/>
                </a:lnTo>
                <a:lnTo>
                  <a:pt x="584" y="727"/>
                </a:lnTo>
                <a:lnTo>
                  <a:pt x="583" y="727"/>
                </a:lnTo>
                <a:lnTo>
                  <a:pt x="577" y="727"/>
                </a:lnTo>
                <a:lnTo>
                  <a:pt x="556" y="727"/>
                </a:lnTo>
                <a:lnTo>
                  <a:pt x="539" y="727"/>
                </a:lnTo>
                <a:lnTo>
                  <a:pt x="538" y="727"/>
                </a:lnTo>
                <a:lnTo>
                  <a:pt x="537" y="727"/>
                </a:lnTo>
                <a:lnTo>
                  <a:pt x="532" y="727"/>
                </a:lnTo>
                <a:lnTo>
                  <a:pt x="528" y="727"/>
                </a:lnTo>
                <a:lnTo>
                  <a:pt x="528" y="724"/>
                </a:lnTo>
                <a:lnTo>
                  <a:pt x="528" y="722"/>
                </a:lnTo>
                <a:lnTo>
                  <a:pt x="528" y="721"/>
                </a:lnTo>
                <a:lnTo>
                  <a:pt x="528" y="720"/>
                </a:lnTo>
                <a:lnTo>
                  <a:pt x="528" y="714"/>
                </a:lnTo>
                <a:lnTo>
                  <a:pt x="528" y="711"/>
                </a:lnTo>
                <a:lnTo>
                  <a:pt x="528" y="710"/>
                </a:lnTo>
                <a:lnTo>
                  <a:pt x="528" y="709"/>
                </a:lnTo>
                <a:lnTo>
                  <a:pt x="528" y="704"/>
                </a:lnTo>
                <a:lnTo>
                  <a:pt x="528" y="701"/>
                </a:lnTo>
                <a:lnTo>
                  <a:pt x="528" y="699"/>
                </a:lnTo>
                <a:lnTo>
                  <a:pt x="528" y="697"/>
                </a:lnTo>
                <a:lnTo>
                  <a:pt x="528" y="696"/>
                </a:lnTo>
                <a:lnTo>
                  <a:pt x="528" y="695"/>
                </a:lnTo>
                <a:lnTo>
                  <a:pt x="527" y="695"/>
                </a:lnTo>
                <a:lnTo>
                  <a:pt x="525" y="695"/>
                </a:lnTo>
                <a:lnTo>
                  <a:pt x="524" y="695"/>
                </a:lnTo>
                <a:lnTo>
                  <a:pt x="523" y="695"/>
                </a:lnTo>
                <a:lnTo>
                  <a:pt x="521" y="695"/>
                </a:lnTo>
                <a:lnTo>
                  <a:pt x="515" y="695"/>
                </a:lnTo>
                <a:lnTo>
                  <a:pt x="510" y="695"/>
                </a:lnTo>
                <a:lnTo>
                  <a:pt x="509" y="695"/>
                </a:lnTo>
                <a:lnTo>
                  <a:pt x="506" y="695"/>
                </a:lnTo>
                <a:lnTo>
                  <a:pt x="497" y="695"/>
                </a:lnTo>
                <a:lnTo>
                  <a:pt x="489" y="695"/>
                </a:lnTo>
                <a:lnTo>
                  <a:pt x="488" y="695"/>
                </a:lnTo>
                <a:lnTo>
                  <a:pt x="485" y="695"/>
                </a:lnTo>
                <a:lnTo>
                  <a:pt x="475" y="695"/>
                </a:lnTo>
                <a:lnTo>
                  <a:pt x="468" y="695"/>
                </a:lnTo>
                <a:lnTo>
                  <a:pt x="467" y="695"/>
                </a:lnTo>
                <a:lnTo>
                  <a:pt x="466" y="695"/>
                </a:lnTo>
                <a:lnTo>
                  <a:pt x="465" y="695"/>
                </a:lnTo>
                <a:lnTo>
                  <a:pt x="462" y="694"/>
                </a:lnTo>
                <a:lnTo>
                  <a:pt x="461" y="693"/>
                </a:lnTo>
                <a:lnTo>
                  <a:pt x="461" y="692"/>
                </a:lnTo>
                <a:lnTo>
                  <a:pt x="461" y="691"/>
                </a:lnTo>
                <a:lnTo>
                  <a:pt x="461" y="688"/>
                </a:lnTo>
                <a:lnTo>
                  <a:pt x="461" y="686"/>
                </a:lnTo>
                <a:lnTo>
                  <a:pt x="461" y="685"/>
                </a:lnTo>
                <a:lnTo>
                  <a:pt x="460" y="683"/>
                </a:lnTo>
                <a:lnTo>
                  <a:pt x="459" y="676"/>
                </a:lnTo>
                <a:lnTo>
                  <a:pt x="458" y="672"/>
                </a:lnTo>
                <a:lnTo>
                  <a:pt x="458" y="671"/>
                </a:lnTo>
                <a:lnTo>
                  <a:pt x="455" y="669"/>
                </a:lnTo>
                <a:lnTo>
                  <a:pt x="452" y="662"/>
                </a:lnTo>
                <a:lnTo>
                  <a:pt x="450" y="658"/>
                </a:lnTo>
                <a:lnTo>
                  <a:pt x="450" y="657"/>
                </a:lnTo>
                <a:lnTo>
                  <a:pt x="450" y="656"/>
                </a:lnTo>
                <a:lnTo>
                  <a:pt x="450" y="653"/>
                </a:lnTo>
                <a:lnTo>
                  <a:pt x="450" y="651"/>
                </a:lnTo>
                <a:lnTo>
                  <a:pt x="450" y="650"/>
                </a:lnTo>
                <a:lnTo>
                  <a:pt x="449" y="650"/>
                </a:lnTo>
                <a:lnTo>
                  <a:pt x="447" y="650"/>
                </a:lnTo>
                <a:lnTo>
                  <a:pt x="440" y="650"/>
                </a:lnTo>
                <a:lnTo>
                  <a:pt x="433" y="650"/>
                </a:lnTo>
                <a:lnTo>
                  <a:pt x="432" y="650"/>
                </a:lnTo>
                <a:lnTo>
                  <a:pt x="428" y="650"/>
                </a:lnTo>
                <a:lnTo>
                  <a:pt x="415" y="649"/>
                </a:lnTo>
                <a:lnTo>
                  <a:pt x="405" y="648"/>
                </a:lnTo>
                <a:lnTo>
                  <a:pt x="405" y="646"/>
                </a:lnTo>
                <a:lnTo>
                  <a:pt x="404" y="646"/>
                </a:lnTo>
                <a:lnTo>
                  <a:pt x="397" y="646"/>
                </a:lnTo>
                <a:lnTo>
                  <a:pt x="376" y="644"/>
                </a:lnTo>
                <a:lnTo>
                  <a:pt x="359" y="643"/>
                </a:lnTo>
                <a:lnTo>
                  <a:pt x="359" y="642"/>
                </a:lnTo>
                <a:lnTo>
                  <a:pt x="357" y="642"/>
                </a:lnTo>
                <a:lnTo>
                  <a:pt x="350" y="641"/>
                </a:lnTo>
                <a:lnTo>
                  <a:pt x="321" y="636"/>
                </a:lnTo>
                <a:lnTo>
                  <a:pt x="300" y="633"/>
                </a:lnTo>
                <a:lnTo>
                  <a:pt x="299" y="632"/>
                </a:lnTo>
                <a:lnTo>
                  <a:pt x="298" y="632"/>
                </a:lnTo>
                <a:lnTo>
                  <a:pt x="295" y="632"/>
                </a:lnTo>
                <a:lnTo>
                  <a:pt x="285" y="631"/>
                </a:lnTo>
                <a:lnTo>
                  <a:pt x="278" y="630"/>
                </a:lnTo>
                <a:lnTo>
                  <a:pt x="278" y="628"/>
                </a:lnTo>
                <a:lnTo>
                  <a:pt x="278" y="627"/>
                </a:lnTo>
                <a:lnTo>
                  <a:pt x="278" y="626"/>
                </a:lnTo>
                <a:lnTo>
                  <a:pt x="278" y="625"/>
                </a:lnTo>
                <a:lnTo>
                  <a:pt x="278" y="624"/>
                </a:lnTo>
                <a:lnTo>
                  <a:pt x="278" y="619"/>
                </a:lnTo>
                <a:lnTo>
                  <a:pt x="278" y="616"/>
                </a:lnTo>
                <a:lnTo>
                  <a:pt x="278" y="615"/>
                </a:lnTo>
                <a:lnTo>
                  <a:pt x="278" y="614"/>
                </a:lnTo>
                <a:lnTo>
                  <a:pt x="278" y="610"/>
                </a:lnTo>
                <a:lnTo>
                  <a:pt x="278" y="608"/>
                </a:lnTo>
                <a:lnTo>
                  <a:pt x="278" y="607"/>
                </a:lnTo>
                <a:lnTo>
                  <a:pt x="277" y="607"/>
                </a:lnTo>
                <a:lnTo>
                  <a:pt x="276" y="607"/>
                </a:lnTo>
                <a:lnTo>
                  <a:pt x="275" y="607"/>
                </a:lnTo>
                <a:lnTo>
                  <a:pt x="274" y="607"/>
                </a:lnTo>
                <a:lnTo>
                  <a:pt x="273" y="607"/>
                </a:lnTo>
                <a:lnTo>
                  <a:pt x="269" y="607"/>
                </a:lnTo>
                <a:lnTo>
                  <a:pt x="267" y="607"/>
                </a:lnTo>
                <a:lnTo>
                  <a:pt x="266" y="607"/>
                </a:lnTo>
                <a:lnTo>
                  <a:pt x="265" y="607"/>
                </a:lnTo>
                <a:lnTo>
                  <a:pt x="260" y="607"/>
                </a:lnTo>
                <a:lnTo>
                  <a:pt x="257" y="607"/>
                </a:lnTo>
                <a:lnTo>
                  <a:pt x="256" y="607"/>
                </a:lnTo>
                <a:lnTo>
                  <a:pt x="255" y="607"/>
                </a:lnTo>
                <a:lnTo>
                  <a:pt x="249" y="607"/>
                </a:lnTo>
                <a:lnTo>
                  <a:pt x="246" y="607"/>
                </a:lnTo>
                <a:lnTo>
                  <a:pt x="245" y="607"/>
                </a:lnTo>
                <a:lnTo>
                  <a:pt x="244" y="607"/>
                </a:lnTo>
                <a:lnTo>
                  <a:pt x="243" y="607"/>
                </a:lnTo>
                <a:lnTo>
                  <a:pt x="240" y="606"/>
                </a:lnTo>
                <a:lnTo>
                  <a:pt x="239" y="605"/>
                </a:lnTo>
                <a:lnTo>
                  <a:pt x="239" y="604"/>
                </a:lnTo>
                <a:lnTo>
                  <a:pt x="239" y="603"/>
                </a:lnTo>
                <a:lnTo>
                  <a:pt x="239" y="598"/>
                </a:lnTo>
                <a:lnTo>
                  <a:pt x="239" y="595"/>
                </a:lnTo>
                <a:lnTo>
                  <a:pt x="239" y="594"/>
                </a:lnTo>
                <a:lnTo>
                  <a:pt x="238" y="592"/>
                </a:lnTo>
                <a:lnTo>
                  <a:pt x="237" y="589"/>
                </a:lnTo>
                <a:lnTo>
                  <a:pt x="235" y="587"/>
                </a:lnTo>
                <a:lnTo>
                  <a:pt x="235" y="586"/>
                </a:lnTo>
                <a:lnTo>
                  <a:pt x="233" y="585"/>
                </a:lnTo>
                <a:lnTo>
                  <a:pt x="232" y="584"/>
                </a:lnTo>
                <a:lnTo>
                  <a:pt x="232" y="583"/>
                </a:lnTo>
                <a:lnTo>
                  <a:pt x="232" y="581"/>
                </a:lnTo>
                <a:lnTo>
                  <a:pt x="232" y="580"/>
                </a:lnTo>
                <a:lnTo>
                  <a:pt x="232" y="579"/>
                </a:lnTo>
                <a:lnTo>
                  <a:pt x="231" y="579"/>
                </a:lnTo>
                <a:lnTo>
                  <a:pt x="229" y="579"/>
                </a:lnTo>
                <a:lnTo>
                  <a:pt x="228" y="579"/>
                </a:lnTo>
                <a:lnTo>
                  <a:pt x="227" y="579"/>
                </a:lnTo>
                <a:lnTo>
                  <a:pt x="226" y="579"/>
                </a:lnTo>
                <a:lnTo>
                  <a:pt x="225" y="579"/>
                </a:lnTo>
                <a:lnTo>
                  <a:pt x="224" y="579"/>
                </a:lnTo>
                <a:lnTo>
                  <a:pt x="223" y="579"/>
                </a:lnTo>
                <a:lnTo>
                  <a:pt x="218" y="578"/>
                </a:lnTo>
                <a:lnTo>
                  <a:pt x="214" y="577"/>
                </a:lnTo>
                <a:lnTo>
                  <a:pt x="214" y="576"/>
                </a:lnTo>
                <a:lnTo>
                  <a:pt x="213" y="576"/>
                </a:lnTo>
                <a:lnTo>
                  <a:pt x="211" y="576"/>
                </a:lnTo>
                <a:lnTo>
                  <a:pt x="205" y="576"/>
                </a:lnTo>
                <a:lnTo>
                  <a:pt x="201" y="576"/>
                </a:lnTo>
                <a:lnTo>
                  <a:pt x="200" y="574"/>
                </a:lnTo>
                <a:lnTo>
                  <a:pt x="197" y="571"/>
                </a:lnTo>
                <a:lnTo>
                  <a:pt x="196" y="569"/>
                </a:lnTo>
                <a:lnTo>
                  <a:pt x="196" y="568"/>
                </a:lnTo>
                <a:lnTo>
                  <a:pt x="196" y="566"/>
                </a:lnTo>
                <a:lnTo>
                  <a:pt x="196" y="560"/>
                </a:lnTo>
                <a:lnTo>
                  <a:pt x="196" y="555"/>
                </a:lnTo>
                <a:lnTo>
                  <a:pt x="196" y="554"/>
                </a:lnTo>
                <a:lnTo>
                  <a:pt x="195" y="551"/>
                </a:lnTo>
                <a:lnTo>
                  <a:pt x="194" y="539"/>
                </a:lnTo>
                <a:lnTo>
                  <a:pt x="193" y="531"/>
                </a:lnTo>
                <a:lnTo>
                  <a:pt x="193" y="530"/>
                </a:lnTo>
                <a:lnTo>
                  <a:pt x="193" y="527"/>
                </a:lnTo>
                <a:lnTo>
                  <a:pt x="193" y="515"/>
                </a:lnTo>
                <a:lnTo>
                  <a:pt x="193" y="506"/>
                </a:lnTo>
                <a:lnTo>
                  <a:pt x="193" y="505"/>
                </a:lnTo>
                <a:lnTo>
                  <a:pt x="193" y="501"/>
                </a:lnTo>
                <a:lnTo>
                  <a:pt x="193" y="499"/>
                </a:lnTo>
                <a:lnTo>
                  <a:pt x="193" y="498"/>
                </a:lnTo>
                <a:lnTo>
                  <a:pt x="191" y="496"/>
                </a:lnTo>
                <a:lnTo>
                  <a:pt x="190" y="495"/>
                </a:lnTo>
                <a:lnTo>
                  <a:pt x="190" y="494"/>
                </a:lnTo>
                <a:lnTo>
                  <a:pt x="187" y="493"/>
                </a:lnTo>
                <a:lnTo>
                  <a:pt x="186" y="492"/>
                </a:lnTo>
                <a:lnTo>
                  <a:pt x="186" y="491"/>
                </a:lnTo>
                <a:lnTo>
                  <a:pt x="182" y="490"/>
                </a:lnTo>
                <a:lnTo>
                  <a:pt x="179" y="489"/>
                </a:lnTo>
                <a:lnTo>
                  <a:pt x="179" y="488"/>
                </a:lnTo>
                <a:lnTo>
                  <a:pt x="178" y="488"/>
                </a:lnTo>
                <a:lnTo>
                  <a:pt x="176" y="488"/>
                </a:lnTo>
                <a:lnTo>
                  <a:pt x="168" y="485"/>
                </a:lnTo>
                <a:lnTo>
                  <a:pt x="161" y="484"/>
                </a:lnTo>
                <a:lnTo>
                  <a:pt x="161" y="483"/>
                </a:lnTo>
                <a:lnTo>
                  <a:pt x="156" y="482"/>
                </a:lnTo>
                <a:lnTo>
                  <a:pt x="154" y="481"/>
                </a:lnTo>
                <a:lnTo>
                  <a:pt x="154" y="480"/>
                </a:lnTo>
                <a:lnTo>
                  <a:pt x="153" y="480"/>
                </a:lnTo>
                <a:lnTo>
                  <a:pt x="150" y="480"/>
                </a:lnTo>
                <a:lnTo>
                  <a:pt x="148" y="480"/>
                </a:lnTo>
                <a:lnTo>
                  <a:pt x="147" y="480"/>
                </a:lnTo>
                <a:lnTo>
                  <a:pt x="145" y="480"/>
                </a:lnTo>
                <a:lnTo>
                  <a:pt x="138" y="480"/>
                </a:lnTo>
                <a:lnTo>
                  <a:pt x="133" y="480"/>
                </a:lnTo>
                <a:lnTo>
                  <a:pt x="132" y="480"/>
                </a:lnTo>
                <a:lnTo>
                  <a:pt x="129" y="480"/>
                </a:lnTo>
                <a:lnTo>
                  <a:pt x="117" y="480"/>
                </a:lnTo>
                <a:lnTo>
                  <a:pt x="109" y="480"/>
                </a:lnTo>
                <a:lnTo>
                  <a:pt x="108" y="480"/>
                </a:lnTo>
                <a:lnTo>
                  <a:pt x="104" y="480"/>
                </a:lnTo>
                <a:lnTo>
                  <a:pt x="93" y="480"/>
                </a:lnTo>
                <a:lnTo>
                  <a:pt x="84" y="480"/>
                </a:lnTo>
                <a:lnTo>
                  <a:pt x="83" y="480"/>
                </a:lnTo>
                <a:lnTo>
                  <a:pt x="82" y="480"/>
                </a:lnTo>
                <a:lnTo>
                  <a:pt x="79" y="480"/>
                </a:lnTo>
                <a:lnTo>
                  <a:pt x="77" y="480"/>
                </a:lnTo>
                <a:lnTo>
                  <a:pt x="76" y="481"/>
                </a:lnTo>
                <a:lnTo>
                  <a:pt x="75" y="482"/>
                </a:lnTo>
                <a:lnTo>
                  <a:pt x="74" y="483"/>
                </a:lnTo>
                <a:lnTo>
                  <a:pt x="74" y="484"/>
                </a:lnTo>
                <a:lnTo>
                  <a:pt x="74" y="487"/>
                </a:lnTo>
                <a:lnTo>
                  <a:pt x="74" y="488"/>
                </a:lnTo>
                <a:lnTo>
                  <a:pt x="73" y="491"/>
                </a:lnTo>
                <a:lnTo>
                  <a:pt x="71" y="497"/>
                </a:lnTo>
                <a:lnTo>
                  <a:pt x="70" y="501"/>
                </a:lnTo>
                <a:lnTo>
                  <a:pt x="68" y="508"/>
                </a:lnTo>
                <a:lnTo>
                  <a:pt x="65" y="524"/>
                </a:lnTo>
                <a:lnTo>
                  <a:pt x="63" y="536"/>
                </a:lnTo>
                <a:lnTo>
                  <a:pt x="61" y="541"/>
                </a:lnTo>
                <a:lnTo>
                  <a:pt x="58" y="550"/>
                </a:lnTo>
                <a:lnTo>
                  <a:pt x="56" y="557"/>
                </a:lnTo>
                <a:lnTo>
                  <a:pt x="55" y="557"/>
                </a:lnTo>
                <a:lnTo>
                  <a:pt x="54" y="557"/>
                </a:lnTo>
                <a:lnTo>
                  <a:pt x="50" y="557"/>
                </a:lnTo>
                <a:lnTo>
                  <a:pt x="48" y="557"/>
                </a:lnTo>
                <a:lnTo>
                  <a:pt x="47" y="557"/>
                </a:lnTo>
                <a:lnTo>
                  <a:pt x="44" y="557"/>
                </a:lnTo>
                <a:lnTo>
                  <a:pt x="42" y="557"/>
                </a:lnTo>
                <a:lnTo>
                  <a:pt x="39" y="559"/>
                </a:lnTo>
                <a:lnTo>
                  <a:pt x="30" y="561"/>
                </a:lnTo>
                <a:lnTo>
                  <a:pt x="24" y="562"/>
                </a:lnTo>
                <a:lnTo>
                  <a:pt x="23" y="562"/>
                </a:lnTo>
                <a:lnTo>
                  <a:pt x="20" y="562"/>
                </a:lnTo>
                <a:lnTo>
                  <a:pt x="10" y="562"/>
                </a:lnTo>
                <a:lnTo>
                  <a:pt x="3" y="562"/>
                </a:lnTo>
                <a:lnTo>
                  <a:pt x="2" y="562"/>
                </a:lnTo>
                <a:lnTo>
                  <a:pt x="1" y="562"/>
                </a:lnTo>
                <a:lnTo>
                  <a:pt x="0" y="562"/>
                </a:lnTo>
                <a:lnTo>
                  <a:pt x="1" y="560"/>
                </a:lnTo>
                <a:lnTo>
                  <a:pt x="2" y="559"/>
                </a:lnTo>
                <a:lnTo>
                  <a:pt x="3" y="557"/>
                </a:lnTo>
                <a:lnTo>
                  <a:pt x="3" y="554"/>
                </a:lnTo>
                <a:lnTo>
                  <a:pt x="3" y="552"/>
                </a:lnTo>
                <a:lnTo>
                  <a:pt x="3" y="551"/>
                </a:lnTo>
                <a:lnTo>
                  <a:pt x="4" y="549"/>
                </a:lnTo>
                <a:lnTo>
                  <a:pt x="7" y="541"/>
                </a:lnTo>
                <a:lnTo>
                  <a:pt x="9" y="534"/>
                </a:lnTo>
                <a:lnTo>
                  <a:pt x="10" y="533"/>
                </a:lnTo>
                <a:lnTo>
                  <a:pt x="11" y="530"/>
                </a:lnTo>
                <a:lnTo>
                  <a:pt x="17" y="518"/>
                </a:lnTo>
                <a:lnTo>
                  <a:pt x="20" y="510"/>
                </a:lnTo>
                <a:lnTo>
                  <a:pt x="21" y="509"/>
                </a:lnTo>
                <a:lnTo>
                  <a:pt x="24" y="502"/>
                </a:lnTo>
                <a:lnTo>
                  <a:pt x="26" y="499"/>
                </a:lnTo>
                <a:lnTo>
                  <a:pt x="27" y="498"/>
                </a:lnTo>
                <a:lnTo>
                  <a:pt x="27" y="496"/>
                </a:lnTo>
                <a:lnTo>
                  <a:pt x="27" y="495"/>
                </a:lnTo>
                <a:lnTo>
                  <a:pt x="27" y="494"/>
                </a:lnTo>
                <a:lnTo>
                  <a:pt x="29" y="491"/>
                </a:lnTo>
                <a:lnTo>
                  <a:pt x="30" y="489"/>
                </a:lnTo>
                <a:lnTo>
                  <a:pt x="31" y="488"/>
                </a:lnTo>
                <a:lnTo>
                  <a:pt x="31" y="485"/>
                </a:lnTo>
                <a:lnTo>
                  <a:pt x="33" y="477"/>
                </a:lnTo>
                <a:lnTo>
                  <a:pt x="34" y="471"/>
                </a:lnTo>
                <a:lnTo>
                  <a:pt x="35" y="470"/>
                </a:lnTo>
                <a:lnTo>
                  <a:pt x="35" y="467"/>
                </a:lnTo>
                <a:lnTo>
                  <a:pt x="36" y="461"/>
                </a:lnTo>
                <a:lnTo>
                  <a:pt x="37" y="457"/>
                </a:lnTo>
                <a:lnTo>
                  <a:pt x="38" y="456"/>
                </a:lnTo>
                <a:lnTo>
                  <a:pt x="38" y="454"/>
                </a:lnTo>
                <a:lnTo>
                  <a:pt x="38" y="453"/>
                </a:lnTo>
                <a:lnTo>
                  <a:pt x="38" y="452"/>
                </a:lnTo>
                <a:lnTo>
                  <a:pt x="40" y="450"/>
                </a:lnTo>
                <a:lnTo>
                  <a:pt x="41" y="449"/>
                </a:lnTo>
                <a:lnTo>
                  <a:pt x="42" y="448"/>
                </a:lnTo>
                <a:lnTo>
                  <a:pt x="43" y="447"/>
                </a:lnTo>
                <a:lnTo>
                  <a:pt x="48" y="442"/>
                </a:lnTo>
                <a:lnTo>
                  <a:pt x="52" y="439"/>
                </a:lnTo>
                <a:lnTo>
                  <a:pt x="53" y="438"/>
                </a:lnTo>
                <a:lnTo>
                  <a:pt x="56" y="434"/>
                </a:lnTo>
                <a:lnTo>
                  <a:pt x="58" y="431"/>
                </a:lnTo>
                <a:lnTo>
                  <a:pt x="59" y="430"/>
                </a:lnTo>
                <a:lnTo>
                  <a:pt x="59" y="427"/>
                </a:lnTo>
                <a:lnTo>
                  <a:pt x="59" y="425"/>
                </a:lnTo>
                <a:lnTo>
                  <a:pt x="59" y="424"/>
                </a:lnTo>
                <a:lnTo>
                  <a:pt x="59" y="422"/>
                </a:lnTo>
                <a:lnTo>
                  <a:pt x="61" y="416"/>
                </a:lnTo>
                <a:lnTo>
                  <a:pt x="62" y="410"/>
                </a:lnTo>
                <a:lnTo>
                  <a:pt x="63" y="409"/>
                </a:lnTo>
                <a:lnTo>
                  <a:pt x="63" y="405"/>
                </a:lnTo>
                <a:lnTo>
                  <a:pt x="64" y="390"/>
                </a:lnTo>
                <a:lnTo>
                  <a:pt x="65" y="378"/>
                </a:lnTo>
                <a:lnTo>
                  <a:pt x="66" y="377"/>
                </a:lnTo>
                <a:lnTo>
                  <a:pt x="66" y="373"/>
                </a:lnTo>
                <a:lnTo>
                  <a:pt x="67" y="360"/>
                </a:lnTo>
                <a:lnTo>
                  <a:pt x="68" y="351"/>
                </a:lnTo>
                <a:lnTo>
                  <a:pt x="70" y="350"/>
                </a:lnTo>
                <a:lnTo>
                  <a:pt x="72" y="346"/>
                </a:lnTo>
                <a:lnTo>
                  <a:pt x="73" y="343"/>
                </a:lnTo>
                <a:lnTo>
                  <a:pt x="74" y="342"/>
                </a:lnTo>
                <a:lnTo>
                  <a:pt x="73" y="339"/>
                </a:lnTo>
                <a:lnTo>
                  <a:pt x="71" y="330"/>
                </a:lnTo>
                <a:lnTo>
                  <a:pt x="70" y="322"/>
                </a:lnTo>
                <a:lnTo>
                  <a:pt x="70" y="321"/>
                </a:lnTo>
                <a:lnTo>
                  <a:pt x="70" y="317"/>
                </a:lnTo>
                <a:lnTo>
                  <a:pt x="70" y="302"/>
                </a:lnTo>
                <a:lnTo>
                  <a:pt x="70" y="290"/>
                </a:lnTo>
                <a:lnTo>
                  <a:pt x="70" y="289"/>
                </a:lnTo>
                <a:lnTo>
                  <a:pt x="70" y="284"/>
                </a:lnTo>
                <a:lnTo>
                  <a:pt x="70" y="265"/>
                </a:lnTo>
                <a:lnTo>
                  <a:pt x="70" y="251"/>
                </a:lnTo>
                <a:lnTo>
                  <a:pt x="70" y="250"/>
                </a:lnTo>
                <a:lnTo>
                  <a:pt x="68" y="245"/>
                </a:lnTo>
                <a:lnTo>
                  <a:pt x="67" y="227"/>
                </a:lnTo>
                <a:lnTo>
                  <a:pt x="66" y="213"/>
                </a:lnTo>
                <a:lnTo>
                  <a:pt x="66" y="212"/>
                </a:lnTo>
                <a:lnTo>
                  <a:pt x="66" y="210"/>
                </a:lnTo>
                <a:lnTo>
                  <a:pt x="66" y="204"/>
                </a:lnTo>
                <a:lnTo>
                  <a:pt x="66" y="198"/>
                </a:lnTo>
                <a:lnTo>
                  <a:pt x="66" y="197"/>
                </a:lnTo>
                <a:lnTo>
                  <a:pt x="67" y="197"/>
                </a:lnTo>
                <a:lnTo>
                  <a:pt x="68" y="197"/>
                </a:lnTo>
                <a:lnTo>
                  <a:pt x="70" y="197"/>
                </a:lnTo>
                <a:lnTo>
                  <a:pt x="72" y="197"/>
                </a:lnTo>
                <a:lnTo>
                  <a:pt x="73" y="197"/>
                </a:lnTo>
                <a:lnTo>
                  <a:pt x="74" y="197"/>
                </a:lnTo>
                <a:lnTo>
                  <a:pt x="75" y="197"/>
                </a:lnTo>
                <a:lnTo>
                  <a:pt x="80" y="197"/>
                </a:lnTo>
                <a:lnTo>
                  <a:pt x="83" y="197"/>
                </a:lnTo>
                <a:lnTo>
                  <a:pt x="84" y="197"/>
                </a:lnTo>
                <a:lnTo>
                  <a:pt x="85" y="197"/>
                </a:lnTo>
                <a:lnTo>
                  <a:pt x="91" y="197"/>
                </a:lnTo>
                <a:lnTo>
                  <a:pt x="94" y="197"/>
                </a:lnTo>
                <a:lnTo>
                  <a:pt x="95" y="197"/>
                </a:lnTo>
                <a:lnTo>
                  <a:pt x="98" y="197"/>
                </a:lnTo>
                <a:lnTo>
                  <a:pt x="100" y="197"/>
                </a:lnTo>
                <a:lnTo>
                  <a:pt x="101" y="197"/>
                </a:lnTo>
                <a:lnTo>
                  <a:pt x="101" y="194"/>
                </a:lnTo>
                <a:lnTo>
                  <a:pt x="101" y="192"/>
                </a:lnTo>
                <a:lnTo>
                  <a:pt x="101" y="191"/>
                </a:lnTo>
                <a:lnTo>
                  <a:pt x="101" y="190"/>
                </a:lnTo>
                <a:lnTo>
                  <a:pt x="101" y="185"/>
                </a:lnTo>
                <a:lnTo>
                  <a:pt x="101" y="181"/>
                </a:lnTo>
                <a:lnTo>
                  <a:pt x="101" y="180"/>
                </a:lnTo>
                <a:lnTo>
                  <a:pt x="101" y="178"/>
                </a:lnTo>
                <a:lnTo>
                  <a:pt x="103" y="172"/>
                </a:lnTo>
                <a:lnTo>
                  <a:pt x="104" y="167"/>
                </a:lnTo>
                <a:lnTo>
                  <a:pt x="105" y="165"/>
                </a:lnTo>
                <a:lnTo>
                  <a:pt x="107" y="164"/>
                </a:lnTo>
                <a:lnTo>
                  <a:pt x="108" y="163"/>
                </a:lnTo>
                <a:lnTo>
                  <a:pt x="109" y="162"/>
                </a:lnTo>
                <a:lnTo>
                  <a:pt x="109" y="161"/>
                </a:lnTo>
                <a:lnTo>
                  <a:pt x="109" y="160"/>
                </a:lnTo>
                <a:lnTo>
                  <a:pt x="109" y="159"/>
                </a:lnTo>
                <a:lnTo>
                  <a:pt x="110" y="159"/>
                </a:lnTo>
                <a:lnTo>
                  <a:pt x="113" y="159"/>
                </a:lnTo>
                <a:lnTo>
                  <a:pt x="115" y="159"/>
                </a:lnTo>
                <a:lnTo>
                  <a:pt x="116" y="159"/>
                </a:lnTo>
                <a:lnTo>
                  <a:pt x="118" y="159"/>
                </a:lnTo>
                <a:lnTo>
                  <a:pt x="124" y="159"/>
                </a:lnTo>
                <a:lnTo>
                  <a:pt x="129" y="159"/>
                </a:lnTo>
                <a:lnTo>
                  <a:pt x="130" y="159"/>
                </a:lnTo>
                <a:lnTo>
                  <a:pt x="133" y="159"/>
                </a:lnTo>
                <a:lnTo>
                  <a:pt x="145" y="159"/>
                </a:lnTo>
                <a:lnTo>
                  <a:pt x="153" y="159"/>
                </a:lnTo>
                <a:lnTo>
                  <a:pt x="154" y="159"/>
                </a:lnTo>
                <a:lnTo>
                  <a:pt x="157" y="159"/>
                </a:lnTo>
                <a:lnTo>
                  <a:pt x="169" y="159"/>
                </a:lnTo>
                <a:lnTo>
                  <a:pt x="178" y="159"/>
                </a:lnTo>
                <a:lnTo>
                  <a:pt x="179" y="159"/>
                </a:lnTo>
                <a:lnTo>
                  <a:pt x="183" y="159"/>
                </a:lnTo>
                <a:lnTo>
                  <a:pt x="185" y="159"/>
                </a:lnTo>
                <a:lnTo>
                  <a:pt x="186" y="159"/>
                </a:lnTo>
                <a:lnTo>
                  <a:pt x="188" y="159"/>
                </a:lnTo>
                <a:lnTo>
                  <a:pt x="189" y="159"/>
                </a:lnTo>
                <a:lnTo>
                  <a:pt x="190" y="159"/>
                </a:lnTo>
                <a:lnTo>
                  <a:pt x="190" y="157"/>
                </a:lnTo>
                <a:lnTo>
                  <a:pt x="190" y="156"/>
                </a:lnTo>
                <a:lnTo>
                  <a:pt x="190" y="155"/>
                </a:lnTo>
                <a:lnTo>
                  <a:pt x="191" y="154"/>
                </a:lnTo>
                <a:lnTo>
                  <a:pt x="192" y="153"/>
                </a:lnTo>
                <a:lnTo>
                  <a:pt x="193" y="152"/>
                </a:lnTo>
                <a:lnTo>
                  <a:pt x="193" y="150"/>
                </a:lnTo>
                <a:lnTo>
                  <a:pt x="194" y="143"/>
                </a:lnTo>
                <a:lnTo>
                  <a:pt x="195" y="139"/>
                </a:lnTo>
                <a:lnTo>
                  <a:pt x="196" y="138"/>
                </a:lnTo>
                <a:lnTo>
                  <a:pt x="198" y="134"/>
                </a:lnTo>
                <a:lnTo>
                  <a:pt x="200" y="132"/>
                </a:lnTo>
                <a:lnTo>
                  <a:pt x="201" y="131"/>
                </a:lnTo>
                <a:lnTo>
                  <a:pt x="202" y="131"/>
                </a:lnTo>
                <a:lnTo>
                  <a:pt x="203" y="131"/>
                </a:lnTo>
                <a:lnTo>
                  <a:pt x="204" y="131"/>
                </a:lnTo>
                <a:lnTo>
                  <a:pt x="205" y="131"/>
                </a:lnTo>
                <a:lnTo>
                  <a:pt x="208" y="131"/>
                </a:lnTo>
                <a:lnTo>
                  <a:pt x="210" y="131"/>
                </a:lnTo>
                <a:lnTo>
                  <a:pt x="211" y="131"/>
                </a:lnTo>
                <a:lnTo>
                  <a:pt x="213" y="131"/>
                </a:lnTo>
                <a:lnTo>
                  <a:pt x="221" y="131"/>
                </a:lnTo>
                <a:lnTo>
                  <a:pt x="227" y="131"/>
                </a:lnTo>
                <a:lnTo>
                  <a:pt x="228" y="131"/>
                </a:lnTo>
                <a:lnTo>
                  <a:pt x="231" y="131"/>
                </a:lnTo>
                <a:lnTo>
                  <a:pt x="241" y="131"/>
                </a:lnTo>
                <a:lnTo>
                  <a:pt x="248" y="131"/>
                </a:lnTo>
                <a:lnTo>
                  <a:pt x="249" y="131"/>
                </a:lnTo>
                <a:lnTo>
                  <a:pt x="251" y="131"/>
                </a:lnTo>
                <a:lnTo>
                  <a:pt x="252" y="131"/>
                </a:lnTo>
                <a:lnTo>
                  <a:pt x="253" y="131"/>
                </a:lnTo>
                <a:lnTo>
                  <a:pt x="253" y="132"/>
                </a:lnTo>
                <a:lnTo>
                  <a:pt x="253" y="133"/>
                </a:lnTo>
                <a:lnTo>
                  <a:pt x="253" y="134"/>
                </a:lnTo>
                <a:lnTo>
                  <a:pt x="253" y="135"/>
                </a:lnTo>
                <a:lnTo>
                  <a:pt x="253" y="137"/>
                </a:lnTo>
                <a:lnTo>
                  <a:pt x="253" y="138"/>
                </a:lnTo>
                <a:lnTo>
                  <a:pt x="253" y="139"/>
                </a:lnTo>
                <a:lnTo>
                  <a:pt x="253" y="142"/>
                </a:lnTo>
                <a:lnTo>
                  <a:pt x="253" y="144"/>
                </a:lnTo>
                <a:lnTo>
                  <a:pt x="253" y="145"/>
                </a:lnTo>
                <a:lnTo>
                  <a:pt x="253" y="146"/>
                </a:lnTo>
                <a:lnTo>
                  <a:pt x="253" y="150"/>
                </a:lnTo>
                <a:lnTo>
                  <a:pt x="253" y="152"/>
                </a:lnTo>
                <a:lnTo>
                  <a:pt x="253" y="153"/>
                </a:lnTo>
                <a:lnTo>
                  <a:pt x="253" y="154"/>
                </a:lnTo>
                <a:lnTo>
                  <a:pt x="253" y="155"/>
                </a:lnTo>
                <a:lnTo>
                  <a:pt x="257" y="155"/>
                </a:lnTo>
                <a:lnTo>
                  <a:pt x="259" y="155"/>
                </a:lnTo>
                <a:lnTo>
                  <a:pt x="260" y="155"/>
                </a:lnTo>
                <a:lnTo>
                  <a:pt x="262" y="156"/>
                </a:lnTo>
                <a:lnTo>
                  <a:pt x="268" y="158"/>
                </a:lnTo>
                <a:lnTo>
                  <a:pt x="274" y="159"/>
                </a:lnTo>
                <a:lnTo>
                  <a:pt x="275" y="159"/>
                </a:lnTo>
                <a:lnTo>
                  <a:pt x="278" y="160"/>
                </a:lnTo>
                <a:lnTo>
                  <a:pt x="289" y="161"/>
                </a:lnTo>
                <a:lnTo>
                  <a:pt x="298" y="162"/>
                </a:lnTo>
                <a:lnTo>
                  <a:pt x="299" y="162"/>
                </a:lnTo>
                <a:lnTo>
                  <a:pt x="302" y="163"/>
                </a:lnTo>
                <a:lnTo>
                  <a:pt x="314" y="164"/>
                </a:lnTo>
                <a:lnTo>
                  <a:pt x="322" y="165"/>
                </a:lnTo>
                <a:lnTo>
                  <a:pt x="323" y="165"/>
                </a:lnTo>
                <a:lnTo>
                  <a:pt x="324" y="165"/>
                </a:lnTo>
                <a:lnTo>
                  <a:pt x="327" y="165"/>
                </a:lnTo>
                <a:lnTo>
                  <a:pt x="330" y="165"/>
                </a:lnTo>
                <a:lnTo>
                  <a:pt x="331" y="165"/>
                </a:lnTo>
                <a:lnTo>
                  <a:pt x="331" y="164"/>
                </a:lnTo>
                <a:lnTo>
                  <a:pt x="331" y="163"/>
                </a:lnTo>
                <a:lnTo>
                  <a:pt x="331" y="162"/>
                </a:lnTo>
                <a:lnTo>
                  <a:pt x="331" y="161"/>
                </a:lnTo>
                <a:lnTo>
                  <a:pt x="331" y="160"/>
                </a:lnTo>
                <a:lnTo>
                  <a:pt x="331" y="159"/>
                </a:lnTo>
                <a:lnTo>
                  <a:pt x="331" y="158"/>
                </a:lnTo>
                <a:lnTo>
                  <a:pt x="331" y="153"/>
                </a:lnTo>
                <a:lnTo>
                  <a:pt x="331" y="150"/>
                </a:lnTo>
                <a:lnTo>
                  <a:pt x="331" y="149"/>
                </a:lnTo>
                <a:lnTo>
                  <a:pt x="331" y="146"/>
                </a:lnTo>
                <a:lnTo>
                  <a:pt x="331" y="140"/>
                </a:lnTo>
                <a:lnTo>
                  <a:pt x="331" y="135"/>
                </a:lnTo>
                <a:lnTo>
                  <a:pt x="331" y="134"/>
                </a:lnTo>
                <a:lnTo>
                  <a:pt x="331" y="133"/>
                </a:lnTo>
                <a:lnTo>
                  <a:pt x="331" y="132"/>
                </a:lnTo>
                <a:lnTo>
                  <a:pt x="331" y="131"/>
                </a:lnTo>
                <a:lnTo>
                  <a:pt x="332" y="131"/>
                </a:lnTo>
                <a:lnTo>
                  <a:pt x="333" y="131"/>
                </a:lnTo>
                <a:lnTo>
                  <a:pt x="334" y="131"/>
                </a:lnTo>
                <a:lnTo>
                  <a:pt x="335" y="131"/>
                </a:lnTo>
                <a:lnTo>
                  <a:pt x="338" y="131"/>
                </a:lnTo>
                <a:lnTo>
                  <a:pt x="340" y="131"/>
                </a:lnTo>
                <a:lnTo>
                  <a:pt x="341" y="131"/>
                </a:lnTo>
                <a:lnTo>
                  <a:pt x="343" y="131"/>
                </a:lnTo>
                <a:lnTo>
                  <a:pt x="350" y="131"/>
                </a:lnTo>
                <a:lnTo>
                  <a:pt x="354" y="131"/>
                </a:lnTo>
                <a:lnTo>
                  <a:pt x="355" y="131"/>
                </a:lnTo>
                <a:lnTo>
                  <a:pt x="357" y="131"/>
                </a:lnTo>
                <a:lnTo>
                  <a:pt x="363" y="131"/>
                </a:lnTo>
                <a:lnTo>
                  <a:pt x="369" y="131"/>
                </a:lnTo>
                <a:lnTo>
                  <a:pt x="370" y="131"/>
                </a:lnTo>
                <a:lnTo>
                  <a:pt x="371" y="131"/>
                </a:lnTo>
                <a:lnTo>
                  <a:pt x="372" y="131"/>
                </a:lnTo>
                <a:lnTo>
                  <a:pt x="373" y="131"/>
                </a:lnTo>
                <a:lnTo>
                  <a:pt x="373" y="129"/>
                </a:lnTo>
                <a:lnTo>
                  <a:pt x="373" y="128"/>
                </a:lnTo>
                <a:lnTo>
                  <a:pt x="373" y="127"/>
                </a:lnTo>
                <a:lnTo>
                  <a:pt x="373" y="126"/>
                </a:lnTo>
                <a:lnTo>
                  <a:pt x="373" y="121"/>
                </a:lnTo>
                <a:lnTo>
                  <a:pt x="373" y="118"/>
                </a:lnTo>
                <a:lnTo>
                  <a:pt x="373" y="117"/>
                </a:lnTo>
                <a:lnTo>
                  <a:pt x="373" y="114"/>
                </a:lnTo>
                <a:lnTo>
                  <a:pt x="374" y="104"/>
                </a:lnTo>
                <a:lnTo>
                  <a:pt x="375" y="97"/>
                </a:lnTo>
                <a:lnTo>
                  <a:pt x="376" y="96"/>
                </a:lnTo>
                <a:lnTo>
                  <a:pt x="376" y="92"/>
                </a:lnTo>
                <a:lnTo>
                  <a:pt x="378" y="83"/>
                </a:lnTo>
                <a:lnTo>
                  <a:pt x="379" y="75"/>
                </a:lnTo>
                <a:lnTo>
                  <a:pt x="380" y="74"/>
                </a:lnTo>
                <a:lnTo>
                  <a:pt x="380" y="73"/>
                </a:lnTo>
                <a:lnTo>
                  <a:pt x="380" y="70"/>
                </a:lnTo>
                <a:lnTo>
                  <a:pt x="380" y="68"/>
                </a:lnTo>
                <a:lnTo>
                  <a:pt x="380" y="67"/>
                </a:lnTo>
                <a:lnTo>
                  <a:pt x="380" y="66"/>
                </a:lnTo>
                <a:lnTo>
                  <a:pt x="380" y="65"/>
                </a:lnTo>
                <a:lnTo>
                  <a:pt x="380" y="64"/>
                </a:lnTo>
                <a:lnTo>
                  <a:pt x="381" y="64"/>
                </a:lnTo>
                <a:lnTo>
                  <a:pt x="382" y="64"/>
                </a:lnTo>
                <a:lnTo>
                  <a:pt x="384" y="64"/>
                </a:lnTo>
                <a:lnTo>
                  <a:pt x="388" y="62"/>
                </a:lnTo>
                <a:lnTo>
                  <a:pt x="390" y="61"/>
                </a:lnTo>
                <a:lnTo>
                  <a:pt x="391" y="60"/>
                </a:lnTo>
                <a:lnTo>
                  <a:pt x="393" y="60"/>
                </a:lnTo>
                <a:lnTo>
                  <a:pt x="399" y="58"/>
                </a:lnTo>
                <a:lnTo>
                  <a:pt x="404" y="57"/>
                </a:lnTo>
                <a:lnTo>
                  <a:pt x="405" y="56"/>
                </a:lnTo>
                <a:lnTo>
                  <a:pt x="406" y="56"/>
                </a:lnTo>
                <a:lnTo>
                  <a:pt x="407" y="56"/>
                </a:lnTo>
                <a:lnTo>
                  <a:pt x="408" y="56"/>
                </a:lnTo>
                <a:lnTo>
                  <a:pt x="408" y="55"/>
                </a:lnTo>
                <a:lnTo>
                  <a:pt x="408" y="54"/>
                </a:lnTo>
                <a:lnTo>
                  <a:pt x="408" y="53"/>
                </a:lnTo>
                <a:lnTo>
                  <a:pt x="408" y="52"/>
                </a:lnTo>
                <a:lnTo>
                  <a:pt x="408" y="49"/>
                </a:lnTo>
                <a:lnTo>
                  <a:pt x="408" y="47"/>
                </a:lnTo>
                <a:lnTo>
                  <a:pt x="408" y="46"/>
                </a:lnTo>
                <a:lnTo>
                  <a:pt x="408" y="44"/>
                </a:lnTo>
                <a:lnTo>
                  <a:pt x="408" y="37"/>
                </a:lnTo>
                <a:lnTo>
                  <a:pt x="408" y="33"/>
                </a:lnTo>
                <a:lnTo>
                  <a:pt x="408" y="32"/>
                </a:lnTo>
                <a:lnTo>
                  <a:pt x="408" y="30"/>
                </a:lnTo>
                <a:lnTo>
                  <a:pt x="408" y="21"/>
                </a:lnTo>
                <a:lnTo>
                  <a:pt x="408" y="15"/>
                </a:lnTo>
                <a:lnTo>
                  <a:pt x="408" y="14"/>
                </a:lnTo>
                <a:lnTo>
                  <a:pt x="408" y="13"/>
                </a:lnTo>
                <a:lnTo>
                  <a:pt x="408" y="12"/>
                </a:lnTo>
                <a:lnTo>
                  <a:pt x="408" y="11"/>
                </a:lnTo>
                <a:lnTo>
                  <a:pt x="414" y="13"/>
                </a:lnTo>
                <a:lnTo>
                  <a:pt x="417" y="14"/>
                </a:lnTo>
                <a:lnTo>
                  <a:pt x="418" y="14"/>
                </a:lnTo>
                <a:lnTo>
                  <a:pt x="421" y="15"/>
                </a:lnTo>
                <a:lnTo>
                  <a:pt x="429" y="16"/>
                </a:lnTo>
                <a:lnTo>
                  <a:pt x="435" y="17"/>
                </a:lnTo>
                <a:lnTo>
                  <a:pt x="436" y="17"/>
                </a:lnTo>
                <a:lnTo>
                  <a:pt x="443" y="19"/>
                </a:lnTo>
                <a:lnTo>
                  <a:pt x="462" y="22"/>
                </a:lnTo>
                <a:lnTo>
                  <a:pt x="478" y="25"/>
                </a:lnTo>
                <a:lnTo>
                  <a:pt x="479" y="25"/>
                </a:lnTo>
                <a:lnTo>
                  <a:pt x="484" y="27"/>
                </a:lnTo>
                <a:lnTo>
                  <a:pt x="503" y="30"/>
                </a:lnTo>
                <a:lnTo>
                  <a:pt x="517" y="32"/>
                </a:lnTo>
                <a:lnTo>
                  <a:pt x="518" y="32"/>
                </a:lnTo>
                <a:lnTo>
                  <a:pt x="519" y="32"/>
                </a:lnTo>
                <a:lnTo>
                  <a:pt x="524" y="32"/>
                </a:lnTo>
                <a:lnTo>
                  <a:pt x="527" y="32"/>
                </a:lnTo>
                <a:lnTo>
                  <a:pt x="528" y="32"/>
                </a:lnTo>
                <a:lnTo>
                  <a:pt x="528" y="33"/>
                </a:lnTo>
                <a:lnTo>
                  <a:pt x="528" y="34"/>
                </a:lnTo>
                <a:lnTo>
                  <a:pt x="528" y="35"/>
                </a:lnTo>
                <a:lnTo>
                  <a:pt x="528" y="36"/>
                </a:lnTo>
                <a:lnTo>
                  <a:pt x="528" y="37"/>
                </a:lnTo>
                <a:lnTo>
                  <a:pt x="528" y="38"/>
                </a:lnTo>
                <a:lnTo>
                  <a:pt x="528" y="39"/>
                </a:lnTo>
                <a:lnTo>
                  <a:pt x="528" y="40"/>
                </a:lnTo>
                <a:lnTo>
                  <a:pt x="528" y="44"/>
                </a:lnTo>
                <a:lnTo>
                  <a:pt x="528" y="46"/>
                </a:lnTo>
                <a:lnTo>
                  <a:pt x="528" y="47"/>
                </a:lnTo>
                <a:lnTo>
                  <a:pt x="528" y="48"/>
                </a:lnTo>
                <a:lnTo>
                  <a:pt x="528" y="51"/>
                </a:lnTo>
                <a:lnTo>
                  <a:pt x="528" y="53"/>
                </a:lnTo>
                <a:lnTo>
                  <a:pt x="528" y="54"/>
                </a:lnTo>
                <a:lnTo>
                  <a:pt x="528" y="55"/>
                </a:lnTo>
                <a:lnTo>
                  <a:pt x="528" y="56"/>
                </a:lnTo>
                <a:lnTo>
                  <a:pt x="529" y="56"/>
                </a:lnTo>
                <a:lnTo>
                  <a:pt x="530" y="56"/>
                </a:lnTo>
                <a:lnTo>
                  <a:pt x="532" y="56"/>
                </a:lnTo>
                <a:lnTo>
                  <a:pt x="533" y="56"/>
                </a:lnTo>
                <a:lnTo>
                  <a:pt x="534" y="56"/>
                </a:lnTo>
                <a:lnTo>
                  <a:pt x="535" y="56"/>
                </a:lnTo>
                <a:lnTo>
                  <a:pt x="536" y="56"/>
                </a:lnTo>
                <a:lnTo>
                  <a:pt x="541" y="56"/>
                </a:lnTo>
                <a:lnTo>
                  <a:pt x="544" y="56"/>
                </a:lnTo>
                <a:lnTo>
                  <a:pt x="545" y="56"/>
                </a:lnTo>
                <a:lnTo>
                  <a:pt x="547" y="56"/>
                </a:lnTo>
                <a:lnTo>
                  <a:pt x="554" y="56"/>
                </a:lnTo>
                <a:lnTo>
                  <a:pt x="559" y="56"/>
                </a:lnTo>
                <a:lnTo>
                  <a:pt x="560" y="56"/>
                </a:lnTo>
                <a:lnTo>
                  <a:pt x="561" y="56"/>
                </a:lnTo>
                <a:lnTo>
                  <a:pt x="562" y="56"/>
                </a:lnTo>
                <a:lnTo>
                  <a:pt x="563" y="56"/>
                </a:lnTo>
                <a:lnTo>
                  <a:pt x="563" y="57"/>
                </a:lnTo>
                <a:lnTo>
                  <a:pt x="563" y="58"/>
                </a:lnTo>
                <a:lnTo>
                  <a:pt x="563" y="60"/>
                </a:lnTo>
                <a:lnTo>
                  <a:pt x="563" y="61"/>
                </a:lnTo>
                <a:lnTo>
                  <a:pt x="563" y="62"/>
                </a:lnTo>
                <a:lnTo>
                  <a:pt x="563" y="65"/>
                </a:lnTo>
                <a:lnTo>
                  <a:pt x="563" y="67"/>
                </a:lnTo>
                <a:lnTo>
                  <a:pt x="563" y="68"/>
                </a:lnTo>
                <a:lnTo>
                  <a:pt x="563" y="69"/>
                </a:lnTo>
                <a:lnTo>
                  <a:pt x="564" y="74"/>
                </a:lnTo>
                <a:lnTo>
                  <a:pt x="565" y="78"/>
                </a:lnTo>
                <a:lnTo>
                  <a:pt x="566" y="78"/>
                </a:lnTo>
                <a:lnTo>
                  <a:pt x="569" y="80"/>
                </a:lnTo>
                <a:lnTo>
                  <a:pt x="570" y="81"/>
                </a:lnTo>
                <a:lnTo>
                  <a:pt x="571" y="81"/>
                </a:lnTo>
                <a:lnTo>
                  <a:pt x="572" y="81"/>
                </a:lnTo>
                <a:lnTo>
                  <a:pt x="573" y="81"/>
                </a:lnTo>
                <a:lnTo>
                  <a:pt x="574" y="81"/>
                </a:lnTo>
                <a:lnTo>
                  <a:pt x="575" y="81"/>
                </a:lnTo>
                <a:lnTo>
                  <a:pt x="576" y="81"/>
                </a:lnTo>
                <a:lnTo>
                  <a:pt x="577" y="81"/>
                </a:lnTo>
                <a:lnTo>
                  <a:pt x="579" y="81"/>
                </a:lnTo>
                <a:lnTo>
                  <a:pt x="580" y="81"/>
                </a:lnTo>
                <a:lnTo>
                  <a:pt x="581" y="81"/>
                </a:lnTo>
                <a:lnTo>
                  <a:pt x="582" y="81"/>
                </a:lnTo>
                <a:lnTo>
                  <a:pt x="588" y="81"/>
                </a:lnTo>
                <a:lnTo>
                  <a:pt x="591" y="81"/>
                </a:lnTo>
                <a:lnTo>
                  <a:pt x="592" y="81"/>
                </a:lnTo>
                <a:lnTo>
                  <a:pt x="593" y="81"/>
                </a:lnTo>
                <a:lnTo>
                  <a:pt x="598" y="81"/>
                </a:lnTo>
                <a:lnTo>
                  <a:pt x="601" y="81"/>
                </a:lnTo>
                <a:lnTo>
                  <a:pt x="602" y="81"/>
                </a:lnTo>
                <a:lnTo>
                  <a:pt x="603" y="81"/>
                </a:lnTo>
                <a:lnTo>
                  <a:pt x="604" y="81"/>
                </a:lnTo>
                <a:lnTo>
                  <a:pt x="606" y="81"/>
                </a:lnTo>
                <a:lnTo>
                  <a:pt x="607" y="81"/>
                </a:lnTo>
                <a:lnTo>
                  <a:pt x="608" y="81"/>
                </a:lnTo>
                <a:lnTo>
                  <a:pt x="609" y="81"/>
                </a:lnTo>
                <a:lnTo>
                  <a:pt x="613" y="80"/>
                </a:lnTo>
                <a:lnTo>
                  <a:pt x="615" y="79"/>
                </a:lnTo>
                <a:lnTo>
                  <a:pt x="616" y="78"/>
                </a:lnTo>
                <a:lnTo>
                  <a:pt x="618" y="76"/>
                </a:lnTo>
                <a:lnTo>
                  <a:pt x="625" y="73"/>
                </a:lnTo>
                <a:lnTo>
                  <a:pt x="629" y="71"/>
                </a:lnTo>
                <a:lnTo>
                  <a:pt x="630" y="70"/>
                </a:lnTo>
                <a:lnTo>
                  <a:pt x="632" y="70"/>
                </a:lnTo>
                <a:lnTo>
                  <a:pt x="640" y="67"/>
                </a:lnTo>
                <a:lnTo>
                  <a:pt x="647" y="65"/>
                </a:lnTo>
                <a:lnTo>
                  <a:pt x="648" y="64"/>
                </a:lnTo>
                <a:lnTo>
                  <a:pt x="649" y="62"/>
                </a:lnTo>
                <a:lnTo>
                  <a:pt x="650" y="61"/>
                </a:lnTo>
                <a:lnTo>
                  <a:pt x="651" y="60"/>
                </a:lnTo>
                <a:lnTo>
                  <a:pt x="653" y="58"/>
                </a:lnTo>
                <a:lnTo>
                  <a:pt x="654" y="57"/>
                </a:lnTo>
                <a:lnTo>
                  <a:pt x="655" y="56"/>
                </a:lnTo>
                <a:lnTo>
                  <a:pt x="656" y="55"/>
                </a:lnTo>
                <a:lnTo>
                  <a:pt x="657" y="54"/>
                </a:lnTo>
                <a:lnTo>
                  <a:pt x="658" y="53"/>
                </a:lnTo>
                <a:lnTo>
                  <a:pt x="659" y="52"/>
                </a:lnTo>
                <a:lnTo>
                  <a:pt x="663" y="49"/>
                </a:lnTo>
                <a:lnTo>
                  <a:pt x="665" y="47"/>
                </a:lnTo>
                <a:lnTo>
                  <a:pt x="666" y="46"/>
                </a:lnTo>
                <a:lnTo>
                  <a:pt x="666" y="45"/>
                </a:lnTo>
                <a:lnTo>
                  <a:pt x="666" y="44"/>
                </a:lnTo>
                <a:lnTo>
                  <a:pt x="666" y="43"/>
                </a:lnTo>
                <a:lnTo>
                  <a:pt x="666" y="42"/>
                </a:lnTo>
                <a:lnTo>
                  <a:pt x="666" y="36"/>
                </a:lnTo>
                <a:lnTo>
                  <a:pt x="666" y="33"/>
                </a:lnTo>
                <a:lnTo>
                  <a:pt x="666" y="32"/>
                </a:lnTo>
                <a:lnTo>
                  <a:pt x="666" y="30"/>
                </a:lnTo>
                <a:lnTo>
                  <a:pt x="667" y="23"/>
                </a:lnTo>
                <a:lnTo>
                  <a:pt x="668" y="18"/>
                </a:lnTo>
                <a:lnTo>
                  <a:pt x="669" y="17"/>
                </a:lnTo>
                <a:lnTo>
                  <a:pt x="669" y="15"/>
                </a:lnTo>
                <a:lnTo>
                  <a:pt x="669" y="9"/>
                </a:lnTo>
                <a:lnTo>
                  <a:pt x="669" y="4"/>
                </a:lnTo>
                <a:lnTo>
                  <a:pt x="669" y="3"/>
                </a:lnTo>
                <a:lnTo>
                  <a:pt x="670" y="2"/>
                </a:lnTo>
                <a:lnTo>
                  <a:pt x="671" y="1"/>
                </a:lnTo>
                <a:lnTo>
                  <a:pt x="672" y="0"/>
                </a:lnTo>
                <a:lnTo>
                  <a:pt x="674" y="1"/>
                </a:lnTo>
                <a:lnTo>
                  <a:pt x="683" y="2"/>
                </a:lnTo>
                <a:lnTo>
                  <a:pt x="689" y="3"/>
                </a:lnTo>
                <a:lnTo>
                  <a:pt x="690" y="3"/>
                </a:lnTo>
                <a:lnTo>
                  <a:pt x="693" y="5"/>
                </a:lnTo>
                <a:lnTo>
                  <a:pt x="705" y="9"/>
                </a:lnTo>
                <a:lnTo>
                  <a:pt x="713" y="11"/>
                </a:lnTo>
                <a:lnTo>
                  <a:pt x="714" y="11"/>
                </a:lnTo>
                <a:lnTo>
                  <a:pt x="719" y="12"/>
                </a:lnTo>
                <a:lnTo>
                  <a:pt x="731" y="15"/>
                </a:lnTo>
                <a:lnTo>
                  <a:pt x="742" y="17"/>
                </a:lnTo>
                <a:lnTo>
                  <a:pt x="743" y="17"/>
                </a:lnTo>
                <a:lnTo>
                  <a:pt x="744" y="17"/>
                </a:lnTo>
                <a:lnTo>
                  <a:pt x="747" y="17"/>
                </a:lnTo>
                <a:lnTo>
                  <a:pt x="749" y="17"/>
                </a:lnTo>
                <a:lnTo>
                  <a:pt x="750" y="17"/>
                </a:lnTo>
                <a:lnTo>
                  <a:pt x="751" y="20"/>
                </a:lnTo>
                <a:lnTo>
                  <a:pt x="752" y="21"/>
                </a:lnTo>
                <a:lnTo>
                  <a:pt x="754" y="21"/>
                </a:lnTo>
                <a:lnTo>
                  <a:pt x="754" y="22"/>
                </a:lnTo>
                <a:lnTo>
                  <a:pt x="754" y="23"/>
                </a:lnTo>
                <a:lnTo>
                  <a:pt x="754" y="25"/>
                </a:lnTo>
                <a:lnTo>
                  <a:pt x="754" y="26"/>
                </a:lnTo>
                <a:lnTo>
                  <a:pt x="754" y="27"/>
                </a:lnTo>
                <a:lnTo>
                  <a:pt x="754" y="30"/>
                </a:lnTo>
                <a:lnTo>
                  <a:pt x="754" y="32"/>
                </a:lnTo>
                <a:lnTo>
                  <a:pt x="754" y="33"/>
                </a:lnTo>
                <a:lnTo>
                  <a:pt x="754" y="35"/>
                </a:lnTo>
                <a:lnTo>
                  <a:pt x="755" y="43"/>
                </a:lnTo>
                <a:lnTo>
                  <a:pt x="756" y="49"/>
                </a:lnTo>
                <a:lnTo>
                  <a:pt x="757" y="49"/>
                </a:lnTo>
                <a:lnTo>
                  <a:pt x="757" y="50"/>
                </a:lnTo>
                <a:lnTo>
                  <a:pt x="757" y="52"/>
                </a:lnTo>
                <a:lnTo>
                  <a:pt x="759" y="58"/>
                </a:lnTo>
                <a:lnTo>
                  <a:pt x="760" y="64"/>
                </a:lnTo>
                <a:lnTo>
                  <a:pt x="761" y="64"/>
                </a:lnTo>
                <a:lnTo>
                  <a:pt x="761" y="65"/>
                </a:lnTo>
                <a:lnTo>
                  <a:pt x="761" y="66"/>
                </a:lnTo>
                <a:lnTo>
                  <a:pt x="761" y="67"/>
                </a:lnTo>
                <a:lnTo>
                  <a:pt x="764" y="67"/>
                </a:lnTo>
                <a:lnTo>
                  <a:pt x="766" y="67"/>
                </a:lnTo>
                <a:lnTo>
                  <a:pt x="767" y="67"/>
                </a:lnTo>
                <a:lnTo>
                  <a:pt x="768" y="67"/>
                </a:lnTo>
                <a:lnTo>
                  <a:pt x="774" y="67"/>
                </a:lnTo>
                <a:lnTo>
                  <a:pt x="777" y="67"/>
                </a:lnTo>
                <a:lnTo>
                  <a:pt x="778" y="67"/>
                </a:lnTo>
                <a:lnTo>
                  <a:pt x="779" y="67"/>
                </a:lnTo>
                <a:lnTo>
                  <a:pt x="784" y="67"/>
                </a:lnTo>
                <a:lnTo>
                  <a:pt x="787" y="67"/>
                </a:lnTo>
                <a:lnTo>
                  <a:pt x="788" y="67"/>
                </a:lnTo>
                <a:lnTo>
                  <a:pt x="791" y="67"/>
                </a:lnTo>
                <a:lnTo>
                  <a:pt x="792" y="67"/>
                </a:lnTo>
                <a:lnTo>
                  <a:pt x="793" y="67"/>
                </a:lnTo>
                <a:lnTo>
                  <a:pt x="793" y="68"/>
                </a:lnTo>
                <a:lnTo>
                  <a:pt x="793" y="69"/>
                </a:lnTo>
                <a:lnTo>
                  <a:pt x="793" y="70"/>
                </a:lnTo>
                <a:lnTo>
                  <a:pt x="793" y="71"/>
                </a:lnTo>
                <a:lnTo>
                  <a:pt x="793" y="73"/>
                </a:lnTo>
                <a:lnTo>
                  <a:pt x="793" y="74"/>
                </a:lnTo>
                <a:lnTo>
                  <a:pt x="793" y="75"/>
                </a:lnTo>
                <a:lnTo>
                  <a:pt x="793" y="76"/>
                </a:lnTo>
                <a:lnTo>
                  <a:pt x="794" y="82"/>
                </a:lnTo>
                <a:lnTo>
                  <a:pt x="795" y="85"/>
                </a:lnTo>
                <a:lnTo>
                  <a:pt x="796" y="85"/>
                </a:lnTo>
                <a:lnTo>
                  <a:pt x="796" y="86"/>
                </a:lnTo>
                <a:lnTo>
                  <a:pt x="796" y="88"/>
                </a:lnTo>
                <a:lnTo>
                  <a:pt x="796" y="94"/>
                </a:lnTo>
                <a:lnTo>
                  <a:pt x="796" y="99"/>
                </a:lnTo>
                <a:lnTo>
                  <a:pt x="797" y="99"/>
                </a:lnTo>
                <a:lnTo>
                  <a:pt x="798" y="99"/>
                </a:lnTo>
                <a:lnTo>
                  <a:pt x="799" y="99"/>
                </a:lnTo>
                <a:lnTo>
                  <a:pt x="799" y="100"/>
                </a:lnTo>
                <a:lnTo>
                  <a:pt x="799" y="101"/>
                </a:lnTo>
                <a:lnTo>
                  <a:pt x="799" y="102"/>
                </a:lnTo>
                <a:lnTo>
                  <a:pt x="801" y="102"/>
                </a:lnTo>
                <a:lnTo>
                  <a:pt x="802" y="102"/>
                </a:lnTo>
                <a:lnTo>
                  <a:pt x="803" y="102"/>
                </a:lnTo>
                <a:lnTo>
                  <a:pt x="804" y="107"/>
                </a:lnTo>
                <a:lnTo>
                  <a:pt x="805" y="109"/>
                </a:lnTo>
                <a:lnTo>
                  <a:pt x="806" y="109"/>
                </a:lnTo>
                <a:lnTo>
                  <a:pt x="807" y="110"/>
                </a:lnTo>
                <a:lnTo>
                  <a:pt x="811" y="111"/>
                </a:lnTo>
                <a:lnTo>
                  <a:pt x="813" y="112"/>
                </a:lnTo>
                <a:lnTo>
                  <a:pt x="814" y="112"/>
                </a:lnTo>
                <a:lnTo>
                  <a:pt x="814" y="114"/>
                </a:lnTo>
                <a:lnTo>
                  <a:pt x="814" y="116"/>
                </a:lnTo>
                <a:lnTo>
                  <a:pt x="814" y="117"/>
                </a:lnTo>
                <a:lnTo>
                  <a:pt x="816" y="117"/>
                </a:lnTo>
                <a:lnTo>
                  <a:pt x="822" y="117"/>
                </a:lnTo>
                <a:lnTo>
                  <a:pt x="827" y="117"/>
                </a:lnTo>
                <a:lnTo>
                  <a:pt x="828" y="117"/>
                </a:lnTo>
                <a:lnTo>
                  <a:pt x="831" y="117"/>
                </a:lnTo>
                <a:lnTo>
                  <a:pt x="842" y="117"/>
                </a:lnTo>
                <a:lnTo>
                  <a:pt x="851" y="117"/>
                </a:lnTo>
                <a:lnTo>
                  <a:pt x="852" y="117"/>
                </a:lnTo>
                <a:lnTo>
                  <a:pt x="859" y="117"/>
                </a:lnTo>
                <a:lnTo>
                  <a:pt x="885" y="117"/>
                </a:lnTo>
                <a:lnTo>
                  <a:pt x="904" y="117"/>
                </a:lnTo>
                <a:lnTo>
                  <a:pt x="905" y="117"/>
                </a:lnTo>
                <a:lnTo>
                  <a:pt x="912" y="117"/>
                </a:lnTo>
                <a:lnTo>
                  <a:pt x="935" y="117"/>
                </a:lnTo>
                <a:lnTo>
                  <a:pt x="953" y="117"/>
                </a:lnTo>
                <a:lnTo>
                  <a:pt x="954" y="117"/>
                </a:lnTo>
                <a:lnTo>
                  <a:pt x="957" y="117"/>
                </a:lnTo>
                <a:lnTo>
                  <a:pt x="963" y="117"/>
                </a:lnTo>
                <a:lnTo>
                  <a:pt x="967" y="117"/>
                </a:lnTo>
                <a:lnTo>
                  <a:pt x="968" y="117"/>
                </a:lnTo>
                <a:lnTo>
                  <a:pt x="970" y="115"/>
                </a:lnTo>
                <a:lnTo>
                  <a:pt x="971" y="114"/>
                </a:lnTo>
                <a:lnTo>
                  <a:pt x="972" y="112"/>
                </a:lnTo>
                <a:lnTo>
                  <a:pt x="976" y="106"/>
                </a:lnTo>
                <a:lnTo>
                  <a:pt x="978" y="103"/>
                </a:lnTo>
                <a:lnTo>
                  <a:pt x="979" y="102"/>
                </a:lnTo>
                <a:lnTo>
                  <a:pt x="981" y="99"/>
                </a:lnTo>
                <a:lnTo>
                  <a:pt x="989" y="89"/>
                </a:lnTo>
                <a:lnTo>
                  <a:pt x="996" y="82"/>
                </a:lnTo>
                <a:lnTo>
                  <a:pt x="997" y="81"/>
                </a:lnTo>
                <a:lnTo>
                  <a:pt x="1000" y="76"/>
                </a:lnTo>
                <a:lnTo>
                  <a:pt x="1012" y="64"/>
                </a:lnTo>
                <a:lnTo>
                  <a:pt x="1020" y="54"/>
                </a:lnTo>
                <a:lnTo>
                  <a:pt x="1021" y="53"/>
                </a:lnTo>
                <a:lnTo>
                  <a:pt x="1022" y="52"/>
                </a:lnTo>
                <a:lnTo>
                  <a:pt x="1025" y="49"/>
                </a:lnTo>
                <a:lnTo>
                  <a:pt x="1027" y="47"/>
                </a:lnTo>
                <a:lnTo>
                  <a:pt x="1028" y="46"/>
                </a:lnTo>
                <a:lnTo>
                  <a:pt x="1028" y="45"/>
                </a:lnTo>
                <a:lnTo>
                  <a:pt x="1028" y="44"/>
                </a:lnTo>
                <a:lnTo>
                  <a:pt x="1028" y="43"/>
                </a:lnTo>
                <a:lnTo>
                  <a:pt x="1028" y="40"/>
                </a:lnTo>
                <a:lnTo>
                  <a:pt x="1028" y="39"/>
                </a:lnTo>
                <a:lnTo>
                  <a:pt x="1028" y="38"/>
                </a:lnTo>
                <a:lnTo>
                  <a:pt x="1029" y="35"/>
                </a:lnTo>
                <a:lnTo>
                  <a:pt x="1031" y="33"/>
                </a:lnTo>
                <a:lnTo>
                  <a:pt x="1032" y="32"/>
                </a:lnTo>
                <a:lnTo>
                  <a:pt x="1034" y="28"/>
                </a:lnTo>
                <a:lnTo>
                  <a:pt x="1035" y="26"/>
                </a:lnTo>
                <a:lnTo>
                  <a:pt x="1036" y="25"/>
                </a:lnTo>
                <a:lnTo>
                  <a:pt x="1036" y="23"/>
                </a:lnTo>
                <a:lnTo>
                  <a:pt x="1036" y="22"/>
                </a:lnTo>
                <a:lnTo>
                  <a:pt x="1036" y="21"/>
                </a:lnTo>
                <a:lnTo>
                  <a:pt x="1039" y="21"/>
                </a:lnTo>
                <a:lnTo>
                  <a:pt x="1041" y="21"/>
                </a:lnTo>
                <a:lnTo>
                  <a:pt x="1042" y="21"/>
                </a:lnTo>
                <a:lnTo>
                  <a:pt x="1043" y="21"/>
                </a:lnTo>
                <a:lnTo>
                  <a:pt x="1049" y="21"/>
                </a:lnTo>
                <a:lnTo>
                  <a:pt x="1052" y="21"/>
                </a:lnTo>
                <a:lnTo>
                  <a:pt x="1053" y="21"/>
                </a:lnTo>
                <a:lnTo>
                  <a:pt x="1056" y="21"/>
                </a:lnTo>
                <a:lnTo>
                  <a:pt x="1068" y="19"/>
                </a:lnTo>
                <a:lnTo>
                  <a:pt x="1077" y="18"/>
                </a:lnTo>
                <a:lnTo>
                  <a:pt x="1078" y="17"/>
                </a:lnTo>
                <a:lnTo>
                  <a:pt x="1084" y="17"/>
                </a:lnTo>
                <a:lnTo>
                  <a:pt x="1104" y="17"/>
                </a:lnTo>
                <a:lnTo>
                  <a:pt x="1119" y="17"/>
                </a:lnTo>
                <a:lnTo>
                  <a:pt x="1120" y="17"/>
                </a:lnTo>
                <a:lnTo>
                  <a:pt x="1123" y="17"/>
                </a:lnTo>
                <a:lnTo>
                  <a:pt x="1129" y="17"/>
                </a:lnTo>
                <a:lnTo>
                  <a:pt x="1133" y="17"/>
                </a:lnTo>
                <a:lnTo>
                  <a:pt x="1134" y="17"/>
                </a:lnTo>
                <a:lnTo>
                  <a:pt x="1135" y="17"/>
                </a:lnTo>
                <a:lnTo>
                  <a:pt x="1136" y="17"/>
                </a:lnTo>
                <a:lnTo>
                  <a:pt x="1137" y="17"/>
                </a:lnTo>
                <a:lnTo>
                  <a:pt x="1139" y="17"/>
                </a:lnTo>
                <a:lnTo>
                  <a:pt x="1141" y="17"/>
                </a:lnTo>
                <a:lnTo>
                  <a:pt x="1142" y="17"/>
                </a:lnTo>
                <a:lnTo>
                  <a:pt x="1148" y="20"/>
                </a:lnTo>
                <a:lnTo>
                  <a:pt x="1151" y="21"/>
                </a:lnTo>
                <a:lnTo>
                  <a:pt x="1152" y="21"/>
                </a:lnTo>
                <a:lnTo>
                  <a:pt x="1154" y="21"/>
                </a:lnTo>
                <a:lnTo>
                  <a:pt x="1161" y="21"/>
                </a:lnTo>
                <a:lnTo>
                  <a:pt x="1165" y="21"/>
                </a:lnTo>
                <a:lnTo>
                  <a:pt x="1166" y="21"/>
                </a:lnTo>
                <a:lnTo>
                  <a:pt x="1166" y="22"/>
                </a:lnTo>
                <a:lnTo>
                  <a:pt x="1166" y="23"/>
                </a:lnTo>
                <a:lnTo>
                  <a:pt x="1166" y="25"/>
                </a:lnTo>
                <a:lnTo>
                  <a:pt x="1166" y="26"/>
                </a:lnTo>
                <a:lnTo>
                  <a:pt x="1166" y="27"/>
                </a:lnTo>
                <a:lnTo>
                  <a:pt x="1166" y="28"/>
                </a:lnTo>
                <a:lnTo>
                  <a:pt x="1166" y="29"/>
                </a:lnTo>
                <a:lnTo>
                  <a:pt x="1166" y="30"/>
                </a:lnTo>
                <a:lnTo>
                  <a:pt x="1166" y="33"/>
                </a:lnTo>
                <a:lnTo>
                  <a:pt x="1166" y="35"/>
                </a:lnTo>
                <a:lnTo>
                  <a:pt x="1166" y="36"/>
                </a:lnTo>
                <a:lnTo>
                  <a:pt x="1166" y="37"/>
                </a:lnTo>
                <a:lnTo>
                  <a:pt x="1166" y="40"/>
                </a:lnTo>
                <a:lnTo>
                  <a:pt x="1166" y="43"/>
                </a:lnTo>
                <a:lnTo>
                  <a:pt x="1166" y="44"/>
                </a:lnTo>
                <a:lnTo>
                  <a:pt x="1166" y="45"/>
                </a:lnTo>
                <a:lnTo>
                  <a:pt x="1166" y="46"/>
                </a:lnTo>
                <a:lnTo>
                  <a:pt x="1167" y="46"/>
                </a:lnTo>
                <a:lnTo>
                  <a:pt x="1168" y="46"/>
                </a:lnTo>
                <a:lnTo>
                  <a:pt x="1169" y="46"/>
                </a:lnTo>
                <a:lnTo>
                  <a:pt x="1171" y="46"/>
                </a:lnTo>
                <a:lnTo>
                  <a:pt x="1172" y="46"/>
                </a:lnTo>
                <a:lnTo>
                  <a:pt x="1173" y="46"/>
                </a:lnTo>
                <a:lnTo>
                  <a:pt x="1176" y="46"/>
                </a:lnTo>
                <a:lnTo>
                  <a:pt x="1179" y="46"/>
                </a:lnTo>
                <a:lnTo>
                  <a:pt x="1180" y="46"/>
                </a:lnTo>
                <a:lnTo>
                  <a:pt x="1181" y="46"/>
                </a:lnTo>
                <a:lnTo>
                  <a:pt x="1184" y="46"/>
                </a:lnTo>
                <a:lnTo>
                  <a:pt x="1186" y="46"/>
                </a:lnTo>
                <a:lnTo>
                  <a:pt x="1187" y="46"/>
                </a:lnTo>
                <a:lnTo>
                  <a:pt x="1188" y="46"/>
                </a:lnTo>
                <a:lnTo>
                  <a:pt x="1189" y="46"/>
                </a:lnTo>
                <a:lnTo>
                  <a:pt x="1190" y="46"/>
                </a:lnTo>
                <a:lnTo>
                  <a:pt x="1190" y="47"/>
                </a:lnTo>
                <a:lnTo>
                  <a:pt x="1190" y="48"/>
                </a:lnTo>
                <a:lnTo>
                  <a:pt x="1190" y="49"/>
                </a:lnTo>
                <a:lnTo>
                  <a:pt x="1190" y="50"/>
                </a:lnTo>
                <a:lnTo>
                  <a:pt x="1190" y="51"/>
                </a:lnTo>
                <a:lnTo>
                  <a:pt x="1190" y="56"/>
                </a:lnTo>
                <a:lnTo>
                  <a:pt x="1190" y="60"/>
                </a:lnTo>
                <a:lnTo>
                  <a:pt x="1190" y="61"/>
                </a:lnTo>
                <a:lnTo>
                  <a:pt x="1190" y="63"/>
                </a:lnTo>
                <a:lnTo>
                  <a:pt x="1192" y="71"/>
                </a:lnTo>
                <a:lnTo>
                  <a:pt x="1193" y="78"/>
                </a:lnTo>
                <a:lnTo>
                  <a:pt x="1194" y="78"/>
                </a:lnTo>
                <a:lnTo>
                  <a:pt x="1194" y="79"/>
                </a:lnTo>
                <a:lnTo>
                  <a:pt x="1194" y="84"/>
                </a:lnTo>
                <a:lnTo>
                  <a:pt x="1195" y="103"/>
                </a:lnTo>
                <a:lnTo>
                  <a:pt x="1197" y="117"/>
                </a:lnTo>
                <a:lnTo>
                  <a:pt x="1198" y="117"/>
                </a:lnTo>
                <a:lnTo>
                  <a:pt x="1198" y="118"/>
                </a:lnTo>
                <a:lnTo>
                  <a:pt x="1198" y="120"/>
                </a:lnTo>
                <a:lnTo>
                  <a:pt x="1199" y="126"/>
                </a:lnTo>
                <a:lnTo>
                  <a:pt x="1200" y="131"/>
                </a:lnTo>
                <a:lnTo>
                  <a:pt x="1201" y="131"/>
                </a:lnTo>
                <a:lnTo>
                  <a:pt x="1200" y="131"/>
                </a:lnTo>
                <a:lnTo>
                  <a:pt x="1199" y="131"/>
                </a:lnTo>
                <a:lnTo>
                  <a:pt x="1198" y="131"/>
                </a:lnTo>
                <a:lnTo>
                  <a:pt x="1197" y="131"/>
                </a:lnTo>
                <a:lnTo>
                  <a:pt x="1195" y="131"/>
                </a:lnTo>
                <a:lnTo>
                  <a:pt x="1192" y="131"/>
                </a:lnTo>
                <a:lnTo>
                  <a:pt x="1190" y="131"/>
                </a:lnTo>
                <a:lnTo>
                  <a:pt x="1189" y="131"/>
                </a:lnTo>
                <a:lnTo>
                  <a:pt x="1187" y="131"/>
                </a:lnTo>
                <a:lnTo>
                  <a:pt x="1181" y="131"/>
                </a:lnTo>
                <a:lnTo>
                  <a:pt x="1176" y="131"/>
                </a:lnTo>
                <a:lnTo>
                  <a:pt x="1175" y="131"/>
                </a:lnTo>
                <a:lnTo>
                  <a:pt x="1173" y="131"/>
                </a:lnTo>
                <a:lnTo>
                  <a:pt x="1165" y="131"/>
                </a:lnTo>
                <a:lnTo>
                  <a:pt x="1158" y="131"/>
                </a:lnTo>
                <a:lnTo>
                  <a:pt x="1158" y="132"/>
                </a:lnTo>
                <a:lnTo>
                  <a:pt x="1158" y="133"/>
                </a:lnTo>
                <a:lnTo>
                  <a:pt x="1158" y="136"/>
                </a:lnTo>
                <a:lnTo>
                  <a:pt x="1158" y="138"/>
                </a:lnTo>
                <a:lnTo>
                  <a:pt x="1158" y="139"/>
                </a:lnTo>
                <a:lnTo>
                  <a:pt x="1158" y="142"/>
                </a:lnTo>
                <a:lnTo>
                  <a:pt x="1158" y="144"/>
                </a:lnTo>
                <a:lnTo>
                  <a:pt x="1158" y="145"/>
                </a:lnTo>
                <a:lnTo>
                  <a:pt x="1158" y="147"/>
                </a:lnTo>
                <a:lnTo>
                  <a:pt x="1158" y="154"/>
                </a:lnTo>
                <a:lnTo>
                  <a:pt x="1158" y="159"/>
                </a:lnTo>
                <a:lnTo>
                  <a:pt x="1158" y="160"/>
                </a:lnTo>
                <a:lnTo>
                  <a:pt x="1158" y="162"/>
                </a:lnTo>
                <a:lnTo>
                  <a:pt x="1158" y="169"/>
                </a:lnTo>
                <a:lnTo>
                  <a:pt x="1158" y="173"/>
                </a:lnTo>
                <a:lnTo>
                  <a:pt x="1158" y="174"/>
                </a:lnTo>
                <a:lnTo>
                  <a:pt x="1158" y="175"/>
                </a:lnTo>
                <a:lnTo>
                  <a:pt x="1158" y="176"/>
                </a:lnTo>
                <a:lnTo>
                  <a:pt x="1161" y="179"/>
                </a:lnTo>
                <a:lnTo>
                  <a:pt x="1162" y="180"/>
                </a:lnTo>
                <a:lnTo>
                  <a:pt x="1163" y="180"/>
                </a:lnTo>
                <a:lnTo>
                  <a:pt x="1166" y="180"/>
                </a:lnTo>
                <a:lnTo>
                  <a:pt x="1168" y="180"/>
                </a:lnTo>
                <a:lnTo>
                  <a:pt x="1169" y="180"/>
                </a:lnTo>
                <a:lnTo>
                  <a:pt x="1170" y="181"/>
                </a:lnTo>
                <a:lnTo>
                  <a:pt x="1173" y="182"/>
                </a:lnTo>
                <a:lnTo>
                  <a:pt x="1175" y="183"/>
                </a:lnTo>
                <a:lnTo>
                  <a:pt x="1176" y="183"/>
                </a:lnTo>
                <a:lnTo>
                  <a:pt x="1178" y="185"/>
                </a:lnTo>
                <a:lnTo>
                  <a:pt x="1181" y="186"/>
                </a:lnTo>
                <a:lnTo>
                  <a:pt x="1183" y="187"/>
                </a:lnTo>
                <a:lnTo>
                  <a:pt x="1184" y="187"/>
                </a:lnTo>
                <a:lnTo>
                  <a:pt x="1184" y="188"/>
                </a:lnTo>
                <a:lnTo>
                  <a:pt x="1184" y="190"/>
                </a:lnTo>
                <a:lnTo>
                  <a:pt x="1184" y="191"/>
                </a:lnTo>
                <a:lnTo>
                  <a:pt x="1184" y="192"/>
                </a:lnTo>
                <a:lnTo>
                  <a:pt x="1184" y="193"/>
                </a:lnTo>
                <a:lnTo>
                  <a:pt x="1184" y="194"/>
                </a:lnTo>
                <a:lnTo>
                  <a:pt x="1185" y="199"/>
                </a:lnTo>
                <a:lnTo>
                  <a:pt x="1186" y="201"/>
                </a:lnTo>
                <a:lnTo>
                  <a:pt x="1187" y="201"/>
                </a:lnTo>
                <a:lnTo>
                  <a:pt x="1187" y="203"/>
                </a:lnTo>
                <a:lnTo>
                  <a:pt x="1187" y="206"/>
                </a:lnTo>
                <a:lnTo>
                  <a:pt x="1187" y="208"/>
                </a:lnTo>
                <a:lnTo>
                  <a:pt x="1188" y="208"/>
                </a:lnTo>
                <a:lnTo>
                  <a:pt x="1189" y="208"/>
                </a:lnTo>
                <a:lnTo>
                  <a:pt x="1190" y="208"/>
                </a:lnTo>
                <a:lnTo>
                  <a:pt x="1191" y="208"/>
                </a:lnTo>
                <a:lnTo>
                  <a:pt x="1194" y="208"/>
                </a:lnTo>
                <a:lnTo>
                  <a:pt x="1197" y="208"/>
                </a:lnTo>
                <a:lnTo>
                  <a:pt x="1198" y="208"/>
                </a:lnTo>
                <a:lnTo>
                  <a:pt x="1199" y="208"/>
                </a:lnTo>
                <a:lnTo>
                  <a:pt x="1204" y="208"/>
                </a:lnTo>
                <a:lnTo>
                  <a:pt x="1207" y="208"/>
                </a:lnTo>
                <a:lnTo>
                  <a:pt x="1208" y="208"/>
                </a:lnTo>
                <a:lnTo>
                  <a:pt x="1209" y="208"/>
                </a:lnTo>
                <a:lnTo>
                  <a:pt x="1215" y="207"/>
                </a:lnTo>
                <a:lnTo>
                  <a:pt x="1218" y="206"/>
                </a:lnTo>
                <a:lnTo>
                  <a:pt x="1219" y="205"/>
                </a:lnTo>
                <a:lnTo>
                  <a:pt x="1220" y="205"/>
                </a:lnTo>
                <a:lnTo>
                  <a:pt x="1221" y="205"/>
                </a:lnTo>
                <a:lnTo>
                  <a:pt x="1222" y="205"/>
                </a:lnTo>
                <a:lnTo>
                  <a:pt x="1224" y="204"/>
                </a:lnTo>
                <a:lnTo>
                  <a:pt x="1225" y="203"/>
                </a:lnTo>
                <a:lnTo>
                  <a:pt x="1226" y="201"/>
                </a:lnTo>
                <a:lnTo>
                  <a:pt x="1227" y="197"/>
                </a:lnTo>
                <a:lnTo>
                  <a:pt x="1228" y="195"/>
                </a:lnTo>
                <a:lnTo>
                  <a:pt x="1229" y="194"/>
                </a:lnTo>
                <a:lnTo>
                  <a:pt x="1234" y="193"/>
                </a:lnTo>
                <a:lnTo>
                  <a:pt x="1236" y="192"/>
                </a:lnTo>
                <a:lnTo>
                  <a:pt x="1237" y="191"/>
                </a:lnTo>
                <a:lnTo>
                  <a:pt x="1238" y="189"/>
                </a:lnTo>
                <a:lnTo>
                  <a:pt x="1239" y="188"/>
                </a:lnTo>
                <a:lnTo>
                  <a:pt x="1240" y="187"/>
                </a:lnTo>
                <a:lnTo>
                  <a:pt x="1240" y="186"/>
                </a:lnTo>
                <a:lnTo>
                  <a:pt x="1240" y="185"/>
                </a:lnTo>
                <a:lnTo>
                  <a:pt x="1240" y="183"/>
                </a:lnTo>
                <a:lnTo>
                  <a:pt x="1240" y="182"/>
                </a:lnTo>
                <a:lnTo>
                  <a:pt x="1240" y="177"/>
                </a:lnTo>
                <a:lnTo>
                  <a:pt x="1240" y="174"/>
                </a:lnTo>
                <a:lnTo>
                  <a:pt x="1240" y="173"/>
                </a:lnTo>
                <a:lnTo>
                  <a:pt x="1241" y="169"/>
                </a:lnTo>
                <a:lnTo>
                  <a:pt x="1242" y="167"/>
                </a:lnTo>
                <a:lnTo>
                  <a:pt x="1243" y="165"/>
                </a:lnTo>
                <a:lnTo>
                  <a:pt x="1245" y="165"/>
                </a:lnTo>
                <a:lnTo>
                  <a:pt x="1246" y="165"/>
                </a:lnTo>
                <a:lnTo>
                  <a:pt x="1247" y="165"/>
                </a:lnTo>
                <a:lnTo>
                  <a:pt x="1250" y="165"/>
                </a:lnTo>
                <a:lnTo>
                  <a:pt x="1253" y="165"/>
                </a:lnTo>
                <a:lnTo>
                  <a:pt x="1254" y="165"/>
                </a:lnTo>
                <a:lnTo>
                  <a:pt x="1256" y="165"/>
                </a:lnTo>
                <a:lnTo>
                  <a:pt x="1264" y="165"/>
                </a:lnTo>
                <a:lnTo>
                  <a:pt x="1271" y="165"/>
                </a:lnTo>
                <a:lnTo>
                  <a:pt x="1272" y="165"/>
                </a:lnTo>
                <a:lnTo>
                  <a:pt x="1274" y="165"/>
                </a:lnTo>
                <a:lnTo>
                  <a:pt x="1280" y="165"/>
                </a:lnTo>
                <a:lnTo>
                  <a:pt x="1284" y="165"/>
                </a:lnTo>
                <a:lnTo>
                  <a:pt x="1285" y="165"/>
                </a:lnTo>
                <a:lnTo>
                  <a:pt x="1287" y="165"/>
                </a:lnTo>
                <a:lnTo>
                  <a:pt x="1289" y="165"/>
                </a:lnTo>
                <a:lnTo>
                  <a:pt x="1290" y="165"/>
                </a:lnTo>
                <a:lnTo>
                  <a:pt x="1290" y="167"/>
                </a:lnTo>
                <a:lnTo>
                  <a:pt x="1290" y="169"/>
                </a:lnTo>
                <a:lnTo>
                  <a:pt x="1290" y="177"/>
                </a:lnTo>
                <a:lnTo>
                  <a:pt x="1290" y="183"/>
                </a:lnTo>
                <a:lnTo>
                  <a:pt x="1289" y="189"/>
                </a:lnTo>
                <a:lnTo>
                  <a:pt x="1286" y="204"/>
                </a:lnTo>
                <a:lnTo>
                  <a:pt x="1285" y="215"/>
                </a:lnTo>
                <a:lnTo>
                  <a:pt x="1285" y="217"/>
                </a:lnTo>
                <a:lnTo>
                  <a:pt x="1285" y="226"/>
                </a:lnTo>
                <a:lnTo>
                  <a:pt x="1285" y="258"/>
                </a:lnTo>
                <a:lnTo>
                  <a:pt x="1285" y="281"/>
                </a:lnTo>
                <a:lnTo>
                  <a:pt x="1285" y="282"/>
                </a:lnTo>
                <a:lnTo>
                  <a:pt x="1284" y="293"/>
                </a:lnTo>
                <a:lnTo>
                  <a:pt x="1283" y="324"/>
                </a:lnTo>
                <a:lnTo>
                  <a:pt x="1282" y="349"/>
                </a:lnTo>
                <a:lnTo>
                  <a:pt x="1282" y="350"/>
                </a:lnTo>
                <a:lnTo>
                  <a:pt x="1282" y="351"/>
                </a:lnTo>
                <a:lnTo>
                  <a:pt x="1282" y="353"/>
                </a:lnTo>
                <a:lnTo>
                  <a:pt x="1282" y="359"/>
                </a:lnTo>
                <a:lnTo>
                  <a:pt x="1282" y="364"/>
                </a:lnTo>
                <a:lnTo>
                  <a:pt x="1282" y="365"/>
                </a:lnTo>
                <a:lnTo>
                  <a:pt x="1282" y="366"/>
                </a:lnTo>
                <a:lnTo>
                  <a:pt x="1282" y="367"/>
                </a:lnTo>
                <a:lnTo>
                  <a:pt x="1282" y="368"/>
                </a:lnTo>
                <a:lnTo>
                  <a:pt x="1282" y="369"/>
                </a:lnTo>
                <a:lnTo>
                  <a:pt x="1282" y="372"/>
                </a:lnTo>
                <a:lnTo>
                  <a:pt x="1282" y="374"/>
                </a:lnTo>
                <a:lnTo>
                  <a:pt x="1283" y="379"/>
                </a:lnTo>
                <a:lnTo>
                  <a:pt x="1284" y="382"/>
                </a:lnTo>
                <a:lnTo>
                  <a:pt x="1285" y="382"/>
                </a:lnTo>
                <a:lnTo>
                  <a:pt x="1285" y="383"/>
                </a:lnTo>
                <a:lnTo>
                  <a:pt x="1285" y="385"/>
                </a:lnTo>
                <a:lnTo>
                  <a:pt x="1287" y="391"/>
                </a:lnTo>
                <a:lnTo>
                  <a:pt x="1289" y="395"/>
                </a:lnTo>
                <a:lnTo>
                  <a:pt x="1290" y="395"/>
                </a:lnTo>
                <a:lnTo>
                  <a:pt x="1289" y="396"/>
                </a:lnTo>
                <a:lnTo>
                  <a:pt x="1284" y="398"/>
                </a:lnTo>
                <a:lnTo>
                  <a:pt x="1282" y="399"/>
                </a:lnTo>
                <a:lnTo>
                  <a:pt x="1281" y="399"/>
                </a:lnTo>
                <a:lnTo>
                  <a:pt x="1279" y="399"/>
                </a:lnTo>
                <a:lnTo>
                  <a:pt x="1273" y="399"/>
                </a:lnTo>
                <a:lnTo>
                  <a:pt x="1268" y="399"/>
                </a:lnTo>
                <a:lnTo>
                  <a:pt x="1267" y="399"/>
                </a:lnTo>
                <a:lnTo>
                  <a:pt x="1263" y="399"/>
                </a:lnTo>
                <a:lnTo>
                  <a:pt x="1248" y="399"/>
                </a:lnTo>
                <a:lnTo>
                  <a:pt x="1237" y="399"/>
                </a:lnTo>
                <a:lnTo>
                  <a:pt x="1231" y="400"/>
                </a:lnTo>
                <a:lnTo>
                  <a:pt x="1219" y="402"/>
                </a:lnTo>
                <a:lnTo>
                  <a:pt x="1208" y="403"/>
                </a:lnTo>
                <a:lnTo>
                  <a:pt x="1207" y="403"/>
                </a:lnTo>
                <a:lnTo>
                  <a:pt x="1206" y="403"/>
                </a:lnTo>
                <a:lnTo>
                  <a:pt x="1203" y="403"/>
                </a:lnTo>
                <a:lnTo>
                  <a:pt x="1201" y="403"/>
                </a:lnTo>
                <a:lnTo>
                  <a:pt x="1200" y="403"/>
                </a:lnTo>
                <a:lnTo>
                  <a:pt x="1199" y="403"/>
                </a:lnTo>
                <a:lnTo>
                  <a:pt x="1198" y="403"/>
                </a:lnTo>
                <a:lnTo>
                  <a:pt x="1198" y="404"/>
                </a:lnTo>
                <a:lnTo>
                  <a:pt x="1198" y="405"/>
                </a:lnTo>
                <a:lnTo>
                  <a:pt x="1198" y="406"/>
                </a:lnTo>
                <a:lnTo>
                  <a:pt x="1197" y="407"/>
                </a:lnTo>
                <a:lnTo>
                  <a:pt x="1195" y="408"/>
                </a:lnTo>
                <a:lnTo>
                  <a:pt x="1194" y="409"/>
                </a:lnTo>
                <a:lnTo>
                  <a:pt x="1194" y="410"/>
                </a:lnTo>
                <a:lnTo>
                  <a:pt x="1194" y="411"/>
                </a:lnTo>
                <a:lnTo>
                  <a:pt x="1194" y="414"/>
                </a:lnTo>
                <a:lnTo>
                  <a:pt x="1194" y="417"/>
                </a:lnTo>
                <a:lnTo>
                  <a:pt x="1194" y="418"/>
                </a:lnTo>
                <a:lnTo>
                  <a:pt x="1194" y="419"/>
                </a:lnTo>
                <a:lnTo>
                  <a:pt x="1194" y="424"/>
                </a:lnTo>
                <a:lnTo>
                  <a:pt x="1194" y="427"/>
                </a:lnTo>
                <a:lnTo>
                  <a:pt x="1193" y="431"/>
                </a:lnTo>
                <a:lnTo>
                  <a:pt x="1191" y="443"/>
                </a:lnTo>
                <a:lnTo>
                  <a:pt x="1190" y="452"/>
                </a:lnTo>
                <a:lnTo>
                  <a:pt x="1190" y="453"/>
                </a:lnTo>
                <a:lnTo>
                  <a:pt x="1190" y="457"/>
                </a:lnTo>
                <a:lnTo>
                  <a:pt x="1190" y="470"/>
                </a:lnTo>
                <a:lnTo>
                  <a:pt x="1190" y="480"/>
                </a:lnTo>
                <a:lnTo>
                  <a:pt x="1190" y="481"/>
                </a:lnTo>
                <a:lnTo>
                  <a:pt x="1190" y="482"/>
                </a:lnTo>
                <a:lnTo>
                  <a:pt x="1190" y="483"/>
                </a:lnTo>
                <a:lnTo>
                  <a:pt x="1189" y="484"/>
                </a:lnTo>
                <a:lnTo>
                  <a:pt x="1188" y="487"/>
                </a:lnTo>
                <a:lnTo>
                  <a:pt x="1187" y="488"/>
                </a:lnTo>
                <a:lnTo>
                  <a:pt x="1186" y="488"/>
                </a:lnTo>
                <a:lnTo>
                  <a:pt x="1185" y="488"/>
                </a:lnTo>
                <a:lnTo>
                  <a:pt x="1184" y="488"/>
                </a:lnTo>
                <a:lnTo>
                  <a:pt x="1183" y="488"/>
                </a:lnTo>
                <a:lnTo>
                  <a:pt x="1182" y="488"/>
                </a:lnTo>
                <a:lnTo>
                  <a:pt x="1179" y="488"/>
                </a:lnTo>
                <a:lnTo>
                  <a:pt x="1176" y="488"/>
                </a:lnTo>
                <a:lnTo>
                  <a:pt x="1175" y="489"/>
                </a:lnTo>
                <a:lnTo>
                  <a:pt x="1171" y="490"/>
                </a:lnTo>
                <a:lnTo>
                  <a:pt x="1169" y="491"/>
                </a:lnTo>
                <a:lnTo>
                  <a:pt x="1168" y="491"/>
                </a:lnTo>
                <a:lnTo>
                  <a:pt x="1167" y="491"/>
                </a:lnTo>
                <a:lnTo>
                  <a:pt x="1166" y="491"/>
                </a:lnTo>
                <a:lnTo>
                  <a:pt x="1165" y="492"/>
                </a:lnTo>
                <a:lnTo>
                  <a:pt x="1164" y="496"/>
                </a:lnTo>
                <a:lnTo>
                  <a:pt x="1163" y="498"/>
                </a:lnTo>
                <a:lnTo>
                  <a:pt x="1162" y="499"/>
                </a:lnTo>
                <a:lnTo>
                  <a:pt x="1155" y="502"/>
                </a:lnTo>
                <a:lnTo>
                  <a:pt x="1152" y="505"/>
                </a:lnTo>
                <a:lnTo>
                  <a:pt x="1151" y="506"/>
                </a:lnTo>
                <a:lnTo>
                  <a:pt x="1150" y="507"/>
                </a:lnTo>
                <a:lnTo>
                  <a:pt x="1147" y="510"/>
                </a:lnTo>
                <a:lnTo>
                  <a:pt x="1145" y="512"/>
                </a:lnTo>
                <a:lnTo>
                  <a:pt x="1144" y="513"/>
                </a:lnTo>
                <a:lnTo>
                  <a:pt x="1143" y="514"/>
                </a:lnTo>
                <a:lnTo>
                  <a:pt x="1142" y="515"/>
                </a:lnTo>
                <a:lnTo>
                  <a:pt x="1141" y="515"/>
                </a:lnTo>
                <a:lnTo>
                  <a:pt x="1139" y="515"/>
                </a:lnTo>
                <a:lnTo>
                  <a:pt x="1134" y="515"/>
                </a:lnTo>
                <a:lnTo>
                  <a:pt x="1131" y="515"/>
                </a:lnTo>
                <a:lnTo>
                  <a:pt x="1130" y="516"/>
                </a:lnTo>
                <a:lnTo>
                  <a:pt x="1126" y="518"/>
                </a:lnTo>
                <a:lnTo>
                  <a:pt x="1124" y="519"/>
                </a:lnTo>
                <a:lnTo>
                  <a:pt x="1124" y="520"/>
                </a:lnTo>
                <a:lnTo>
                  <a:pt x="1124" y="521"/>
                </a:lnTo>
                <a:lnTo>
                  <a:pt x="1124" y="523"/>
                </a:lnTo>
                <a:lnTo>
                  <a:pt x="1124" y="524"/>
                </a:lnTo>
                <a:lnTo>
                  <a:pt x="1124" y="525"/>
                </a:lnTo>
                <a:lnTo>
                  <a:pt x="1124" y="526"/>
                </a:lnTo>
                <a:lnTo>
                  <a:pt x="1124" y="527"/>
                </a:lnTo>
                <a:lnTo>
                  <a:pt x="1124" y="528"/>
                </a:lnTo>
                <a:lnTo>
                  <a:pt x="1124" y="531"/>
                </a:lnTo>
                <a:lnTo>
                  <a:pt x="1124" y="533"/>
                </a:lnTo>
                <a:lnTo>
                  <a:pt x="1124" y="534"/>
                </a:lnTo>
                <a:lnTo>
                  <a:pt x="1124" y="535"/>
                </a:lnTo>
                <a:lnTo>
                  <a:pt x="1124" y="538"/>
                </a:lnTo>
                <a:lnTo>
                  <a:pt x="1124" y="541"/>
                </a:lnTo>
                <a:lnTo>
                  <a:pt x="1123" y="542"/>
                </a:lnTo>
                <a:lnTo>
                  <a:pt x="1121" y="543"/>
                </a:lnTo>
                <a:lnTo>
                  <a:pt x="1120" y="544"/>
                </a:lnTo>
                <a:lnTo>
                  <a:pt x="1119" y="544"/>
                </a:lnTo>
                <a:lnTo>
                  <a:pt x="1118" y="544"/>
                </a:lnTo>
                <a:lnTo>
                  <a:pt x="1113" y="544"/>
                </a:lnTo>
                <a:lnTo>
                  <a:pt x="1110" y="544"/>
                </a:lnTo>
                <a:lnTo>
                  <a:pt x="1109" y="545"/>
                </a:lnTo>
                <a:lnTo>
                  <a:pt x="1108" y="546"/>
                </a:lnTo>
                <a:lnTo>
                  <a:pt x="1102" y="549"/>
                </a:lnTo>
                <a:lnTo>
                  <a:pt x="1099" y="551"/>
                </a:lnTo>
                <a:lnTo>
                  <a:pt x="1095" y="552"/>
                </a:lnTo>
                <a:lnTo>
                  <a:pt x="1086" y="555"/>
                </a:lnTo>
                <a:lnTo>
                  <a:pt x="1078" y="557"/>
                </a:lnTo>
                <a:lnTo>
                  <a:pt x="1077" y="559"/>
                </a:lnTo>
                <a:lnTo>
                  <a:pt x="1075" y="561"/>
                </a:lnTo>
                <a:lnTo>
                  <a:pt x="1074" y="562"/>
                </a:lnTo>
                <a:lnTo>
                  <a:pt x="1073" y="563"/>
                </a:lnTo>
                <a:lnTo>
                  <a:pt x="1072" y="564"/>
                </a:lnTo>
                <a:lnTo>
                  <a:pt x="1071" y="565"/>
                </a:lnTo>
                <a:lnTo>
                  <a:pt x="1071" y="566"/>
                </a:lnTo>
                <a:lnTo>
                  <a:pt x="1071" y="567"/>
                </a:lnTo>
                <a:lnTo>
                  <a:pt x="1071" y="568"/>
                </a:lnTo>
                <a:lnTo>
                  <a:pt x="1070" y="569"/>
                </a:lnTo>
                <a:lnTo>
                  <a:pt x="1069" y="573"/>
                </a:lnTo>
                <a:lnTo>
                  <a:pt x="1068" y="576"/>
                </a:lnTo>
                <a:lnTo>
                  <a:pt x="1067" y="577"/>
                </a:lnTo>
                <a:lnTo>
                  <a:pt x="1064" y="581"/>
                </a:lnTo>
                <a:lnTo>
                  <a:pt x="1063" y="583"/>
                </a:lnTo>
                <a:lnTo>
                  <a:pt x="1063" y="584"/>
                </a:lnTo>
                <a:lnTo>
                  <a:pt x="1063" y="585"/>
                </a:lnTo>
                <a:lnTo>
                  <a:pt x="1063" y="586"/>
                </a:lnTo>
                <a:lnTo>
                  <a:pt x="1062" y="587"/>
                </a:lnTo>
                <a:lnTo>
                  <a:pt x="1061" y="588"/>
                </a:lnTo>
                <a:lnTo>
                  <a:pt x="1060" y="589"/>
                </a:lnTo>
                <a:lnTo>
                  <a:pt x="1060" y="590"/>
                </a:lnTo>
                <a:lnTo>
                  <a:pt x="1060" y="591"/>
                </a:lnTo>
                <a:lnTo>
                  <a:pt x="1060" y="595"/>
                </a:lnTo>
                <a:lnTo>
                  <a:pt x="1060" y="597"/>
                </a:lnTo>
                <a:lnTo>
                  <a:pt x="1060" y="598"/>
                </a:lnTo>
                <a:lnTo>
                  <a:pt x="1060" y="600"/>
                </a:lnTo>
                <a:lnTo>
                  <a:pt x="1060" y="606"/>
                </a:lnTo>
                <a:lnTo>
                  <a:pt x="1060" y="610"/>
                </a:lnTo>
                <a:lnTo>
                  <a:pt x="1059" y="614"/>
                </a:lnTo>
                <a:lnTo>
                  <a:pt x="1058" y="620"/>
                </a:lnTo>
                <a:lnTo>
                  <a:pt x="1057" y="625"/>
                </a:lnTo>
                <a:lnTo>
                  <a:pt x="1057" y="626"/>
                </a:lnTo>
                <a:lnTo>
                  <a:pt x="1057" y="627"/>
                </a:lnTo>
                <a:lnTo>
                  <a:pt x="1057" y="628"/>
                </a:lnTo>
                <a:lnTo>
                  <a:pt x="1056" y="628"/>
                </a:lnTo>
                <a:lnTo>
                  <a:pt x="1054" y="628"/>
                </a:lnTo>
                <a:lnTo>
                  <a:pt x="1053" y="628"/>
                </a:lnTo>
                <a:lnTo>
                  <a:pt x="1052" y="628"/>
                </a:lnTo>
                <a:lnTo>
                  <a:pt x="1051" y="628"/>
                </a:lnTo>
                <a:lnTo>
                  <a:pt x="1045" y="628"/>
                </a:lnTo>
                <a:lnTo>
                  <a:pt x="1042" y="628"/>
                </a:lnTo>
                <a:lnTo>
                  <a:pt x="1041" y="628"/>
                </a:lnTo>
                <a:lnTo>
                  <a:pt x="1038" y="628"/>
                </a:lnTo>
                <a:lnTo>
                  <a:pt x="1036" y="628"/>
                </a:lnTo>
                <a:lnTo>
                  <a:pt x="1036" y="630"/>
                </a:lnTo>
                <a:lnTo>
                  <a:pt x="1036" y="631"/>
                </a:lnTo>
                <a:lnTo>
                  <a:pt x="1036" y="632"/>
                </a:lnTo>
                <a:lnTo>
                  <a:pt x="1036" y="633"/>
                </a:lnTo>
                <a:lnTo>
                  <a:pt x="1036" y="634"/>
                </a:lnTo>
                <a:lnTo>
                  <a:pt x="1036" y="637"/>
                </a:lnTo>
                <a:lnTo>
                  <a:pt x="1036" y="639"/>
                </a:lnTo>
                <a:lnTo>
                  <a:pt x="1035" y="640"/>
                </a:lnTo>
                <a:lnTo>
                  <a:pt x="1033" y="644"/>
                </a:lnTo>
                <a:lnTo>
                  <a:pt x="1032" y="646"/>
                </a:lnTo>
                <a:lnTo>
                  <a:pt x="1031" y="650"/>
                </a:lnTo>
                <a:lnTo>
                  <a:pt x="1029" y="656"/>
                </a:lnTo>
                <a:lnTo>
                  <a:pt x="1028" y="660"/>
                </a:lnTo>
                <a:lnTo>
                  <a:pt x="1028" y="661"/>
                </a:lnTo>
                <a:lnTo>
                  <a:pt x="1028" y="662"/>
                </a:lnTo>
                <a:lnTo>
                  <a:pt x="1028" y="663"/>
                </a:lnTo>
                <a:lnTo>
                  <a:pt x="1027" y="665"/>
                </a:lnTo>
                <a:lnTo>
                  <a:pt x="1026" y="667"/>
                </a:lnTo>
                <a:lnTo>
                  <a:pt x="1025" y="668"/>
                </a:lnTo>
                <a:lnTo>
                  <a:pt x="1024" y="670"/>
                </a:lnTo>
                <a:lnTo>
                  <a:pt x="1022" y="675"/>
                </a:lnTo>
                <a:lnTo>
                  <a:pt x="1021" y="678"/>
                </a:lnTo>
                <a:lnTo>
                  <a:pt x="1020" y="679"/>
                </a:lnTo>
                <a:lnTo>
                  <a:pt x="1017" y="686"/>
                </a:lnTo>
                <a:lnTo>
                  <a:pt x="1015" y="689"/>
                </a:lnTo>
                <a:lnTo>
                  <a:pt x="1014" y="690"/>
                </a:lnTo>
                <a:lnTo>
                  <a:pt x="1012" y="691"/>
                </a:lnTo>
                <a:lnTo>
                  <a:pt x="1010" y="692"/>
                </a:lnTo>
                <a:lnTo>
                  <a:pt x="1009" y="692"/>
                </a:lnTo>
                <a:lnTo>
                  <a:pt x="1008" y="692"/>
                </a:lnTo>
                <a:lnTo>
                  <a:pt x="1007" y="692"/>
                </a:lnTo>
                <a:lnTo>
                  <a:pt x="1006" y="692"/>
                </a:lnTo>
                <a:lnTo>
                  <a:pt x="1005" y="692"/>
                </a:lnTo>
                <a:lnTo>
                  <a:pt x="1002" y="692"/>
                </a:lnTo>
                <a:lnTo>
                  <a:pt x="1000" y="692"/>
                </a:lnTo>
                <a:lnTo>
                  <a:pt x="999" y="693"/>
                </a:lnTo>
                <a:lnTo>
                  <a:pt x="996" y="694"/>
                </a:lnTo>
                <a:lnTo>
                  <a:pt x="994" y="695"/>
                </a:lnTo>
                <a:lnTo>
                  <a:pt x="992" y="696"/>
                </a:lnTo>
                <a:lnTo>
                  <a:pt x="990" y="698"/>
                </a:lnTo>
                <a:lnTo>
                  <a:pt x="989" y="699"/>
                </a:lnTo>
                <a:lnTo>
                  <a:pt x="989" y="701"/>
                </a:lnTo>
                <a:lnTo>
                  <a:pt x="989" y="702"/>
                </a:lnTo>
                <a:lnTo>
                  <a:pt x="989" y="707"/>
                </a:lnTo>
                <a:lnTo>
                  <a:pt x="989" y="710"/>
                </a:lnTo>
                <a:lnTo>
                  <a:pt x="988" y="713"/>
                </a:lnTo>
                <a:lnTo>
                  <a:pt x="987" y="721"/>
                </a:lnTo>
                <a:lnTo>
                  <a:pt x="986" y="727"/>
                </a:lnTo>
                <a:lnTo>
                  <a:pt x="984" y="730"/>
                </a:lnTo>
                <a:lnTo>
                  <a:pt x="981" y="739"/>
                </a:lnTo>
                <a:lnTo>
                  <a:pt x="979" y="745"/>
                </a:lnTo>
                <a:lnTo>
                  <a:pt x="979" y="746"/>
                </a:lnTo>
                <a:lnTo>
                  <a:pt x="979" y="747"/>
                </a:lnTo>
                <a:lnTo>
                  <a:pt x="979" y="748"/>
                </a:lnTo>
                <a:lnTo>
                  <a:pt x="978" y="748"/>
                </a:lnTo>
                <a:lnTo>
                  <a:pt x="977" y="748"/>
                </a:lnTo>
                <a:lnTo>
                  <a:pt x="976" y="748"/>
                </a:lnTo>
                <a:lnTo>
                  <a:pt x="975" y="748"/>
                </a:lnTo>
                <a:lnTo>
                  <a:pt x="973" y="748"/>
                </a:lnTo>
                <a:lnTo>
                  <a:pt x="972" y="748"/>
                </a:lnTo>
                <a:lnTo>
                  <a:pt x="971" y="748"/>
                </a:lnTo>
                <a:lnTo>
                  <a:pt x="970" y="748"/>
                </a:lnTo>
                <a:lnTo>
                  <a:pt x="965" y="748"/>
                </a:lnTo>
                <a:lnTo>
                  <a:pt x="962" y="748"/>
                </a:lnTo>
                <a:lnTo>
                  <a:pt x="961" y="748"/>
                </a:lnTo>
                <a:lnTo>
                  <a:pt x="960" y="748"/>
                </a:lnTo>
                <a:lnTo>
                  <a:pt x="954" y="748"/>
                </a:lnTo>
                <a:lnTo>
                  <a:pt x="951" y="748"/>
                </a:lnTo>
                <a:lnTo>
                  <a:pt x="950" y="748"/>
                </a:lnTo>
                <a:lnTo>
                  <a:pt x="948" y="748"/>
                </a:lnTo>
                <a:lnTo>
                  <a:pt x="947" y="748"/>
                </a:lnTo>
                <a:lnTo>
                  <a:pt x="947" y="749"/>
                </a:lnTo>
                <a:lnTo>
                  <a:pt x="947" y="751"/>
                </a:lnTo>
                <a:lnTo>
                  <a:pt x="947" y="752"/>
                </a:lnTo>
                <a:lnTo>
                  <a:pt x="947" y="754"/>
                </a:lnTo>
                <a:lnTo>
                  <a:pt x="947" y="755"/>
                </a:lnTo>
                <a:lnTo>
                  <a:pt x="947" y="756"/>
                </a:lnTo>
                <a:lnTo>
                  <a:pt x="946" y="757"/>
                </a:lnTo>
                <a:lnTo>
                  <a:pt x="945" y="761"/>
                </a:lnTo>
                <a:lnTo>
                  <a:pt x="944" y="763"/>
                </a:lnTo>
                <a:lnTo>
                  <a:pt x="943" y="764"/>
                </a:lnTo>
                <a:lnTo>
                  <a:pt x="942" y="767"/>
                </a:lnTo>
                <a:lnTo>
                  <a:pt x="941" y="769"/>
                </a:lnTo>
                <a:lnTo>
                  <a:pt x="941" y="770"/>
                </a:lnTo>
                <a:lnTo>
                  <a:pt x="941" y="773"/>
                </a:lnTo>
                <a:lnTo>
                  <a:pt x="941" y="774"/>
                </a:lnTo>
                <a:lnTo>
                  <a:pt x="941" y="775"/>
                </a:lnTo>
                <a:lnTo>
                  <a:pt x="941" y="777"/>
                </a:lnTo>
                <a:lnTo>
                  <a:pt x="941" y="784"/>
                </a:lnTo>
                <a:lnTo>
                  <a:pt x="941" y="791"/>
                </a:lnTo>
                <a:lnTo>
                  <a:pt x="941" y="792"/>
                </a:lnTo>
                <a:lnTo>
                  <a:pt x="941" y="796"/>
                </a:lnTo>
                <a:lnTo>
                  <a:pt x="941" y="809"/>
                </a:lnTo>
                <a:lnTo>
                  <a:pt x="941" y="819"/>
                </a:lnTo>
                <a:lnTo>
                  <a:pt x="941" y="820"/>
                </a:lnTo>
                <a:lnTo>
                  <a:pt x="941" y="824"/>
                </a:lnTo>
                <a:lnTo>
                  <a:pt x="941" y="837"/>
                </a:lnTo>
                <a:lnTo>
                  <a:pt x="941" y="848"/>
                </a:lnTo>
                <a:lnTo>
                  <a:pt x="940" y="852"/>
                </a:lnTo>
                <a:lnTo>
                  <a:pt x="938" y="862"/>
                </a:lnTo>
                <a:lnTo>
                  <a:pt x="936" y="869"/>
                </a:lnTo>
                <a:lnTo>
                  <a:pt x="936" y="870"/>
                </a:lnTo>
                <a:lnTo>
                  <a:pt x="936" y="871"/>
                </a:lnTo>
                <a:lnTo>
                  <a:pt x="936" y="872"/>
                </a:lnTo>
                <a:lnTo>
                  <a:pt x="939" y="872"/>
                </a:lnTo>
                <a:lnTo>
                  <a:pt x="940" y="872"/>
                </a:lnTo>
                <a:lnTo>
                  <a:pt x="941" y="872"/>
                </a:lnTo>
                <a:lnTo>
                  <a:pt x="944" y="872"/>
                </a:lnTo>
                <a:lnTo>
                  <a:pt x="946" y="872"/>
                </a:lnTo>
                <a:lnTo>
                  <a:pt x="947" y="872"/>
                </a:lnTo>
                <a:lnTo>
                  <a:pt x="948" y="872"/>
                </a:lnTo>
                <a:lnTo>
                  <a:pt x="951" y="872"/>
                </a:lnTo>
                <a:lnTo>
                  <a:pt x="953" y="872"/>
                </a:lnTo>
                <a:lnTo>
                  <a:pt x="954" y="872"/>
                </a:lnTo>
                <a:lnTo>
                  <a:pt x="955" y="872"/>
                </a:lnTo>
                <a:lnTo>
                  <a:pt x="957" y="872"/>
                </a:lnTo>
                <a:lnTo>
                  <a:pt x="958" y="872"/>
                </a:lnTo>
                <a:lnTo>
                  <a:pt x="958" y="873"/>
                </a:lnTo>
                <a:lnTo>
                  <a:pt x="958" y="874"/>
                </a:lnTo>
                <a:lnTo>
                  <a:pt x="958" y="877"/>
                </a:lnTo>
                <a:lnTo>
                  <a:pt x="958" y="880"/>
                </a:lnTo>
                <a:lnTo>
                  <a:pt x="958" y="881"/>
                </a:lnTo>
                <a:lnTo>
                  <a:pt x="958" y="883"/>
                </a:lnTo>
                <a:lnTo>
                  <a:pt x="958" y="890"/>
                </a:lnTo>
                <a:lnTo>
                  <a:pt x="958" y="897"/>
                </a:lnTo>
                <a:lnTo>
                  <a:pt x="958" y="898"/>
                </a:lnTo>
                <a:lnTo>
                  <a:pt x="958" y="902"/>
                </a:lnTo>
                <a:lnTo>
                  <a:pt x="958" y="917"/>
                </a:lnTo>
                <a:lnTo>
                  <a:pt x="958" y="928"/>
                </a:lnTo>
                <a:lnTo>
                  <a:pt x="958" y="929"/>
                </a:lnTo>
                <a:lnTo>
                  <a:pt x="958" y="935"/>
                </a:lnTo>
                <a:lnTo>
                  <a:pt x="958" y="952"/>
                </a:lnTo>
                <a:lnTo>
                  <a:pt x="958" y="964"/>
                </a:lnTo>
                <a:lnTo>
                  <a:pt x="958" y="965"/>
                </a:lnTo>
                <a:lnTo>
                  <a:pt x="958" y="969"/>
                </a:lnTo>
                <a:lnTo>
                  <a:pt x="958" y="971"/>
                </a:lnTo>
                <a:lnTo>
                  <a:pt x="959" y="971"/>
                </a:lnTo>
                <a:lnTo>
                  <a:pt x="962" y="971"/>
                </a:lnTo>
                <a:lnTo>
                  <a:pt x="964" y="971"/>
                </a:lnTo>
                <a:lnTo>
                  <a:pt x="965" y="971"/>
                </a:lnTo>
                <a:lnTo>
                  <a:pt x="966" y="971"/>
                </a:lnTo>
                <a:lnTo>
                  <a:pt x="969" y="971"/>
                </a:lnTo>
                <a:lnTo>
                  <a:pt x="971" y="971"/>
                </a:lnTo>
                <a:lnTo>
                  <a:pt x="972" y="971"/>
                </a:lnTo>
                <a:lnTo>
                  <a:pt x="976" y="971"/>
                </a:lnTo>
                <a:lnTo>
                  <a:pt x="978" y="971"/>
                </a:lnTo>
                <a:lnTo>
                  <a:pt x="979" y="971"/>
                </a:lnTo>
                <a:lnTo>
                  <a:pt x="981" y="976"/>
                </a:lnTo>
                <a:lnTo>
                  <a:pt x="982" y="978"/>
                </a:lnTo>
                <a:lnTo>
                  <a:pt x="983" y="978"/>
                </a:lnTo>
                <a:lnTo>
                  <a:pt x="983" y="979"/>
                </a:lnTo>
                <a:lnTo>
                  <a:pt x="983" y="980"/>
                </a:lnTo>
                <a:lnTo>
                  <a:pt x="983" y="983"/>
                </a:lnTo>
                <a:lnTo>
                  <a:pt x="983" y="986"/>
                </a:lnTo>
                <a:lnTo>
                  <a:pt x="983" y="987"/>
                </a:lnTo>
                <a:lnTo>
                  <a:pt x="983" y="989"/>
                </a:lnTo>
                <a:lnTo>
                  <a:pt x="984" y="995"/>
                </a:lnTo>
                <a:lnTo>
                  <a:pt x="985" y="999"/>
                </a:lnTo>
                <a:lnTo>
                  <a:pt x="986" y="999"/>
                </a:lnTo>
                <a:lnTo>
                  <a:pt x="986" y="1000"/>
                </a:lnTo>
                <a:lnTo>
                  <a:pt x="986" y="1002"/>
                </a:lnTo>
                <a:lnTo>
                  <a:pt x="986" y="1011"/>
                </a:lnTo>
                <a:lnTo>
                  <a:pt x="986" y="1017"/>
                </a:lnTo>
                <a:lnTo>
                  <a:pt x="986" y="1018"/>
                </a:lnTo>
                <a:lnTo>
                  <a:pt x="986" y="1019"/>
                </a:lnTo>
                <a:lnTo>
                  <a:pt x="986" y="1025"/>
                </a:lnTo>
                <a:lnTo>
                  <a:pt x="986" y="1028"/>
                </a:lnTo>
                <a:lnTo>
                  <a:pt x="985" y="1028"/>
                </a:lnTo>
                <a:lnTo>
                  <a:pt x="984" y="1028"/>
                </a:lnTo>
                <a:lnTo>
                  <a:pt x="983" y="1028"/>
                </a:lnTo>
                <a:lnTo>
                  <a:pt x="983" y="1029"/>
                </a:lnTo>
                <a:lnTo>
                  <a:pt x="983" y="1030"/>
                </a:lnTo>
                <a:lnTo>
                  <a:pt x="983" y="1031"/>
                </a:lnTo>
                <a:lnTo>
                  <a:pt x="982" y="1031"/>
                </a:lnTo>
                <a:lnTo>
                  <a:pt x="981" y="1031"/>
                </a:lnTo>
                <a:lnTo>
                  <a:pt x="978" y="1031"/>
                </a:lnTo>
                <a:lnTo>
                  <a:pt x="976" y="1031"/>
                </a:lnTo>
                <a:lnTo>
                  <a:pt x="975" y="1031"/>
                </a:lnTo>
                <a:lnTo>
                  <a:pt x="973" y="1031"/>
                </a:lnTo>
                <a:lnTo>
                  <a:pt x="972" y="1031"/>
                </a:lnTo>
                <a:lnTo>
                  <a:pt x="968" y="1032"/>
                </a:lnTo>
                <a:lnTo>
                  <a:pt x="957" y="1033"/>
                </a:lnTo>
                <a:lnTo>
                  <a:pt x="947" y="1034"/>
                </a:lnTo>
                <a:lnTo>
                  <a:pt x="945" y="1035"/>
                </a:lnTo>
                <a:lnTo>
                  <a:pt x="940" y="1037"/>
                </a:lnTo>
                <a:lnTo>
                  <a:pt x="936" y="1039"/>
                </a:lnTo>
                <a:lnTo>
                  <a:pt x="936" y="1040"/>
                </a:lnTo>
                <a:lnTo>
                  <a:pt x="936" y="1041"/>
                </a:lnTo>
                <a:lnTo>
                  <a:pt x="936" y="1042"/>
                </a:lnTo>
                <a:lnTo>
                  <a:pt x="936" y="1043"/>
                </a:lnTo>
                <a:lnTo>
                  <a:pt x="936" y="1044"/>
                </a:lnTo>
                <a:lnTo>
                  <a:pt x="936" y="1049"/>
                </a:lnTo>
                <a:lnTo>
                  <a:pt x="936" y="1052"/>
                </a:lnTo>
                <a:lnTo>
                  <a:pt x="936" y="1053"/>
                </a:lnTo>
                <a:lnTo>
                  <a:pt x="936" y="1054"/>
                </a:lnTo>
                <a:lnTo>
                  <a:pt x="936" y="1058"/>
                </a:lnTo>
                <a:lnTo>
                  <a:pt x="936" y="1060"/>
                </a:lnTo>
                <a:lnTo>
                  <a:pt x="935" y="1060"/>
                </a:lnTo>
                <a:lnTo>
                  <a:pt x="934" y="1060"/>
                </a:lnTo>
                <a:lnTo>
                  <a:pt x="933" y="1060"/>
                </a:lnTo>
                <a:lnTo>
                  <a:pt x="932" y="1060"/>
                </a:lnTo>
                <a:lnTo>
                  <a:pt x="931" y="1060"/>
                </a:lnTo>
                <a:lnTo>
                  <a:pt x="928" y="1060"/>
                </a:lnTo>
                <a:lnTo>
                  <a:pt x="926" y="1060"/>
                </a:lnTo>
                <a:lnTo>
                  <a:pt x="925" y="1060"/>
                </a:lnTo>
                <a:lnTo>
                  <a:pt x="923" y="1060"/>
                </a:lnTo>
                <a:lnTo>
                  <a:pt x="916" y="1060"/>
                </a:lnTo>
                <a:lnTo>
                  <a:pt x="912" y="1060"/>
                </a:lnTo>
                <a:lnTo>
                  <a:pt x="911" y="1060"/>
                </a:lnTo>
                <a:lnTo>
                  <a:pt x="909" y="1060"/>
                </a:lnTo>
                <a:lnTo>
                  <a:pt x="901" y="1060"/>
                </a:lnTo>
                <a:lnTo>
                  <a:pt x="894" y="1060"/>
                </a:lnTo>
                <a:lnTo>
                  <a:pt x="894" y="1061"/>
                </a:lnTo>
                <a:lnTo>
                  <a:pt x="894" y="1062"/>
                </a:lnTo>
                <a:lnTo>
                  <a:pt x="894" y="1063"/>
                </a:lnTo>
                <a:lnTo>
                  <a:pt x="894" y="1064"/>
                </a:lnTo>
                <a:lnTo>
                  <a:pt x="894" y="1065"/>
                </a:lnTo>
                <a:lnTo>
                  <a:pt x="894" y="1068"/>
                </a:lnTo>
                <a:lnTo>
                  <a:pt x="894" y="1070"/>
                </a:lnTo>
                <a:lnTo>
                  <a:pt x="894" y="1071"/>
                </a:lnTo>
                <a:lnTo>
                  <a:pt x="894" y="1073"/>
                </a:lnTo>
                <a:lnTo>
                  <a:pt x="894" y="1080"/>
                </a:lnTo>
                <a:lnTo>
                  <a:pt x="894" y="1084"/>
                </a:lnTo>
                <a:lnTo>
                  <a:pt x="894" y="1085"/>
                </a:lnTo>
                <a:lnTo>
                  <a:pt x="894" y="1087"/>
                </a:lnTo>
                <a:lnTo>
                  <a:pt x="894" y="1096"/>
                </a:lnTo>
                <a:lnTo>
                  <a:pt x="894" y="1102"/>
                </a:lnTo>
                <a:lnTo>
                  <a:pt x="894" y="1103"/>
                </a:lnTo>
                <a:lnTo>
                  <a:pt x="894" y="1104"/>
                </a:lnTo>
                <a:lnTo>
                  <a:pt x="894" y="1105"/>
                </a:lnTo>
                <a:lnTo>
                  <a:pt x="893" y="1105"/>
                </a:lnTo>
                <a:lnTo>
                  <a:pt x="892" y="1105"/>
                </a:lnTo>
                <a:lnTo>
                  <a:pt x="891" y="1105"/>
                </a:lnTo>
                <a:lnTo>
                  <a:pt x="890" y="1105"/>
                </a:lnTo>
                <a:lnTo>
                  <a:pt x="889" y="1105"/>
                </a:lnTo>
                <a:lnTo>
                  <a:pt x="888" y="1105"/>
                </a:lnTo>
                <a:lnTo>
                  <a:pt x="887" y="1105"/>
                </a:lnTo>
                <a:lnTo>
                  <a:pt x="886" y="1105"/>
                </a:lnTo>
                <a:lnTo>
                  <a:pt x="883" y="1105"/>
                </a:lnTo>
                <a:lnTo>
                  <a:pt x="880" y="1105"/>
                </a:lnTo>
                <a:lnTo>
                  <a:pt x="878" y="1106"/>
                </a:lnTo>
                <a:lnTo>
                  <a:pt x="873" y="1107"/>
                </a:lnTo>
                <a:lnTo>
                  <a:pt x="870" y="1108"/>
                </a:lnTo>
                <a:lnTo>
                  <a:pt x="869" y="1110"/>
                </a:lnTo>
                <a:lnTo>
                  <a:pt x="868" y="1112"/>
                </a:lnTo>
                <a:lnTo>
                  <a:pt x="867" y="1113"/>
                </a:lnTo>
                <a:lnTo>
                  <a:pt x="866" y="1114"/>
                </a:lnTo>
                <a:lnTo>
                  <a:pt x="864" y="1115"/>
                </a:lnTo>
                <a:lnTo>
                  <a:pt x="862" y="1116"/>
                </a:lnTo>
                <a:lnTo>
                  <a:pt x="861" y="1117"/>
                </a:lnTo>
                <a:lnTo>
                  <a:pt x="860" y="1118"/>
                </a:lnTo>
                <a:lnTo>
                  <a:pt x="859" y="1119"/>
                </a:lnTo>
                <a:lnTo>
                  <a:pt x="858" y="1119"/>
                </a:lnTo>
                <a:lnTo>
                  <a:pt x="857" y="1119"/>
                </a:lnTo>
                <a:lnTo>
                  <a:pt x="854" y="1119"/>
                </a:lnTo>
                <a:lnTo>
                  <a:pt x="852" y="1119"/>
                </a:lnTo>
                <a:lnTo>
                  <a:pt x="851" y="1119"/>
                </a:lnTo>
                <a:lnTo>
                  <a:pt x="848" y="1119"/>
                </a:lnTo>
                <a:lnTo>
                  <a:pt x="846" y="1119"/>
                </a:lnTo>
                <a:lnTo>
                  <a:pt x="844" y="1119"/>
                </a:lnTo>
                <a:lnTo>
                  <a:pt x="843" y="1119"/>
                </a:lnTo>
                <a:lnTo>
                  <a:pt x="840" y="1119"/>
                </a:lnTo>
                <a:lnTo>
                  <a:pt x="838" y="1119"/>
                </a:lnTo>
                <a:lnTo>
                  <a:pt x="837" y="1119"/>
                </a:lnTo>
                <a:lnTo>
                  <a:pt x="836" y="1119"/>
                </a:lnTo>
                <a:lnTo>
                  <a:pt x="835" y="1119"/>
                </a:lnTo>
                <a:lnTo>
                  <a:pt x="834" y="1119"/>
                </a:lnTo>
                <a:lnTo>
                  <a:pt x="833" y="1119"/>
                </a:lnTo>
                <a:lnTo>
                  <a:pt x="830" y="1119"/>
                </a:lnTo>
                <a:lnTo>
                  <a:pt x="828" y="1119"/>
                </a:lnTo>
                <a:lnTo>
                  <a:pt x="827" y="1119"/>
                </a:lnTo>
                <a:lnTo>
                  <a:pt x="825" y="1119"/>
                </a:lnTo>
                <a:lnTo>
                  <a:pt x="820" y="1118"/>
                </a:lnTo>
                <a:lnTo>
                  <a:pt x="817" y="1117"/>
                </a:lnTo>
                <a:lnTo>
                  <a:pt x="817" y="1116"/>
                </a:lnTo>
                <a:lnTo>
                  <a:pt x="816" y="1116"/>
                </a:lnTo>
                <a:lnTo>
                  <a:pt x="815" y="1116"/>
                </a:lnTo>
                <a:lnTo>
                  <a:pt x="810" y="1116"/>
                </a:lnTo>
                <a:lnTo>
                  <a:pt x="806" y="1116"/>
                </a:lnTo>
                <a:lnTo>
                  <a:pt x="805" y="1116"/>
                </a:lnTo>
                <a:lnTo>
                  <a:pt x="804" y="1116"/>
                </a:lnTo>
                <a:lnTo>
                  <a:pt x="803" y="1116"/>
                </a:lnTo>
                <a:lnTo>
                  <a:pt x="803" y="1115"/>
                </a:lnTo>
                <a:lnTo>
                  <a:pt x="803" y="1112"/>
                </a:lnTo>
                <a:lnTo>
                  <a:pt x="803" y="1110"/>
                </a:lnTo>
                <a:lnTo>
                  <a:pt x="803" y="1108"/>
                </a:lnTo>
                <a:lnTo>
                  <a:pt x="800" y="1105"/>
                </a:lnTo>
                <a:lnTo>
                  <a:pt x="799" y="1103"/>
                </a:lnTo>
                <a:lnTo>
                  <a:pt x="799" y="1102"/>
                </a:lnTo>
                <a:lnTo>
                  <a:pt x="798" y="1100"/>
                </a:lnTo>
                <a:lnTo>
                  <a:pt x="797" y="1091"/>
                </a:lnTo>
                <a:lnTo>
                  <a:pt x="796" y="1085"/>
                </a:lnTo>
                <a:lnTo>
                  <a:pt x="796" y="1084"/>
                </a:lnTo>
                <a:lnTo>
                  <a:pt x="795" y="1081"/>
                </a:lnTo>
                <a:lnTo>
                  <a:pt x="794" y="1071"/>
                </a:lnTo>
                <a:lnTo>
                  <a:pt x="793" y="1064"/>
                </a:lnTo>
                <a:lnTo>
                  <a:pt x="793" y="1063"/>
                </a:lnTo>
                <a:close/>
              </a:path>
            </a:pathLst>
          </a:custGeom>
          <a:blipFill rotWithShape="0">
            <a:blip r:embed="rId24"/>
            <a:srcRect/>
            <a:tile tx="0" ty="0" sx="100000" sy="100000" algn="ctr"/>
          </a:blipFill>
          <a:ln w="12600">
            <a:solidFill>
              <a:srgbClr val="000000"/>
            </a:solidFill>
            <a:miter/>
          </a:ln>
        </xdr:spPr>
        <xdr:style>
          <a:lnRef idx="0"/>
          <a:fillRef idx="0"/>
          <a:effectRef idx="0"/>
          <a:fontRef idx="minor"/>
        </xdr:style>
      </xdr:sp>
      <xdr:sp>
        <xdr:nvSpPr>
          <xdr:cNvPr id="174" name="Freeform 10"/>
          <xdr:cNvSpPr/>
        </xdr:nvSpPr>
        <xdr:spPr>
          <a:xfrm>
            <a:off x="3254040" y="7743960"/>
            <a:ext cx="1024200" cy="733320"/>
          </a:xfrm>
          <a:custGeom>
            <a:avLst/>
            <a:gdLst>
              <a:gd name="textAreaLeft" fmla="*/ 0 w 1024200"/>
              <a:gd name="textAreaRight" fmla="*/ 1024560 w 1024200"/>
              <a:gd name="textAreaTop" fmla="*/ 0 h 733320"/>
              <a:gd name="textAreaBottom" fmla="*/ 733680 h 733320"/>
            </a:gdLst>
            <a:ahLst/>
            <a:rect l="textAreaLeft" t="textAreaTop" r="textAreaRight" b="textAreaBottom"/>
            <a:pathLst>
              <a:path w="1057" h="798">
                <a:moveTo>
                  <a:pt x="235" y="763"/>
                </a:moveTo>
                <a:lnTo>
                  <a:pt x="235" y="762"/>
                </a:lnTo>
                <a:lnTo>
                  <a:pt x="235" y="759"/>
                </a:lnTo>
                <a:lnTo>
                  <a:pt x="235" y="757"/>
                </a:lnTo>
                <a:lnTo>
                  <a:pt x="235" y="756"/>
                </a:lnTo>
                <a:lnTo>
                  <a:pt x="234" y="753"/>
                </a:lnTo>
                <a:lnTo>
                  <a:pt x="233" y="747"/>
                </a:lnTo>
                <a:lnTo>
                  <a:pt x="232" y="743"/>
                </a:lnTo>
                <a:lnTo>
                  <a:pt x="232" y="742"/>
                </a:lnTo>
                <a:lnTo>
                  <a:pt x="231" y="739"/>
                </a:lnTo>
                <a:lnTo>
                  <a:pt x="229" y="727"/>
                </a:lnTo>
                <a:lnTo>
                  <a:pt x="228" y="717"/>
                </a:lnTo>
                <a:lnTo>
                  <a:pt x="228" y="716"/>
                </a:lnTo>
                <a:lnTo>
                  <a:pt x="227" y="713"/>
                </a:lnTo>
                <a:lnTo>
                  <a:pt x="226" y="701"/>
                </a:lnTo>
                <a:lnTo>
                  <a:pt x="225" y="693"/>
                </a:lnTo>
                <a:lnTo>
                  <a:pt x="225" y="692"/>
                </a:lnTo>
                <a:lnTo>
                  <a:pt x="225" y="691"/>
                </a:lnTo>
                <a:lnTo>
                  <a:pt x="225" y="688"/>
                </a:lnTo>
                <a:lnTo>
                  <a:pt x="225" y="686"/>
                </a:lnTo>
                <a:lnTo>
                  <a:pt x="225" y="685"/>
                </a:lnTo>
                <a:lnTo>
                  <a:pt x="223" y="683"/>
                </a:lnTo>
                <a:lnTo>
                  <a:pt x="222" y="682"/>
                </a:lnTo>
                <a:lnTo>
                  <a:pt x="222" y="681"/>
                </a:lnTo>
                <a:lnTo>
                  <a:pt x="219" y="675"/>
                </a:lnTo>
                <a:lnTo>
                  <a:pt x="217" y="672"/>
                </a:lnTo>
                <a:lnTo>
                  <a:pt x="217" y="671"/>
                </a:lnTo>
                <a:lnTo>
                  <a:pt x="216" y="670"/>
                </a:lnTo>
                <a:lnTo>
                  <a:pt x="213" y="664"/>
                </a:lnTo>
                <a:lnTo>
                  <a:pt x="211" y="661"/>
                </a:lnTo>
                <a:lnTo>
                  <a:pt x="211" y="660"/>
                </a:lnTo>
                <a:lnTo>
                  <a:pt x="209" y="659"/>
                </a:lnTo>
                <a:lnTo>
                  <a:pt x="206" y="656"/>
                </a:lnTo>
                <a:lnTo>
                  <a:pt x="204" y="654"/>
                </a:lnTo>
                <a:lnTo>
                  <a:pt x="204" y="653"/>
                </a:lnTo>
                <a:lnTo>
                  <a:pt x="204" y="652"/>
                </a:lnTo>
                <a:lnTo>
                  <a:pt x="204" y="651"/>
                </a:lnTo>
                <a:lnTo>
                  <a:pt x="204" y="650"/>
                </a:lnTo>
                <a:lnTo>
                  <a:pt x="202" y="648"/>
                </a:lnTo>
                <a:lnTo>
                  <a:pt x="201" y="647"/>
                </a:lnTo>
                <a:lnTo>
                  <a:pt x="201" y="646"/>
                </a:lnTo>
                <a:lnTo>
                  <a:pt x="201" y="645"/>
                </a:lnTo>
                <a:lnTo>
                  <a:pt x="201" y="642"/>
                </a:lnTo>
                <a:lnTo>
                  <a:pt x="201" y="640"/>
                </a:lnTo>
                <a:lnTo>
                  <a:pt x="201" y="639"/>
                </a:lnTo>
                <a:lnTo>
                  <a:pt x="199" y="638"/>
                </a:lnTo>
                <a:lnTo>
                  <a:pt x="197" y="635"/>
                </a:lnTo>
                <a:lnTo>
                  <a:pt x="196" y="633"/>
                </a:lnTo>
                <a:lnTo>
                  <a:pt x="196" y="632"/>
                </a:lnTo>
                <a:lnTo>
                  <a:pt x="196" y="630"/>
                </a:lnTo>
                <a:lnTo>
                  <a:pt x="196" y="629"/>
                </a:lnTo>
                <a:lnTo>
                  <a:pt x="196" y="628"/>
                </a:lnTo>
                <a:lnTo>
                  <a:pt x="195" y="628"/>
                </a:lnTo>
                <a:lnTo>
                  <a:pt x="194" y="628"/>
                </a:lnTo>
                <a:lnTo>
                  <a:pt x="193" y="628"/>
                </a:lnTo>
                <a:lnTo>
                  <a:pt x="192" y="628"/>
                </a:lnTo>
                <a:lnTo>
                  <a:pt x="191" y="628"/>
                </a:lnTo>
                <a:lnTo>
                  <a:pt x="188" y="628"/>
                </a:lnTo>
                <a:lnTo>
                  <a:pt x="186" y="628"/>
                </a:lnTo>
                <a:lnTo>
                  <a:pt x="185" y="628"/>
                </a:lnTo>
                <a:lnTo>
                  <a:pt x="183" y="628"/>
                </a:lnTo>
                <a:lnTo>
                  <a:pt x="176" y="627"/>
                </a:lnTo>
                <a:lnTo>
                  <a:pt x="172" y="626"/>
                </a:lnTo>
                <a:lnTo>
                  <a:pt x="172" y="625"/>
                </a:lnTo>
                <a:lnTo>
                  <a:pt x="171" y="625"/>
                </a:lnTo>
                <a:lnTo>
                  <a:pt x="169" y="625"/>
                </a:lnTo>
                <a:lnTo>
                  <a:pt x="160" y="625"/>
                </a:lnTo>
                <a:lnTo>
                  <a:pt x="154" y="625"/>
                </a:lnTo>
                <a:lnTo>
                  <a:pt x="154" y="623"/>
                </a:lnTo>
                <a:lnTo>
                  <a:pt x="154" y="622"/>
                </a:lnTo>
                <a:lnTo>
                  <a:pt x="154" y="621"/>
                </a:lnTo>
                <a:lnTo>
                  <a:pt x="153" y="621"/>
                </a:lnTo>
                <a:lnTo>
                  <a:pt x="150" y="621"/>
                </a:lnTo>
                <a:lnTo>
                  <a:pt x="148" y="621"/>
                </a:lnTo>
                <a:lnTo>
                  <a:pt x="142" y="620"/>
                </a:lnTo>
                <a:lnTo>
                  <a:pt x="140" y="619"/>
                </a:lnTo>
                <a:lnTo>
                  <a:pt x="140" y="618"/>
                </a:lnTo>
                <a:lnTo>
                  <a:pt x="135" y="617"/>
                </a:lnTo>
                <a:lnTo>
                  <a:pt x="133" y="616"/>
                </a:lnTo>
                <a:lnTo>
                  <a:pt x="133" y="615"/>
                </a:lnTo>
                <a:lnTo>
                  <a:pt x="133" y="612"/>
                </a:lnTo>
                <a:lnTo>
                  <a:pt x="133" y="611"/>
                </a:lnTo>
                <a:lnTo>
                  <a:pt x="133" y="610"/>
                </a:lnTo>
                <a:lnTo>
                  <a:pt x="131" y="611"/>
                </a:lnTo>
                <a:lnTo>
                  <a:pt x="125" y="614"/>
                </a:lnTo>
                <a:lnTo>
                  <a:pt x="122" y="615"/>
                </a:lnTo>
                <a:lnTo>
                  <a:pt x="121" y="615"/>
                </a:lnTo>
                <a:lnTo>
                  <a:pt x="119" y="615"/>
                </a:lnTo>
                <a:lnTo>
                  <a:pt x="113" y="615"/>
                </a:lnTo>
                <a:lnTo>
                  <a:pt x="109" y="615"/>
                </a:lnTo>
                <a:lnTo>
                  <a:pt x="107" y="615"/>
                </a:lnTo>
                <a:lnTo>
                  <a:pt x="102" y="615"/>
                </a:lnTo>
                <a:lnTo>
                  <a:pt x="86" y="615"/>
                </a:lnTo>
                <a:lnTo>
                  <a:pt x="74" y="615"/>
                </a:lnTo>
                <a:lnTo>
                  <a:pt x="68" y="616"/>
                </a:lnTo>
                <a:lnTo>
                  <a:pt x="54" y="617"/>
                </a:lnTo>
                <a:lnTo>
                  <a:pt x="42" y="618"/>
                </a:lnTo>
                <a:lnTo>
                  <a:pt x="41" y="618"/>
                </a:lnTo>
                <a:lnTo>
                  <a:pt x="40" y="618"/>
                </a:lnTo>
                <a:lnTo>
                  <a:pt x="35" y="618"/>
                </a:lnTo>
                <a:lnTo>
                  <a:pt x="31" y="618"/>
                </a:lnTo>
                <a:lnTo>
                  <a:pt x="31" y="616"/>
                </a:lnTo>
                <a:lnTo>
                  <a:pt x="31" y="609"/>
                </a:lnTo>
                <a:lnTo>
                  <a:pt x="31" y="605"/>
                </a:lnTo>
                <a:lnTo>
                  <a:pt x="31" y="604"/>
                </a:lnTo>
                <a:lnTo>
                  <a:pt x="30" y="601"/>
                </a:lnTo>
                <a:lnTo>
                  <a:pt x="28" y="589"/>
                </a:lnTo>
                <a:lnTo>
                  <a:pt x="27" y="580"/>
                </a:lnTo>
                <a:lnTo>
                  <a:pt x="27" y="579"/>
                </a:lnTo>
                <a:lnTo>
                  <a:pt x="27" y="573"/>
                </a:lnTo>
                <a:lnTo>
                  <a:pt x="27" y="557"/>
                </a:lnTo>
                <a:lnTo>
                  <a:pt x="27" y="545"/>
                </a:lnTo>
                <a:lnTo>
                  <a:pt x="27" y="544"/>
                </a:lnTo>
                <a:lnTo>
                  <a:pt x="27" y="537"/>
                </a:lnTo>
                <a:lnTo>
                  <a:pt x="27" y="518"/>
                </a:lnTo>
                <a:lnTo>
                  <a:pt x="27" y="502"/>
                </a:lnTo>
                <a:lnTo>
                  <a:pt x="27" y="501"/>
                </a:lnTo>
                <a:lnTo>
                  <a:pt x="27" y="499"/>
                </a:lnTo>
                <a:lnTo>
                  <a:pt x="27" y="491"/>
                </a:lnTo>
                <a:lnTo>
                  <a:pt x="27" y="484"/>
                </a:lnTo>
                <a:lnTo>
                  <a:pt x="27" y="483"/>
                </a:lnTo>
                <a:lnTo>
                  <a:pt x="26" y="483"/>
                </a:lnTo>
                <a:lnTo>
                  <a:pt x="25" y="483"/>
                </a:lnTo>
                <a:lnTo>
                  <a:pt x="24" y="483"/>
                </a:lnTo>
                <a:lnTo>
                  <a:pt x="23" y="483"/>
                </a:lnTo>
                <a:lnTo>
                  <a:pt x="22" y="483"/>
                </a:lnTo>
                <a:lnTo>
                  <a:pt x="21" y="483"/>
                </a:lnTo>
                <a:lnTo>
                  <a:pt x="18" y="482"/>
                </a:lnTo>
                <a:lnTo>
                  <a:pt x="17" y="481"/>
                </a:lnTo>
                <a:lnTo>
                  <a:pt x="17" y="480"/>
                </a:lnTo>
                <a:lnTo>
                  <a:pt x="16" y="480"/>
                </a:lnTo>
                <a:lnTo>
                  <a:pt x="13" y="480"/>
                </a:lnTo>
                <a:lnTo>
                  <a:pt x="7" y="479"/>
                </a:lnTo>
                <a:lnTo>
                  <a:pt x="3" y="478"/>
                </a:lnTo>
                <a:lnTo>
                  <a:pt x="3" y="477"/>
                </a:lnTo>
                <a:lnTo>
                  <a:pt x="1" y="475"/>
                </a:lnTo>
                <a:lnTo>
                  <a:pt x="0" y="474"/>
                </a:lnTo>
                <a:lnTo>
                  <a:pt x="0" y="473"/>
                </a:lnTo>
                <a:lnTo>
                  <a:pt x="0" y="472"/>
                </a:lnTo>
                <a:lnTo>
                  <a:pt x="1" y="466"/>
                </a:lnTo>
                <a:lnTo>
                  <a:pt x="2" y="463"/>
                </a:lnTo>
                <a:lnTo>
                  <a:pt x="3" y="462"/>
                </a:lnTo>
                <a:lnTo>
                  <a:pt x="3" y="458"/>
                </a:lnTo>
                <a:lnTo>
                  <a:pt x="3" y="445"/>
                </a:lnTo>
                <a:lnTo>
                  <a:pt x="3" y="436"/>
                </a:lnTo>
                <a:lnTo>
                  <a:pt x="3" y="434"/>
                </a:lnTo>
                <a:lnTo>
                  <a:pt x="4" y="427"/>
                </a:lnTo>
                <a:lnTo>
                  <a:pt x="7" y="404"/>
                </a:lnTo>
                <a:lnTo>
                  <a:pt x="9" y="386"/>
                </a:lnTo>
                <a:lnTo>
                  <a:pt x="10" y="385"/>
                </a:lnTo>
                <a:lnTo>
                  <a:pt x="10" y="377"/>
                </a:lnTo>
                <a:lnTo>
                  <a:pt x="11" y="352"/>
                </a:lnTo>
                <a:lnTo>
                  <a:pt x="12" y="333"/>
                </a:lnTo>
                <a:lnTo>
                  <a:pt x="13" y="332"/>
                </a:lnTo>
                <a:lnTo>
                  <a:pt x="13" y="331"/>
                </a:lnTo>
                <a:lnTo>
                  <a:pt x="14" y="325"/>
                </a:lnTo>
                <a:lnTo>
                  <a:pt x="16" y="322"/>
                </a:lnTo>
                <a:lnTo>
                  <a:pt x="17" y="321"/>
                </a:lnTo>
                <a:lnTo>
                  <a:pt x="17" y="320"/>
                </a:lnTo>
                <a:lnTo>
                  <a:pt x="17" y="319"/>
                </a:lnTo>
                <a:lnTo>
                  <a:pt x="17" y="318"/>
                </a:lnTo>
                <a:lnTo>
                  <a:pt x="18" y="317"/>
                </a:lnTo>
                <a:lnTo>
                  <a:pt x="21" y="314"/>
                </a:lnTo>
                <a:lnTo>
                  <a:pt x="23" y="312"/>
                </a:lnTo>
                <a:lnTo>
                  <a:pt x="24" y="311"/>
                </a:lnTo>
                <a:lnTo>
                  <a:pt x="25" y="308"/>
                </a:lnTo>
                <a:lnTo>
                  <a:pt x="30" y="300"/>
                </a:lnTo>
                <a:lnTo>
                  <a:pt x="33" y="294"/>
                </a:lnTo>
                <a:lnTo>
                  <a:pt x="35" y="292"/>
                </a:lnTo>
                <a:lnTo>
                  <a:pt x="36" y="290"/>
                </a:lnTo>
                <a:lnTo>
                  <a:pt x="41" y="284"/>
                </a:lnTo>
                <a:lnTo>
                  <a:pt x="44" y="280"/>
                </a:lnTo>
                <a:lnTo>
                  <a:pt x="45" y="279"/>
                </a:lnTo>
                <a:lnTo>
                  <a:pt x="46" y="278"/>
                </a:lnTo>
                <a:lnTo>
                  <a:pt x="47" y="277"/>
                </a:lnTo>
                <a:lnTo>
                  <a:pt x="48" y="276"/>
                </a:lnTo>
                <a:lnTo>
                  <a:pt x="48" y="274"/>
                </a:lnTo>
                <a:lnTo>
                  <a:pt x="48" y="271"/>
                </a:lnTo>
                <a:lnTo>
                  <a:pt x="48" y="269"/>
                </a:lnTo>
                <a:lnTo>
                  <a:pt x="48" y="268"/>
                </a:lnTo>
                <a:lnTo>
                  <a:pt x="48" y="267"/>
                </a:lnTo>
                <a:lnTo>
                  <a:pt x="50" y="262"/>
                </a:lnTo>
                <a:lnTo>
                  <a:pt x="51" y="259"/>
                </a:lnTo>
                <a:lnTo>
                  <a:pt x="53" y="258"/>
                </a:lnTo>
                <a:lnTo>
                  <a:pt x="53" y="255"/>
                </a:lnTo>
                <a:lnTo>
                  <a:pt x="54" y="249"/>
                </a:lnTo>
                <a:lnTo>
                  <a:pt x="55" y="245"/>
                </a:lnTo>
                <a:lnTo>
                  <a:pt x="56" y="244"/>
                </a:lnTo>
                <a:lnTo>
                  <a:pt x="57" y="244"/>
                </a:lnTo>
                <a:lnTo>
                  <a:pt x="58" y="244"/>
                </a:lnTo>
                <a:lnTo>
                  <a:pt x="59" y="244"/>
                </a:lnTo>
                <a:lnTo>
                  <a:pt x="60" y="244"/>
                </a:lnTo>
                <a:lnTo>
                  <a:pt x="63" y="244"/>
                </a:lnTo>
                <a:lnTo>
                  <a:pt x="65" y="244"/>
                </a:lnTo>
                <a:lnTo>
                  <a:pt x="66" y="244"/>
                </a:lnTo>
                <a:lnTo>
                  <a:pt x="67" y="244"/>
                </a:lnTo>
                <a:lnTo>
                  <a:pt x="70" y="244"/>
                </a:lnTo>
                <a:lnTo>
                  <a:pt x="73" y="244"/>
                </a:lnTo>
                <a:lnTo>
                  <a:pt x="74" y="244"/>
                </a:lnTo>
                <a:lnTo>
                  <a:pt x="75" y="244"/>
                </a:lnTo>
                <a:lnTo>
                  <a:pt x="76" y="244"/>
                </a:lnTo>
                <a:lnTo>
                  <a:pt x="77" y="244"/>
                </a:lnTo>
                <a:lnTo>
                  <a:pt x="77" y="243"/>
                </a:lnTo>
                <a:lnTo>
                  <a:pt x="77" y="240"/>
                </a:lnTo>
                <a:lnTo>
                  <a:pt x="77" y="237"/>
                </a:lnTo>
                <a:lnTo>
                  <a:pt x="77" y="236"/>
                </a:lnTo>
                <a:lnTo>
                  <a:pt x="77" y="235"/>
                </a:lnTo>
                <a:lnTo>
                  <a:pt x="77" y="232"/>
                </a:lnTo>
                <a:lnTo>
                  <a:pt x="77" y="230"/>
                </a:lnTo>
                <a:lnTo>
                  <a:pt x="77" y="229"/>
                </a:lnTo>
                <a:lnTo>
                  <a:pt x="78" y="226"/>
                </a:lnTo>
                <a:lnTo>
                  <a:pt x="79" y="224"/>
                </a:lnTo>
                <a:lnTo>
                  <a:pt x="80" y="223"/>
                </a:lnTo>
                <a:lnTo>
                  <a:pt x="82" y="218"/>
                </a:lnTo>
                <a:lnTo>
                  <a:pt x="83" y="216"/>
                </a:lnTo>
                <a:lnTo>
                  <a:pt x="84" y="215"/>
                </a:lnTo>
                <a:lnTo>
                  <a:pt x="85" y="215"/>
                </a:lnTo>
                <a:lnTo>
                  <a:pt x="86" y="215"/>
                </a:lnTo>
                <a:lnTo>
                  <a:pt x="87" y="215"/>
                </a:lnTo>
                <a:lnTo>
                  <a:pt x="88" y="215"/>
                </a:lnTo>
                <a:lnTo>
                  <a:pt x="90" y="215"/>
                </a:lnTo>
                <a:lnTo>
                  <a:pt x="91" y="215"/>
                </a:lnTo>
                <a:lnTo>
                  <a:pt x="93" y="215"/>
                </a:lnTo>
                <a:lnTo>
                  <a:pt x="94" y="215"/>
                </a:lnTo>
                <a:lnTo>
                  <a:pt x="95" y="215"/>
                </a:lnTo>
                <a:lnTo>
                  <a:pt x="96" y="215"/>
                </a:lnTo>
                <a:lnTo>
                  <a:pt x="101" y="214"/>
                </a:lnTo>
                <a:lnTo>
                  <a:pt x="104" y="213"/>
                </a:lnTo>
                <a:lnTo>
                  <a:pt x="105" y="212"/>
                </a:lnTo>
                <a:lnTo>
                  <a:pt x="106" y="212"/>
                </a:lnTo>
                <a:lnTo>
                  <a:pt x="112" y="212"/>
                </a:lnTo>
                <a:lnTo>
                  <a:pt x="115" y="212"/>
                </a:lnTo>
                <a:lnTo>
                  <a:pt x="116" y="212"/>
                </a:lnTo>
                <a:lnTo>
                  <a:pt x="117" y="210"/>
                </a:lnTo>
                <a:lnTo>
                  <a:pt x="118" y="209"/>
                </a:lnTo>
                <a:lnTo>
                  <a:pt x="119" y="208"/>
                </a:lnTo>
                <a:lnTo>
                  <a:pt x="120" y="213"/>
                </a:lnTo>
                <a:lnTo>
                  <a:pt x="121" y="215"/>
                </a:lnTo>
                <a:lnTo>
                  <a:pt x="122" y="215"/>
                </a:lnTo>
                <a:lnTo>
                  <a:pt x="122" y="216"/>
                </a:lnTo>
                <a:lnTo>
                  <a:pt x="122" y="217"/>
                </a:lnTo>
                <a:lnTo>
                  <a:pt x="122" y="220"/>
                </a:lnTo>
                <a:lnTo>
                  <a:pt x="122" y="223"/>
                </a:lnTo>
                <a:lnTo>
                  <a:pt x="122" y="224"/>
                </a:lnTo>
                <a:lnTo>
                  <a:pt x="122" y="225"/>
                </a:lnTo>
                <a:lnTo>
                  <a:pt x="124" y="230"/>
                </a:lnTo>
                <a:lnTo>
                  <a:pt x="125" y="233"/>
                </a:lnTo>
                <a:lnTo>
                  <a:pt x="127" y="233"/>
                </a:lnTo>
                <a:lnTo>
                  <a:pt x="128" y="235"/>
                </a:lnTo>
                <a:lnTo>
                  <a:pt x="129" y="236"/>
                </a:lnTo>
                <a:lnTo>
                  <a:pt x="130" y="236"/>
                </a:lnTo>
                <a:lnTo>
                  <a:pt x="131" y="236"/>
                </a:lnTo>
                <a:lnTo>
                  <a:pt x="132" y="236"/>
                </a:lnTo>
                <a:lnTo>
                  <a:pt x="133" y="236"/>
                </a:lnTo>
                <a:lnTo>
                  <a:pt x="134" y="236"/>
                </a:lnTo>
                <a:lnTo>
                  <a:pt x="137" y="236"/>
                </a:lnTo>
                <a:lnTo>
                  <a:pt x="139" y="236"/>
                </a:lnTo>
                <a:lnTo>
                  <a:pt x="140" y="236"/>
                </a:lnTo>
                <a:lnTo>
                  <a:pt x="142" y="237"/>
                </a:lnTo>
                <a:lnTo>
                  <a:pt x="149" y="238"/>
                </a:lnTo>
                <a:lnTo>
                  <a:pt x="153" y="240"/>
                </a:lnTo>
                <a:lnTo>
                  <a:pt x="154" y="240"/>
                </a:lnTo>
                <a:lnTo>
                  <a:pt x="156" y="241"/>
                </a:lnTo>
                <a:lnTo>
                  <a:pt x="165" y="243"/>
                </a:lnTo>
                <a:lnTo>
                  <a:pt x="171" y="244"/>
                </a:lnTo>
                <a:lnTo>
                  <a:pt x="172" y="244"/>
                </a:lnTo>
                <a:lnTo>
                  <a:pt x="173" y="244"/>
                </a:lnTo>
                <a:lnTo>
                  <a:pt x="174" y="244"/>
                </a:lnTo>
                <a:lnTo>
                  <a:pt x="175" y="244"/>
                </a:lnTo>
                <a:lnTo>
                  <a:pt x="174" y="242"/>
                </a:lnTo>
                <a:lnTo>
                  <a:pt x="173" y="235"/>
                </a:lnTo>
                <a:lnTo>
                  <a:pt x="172" y="230"/>
                </a:lnTo>
                <a:lnTo>
                  <a:pt x="172" y="229"/>
                </a:lnTo>
                <a:lnTo>
                  <a:pt x="172" y="226"/>
                </a:lnTo>
                <a:lnTo>
                  <a:pt x="172" y="216"/>
                </a:lnTo>
                <a:lnTo>
                  <a:pt x="172" y="209"/>
                </a:lnTo>
                <a:lnTo>
                  <a:pt x="172" y="208"/>
                </a:lnTo>
                <a:lnTo>
                  <a:pt x="171" y="202"/>
                </a:lnTo>
                <a:lnTo>
                  <a:pt x="170" y="187"/>
                </a:lnTo>
                <a:lnTo>
                  <a:pt x="169" y="174"/>
                </a:lnTo>
                <a:lnTo>
                  <a:pt x="169" y="173"/>
                </a:lnTo>
                <a:lnTo>
                  <a:pt x="169" y="165"/>
                </a:lnTo>
                <a:lnTo>
                  <a:pt x="169" y="140"/>
                </a:lnTo>
                <a:lnTo>
                  <a:pt x="169" y="121"/>
                </a:lnTo>
                <a:lnTo>
                  <a:pt x="169" y="120"/>
                </a:lnTo>
                <a:lnTo>
                  <a:pt x="169" y="117"/>
                </a:lnTo>
                <a:lnTo>
                  <a:pt x="169" y="107"/>
                </a:lnTo>
                <a:lnTo>
                  <a:pt x="169" y="100"/>
                </a:lnTo>
                <a:lnTo>
                  <a:pt x="169" y="99"/>
                </a:lnTo>
                <a:lnTo>
                  <a:pt x="170" y="99"/>
                </a:lnTo>
                <a:lnTo>
                  <a:pt x="171" y="99"/>
                </a:lnTo>
                <a:lnTo>
                  <a:pt x="172" y="99"/>
                </a:lnTo>
                <a:lnTo>
                  <a:pt x="172" y="98"/>
                </a:lnTo>
                <a:lnTo>
                  <a:pt x="172" y="96"/>
                </a:lnTo>
                <a:lnTo>
                  <a:pt x="172" y="95"/>
                </a:lnTo>
                <a:lnTo>
                  <a:pt x="173" y="95"/>
                </a:lnTo>
                <a:lnTo>
                  <a:pt x="176" y="95"/>
                </a:lnTo>
                <a:lnTo>
                  <a:pt x="178" y="95"/>
                </a:lnTo>
                <a:lnTo>
                  <a:pt x="179" y="95"/>
                </a:lnTo>
                <a:lnTo>
                  <a:pt x="180" y="93"/>
                </a:lnTo>
                <a:lnTo>
                  <a:pt x="182" y="92"/>
                </a:lnTo>
                <a:lnTo>
                  <a:pt x="183" y="91"/>
                </a:lnTo>
                <a:lnTo>
                  <a:pt x="186" y="91"/>
                </a:lnTo>
                <a:lnTo>
                  <a:pt x="197" y="88"/>
                </a:lnTo>
                <a:lnTo>
                  <a:pt x="206" y="86"/>
                </a:lnTo>
                <a:lnTo>
                  <a:pt x="207" y="85"/>
                </a:lnTo>
                <a:lnTo>
                  <a:pt x="209" y="85"/>
                </a:lnTo>
                <a:lnTo>
                  <a:pt x="215" y="83"/>
                </a:lnTo>
                <a:lnTo>
                  <a:pt x="221" y="82"/>
                </a:lnTo>
                <a:lnTo>
                  <a:pt x="222" y="81"/>
                </a:lnTo>
                <a:lnTo>
                  <a:pt x="223" y="81"/>
                </a:lnTo>
                <a:lnTo>
                  <a:pt x="224" y="81"/>
                </a:lnTo>
                <a:lnTo>
                  <a:pt x="225" y="81"/>
                </a:lnTo>
                <a:lnTo>
                  <a:pt x="227" y="81"/>
                </a:lnTo>
                <a:lnTo>
                  <a:pt x="233" y="81"/>
                </a:lnTo>
                <a:lnTo>
                  <a:pt x="238" y="81"/>
                </a:lnTo>
                <a:lnTo>
                  <a:pt x="239" y="81"/>
                </a:lnTo>
                <a:lnTo>
                  <a:pt x="242" y="81"/>
                </a:lnTo>
                <a:lnTo>
                  <a:pt x="253" y="81"/>
                </a:lnTo>
                <a:lnTo>
                  <a:pt x="263" y="81"/>
                </a:lnTo>
                <a:lnTo>
                  <a:pt x="264" y="81"/>
                </a:lnTo>
                <a:lnTo>
                  <a:pt x="267" y="81"/>
                </a:lnTo>
                <a:lnTo>
                  <a:pt x="279" y="80"/>
                </a:lnTo>
                <a:lnTo>
                  <a:pt x="287" y="78"/>
                </a:lnTo>
                <a:lnTo>
                  <a:pt x="288" y="77"/>
                </a:lnTo>
                <a:lnTo>
                  <a:pt x="289" y="77"/>
                </a:lnTo>
                <a:lnTo>
                  <a:pt x="293" y="77"/>
                </a:lnTo>
                <a:lnTo>
                  <a:pt x="295" y="77"/>
                </a:lnTo>
                <a:lnTo>
                  <a:pt x="296" y="77"/>
                </a:lnTo>
                <a:lnTo>
                  <a:pt x="296" y="76"/>
                </a:lnTo>
                <a:lnTo>
                  <a:pt x="296" y="75"/>
                </a:lnTo>
                <a:lnTo>
                  <a:pt x="296" y="74"/>
                </a:lnTo>
                <a:lnTo>
                  <a:pt x="296" y="72"/>
                </a:lnTo>
                <a:lnTo>
                  <a:pt x="296" y="71"/>
                </a:lnTo>
                <a:lnTo>
                  <a:pt x="296" y="70"/>
                </a:lnTo>
                <a:lnTo>
                  <a:pt x="296" y="69"/>
                </a:lnTo>
                <a:lnTo>
                  <a:pt x="296" y="64"/>
                </a:lnTo>
                <a:lnTo>
                  <a:pt x="296" y="60"/>
                </a:lnTo>
                <a:lnTo>
                  <a:pt x="296" y="59"/>
                </a:lnTo>
                <a:lnTo>
                  <a:pt x="296" y="57"/>
                </a:lnTo>
                <a:lnTo>
                  <a:pt x="296" y="51"/>
                </a:lnTo>
                <a:lnTo>
                  <a:pt x="296" y="47"/>
                </a:lnTo>
                <a:lnTo>
                  <a:pt x="296" y="46"/>
                </a:lnTo>
                <a:lnTo>
                  <a:pt x="297" y="46"/>
                </a:lnTo>
                <a:lnTo>
                  <a:pt x="302" y="46"/>
                </a:lnTo>
                <a:lnTo>
                  <a:pt x="305" y="46"/>
                </a:lnTo>
                <a:lnTo>
                  <a:pt x="306" y="46"/>
                </a:lnTo>
                <a:lnTo>
                  <a:pt x="309" y="46"/>
                </a:lnTo>
                <a:lnTo>
                  <a:pt x="319" y="46"/>
                </a:lnTo>
                <a:lnTo>
                  <a:pt x="326" y="46"/>
                </a:lnTo>
                <a:lnTo>
                  <a:pt x="327" y="46"/>
                </a:lnTo>
                <a:lnTo>
                  <a:pt x="333" y="46"/>
                </a:lnTo>
                <a:lnTo>
                  <a:pt x="351" y="46"/>
                </a:lnTo>
                <a:lnTo>
                  <a:pt x="364" y="46"/>
                </a:lnTo>
                <a:lnTo>
                  <a:pt x="365" y="46"/>
                </a:lnTo>
                <a:lnTo>
                  <a:pt x="372" y="46"/>
                </a:lnTo>
                <a:lnTo>
                  <a:pt x="391" y="46"/>
                </a:lnTo>
                <a:lnTo>
                  <a:pt x="407" y="46"/>
                </a:lnTo>
                <a:lnTo>
                  <a:pt x="408" y="46"/>
                </a:lnTo>
                <a:lnTo>
                  <a:pt x="409" y="46"/>
                </a:lnTo>
                <a:lnTo>
                  <a:pt x="414" y="46"/>
                </a:lnTo>
                <a:lnTo>
                  <a:pt x="417" y="46"/>
                </a:lnTo>
                <a:lnTo>
                  <a:pt x="418" y="46"/>
                </a:lnTo>
                <a:lnTo>
                  <a:pt x="418" y="45"/>
                </a:lnTo>
                <a:lnTo>
                  <a:pt x="418" y="44"/>
                </a:lnTo>
                <a:lnTo>
                  <a:pt x="418" y="42"/>
                </a:lnTo>
                <a:lnTo>
                  <a:pt x="418" y="41"/>
                </a:lnTo>
                <a:lnTo>
                  <a:pt x="418" y="36"/>
                </a:lnTo>
                <a:lnTo>
                  <a:pt x="418" y="33"/>
                </a:lnTo>
                <a:lnTo>
                  <a:pt x="418" y="32"/>
                </a:lnTo>
                <a:lnTo>
                  <a:pt x="418" y="30"/>
                </a:lnTo>
                <a:lnTo>
                  <a:pt x="418" y="23"/>
                </a:lnTo>
                <a:lnTo>
                  <a:pt x="418" y="18"/>
                </a:lnTo>
                <a:lnTo>
                  <a:pt x="418" y="17"/>
                </a:lnTo>
                <a:lnTo>
                  <a:pt x="418" y="15"/>
                </a:lnTo>
                <a:lnTo>
                  <a:pt x="418" y="9"/>
                </a:lnTo>
                <a:lnTo>
                  <a:pt x="418" y="4"/>
                </a:lnTo>
                <a:lnTo>
                  <a:pt x="418" y="3"/>
                </a:lnTo>
                <a:lnTo>
                  <a:pt x="418" y="2"/>
                </a:lnTo>
                <a:lnTo>
                  <a:pt x="418" y="1"/>
                </a:lnTo>
                <a:lnTo>
                  <a:pt x="418" y="0"/>
                </a:lnTo>
                <a:lnTo>
                  <a:pt x="420" y="0"/>
                </a:lnTo>
                <a:lnTo>
                  <a:pt x="421" y="0"/>
                </a:lnTo>
                <a:lnTo>
                  <a:pt x="423" y="0"/>
                </a:lnTo>
                <a:lnTo>
                  <a:pt x="426" y="0"/>
                </a:lnTo>
                <a:lnTo>
                  <a:pt x="428" y="0"/>
                </a:lnTo>
                <a:lnTo>
                  <a:pt x="429" y="0"/>
                </a:lnTo>
                <a:lnTo>
                  <a:pt x="431" y="0"/>
                </a:lnTo>
                <a:lnTo>
                  <a:pt x="439" y="0"/>
                </a:lnTo>
                <a:lnTo>
                  <a:pt x="446" y="0"/>
                </a:lnTo>
                <a:lnTo>
                  <a:pt x="447" y="0"/>
                </a:lnTo>
                <a:lnTo>
                  <a:pt x="450" y="0"/>
                </a:lnTo>
                <a:lnTo>
                  <a:pt x="460" y="0"/>
                </a:lnTo>
                <a:lnTo>
                  <a:pt x="467" y="0"/>
                </a:lnTo>
                <a:lnTo>
                  <a:pt x="468" y="0"/>
                </a:lnTo>
                <a:lnTo>
                  <a:pt x="469" y="0"/>
                </a:lnTo>
                <a:lnTo>
                  <a:pt x="470" y="0"/>
                </a:lnTo>
                <a:lnTo>
                  <a:pt x="471" y="0"/>
                </a:lnTo>
                <a:lnTo>
                  <a:pt x="471" y="1"/>
                </a:lnTo>
                <a:lnTo>
                  <a:pt x="471" y="2"/>
                </a:lnTo>
                <a:lnTo>
                  <a:pt x="471" y="3"/>
                </a:lnTo>
                <a:lnTo>
                  <a:pt x="471" y="4"/>
                </a:lnTo>
                <a:lnTo>
                  <a:pt x="471" y="5"/>
                </a:lnTo>
                <a:lnTo>
                  <a:pt x="471" y="11"/>
                </a:lnTo>
                <a:lnTo>
                  <a:pt x="471" y="14"/>
                </a:lnTo>
                <a:lnTo>
                  <a:pt x="471" y="15"/>
                </a:lnTo>
                <a:lnTo>
                  <a:pt x="471" y="17"/>
                </a:lnTo>
                <a:lnTo>
                  <a:pt x="471" y="25"/>
                </a:lnTo>
                <a:lnTo>
                  <a:pt x="471" y="32"/>
                </a:lnTo>
                <a:lnTo>
                  <a:pt x="471" y="33"/>
                </a:lnTo>
                <a:lnTo>
                  <a:pt x="471" y="35"/>
                </a:lnTo>
                <a:lnTo>
                  <a:pt x="471" y="42"/>
                </a:lnTo>
                <a:lnTo>
                  <a:pt x="471" y="49"/>
                </a:lnTo>
                <a:lnTo>
                  <a:pt x="471" y="50"/>
                </a:lnTo>
                <a:lnTo>
                  <a:pt x="471" y="51"/>
                </a:lnTo>
                <a:lnTo>
                  <a:pt x="471" y="54"/>
                </a:lnTo>
                <a:lnTo>
                  <a:pt x="471" y="56"/>
                </a:lnTo>
                <a:lnTo>
                  <a:pt x="473" y="56"/>
                </a:lnTo>
                <a:lnTo>
                  <a:pt x="474" y="56"/>
                </a:lnTo>
                <a:lnTo>
                  <a:pt x="475" y="56"/>
                </a:lnTo>
                <a:lnTo>
                  <a:pt x="479" y="56"/>
                </a:lnTo>
                <a:lnTo>
                  <a:pt x="481" y="56"/>
                </a:lnTo>
                <a:lnTo>
                  <a:pt x="482" y="56"/>
                </a:lnTo>
                <a:lnTo>
                  <a:pt x="484" y="56"/>
                </a:lnTo>
                <a:lnTo>
                  <a:pt x="490" y="56"/>
                </a:lnTo>
                <a:lnTo>
                  <a:pt x="496" y="56"/>
                </a:lnTo>
                <a:lnTo>
                  <a:pt x="497" y="56"/>
                </a:lnTo>
                <a:lnTo>
                  <a:pt x="499" y="56"/>
                </a:lnTo>
                <a:lnTo>
                  <a:pt x="506" y="56"/>
                </a:lnTo>
                <a:lnTo>
                  <a:pt x="512" y="56"/>
                </a:lnTo>
                <a:lnTo>
                  <a:pt x="513" y="56"/>
                </a:lnTo>
                <a:lnTo>
                  <a:pt x="516" y="56"/>
                </a:lnTo>
                <a:lnTo>
                  <a:pt x="517" y="56"/>
                </a:lnTo>
                <a:lnTo>
                  <a:pt x="518" y="56"/>
                </a:lnTo>
                <a:lnTo>
                  <a:pt x="518" y="57"/>
                </a:lnTo>
                <a:lnTo>
                  <a:pt x="518" y="58"/>
                </a:lnTo>
                <a:lnTo>
                  <a:pt x="518" y="59"/>
                </a:lnTo>
                <a:lnTo>
                  <a:pt x="518" y="60"/>
                </a:lnTo>
                <a:lnTo>
                  <a:pt x="518" y="62"/>
                </a:lnTo>
                <a:lnTo>
                  <a:pt x="518" y="65"/>
                </a:lnTo>
                <a:lnTo>
                  <a:pt x="518" y="67"/>
                </a:lnTo>
                <a:lnTo>
                  <a:pt x="518" y="68"/>
                </a:lnTo>
                <a:lnTo>
                  <a:pt x="518" y="69"/>
                </a:lnTo>
                <a:lnTo>
                  <a:pt x="518" y="74"/>
                </a:lnTo>
                <a:lnTo>
                  <a:pt x="518" y="77"/>
                </a:lnTo>
                <a:lnTo>
                  <a:pt x="521" y="77"/>
                </a:lnTo>
                <a:lnTo>
                  <a:pt x="523" y="77"/>
                </a:lnTo>
                <a:lnTo>
                  <a:pt x="524" y="77"/>
                </a:lnTo>
                <a:lnTo>
                  <a:pt x="525" y="77"/>
                </a:lnTo>
                <a:lnTo>
                  <a:pt x="530" y="77"/>
                </a:lnTo>
                <a:lnTo>
                  <a:pt x="534" y="77"/>
                </a:lnTo>
                <a:lnTo>
                  <a:pt x="535" y="77"/>
                </a:lnTo>
                <a:lnTo>
                  <a:pt x="536" y="77"/>
                </a:lnTo>
                <a:lnTo>
                  <a:pt x="541" y="77"/>
                </a:lnTo>
                <a:lnTo>
                  <a:pt x="544" y="77"/>
                </a:lnTo>
                <a:lnTo>
                  <a:pt x="545" y="77"/>
                </a:lnTo>
                <a:lnTo>
                  <a:pt x="547" y="77"/>
                </a:lnTo>
                <a:lnTo>
                  <a:pt x="548" y="77"/>
                </a:lnTo>
                <a:lnTo>
                  <a:pt x="549" y="77"/>
                </a:lnTo>
                <a:lnTo>
                  <a:pt x="549" y="78"/>
                </a:lnTo>
                <a:lnTo>
                  <a:pt x="549" y="80"/>
                </a:lnTo>
                <a:lnTo>
                  <a:pt x="549" y="81"/>
                </a:lnTo>
                <a:lnTo>
                  <a:pt x="549" y="82"/>
                </a:lnTo>
                <a:lnTo>
                  <a:pt x="549" y="83"/>
                </a:lnTo>
                <a:lnTo>
                  <a:pt x="549" y="88"/>
                </a:lnTo>
                <a:lnTo>
                  <a:pt x="549" y="91"/>
                </a:lnTo>
                <a:lnTo>
                  <a:pt x="549" y="92"/>
                </a:lnTo>
                <a:lnTo>
                  <a:pt x="549" y="94"/>
                </a:lnTo>
                <a:lnTo>
                  <a:pt x="549" y="103"/>
                </a:lnTo>
                <a:lnTo>
                  <a:pt x="549" y="109"/>
                </a:lnTo>
                <a:lnTo>
                  <a:pt x="549" y="110"/>
                </a:lnTo>
                <a:lnTo>
                  <a:pt x="549" y="112"/>
                </a:lnTo>
                <a:lnTo>
                  <a:pt x="549" y="121"/>
                </a:lnTo>
                <a:lnTo>
                  <a:pt x="549" y="127"/>
                </a:lnTo>
                <a:lnTo>
                  <a:pt x="549" y="128"/>
                </a:lnTo>
                <a:lnTo>
                  <a:pt x="549" y="129"/>
                </a:lnTo>
                <a:lnTo>
                  <a:pt x="549" y="130"/>
                </a:lnTo>
                <a:lnTo>
                  <a:pt x="552" y="131"/>
                </a:lnTo>
                <a:lnTo>
                  <a:pt x="558" y="133"/>
                </a:lnTo>
                <a:lnTo>
                  <a:pt x="562" y="134"/>
                </a:lnTo>
                <a:lnTo>
                  <a:pt x="563" y="134"/>
                </a:lnTo>
                <a:lnTo>
                  <a:pt x="566" y="134"/>
                </a:lnTo>
                <a:lnTo>
                  <a:pt x="578" y="134"/>
                </a:lnTo>
                <a:lnTo>
                  <a:pt x="586" y="134"/>
                </a:lnTo>
                <a:lnTo>
                  <a:pt x="587" y="134"/>
                </a:lnTo>
                <a:lnTo>
                  <a:pt x="593" y="135"/>
                </a:lnTo>
                <a:lnTo>
                  <a:pt x="610" y="137"/>
                </a:lnTo>
                <a:lnTo>
                  <a:pt x="622" y="138"/>
                </a:lnTo>
                <a:lnTo>
                  <a:pt x="623" y="138"/>
                </a:lnTo>
                <a:lnTo>
                  <a:pt x="630" y="138"/>
                </a:lnTo>
                <a:lnTo>
                  <a:pt x="649" y="138"/>
                </a:lnTo>
                <a:lnTo>
                  <a:pt x="665" y="138"/>
                </a:lnTo>
                <a:lnTo>
                  <a:pt x="666" y="138"/>
                </a:lnTo>
                <a:lnTo>
                  <a:pt x="668" y="138"/>
                </a:lnTo>
                <a:lnTo>
                  <a:pt x="675" y="138"/>
                </a:lnTo>
                <a:lnTo>
                  <a:pt x="682" y="138"/>
                </a:lnTo>
                <a:lnTo>
                  <a:pt x="683" y="138"/>
                </a:lnTo>
                <a:lnTo>
                  <a:pt x="683" y="136"/>
                </a:lnTo>
                <a:lnTo>
                  <a:pt x="683" y="135"/>
                </a:lnTo>
                <a:lnTo>
                  <a:pt x="683" y="134"/>
                </a:lnTo>
                <a:lnTo>
                  <a:pt x="687" y="133"/>
                </a:lnTo>
                <a:lnTo>
                  <a:pt x="689" y="131"/>
                </a:lnTo>
                <a:lnTo>
                  <a:pt x="690" y="130"/>
                </a:lnTo>
                <a:lnTo>
                  <a:pt x="691" y="129"/>
                </a:lnTo>
                <a:lnTo>
                  <a:pt x="692" y="128"/>
                </a:lnTo>
                <a:lnTo>
                  <a:pt x="693" y="127"/>
                </a:lnTo>
                <a:lnTo>
                  <a:pt x="695" y="127"/>
                </a:lnTo>
                <a:lnTo>
                  <a:pt x="696" y="127"/>
                </a:lnTo>
                <a:lnTo>
                  <a:pt x="697" y="127"/>
                </a:lnTo>
                <a:lnTo>
                  <a:pt x="701" y="127"/>
                </a:lnTo>
                <a:lnTo>
                  <a:pt x="703" y="127"/>
                </a:lnTo>
                <a:lnTo>
                  <a:pt x="704" y="127"/>
                </a:lnTo>
                <a:lnTo>
                  <a:pt x="706" y="127"/>
                </a:lnTo>
                <a:lnTo>
                  <a:pt x="712" y="125"/>
                </a:lnTo>
                <a:lnTo>
                  <a:pt x="718" y="124"/>
                </a:lnTo>
                <a:lnTo>
                  <a:pt x="719" y="123"/>
                </a:lnTo>
                <a:lnTo>
                  <a:pt x="721" y="123"/>
                </a:lnTo>
                <a:lnTo>
                  <a:pt x="727" y="123"/>
                </a:lnTo>
                <a:lnTo>
                  <a:pt x="731" y="123"/>
                </a:lnTo>
                <a:lnTo>
                  <a:pt x="732" y="123"/>
                </a:lnTo>
                <a:lnTo>
                  <a:pt x="733" y="122"/>
                </a:lnTo>
                <a:lnTo>
                  <a:pt x="734" y="121"/>
                </a:lnTo>
                <a:lnTo>
                  <a:pt x="736" y="120"/>
                </a:lnTo>
                <a:lnTo>
                  <a:pt x="736" y="121"/>
                </a:lnTo>
                <a:lnTo>
                  <a:pt x="736" y="122"/>
                </a:lnTo>
                <a:lnTo>
                  <a:pt x="736" y="125"/>
                </a:lnTo>
                <a:lnTo>
                  <a:pt x="736" y="127"/>
                </a:lnTo>
                <a:lnTo>
                  <a:pt x="736" y="128"/>
                </a:lnTo>
                <a:lnTo>
                  <a:pt x="736" y="129"/>
                </a:lnTo>
                <a:lnTo>
                  <a:pt x="736" y="135"/>
                </a:lnTo>
                <a:lnTo>
                  <a:pt x="736" y="138"/>
                </a:lnTo>
                <a:lnTo>
                  <a:pt x="736" y="139"/>
                </a:lnTo>
                <a:lnTo>
                  <a:pt x="736" y="142"/>
                </a:lnTo>
                <a:lnTo>
                  <a:pt x="736" y="152"/>
                </a:lnTo>
                <a:lnTo>
                  <a:pt x="736" y="159"/>
                </a:lnTo>
                <a:lnTo>
                  <a:pt x="736" y="160"/>
                </a:lnTo>
                <a:lnTo>
                  <a:pt x="736" y="163"/>
                </a:lnTo>
                <a:lnTo>
                  <a:pt x="736" y="175"/>
                </a:lnTo>
                <a:lnTo>
                  <a:pt x="736" y="183"/>
                </a:lnTo>
                <a:lnTo>
                  <a:pt x="736" y="184"/>
                </a:lnTo>
                <a:lnTo>
                  <a:pt x="736" y="185"/>
                </a:lnTo>
                <a:lnTo>
                  <a:pt x="736" y="187"/>
                </a:lnTo>
                <a:lnTo>
                  <a:pt x="737" y="187"/>
                </a:lnTo>
                <a:lnTo>
                  <a:pt x="740" y="187"/>
                </a:lnTo>
                <a:lnTo>
                  <a:pt x="742" y="187"/>
                </a:lnTo>
                <a:lnTo>
                  <a:pt x="743" y="187"/>
                </a:lnTo>
                <a:lnTo>
                  <a:pt x="749" y="190"/>
                </a:lnTo>
                <a:lnTo>
                  <a:pt x="752" y="191"/>
                </a:lnTo>
                <a:lnTo>
                  <a:pt x="753" y="191"/>
                </a:lnTo>
                <a:lnTo>
                  <a:pt x="757" y="192"/>
                </a:lnTo>
                <a:lnTo>
                  <a:pt x="766" y="193"/>
                </a:lnTo>
                <a:lnTo>
                  <a:pt x="774" y="194"/>
                </a:lnTo>
                <a:lnTo>
                  <a:pt x="775" y="194"/>
                </a:lnTo>
                <a:lnTo>
                  <a:pt x="778" y="195"/>
                </a:lnTo>
                <a:lnTo>
                  <a:pt x="787" y="196"/>
                </a:lnTo>
                <a:lnTo>
                  <a:pt x="795" y="197"/>
                </a:lnTo>
                <a:lnTo>
                  <a:pt x="796" y="197"/>
                </a:lnTo>
                <a:lnTo>
                  <a:pt x="797" y="197"/>
                </a:lnTo>
                <a:lnTo>
                  <a:pt x="800" y="197"/>
                </a:lnTo>
                <a:lnTo>
                  <a:pt x="802" y="197"/>
                </a:lnTo>
                <a:lnTo>
                  <a:pt x="803" y="197"/>
                </a:lnTo>
                <a:lnTo>
                  <a:pt x="803" y="198"/>
                </a:lnTo>
                <a:lnTo>
                  <a:pt x="803" y="199"/>
                </a:lnTo>
                <a:lnTo>
                  <a:pt x="803" y="202"/>
                </a:lnTo>
                <a:lnTo>
                  <a:pt x="803" y="205"/>
                </a:lnTo>
                <a:lnTo>
                  <a:pt x="804" y="210"/>
                </a:lnTo>
                <a:lnTo>
                  <a:pt x="805" y="212"/>
                </a:lnTo>
                <a:lnTo>
                  <a:pt x="806" y="212"/>
                </a:lnTo>
                <a:lnTo>
                  <a:pt x="807" y="216"/>
                </a:lnTo>
                <a:lnTo>
                  <a:pt x="808" y="218"/>
                </a:lnTo>
                <a:lnTo>
                  <a:pt x="810" y="218"/>
                </a:lnTo>
                <a:lnTo>
                  <a:pt x="812" y="222"/>
                </a:lnTo>
                <a:lnTo>
                  <a:pt x="813" y="223"/>
                </a:lnTo>
                <a:lnTo>
                  <a:pt x="814" y="223"/>
                </a:lnTo>
                <a:lnTo>
                  <a:pt x="814" y="224"/>
                </a:lnTo>
                <a:lnTo>
                  <a:pt x="814" y="225"/>
                </a:lnTo>
                <a:lnTo>
                  <a:pt x="814" y="226"/>
                </a:lnTo>
                <a:lnTo>
                  <a:pt x="817" y="226"/>
                </a:lnTo>
                <a:lnTo>
                  <a:pt x="819" y="226"/>
                </a:lnTo>
                <a:lnTo>
                  <a:pt x="820" y="226"/>
                </a:lnTo>
                <a:lnTo>
                  <a:pt x="822" y="226"/>
                </a:lnTo>
                <a:lnTo>
                  <a:pt x="829" y="225"/>
                </a:lnTo>
                <a:lnTo>
                  <a:pt x="834" y="226"/>
                </a:lnTo>
                <a:lnTo>
                  <a:pt x="835" y="226"/>
                </a:lnTo>
                <a:lnTo>
                  <a:pt x="839" y="226"/>
                </a:lnTo>
                <a:lnTo>
                  <a:pt x="852" y="224"/>
                </a:lnTo>
                <a:lnTo>
                  <a:pt x="862" y="223"/>
                </a:lnTo>
                <a:lnTo>
                  <a:pt x="863" y="222"/>
                </a:lnTo>
                <a:lnTo>
                  <a:pt x="867" y="223"/>
                </a:lnTo>
                <a:lnTo>
                  <a:pt x="878" y="224"/>
                </a:lnTo>
                <a:lnTo>
                  <a:pt x="891" y="226"/>
                </a:lnTo>
                <a:lnTo>
                  <a:pt x="894" y="226"/>
                </a:lnTo>
                <a:lnTo>
                  <a:pt x="895" y="226"/>
                </a:lnTo>
                <a:lnTo>
                  <a:pt x="898" y="226"/>
                </a:lnTo>
                <a:lnTo>
                  <a:pt x="900" y="226"/>
                </a:lnTo>
                <a:lnTo>
                  <a:pt x="901" y="226"/>
                </a:lnTo>
                <a:lnTo>
                  <a:pt x="903" y="225"/>
                </a:lnTo>
                <a:lnTo>
                  <a:pt x="904" y="224"/>
                </a:lnTo>
                <a:lnTo>
                  <a:pt x="905" y="223"/>
                </a:lnTo>
                <a:lnTo>
                  <a:pt x="907" y="220"/>
                </a:lnTo>
                <a:lnTo>
                  <a:pt x="908" y="219"/>
                </a:lnTo>
                <a:lnTo>
                  <a:pt x="909" y="218"/>
                </a:lnTo>
                <a:lnTo>
                  <a:pt x="910" y="217"/>
                </a:lnTo>
                <a:lnTo>
                  <a:pt x="911" y="216"/>
                </a:lnTo>
                <a:lnTo>
                  <a:pt x="912" y="215"/>
                </a:lnTo>
                <a:lnTo>
                  <a:pt x="914" y="215"/>
                </a:lnTo>
                <a:lnTo>
                  <a:pt x="923" y="215"/>
                </a:lnTo>
                <a:lnTo>
                  <a:pt x="929" y="215"/>
                </a:lnTo>
                <a:lnTo>
                  <a:pt x="930" y="215"/>
                </a:lnTo>
                <a:lnTo>
                  <a:pt x="934" y="215"/>
                </a:lnTo>
                <a:lnTo>
                  <a:pt x="947" y="215"/>
                </a:lnTo>
                <a:lnTo>
                  <a:pt x="956" y="215"/>
                </a:lnTo>
                <a:lnTo>
                  <a:pt x="958" y="215"/>
                </a:lnTo>
                <a:lnTo>
                  <a:pt x="963" y="215"/>
                </a:lnTo>
                <a:lnTo>
                  <a:pt x="982" y="215"/>
                </a:lnTo>
                <a:lnTo>
                  <a:pt x="996" y="215"/>
                </a:lnTo>
                <a:lnTo>
                  <a:pt x="997" y="215"/>
                </a:lnTo>
                <a:lnTo>
                  <a:pt x="1003" y="216"/>
                </a:lnTo>
                <a:lnTo>
                  <a:pt x="1022" y="217"/>
                </a:lnTo>
                <a:lnTo>
                  <a:pt x="1038" y="218"/>
                </a:lnTo>
                <a:lnTo>
                  <a:pt x="1039" y="218"/>
                </a:lnTo>
                <a:lnTo>
                  <a:pt x="1041" y="218"/>
                </a:lnTo>
                <a:lnTo>
                  <a:pt x="1050" y="218"/>
                </a:lnTo>
                <a:lnTo>
                  <a:pt x="1056" y="218"/>
                </a:lnTo>
                <a:lnTo>
                  <a:pt x="1057" y="218"/>
                </a:lnTo>
                <a:lnTo>
                  <a:pt x="1056" y="223"/>
                </a:lnTo>
                <a:lnTo>
                  <a:pt x="1054" y="232"/>
                </a:lnTo>
                <a:lnTo>
                  <a:pt x="1053" y="240"/>
                </a:lnTo>
                <a:lnTo>
                  <a:pt x="1053" y="241"/>
                </a:lnTo>
                <a:lnTo>
                  <a:pt x="1053" y="247"/>
                </a:lnTo>
                <a:lnTo>
                  <a:pt x="1053" y="266"/>
                </a:lnTo>
                <a:lnTo>
                  <a:pt x="1053" y="282"/>
                </a:lnTo>
                <a:lnTo>
                  <a:pt x="1053" y="284"/>
                </a:lnTo>
                <a:lnTo>
                  <a:pt x="1053" y="296"/>
                </a:lnTo>
                <a:lnTo>
                  <a:pt x="1053" y="334"/>
                </a:lnTo>
                <a:lnTo>
                  <a:pt x="1053" y="362"/>
                </a:lnTo>
                <a:lnTo>
                  <a:pt x="1053" y="363"/>
                </a:lnTo>
                <a:lnTo>
                  <a:pt x="1052" y="377"/>
                </a:lnTo>
                <a:lnTo>
                  <a:pt x="1051" y="415"/>
                </a:lnTo>
                <a:lnTo>
                  <a:pt x="1050" y="444"/>
                </a:lnTo>
                <a:lnTo>
                  <a:pt x="1050" y="445"/>
                </a:lnTo>
                <a:lnTo>
                  <a:pt x="1050" y="446"/>
                </a:lnTo>
                <a:lnTo>
                  <a:pt x="1050" y="448"/>
                </a:lnTo>
                <a:lnTo>
                  <a:pt x="1050" y="456"/>
                </a:lnTo>
                <a:lnTo>
                  <a:pt x="1050" y="462"/>
                </a:lnTo>
                <a:lnTo>
                  <a:pt x="1050" y="463"/>
                </a:lnTo>
                <a:lnTo>
                  <a:pt x="1050" y="464"/>
                </a:lnTo>
                <a:lnTo>
                  <a:pt x="1050" y="467"/>
                </a:lnTo>
                <a:lnTo>
                  <a:pt x="1050" y="469"/>
                </a:lnTo>
                <a:lnTo>
                  <a:pt x="1048" y="470"/>
                </a:lnTo>
                <a:lnTo>
                  <a:pt x="1047" y="472"/>
                </a:lnTo>
                <a:lnTo>
                  <a:pt x="1046" y="473"/>
                </a:lnTo>
                <a:lnTo>
                  <a:pt x="1046" y="474"/>
                </a:lnTo>
                <a:lnTo>
                  <a:pt x="1046" y="476"/>
                </a:lnTo>
                <a:lnTo>
                  <a:pt x="1046" y="482"/>
                </a:lnTo>
                <a:lnTo>
                  <a:pt x="1046" y="487"/>
                </a:lnTo>
                <a:lnTo>
                  <a:pt x="1045" y="489"/>
                </a:lnTo>
                <a:lnTo>
                  <a:pt x="1044" y="491"/>
                </a:lnTo>
                <a:lnTo>
                  <a:pt x="1041" y="498"/>
                </a:lnTo>
                <a:lnTo>
                  <a:pt x="1039" y="504"/>
                </a:lnTo>
                <a:lnTo>
                  <a:pt x="1039" y="505"/>
                </a:lnTo>
                <a:lnTo>
                  <a:pt x="1039" y="508"/>
                </a:lnTo>
                <a:lnTo>
                  <a:pt x="1039" y="509"/>
                </a:lnTo>
                <a:lnTo>
                  <a:pt x="1038" y="510"/>
                </a:lnTo>
                <a:lnTo>
                  <a:pt x="1029" y="513"/>
                </a:lnTo>
                <a:lnTo>
                  <a:pt x="1025" y="515"/>
                </a:lnTo>
                <a:lnTo>
                  <a:pt x="1024" y="516"/>
                </a:lnTo>
                <a:lnTo>
                  <a:pt x="1020" y="518"/>
                </a:lnTo>
                <a:lnTo>
                  <a:pt x="1007" y="525"/>
                </a:lnTo>
                <a:lnTo>
                  <a:pt x="997" y="530"/>
                </a:lnTo>
                <a:lnTo>
                  <a:pt x="996" y="531"/>
                </a:lnTo>
                <a:lnTo>
                  <a:pt x="992" y="533"/>
                </a:lnTo>
                <a:lnTo>
                  <a:pt x="981" y="540"/>
                </a:lnTo>
                <a:lnTo>
                  <a:pt x="972" y="547"/>
                </a:lnTo>
                <a:lnTo>
                  <a:pt x="971" y="548"/>
                </a:lnTo>
                <a:lnTo>
                  <a:pt x="970" y="549"/>
                </a:lnTo>
                <a:lnTo>
                  <a:pt x="965" y="552"/>
                </a:lnTo>
                <a:lnTo>
                  <a:pt x="962" y="554"/>
                </a:lnTo>
                <a:lnTo>
                  <a:pt x="961" y="555"/>
                </a:lnTo>
                <a:lnTo>
                  <a:pt x="959" y="556"/>
                </a:lnTo>
                <a:lnTo>
                  <a:pt x="958" y="557"/>
                </a:lnTo>
                <a:lnTo>
                  <a:pt x="955" y="558"/>
                </a:lnTo>
                <a:lnTo>
                  <a:pt x="950" y="561"/>
                </a:lnTo>
                <a:lnTo>
                  <a:pt x="947" y="562"/>
                </a:lnTo>
                <a:lnTo>
                  <a:pt x="946" y="562"/>
                </a:lnTo>
                <a:lnTo>
                  <a:pt x="944" y="562"/>
                </a:lnTo>
                <a:lnTo>
                  <a:pt x="936" y="562"/>
                </a:lnTo>
                <a:lnTo>
                  <a:pt x="930" y="562"/>
                </a:lnTo>
                <a:lnTo>
                  <a:pt x="929" y="563"/>
                </a:lnTo>
                <a:lnTo>
                  <a:pt x="921" y="566"/>
                </a:lnTo>
                <a:lnTo>
                  <a:pt x="915" y="568"/>
                </a:lnTo>
                <a:lnTo>
                  <a:pt x="914" y="569"/>
                </a:lnTo>
                <a:lnTo>
                  <a:pt x="911" y="571"/>
                </a:lnTo>
                <a:lnTo>
                  <a:pt x="909" y="572"/>
                </a:lnTo>
                <a:lnTo>
                  <a:pt x="909" y="573"/>
                </a:lnTo>
                <a:lnTo>
                  <a:pt x="909" y="574"/>
                </a:lnTo>
                <a:lnTo>
                  <a:pt x="909" y="575"/>
                </a:lnTo>
                <a:lnTo>
                  <a:pt x="909" y="576"/>
                </a:lnTo>
                <a:lnTo>
                  <a:pt x="909" y="578"/>
                </a:lnTo>
                <a:lnTo>
                  <a:pt x="909" y="581"/>
                </a:lnTo>
                <a:lnTo>
                  <a:pt x="909" y="583"/>
                </a:lnTo>
                <a:lnTo>
                  <a:pt x="908" y="585"/>
                </a:lnTo>
                <a:lnTo>
                  <a:pt x="906" y="590"/>
                </a:lnTo>
                <a:lnTo>
                  <a:pt x="905" y="593"/>
                </a:lnTo>
                <a:lnTo>
                  <a:pt x="904" y="596"/>
                </a:lnTo>
                <a:lnTo>
                  <a:pt x="903" y="601"/>
                </a:lnTo>
                <a:lnTo>
                  <a:pt x="901" y="604"/>
                </a:lnTo>
                <a:lnTo>
                  <a:pt x="901" y="605"/>
                </a:lnTo>
                <a:lnTo>
                  <a:pt x="901" y="606"/>
                </a:lnTo>
                <a:lnTo>
                  <a:pt x="901" y="607"/>
                </a:lnTo>
                <a:lnTo>
                  <a:pt x="900" y="607"/>
                </a:lnTo>
                <a:lnTo>
                  <a:pt x="899" y="607"/>
                </a:lnTo>
                <a:lnTo>
                  <a:pt x="896" y="607"/>
                </a:lnTo>
                <a:lnTo>
                  <a:pt x="894" y="607"/>
                </a:lnTo>
                <a:lnTo>
                  <a:pt x="893" y="608"/>
                </a:lnTo>
                <a:lnTo>
                  <a:pt x="890" y="609"/>
                </a:lnTo>
                <a:lnTo>
                  <a:pt x="888" y="610"/>
                </a:lnTo>
                <a:lnTo>
                  <a:pt x="887" y="611"/>
                </a:lnTo>
                <a:lnTo>
                  <a:pt x="884" y="612"/>
                </a:lnTo>
                <a:lnTo>
                  <a:pt x="872" y="618"/>
                </a:lnTo>
                <a:lnTo>
                  <a:pt x="862" y="621"/>
                </a:lnTo>
                <a:lnTo>
                  <a:pt x="857" y="623"/>
                </a:lnTo>
                <a:lnTo>
                  <a:pt x="844" y="626"/>
                </a:lnTo>
                <a:lnTo>
                  <a:pt x="835" y="628"/>
                </a:lnTo>
                <a:lnTo>
                  <a:pt x="834" y="628"/>
                </a:lnTo>
                <a:lnTo>
                  <a:pt x="833" y="628"/>
                </a:lnTo>
                <a:lnTo>
                  <a:pt x="827" y="628"/>
                </a:lnTo>
                <a:lnTo>
                  <a:pt x="824" y="628"/>
                </a:lnTo>
                <a:lnTo>
                  <a:pt x="824" y="629"/>
                </a:lnTo>
                <a:lnTo>
                  <a:pt x="824" y="630"/>
                </a:lnTo>
                <a:lnTo>
                  <a:pt x="824" y="632"/>
                </a:lnTo>
                <a:lnTo>
                  <a:pt x="824" y="633"/>
                </a:lnTo>
                <a:lnTo>
                  <a:pt x="824" y="635"/>
                </a:lnTo>
                <a:lnTo>
                  <a:pt x="824" y="636"/>
                </a:lnTo>
                <a:lnTo>
                  <a:pt x="824" y="637"/>
                </a:lnTo>
                <a:lnTo>
                  <a:pt x="824" y="640"/>
                </a:lnTo>
                <a:lnTo>
                  <a:pt x="824" y="642"/>
                </a:lnTo>
                <a:lnTo>
                  <a:pt x="824" y="643"/>
                </a:lnTo>
                <a:lnTo>
                  <a:pt x="824" y="644"/>
                </a:lnTo>
                <a:lnTo>
                  <a:pt x="824" y="647"/>
                </a:lnTo>
                <a:lnTo>
                  <a:pt x="824" y="650"/>
                </a:lnTo>
                <a:lnTo>
                  <a:pt x="823" y="651"/>
                </a:lnTo>
                <a:lnTo>
                  <a:pt x="821" y="652"/>
                </a:lnTo>
                <a:lnTo>
                  <a:pt x="820" y="653"/>
                </a:lnTo>
                <a:lnTo>
                  <a:pt x="819" y="653"/>
                </a:lnTo>
                <a:lnTo>
                  <a:pt x="816" y="653"/>
                </a:lnTo>
                <a:lnTo>
                  <a:pt x="814" y="653"/>
                </a:lnTo>
                <a:lnTo>
                  <a:pt x="813" y="653"/>
                </a:lnTo>
                <a:lnTo>
                  <a:pt x="811" y="653"/>
                </a:lnTo>
                <a:lnTo>
                  <a:pt x="802" y="653"/>
                </a:lnTo>
                <a:lnTo>
                  <a:pt x="796" y="653"/>
                </a:lnTo>
                <a:lnTo>
                  <a:pt x="792" y="654"/>
                </a:lnTo>
                <a:lnTo>
                  <a:pt x="782" y="656"/>
                </a:lnTo>
                <a:lnTo>
                  <a:pt x="775" y="657"/>
                </a:lnTo>
                <a:lnTo>
                  <a:pt x="774" y="657"/>
                </a:lnTo>
                <a:lnTo>
                  <a:pt x="773" y="657"/>
                </a:lnTo>
                <a:lnTo>
                  <a:pt x="771" y="657"/>
                </a:lnTo>
                <a:lnTo>
                  <a:pt x="770" y="658"/>
                </a:lnTo>
                <a:lnTo>
                  <a:pt x="768" y="659"/>
                </a:lnTo>
                <a:lnTo>
                  <a:pt x="767" y="660"/>
                </a:lnTo>
                <a:lnTo>
                  <a:pt x="766" y="661"/>
                </a:lnTo>
                <a:lnTo>
                  <a:pt x="763" y="662"/>
                </a:lnTo>
                <a:lnTo>
                  <a:pt x="761" y="663"/>
                </a:lnTo>
                <a:lnTo>
                  <a:pt x="758" y="665"/>
                </a:lnTo>
                <a:lnTo>
                  <a:pt x="749" y="669"/>
                </a:lnTo>
                <a:lnTo>
                  <a:pt x="743" y="671"/>
                </a:lnTo>
                <a:lnTo>
                  <a:pt x="742" y="672"/>
                </a:lnTo>
                <a:lnTo>
                  <a:pt x="740" y="673"/>
                </a:lnTo>
                <a:lnTo>
                  <a:pt x="733" y="676"/>
                </a:lnTo>
                <a:lnTo>
                  <a:pt x="729" y="678"/>
                </a:lnTo>
                <a:lnTo>
                  <a:pt x="728" y="678"/>
                </a:lnTo>
                <a:lnTo>
                  <a:pt x="726" y="678"/>
                </a:lnTo>
                <a:lnTo>
                  <a:pt x="725" y="678"/>
                </a:lnTo>
                <a:lnTo>
                  <a:pt x="724" y="679"/>
                </a:lnTo>
                <a:lnTo>
                  <a:pt x="721" y="680"/>
                </a:lnTo>
                <a:lnTo>
                  <a:pt x="719" y="681"/>
                </a:lnTo>
                <a:lnTo>
                  <a:pt x="718" y="681"/>
                </a:lnTo>
                <a:lnTo>
                  <a:pt x="716" y="681"/>
                </a:lnTo>
                <a:lnTo>
                  <a:pt x="711" y="681"/>
                </a:lnTo>
                <a:lnTo>
                  <a:pt x="708" y="681"/>
                </a:lnTo>
                <a:lnTo>
                  <a:pt x="704" y="682"/>
                </a:lnTo>
                <a:lnTo>
                  <a:pt x="694" y="683"/>
                </a:lnTo>
                <a:lnTo>
                  <a:pt x="687" y="685"/>
                </a:lnTo>
                <a:lnTo>
                  <a:pt x="685" y="686"/>
                </a:lnTo>
                <a:lnTo>
                  <a:pt x="679" y="687"/>
                </a:lnTo>
                <a:lnTo>
                  <a:pt x="676" y="687"/>
                </a:lnTo>
                <a:lnTo>
                  <a:pt x="673" y="688"/>
                </a:lnTo>
                <a:lnTo>
                  <a:pt x="669" y="689"/>
                </a:lnTo>
                <a:lnTo>
                  <a:pt x="668" y="689"/>
                </a:lnTo>
                <a:lnTo>
                  <a:pt x="666" y="690"/>
                </a:lnTo>
                <a:lnTo>
                  <a:pt x="661" y="691"/>
                </a:lnTo>
                <a:lnTo>
                  <a:pt x="658" y="692"/>
                </a:lnTo>
                <a:lnTo>
                  <a:pt x="660" y="691"/>
                </a:lnTo>
                <a:lnTo>
                  <a:pt x="659" y="692"/>
                </a:lnTo>
                <a:lnTo>
                  <a:pt x="654" y="694"/>
                </a:lnTo>
                <a:lnTo>
                  <a:pt x="651" y="695"/>
                </a:lnTo>
                <a:lnTo>
                  <a:pt x="650" y="696"/>
                </a:lnTo>
                <a:lnTo>
                  <a:pt x="648" y="697"/>
                </a:lnTo>
                <a:lnTo>
                  <a:pt x="647" y="697"/>
                </a:lnTo>
                <a:lnTo>
                  <a:pt x="642" y="699"/>
                </a:lnTo>
                <a:lnTo>
                  <a:pt x="640" y="699"/>
                </a:lnTo>
                <a:lnTo>
                  <a:pt x="638" y="700"/>
                </a:lnTo>
                <a:lnTo>
                  <a:pt x="633" y="701"/>
                </a:lnTo>
                <a:lnTo>
                  <a:pt x="630" y="703"/>
                </a:lnTo>
                <a:lnTo>
                  <a:pt x="624" y="704"/>
                </a:lnTo>
                <a:lnTo>
                  <a:pt x="612" y="705"/>
                </a:lnTo>
                <a:lnTo>
                  <a:pt x="602" y="706"/>
                </a:lnTo>
                <a:lnTo>
                  <a:pt x="598" y="708"/>
                </a:lnTo>
                <a:lnTo>
                  <a:pt x="586" y="711"/>
                </a:lnTo>
                <a:lnTo>
                  <a:pt x="577" y="713"/>
                </a:lnTo>
                <a:lnTo>
                  <a:pt x="576" y="713"/>
                </a:lnTo>
                <a:lnTo>
                  <a:pt x="573" y="713"/>
                </a:lnTo>
                <a:lnTo>
                  <a:pt x="571" y="713"/>
                </a:lnTo>
                <a:lnTo>
                  <a:pt x="570" y="714"/>
                </a:lnTo>
                <a:lnTo>
                  <a:pt x="567" y="715"/>
                </a:lnTo>
                <a:lnTo>
                  <a:pt x="566" y="716"/>
                </a:lnTo>
                <a:lnTo>
                  <a:pt x="565" y="717"/>
                </a:lnTo>
                <a:lnTo>
                  <a:pt x="562" y="719"/>
                </a:lnTo>
                <a:lnTo>
                  <a:pt x="560" y="721"/>
                </a:lnTo>
                <a:lnTo>
                  <a:pt x="559" y="721"/>
                </a:lnTo>
                <a:lnTo>
                  <a:pt x="558" y="721"/>
                </a:lnTo>
                <a:lnTo>
                  <a:pt x="555" y="721"/>
                </a:lnTo>
                <a:lnTo>
                  <a:pt x="553" y="721"/>
                </a:lnTo>
                <a:lnTo>
                  <a:pt x="552" y="721"/>
                </a:lnTo>
                <a:lnTo>
                  <a:pt x="550" y="721"/>
                </a:lnTo>
                <a:lnTo>
                  <a:pt x="545" y="721"/>
                </a:lnTo>
                <a:lnTo>
                  <a:pt x="542" y="721"/>
                </a:lnTo>
                <a:lnTo>
                  <a:pt x="541" y="721"/>
                </a:lnTo>
                <a:lnTo>
                  <a:pt x="537" y="721"/>
                </a:lnTo>
                <a:lnTo>
                  <a:pt x="521" y="721"/>
                </a:lnTo>
                <a:lnTo>
                  <a:pt x="508" y="721"/>
                </a:lnTo>
                <a:lnTo>
                  <a:pt x="503" y="718"/>
                </a:lnTo>
                <a:lnTo>
                  <a:pt x="500" y="717"/>
                </a:lnTo>
                <a:lnTo>
                  <a:pt x="500" y="716"/>
                </a:lnTo>
                <a:lnTo>
                  <a:pt x="499" y="716"/>
                </a:lnTo>
                <a:lnTo>
                  <a:pt x="497" y="716"/>
                </a:lnTo>
                <a:lnTo>
                  <a:pt x="490" y="716"/>
                </a:lnTo>
                <a:lnTo>
                  <a:pt x="485" y="716"/>
                </a:lnTo>
                <a:lnTo>
                  <a:pt x="485" y="715"/>
                </a:lnTo>
                <a:lnTo>
                  <a:pt x="476" y="716"/>
                </a:lnTo>
                <a:lnTo>
                  <a:pt x="471" y="716"/>
                </a:lnTo>
                <a:lnTo>
                  <a:pt x="470" y="717"/>
                </a:lnTo>
                <a:lnTo>
                  <a:pt x="469" y="718"/>
                </a:lnTo>
                <a:lnTo>
                  <a:pt x="468" y="721"/>
                </a:lnTo>
                <a:lnTo>
                  <a:pt x="467" y="724"/>
                </a:lnTo>
                <a:lnTo>
                  <a:pt x="467" y="727"/>
                </a:lnTo>
                <a:lnTo>
                  <a:pt x="468" y="727"/>
                </a:lnTo>
                <a:lnTo>
                  <a:pt x="467" y="728"/>
                </a:lnTo>
                <a:lnTo>
                  <a:pt x="466" y="730"/>
                </a:lnTo>
                <a:lnTo>
                  <a:pt x="465" y="733"/>
                </a:lnTo>
                <a:lnTo>
                  <a:pt x="464" y="735"/>
                </a:lnTo>
                <a:lnTo>
                  <a:pt x="464" y="739"/>
                </a:lnTo>
                <a:lnTo>
                  <a:pt x="464" y="742"/>
                </a:lnTo>
                <a:lnTo>
                  <a:pt x="463" y="743"/>
                </a:lnTo>
                <a:lnTo>
                  <a:pt x="462" y="744"/>
                </a:lnTo>
                <a:lnTo>
                  <a:pt x="461" y="745"/>
                </a:lnTo>
                <a:lnTo>
                  <a:pt x="460" y="745"/>
                </a:lnTo>
                <a:lnTo>
                  <a:pt x="457" y="745"/>
                </a:lnTo>
                <a:lnTo>
                  <a:pt x="453" y="745"/>
                </a:lnTo>
                <a:lnTo>
                  <a:pt x="450" y="746"/>
                </a:lnTo>
                <a:lnTo>
                  <a:pt x="444" y="747"/>
                </a:lnTo>
                <a:lnTo>
                  <a:pt x="438" y="748"/>
                </a:lnTo>
                <a:lnTo>
                  <a:pt x="436" y="749"/>
                </a:lnTo>
                <a:lnTo>
                  <a:pt x="430" y="751"/>
                </a:lnTo>
                <a:lnTo>
                  <a:pt x="426" y="752"/>
                </a:lnTo>
                <a:lnTo>
                  <a:pt x="421" y="753"/>
                </a:lnTo>
                <a:lnTo>
                  <a:pt x="418" y="753"/>
                </a:lnTo>
                <a:lnTo>
                  <a:pt x="415" y="754"/>
                </a:lnTo>
                <a:lnTo>
                  <a:pt x="413" y="754"/>
                </a:lnTo>
                <a:lnTo>
                  <a:pt x="409" y="756"/>
                </a:lnTo>
                <a:lnTo>
                  <a:pt x="407" y="756"/>
                </a:lnTo>
                <a:lnTo>
                  <a:pt x="405" y="757"/>
                </a:lnTo>
                <a:lnTo>
                  <a:pt x="401" y="758"/>
                </a:lnTo>
                <a:lnTo>
                  <a:pt x="397" y="759"/>
                </a:lnTo>
                <a:lnTo>
                  <a:pt x="393" y="760"/>
                </a:lnTo>
                <a:lnTo>
                  <a:pt x="389" y="761"/>
                </a:lnTo>
                <a:lnTo>
                  <a:pt x="387" y="762"/>
                </a:lnTo>
                <a:lnTo>
                  <a:pt x="383" y="763"/>
                </a:lnTo>
                <a:lnTo>
                  <a:pt x="382" y="763"/>
                </a:lnTo>
                <a:lnTo>
                  <a:pt x="381" y="763"/>
                </a:lnTo>
                <a:lnTo>
                  <a:pt x="379" y="763"/>
                </a:lnTo>
                <a:lnTo>
                  <a:pt x="379" y="764"/>
                </a:lnTo>
                <a:lnTo>
                  <a:pt x="379" y="766"/>
                </a:lnTo>
                <a:lnTo>
                  <a:pt x="379" y="769"/>
                </a:lnTo>
                <a:lnTo>
                  <a:pt x="380" y="769"/>
                </a:lnTo>
                <a:lnTo>
                  <a:pt x="379" y="770"/>
                </a:lnTo>
                <a:lnTo>
                  <a:pt x="378" y="772"/>
                </a:lnTo>
                <a:lnTo>
                  <a:pt x="377" y="775"/>
                </a:lnTo>
                <a:lnTo>
                  <a:pt x="376" y="777"/>
                </a:lnTo>
                <a:lnTo>
                  <a:pt x="376" y="778"/>
                </a:lnTo>
                <a:lnTo>
                  <a:pt x="376" y="782"/>
                </a:lnTo>
                <a:lnTo>
                  <a:pt x="376" y="786"/>
                </a:lnTo>
                <a:lnTo>
                  <a:pt x="376" y="787"/>
                </a:lnTo>
                <a:lnTo>
                  <a:pt x="373" y="789"/>
                </a:lnTo>
                <a:lnTo>
                  <a:pt x="370" y="790"/>
                </a:lnTo>
                <a:lnTo>
                  <a:pt x="369" y="792"/>
                </a:lnTo>
                <a:lnTo>
                  <a:pt x="365" y="794"/>
                </a:lnTo>
                <a:lnTo>
                  <a:pt x="362" y="797"/>
                </a:lnTo>
                <a:lnTo>
                  <a:pt x="359" y="798"/>
                </a:lnTo>
                <a:lnTo>
                  <a:pt x="351" y="798"/>
                </a:lnTo>
                <a:lnTo>
                  <a:pt x="343" y="798"/>
                </a:lnTo>
                <a:lnTo>
                  <a:pt x="342" y="798"/>
                </a:lnTo>
                <a:lnTo>
                  <a:pt x="337" y="798"/>
                </a:lnTo>
                <a:lnTo>
                  <a:pt x="318" y="798"/>
                </a:lnTo>
                <a:lnTo>
                  <a:pt x="302" y="798"/>
                </a:lnTo>
                <a:lnTo>
                  <a:pt x="301" y="797"/>
                </a:lnTo>
                <a:lnTo>
                  <a:pt x="297" y="798"/>
                </a:lnTo>
                <a:lnTo>
                  <a:pt x="285" y="798"/>
                </a:lnTo>
                <a:lnTo>
                  <a:pt x="273" y="798"/>
                </a:lnTo>
                <a:lnTo>
                  <a:pt x="272" y="798"/>
                </a:lnTo>
                <a:lnTo>
                  <a:pt x="271" y="798"/>
                </a:lnTo>
                <a:lnTo>
                  <a:pt x="270" y="798"/>
                </a:lnTo>
                <a:lnTo>
                  <a:pt x="265" y="798"/>
                </a:lnTo>
                <a:lnTo>
                  <a:pt x="258" y="798"/>
                </a:lnTo>
                <a:lnTo>
                  <a:pt x="257" y="798"/>
                </a:lnTo>
                <a:lnTo>
                  <a:pt x="256" y="796"/>
                </a:lnTo>
                <a:lnTo>
                  <a:pt x="256" y="795"/>
                </a:lnTo>
                <a:lnTo>
                  <a:pt x="253" y="793"/>
                </a:lnTo>
                <a:lnTo>
                  <a:pt x="253" y="790"/>
                </a:lnTo>
                <a:lnTo>
                  <a:pt x="253" y="789"/>
                </a:lnTo>
                <a:lnTo>
                  <a:pt x="253" y="784"/>
                </a:lnTo>
                <a:lnTo>
                  <a:pt x="253" y="781"/>
                </a:lnTo>
                <a:lnTo>
                  <a:pt x="253" y="780"/>
                </a:lnTo>
                <a:lnTo>
                  <a:pt x="251" y="778"/>
                </a:lnTo>
                <a:lnTo>
                  <a:pt x="250" y="776"/>
                </a:lnTo>
                <a:lnTo>
                  <a:pt x="249" y="771"/>
                </a:lnTo>
                <a:lnTo>
                  <a:pt x="248" y="769"/>
                </a:lnTo>
                <a:lnTo>
                  <a:pt x="247" y="769"/>
                </a:lnTo>
                <a:lnTo>
                  <a:pt x="244" y="769"/>
                </a:lnTo>
                <a:lnTo>
                  <a:pt x="243" y="769"/>
                </a:lnTo>
                <a:lnTo>
                  <a:pt x="240" y="768"/>
                </a:lnTo>
                <a:lnTo>
                  <a:pt x="239" y="767"/>
                </a:lnTo>
                <a:lnTo>
                  <a:pt x="239" y="766"/>
                </a:lnTo>
                <a:lnTo>
                  <a:pt x="236" y="765"/>
                </a:lnTo>
                <a:lnTo>
                  <a:pt x="235" y="764"/>
                </a:lnTo>
                <a:lnTo>
                  <a:pt x="235" y="763"/>
                </a:lnTo>
                <a:close/>
              </a:path>
            </a:pathLst>
          </a:custGeom>
          <a:solidFill>
            <a:srgbClr val="ffffff"/>
          </a:solidFill>
          <a:ln w="12600">
            <a:solidFill>
              <a:srgbClr val="000000"/>
            </a:solidFill>
            <a:miter/>
          </a:ln>
        </xdr:spPr>
        <xdr:style>
          <a:lnRef idx="0"/>
          <a:fillRef idx="0"/>
          <a:effectRef idx="0"/>
          <a:fontRef idx="minor"/>
        </xdr:style>
      </xdr:sp>
      <xdr:sp>
        <xdr:nvSpPr>
          <xdr:cNvPr id="175" name="Freeform 11"/>
          <xdr:cNvSpPr/>
        </xdr:nvSpPr>
        <xdr:spPr>
          <a:xfrm>
            <a:off x="4248360" y="7086600"/>
            <a:ext cx="1004400" cy="1333440"/>
          </a:xfrm>
          <a:custGeom>
            <a:avLst/>
            <a:gdLst>
              <a:gd name="textAreaLeft" fmla="*/ 0 w 1004400"/>
              <a:gd name="textAreaRight" fmla="*/ 1004760 w 1004400"/>
              <a:gd name="textAreaTop" fmla="*/ 0 h 1333440"/>
              <a:gd name="textAreaBottom" fmla="*/ 1333440 h 1333440"/>
            </a:gdLst>
            <a:ahLst/>
            <a:rect l="textAreaLeft" t="textAreaTop" r="textAreaRight" b="textAreaBottom"/>
            <a:pathLst>
              <a:path w="1031" h="1464">
                <a:moveTo>
                  <a:pt x="360" y="1422"/>
                </a:moveTo>
                <a:lnTo>
                  <a:pt x="359" y="1422"/>
                </a:lnTo>
                <a:lnTo>
                  <a:pt x="358" y="1422"/>
                </a:lnTo>
                <a:lnTo>
                  <a:pt x="354" y="1422"/>
                </a:lnTo>
                <a:lnTo>
                  <a:pt x="352" y="1422"/>
                </a:lnTo>
                <a:lnTo>
                  <a:pt x="352" y="1421"/>
                </a:lnTo>
                <a:lnTo>
                  <a:pt x="352" y="1420"/>
                </a:lnTo>
                <a:lnTo>
                  <a:pt x="352" y="1419"/>
                </a:lnTo>
                <a:lnTo>
                  <a:pt x="352" y="1417"/>
                </a:lnTo>
                <a:lnTo>
                  <a:pt x="352" y="1414"/>
                </a:lnTo>
                <a:lnTo>
                  <a:pt x="352" y="1412"/>
                </a:lnTo>
                <a:lnTo>
                  <a:pt x="352" y="1411"/>
                </a:lnTo>
                <a:lnTo>
                  <a:pt x="352" y="1409"/>
                </a:lnTo>
                <a:lnTo>
                  <a:pt x="352" y="1403"/>
                </a:lnTo>
                <a:lnTo>
                  <a:pt x="352" y="1398"/>
                </a:lnTo>
                <a:lnTo>
                  <a:pt x="352" y="1397"/>
                </a:lnTo>
                <a:lnTo>
                  <a:pt x="352" y="1395"/>
                </a:lnTo>
                <a:lnTo>
                  <a:pt x="353" y="1389"/>
                </a:lnTo>
                <a:lnTo>
                  <a:pt x="354" y="1385"/>
                </a:lnTo>
                <a:lnTo>
                  <a:pt x="355" y="1384"/>
                </a:lnTo>
                <a:lnTo>
                  <a:pt x="355" y="1383"/>
                </a:lnTo>
                <a:lnTo>
                  <a:pt x="355" y="1379"/>
                </a:lnTo>
                <a:lnTo>
                  <a:pt x="355" y="1377"/>
                </a:lnTo>
                <a:lnTo>
                  <a:pt x="355" y="1376"/>
                </a:lnTo>
                <a:lnTo>
                  <a:pt x="358" y="1376"/>
                </a:lnTo>
                <a:lnTo>
                  <a:pt x="359" y="1376"/>
                </a:lnTo>
                <a:lnTo>
                  <a:pt x="360" y="1376"/>
                </a:lnTo>
                <a:lnTo>
                  <a:pt x="361" y="1375"/>
                </a:lnTo>
                <a:lnTo>
                  <a:pt x="362" y="1374"/>
                </a:lnTo>
                <a:lnTo>
                  <a:pt x="363" y="1373"/>
                </a:lnTo>
                <a:lnTo>
                  <a:pt x="364" y="1373"/>
                </a:lnTo>
                <a:lnTo>
                  <a:pt x="367" y="1373"/>
                </a:lnTo>
                <a:lnTo>
                  <a:pt x="369" y="1373"/>
                </a:lnTo>
                <a:lnTo>
                  <a:pt x="370" y="1373"/>
                </a:lnTo>
                <a:lnTo>
                  <a:pt x="376" y="1373"/>
                </a:lnTo>
                <a:lnTo>
                  <a:pt x="391" y="1371"/>
                </a:lnTo>
                <a:lnTo>
                  <a:pt x="404" y="1370"/>
                </a:lnTo>
                <a:lnTo>
                  <a:pt x="405" y="1369"/>
                </a:lnTo>
                <a:lnTo>
                  <a:pt x="406" y="1369"/>
                </a:lnTo>
                <a:lnTo>
                  <a:pt x="411" y="1368"/>
                </a:lnTo>
                <a:lnTo>
                  <a:pt x="415" y="1367"/>
                </a:lnTo>
                <a:lnTo>
                  <a:pt x="416" y="1366"/>
                </a:lnTo>
                <a:lnTo>
                  <a:pt x="416" y="1364"/>
                </a:lnTo>
                <a:lnTo>
                  <a:pt x="416" y="1363"/>
                </a:lnTo>
                <a:lnTo>
                  <a:pt x="416" y="1362"/>
                </a:lnTo>
                <a:lnTo>
                  <a:pt x="416" y="1361"/>
                </a:lnTo>
                <a:lnTo>
                  <a:pt x="416" y="1358"/>
                </a:lnTo>
                <a:lnTo>
                  <a:pt x="416" y="1356"/>
                </a:lnTo>
                <a:lnTo>
                  <a:pt x="416" y="1355"/>
                </a:lnTo>
                <a:lnTo>
                  <a:pt x="416" y="1353"/>
                </a:lnTo>
                <a:lnTo>
                  <a:pt x="416" y="1346"/>
                </a:lnTo>
                <a:lnTo>
                  <a:pt x="416" y="1342"/>
                </a:lnTo>
                <a:lnTo>
                  <a:pt x="416" y="1341"/>
                </a:lnTo>
                <a:lnTo>
                  <a:pt x="416" y="1339"/>
                </a:lnTo>
                <a:lnTo>
                  <a:pt x="416" y="1333"/>
                </a:lnTo>
                <a:lnTo>
                  <a:pt x="416" y="1327"/>
                </a:lnTo>
                <a:lnTo>
                  <a:pt x="416" y="1326"/>
                </a:lnTo>
                <a:lnTo>
                  <a:pt x="416" y="1325"/>
                </a:lnTo>
                <a:lnTo>
                  <a:pt x="416" y="1324"/>
                </a:lnTo>
                <a:lnTo>
                  <a:pt x="416" y="1323"/>
                </a:lnTo>
                <a:lnTo>
                  <a:pt x="415" y="1323"/>
                </a:lnTo>
                <a:lnTo>
                  <a:pt x="414" y="1323"/>
                </a:lnTo>
                <a:lnTo>
                  <a:pt x="413" y="1323"/>
                </a:lnTo>
                <a:lnTo>
                  <a:pt x="411" y="1323"/>
                </a:lnTo>
                <a:lnTo>
                  <a:pt x="410" y="1323"/>
                </a:lnTo>
                <a:lnTo>
                  <a:pt x="407" y="1323"/>
                </a:lnTo>
                <a:lnTo>
                  <a:pt x="405" y="1323"/>
                </a:lnTo>
                <a:lnTo>
                  <a:pt x="404" y="1323"/>
                </a:lnTo>
                <a:lnTo>
                  <a:pt x="401" y="1323"/>
                </a:lnTo>
                <a:lnTo>
                  <a:pt x="391" y="1323"/>
                </a:lnTo>
                <a:lnTo>
                  <a:pt x="384" y="1323"/>
                </a:lnTo>
                <a:lnTo>
                  <a:pt x="383" y="1323"/>
                </a:lnTo>
                <a:lnTo>
                  <a:pt x="381" y="1323"/>
                </a:lnTo>
                <a:lnTo>
                  <a:pt x="372" y="1323"/>
                </a:lnTo>
                <a:lnTo>
                  <a:pt x="366" y="1323"/>
                </a:lnTo>
                <a:lnTo>
                  <a:pt x="365" y="1323"/>
                </a:lnTo>
                <a:lnTo>
                  <a:pt x="364" y="1323"/>
                </a:lnTo>
                <a:lnTo>
                  <a:pt x="363" y="1323"/>
                </a:lnTo>
                <a:lnTo>
                  <a:pt x="361" y="1322"/>
                </a:lnTo>
                <a:lnTo>
                  <a:pt x="360" y="1321"/>
                </a:lnTo>
                <a:lnTo>
                  <a:pt x="360" y="1320"/>
                </a:lnTo>
                <a:lnTo>
                  <a:pt x="360" y="1319"/>
                </a:lnTo>
                <a:lnTo>
                  <a:pt x="360" y="1314"/>
                </a:lnTo>
                <a:lnTo>
                  <a:pt x="360" y="1310"/>
                </a:lnTo>
                <a:lnTo>
                  <a:pt x="360" y="1309"/>
                </a:lnTo>
                <a:lnTo>
                  <a:pt x="359" y="1308"/>
                </a:lnTo>
                <a:lnTo>
                  <a:pt x="356" y="1305"/>
                </a:lnTo>
                <a:lnTo>
                  <a:pt x="355" y="1303"/>
                </a:lnTo>
                <a:lnTo>
                  <a:pt x="355" y="1302"/>
                </a:lnTo>
                <a:lnTo>
                  <a:pt x="353" y="1301"/>
                </a:lnTo>
                <a:lnTo>
                  <a:pt x="352" y="1300"/>
                </a:lnTo>
                <a:lnTo>
                  <a:pt x="352" y="1299"/>
                </a:lnTo>
                <a:lnTo>
                  <a:pt x="352" y="1297"/>
                </a:lnTo>
                <a:lnTo>
                  <a:pt x="352" y="1296"/>
                </a:lnTo>
                <a:lnTo>
                  <a:pt x="352" y="1295"/>
                </a:lnTo>
                <a:lnTo>
                  <a:pt x="351" y="1295"/>
                </a:lnTo>
                <a:lnTo>
                  <a:pt x="350" y="1295"/>
                </a:lnTo>
                <a:lnTo>
                  <a:pt x="347" y="1295"/>
                </a:lnTo>
                <a:lnTo>
                  <a:pt x="345" y="1295"/>
                </a:lnTo>
                <a:lnTo>
                  <a:pt x="343" y="1294"/>
                </a:lnTo>
                <a:lnTo>
                  <a:pt x="342" y="1292"/>
                </a:lnTo>
                <a:lnTo>
                  <a:pt x="342" y="1291"/>
                </a:lnTo>
                <a:lnTo>
                  <a:pt x="341" y="1291"/>
                </a:lnTo>
                <a:lnTo>
                  <a:pt x="340" y="1291"/>
                </a:lnTo>
                <a:lnTo>
                  <a:pt x="334" y="1290"/>
                </a:lnTo>
                <a:lnTo>
                  <a:pt x="331" y="1289"/>
                </a:lnTo>
                <a:lnTo>
                  <a:pt x="331" y="1288"/>
                </a:lnTo>
                <a:lnTo>
                  <a:pt x="330" y="1288"/>
                </a:lnTo>
                <a:lnTo>
                  <a:pt x="329" y="1288"/>
                </a:lnTo>
                <a:lnTo>
                  <a:pt x="324" y="1286"/>
                </a:lnTo>
                <a:lnTo>
                  <a:pt x="321" y="1285"/>
                </a:lnTo>
                <a:lnTo>
                  <a:pt x="321" y="1284"/>
                </a:lnTo>
                <a:lnTo>
                  <a:pt x="319" y="1284"/>
                </a:lnTo>
                <a:lnTo>
                  <a:pt x="318" y="1284"/>
                </a:lnTo>
                <a:lnTo>
                  <a:pt x="317" y="1284"/>
                </a:lnTo>
                <a:lnTo>
                  <a:pt x="316" y="1284"/>
                </a:lnTo>
                <a:lnTo>
                  <a:pt x="315" y="1284"/>
                </a:lnTo>
                <a:lnTo>
                  <a:pt x="312" y="1284"/>
                </a:lnTo>
                <a:lnTo>
                  <a:pt x="310" y="1284"/>
                </a:lnTo>
                <a:lnTo>
                  <a:pt x="309" y="1284"/>
                </a:lnTo>
                <a:lnTo>
                  <a:pt x="308" y="1284"/>
                </a:lnTo>
                <a:lnTo>
                  <a:pt x="303" y="1284"/>
                </a:lnTo>
                <a:lnTo>
                  <a:pt x="299" y="1284"/>
                </a:lnTo>
                <a:lnTo>
                  <a:pt x="298" y="1284"/>
                </a:lnTo>
                <a:lnTo>
                  <a:pt x="294" y="1284"/>
                </a:lnTo>
                <a:lnTo>
                  <a:pt x="281" y="1283"/>
                </a:lnTo>
                <a:lnTo>
                  <a:pt x="271" y="1282"/>
                </a:lnTo>
                <a:lnTo>
                  <a:pt x="271" y="1281"/>
                </a:lnTo>
                <a:lnTo>
                  <a:pt x="270" y="1281"/>
                </a:lnTo>
                <a:lnTo>
                  <a:pt x="267" y="1281"/>
                </a:lnTo>
                <a:lnTo>
                  <a:pt x="255" y="1280"/>
                </a:lnTo>
                <a:lnTo>
                  <a:pt x="247" y="1279"/>
                </a:lnTo>
                <a:lnTo>
                  <a:pt x="247" y="1278"/>
                </a:lnTo>
                <a:lnTo>
                  <a:pt x="245" y="1278"/>
                </a:lnTo>
                <a:lnTo>
                  <a:pt x="244" y="1278"/>
                </a:lnTo>
                <a:lnTo>
                  <a:pt x="241" y="1278"/>
                </a:lnTo>
                <a:lnTo>
                  <a:pt x="239" y="1278"/>
                </a:lnTo>
                <a:lnTo>
                  <a:pt x="239" y="1277"/>
                </a:lnTo>
                <a:lnTo>
                  <a:pt x="239" y="1273"/>
                </a:lnTo>
                <a:lnTo>
                  <a:pt x="239" y="1271"/>
                </a:lnTo>
                <a:lnTo>
                  <a:pt x="239" y="1270"/>
                </a:lnTo>
                <a:lnTo>
                  <a:pt x="239" y="1268"/>
                </a:lnTo>
                <a:lnTo>
                  <a:pt x="239" y="1262"/>
                </a:lnTo>
                <a:lnTo>
                  <a:pt x="239" y="1257"/>
                </a:lnTo>
                <a:lnTo>
                  <a:pt x="239" y="1256"/>
                </a:lnTo>
                <a:lnTo>
                  <a:pt x="238" y="1252"/>
                </a:lnTo>
                <a:lnTo>
                  <a:pt x="237" y="1239"/>
                </a:lnTo>
                <a:lnTo>
                  <a:pt x="236" y="1229"/>
                </a:lnTo>
                <a:lnTo>
                  <a:pt x="236" y="1228"/>
                </a:lnTo>
                <a:lnTo>
                  <a:pt x="236" y="1224"/>
                </a:lnTo>
                <a:lnTo>
                  <a:pt x="236" y="1209"/>
                </a:lnTo>
                <a:lnTo>
                  <a:pt x="236" y="1197"/>
                </a:lnTo>
                <a:lnTo>
                  <a:pt x="236" y="1196"/>
                </a:lnTo>
                <a:lnTo>
                  <a:pt x="236" y="1195"/>
                </a:lnTo>
                <a:lnTo>
                  <a:pt x="236" y="1192"/>
                </a:lnTo>
                <a:lnTo>
                  <a:pt x="236" y="1190"/>
                </a:lnTo>
                <a:lnTo>
                  <a:pt x="236" y="1189"/>
                </a:lnTo>
                <a:lnTo>
                  <a:pt x="235" y="1189"/>
                </a:lnTo>
                <a:lnTo>
                  <a:pt x="234" y="1189"/>
                </a:lnTo>
                <a:lnTo>
                  <a:pt x="233" y="1189"/>
                </a:lnTo>
                <a:lnTo>
                  <a:pt x="233" y="1188"/>
                </a:lnTo>
                <a:lnTo>
                  <a:pt x="233" y="1186"/>
                </a:lnTo>
                <a:lnTo>
                  <a:pt x="233" y="1185"/>
                </a:lnTo>
                <a:lnTo>
                  <a:pt x="228" y="1184"/>
                </a:lnTo>
                <a:lnTo>
                  <a:pt x="225" y="1183"/>
                </a:lnTo>
                <a:lnTo>
                  <a:pt x="225" y="1182"/>
                </a:lnTo>
                <a:lnTo>
                  <a:pt x="223" y="1181"/>
                </a:lnTo>
                <a:lnTo>
                  <a:pt x="220" y="1178"/>
                </a:lnTo>
                <a:lnTo>
                  <a:pt x="218" y="1176"/>
                </a:lnTo>
                <a:lnTo>
                  <a:pt x="218" y="1175"/>
                </a:lnTo>
                <a:lnTo>
                  <a:pt x="218" y="1174"/>
                </a:lnTo>
                <a:lnTo>
                  <a:pt x="218" y="1173"/>
                </a:lnTo>
                <a:lnTo>
                  <a:pt x="218" y="1172"/>
                </a:lnTo>
                <a:lnTo>
                  <a:pt x="217" y="1172"/>
                </a:lnTo>
                <a:lnTo>
                  <a:pt x="214" y="1172"/>
                </a:lnTo>
                <a:lnTo>
                  <a:pt x="212" y="1172"/>
                </a:lnTo>
                <a:lnTo>
                  <a:pt x="211" y="1172"/>
                </a:lnTo>
                <a:lnTo>
                  <a:pt x="210" y="1172"/>
                </a:lnTo>
                <a:lnTo>
                  <a:pt x="206" y="1172"/>
                </a:lnTo>
                <a:lnTo>
                  <a:pt x="204" y="1172"/>
                </a:lnTo>
                <a:lnTo>
                  <a:pt x="203" y="1172"/>
                </a:lnTo>
                <a:lnTo>
                  <a:pt x="201" y="1172"/>
                </a:lnTo>
                <a:lnTo>
                  <a:pt x="193" y="1172"/>
                </a:lnTo>
                <a:lnTo>
                  <a:pt x="186" y="1172"/>
                </a:lnTo>
                <a:lnTo>
                  <a:pt x="185" y="1172"/>
                </a:lnTo>
                <a:lnTo>
                  <a:pt x="182" y="1172"/>
                </a:lnTo>
                <a:lnTo>
                  <a:pt x="173" y="1172"/>
                </a:lnTo>
                <a:lnTo>
                  <a:pt x="165" y="1172"/>
                </a:lnTo>
                <a:lnTo>
                  <a:pt x="164" y="1172"/>
                </a:lnTo>
                <a:lnTo>
                  <a:pt x="163" y="1172"/>
                </a:lnTo>
                <a:lnTo>
                  <a:pt x="162" y="1172"/>
                </a:lnTo>
                <a:lnTo>
                  <a:pt x="161" y="1173"/>
                </a:lnTo>
                <a:lnTo>
                  <a:pt x="160" y="1176"/>
                </a:lnTo>
                <a:lnTo>
                  <a:pt x="159" y="1178"/>
                </a:lnTo>
                <a:lnTo>
                  <a:pt x="158" y="1180"/>
                </a:lnTo>
                <a:lnTo>
                  <a:pt x="156" y="1185"/>
                </a:lnTo>
                <a:lnTo>
                  <a:pt x="155" y="1189"/>
                </a:lnTo>
                <a:lnTo>
                  <a:pt x="153" y="1190"/>
                </a:lnTo>
                <a:lnTo>
                  <a:pt x="150" y="1198"/>
                </a:lnTo>
                <a:lnTo>
                  <a:pt x="148" y="1203"/>
                </a:lnTo>
                <a:lnTo>
                  <a:pt x="147" y="1207"/>
                </a:lnTo>
                <a:lnTo>
                  <a:pt x="145" y="1213"/>
                </a:lnTo>
                <a:lnTo>
                  <a:pt x="144" y="1217"/>
                </a:lnTo>
                <a:lnTo>
                  <a:pt x="143" y="1218"/>
                </a:lnTo>
                <a:lnTo>
                  <a:pt x="142" y="1223"/>
                </a:lnTo>
                <a:lnTo>
                  <a:pt x="141" y="1225"/>
                </a:lnTo>
                <a:lnTo>
                  <a:pt x="140" y="1225"/>
                </a:lnTo>
                <a:lnTo>
                  <a:pt x="139" y="1225"/>
                </a:lnTo>
                <a:lnTo>
                  <a:pt x="138" y="1225"/>
                </a:lnTo>
                <a:lnTo>
                  <a:pt x="137" y="1225"/>
                </a:lnTo>
                <a:lnTo>
                  <a:pt x="136" y="1225"/>
                </a:lnTo>
                <a:lnTo>
                  <a:pt x="130" y="1225"/>
                </a:lnTo>
                <a:lnTo>
                  <a:pt x="127" y="1225"/>
                </a:lnTo>
                <a:lnTo>
                  <a:pt x="125" y="1226"/>
                </a:lnTo>
                <a:lnTo>
                  <a:pt x="120" y="1227"/>
                </a:lnTo>
                <a:lnTo>
                  <a:pt x="116" y="1228"/>
                </a:lnTo>
                <a:lnTo>
                  <a:pt x="115" y="1228"/>
                </a:lnTo>
                <a:lnTo>
                  <a:pt x="113" y="1228"/>
                </a:lnTo>
                <a:lnTo>
                  <a:pt x="107" y="1228"/>
                </a:lnTo>
                <a:lnTo>
                  <a:pt x="102" y="1228"/>
                </a:lnTo>
                <a:lnTo>
                  <a:pt x="101" y="1228"/>
                </a:lnTo>
                <a:lnTo>
                  <a:pt x="100" y="1228"/>
                </a:lnTo>
                <a:lnTo>
                  <a:pt x="99" y="1228"/>
                </a:lnTo>
                <a:lnTo>
                  <a:pt x="97" y="1228"/>
                </a:lnTo>
                <a:lnTo>
                  <a:pt x="96" y="1228"/>
                </a:lnTo>
                <a:lnTo>
                  <a:pt x="95" y="1228"/>
                </a:lnTo>
                <a:lnTo>
                  <a:pt x="94" y="1228"/>
                </a:lnTo>
                <a:lnTo>
                  <a:pt x="92" y="1228"/>
                </a:lnTo>
                <a:lnTo>
                  <a:pt x="91" y="1228"/>
                </a:lnTo>
                <a:lnTo>
                  <a:pt x="87" y="1227"/>
                </a:lnTo>
                <a:lnTo>
                  <a:pt x="85" y="1226"/>
                </a:lnTo>
                <a:lnTo>
                  <a:pt x="85" y="1225"/>
                </a:lnTo>
                <a:lnTo>
                  <a:pt x="84" y="1225"/>
                </a:lnTo>
                <a:lnTo>
                  <a:pt x="83" y="1225"/>
                </a:lnTo>
                <a:lnTo>
                  <a:pt x="79" y="1225"/>
                </a:lnTo>
                <a:lnTo>
                  <a:pt x="77" y="1225"/>
                </a:lnTo>
                <a:lnTo>
                  <a:pt x="76" y="1225"/>
                </a:lnTo>
                <a:lnTo>
                  <a:pt x="75" y="1225"/>
                </a:lnTo>
                <a:lnTo>
                  <a:pt x="74" y="1225"/>
                </a:lnTo>
                <a:lnTo>
                  <a:pt x="74" y="1223"/>
                </a:lnTo>
                <a:lnTo>
                  <a:pt x="74" y="1221"/>
                </a:lnTo>
                <a:lnTo>
                  <a:pt x="74" y="1220"/>
                </a:lnTo>
                <a:lnTo>
                  <a:pt x="74" y="1217"/>
                </a:lnTo>
                <a:lnTo>
                  <a:pt x="74" y="1215"/>
                </a:lnTo>
                <a:lnTo>
                  <a:pt x="74" y="1214"/>
                </a:lnTo>
                <a:lnTo>
                  <a:pt x="74" y="1212"/>
                </a:lnTo>
                <a:lnTo>
                  <a:pt x="74" y="1206"/>
                </a:lnTo>
                <a:lnTo>
                  <a:pt x="74" y="1200"/>
                </a:lnTo>
                <a:lnTo>
                  <a:pt x="74" y="1199"/>
                </a:lnTo>
                <a:lnTo>
                  <a:pt x="74" y="1197"/>
                </a:lnTo>
                <a:lnTo>
                  <a:pt x="74" y="1191"/>
                </a:lnTo>
                <a:lnTo>
                  <a:pt x="74" y="1186"/>
                </a:lnTo>
                <a:lnTo>
                  <a:pt x="74" y="1185"/>
                </a:lnTo>
                <a:lnTo>
                  <a:pt x="74" y="1184"/>
                </a:lnTo>
                <a:lnTo>
                  <a:pt x="74" y="1181"/>
                </a:lnTo>
                <a:lnTo>
                  <a:pt x="74" y="1179"/>
                </a:lnTo>
                <a:lnTo>
                  <a:pt x="74" y="1178"/>
                </a:lnTo>
                <a:lnTo>
                  <a:pt x="73" y="1178"/>
                </a:lnTo>
                <a:lnTo>
                  <a:pt x="71" y="1178"/>
                </a:lnTo>
                <a:lnTo>
                  <a:pt x="70" y="1178"/>
                </a:lnTo>
                <a:lnTo>
                  <a:pt x="69" y="1178"/>
                </a:lnTo>
                <a:lnTo>
                  <a:pt x="66" y="1178"/>
                </a:lnTo>
                <a:lnTo>
                  <a:pt x="64" y="1178"/>
                </a:lnTo>
                <a:lnTo>
                  <a:pt x="63" y="1178"/>
                </a:lnTo>
                <a:lnTo>
                  <a:pt x="60" y="1178"/>
                </a:lnTo>
                <a:lnTo>
                  <a:pt x="54" y="1178"/>
                </a:lnTo>
                <a:lnTo>
                  <a:pt x="49" y="1178"/>
                </a:lnTo>
                <a:lnTo>
                  <a:pt x="48" y="1178"/>
                </a:lnTo>
                <a:lnTo>
                  <a:pt x="46" y="1178"/>
                </a:lnTo>
                <a:lnTo>
                  <a:pt x="39" y="1178"/>
                </a:lnTo>
                <a:lnTo>
                  <a:pt x="35" y="1178"/>
                </a:lnTo>
                <a:lnTo>
                  <a:pt x="34" y="1178"/>
                </a:lnTo>
                <a:lnTo>
                  <a:pt x="33" y="1178"/>
                </a:lnTo>
                <a:lnTo>
                  <a:pt x="28" y="1178"/>
                </a:lnTo>
                <a:lnTo>
                  <a:pt x="25" y="1178"/>
                </a:lnTo>
                <a:lnTo>
                  <a:pt x="25" y="1173"/>
                </a:lnTo>
                <a:lnTo>
                  <a:pt x="25" y="1154"/>
                </a:lnTo>
                <a:lnTo>
                  <a:pt x="25" y="1139"/>
                </a:lnTo>
                <a:lnTo>
                  <a:pt x="26" y="1138"/>
                </a:lnTo>
                <a:lnTo>
                  <a:pt x="26" y="1131"/>
                </a:lnTo>
                <a:lnTo>
                  <a:pt x="27" y="1109"/>
                </a:lnTo>
                <a:lnTo>
                  <a:pt x="27" y="1092"/>
                </a:lnTo>
                <a:lnTo>
                  <a:pt x="28" y="1091"/>
                </a:lnTo>
                <a:lnTo>
                  <a:pt x="28" y="1090"/>
                </a:lnTo>
                <a:lnTo>
                  <a:pt x="28" y="1081"/>
                </a:lnTo>
                <a:lnTo>
                  <a:pt x="28" y="1047"/>
                </a:lnTo>
                <a:lnTo>
                  <a:pt x="28" y="1021"/>
                </a:lnTo>
                <a:lnTo>
                  <a:pt x="28" y="1019"/>
                </a:lnTo>
                <a:lnTo>
                  <a:pt x="26" y="1014"/>
                </a:lnTo>
                <a:lnTo>
                  <a:pt x="26" y="1006"/>
                </a:lnTo>
                <a:lnTo>
                  <a:pt x="26" y="985"/>
                </a:lnTo>
                <a:lnTo>
                  <a:pt x="29" y="941"/>
                </a:lnTo>
                <a:lnTo>
                  <a:pt x="35" y="928"/>
                </a:lnTo>
                <a:lnTo>
                  <a:pt x="35" y="925"/>
                </a:lnTo>
                <a:lnTo>
                  <a:pt x="35" y="913"/>
                </a:lnTo>
                <a:lnTo>
                  <a:pt x="35" y="904"/>
                </a:lnTo>
                <a:lnTo>
                  <a:pt x="35" y="903"/>
                </a:lnTo>
                <a:lnTo>
                  <a:pt x="36" y="901"/>
                </a:lnTo>
                <a:lnTo>
                  <a:pt x="37" y="900"/>
                </a:lnTo>
                <a:lnTo>
                  <a:pt x="38" y="899"/>
                </a:lnTo>
                <a:lnTo>
                  <a:pt x="40" y="899"/>
                </a:lnTo>
                <a:lnTo>
                  <a:pt x="41" y="899"/>
                </a:lnTo>
                <a:lnTo>
                  <a:pt x="42" y="899"/>
                </a:lnTo>
                <a:lnTo>
                  <a:pt x="45" y="899"/>
                </a:lnTo>
                <a:lnTo>
                  <a:pt x="46" y="899"/>
                </a:lnTo>
                <a:lnTo>
                  <a:pt x="47" y="899"/>
                </a:lnTo>
                <a:lnTo>
                  <a:pt x="51" y="899"/>
                </a:lnTo>
                <a:lnTo>
                  <a:pt x="53" y="898"/>
                </a:lnTo>
                <a:lnTo>
                  <a:pt x="53" y="896"/>
                </a:lnTo>
                <a:lnTo>
                  <a:pt x="55" y="887"/>
                </a:lnTo>
                <a:lnTo>
                  <a:pt x="56" y="879"/>
                </a:lnTo>
                <a:lnTo>
                  <a:pt x="57" y="878"/>
                </a:lnTo>
                <a:lnTo>
                  <a:pt x="57" y="874"/>
                </a:lnTo>
                <a:lnTo>
                  <a:pt x="59" y="861"/>
                </a:lnTo>
                <a:lnTo>
                  <a:pt x="60" y="852"/>
                </a:lnTo>
                <a:lnTo>
                  <a:pt x="62" y="851"/>
                </a:lnTo>
                <a:lnTo>
                  <a:pt x="62" y="847"/>
                </a:lnTo>
                <a:lnTo>
                  <a:pt x="64" y="836"/>
                </a:lnTo>
                <a:lnTo>
                  <a:pt x="65" y="826"/>
                </a:lnTo>
                <a:lnTo>
                  <a:pt x="65" y="825"/>
                </a:lnTo>
                <a:lnTo>
                  <a:pt x="65" y="818"/>
                </a:lnTo>
                <a:lnTo>
                  <a:pt x="66" y="793"/>
                </a:lnTo>
                <a:lnTo>
                  <a:pt x="69" y="772"/>
                </a:lnTo>
                <a:lnTo>
                  <a:pt x="70" y="769"/>
                </a:lnTo>
                <a:lnTo>
                  <a:pt x="70" y="767"/>
                </a:lnTo>
                <a:lnTo>
                  <a:pt x="72" y="762"/>
                </a:lnTo>
                <a:lnTo>
                  <a:pt x="76" y="753"/>
                </a:lnTo>
                <a:lnTo>
                  <a:pt x="81" y="745"/>
                </a:lnTo>
                <a:lnTo>
                  <a:pt x="82" y="743"/>
                </a:lnTo>
                <a:lnTo>
                  <a:pt x="82" y="741"/>
                </a:lnTo>
                <a:lnTo>
                  <a:pt x="84" y="736"/>
                </a:lnTo>
                <a:lnTo>
                  <a:pt x="85" y="732"/>
                </a:lnTo>
                <a:lnTo>
                  <a:pt x="86" y="731"/>
                </a:lnTo>
                <a:lnTo>
                  <a:pt x="86" y="730"/>
                </a:lnTo>
                <a:lnTo>
                  <a:pt x="87" y="727"/>
                </a:lnTo>
                <a:lnTo>
                  <a:pt x="87" y="723"/>
                </a:lnTo>
                <a:lnTo>
                  <a:pt x="88" y="722"/>
                </a:lnTo>
                <a:lnTo>
                  <a:pt x="88" y="717"/>
                </a:lnTo>
                <a:lnTo>
                  <a:pt x="91" y="698"/>
                </a:lnTo>
                <a:lnTo>
                  <a:pt x="93" y="683"/>
                </a:lnTo>
                <a:lnTo>
                  <a:pt x="94" y="682"/>
                </a:lnTo>
                <a:lnTo>
                  <a:pt x="94" y="679"/>
                </a:lnTo>
                <a:lnTo>
                  <a:pt x="96" y="669"/>
                </a:lnTo>
                <a:lnTo>
                  <a:pt x="97" y="661"/>
                </a:lnTo>
                <a:lnTo>
                  <a:pt x="99" y="659"/>
                </a:lnTo>
                <a:lnTo>
                  <a:pt x="99" y="658"/>
                </a:lnTo>
                <a:lnTo>
                  <a:pt x="99" y="652"/>
                </a:lnTo>
                <a:lnTo>
                  <a:pt x="99" y="649"/>
                </a:lnTo>
                <a:lnTo>
                  <a:pt x="99" y="648"/>
                </a:lnTo>
                <a:lnTo>
                  <a:pt x="95" y="647"/>
                </a:lnTo>
                <a:lnTo>
                  <a:pt x="94" y="646"/>
                </a:lnTo>
                <a:lnTo>
                  <a:pt x="94" y="645"/>
                </a:lnTo>
                <a:lnTo>
                  <a:pt x="93" y="645"/>
                </a:lnTo>
                <a:lnTo>
                  <a:pt x="90" y="645"/>
                </a:lnTo>
                <a:lnTo>
                  <a:pt x="88" y="645"/>
                </a:lnTo>
                <a:lnTo>
                  <a:pt x="88" y="644"/>
                </a:lnTo>
                <a:lnTo>
                  <a:pt x="87" y="644"/>
                </a:lnTo>
                <a:lnTo>
                  <a:pt x="86" y="644"/>
                </a:lnTo>
                <a:lnTo>
                  <a:pt x="83" y="643"/>
                </a:lnTo>
                <a:lnTo>
                  <a:pt x="81" y="643"/>
                </a:lnTo>
                <a:lnTo>
                  <a:pt x="81" y="642"/>
                </a:lnTo>
                <a:lnTo>
                  <a:pt x="79" y="642"/>
                </a:lnTo>
                <a:lnTo>
                  <a:pt x="76" y="642"/>
                </a:lnTo>
                <a:lnTo>
                  <a:pt x="74" y="642"/>
                </a:lnTo>
                <a:lnTo>
                  <a:pt x="74" y="641"/>
                </a:lnTo>
                <a:lnTo>
                  <a:pt x="73" y="634"/>
                </a:lnTo>
                <a:lnTo>
                  <a:pt x="73" y="631"/>
                </a:lnTo>
                <a:lnTo>
                  <a:pt x="73" y="630"/>
                </a:lnTo>
                <a:lnTo>
                  <a:pt x="73" y="629"/>
                </a:lnTo>
                <a:lnTo>
                  <a:pt x="73" y="626"/>
                </a:lnTo>
                <a:lnTo>
                  <a:pt x="73" y="623"/>
                </a:lnTo>
                <a:lnTo>
                  <a:pt x="73" y="622"/>
                </a:lnTo>
                <a:lnTo>
                  <a:pt x="72" y="619"/>
                </a:lnTo>
                <a:lnTo>
                  <a:pt x="73" y="614"/>
                </a:lnTo>
                <a:lnTo>
                  <a:pt x="74" y="613"/>
                </a:lnTo>
                <a:lnTo>
                  <a:pt x="75" y="612"/>
                </a:lnTo>
                <a:lnTo>
                  <a:pt x="76" y="611"/>
                </a:lnTo>
                <a:lnTo>
                  <a:pt x="79" y="608"/>
                </a:lnTo>
                <a:lnTo>
                  <a:pt x="84" y="606"/>
                </a:lnTo>
                <a:lnTo>
                  <a:pt x="86" y="605"/>
                </a:lnTo>
                <a:lnTo>
                  <a:pt x="90" y="606"/>
                </a:lnTo>
                <a:lnTo>
                  <a:pt x="92" y="606"/>
                </a:lnTo>
                <a:lnTo>
                  <a:pt x="93" y="606"/>
                </a:lnTo>
                <a:lnTo>
                  <a:pt x="95" y="604"/>
                </a:lnTo>
                <a:lnTo>
                  <a:pt x="96" y="603"/>
                </a:lnTo>
                <a:lnTo>
                  <a:pt x="97" y="602"/>
                </a:lnTo>
                <a:lnTo>
                  <a:pt x="97" y="601"/>
                </a:lnTo>
                <a:lnTo>
                  <a:pt x="97" y="597"/>
                </a:lnTo>
                <a:lnTo>
                  <a:pt x="97" y="595"/>
                </a:lnTo>
                <a:lnTo>
                  <a:pt x="99" y="594"/>
                </a:lnTo>
                <a:lnTo>
                  <a:pt x="99" y="592"/>
                </a:lnTo>
                <a:lnTo>
                  <a:pt x="99" y="585"/>
                </a:lnTo>
                <a:lnTo>
                  <a:pt x="97" y="577"/>
                </a:lnTo>
                <a:lnTo>
                  <a:pt x="97" y="576"/>
                </a:lnTo>
                <a:lnTo>
                  <a:pt x="96" y="566"/>
                </a:lnTo>
                <a:lnTo>
                  <a:pt x="95" y="557"/>
                </a:lnTo>
                <a:lnTo>
                  <a:pt x="95" y="555"/>
                </a:lnTo>
                <a:lnTo>
                  <a:pt x="94" y="552"/>
                </a:lnTo>
                <a:lnTo>
                  <a:pt x="92" y="539"/>
                </a:lnTo>
                <a:lnTo>
                  <a:pt x="91" y="530"/>
                </a:lnTo>
                <a:lnTo>
                  <a:pt x="91" y="529"/>
                </a:lnTo>
                <a:lnTo>
                  <a:pt x="91" y="523"/>
                </a:lnTo>
                <a:lnTo>
                  <a:pt x="91" y="507"/>
                </a:lnTo>
                <a:lnTo>
                  <a:pt x="91" y="495"/>
                </a:lnTo>
                <a:lnTo>
                  <a:pt x="91" y="494"/>
                </a:lnTo>
                <a:lnTo>
                  <a:pt x="91" y="493"/>
                </a:lnTo>
                <a:lnTo>
                  <a:pt x="91" y="487"/>
                </a:lnTo>
                <a:lnTo>
                  <a:pt x="91" y="484"/>
                </a:lnTo>
                <a:lnTo>
                  <a:pt x="91" y="483"/>
                </a:lnTo>
                <a:lnTo>
                  <a:pt x="90" y="483"/>
                </a:lnTo>
                <a:lnTo>
                  <a:pt x="89" y="483"/>
                </a:lnTo>
                <a:lnTo>
                  <a:pt x="88" y="483"/>
                </a:lnTo>
                <a:lnTo>
                  <a:pt x="86" y="481"/>
                </a:lnTo>
                <a:lnTo>
                  <a:pt x="85" y="480"/>
                </a:lnTo>
                <a:lnTo>
                  <a:pt x="85" y="479"/>
                </a:lnTo>
                <a:lnTo>
                  <a:pt x="84" y="479"/>
                </a:lnTo>
                <a:lnTo>
                  <a:pt x="83" y="479"/>
                </a:lnTo>
                <a:lnTo>
                  <a:pt x="77" y="478"/>
                </a:lnTo>
                <a:lnTo>
                  <a:pt x="74" y="477"/>
                </a:lnTo>
                <a:lnTo>
                  <a:pt x="74" y="476"/>
                </a:lnTo>
                <a:lnTo>
                  <a:pt x="72" y="474"/>
                </a:lnTo>
                <a:lnTo>
                  <a:pt x="69" y="471"/>
                </a:lnTo>
                <a:lnTo>
                  <a:pt x="67" y="469"/>
                </a:lnTo>
                <a:lnTo>
                  <a:pt x="67" y="468"/>
                </a:lnTo>
                <a:lnTo>
                  <a:pt x="66" y="468"/>
                </a:lnTo>
                <a:lnTo>
                  <a:pt x="65" y="468"/>
                </a:lnTo>
                <a:lnTo>
                  <a:pt x="64" y="468"/>
                </a:lnTo>
                <a:lnTo>
                  <a:pt x="63" y="468"/>
                </a:lnTo>
                <a:lnTo>
                  <a:pt x="62" y="468"/>
                </a:lnTo>
                <a:lnTo>
                  <a:pt x="56" y="467"/>
                </a:lnTo>
                <a:lnTo>
                  <a:pt x="53" y="466"/>
                </a:lnTo>
                <a:lnTo>
                  <a:pt x="53" y="465"/>
                </a:lnTo>
                <a:lnTo>
                  <a:pt x="52" y="465"/>
                </a:lnTo>
                <a:lnTo>
                  <a:pt x="49" y="465"/>
                </a:lnTo>
                <a:lnTo>
                  <a:pt x="39" y="464"/>
                </a:lnTo>
                <a:lnTo>
                  <a:pt x="32" y="463"/>
                </a:lnTo>
                <a:lnTo>
                  <a:pt x="32" y="462"/>
                </a:lnTo>
                <a:lnTo>
                  <a:pt x="31" y="462"/>
                </a:lnTo>
                <a:lnTo>
                  <a:pt x="28" y="461"/>
                </a:lnTo>
                <a:lnTo>
                  <a:pt x="18" y="458"/>
                </a:lnTo>
                <a:lnTo>
                  <a:pt x="11" y="455"/>
                </a:lnTo>
                <a:lnTo>
                  <a:pt x="11" y="454"/>
                </a:lnTo>
                <a:lnTo>
                  <a:pt x="10" y="454"/>
                </a:lnTo>
                <a:lnTo>
                  <a:pt x="9" y="454"/>
                </a:lnTo>
                <a:lnTo>
                  <a:pt x="5" y="454"/>
                </a:lnTo>
                <a:lnTo>
                  <a:pt x="3" y="454"/>
                </a:lnTo>
                <a:lnTo>
                  <a:pt x="3" y="453"/>
                </a:lnTo>
                <a:lnTo>
                  <a:pt x="3" y="452"/>
                </a:lnTo>
                <a:lnTo>
                  <a:pt x="3" y="451"/>
                </a:lnTo>
                <a:lnTo>
                  <a:pt x="3" y="450"/>
                </a:lnTo>
                <a:lnTo>
                  <a:pt x="3" y="447"/>
                </a:lnTo>
                <a:lnTo>
                  <a:pt x="3" y="445"/>
                </a:lnTo>
                <a:lnTo>
                  <a:pt x="3" y="444"/>
                </a:lnTo>
                <a:lnTo>
                  <a:pt x="3" y="443"/>
                </a:lnTo>
                <a:lnTo>
                  <a:pt x="3" y="437"/>
                </a:lnTo>
                <a:lnTo>
                  <a:pt x="3" y="434"/>
                </a:lnTo>
                <a:lnTo>
                  <a:pt x="3" y="433"/>
                </a:lnTo>
                <a:lnTo>
                  <a:pt x="2" y="430"/>
                </a:lnTo>
                <a:lnTo>
                  <a:pt x="1" y="420"/>
                </a:lnTo>
                <a:lnTo>
                  <a:pt x="0" y="413"/>
                </a:lnTo>
                <a:lnTo>
                  <a:pt x="0" y="412"/>
                </a:lnTo>
                <a:lnTo>
                  <a:pt x="0" y="409"/>
                </a:lnTo>
                <a:lnTo>
                  <a:pt x="0" y="399"/>
                </a:lnTo>
                <a:lnTo>
                  <a:pt x="0" y="392"/>
                </a:lnTo>
                <a:lnTo>
                  <a:pt x="0" y="391"/>
                </a:lnTo>
                <a:lnTo>
                  <a:pt x="0" y="390"/>
                </a:lnTo>
                <a:lnTo>
                  <a:pt x="0" y="387"/>
                </a:lnTo>
                <a:lnTo>
                  <a:pt x="0" y="384"/>
                </a:lnTo>
                <a:lnTo>
                  <a:pt x="0" y="383"/>
                </a:lnTo>
                <a:lnTo>
                  <a:pt x="0" y="384"/>
                </a:lnTo>
                <a:lnTo>
                  <a:pt x="0" y="387"/>
                </a:lnTo>
                <a:lnTo>
                  <a:pt x="0" y="388"/>
                </a:lnTo>
                <a:lnTo>
                  <a:pt x="3" y="388"/>
                </a:lnTo>
                <a:lnTo>
                  <a:pt x="5" y="388"/>
                </a:lnTo>
                <a:lnTo>
                  <a:pt x="7" y="388"/>
                </a:lnTo>
                <a:lnTo>
                  <a:pt x="9" y="388"/>
                </a:lnTo>
                <a:lnTo>
                  <a:pt x="17" y="388"/>
                </a:lnTo>
                <a:lnTo>
                  <a:pt x="23" y="388"/>
                </a:lnTo>
                <a:lnTo>
                  <a:pt x="25" y="388"/>
                </a:lnTo>
                <a:lnTo>
                  <a:pt x="27" y="389"/>
                </a:lnTo>
                <a:lnTo>
                  <a:pt x="33" y="390"/>
                </a:lnTo>
                <a:lnTo>
                  <a:pt x="37" y="391"/>
                </a:lnTo>
                <a:lnTo>
                  <a:pt x="38" y="391"/>
                </a:lnTo>
                <a:lnTo>
                  <a:pt x="40" y="391"/>
                </a:lnTo>
                <a:lnTo>
                  <a:pt x="41" y="391"/>
                </a:lnTo>
                <a:lnTo>
                  <a:pt x="42" y="391"/>
                </a:lnTo>
                <a:lnTo>
                  <a:pt x="42" y="392"/>
                </a:lnTo>
                <a:lnTo>
                  <a:pt x="42" y="393"/>
                </a:lnTo>
                <a:lnTo>
                  <a:pt x="42" y="394"/>
                </a:lnTo>
                <a:lnTo>
                  <a:pt x="46" y="397"/>
                </a:lnTo>
                <a:lnTo>
                  <a:pt x="48" y="398"/>
                </a:lnTo>
                <a:lnTo>
                  <a:pt x="49" y="398"/>
                </a:lnTo>
                <a:lnTo>
                  <a:pt x="50" y="400"/>
                </a:lnTo>
                <a:lnTo>
                  <a:pt x="53" y="406"/>
                </a:lnTo>
                <a:lnTo>
                  <a:pt x="55" y="409"/>
                </a:lnTo>
                <a:lnTo>
                  <a:pt x="56" y="409"/>
                </a:lnTo>
                <a:lnTo>
                  <a:pt x="57" y="412"/>
                </a:lnTo>
                <a:lnTo>
                  <a:pt x="60" y="418"/>
                </a:lnTo>
                <a:lnTo>
                  <a:pt x="63" y="423"/>
                </a:lnTo>
                <a:lnTo>
                  <a:pt x="64" y="423"/>
                </a:lnTo>
                <a:lnTo>
                  <a:pt x="65" y="423"/>
                </a:lnTo>
                <a:lnTo>
                  <a:pt x="66" y="423"/>
                </a:lnTo>
                <a:lnTo>
                  <a:pt x="67" y="423"/>
                </a:lnTo>
                <a:lnTo>
                  <a:pt x="68" y="423"/>
                </a:lnTo>
                <a:lnTo>
                  <a:pt x="71" y="423"/>
                </a:lnTo>
                <a:lnTo>
                  <a:pt x="73" y="423"/>
                </a:lnTo>
                <a:lnTo>
                  <a:pt x="74" y="423"/>
                </a:lnTo>
                <a:lnTo>
                  <a:pt x="77" y="423"/>
                </a:lnTo>
                <a:lnTo>
                  <a:pt x="79" y="423"/>
                </a:lnTo>
                <a:lnTo>
                  <a:pt x="81" y="423"/>
                </a:lnTo>
                <a:lnTo>
                  <a:pt x="83" y="423"/>
                </a:lnTo>
                <a:lnTo>
                  <a:pt x="89" y="423"/>
                </a:lnTo>
                <a:lnTo>
                  <a:pt x="94" y="423"/>
                </a:lnTo>
                <a:lnTo>
                  <a:pt x="95" y="423"/>
                </a:lnTo>
                <a:lnTo>
                  <a:pt x="96" y="423"/>
                </a:lnTo>
                <a:lnTo>
                  <a:pt x="97" y="423"/>
                </a:lnTo>
                <a:lnTo>
                  <a:pt x="99" y="423"/>
                </a:lnTo>
                <a:lnTo>
                  <a:pt x="100" y="422"/>
                </a:lnTo>
                <a:lnTo>
                  <a:pt x="101" y="420"/>
                </a:lnTo>
                <a:lnTo>
                  <a:pt x="102" y="419"/>
                </a:lnTo>
                <a:lnTo>
                  <a:pt x="104" y="417"/>
                </a:lnTo>
                <a:lnTo>
                  <a:pt x="105" y="416"/>
                </a:lnTo>
                <a:lnTo>
                  <a:pt x="106" y="415"/>
                </a:lnTo>
                <a:lnTo>
                  <a:pt x="109" y="412"/>
                </a:lnTo>
                <a:lnTo>
                  <a:pt x="111" y="410"/>
                </a:lnTo>
                <a:lnTo>
                  <a:pt x="112" y="409"/>
                </a:lnTo>
                <a:lnTo>
                  <a:pt x="112" y="408"/>
                </a:lnTo>
                <a:lnTo>
                  <a:pt x="112" y="405"/>
                </a:lnTo>
                <a:lnTo>
                  <a:pt x="112" y="402"/>
                </a:lnTo>
                <a:lnTo>
                  <a:pt x="112" y="401"/>
                </a:lnTo>
                <a:lnTo>
                  <a:pt x="112" y="399"/>
                </a:lnTo>
                <a:lnTo>
                  <a:pt x="114" y="393"/>
                </a:lnTo>
                <a:lnTo>
                  <a:pt x="115" y="389"/>
                </a:lnTo>
                <a:lnTo>
                  <a:pt x="116" y="388"/>
                </a:lnTo>
                <a:lnTo>
                  <a:pt x="116" y="384"/>
                </a:lnTo>
                <a:lnTo>
                  <a:pt x="118" y="373"/>
                </a:lnTo>
                <a:lnTo>
                  <a:pt x="119" y="363"/>
                </a:lnTo>
                <a:lnTo>
                  <a:pt x="120" y="362"/>
                </a:lnTo>
                <a:lnTo>
                  <a:pt x="120" y="359"/>
                </a:lnTo>
                <a:lnTo>
                  <a:pt x="121" y="347"/>
                </a:lnTo>
                <a:lnTo>
                  <a:pt x="122" y="339"/>
                </a:lnTo>
                <a:lnTo>
                  <a:pt x="123" y="338"/>
                </a:lnTo>
                <a:lnTo>
                  <a:pt x="125" y="334"/>
                </a:lnTo>
                <a:lnTo>
                  <a:pt x="126" y="331"/>
                </a:lnTo>
                <a:lnTo>
                  <a:pt x="127" y="330"/>
                </a:lnTo>
                <a:lnTo>
                  <a:pt x="127" y="329"/>
                </a:lnTo>
                <a:lnTo>
                  <a:pt x="127" y="328"/>
                </a:lnTo>
                <a:lnTo>
                  <a:pt x="127" y="327"/>
                </a:lnTo>
                <a:lnTo>
                  <a:pt x="130" y="323"/>
                </a:lnTo>
                <a:lnTo>
                  <a:pt x="132" y="321"/>
                </a:lnTo>
                <a:lnTo>
                  <a:pt x="133" y="320"/>
                </a:lnTo>
                <a:lnTo>
                  <a:pt x="134" y="318"/>
                </a:lnTo>
                <a:lnTo>
                  <a:pt x="140" y="310"/>
                </a:lnTo>
                <a:lnTo>
                  <a:pt x="143" y="304"/>
                </a:lnTo>
                <a:lnTo>
                  <a:pt x="144" y="303"/>
                </a:lnTo>
                <a:lnTo>
                  <a:pt x="145" y="301"/>
                </a:lnTo>
                <a:lnTo>
                  <a:pt x="150" y="294"/>
                </a:lnTo>
                <a:lnTo>
                  <a:pt x="153" y="289"/>
                </a:lnTo>
                <a:lnTo>
                  <a:pt x="155" y="288"/>
                </a:lnTo>
                <a:lnTo>
                  <a:pt x="157" y="287"/>
                </a:lnTo>
                <a:lnTo>
                  <a:pt x="158" y="286"/>
                </a:lnTo>
                <a:lnTo>
                  <a:pt x="159" y="285"/>
                </a:lnTo>
                <a:lnTo>
                  <a:pt x="159" y="283"/>
                </a:lnTo>
                <a:lnTo>
                  <a:pt x="159" y="276"/>
                </a:lnTo>
                <a:lnTo>
                  <a:pt x="159" y="272"/>
                </a:lnTo>
                <a:lnTo>
                  <a:pt x="159" y="271"/>
                </a:lnTo>
                <a:lnTo>
                  <a:pt x="159" y="268"/>
                </a:lnTo>
                <a:lnTo>
                  <a:pt x="159" y="256"/>
                </a:lnTo>
                <a:lnTo>
                  <a:pt x="159" y="248"/>
                </a:lnTo>
                <a:lnTo>
                  <a:pt x="159" y="247"/>
                </a:lnTo>
                <a:lnTo>
                  <a:pt x="158" y="239"/>
                </a:lnTo>
                <a:lnTo>
                  <a:pt x="156" y="217"/>
                </a:lnTo>
                <a:lnTo>
                  <a:pt x="155" y="199"/>
                </a:lnTo>
                <a:lnTo>
                  <a:pt x="155" y="198"/>
                </a:lnTo>
                <a:lnTo>
                  <a:pt x="153" y="191"/>
                </a:lnTo>
                <a:lnTo>
                  <a:pt x="152" y="165"/>
                </a:lnTo>
                <a:lnTo>
                  <a:pt x="151" y="146"/>
                </a:lnTo>
                <a:lnTo>
                  <a:pt x="151" y="145"/>
                </a:lnTo>
                <a:lnTo>
                  <a:pt x="151" y="143"/>
                </a:lnTo>
                <a:lnTo>
                  <a:pt x="151" y="137"/>
                </a:lnTo>
                <a:lnTo>
                  <a:pt x="151" y="132"/>
                </a:lnTo>
                <a:lnTo>
                  <a:pt x="151" y="131"/>
                </a:lnTo>
                <a:lnTo>
                  <a:pt x="152" y="131"/>
                </a:lnTo>
                <a:lnTo>
                  <a:pt x="156" y="131"/>
                </a:lnTo>
                <a:lnTo>
                  <a:pt x="158" y="131"/>
                </a:lnTo>
                <a:lnTo>
                  <a:pt x="159" y="131"/>
                </a:lnTo>
                <a:lnTo>
                  <a:pt x="162" y="131"/>
                </a:lnTo>
                <a:lnTo>
                  <a:pt x="164" y="131"/>
                </a:lnTo>
                <a:lnTo>
                  <a:pt x="165" y="131"/>
                </a:lnTo>
                <a:lnTo>
                  <a:pt x="169" y="129"/>
                </a:lnTo>
                <a:lnTo>
                  <a:pt x="171" y="128"/>
                </a:lnTo>
                <a:lnTo>
                  <a:pt x="173" y="127"/>
                </a:lnTo>
                <a:lnTo>
                  <a:pt x="177" y="126"/>
                </a:lnTo>
                <a:lnTo>
                  <a:pt x="179" y="125"/>
                </a:lnTo>
                <a:lnTo>
                  <a:pt x="180" y="124"/>
                </a:lnTo>
                <a:lnTo>
                  <a:pt x="180" y="123"/>
                </a:lnTo>
                <a:lnTo>
                  <a:pt x="180" y="122"/>
                </a:lnTo>
                <a:lnTo>
                  <a:pt x="180" y="121"/>
                </a:lnTo>
                <a:lnTo>
                  <a:pt x="180" y="118"/>
                </a:lnTo>
                <a:lnTo>
                  <a:pt x="180" y="117"/>
                </a:lnTo>
                <a:lnTo>
                  <a:pt x="180" y="116"/>
                </a:lnTo>
                <a:lnTo>
                  <a:pt x="181" y="113"/>
                </a:lnTo>
                <a:lnTo>
                  <a:pt x="182" y="111"/>
                </a:lnTo>
                <a:lnTo>
                  <a:pt x="183" y="110"/>
                </a:lnTo>
                <a:lnTo>
                  <a:pt x="183" y="109"/>
                </a:lnTo>
                <a:lnTo>
                  <a:pt x="183" y="106"/>
                </a:lnTo>
                <a:lnTo>
                  <a:pt x="183" y="104"/>
                </a:lnTo>
                <a:lnTo>
                  <a:pt x="183" y="103"/>
                </a:lnTo>
                <a:lnTo>
                  <a:pt x="184" y="102"/>
                </a:lnTo>
                <a:lnTo>
                  <a:pt x="185" y="100"/>
                </a:lnTo>
                <a:lnTo>
                  <a:pt x="186" y="99"/>
                </a:lnTo>
                <a:lnTo>
                  <a:pt x="187" y="99"/>
                </a:lnTo>
                <a:lnTo>
                  <a:pt x="191" y="99"/>
                </a:lnTo>
                <a:lnTo>
                  <a:pt x="193" y="99"/>
                </a:lnTo>
                <a:lnTo>
                  <a:pt x="194" y="99"/>
                </a:lnTo>
                <a:lnTo>
                  <a:pt x="196" y="99"/>
                </a:lnTo>
                <a:lnTo>
                  <a:pt x="202" y="97"/>
                </a:lnTo>
                <a:lnTo>
                  <a:pt x="206" y="96"/>
                </a:lnTo>
                <a:lnTo>
                  <a:pt x="207" y="95"/>
                </a:lnTo>
                <a:lnTo>
                  <a:pt x="212" y="95"/>
                </a:lnTo>
                <a:lnTo>
                  <a:pt x="224" y="94"/>
                </a:lnTo>
                <a:lnTo>
                  <a:pt x="235" y="93"/>
                </a:lnTo>
                <a:lnTo>
                  <a:pt x="236" y="92"/>
                </a:lnTo>
                <a:lnTo>
                  <a:pt x="240" y="91"/>
                </a:lnTo>
                <a:lnTo>
                  <a:pt x="255" y="88"/>
                </a:lnTo>
                <a:lnTo>
                  <a:pt x="267" y="86"/>
                </a:lnTo>
                <a:lnTo>
                  <a:pt x="268" y="85"/>
                </a:lnTo>
                <a:lnTo>
                  <a:pt x="272" y="84"/>
                </a:lnTo>
                <a:lnTo>
                  <a:pt x="274" y="82"/>
                </a:lnTo>
                <a:lnTo>
                  <a:pt x="275" y="81"/>
                </a:lnTo>
                <a:lnTo>
                  <a:pt x="278" y="81"/>
                </a:lnTo>
                <a:lnTo>
                  <a:pt x="280" y="81"/>
                </a:lnTo>
                <a:lnTo>
                  <a:pt x="281" y="81"/>
                </a:lnTo>
                <a:lnTo>
                  <a:pt x="284" y="81"/>
                </a:lnTo>
                <a:lnTo>
                  <a:pt x="290" y="81"/>
                </a:lnTo>
                <a:lnTo>
                  <a:pt x="295" y="81"/>
                </a:lnTo>
                <a:lnTo>
                  <a:pt x="296" y="81"/>
                </a:lnTo>
                <a:lnTo>
                  <a:pt x="300" y="81"/>
                </a:lnTo>
                <a:lnTo>
                  <a:pt x="313" y="81"/>
                </a:lnTo>
                <a:lnTo>
                  <a:pt x="323" y="81"/>
                </a:lnTo>
                <a:lnTo>
                  <a:pt x="324" y="81"/>
                </a:lnTo>
                <a:lnTo>
                  <a:pt x="328" y="81"/>
                </a:lnTo>
                <a:lnTo>
                  <a:pt x="343" y="81"/>
                </a:lnTo>
                <a:lnTo>
                  <a:pt x="354" y="81"/>
                </a:lnTo>
                <a:lnTo>
                  <a:pt x="355" y="81"/>
                </a:lnTo>
                <a:lnTo>
                  <a:pt x="356" y="81"/>
                </a:lnTo>
                <a:lnTo>
                  <a:pt x="360" y="81"/>
                </a:lnTo>
                <a:lnTo>
                  <a:pt x="362" y="81"/>
                </a:lnTo>
                <a:lnTo>
                  <a:pt x="363" y="81"/>
                </a:lnTo>
                <a:lnTo>
                  <a:pt x="363" y="80"/>
                </a:lnTo>
                <a:lnTo>
                  <a:pt x="363" y="79"/>
                </a:lnTo>
                <a:lnTo>
                  <a:pt x="363" y="78"/>
                </a:lnTo>
                <a:lnTo>
                  <a:pt x="364" y="76"/>
                </a:lnTo>
                <a:lnTo>
                  <a:pt x="365" y="75"/>
                </a:lnTo>
                <a:lnTo>
                  <a:pt x="366" y="74"/>
                </a:lnTo>
                <a:lnTo>
                  <a:pt x="366" y="72"/>
                </a:lnTo>
                <a:lnTo>
                  <a:pt x="368" y="66"/>
                </a:lnTo>
                <a:lnTo>
                  <a:pt x="369" y="61"/>
                </a:lnTo>
                <a:lnTo>
                  <a:pt x="370" y="60"/>
                </a:lnTo>
                <a:lnTo>
                  <a:pt x="371" y="56"/>
                </a:lnTo>
                <a:lnTo>
                  <a:pt x="372" y="54"/>
                </a:lnTo>
                <a:lnTo>
                  <a:pt x="373" y="53"/>
                </a:lnTo>
                <a:lnTo>
                  <a:pt x="374" y="53"/>
                </a:lnTo>
                <a:lnTo>
                  <a:pt x="376" y="53"/>
                </a:lnTo>
                <a:lnTo>
                  <a:pt x="377" y="53"/>
                </a:lnTo>
                <a:lnTo>
                  <a:pt x="379" y="53"/>
                </a:lnTo>
                <a:lnTo>
                  <a:pt x="385" y="53"/>
                </a:lnTo>
                <a:lnTo>
                  <a:pt x="390" y="53"/>
                </a:lnTo>
                <a:lnTo>
                  <a:pt x="391" y="53"/>
                </a:lnTo>
                <a:lnTo>
                  <a:pt x="395" y="53"/>
                </a:lnTo>
                <a:lnTo>
                  <a:pt x="406" y="52"/>
                </a:lnTo>
                <a:lnTo>
                  <a:pt x="415" y="51"/>
                </a:lnTo>
                <a:lnTo>
                  <a:pt x="416" y="50"/>
                </a:lnTo>
                <a:lnTo>
                  <a:pt x="419" y="51"/>
                </a:lnTo>
                <a:lnTo>
                  <a:pt x="421" y="51"/>
                </a:lnTo>
                <a:lnTo>
                  <a:pt x="426" y="50"/>
                </a:lnTo>
                <a:lnTo>
                  <a:pt x="436" y="48"/>
                </a:lnTo>
                <a:lnTo>
                  <a:pt x="439" y="46"/>
                </a:lnTo>
                <a:lnTo>
                  <a:pt x="442" y="49"/>
                </a:lnTo>
                <a:lnTo>
                  <a:pt x="443" y="50"/>
                </a:lnTo>
                <a:lnTo>
                  <a:pt x="443" y="52"/>
                </a:lnTo>
                <a:lnTo>
                  <a:pt x="443" y="53"/>
                </a:lnTo>
                <a:lnTo>
                  <a:pt x="444" y="55"/>
                </a:lnTo>
                <a:lnTo>
                  <a:pt x="445" y="55"/>
                </a:lnTo>
                <a:lnTo>
                  <a:pt x="445" y="56"/>
                </a:lnTo>
                <a:lnTo>
                  <a:pt x="445" y="57"/>
                </a:lnTo>
                <a:lnTo>
                  <a:pt x="446" y="60"/>
                </a:lnTo>
                <a:lnTo>
                  <a:pt x="447" y="63"/>
                </a:lnTo>
                <a:lnTo>
                  <a:pt x="448" y="63"/>
                </a:lnTo>
                <a:lnTo>
                  <a:pt x="448" y="64"/>
                </a:lnTo>
                <a:lnTo>
                  <a:pt x="448" y="66"/>
                </a:lnTo>
                <a:lnTo>
                  <a:pt x="450" y="71"/>
                </a:lnTo>
                <a:lnTo>
                  <a:pt x="450" y="74"/>
                </a:lnTo>
                <a:lnTo>
                  <a:pt x="451" y="74"/>
                </a:lnTo>
                <a:lnTo>
                  <a:pt x="452" y="75"/>
                </a:lnTo>
                <a:lnTo>
                  <a:pt x="453" y="75"/>
                </a:lnTo>
                <a:lnTo>
                  <a:pt x="456" y="77"/>
                </a:lnTo>
                <a:lnTo>
                  <a:pt x="457" y="78"/>
                </a:lnTo>
                <a:lnTo>
                  <a:pt x="458" y="78"/>
                </a:lnTo>
                <a:lnTo>
                  <a:pt x="463" y="79"/>
                </a:lnTo>
                <a:lnTo>
                  <a:pt x="466" y="79"/>
                </a:lnTo>
                <a:lnTo>
                  <a:pt x="468" y="79"/>
                </a:lnTo>
                <a:lnTo>
                  <a:pt x="471" y="79"/>
                </a:lnTo>
                <a:lnTo>
                  <a:pt x="482" y="79"/>
                </a:lnTo>
                <a:lnTo>
                  <a:pt x="492" y="79"/>
                </a:lnTo>
                <a:lnTo>
                  <a:pt x="493" y="78"/>
                </a:lnTo>
                <a:lnTo>
                  <a:pt x="495" y="78"/>
                </a:lnTo>
                <a:lnTo>
                  <a:pt x="503" y="78"/>
                </a:lnTo>
                <a:lnTo>
                  <a:pt x="510" y="78"/>
                </a:lnTo>
                <a:lnTo>
                  <a:pt x="511" y="78"/>
                </a:lnTo>
                <a:lnTo>
                  <a:pt x="512" y="78"/>
                </a:lnTo>
                <a:lnTo>
                  <a:pt x="514" y="78"/>
                </a:lnTo>
                <a:lnTo>
                  <a:pt x="519" y="76"/>
                </a:lnTo>
                <a:lnTo>
                  <a:pt x="521" y="74"/>
                </a:lnTo>
                <a:lnTo>
                  <a:pt x="522" y="73"/>
                </a:lnTo>
                <a:lnTo>
                  <a:pt x="522" y="72"/>
                </a:lnTo>
                <a:lnTo>
                  <a:pt x="524" y="68"/>
                </a:lnTo>
                <a:lnTo>
                  <a:pt x="524" y="64"/>
                </a:lnTo>
                <a:lnTo>
                  <a:pt x="525" y="63"/>
                </a:lnTo>
                <a:lnTo>
                  <a:pt x="522" y="60"/>
                </a:lnTo>
                <a:lnTo>
                  <a:pt x="522" y="58"/>
                </a:lnTo>
                <a:lnTo>
                  <a:pt x="522" y="57"/>
                </a:lnTo>
                <a:lnTo>
                  <a:pt x="521" y="54"/>
                </a:lnTo>
                <a:lnTo>
                  <a:pt x="520" y="53"/>
                </a:lnTo>
                <a:lnTo>
                  <a:pt x="519" y="52"/>
                </a:lnTo>
                <a:lnTo>
                  <a:pt x="517" y="52"/>
                </a:lnTo>
                <a:lnTo>
                  <a:pt x="515" y="51"/>
                </a:lnTo>
                <a:lnTo>
                  <a:pt x="514" y="50"/>
                </a:lnTo>
                <a:lnTo>
                  <a:pt x="513" y="50"/>
                </a:lnTo>
                <a:lnTo>
                  <a:pt x="510" y="50"/>
                </a:lnTo>
                <a:lnTo>
                  <a:pt x="508" y="50"/>
                </a:lnTo>
                <a:lnTo>
                  <a:pt x="505" y="49"/>
                </a:lnTo>
                <a:lnTo>
                  <a:pt x="503" y="48"/>
                </a:lnTo>
                <a:lnTo>
                  <a:pt x="503" y="46"/>
                </a:lnTo>
                <a:lnTo>
                  <a:pt x="502" y="46"/>
                </a:lnTo>
                <a:lnTo>
                  <a:pt x="499" y="46"/>
                </a:lnTo>
                <a:lnTo>
                  <a:pt x="497" y="46"/>
                </a:lnTo>
                <a:lnTo>
                  <a:pt x="494" y="44"/>
                </a:lnTo>
                <a:lnTo>
                  <a:pt x="493" y="43"/>
                </a:lnTo>
                <a:lnTo>
                  <a:pt x="493" y="42"/>
                </a:lnTo>
                <a:lnTo>
                  <a:pt x="493" y="41"/>
                </a:lnTo>
                <a:lnTo>
                  <a:pt x="493" y="40"/>
                </a:lnTo>
                <a:lnTo>
                  <a:pt x="493" y="39"/>
                </a:lnTo>
                <a:lnTo>
                  <a:pt x="493" y="38"/>
                </a:lnTo>
                <a:lnTo>
                  <a:pt x="493" y="35"/>
                </a:lnTo>
                <a:lnTo>
                  <a:pt x="493" y="33"/>
                </a:lnTo>
                <a:lnTo>
                  <a:pt x="493" y="32"/>
                </a:lnTo>
                <a:lnTo>
                  <a:pt x="493" y="28"/>
                </a:lnTo>
                <a:lnTo>
                  <a:pt x="493" y="26"/>
                </a:lnTo>
                <a:lnTo>
                  <a:pt x="493" y="25"/>
                </a:lnTo>
                <a:lnTo>
                  <a:pt x="493" y="23"/>
                </a:lnTo>
                <a:lnTo>
                  <a:pt x="493" y="22"/>
                </a:lnTo>
                <a:lnTo>
                  <a:pt x="493" y="21"/>
                </a:lnTo>
                <a:lnTo>
                  <a:pt x="494" y="21"/>
                </a:lnTo>
                <a:lnTo>
                  <a:pt x="499" y="21"/>
                </a:lnTo>
                <a:lnTo>
                  <a:pt x="502" y="21"/>
                </a:lnTo>
                <a:lnTo>
                  <a:pt x="503" y="21"/>
                </a:lnTo>
                <a:lnTo>
                  <a:pt x="506" y="21"/>
                </a:lnTo>
                <a:lnTo>
                  <a:pt x="514" y="21"/>
                </a:lnTo>
                <a:lnTo>
                  <a:pt x="520" y="21"/>
                </a:lnTo>
                <a:lnTo>
                  <a:pt x="521" y="21"/>
                </a:lnTo>
                <a:lnTo>
                  <a:pt x="527" y="22"/>
                </a:lnTo>
                <a:lnTo>
                  <a:pt x="542" y="24"/>
                </a:lnTo>
                <a:lnTo>
                  <a:pt x="554" y="25"/>
                </a:lnTo>
                <a:lnTo>
                  <a:pt x="555" y="25"/>
                </a:lnTo>
                <a:lnTo>
                  <a:pt x="561" y="26"/>
                </a:lnTo>
                <a:lnTo>
                  <a:pt x="580" y="27"/>
                </a:lnTo>
                <a:lnTo>
                  <a:pt x="593" y="28"/>
                </a:lnTo>
                <a:lnTo>
                  <a:pt x="594" y="28"/>
                </a:lnTo>
                <a:lnTo>
                  <a:pt x="595" y="28"/>
                </a:lnTo>
                <a:lnTo>
                  <a:pt x="599" y="28"/>
                </a:lnTo>
                <a:lnTo>
                  <a:pt x="601" y="28"/>
                </a:lnTo>
                <a:lnTo>
                  <a:pt x="602" y="28"/>
                </a:lnTo>
                <a:lnTo>
                  <a:pt x="603" y="27"/>
                </a:lnTo>
                <a:lnTo>
                  <a:pt x="604" y="26"/>
                </a:lnTo>
                <a:lnTo>
                  <a:pt x="605" y="25"/>
                </a:lnTo>
                <a:lnTo>
                  <a:pt x="606" y="21"/>
                </a:lnTo>
                <a:lnTo>
                  <a:pt x="607" y="19"/>
                </a:lnTo>
                <a:lnTo>
                  <a:pt x="608" y="18"/>
                </a:lnTo>
                <a:lnTo>
                  <a:pt x="608" y="16"/>
                </a:lnTo>
                <a:lnTo>
                  <a:pt x="610" y="9"/>
                </a:lnTo>
                <a:lnTo>
                  <a:pt x="611" y="5"/>
                </a:lnTo>
                <a:lnTo>
                  <a:pt x="612" y="4"/>
                </a:lnTo>
                <a:lnTo>
                  <a:pt x="613" y="2"/>
                </a:lnTo>
                <a:lnTo>
                  <a:pt x="614" y="1"/>
                </a:lnTo>
                <a:lnTo>
                  <a:pt x="616" y="0"/>
                </a:lnTo>
                <a:lnTo>
                  <a:pt x="617" y="0"/>
                </a:lnTo>
                <a:lnTo>
                  <a:pt x="618" y="0"/>
                </a:lnTo>
                <a:lnTo>
                  <a:pt x="619" y="0"/>
                </a:lnTo>
                <a:lnTo>
                  <a:pt x="620" y="0"/>
                </a:lnTo>
                <a:lnTo>
                  <a:pt x="623" y="0"/>
                </a:lnTo>
                <a:lnTo>
                  <a:pt x="625" y="0"/>
                </a:lnTo>
                <a:lnTo>
                  <a:pt x="626" y="0"/>
                </a:lnTo>
                <a:lnTo>
                  <a:pt x="627" y="0"/>
                </a:lnTo>
                <a:lnTo>
                  <a:pt x="630" y="0"/>
                </a:lnTo>
                <a:lnTo>
                  <a:pt x="632" y="0"/>
                </a:lnTo>
                <a:lnTo>
                  <a:pt x="633" y="0"/>
                </a:lnTo>
                <a:lnTo>
                  <a:pt x="635" y="0"/>
                </a:lnTo>
                <a:lnTo>
                  <a:pt x="636" y="0"/>
                </a:lnTo>
                <a:lnTo>
                  <a:pt x="637" y="0"/>
                </a:lnTo>
                <a:lnTo>
                  <a:pt x="637" y="1"/>
                </a:lnTo>
                <a:lnTo>
                  <a:pt x="637" y="2"/>
                </a:lnTo>
                <a:lnTo>
                  <a:pt x="637" y="5"/>
                </a:lnTo>
                <a:lnTo>
                  <a:pt x="637" y="7"/>
                </a:lnTo>
                <a:lnTo>
                  <a:pt x="637" y="8"/>
                </a:lnTo>
                <a:lnTo>
                  <a:pt x="637" y="9"/>
                </a:lnTo>
                <a:lnTo>
                  <a:pt x="637" y="13"/>
                </a:lnTo>
                <a:lnTo>
                  <a:pt x="637" y="15"/>
                </a:lnTo>
                <a:lnTo>
                  <a:pt x="638" y="19"/>
                </a:lnTo>
                <a:lnTo>
                  <a:pt x="639" y="21"/>
                </a:lnTo>
                <a:lnTo>
                  <a:pt x="640" y="21"/>
                </a:lnTo>
                <a:lnTo>
                  <a:pt x="642" y="24"/>
                </a:lnTo>
                <a:lnTo>
                  <a:pt x="643" y="25"/>
                </a:lnTo>
                <a:lnTo>
                  <a:pt x="644" y="25"/>
                </a:lnTo>
                <a:lnTo>
                  <a:pt x="645" y="25"/>
                </a:lnTo>
                <a:lnTo>
                  <a:pt x="646" y="25"/>
                </a:lnTo>
                <a:lnTo>
                  <a:pt x="647" y="25"/>
                </a:lnTo>
                <a:lnTo>
                  <a:pt x="648" y="26"/>
                </a:lnTo>
                <a:lnTo>
                  <a:pt x="654" y="29"/>
                </a:lnTo>
                <a:lnTo>
                  <a:pt x="657" y="32"/>
                </a:lnTo>
                <a:lnTo>
                  <a:pt x="658" y="32"/>
                </a:lnTo>
                <a:lnTo>
                  <a:pt x="664" y="35"/>
                </a:lnTo>
                <a:lnTo>
                  <a:pt x="667" y="36"/>
                </a:lnTo>
                <a:lnTo>
                  <a:pt x="668" y="36"/>
                </a:lnTo>
                <a:lnTo>
                  <a:pt x="668" y="37"/>
                </a:lnTo>
                <a:lnTo>
                  <a:pt x="668" y="38"/>
                </a:lnTo>
                <a:lnTo>
                  <a:pt x="668" y="39"/>
                </a:lnTo>
                <a:lnTo>
                  <a:pt x="669" y="39"/>
                </a:lnTo>
                <a:lnTo>
                  <a:pt x="670" y="39"/>
                </a:lnTo>
                <a:lnTo>
                  <a:pt x="672" y="39"/>
                </a:lnTo>
                <a:lnTo>
                  <a:pt x="673" y="39"/>
                </a:lnTo>
                <a:lnTo>
                  <a:pt x="676" y="39"/>
                </a:lnTo>
                <a:lnTo>
                  <a:pt x="678" y="39"/>
                </a:lnTo>
                <a:lnTo>
                  <a:pt x="679" y="39"/>
                </a:lnTo>
                <a:lnTo>
                  <a:pt x="681" y="40"/>
                </a:lnTo>
                <a:lnTo>
                  <a:pt x="687" y="41"/>
                </a:lnTo>
                <a:lnTo>
                  <a:pt x="692" y="42"/>
                </a:lnTo>
                <a:lnTo>
                  <a:pt x="693" y="42"/>
                </a:lnTo>
                <a:lnTo>
                  <a:pt x="695" y="42"/>
                </a:lnTo>
                <a:lnTo>
                  <a:pt x="701" y="42"/>
                </a:lnTo>
                <a:lnTo>
                  <a:pt x="706" y="42"/>
                </a:lnTo>
                <a:lnTo>
                  <a:pt x="708" y="42"/>
                </a:lnTo>
                <a:lnTo>
                  <a:pt x="711" y="42"/>
                </a:lnTo>
                <a:lnTo>
                  <a:pt x="713" y="42"/>
                </a:lnTo>
                <a:lnTo>
                  <a:pt x="714" y="42"/>
                </a:lnTo>
                <a:lnTo>
                  <a:pt x="714" y="43"/>
                </a:lnTo>
                <a:lnTo>
                  <a:pt x="714" y="45"/>
                </a:lnTo>
                <a:lnTo>
                  <a:pt x="714" y="46"/>
                </a:lnTo>
                <a:lnTo>
                  <a:pt x="714" y="48"/>
                </a:lnTo>
                <a:lnTo>
                  <a:pt x="714" y="49"/>
                </a:lnTo>
                <a:lnTo>
                  <a:pt x="714" y="50"/>
                </a:lnTo>
                <a:lnTo>
                  <a:pt x="714" y="51"/>
                </a:lnTo>
                <a:lnTo>
                  <a:pt x="714" y="52"/>
                </a:lnTo>
                <a:lnTo>
                  <a:pt x="714" y="55"/>
                </a:lnTo>
                <a:lnTo>
                  <a:pt x="714" y="57"/>
                </a:lnTo>
                <a:lnTo>
                  <a:pt x="714" y="58"/>
                </a:lnTo>
                <a:lnTo>
                  <a:pt x="714" y="61"/>
                </a:lnTo>
                <a:lnTo>
                  <a:pt x="714" y="63"/>
                </a:lnTo>
                <a:lnTo>
                  <a:pt x="714" y="64"/>
                </a:lnTo>
                <a:lnTo>
                  <a:pt x="714" y="67"/>
                </a:lnTo>
                <a:lnTo>
                  <a:pt x="714" y="68"/>
                </a:lnTo>
                <a:lnTo>
                  <a:pt x="716" y="68"/>
                </a:lnTo>
                <a:lnTo>
                  <a:pt x="717" y="68"/>
                </a:lnTo>
                <a:lnTo>
                  <a:pt x="718" y="68"/>
                </a:lnTo>
                <a:lnTo>
                  <a:pt x="721" y="70"/>
                </a:lnTo>
                <a:lnTo>
                  <a:pt x="723" y="71"/>
                </a:lnTo>
                <a:lnTo>
                  <a:pt x="724" y="71"/>
                </a:lnTo>
                <a:lnTo>
                  <a:pt x="727" y="72"/>
                </a:lnTo>
                <a:lnTo>
                  <a:pt x="733" y="73"/>
                </a:lnTo>
                <a:lnTo>
                  <a:pt x="738" y="74"/>
                </a:lnTo>
                <a:lnTo>
                  <a:pt x="739" y="74"/>
                </a:lnTo>
                <a:lnTo>
                  <a:pt x="741" y="76"/>
                </a:lnTo>
                <a:lnTo>
                  <a:pt x="748" y="79"/>
                </a:lnTo>
                <a:lnTo>
                  <a:pt x="752" y="81"/>
                </a:lnTo>
                <a:lnTo>
                  <a:pt x="753" y="81"/>
                </a:lnTo>
                <a:lnTo>
                  <a:pt x="754" y="81"/>
                </a:lnTo>
                <a:lnTo>
                  <a:pt x="755" y="81"/>
                </a:lnTo>
                <a:lnTo>
                  <a:pt x="756" y="81"/>
                </a:lnTo>
                <a:lnTo>
                  <a:pt x="758" y="84"/>
                </a:lnTo>
                <a:lnTo>
                  <a:pt x="759" y="85"/>
                </a:lnTo>
                <a:lnTo>
                  <a:pt x="760" y="85"/>
                </a:lnTo>
                <a:lnTo>
                  <a:pt x="761" y="88"/>
                </a:lnTo>
                <a:lnTo>
                  <a:pt x="762" y="89"/>
                </a:lnTo>
                <a:lnTo>
                  <a:pt x="764" y="89"/>
                </a:lnTo>
                <a:lnTo>
                  <a:pt x="765" y="90"/>
                </a:lnTo>
                <a:lnTo>
                  <a:pt x="768" y="93"/>
                </a:lnTo>
                <a:lnTo>
                  <a:pt x="770" y="95"/>
                </a:lnTo>
                <a:lnTo>
                  <a:pt x="771" y="95"/>
                </a:lnTo>
                <a:lnTo>
                  <a:pt x="773" y="97"/>
                </a:lnTo>
                <a:lnTo>
                  <a:pt x="779" y="100"/>
                </a:lnTo>
                <a:lnTo>
                  <a:pt x="784" y="103"/>
                </a:lnTo>
                <a:lnTo>
                  <a:pt x="785" y="103"/>
                </a:lnTo>
                <a:lnTo>
                  <a:pt x="786" y="104"/>
                </a:lnTo>
                <a:lnTo>
                  <a:pt x="789" y="105"/>
                </a:lnTo>
                <a:lnTo>
                  <a:pt x="791" y="106"/>
                </a:lnTo>
                <a:lnTo>
                  <a:pt x="792" y="106"/>
                </a:lnTo>
                <a:lnTo>
                  <a:pt x="795" y="106"/>
                </a:lnTo>
                <a:lnTo>
                  <a:pt x="797" y="106"/>
                </a:lnTo>
                <a:lnTo>
                  <a:pt x="798" y="106"/>
                </a:lnTo>
                <a:lnTo>
                  <a:pt x="799" y="106"/>
                </a:lnTo>
                <a:lnTo>
                  <a:pt x="805" y="106"/>
                </a:lnTo>
                <a:lnTo>
                  <a:pt x="808" y="106"/>
                </a:lnTo>
                <a:lnTo>
                  <a:pt x="809" y="106"/>
                </a:lnTo>
                <a:lnTo>
                  <a:pt x="815" y="109"/>
                </a:lnTo>
                <a:lnTo>
                  <a:pt x="819" y="110"/>
                </a:lnTo>
                <a:lnTo>
                  <a:pt x="820" y="110"/>
                </a:lnTo>
                <a:lnTo>
                  <a:pt x="822" y="110"/>
                </a:lnTo>
                <a:lnTo>
                  <a:pt x="823" y="110"/>
                </a:lnTo>
                <a:lnTo>
                  <a:pt x="824" y="110"/>
                </a:lnTo>
                <a:lnTo>
                  <a:pt x="824" y="111"/>
                </a:lnTo>
                <a:lnTo>
                  <a:pt x="824" y="112"/>
                </a:lnTo>
                <a:lnTo>
                  <a:pt x="824" y="113"/>
                </a:lnTo>
                <a:lnTo>
                  <a:pt x="824" y="114"/>
                </a:lnTo>
                <a:lnTo>
                  <a:pt x="824" y="115"/>
                </a:lnTo>
                <a:lnTo>
                  <a:pt x="824" y="116"/>
                </a:lnTo>
                <a:lnTo>
                  <a:pt x="824" y="117"/>
                </a:lnTo>
                <a:lnTo>
                  <a:pt x="824" y="118"/>
                </a:lnTo>
                <a:lnTo>
                  <a:pt x="824" y="122"/>
                </a:lnTo>
                <a:lnTo>
                  <a:pt x="824" y="124"/>
                </a:lnTo>
                <a:lnTo>
                  <a:pt x="824" y="125"/>
                </a:lnTo>
                <a:lnTo>
                  <a:pt x="824" y="126"/>
                </a:lnTo>
                <a:lnTo>
                  <a:pt x="824" y="129"/>
                </a:lnTo>
                <a:lnTo>
                  <a:pt x="824" y="131"/>
                </a:lnTo>
                <a:lnTo>
                  <a:pt x="825" y="131"/>
                </a:lnTo>
                <a:lnTo>
                  <a:pt x="826" y="131"/>
                </a:lnTo>
                <a:lnTo>
                  <a:pt x="827" y="131"/>
                </a:lnTo>
                <a:lnTo>
                  <a:pt x="828" y="131"/>
                </a:lnTo>
                <a:lnTo>
                  <a:pt x="831" y="131"/>
                </a:lnTo>
                <a:lnTo>
                  <a:pt x="833" y="131"/>
                </a:lnTo>
                <a:lnTo>
                  <a:pt x="834" y="131"/>
                </a:lnTo>
                <a:lnTo>
                  <a:pt x="835" y="131"/>
                </a:lnTo>
                <a:lnTo>
                  <a:pt x="841" y="131"/>
                </a:lnTo>
                <a:lnTo>
                  <a:pt x="844" y="131"/>
                </a:lnTo>
                <a:lnTo>
                  <a:pt x="845" y="131"/>
                </a:lnTo>
                <a:lnTo>
                  <a:pt x="845" y="132"/>
                </a:lnTo>
                <a:lnTo>
                  <a:pt x="845" y="135"/>
                </a:lnTo>
                <a:lnTo>
                  <a:pt x="845" y="138"/>
                </a:lnTo>
                <a:lnTo>
                  <a:pt x="845" y="139"/>
                </a:lnTo>
                <a:lnTo>
                  <a:pt x="845" y="141"/>
                </a:lnTo>
                <a:lnTo>
                  <a:pt x="845" y="149"/>
                </a:lnTo>
                <a:lnTo>
                  <a:pt x="845" y="156"/>
                </a:lnTo>
                <a:lnTo>
                  <a:pt x="845" y="157"/>
                </a:lnTo>
                <a:lnTo>
                  <a:pt x="845" y="161"/>
                </a:lnTo>
                <a:lnTo>
                  <a:pt x="846" y="174"/>
                </a:lnTo>
                <a:lnTo>
                  <a:pt x="847" y="184"/>
                </a:lnTo>
                <a:lnTo>
                  <a:pt x="848" y="184"/>
                </a:lnTo>
                <a:lnTo>
                  <a:pt x="848" y="185"/>
                </a:lnTo>
                <a:lnTo>
                  <a:pt x="848" y="189"/>
                </a:lnTo>
                <a:lnTo>
                  <a:pt x="848" y="202"/>
                </a:lnTo>
                <a:lnTo>
                  <a:pt x="848" y="212"/>
                </a:lnTo>
                <a:lnTo>
                  <a:pt x="849" y="217"/>
                </a:lnTo>
                <a:lnTo>
                  <a:pt x="850" y="219"/>
                </a:lnTo>
                <a:lnTo>
                  <a:pt x="851" y="219"/>
                </a:lnTo>
                <a:lnTo>
                  <a:pt x="850" y="219"/>
                </a:lnTo>
                <a:lnTo>
                  <a:pt x="849" y="219"/>
                </a:lnTo>
                <a:lnTo>
                  <a:pt x="848" y="219"/>
                </a:lnTo>
                <a:lnTo>
                  <a:pt x="848" y="220"/>
                </a:lnTo>
                <a:lnTo>
                  <a:pt x="848" y="221"/>
                </a:lnTo>
                <a:lnTo>
                  <a:pt x="848" y="222"/>
                </a:lnTo>
                <a:lnTo>
                  <a:pt x="847" y="223"/>
                </a:lnTo>
                <a:lnTo>
                  <a:pt x="846" y="226"/>
                </a:lnTo>
                <a:lnTo>
                  <a:pt x="845" y="227"/>
                </a:lnTo>
                <a:lnTo>
                  <a:pt x="844" y="228"/>
                </a:lnTo>
                <a:lnTo>
                  <a:pt x="842" y="231"/>
                </a:lnTo>
                <a:lnTo>
                  <a:pt x="841" y="233"/>
                </a:lnTo>
                <a:lnTo>
                  <a:pt x="840" y="236"/>
                </a:lnTo>
                <a:lnTo>
                  <a:pt x="839" y="242"/>
                </a:lnTo>
                <a:lnTo>
                  <a:pt x="838" y="247"/>
                </a:lnTo>
                <a:lnTo>
                  <a:pt x="836" y="251"/>
                </a:lnTo>
                <a:lnTo>
                  <a:pt x="835" y="263"/>
                </a:lnTo>
                <a:lnTo>
                  <a:pt x="834" y="271"/>
                </a:lnTo>
                <a:lnTo>
                  <a:pt x="832" y="276"/>
                </a:lnTo>
                <a:lnTo>
                  <a:pt x="829" y="289"/>
                </a:lnTo>
                <a:lnTo>
                  <a:pt x="827" y="299"/>
                </a:lnTo>
                <a:lnTo>
                  <a:pt x="827" y="300"/>
                </a:lnTo>
                <a:lnTo>
                  <a:pt x="827" y="303"/>
                </a:lnTo>
                <a:lnTo>
                  <a:pt x="827" y="315"/>
                </a:lnTo>
                <a:lnTo>
                  <a:pt x="827" y="324"/>
                </a:lnTo>
                <a:lnTo>
                  <a:pt x="827" y="325"/>
                </a:lnTo>
                <a:lnTo>
                  <a:pt x="827" y="328"/>
                </a:lnTo>
                <a:lnTo>
                  <a:pt x="827" y="330"/>
                </a:lnTo>
                <a:lnTo>
                  <a:pt x="827" y="331"/>
                </a:lnTo>
                <a:lnTo>
                  <a:pt x="827" y="334"/>
                </a:lnTo>
                <a:lnTo>
                  <a:pt x="827" y="335"/>
                </a:lnTo>
                <a:lnTo>
                  <a:pt x="828" y="339"/>
                </a:lnTo>
                <a:lnTo>
                  <a:pt x="829" y="341"/>
                </a:lnTo>
                <a:lnTo>
                  <a:pt x="830" y="341"/>
                </a:lnTo>
                <a:lnTo>
                  <a:pt x="830" y="342"/>
                </a:lnTo>
                <a:lnTo>
                  <a:pt x="830" y="344"/>
                </a:lnTo>
                <a:lnTo>
                  <a:pt x="830" y="351"/>
                </a:lnTo>
                <a:lnTo>
                  <a:pt x="830" y="356"/>
                </a:lnTo>
                <a:lnTo>
                  <a:pt x="830" y="357"/>
                </a:lnTo>
                <a:lnTo>
                  <a:pt x="830" y="359"/>
                </a:lnTo>
                <a:lnTo>
                  <a:pt x="832" y="365"/>
                </a:lnTo>
                <a:lnTo>
                  <a:pt x="833" y="370"/>
                </a:lnTo>
                <a:lnTo>
                  <a:pt x="834" y="370"/>
                </a:lnTo>
                <a:lnTo>
                  <a:pt x="834" y="371"/>
                </a:lnTo>
                <a:lnTo>
                  <a:pt x="834" y="372"/>
                </a:lnTo>
                <a:lnTo>
                  <a:pt x="834" y="373"/>
                </a:lnTo>
                <a:lnTo>
                  <a:pt x="833" y="373"/>
                </a:lnTo>
                <a:lnTo>
                  <a:pt x="831" y="373"/>
                </a:lnTo>
                <a:lnTo>
                  <a:pt x="830" y="373"/>
                </a:lnTo>
                <a:lnTo>
                  <a:pt x="829" y="373"/>
                </a:lnTo>
                <a:lnTo>
                  <a:pt x="828" y="373"/>
                </a:lnTo>
                <a:lnTo>
                  <a:pt x="827" y="373"/>
                </a:lnTo>
                <a:lnTo>
                  <a:pt x="824" y="374"/>
                </a:lnTo>
                <a:lnTo>
                  <a:pt x="817" y="376"/>
                </a:lnTo>
                <a:lnTo>
                  <a:pt x="813" y="377"/>
                </a:lnTo>
                <a:lnTo>
                  <a:pt x="812" y="377"/>
                </a:lnTo>
                <a:lnTo>
                  <a:pt x="811" y="377"/>
                </a:lnTo>
                <a:lnTo>
                  <a:pt x="806" y="377"/>
                </a:lnTo>
                <a:lnTo>
                  <a:pt x="803" y="377"/>
                </a:lnTo>
                <a:lnTo>
                  <a:pt x="802" y="377"/>
                </a:lnTo>
                <a:lnTo>
                  <a:pt x="799" y="377"/>
                </a:lnTo>
                <a:lnTo>
                  <a:pt x="798" y="377"/>
                </a:lnTo>
                <a:lnTo>
                  <a:pt x="798" y="378"/>
                </a:lnTo>
                <a:lnTo>
                  <a:pt x="798" y="379"/>
                </a:lnTo>
                <a:lnTo>
                  <a:pt x="798" y="380"/>
                </a:lnTo>
                <a:lnTo>
                  <a:pt x="798" y="381"/>
                </a:lnTo>
                <a:lnTo>
                  <a:pt x="798" y="382"/>
                </a:lnTo>
                <a:lnTo>
                  <a:pt x="798" y="383"/>
                </a:lnTo>
                <a:lnTo>
                  <a:pt x="797" y="383"/>
                </a:lnTo>
                <a:lnTo>
                  <a:pt x="796" y="383"/>
                </a:lnTo>
                <a:lnTo>
                  <a:pt x="795" y="383"/>
                </a:lnTo>
                <a:lnTo>
                  <a:pt x="795" y="384"/>
                </a:lnTo>
                <a:lnTo>
                  <a:pt x="795" y="388"/>
                </a:lnTo>
                <a:lnTo>
                  <a:pt x="795" y="399"/>
                </a:lnTo>
                <a:lnTo>
                  <a:pt x="795" y="409"/>
                </a:lnTo>
                <a:lnTo>
                  <a:pt x="795" y="410"/>
                </a:lnTo>
                <a:lnTo>
                  <a:pt x="795" y="415"/>
                </a:lnTo>
                <a:lnTo>
                  <a:pt x="795" y="431"/>
                </a:lnTo>
                <a:lnTo>
                  <a:pt x="795" y="444"/>
                </a:lnTo>
                <a:lnTo>
                  <a:pt x="795" y="445"/>
                </a:lnTo>
                <a:lnTo>
                  <a:pt x="795" y="451"/>
                </a:lnTo>
                <a:lnTo>
                  <a:pt x="795" y="470"/>
                </a:lnTo>
                <a:lnTo>
                  <a:pt x="795" y="486"/>
                </a:lnTo>
                <a:lnTo>
                  <a:pt x="795" y="487"/>
                </a:lnTo>
                <a:lnTo>
                  <a:pt x="795" y="494"/>
                </a:lnTo>
                <a:lnTo>
                  <a:pt x="796" y="513"/>
                </a:lnTo>
                <a:lnTo>
                  <a:pt x="797" y="529"/>
                </a:lnTo>
                <a:lnTo>
                  <a:pt x="798" y="529"/>
                </a:lnTo>
                <a:lnTo>
                  <a:pt x="798" y="530"/>
                </a:lnTo>
                <a:lnTo>
                  <a:pt x="798" y="531"/>
                </a:lnTo>
                <a:lnTo>
                  <a:pt x="798" y="536"/>
                </a:lnTo>
                <a:lnTo>
                  <a:pt x="798" y="539"/>
                </a:lnTo>
                <a:lnTo>
                  <a:pt x="801" y="539"/>
                </a:lnTo>
                <a:lnTo>
                  <a:pt x="802" y="539"/>
                </a:lnTo>
                <a:lnTo>
                  <a:pt x="803" y="539"/>
                </a:lnTo>
                <a:lnTo>
                  <a:pt x="806" y="539"/>
                </a:lnTo>
                <a:lnTo>
                  <a:pt x="808" y="539"/>
                </a:lnTo>
                <a:lnTo>
                  <a:pt x="809" y="539"/>
                </a:lnTo>
                <a:lnTo>
                  <a:pt x="810" y="539"/>
                </a:lnTo>
                <a:lnTo>
                  <a:pt x="815" y="539"/>
                </a:lnTo>
                <a:lnTo>
                  <a:pt x="819" y="539"/>
                </a:lnTo>
                <a:lnTo>
                  <a:pt x="820" y="539"/>
                </a:lnTo>
                <a:lnTo>
                  <a:pt x="821" y="539"/>
                </a:lnTo>
                <a:lnTo>
                  <a:pt x="826" y="539"/>
                </a:lnTo>
                <a:lnTo>
                  <a:pt x="829" y="539"/>
                </a:lnTo>
                <a:lnTo>
                  <a:pt x="830" y="539"/>
                </a:lnTo>
                <a:lnTo>
                  <a:pt x="832" y="539"/>
                </a:lnTo>
                <a:lnTo>
                  <a:pt x="833" y="539"/>
                </a:lnTo>
                <a:lnTo>
                  <a:pt x="834" y="539"/>
                </a:lnTo>
                <a:lnTo>
                  <a:pt x="834" y="540"/>
                </a:lnTo>
                <a:lnTo>
                  <a:pt x="834" y="541"/>
                </a:lnTo>
                <a:lnTo>
                  <a:pt x="834" y="547"/>
                </a:lnTo>
                <a:lnTo>
                  <a:pt x="834" y="550"/>
                </a:lnTo>
                <a:lnTo>
                  <a:pt x="834" y="551"/>
                </a:lnTo>
                <a:lnTo>
                  <a:pt x="834" y="552"/>
                </a:lnTo>
                <a:lnTo>
                  <a:pt x="835" y="557"/>
                </a:lnTo>
                <a:lnTo>
                  <a:pt x="836" y="560"/>
                </a:lnTo>
                <a:lnTo>
                  <a:pt x="838" y="560"/>
                </a:lnTo>
                <a:lnTo>
                  <a:pt x="838" y="561"/>
                </a:lnTo>
                <a:lnTo>
                  <a:pt x="838" y="563"/>
                </a:lnTo>
                <a:lnTo>
                  <a:pt x="839" y="572"/>
                </a:lnTo>
                <a:lnTo>
                  <a:pt x="840" y="578"/>
                </a:lnTo>
                <a:lnTo>
                  <a:pt x="841" y="578"/>
                </a:lnTo>
                <a:lnTo>
                  <a:pt x="841" y="579"/>
                </a:lnTo>
                <a:lnTo>
                  <a:pt x="842" y="583"/>
                </a:lnTo>
                <a:lnTo>
                  <a:pt x="845" y="592"/>
                </a:lnTo>
                <a:lnTo>
                  <a:pt x="847" y="600"/>
                </a:lnTo>
                <a:lnTo>
                  <a:pt x="848" y="600"/>
                </a:lnTo>
                <a:lnTo>
                  <a:pt x="849" y="604"/>
                </a:lnTo>
                <a:lnTo>
                  <a:pt x="850" y="606"/>
                </a:lnTo>
                <a:lnTo>
                  <a:pt x="851" y="606"/>
                </a:lnTo>
                <a:lnTo>
                  <a:pt x="851" y="607"/>
                </a:lnTo>
                <a:lnTo>
                  <a:pt x="851" y="609"/>
                </a:lnTo>
                <a:lnTo>
                  <a:pt x="851" y="610"/>
                </a:lnTo>
                <a:lnTo>
                  <a:pt x="851" y="611"/>
                </a:lnTo>
                <a:lnTo>
                  <a:pt x="851" y="614"/>
                </a:lnTo>
                <a:lnTo>
                  <a:pt x="851" y="616"/>
                </a:lnTo>
                <a:lnTo>
                  <a:pt x="851" y="618"/>
                </a:lnTo>
                <a:lnTo>
                  <a:pt x="851" y="620"/>
                </a:lnTo>
                <a:lnTo>
                  <a:pt x="851" y="626"/>
                </a:lnTo>
                <a:lnTo>
                  <a:pt x="851" y="631"/>
                </a:lnTo>
                <a:lnTo>
                  <a:pt x="851" y="632"/>
                </a:lnTo>
                <a:lnTo>
                  <a:pt x="851" y="634"/>
                </a:lnTo>
                <a:lnTo>
                  <a:pt x="851" y="641"/>
                </a:lnTo>
                <a:lnTo>
                  <a:pt x="851" y="645"/>
                </a:lnTo>
                <a:lnTo>
                  <a:pt x="851" y="646"/>
                </a:lnTo>
                <a:lnTo>
                  <a:pt x="851" y="647"/>
                </a:lnTo>
                <a:lnTo>
                  <a:pt x="851" y="648"/>
                </a:lnTo>
                <a:lnTo>
                  <a:pt x="850" y="649"/>
                </a:lnTo>
                <a:lnTo>
                  <a:pt x="849" y="651"/>
                </a:lnTo>
                <a:lnTo>
                  <a:pt x="848" y="652"/>
                </a:lnTo>
                <a:lnTo>
                  <a:pt x="848" y="654"/>
                </a:lnTo>
                <a:lnTo>
                  <a:pt x="848" y="655"/>
                </a:lnTo>
                <a:lnTo>
                  <a:pt x="848" y="656"/>
                </a:lnTo>
                <a:lnTo>
                  <a:pt x="847" y="657"/>
                </a:lnTo>
                <a:lnTo>
                  <a:pt x="846" y="661"/>
                </a:lnTo>
                <a:lnTo>
                  <a:pt x="845" y="663"/>
                </a:lnTo>
                <a:lnTo>
                  <a:pt x="844" y="664"/>
                </a:lnTo>
                <a:lnTo>
                  <a:pt x="842" y="667"/>
                </a:lnTo>
                <a:lnTo>
                  <a:pt x="841" y="669"/>
                </a:lnTo>
                <a:lnTo>
                  <a:pt x="841" y="671"/>
                </a:lnTo>
                <a:lnTo>
                  <a:pt x="841" y="673"/>
                </a:lnTo>
                <a:lnTo>
                  <a:pt x="841" y="674"/>
                </a:lnTo>
                <a:lnTo>
                  <a:pt x="840" y="675"/>
                </a:lnTo>
                <a:lnTo>
                  <a:pt x="839" y="676"/>
                </a:lnTo>
                <a:lnTo>
                  <a:pt x="838" y="677"/>
                </a:lnTo>
                <a:lnTo>
                  <a:pt x="838" y="678"/>
                </a:lnTo>
                <a:lnTo>
                  <a:pt x="838" y="679"/>
                </a:lnTo>
                <a:lnTo>
                  <a:pt x="838" y="682"/>
                </a:lnTo>
                <a:lnTo>
                  <a:pt x="838" y="684"/>
                </a:lnTo>
                <a:lnTo>
                  <a:pt x="838" y="685"/>
                </a:lnTo>
                <a:lnTo>
                  <a:pt x="838" y="687"/>
                </a:lnTo>
                <a:lnTo>
                  <a:pt x="838" y="694"/>
                </a:lnTo>
                <a:lnTo>
                  <a:pt x="838" y="698"/>
                </a:lnTo>
                <a:lnTo>
                  <a:pt x="836" y="701"/>
                </a:lnTo>
                <a:lnTo>
                  <a:pt x="835" y="708"/>
                </a:lnTo>
                <a:lnTo>
                  <a:pt x="834" y="712"/>
                </a:lnTo>
                <a:lnTo>
                  <a:pt x="834" y="713"/>
                </a:lnTo>
                <a:lnTo>
                  <a:pt x="834" y="715"/>
                </a:lnTo>
                <a:lnTo>
                  <a:pt x="834" y="716"/>
                </a:lnTo>
                <a:lnTo>
                  <a:pt x="838" y="716"/>
                </a:lnTo>
                <a:lnTo>
                  <a:pt x="840" y="716"/>
                </a:lnTo>
                <a:lnTo>
                  <a:pt x="841" y="716"/>
                </a:lnTo>
                <a:lnTo>
                  <a:pt x="842" y="716"/>
                </a:lnTo>
                <a:lnTo>
                  <a:pt x="845" y="716"/>
                </a:lnTo>
                <a:lnTo>
                  <a:pt x="847" y="716"/>
                </a:lnTo>
                <a:lnTo>
                  <a:pt x="848" y="716"/>
                </a:lnTo>
                <a:lnTo>
                  <a:pt x="849" y="716"/>
                </a:lnTo>
                <a:lnTo>
                  <a:pt x="852" y="716"/>
                </a:lnTo>
                <a:lnTo>
                  <a:pt x="854" y="716"/>
                </a:lnTo>
                <a:lnTo>
                  <a:pt x="856" y="716"/>
                </a:lnTo>
                <a:lnTo>
                  <a:pt x="856" y="717"/>
                </a:lnTo>
                <a:lnTo>
                  <a:pt x="856" y="718"/>
                </a:lnTo>
                <a:lnTo>
                  <a:pt x="856" y="719"/>
                </a:lnTo>
                <a:lnTo>
                  <a:pt x="856" y="720"/>
                </a:lnTo>
                <a:lnTo>
                  <a:pt x="856" y="721"/>
                </a:lnTo>
                <a:lnTo>
                  <a:pt x="856" y="722"/>
                </a:lnTo>
                <a:lnTo>
                  <a:pt x="856" y="723"/>
                </a:lnTo>
                <a:lnTo>
                  <a:pt x="856" y="725"/>
                </a:lnTo>
                <a:lnTo>
                  <a:pt x="856" y="728"/>
                </a:lnTo>
                <a:lnTo>
                  <a:pt x="856" y="730"/>
                </a:lnTo>
                <a:lnTo>
                  <a:pt x="856" y="731"/>
                </a:lnTo>
                <a:lnTo>
                  <a:pt x="856" y="732"/>
                </a:lnTo>
                <a:lnTo>
                  <a:pt x="856" y="735"/>
                </a:lnTo>
                <a:lnTo>
                  <a:pt x="856" y="737"/>
                </a:lnTo>
                <a:lnTo>
                  <a:pt x="857" y="737"/>
                </a:lnTo>
                <a:lnTo>
                  <a:pt x="858" y="737"/>
                </a:lnTo>
                <a:lnTo>
                  <a:pt x="859" y="737"/>
                </a:lnTo>
                <a:lnTo>
                  <a:pt x="860" y="737"/>
                </a:lnTo>
                <a:lnTo>
                  <a:pt x="861" y="737"/>
                </a:lnTo>
                <a:lnTo>
                  <a:pt x="862" y="737"/>
                </a:lnTo>
                <a:lnTo>
                  <a:pt x="863" y="737"/>
                </a:lnTo>
                <a:lnTo>
                  <a:pt x="866" y="737"/>
                </a:lnTo>
                <a:lnTo>
                  <a:pt x="868" y="737"/>
                </a:lnTo>
                <a:lnTo>
                  <a:pt x="869" y="737"/>
                </a:lnTo>
                <a:lnTo>
                  <a:pt x="870" y="737"/>
                </a:lnTo>
                <a:lnTo>
                  <a:pt x="873" y="737"/>
                </a:lnTo>
                <a:lnTo>
                  <a:pt x="876" y="737"/>
                </a:lnTo>
                <a:lnTo>
                  <a:pt x="877" y="737"/>
                </a:lnTo>
                <a:lnTo>
                  <a:pt x="878" y="737"/>
                </a:lnTo>
                <a:lnTo>
                  <a:pt x="879" y="737"/>
                </a:lnTo>
                <a:lnTo>
                  <a:pt x="880" y="737"/>
                </a:lnTo>
                <a:lnTo>
                  <a:pt x="880" y="738"/>
                </a:lnTo>
                <a:lnTo>
                  <a:pt x="880" y="741"/>
                </a:lnTo>
                <a:lnTo>
                  <a:pt x="880" y="744"/>
                </a:lnTo>
                <a:lnTo>
                  <a:pt x="880" y="745"/>
                </a:lnTo>
                <a:lnTo>
                  <a:pt x="880" y="746"/>
                </a:lnTo>
                <a:lnTo>
                  <a:pt x="880" y="749"/>
                </a:lnTo>
                <a:lnTo>
                  <a:pt x="880" y="751"/>
                </a:lnTo>
                <a:lnTo>
                  <a:pt x="880" y="752"/>
                </a:lnTo>
                <a:lnTo>
                  <a:pt x="880" y="753"/>
                </a:lnTo>
                <a:lnTo>
                  <a:pt x="881" y="758"/>
                </a:lnTo>
                <a:lnTo>
                  <a:pt x="882" y="762"/>
                </a:lnTo>
                <a:lnTo>
                  <a:pt x="883" y="762"/>
                </a:lnTo>
                <a:lnTo>
                  <a:pt x="885" y="764"/>
                </a:lnTo>
                <a:lnTo>
                  <a:pt x="886" y="765"/>
                </a:lnTo>
                <a:lnTo>
                  <a:pt x="887" y="765"/>
                </a:lnTo>
                <a:lnTo>
                  <a:pt x="888" y="765"/>
                </a:lnTo>
                <a:lnTo>
                  <a:pt x="889" y="765"/>
                </a:lnTo>
                <a:lnTo>
                  <a:pt x="890" y="765"/>
                </a:lnTo>
                <a:lnTo>
                  <a:pt x="891" y="765"/>
                </a:lnTo>
                <a:lnTo>
                  <a:pt x="893" y="765"/>
                </a:lnTo>
                <a:lnTo>
                  <a:pt x="894" y="765"/>
                </a:lnTo>
                <a:lnTo>
                  <a:pt x="895" y="766"/>
                </a:lnTo>
                <a:lnTo>
                  <a:pt x="898" y="768"/>
                </a:lnTo>
                <a:lnTo>
                  <a:pt x="900" y="769"/>
                </a:lnTo>
                <a:lnTo>
                  <a:pt x="901" y="769"/>
                </a:lnTo>
                <a:lnTo>
                  <a:pt x="902" y="770"/>
                </a:lnTo>
                <a:lnTo>
                  <a:pt x="905" y="771"/>
                </a:lnTo>
                <a:lnTo>
                  <a:pt x="907" y="772"/>
                </a:lnTo>
                <a:lnTo>
                  <a:pt x="908" y="772"/>
                </a:lnTo>
                <a:lnTo>
                  <a:pt x="909" y="772"/>
                </a:lnTo>
                <a:lnTo>
                  <a:pt x="910" y="772"/>
                </a:lnTo>
                <a:lnTo>
                  <a:pt x="912" y="772"/>
                </a:lnTo>
                <a:lnTo>
                  <a:pt x="912" y="773"/>
                </a:lnTo>
                <a:lnTo>
                  <a:pt x="912" y="774"/>
                </a:lnTo>
                <a:lnTo>
                  <a:pt x="912" y="775"/>
                </a:lnTo>
                <a:lnTo>
                  <a:pt x="913" y="781"/>
                </a:lnTo>
                <a:lnTo>
                  <a:pt x="914" y="783"/>
                </a:lnTo>
                <a:lnTo>
                  <a:pt x="915" y="783"/>
                </a:lnTo>
                <a:lnTo>
                  <a:pt x="915" y="784"/>
                </a:lnTo>
                <a:lnTo>
                  <a:pt x="915" y="785"/>
                </a:lnTo>
                <a:lnTo>
                  <a:pt x="915" y="790"/>
                </a:lnTo>
                <a:lnTo>
                  <a:pt x="915" y="793"/>
                </a:lnTo>
                <a:lnTo>
                  <a:pt x="917" y="793"/>
                </a:lnTo>
                <a:lnTo>
                  <a:pt x="918" y="793"/>
                </a:lnTo>
                <a:lnTo>
                  <a:pt x="919" y="793"/>
                </a:lnTo>
                <a:lnTo>
                  <a:pt x="919" y="794"/>
                </a:lnTo>
                <a:lnTo>
                  <a:pt x="919" y="796"/>
                </a:lnTo>
                <a:lnTo>
                  <a:pt x="919" y="797"/>
                </a:lnTo>
                <a:lnTo>
                  <a:pt x="920" y="800"/>
                </a:lnTo>
                <a:lnTo>
                  <a:pt x="921" y="801"/>
                </a:lnTo>
                <a:lnTo>
                  <a:pt x="922" y="801"/>
                </a:lnTo>
                <a:lnTo>
                  <a:pt x="923" y="803"/>
                </a:lnTo>
                <a:lnTo>
                  <a:pt x="924" y="804"/>
                </a:lnTo>
                <a:lnTo>
                  <a:pt x="925" y="804"/>
                </a:lnTo>
                <a:lnTo>
                  <a:pt x="927" y="809"/>
                </a:lnTo>
                <a:lnTo>
                  <a:pt x="928" y="811"/>
                </a:lnTo>
                <a:lnTo>
                  <a:pt x="930" y="811"/>
                </a:lnTo>
                <a:lnTo>
                  <a:pt x="930" y="812"/>
                </a:lnTo>
                <a:lnTo>
                  <a:pt x="930" y="815"/>
                </a:lnTo>
                <a:lnTo>
                  <a:pt x="931" y="821"/>
                </a:lnTo>
                <a:lnTo>
                  <a:pt x="932" y="825"/>
                </a:lnTo>
                <a:lnTo>
                  <a:pt x="933" y="825"/>
                </a:lnTo>
                <a:lnTo>
                  <a:pt x="933" y="826"/>
                </a:lnTo>
                <a:lnTo>
                  <a:pt x="933" y="829"/>
                </a:lnTo>
                <a:lnTo>
                  <a:pt x="934" y="841"/>
                </a:lnTo>
                <a:lnTo>
                  <a:pt x="935" y="850"/>
                </a:lnTo>
                <a:lnTo>
                  <a:pt x="936" y="850"/>
                </a:lnTo>
                <a:lnTo>
                  <a:pt x="936" y="851"/>
                </a:lnTo>
                <a:lnTo>
                  <a:pt x="937" y="854"/>
                </a:lnTo>
                <a:lnTo>
                  <a:pt x="940" y="865"/>
                </a:lnTo>
                <a:lnTo>
                  <a:pt x="942" y="875"/>
                </a:lnTo>
                <a:lnTo>
                  <a:pt x="943" y="875"/>
                </a:lnTo>
                <a:lnTo>
                  <a:pt x="943" y="876"/>
                </a:lnTo>
                <a:lnTo>
                  <a:pt x="943" y="879"/>
                </a:lnTo>
                <a:lnTo>
                  <a:pt x="943" y="881"/>
                </a:lnTo>
                <a:lnTo>
                  <a:pt x="944" y="881"/>
                </a:lnTo>
                <a:lnTo>
                  <a:pt x="945" y="881"/>
                </a:lnTo>
                <a:lnTo>
                  <a:pt x="946" y="881"/>
                </a:lnTo>
                <a:lnTo>
                  <a:pt x="949" y="881"/>
                </a:lnTo>
                <a:lnTo>
                  <a:pt x="950" y="881"/>
                </a:lnTo>
                <a:lnTo>
                  <a:pt x="951" y="881"/>
                </a:lnTo>
                <a:lnTo>
                  <a:pt x="954" y="881"/>
                </a:lnTo>
                <a:lnTo>
                  <a:pt x="956" y="881"/>
                </a:lnTo>
                <a:lnTo>
                  <a:pt x="957" y="881"/>
                </a:lnTo>
                <a:lnTo>
                  <a:pt x="958" y="881"/>
                </a:lnTo>
                <a:lnTo>
                  <a:pt x="961" y="881"/>
                </a:lnTo>
                <a:lnTo>
                  <a:pt x="963" y="881"/>
                </a:lnTo>
                <a:lnTo>
                  <a:pt x="964" y="881"/>
                </a:lnTo>
                <a:lnTo>
                  <a:pt x="965" y="881"/>
                </a:lnTo>
                <a:lnTo>
                  <a:pt x="967" y="881"/>
                </a:lnTo>
                <a:lnTo>
                  <a:pt x="968" y="881"/>
                </a:lnTo>
                <a:lnTo>
                  <a:pt x="968" y="882"/>
                </a:lnTo>
                <a:lnTo>
                  <a:pt x="968" y="885"/>
                </a:lnTo>
                <a:lnTo>
                  <a:pt x="968" y="886"/>
                </a:lnTo>
                <a:lnTo>
                  <a:pt x="968" y="887"/>
                </a:lnTo>
                <a:lnTo>
                  <a:pt x="968" y="888"/>
                </a:lnTo>
                <a:lnTo>
                  <a:pt x="968" y="893"/>
                </a:lnTo>
                <a:lnTo>
                  <a:pt x="968" y="896"/>
                </a:lnTo>
                <a:lnTo>
                  <a:pt x="968" y="897"/>
                </a:lnTo>
                <a:lnTo>
                  <a:pt x="968" y="899"/>
                </a:lnTo>
                <a:lnTo>
                  <a:pt x="968" y="907"/>
                </a:lnTo>
                <a:lnTo>
                  <a:pt x="968" y="913"/>
                </a:lnTo>
                <a:lnTo>
                  <a:pt x="968" y="914"/>
                </a:lnTo>
                <a:lnTo>
                  <a:pt x="968" y="916"/>
                </a:lnTo>
                <a:lnTo>
                  <a:pt x="970" y="925"/>
                </a:lnTo>
                <a:lnTo>
                  <a:pt x="971" y="931"/>
                </a:lnTo>
                <a:lnTo>
                  <a:pt x="972" y="931"/>
                </a:lnTo>
                <a:lnTo>
                  <a:pt x="972" y="932"/>
                </a:lnTo>
                <a:lnTo>
                  <a:pt x="972" y="933"/>
                </a:lnTo>
                <a:lnTo>
                  <a:pt x="972" y="934"/>
                </a:lnTo>
                <a:lnTo>
                  <a:pt x="973" y="938"/>
                </a:lnTo>
                <a:lnTo>
                  <a:pt x="974" y="939"/>
                </a:lnTo>
                <a:lnTo>
                  <a:pt x="975" y="939"/>
                </a:lnTo>
                <a:lnTo>
                  <a:pt x="976" y="941"/>
                </a:lnTo>
                <a:lnTo>
                  <a:pt x="977" y="942"/>
                </a:lnTo>
                <a:lnTo>
                  <a:pt x="978" y="942"/>
                </a:lnTo>
                <a:lnTo>
                  <a:pt x="980" y="947"/>
                </a:lnTo>
                <a:lnTo>
                  <a:pt x="981" y="949"/>
                </a:lnTo>
                <a:lnTo>
                  <a:pt x="982" y="949"/>
                </a:lnTo>
                <a:lnTo>
                  <a:pt x="982" y="950"/>
                </a:lnTo>
                <a:lnTo>
                  <a:pt x="982" y="951"/>
                </a:lnTo>
                <a:lnTo>
                  <a:pt x="982" y="952"/>
                </a:lnTo>
                <a:lnTo>
                  <a:pt x="983" y="958"/>
                </a:lnTo>
                <a:lnTo>
                  <a:pt x="985" y="960"/>
                </a:lnTo>
                <a:lnTo>
                  <a:pt x="986" y="960"/>
                </a:lnTo>
                <a:lnTo>
                  <a:pt x="986" y="961"/>
                </a:lnTo>
                <a:lnTo>
                  <a:pt x="986" y="963"/>
                </a:lnTo>
                <a:lnTo>
                  <a:pt x="986" y="969"/>
                </a:lnTo>
                <a:lnTo>
                  <a:pt x="986" y="974"/>
                </a:lnTo>
                <a:lnTo>
                  <a:pt x="986" y="975"/>
                </a:lnTo>
                <a:lnTo>
                  <a:pt x="986" y="977"/>
                </a:lnTo>
                <a:lnTo>
                  <a:pt x="987" y="983"/>
                </a:lnTo>
                <a:lnTo>
                  <a:pt x="988" y="987"/>
                </a:lnTo>
                <a:lnTo>
                  <a:pt x="989" y="987"/>
                </a:lnTo>
                <a:lnTo>
                  <a:pt x="989" y="988"/>
                </a:lnTo>
                <a:lnTo>
                  <a:pt x="989" y="990"/>
                </a:lnTo>
                <a:lnTo>
                  <a:pt x="989" y="992"/>
                </a:lnTo>
                <a:lnTo>
                  <a:pt x="991" y="992"/>
                </a:lnTo>
                <a:lnTo>
                  <a:pt x="992" y="992"/>
                </a:lnTo>
                <a:lnTo>
                  <a:pt x="993" y="992"/>
                </a:lnTo>
                <a:lnTo>
                  <a:pt x="996" y="994"/>
                </a:lnTo>
                <a:lnTo>
                  <a:pt x="998" y="995"/>
                </a:lnTo>
                <a:lnTo>
                  <a:pt x="999" y="995"/>
                </a:lnTo>
                <a:lnTo>
                  <a:pt x="1001" y="996"/>
                </a:lnTo>
                <a:lnTo>
                  <a:pt x="1008" y="997"/>
                </a:lnTo>
                <a:lnTo>
                  <a:pt x="1013" y="998"/>
                </a:lnTo>
                <a:lnTo>
                  <a:pt x="1014" y="998"/>
                </a:lnTo>
                <a:lnTo>
                  <a:pt x="1016" y="999"/>
                </a:lnTo>
                <a:lnTo>
                  <a:pt x="1023" y="1001"/>
                </a:lnTo>
                <a:lnTo>
                  <a:pt x="1027" y="1002"/>
                </a:lnTo>
                <a:lnTo>
                  <a:pt x="1028" y="1002"/>
                </a:lnTo>
                <a:lnTo>
                  <a:pt x="1029" y="1002"/>
                </a:lnTo>
                <a:lnTo>
                  <a:pt x="1030" y="1002"/>
                </a:lnTo>
                <a:lnTo>
                  <a:pt x="1031" y="1002"/>
                </a:lnTo>
                <a:lnTo>
                  <a:pt x="1031" y="1003"/>
                </a:lnTo>
                <a:lnTo>
                  <a:pt x="1031" y="1004"/>
                </a:lnTo>
                <a:lnTo>
                  <a:pt x="1031" y="1010"/>
                </a:lnTo>
                <a:lnTo>
                  <a:pt x="1031" y="1013"/>
                </a:lnTo>
                <a:lnTo>
                  <a:pt x="1030" y="1015"/>
                </a:lnTo>
                <a:lnTo>
                  <a:pt x="1029" y="1020"/>
                </a:lnTo>
                <a:lnTo>
                  <a:pt x="1028" y="1023"/>
                </a:lnTo>
                <a:lnTo>
                  <a:pt x="1027" y="1025"/>
                </a:lnTo>
                <a:lnTo>
                  <a:pt x="1026" y="1031"/>
                </a:lnTo>
                <a:lnTo>
                  <a:pt x="1025" y="1034"/>
                </a:lnTo>
                <a:lnTo>
                  <a:pt x="1025" y="1035"/>
                </a:lnTo>
                <a:lnTo>
                  <a:pt x="1025" y="1038"/>
                </a:lnTo>
                <a:lnTo>
                  <a:pt x="1025" y="1040"/>
                </a:lnTo>
                <a:lnTo>
                  <a:pt x="1024" y="1040"/>
                </a:lnTo>
                <a:lnTo>
                  <a:pt x="1022" y="1040"/>
                </a:lnTo>
                <a:lnTo>
                  <a:pt x="1020" y="1040"/>
                </a:lnTo>
                <a:lnTo>
                  <a:pt x="1019" y="1041"/>
                </a:lnTo>
                <a:lnTo>
                  <a:pt x="1016" y="1043"/>
                </a:lnTo>
                <a:lnTo>
                  <a:pt x="1014" y="1045"/>
                </a:lnTo>
                <a:lnTo>
                  <a:pt x="1013" y="1045"/>
                </a:lnTo>
                <a:lnTo>
                  <a:pt x="1012" y="1045"/>
                </a:lnTo>
                <a:lnTo>
                  <a:pt x="1009" y="1045"/>
                </a:lnTo>
                <a:lnTo>
                  <a:pt x="1007" y="1045"/>
                </a:lnTo>
                <a:lnTo>
                  <a:pt x="1006" y="1046"/>
                </a:lnTo>
                <a:lnTo>
                  <a:pt x="1001" y="1047"/>
                </a:lnTo>
                <a:lnTo>
                  <a:pt x="999" y="1048"/>
                </a:lnTo>
                <a:lnTo>
                  <a:pt x="999" y="1049"/>
                </a:lnTo>
                <a:lnTo>
                  <a:pt x="999" y="1050"/>
                </a:lnTo>
                <a:lnTo>
                  <a:pt x="999" y="1051"/>
                </a:lnTo>
                <a:lnTo>
                  <a:pt x="999" y="1052"/>
                </a:lnTo>
                <a:lnTo>
                  <a:pt x="999" y="1053"/>
                </a:lnTo>
                <a:lnTo>
                  <a:pt x="999" y="1056"/>
                </a:lnTo>
                <a:lnTo>
                  <a:pt x="999" y="1058"/>
                </a:lnTo>
                <a:lnTo>
                  <a:pt x="999" y="1059"/>
                </a:lnTo>
                <a:lnTo>
                  <a:pt x="999" y="1061"/>
                </a:lnTo>
                <a:lnTo>
                  <a:pt x="1001" y="1068"/>
                </a:lnTo>
                <a:lnTo>
                  <a:pt x="1002" y="1072"/>
                </a:lnTo>
                <a:lnTo>
                  <a:pt x="1004" y="1072"/>
                </a:lnTo>
                <a:lnTo>
                  <a:pt x="1004" y="1073"/>
                </a:lnTo>
                <a:lnTo>
                  <a:pt x="1004" y="1075"/>
                </a:lnTo>
                <a:lnTo>
                  <a:pt x="1004" y="1082"/>
                </a:lnTo>
                <a:lnTo>
                  <a:pt x="1004" y="1087"/>
                </a:lnTo>
                <a:lnTo>
                  <a:pt x="1004" y="1088"/>
                </a:lnTo>
                <a:lnTo>
                  <a:pt x="1004" y="1089"/>
                </a:lnTo>
                <a:lnTo>
                  <a:pt x="1004" y="1090"/>
                </a:lnTo>
                <a:lnTo>
                  <a:pt x="1005" y="1095"/>
                </a:lnTo>
                <a:lnTo>
                  <a:pt x="1006" y="1097"/>
                </a:lnTo>
                <a:lnTo>
                  <a:pt x="1007" y="1097"/>
                </a:lnTo>
                <a:lnTo>
                  <a:pt x="1007" y="1099"/>
                </a:lnTo>
                <a:lnTo>
                  <a:pt x="1007" y="1101"/>
                </a:lnTo>
                <a:lnTo>
                  <a:pt x="1008" y="1107"/>
                </a:lnTo>
                <a:lnTo>
                  <a:pt x="1009" y="1111"/>
                </a:lnTo>
                <a:lnTo>
                  <a:pt x="1010" y="1111"/>
                </a:lnTo>
                <a:lnTo>
                  <a:pt x="1010" y="1112"/>
                </a:lnTo>
                <a:lnTo>
                  <a:pt x="1011" y="1116"/>
                </a:lnTo>
                <a:lnTo>
                  <a:pt x="1014" y="1127"/>
                </a:lnTo>
                <a:lnTo>
                  <a:pt x="1016" y="1136"/>
                </a:lnTo>
                <a:lnTo>
                  <a:pt x="1017" y="1136"/>
                </a:lnTo>
                <a:lnTo>
                  <a:pt x="1017" y="1137"/>
                </a:lnTo>
                <a:lnTo>
                  <a:pt x="1018" y="1140"/>
                </a:lnTo>
                <a:lnTo>
                  <a:pt x="1022" y="1152"/>
                </a:lnTo>
                <a:lnTo>
                  <a:pt x="1024" y="1161"/>
                </a:lnTo>
                <a:lnTo>
                  <a:pt x="1025" y="1161"/>
                </a:lnTo>
                <a:lnTo>
                  <a:pt x="1026" y="1165"/>
                </a:lnTo>
                <a:lnTo>
                  <a:pt x="1027" y="1167"/>
                </a:lnTo>
                <a:lnTo>
                  <a:pt x="1028" y="1167"/>
                </a:lnTo>
                <a:lnTo>
                  <a:pt x="1028" y="1168"/>
                </a:lnTo>
                <a:lnTo>
                  <a:pt x="1028" y="1170"/>
                </a:lnTo>
                <a:lnTo>
                  <a:pt x="1028" y="1175"/>
                </a:lnTo>
                <a:lnTo>
                  <a:pt x="1028" y="1178"/>
                </a:lnTo>
                <a:lnTo>
                  <a:pt x="1028" y="1179"/>
                </a:lnTo>
                <a:lnTo>
                  <a:pt x="1028" y="1181"/>
                </a:lnTo>
                <a:lnTo>
                  <a:pt x="1028" y="1190"/>
                </a:lnTo>
                <a:lnTo>
                  <a:pt x="1028" y="1196"/>
                </a:lnTo>
                <a:lnTo>
                  <a:pt x="1028" y="1197"/>
                </a:lnTo>
                <a:lnTo>
                  <a:pt x="1028" y="1202"/>
                </a:lnTo>
                <a:lnTo>
                  <a:pt x="1028" y="1218"/>
                </a:lnTo>
                <a:lnTo>
                  <a:pt x="1028" y="1231"/>
                </a:lnTo>
                <a:lnTo>
                  <a:pt x="1028" y="1232"/>
                </a:lnTo>
                <a:lnTo>
                  <a:pt x="1028" y="1237"/>
                </a:lnTo>
                <a:lnTo>
                  <a:pt x="1028" y="1256"/>
                </a:lnTo>
                <a:lnTo>
                  <a:pt x="1028" y="1270"/>
                </a:lnTo>
                <a:lnTo>
                  <a:pt x="1028" y="1271"/>
                </a:lnTo>
                <a:lnTo>
                  <a:pt x="1028" y="1272"/>
                </a:lnTo>
                <a:lnTo>
                  <a:pt x="1028" y="1275"/>
                </a:lnTo>
                <a:lnTo>
                  <a:pt x="1028" y="1278"/>
                </a:lnTo>
                <a:lnTo>
                  <a:pt x="1027" y="1279"/>
                </a:lnTo>
                <a:lnTo>
                  <a:pt x="1026" y="1280"/>
                </a:lnTo>
                <a:lnTo>
                  <a:pt x="1025" y="1281"/>
                </a:lnTo>
                <a:lnTo>
                  <a:pt x="1025" y="1282"/>
                </a:lnTo>
                <a:lnTo>
                  <a:pt x="1025" y="1283"/>
                </a:lnTo>
                <a:lnTo>
                  <a:pt x="1025" y="1288"/>
                </a:lnTo>
                <a:lnTo>
                  <a:pt x="1025" y="1291"/>
                </a:lnTo>
                <a:lnTo>
                  <a:pt x="1024" y="1295"/>
                </a:lnTo>
                <a:lnTo>
                  <a:pt x="1022" y="1301"/>
                </a:lnTo>
                <a:lnTo>
                  <a:pt x="1020" y="1305"/>
                </a:lnTo>
                <a:lnTo>
                  <a:pt x="1019" y="1306"/>
                </a:lnTo>
                <a:lnTo>
                  <a:pt x="1016" y="1315"/>
                </a:lnTo>
                <a:lnTo>
                  <a:pt x="1014" y="1320"/>
                </a:lnTo>
                <a:lnTo>
                  <a:pt x="1014" y="1321"/>
                </a:lnTo>
                <a:lnTo>
                  <a:pt x="1014" y="1322"/>
                </a:lnTo>
                <a:lnTo>
                  <a:pt x="1014" y="1323"/>
                </a:lnTo>
                <a:lnTo>
                  <a:pt x="1013" y="1324"/>
                </a:lnTo>
                <a:lnTo>
                  <a:pt x="1011" y="1325"/>
                </a:lnTo>
                <a:lnTo>
                  <a:pt x="1010" y="1326"/>
                </a:lnTo>
                <a:lnTo>
                  <a:pt x="1010" y="1327"/>
                </a:lnTo>
                <a:lnTo>
                  <a:pt x="1010" y="1330"/>
                </a:lnTo>
                <a:lnTo>
                  <a:pt x="1010" y="1331"/>
                </a:lnTo>
                <a:lnTo>
                  <a:pt x="1009" y="1332"/>
                </a:lnTo>
                <a:lnTo>
                  <a:pt x="1006" y="1333"/>
                </a:lnTo>
                <a:lnTo>
                  <a:pt x="1004" y="1334"/>
                </a:lnTo>
                <a:lnTo>
                  <a:pt x="1004" y="1335"/>
                </a:lnTo>
                <a:lnTo>
                  <a:pt x="1004" y="1336"/>
                </a:lnTo>
                <a:lnTo>
                  <a:pt x="1004" y="1339"/>
                </a:lnTo>
                <a:lnTo>
                  <a:pt x="1004" y="1341"/>
                </a:lnTo>
                <a:lnTo>
                  <a:pt x="1004" y="1342"/>
                </a:lnTo>
                <a:lnTo>
                  <a:pt x="1004" y="1345"/>
                </a:lnTo>
                <a:lnTo>
                  <a:pt x="1004" y="1348"/>
                </a:lnTo>
                <a:lnTo>
                  <a:pt x="1002" y="1349"/>
                </a:lnTo>
                <a:lnTo>
                  <a:pt x="1000" y="1353"/>
                </a:lnTo>
                <a:lnTo>
                  <a:pt x="999" y="1355"/>
                </a:lnTo>
                <a:lnTo>
                  <a:pt x="995" y="1356"/>
                </a:lnTo>
                <a:lnTo>
                  <a:pt x="983" y="1357"/>
                </a:lnTo>
                <a:lnTo>
                  <a:pt x="975" y="1358"/>
                </a:lnTo>
                <a:lnTo>
                  <a:pt x="974" y="1358"/>
                </a:lnTo>
                <a:lnTo>
                  <a:pt x="969" y="1358"/>
                </a:lnTo>
                <a:lnTo>
                  <a:pt x="953" y="1358"/>
                </a:lnTo>
                <a:lnTo>
                  <a:pt x="940" y="1358"/>
                </a:lnTo>
                <a:lnTo>
                  <a:pt x="933" y="1359"/>
                </a:lnTo>
                <a:lnTo>
                  <a:pt x="914" y="1361"/>
                </a:lnTo>
                <a:lnTo>
                  <a:pt x="898" y="1362"/>
                </a:lnTo>
                <a:lnTo>
                  <a:pt x="893" y="1363"/>
                </a:lnTo>
                <a:lnTo>
                  <a:pt x="878" y="1364"/>
                </a:lnTo>
                <a:lnTo>
                  <a:pt x="866" y="1366"/>
                </a:lnTo>
                <a:lnTo>
                  <a:pt x="865" y="1366"/>
                </a:lnTo>
                <a:lnTo>
                  <a:pt x="864" y="1366"/>
                </a:lnTo>
                <a:lnTo>
                  <a:pt x="859" y="1366"/>
                </a:lnTo>
                <a:lnTo>
                  <a:pt x="856" y="1366"/>
                </a:lnTo>
                <a:lnTo>
                  <a:pt x="856" y="1367"/>
                </a:lnTo>
                <a:lnTo>
                  <a:pt x="856" y="1368"/>
                </a:lnTo>
                <a:lnTo>
                  <a:pt x="856" y="1369"/>
                </a:lnTo>
                <a:lnTo>
                  <a:pt x="856" y="1370"/>
                </a:lnTo>
                <a:lnTo>
                  <a:pt x="856" y="1372"/>
                </a:lnTo>
                <a:lnTo>
                  <a:pt x="856" y="1373"/>
                </a:lnTo>
                <a:lnTo>
                  <a:pt x="854" y="1374"/>
                </a:lnTo>
                <a:lnTo>
                  <a:pt x="852" y="1377"/>
                </a:lnTo>
                <a:lnTo>
                  <a:pt x="851" y="1379"/>
                </a:lnTo>
                <a:lnTo>
                  <a:pt x="851" y="1380"/>
                </a:lnTo>
                <a:lnTo>
                  <a:pt x="851" y="1381"/>
                </a:lnTo>
                <a:lnTo>
                  <a:pt x="851" y="1385"/>
                </a:lnTo>
                <a:lnTo>
                  <a:pt x="851" y="1387"/>
                </a:lnTo>
                <a:lnTo>
                  <a:pt x="851" y="1388"/>
                </a:lnTo>
                <a:lnTo>
                  <a:pt x="851" y="1389"/>
                </a:lnTo>
                <a:lnTo>
                  <a:pt x="851" y="1390"/>
                </a:lnTo>
                <a:lnTo>
                  <a:pt x="850" y="1390"/>
                </a:lnTo>
                <a:lnTo>
                  <a:pt x="849" y="1390"/>
                </a:lnTo>
                <a:lnTo>
                  <a:pt x="848" y="1390"/>
                </a:lnTo>
                <a:lnTo>
                  <a:pt x="848" y="1391"/>
                </a:lnTo>
                <a:lnTo>
                  <a:pt x="848" y="1393"/>
                </a:lnTo>
                <a:lnTo>
                  <a:pt x="848" y="1394"/>
                </a:lnTo>
                <a:lnTo>
                  <a:pt x="847" y="1395"/>
                </a:lnTo>
                <a:lnTo>
                  <a:pt x="846" y="1396"/>
                </a:lnTo>
                <a:lnTo>
                  <a:pt x="845" y="1397"/>
                </a:lnTo>
                <a:lnTo>
                  <a:pt x="844" y="1398"/>
                </a:lnTo>
                <a:lnTo>
                  <a:pt x="842" y="1399"/>
                </a:lnTo>
                <a:lnTo>
                  <a:pt x="841" y="1401"/>
                </a:lnTo>
                <a:lnTo>
                  <a:pt x="840" y="1401"/>
                </a:lnTo>
                <a:lnTo>
                  <a:pt x="839" y="1401"/>
                </a:lnTo>
                <a:lnTo>
                  <a:pt x="838" y="1401"/>
                </a:lnTo>
                <a:lnTo>
                  <a:pt x="838" y="1402"/>
                </a:lnTo>
                <a:lnTo>
                  <a:pt x="838" y="1403"/>
                </a:lnTo>
                <a:lnTo>
                  <a:pt x="838" y="1406"/>
                </a:lnTo>
                <a:lnTo>
                  <a:pt x="838" y="1408"/>
                </a:lnTo>
                <a:lnTo>
                  <a:pt x="838" y="1409"/>
                </a:lnTo>
                <a:lnTo>
                  <a:pt x="838" y="1410"/>
                </a:lnTo>
                <a:lnTo>
                  <a:pt x="838" y="1413"/>
                </a:lnTo>
                <a:lnTo>
                  <a:pt x="838" y="1415"/>
                </a:lnTo>
                <a:lnTo>
                  <a:pt x="836" y="1416"/>
                </a:lnTo>
                <a:lnTo>
                  <a:pt x="835" y="1420"/>
                </a:lnTo>
                <a:lnTo>
                  <a:pt x="834" y="1422"/>
                </a:lnTo>
                <a:lnTo>
                  <a:pt x="833" y="1422"/>
                </a:lnTo>
                <a:lnTo>
                  <a:pt x="832" y="1422"/>
                </a:lnTo>
                <a:lnTo>
                  <a:pt x="829" y="1422"/>
                </a:lnTo>
                <a:lnTo>
                  <a:pt x="827" y="1422"/>
                </a:lnTo>
                <a:lnTo>
                  <a:pt x="826" y="1422"/>
                </a:lnTo>
                <a:lnTo>
                  <a:pt x="824" y="1422"/>
                </a:lnTo>
                <a:lnTo>
                  <a:pt x="817" y="1422"/>
                </a:lnTo>
                <a:lnTo>
                  <a:pt x="813" y="1422"/>
                </a:lnTo>
                <a:lnTo>
                  <a:pt x="812" y="1422"/>
                </a:lnTo>
                <a:lnTo>
                  <a:pt x="809" y="1422"/>
                </a:lnTo>
                <a:lnTo>
                  <a:pt x="797" y="1422"/>
                </a:lnTo>
                <a:lnTo>
                  <a:pt x="788" y="1422"/>
                </a:lnTo>
                <a:lnTo>
                  <a:pt x="787" y="1422"/>
                </a:lnTo>
                <a:lnTo>
                  <a:pt x="784" y="1422"/>
                </a:lnTo>
                <a:lnTo>
                  <a:pt x="772" y="1422"/>
                </a:lnTo>
                <a:lnTo>
                  <a:pt x="764" y="1422"/>
                </a:lnTo>
                <a:lnTo>
                  <a:pt x="762" y="1422"/>
                </a:lnTo>
                <a:lnTo>
                  <a:pt x="761" y="1422"/>
                </a:lnTo>
                <a:lnTo>
                  <a:pt x="758" y="1422"/>
                </a:lnTo>
                <a:lnTo>
                  <a:pt x="756" y="1422"/>
                </a:lnTo>
                <a:lnTo>
                  <a:pt x="756" y="1419"/>
                </a:lnTo>
                <a:lnTo>
                  <a:pt x="756" y="1416"/>
                </a:lnTo>
                <a:lnTo>
                  <a:pt x="756" y="1415"/>
                </a:lnTo>
                <a:lnTo>
                  <a:pt x="756" y="1414"/>
                </a:lnTo>
                <a:lnTo>
                  <a:pt x="756" y="1411"/>
                </a:lnTo>
                <a:lnTo>
                  <a:pt x="756" y="1409"/>
                </a:lnTo>
                <a:lnTo>
                  <a:pt x="756" y="1408"/>
                </a:lnTo>
                <a:lnTo>
                  <a:pt x="756" y="1407"/>
                </a:lnTo>
                <a:lnTo>
                  <a:pt x="756" y="1404"/>
                </a:lnTo>
                <a:lnTo>
                  <a:pt x="756" y="1402"/>
                </a:lnTo>
                <a:lnTo>
                  <a:pt x="756" y="1401"/>
                </a:lnTo>
                <a:lnTo>
                  <a:pt x="754" y="1399"/>
                </a:lnTo>
                <a:lnTo>
                  <a:pt x="753" y="1398"/>
                </a:lnTo>
                <a:lnTo>
                  <a:pt x="753" y="1397"/>
                </a:lnTo>
                <a:lnTo>
                  <a:pt x="752" y="1397"/>
                </a:lnTo>
                <a:lnTo>
                  <a:pt x="751" y="1397"/>
                </a:lnTo>
                <a:lnTo>
                  <a:pt x="746" y="1397"/>
                </a:lnTo>
                <a:lnTo>
                  <a:pt x="742" y="1397"/>
                </a:lnTo>
                <a:lnTo>
                  <a:pt x="741" y="1397"/>
                </a:lnTo>
                <a:lnTo>
                  <a:pt x="740" y="1397"/>
                </a:lnTo>
                <a:lnTo>
                  <a:pt x="735" y="1396"/>
                </a:lnTo>
                <a:lnTo>
                  <a:pt x="732" y="1395"/>
                </a:lnTo>
                <a:lnTo>
                  <a:pt x="732" y="1394"/>
                </a:lnTo>
                <a:lnTo>
                  <a:pt x="729" y="1393"/>
                </a:lnTo>
                <a:lnTo>
                  <a:pt x="722" y="1390"/>
                </a:lnTo>
                <a:lnTo>
                  <a:pt x="718" y="1388"/>
                </a:lnTo>
                <a:lnTo>
                  <a:pt x="718" y="1387"/>
                </a:lnTo>
                <a:lnTo>
                  <a:pt x="715" y="1386"/>
                </a:lnTo>
                <a:lnTo>
                  <a:pt x="714" y="1385"/>
                </a:lnTo>
                <a:lnTo>
                  <a:pt x="714" y="1384"/>
                </a:lnTo>
                <a:lnTo>
                  <a:pt x="712" y="1381"/>
                </a:lnTo>
                <a:lnTo>
                  <a:pt x="711" y="1380"/>
                </a:lnTo>
                <a:lnTo>
                  <a:pt x="711" y="1379"/>
                </a:lnTo>
                <a:lnTo>
                  <a:pt x="709" y="1378"/>
                </a:lnTo>
                <a:lnTo>
                  <a:pt x="708" y="1377"/>
                </a:lnTo>
                <a:lnTo>
                  <a:pt x="708" y="1376"/>
                </a:lnTo>
                <a:lnTo>
                  <a:pt x="704" y="1375"/>
                </a:lnTo>
                <a:lnTo>
                  <a:pt x="703" y="1374"/>
                </a:lnTo>
                <a:lnTo>
                  <a:pt x="703" y="1373"/>
                </a:lnTo>
                <a:lnTo>
                  <a:pt x="702" y="1373"/>
                </a:lnTo>
                <a:lnTo>
                  <a:pt x="701" y="1373"/>
                </a:lnTo>
                <a:lnTo>
                  <a:pt x="700" y="1373"/>
                </a:lnTo>
                <a:lnTo>
                  <a:pt x="699" y="1373"/>
                </a:lnTo>
                <a:lnTo>
                  <a:pt x="698" y="1373"/>
                </a:lnTo>
                <a:lnTo>
                  <a:pt x="697" y="1373"/>
                </a:lnTo>
                <a:lnTo>
                  <a:pt x="696" y="1373"/>
                </a:lnTo>
                <a:lnTo>
                  <a:pt x="695" y="1373"/>
                </a:lnTo>
                <a:lnTo>
                  <a:pt x="692" y="1373"/>
                </a:lnTo>
                <a:lnTo>
                  <a:pt x="690" y="1373"/>
                </a:lnTo>
                <a:lnTo>
                  <a:pt x="688" y="1373"/>
                </a:lnTo>
                <a:lnTo>
                  <a:pt x="687" y="1373"/>
                </a:lnTo>
                <a:lnTo>
                  <a:pt x="684" y="1373"/>
                </a:lnTo>
                <a:lnTo>
                  <a:pt x="682" y="1373"/>
                </a:lnTo>
                <a:lnTo>
                  <a:pt x="681" y="1373"/>
                </a:lnTo>
                <a:lnTo>
                  <a:pt x="680" y="1373"/>
                </a:lnTo>
                <a:lnTo>
                  <a:pt x="679" y="1373"/>
                </a:lnTo>
                <a:lnTo>
                  <a:pt x="679" y="1374"/>
                </a:lnTo>
                <a:lnTo>
                  <a:pt x="679" y="1375"/>
                </a:lnTo>
                <a:lnTo>
                  <a:pt x="679" y="1376"/>
                </a:lnTo>
                <a:lnTo>
                  <a:pt x="678" y="1377"/>
                </a:lnTo>
                <a:lnTo>
                  <a:pt x="677" y="1378"/>
                </a:lnTo>
                <a:lnTo>
                  <a:pt x="676" y="1379"/>
                </a:lnTo>
                <a:lnTo>
                  <a:pt x="675" y="1380"/>
                </a:lnTo>
                <a:lnTo>
                  <a:pt x="674" y="1381"/>
                </a:lnTo>
                <a:lnTo>
                  <a:pt x="670" y="1385"/>
                </a:lnTo>
                <a:lnTo>
                  <a:pt x="668" y="1387"/>
                </a:lnTo>
                <a:lnTo>
                  <a:pt x="667" y="1388"/>
                </a:lnTo>
                <a:lnTo>
                  <a:pt x="666" y="1389"/>
                </a:lnTo>
                <a:lnTo>
                  <a:pt x="661" y="1392"/>
                </a:lnTo>
                <a:lnTo>
                  <a:pt x="658" y="1394"/>
                </a:lnTo>
                <a:lnTo>
                  <a:pt x="657" y="1395"/>
                </a:lnTo>
                <a:lnTo>
                  <a:pt x="656" y="1396"/>
                </a:lnTo>
                <a:lnTo>
                  <a:pt x="655" y="1397"/>
                </a:lnTo>
                <a:lnTo>
                  <a:pt x="654" y="1397"/>
                </a:lnTo>
                <a:lnTo>
                  <a:pt x="651" y="1397"/>
                </a:lnTo>
                <a:lnTo>
                  <a:pt x="650" y="1397"/>
                </a:lnTo>
                <a:lnTo>
                  <a:pt x="649" y="1397"/>
                </a:lnTo>
                <a:lnTo>
                  <a:pt x="646" y="1397"/>
                </a:lnTo>
                <a:lnTo>
                  <a:pt x="644" y="1397"/>
                </a:lnTo>
                <a:lnTo>
                  <a:pt x="643" y="1398"/>
                </a:lnTo>
                <a:lnTo>
                  <a:pt x="639" y="1399"/>
                </a:lnTo>
                <a:lnTo>
                  <a:pt x="637" y="1401"/>
                </a:lnTo>
                <a:lnTo>
                  <a:pt x="637" y="1402"/>
                </a:lnTo>
                <a:lnTo>
                  <a:pt x="637" y="1403"/>
                </a:lnTo>
                <a:lnTo>
                  <a:pt x="637" y="1406"/>
                </a:lnTo>
                <a:lnTo>
                  <a:pt x="637" y="1408"/>
                </a:lnTo>
                <a:lnTo>
                  <a:pt x="637" y="1409"/>
                </a:lnTo>
                <a:lnTo>
                  <a:pt x="637" y="1410"/>
                </a:lnTo>
                <a:lnTo>
                  <a:pt x="637" y="1413"/>
                </a:lnTo>
                <a:lnTo>
                  <a:pt x="637" y="1415"/>
                </a:lnTo>
                <a:lnTo>
                  <a:pt x="637" y="1416"/>
                </a:lnTo>
                <a:lnTo>
                  <a:pt x="637" y="1420"/>
                </a:lnTo>
                <a:lnTo>
                  <a:pt x="637" y="1422"/>
                </a:lnTo>
                <a:lnTo>
                  <a:pt x="633" y="1423"/>
                </a:lnTo>
                <a:lnTo>
                  <a:pt x="627" y="1425"/>
                </a:lnTo>
                <a:lnTo>
                  <a:pt x="623" y="1426"/>
                </a:lnTo>
                <a:lnTo>
                  <a:pt x="619" y="1427"/>
                </a:lnTo>
                <a:lnTo>
                  <a:pt x="609" y="1430"/>
                </a:lnTo>
                <a:lnTo>
                  <a:pt x="602" y="1432"/>
                </a:lnTo>
                <a:lnTo>
                  <a:pt x="599" y="1434"/>
                </a:lnTo>
                <a:lnTo>
                  <a:pt x="590" y="1438"/>
                </a:lnTo>
                <a:lnTo>
                  <a:pt x="584" y="1440"/>
                </a:lnTo>
                <a:lnTo>
                  <a:pt x="583" y="1441"/>
                </a:lnTo>
                <a:lnTo>
                  <a:pt x="579" y="1442"/>
                </a:lnTo>
                <a:lnTo>
                  <a:pt x="576" y="1443"/>
                </a:lnTo>
                <a:lnTo>
                  <a:pt x="575" y="1444"/>
                </a:lnTo>
                <a:lnTo>
                  <a:pt x="574" y="1446"/>
                </a:lnTo>
                <a:lnTo>
                  <a:pt x="573" y="1447"/>
                </a:lnTo>
                <a:lnTo>
                  <a:pt x="573" y="1448"/>
                </a:lnTo>
                <a:lnTo>
                  <a:pt x="573" y="1449"/>
                </a:lnTo>
                <a:lnTo>
                  <a:pt x="573" y="1450"/>
                </a:lnTo>
                <a:lnTo>
                  <a:pt x="573" y="1451"/>
                </a:lnTo>
                <a:lnTo>
                  <a:pt x="573" y="1452"/>
                </a:lnTo>
                <a:lnTo>
                  <a:pt x="573" y="1456"/>
                </a:lnTo>
                <a:lnTo>
                  <a:pt x="573" y="1458"/>
                </a:lnTo>
                <a:lnTo>
                  <a:pt x="572" y="1459"/>
                </a:lnTo>
                <a:lnTo>
                  <a:pt x="571" y="1462"/>
                </a:lnTo>
                <a:lnTo>
                  <a:pt x="570" y="1464"/>
                </a:lnTo>
                <a:lnTo>
                  <a:pt x="569" y="1464"/>
                </a:lnTo>
                <a:lnTo>
                  <a:pt x="568" y="1464"/>
                </a:lnTo>
                <a:lnTo>
                  <a:pt x="563" y="1464"/>
                </a:lnTo>
                <a:lnTo>
                  <a:pt x="559" y="1464"/>
                </a:lnTo>
                <a:lnTo>
                  <a:pt x="558" y="1464"/>
                </a:lnTo>
                <a:lnTo>
                  <a:pt x="556" y="1464"/>
                </a:lnTo>
                <a:lnTo>
                  <a:pt x="547" y="1464"/>
                </a:lnTo>
                <a:lnTo>
                  <a:pt x="539" y="1464"/>
                </a:lnTo>
                <a:lnTo>
                  <a:pt x="538" y="1464"/>
                </a:lnTo>
                <a:lnTo>
                  <a:pt x="532" y="1464"/>
                </a:lnTo>
                <a:lnTo>
                  <a:pt x="510" y="1464"/>
                </a:lnTo>
                <a:lnTo>
                  <a:pt x="493" y="1464"/>
                </a:lnTo>
                <a:lnTo>
                  <a:pt x="492" y="1464"/>
                </a:lnTo>
                <a:lnTo>
                  <a:pt x="485" y="1464"/>
                </a:lnTo>
                <a:lnTo>
                  <a:pt x="466" y="1464"/>
                </a:lnTo>
                <a:lnTo>
                  <a:pt x="451" y="1464"/>
                </a:lnTo>
                <a:lnTo>
                  <a:pt x="450" y="1464"/>
                </a:lnTo>
                <a:lnTo>
                  <a:pt x="448" y="1464"/>
                </a:lnTo>
                <a:lnTo>
                  <a:pt x="443" y="1464"/>
                </a:lnTo>
                <a:lnTo>
                  <a:pt x="440" y="1464"/>
                </a:lnTo>
                <a:lnTo>
                  <a:pt x="440" y="1463"/>
                </a:lnTo>
                <a:lnTo>
                  <a:pt x="440" y="1462"/>
                </a:lnTo>
                <a:lnTo>
                  <a:pt x="440" y="1461"/>
                </a:lnTo>
                <a:lnTo>
                  <a:pt x="440" y="1460"/>
                </a:lnTo>
                <a:lnTo>
                  <a:pt x="440" y="1459"/>
                </a:lnTo>
                <a:lnTo>
                  <a:pt x="440" y="1458"/>
                </a:lnTo>
                <a:lnTo>
                  <a:pt x="440" y="1456"/>
                </a:lnTo>
                <a:lnTo>
                  <a:pt x="440" y="1447"/>
                </a:lnTo>
                <a:lnTo>
                  <a:pt x="440" y="1441"/>
                </a:lnTo>
                <a:lnTo>
                  <a:pt x="440" y="1440"/>
                </a:lnTo>
                <a:lnTo>
                  <a:pt x="440" y="1438"/>
                </a:lnTo>
                <a:lnTo>
                  <a:pt x="440" y="1431"/>
                </a:lnTo>
                <a:lnTo>
                  <a:pt x="440" y="1427"/>
                </a:lnTo>
                <a:lnTo>
                  <a:pt x="440" y="1426"/>
                </a:lnTo>
                <a:lnTo>
                  <a:pt x="440" y="1424"/>
                </a:lnTo>
                <a:lnTo>
                  <a:pt x="440" y="1423"/>
                </a:lnTo>
                <a:lnTo>
                  <a:pt x="440" y="1422"/>
                </a:lnTo>
                <a:lnTo>
                  <a:pt x="439" y="1422"/>
                </a:lnTo>
                <a:lnTo>
                  <a:pt x="438" y="1422"/>
                </a:lnTo>
                <a:lnTo>
                  <a:pt x="433" y="1422"/>
                </a:lnTo>
                <a:lnTo>
                  <a:pt x="429" y="1422"/>
                </a:lnTo>
                <a:lnTo>
                  <a:pt x="428" y="1422"/>
                </a:lnTo>
                <a:lnTo>
                  <a:pt x="426" y="1422"/>
                </a:lnTo>
                <a:lnTo>
                  <a:pt x="420" y="1422"/>
                </a:lnTo>
                <a:lnTo>
                  <a:pt x="416" y="1422"/>
                </a:lnTo>
                <a:lnTo>
                  <a:pt x="415" y="1422"/>
                </a:lnTo>
                <a:lnTo>
                  <a:pt x="410" y="1422"/>
                </a:lnTo>
                <a:lnTo>
                  <a:pt x="398" y="1422"/>
                </a:lnTo>
                <a:lnTo>
                  <a:pt x="387" y="1422"/>
                </a:lnTo>
                <a:lnTo>
                  <a:pt x="386" y="1422"/>
                </a:lnTo>
                <a:lnTo>
                  <a:pt x="382" y="1422"/>
                </a:lnTo>
                <a:lnTo>
                  <a:pt x="369" y="1422"/>
                </a:lnTo>
                <a:lnTo>
                  <a:pt x="360" y="1422"/>
                </a:lnTo>
                <a:close/>
              </a:path>
            </a:pathLst>
          </a:custGeom>
          <a:blipFill rotWithShape="0">
            <a:blip r:embed="rId25"/>
            <a:srcRect/>
            <a:tile tx="0" ty="0" sx="100000" sy="100000" algn="ctr"/>
          </a:blipFill>
          <a:ln w="12600">
            <a:solidFill>
              <a:srgbClr val="000000"/>
            </a:solidFill>
            <a:miter/>
          </a:ln>
        </xdr:spPr>
        <xdr:style>
          <a:lnRef idx="0"/>
          <a:fillRef idx="0"/>
          <a:effectRef idx="0"/>
          <a:fontRef idx="minor"/>
        </xdr:style>
      </xdr:sp>
      <xdr:sp>
        <xdr:nvSpPr>
          <xdr:cNvPr id="176" name="Freeform 12"/>
          <xdr:cNvSpPr/>
        </xdr:nvSpPr>
        <xdr:spPr>
          <a:xfrm>
            <a:off x="3083400" y="6372000"/>
            <a:ext cx="1767600" cy="1581120"/>
          </a:xfrm>
          <a:custGeom>
            <a:avLst/>
            <a:gdLst>
              <a:gd name="textAreaLeft" fmla="*/ 0 w 1767600"/>
              <a:gd name="textAreaRight" fmla="*/ 1767960 w 1767600"/>
              <a:gd name="textAreaTop" fmla="*/ 0 h 1581120"/>
              <a:gd name="textAreaBottom" fmla="*/ 1581480 h 1581120"/>
            </a:gdLst>
            <a:ahLst/>
            <a:rect l="textAreaLeft" t="textAreaTop" r="textAreaRight" b="textAreaBottom"/>
            <a:pathLst>
              <a:path w="1822" h="1719">
                <a:moveTo>
                  <a:pt x="917" y="1683"/>
                </a:moveTo>
                <a:lnTo>
                  <a:pt x="915" y="1681"/>
                </a:lnTo>
                <a:lnTo>
                  <a:pt x="914" y="1680"/>
                </a:lnTo>
                <a:lnTo>
                  <a:pt x="914" y="1679"/>
                </a:lnTo>
                <a:lnTo>
                  <a:pt x="914" y="1678"/>
                </a:lnTo>
                <a:lnTo>
                  <a:pt x="914" y="1677"/>
                </a:lnTo>
                <a:lnTo>
                  <a:pt x="914" y="1676"/>
                </a:lnTo>
                <a:lnTo>
                  <a:pt x="914" y="1675"/>
                </a:lnTo>
                <a:lnTo>
                  <a:pt x="914" y="1670"/>
                </a:lnTo>
                <a:lnTo>
                  <a:pt x="914" y="1667"/>
                </a:lnTo>
                <a:lnTo>
                  <a:pt x="914" y="1666"/>
                </a:lnTo>
                <a:lnTo>
                  <a:pt x="914" y="1662"/>
                </a:lnTo>
                <a:lnTo>
                  <a:pt x="914" y="1653"/>
                </a:lnTo>
                <a:lnTo>
                  <a:pt x="914" y="1645"/>
                </a:lnTo>
                <a:lnTo>
                  <a:pt x="914" y="1644"/>
                </a:lnTo>
                <a:lnTo>
                  <a:pt x="914" y="1641"/>
                </a:lnTo>
                <a:lnTo>
                  <a:pt x="914" y="1632"/>
                </a:lnTo>
                <a:lnTo>
                  <a:pt x="914" y="1624"/>
                </a:lnTo>
                <a:lnTo>
                  <a:pt x="914" y="1623"/>
                </a:lnTo>
                <a:lnTo>
                  <a:pt x="914" y="1622"/>
                </a:lnTo>
                <a:lnTo>
                  <a:pt x="914" y="1619"/>
                </a:lnTo>
                <a:lnTo>
                  <a:pt x="914" y="1617"/>
                </a:lnTo>
                <a:lnTo>
                  <a:pt x="914" y="1616"/>
                </a:lnTo>
                <a:lnTo>
                  <a:pt x="913" y="1616"/>
                </a:lnTo>
                <a:lnTo>
                  <a:pt x="911" y="1616"/>
                </a:lnTo>
                <a:lnTo>
                  <a:pt x="910" y="1616"/>
                </a:lnTo>
                <a:lnTo>
                  <a:pt x="908" y="1616"/>
                </a:lnTo>
                <a:lnTo>
                  <a:pt x="905" y="1616"/>
                </a:lnTo>
                <a:lnTo>
                  <a:pt x="903" y="1616"/>
                </a:lnTo>
                <a:lnTo>
                  <a:pt x="900" y="1617"/>
                </a:lnTo>
                <a:lnTo>
                  <a:pt x="894" y="1618"/>
                </a:lnTo>
                <a:lnTo>
                  <a:pt x="888" y="1619"/>
                </a:lnTo>
                <a:lnTo>
                  <a:pt x="887" y="1619"/>
                </a:lnTo>
                <a:lnTo>
                  <a:pt x="885" y="1619"/>
                </a:lnTo>
                <a:lnTo>
                  <a:pt x="878" y="1619"/>
                </a:lnTo>
                <a:lnTo>
                  <a:pt x="871" y="1619"/>
                </a:lnTo>
                <a:lnTo>
                  <a:pt x="870" y="1620"/>
                </a:lnTo>
                <a:lnTo>
                  <a:pt x="868" y="1622"/>
                </a:lnTo>
                <a:lnTo>
                  <a:pt x="867" y="1623"/>
                </a:lnTo>
                <a:lnTo>
                  <a:pt x="866" y="1624"/>
                </a:lnTo>
                <a:lnTo>
                  <a:pt x="865" y="1625"/>
                </a:lnTo>
                <a:lnTo>
                  <a:pt x="864" y="1626"/>
                </a:lnTo>
                <a:lnTo>
                  <a:pt x="863" y="1627"/>
                </a:lnTo>
                <a:lnTo>
                  <a:pt x="859" y="1629"/>
                </a:lnTo>
                <a:lnTo>
                  <a:pt x="857" y="1630"/>
                </a:lnTo>
                <a:lnTo>
                  <a:pt x="856" y="1630"/>
                </a:lnTo>
                <a:lnTo>
                  <a:pt x="855" y="1630"/>
                </a:lnTo>
                <a:lnTo>
                  <a:pt x="849" y="1630"/>
                </a:lnTo>
                <a:lnTo>
                  <a:pt x="846" y="1630"/>
                </a:lnTo>
                <a:lnTo>
                  <a:pt x="845" y="1630"/>
                </a:lnTo>
                <a:lnTo>
                  <a:pt x="842" y="1630"/>
                </a:lnTo>
                <a:lnTo>
                  <a:pt x="832" y="1630"/>
                </a:lnTo>
                <a:lnTo>
                  <a:pt x="825" y="1630"/>
                </a:lnTo>
                <a:lnTo>
                  <a:pt x="824" y="1630"/>
                </a:lnTo>
                <a:lnTo>
                  <a:pt x="818" y="1630"/>
                </a:lnTo>
                <a:lnTo>
                  <a:pt x="796" y="1630"/>
                </a:lnTo>
                <a:lnTo>
                  <a:pt x="779" y="1630"/>
                </a:lnTo>
                <a:lnTo>
                  <a:pt x="778" y="1630"/>
                </a:lnTo>
                <a:lnTo>
                  <a:pt x="772" y="1630"/>
                </a:lnTo>
                <a:lnTo>
                  <a:pt x="753" y="1629"/>
                </a:lnTo>
                <a:lnTo>
                  <a:pt x="737" y="1627"/>
                </a:lnTo>
                <a:lnTo>
                  <a:pt x="737" y="1626"/>
                </a:lnTo>
                <a:lnTo>
                  <a:pt x="736" y="1626"/>
                </a:lnTo>
                <a:lnTo>
                  <a:pt x="735" y="1626"/>
                </a:lnTo>
                <a:lnTo>
                  <a:pt x="730" y="1626"/>
                </a:lnTo>
                <a:lnTo>
                  <a:pt x="727" y="1626"/>
                </a:lnTo>
                <a:lnTo>
                  <a:pt x="724" y="1620"/>
                </a:lnTo>
                <a:lnTo>
                  <a:pt x="723" y="1617"/>
                </a:lnTo>
                <a:lnTo>
                  <a:pt x="723" y="1616"/>
                </a:lnTo>
                <a:lnTo>
                  <a:pt x="723" y="1614"/>
                </a:lnTo>
                <a:lnTo>
                  <a:pt x="723" y="1605"/>
                </a:lnTo>
                <a:lnTo>
                  <a:pt x="723" y="1599"/>
                </a:lnTo>
                <a:lnTo>
                  <a:pt x="723" y="1598"/>
                </a:lnTo>
                <a:lnTo>
                  <a:pt x="722" y="1596"/>
                </a:lnTo>
                <a:lnTo>
                  <a:pt x="720" y="1589"/>
                </a:lnTo>
                <a:lnTo>
                  <a:pt x="719" y="1585"/>
                </a:lnTo>
                <a:lnTo>
                  <a:pt x="719" y="1584"/>
                </a:lnTo>
                <a:lnTo>
                  <a:pt x="718" y="1583"/>
                </a:lnTo>
                <a:lnTo>
                  <a:pt x="717" y="1580"/>
                </a:lnTo>
                <a:lnTo>
                  <a:pt x="716" y="1578"/>
                </a:lnTo>
                <a:lnTo>
                  <a:pt x="716" y="1577"/>
                </a:lnTo>
                <a:lnTo>
                  <a:pt x="715" y="1577"/>
                </a:lnTo>
                <a:lnTo>
                  <a:pt x="714" y="1577"/>
                </a:lnTo>
                <a:lnTo>
                  <a:pt x="713" y="1577"/>
                </a:lnTo>
                <a:lnTo>
                  <a:pt x="712" y="1577"/>
                </a:lnTo>
                <a:lnTo>
                  <a:pt x="710" y="1577"/>
                </a:lnTo>
                <a:lnTo>
                  <a:pt x="709" y="1577"/>
                </a:lnTo>
                <a:lnTo>
                  <a:pt x="704" y="1576"/>
                </a:lnTo>
                <a:lnTo>
                  <a:pt x="702" y="1574"/>
                </a:lnTo>
                <a:lnTo>
                  <a:pt x="702" y="1573"/>
                </a:lnTo>
                <a:lnTo>
                  <a:pt x="701" y="1573"/>
                </a:lnTo>
                <a:lnTo>
                  <a:pt x="700" y="1573"/>
                </a:lnTo>
                <a:lnTo>
                  <a:pt x="697" y="1573"/>
                </a:lnTo>
                <a:lnTo>
                  <a:pt x="695" y="1573"/>
                </a:lnTo>
                <a:lnTo>
                  <a:pt x="693" y="1572"/>
                </a:lnTo>
                <a:lnTo>
                  <a:pt x="692" y="1571"/>
                </a:lnTo>
                <a:lnTo>
                  <a:pt x="692" y="1570"/>
                </a:lnTo>
                <a:lnTo>
                  <a:pt x="692" y="1568"/>
                </a:lnTo>
                <a:lnTo>
                  <a:pt x="692" y="1567"/>
                </a:lnTo>
                <a:lnTo>
                  <a:pt x="692" y="1566"/>
                </a:lnTo>
                <a:lnTo>
                  <a:pt x="692" y="1563"/>
                </a:lnTo>
                <a:lnTo>
                  <a:pt x="692" y="1561"/>
                </a:lnTo>
                <a:lnTo>
                  <a:pt x="692" y="1560"/>
                </a:lnTo>
                <a:lnTo>
                  <a:pt x="692" y="1559"/>
                </a:lnTo>
                <a:lnTo>
                  <a:pt x="692" y="1555"/>
                </a:lnTo>
                <a:lnTo>
                  <a:pt x="692" y="1553"/>
                </a:lnTo>
                <a:lnTo>
                  <a:pt x="692" y="1552"/>
                </a:lnTo>
                <a:lnTo>
                  <a:pt x="692" y="1551"/>
                </a:lnTo>
                <a:lnTo>
                  <a:pt x="692" y="1550"/>
                </a:lnTo>
                <a:lnTo>
                  <a:pt x="692" y="1549"/>
                </a:lnTo>
                <a:lnTo>
                  <a:pt x="691" y="1549"/>
                </a:lnTo>
                <a:lnTo>
                  <a:pt x="689" y="1549"/>
                </a:lnTo>
                <a:lnTo>
                  <a:pt x="687" y="1549"/>
                </a:lnTo>
                <a:lnTo>
                  <a:pt x="686" y="1549"/>
                </a:lnTo>
                <a:lnTo>
                  <a:pt x="683" y="1549"/>
                </a:lnTo>
                <a:lnTo>
                  <a:pt x="681" y="1549"/>
                </a:lnTo>
                <a:lnTo>
                  <a:pt x="680" y="1549"/>
                </a:lnTo>
                <a:lnTo>
                  <a:pt x="678" y="1549"/>
                </a:lnTo>
                <a:lnTo>
                  <a:pt x="672" y="1549"/>
                </a:lnTo>
                <a:lnTo>
                  <a:pt x="666" y="1549"/>
                </a:lnTo>
                <a:lnTo>
                  <a:pt x="665" y="1549"/>
                </a:lnTo>
                <a:lnTo>
                  <a:pt x="663" y="1549"/>
                </a:lnTo>
                <a:lnTo>
                  <a:pt x="657" y="1549"/>
                </a:lnTo>
                <a:lnTo>
                  <a:pt x="653" y="1549"/>
                </a:lnTo>
                <a:lnTo>
                  <a:pt x="652" y="1549"/>
                </a:lnTo>
                <a:lnTo>
                  <a:pt x="650" y="1549"/>
                </a:lnTo>
                <a:lnTo>
                  <a:pt x="649" y="1549"/>
                </a:lnTo>
                <a:lnTo>
                  <a:pt x="649" y="1547"/>
                </a:lnTo>
                <a:lnTo>
                  <a:pt x="649" y="1546"/>
                </a:lnTo>
                <a:lnTo>
                  <a:pt x="649" y="1545"/>
                </a:lnTo>
                <a:lnTo>
                  <a:pt x="649" y="1544"/>
                </a:lnTo>
                <a:lnTo>
                  <a:pt x="649" y="1538"/>
                </a:lnTo>
                <a:lnTo>
                  <a:pt x="649" y="1535"/>
                </a:lnTo>
                <a:lnTo>
                  <a:pt x="649" y="1534"/>
                </a:lnTo>
                <a:lnTo>
                  <a:pt x="649" y="1532"/>
                </a:lnTo>
                <a:lnTo>
                  <a:pt x="649" y="1525"/>
                </a:lnTo>
                <a:lnTo>
                  <a:pt x="649" y="1518"/>
                </a:lnTo>
                <a:lnTo>
                  <a:pt x="649" y="1517"/>
                </a:lnTo>
                <a:lnTo>
                  <a:pt x="649" y="1515"/>
                </a:lnTo>
                <a:lnTo>
                  <a:pt x="649" y="1507"/>
                </a:lnTo>
                <a:lnTo>
                  <a:pt x="649" y="1500"/>
                </a:lnTo>
                <a:lnTo>
                  <a:pt x="649" y="1499"/>
                </a:lnTo>
                <a:lnTo>
                  <a:pt x="649" y="1498"/>
                </a:lnTo>
                <a:lnTo>
                  <a:pt x="649" y="1495"/>
                </a:lnTo>
                <a:lnTo>
                  <a:pt x="649" y="1493"/>
                </a:lnTo>
                <a:lnTo>
                  <a:pt x="649" y="1492"/>
                </a:lnTo>
                <a:lnTo>
                  <a:pt x="648" y="1492"/>
                </a:lnTo>
                <a:lnTo>
                  <a:pt x="647" y="1492"/>
                </a:lnTo>
                <a:lnTo>
                  <a:pt x="644" y="1492"/>
                </a:lnTo>
                <a:lnTo>
                  <a:pt x="642" y="1492"/>
                </a:lnTo>
                <a:lnTo>
                  <a:pt x="641" y="1492"/>
                </a:lnTo>
                <a:lnTo>
                  <a:pt x="640" y="1492"/>
                </a:lnTo>
                <a:lnTo>
                  <a:pt x="637" y="1492"/>
                </a:lnTo>
                <a:lnTo>
                  <a:pt x="635" y="1492"/>
                </a:lnTo>
                <a:lnTo>
                  <a:pt x="634" y="1492"/>
                </a:lnTo>
                <a:lnTo>
                  <a:pt x="631" y="1492"/>
                </a:lnTo>
                <a:lnTo>
                  <a:pt x="624" y="1492"/>
                </a:lnTo>
                <a:lnTo>
                  <a:pt x="618" y="1492"/>
                </a:lnTo>
                <a:lnTo>
                  <a:pt x="617" y="1492"/>
                </a:lnTo>
                <a:lnTo>
                  <a:pt x="615" y="1492"/>
                </a:lnTo>
                <a:lnTo>
                  <a:pt x="606" y="1492"/>
                </a:lnTo>
                <a:lnTo>
                  <a:pt x="600" y="1492"/>
                </a:lnTo>
                <a:lnTo>
                  <a:pt x="599" y="1492"/>
                </a:lnTo>
                <a:lnTo>
                  <a:pt x="598" y="1492"/>
                </a:lnTo>
                <a:lnTo>
                  <a:pt x="594" y="1492"/>
                </a:lnTo>
                <a:lnTo>
                  <a:pt x="592" y="1492"/>
                </a:lnTo>
                <a:lnTo>
                  <a:pt x="592" y="1489"/>
                </a:lnTo>
                <a:lnTo>
                  <a:pt x="592" y="1487"/>
                </a:lnTo>
                <a:lnTo>
                  <a:pt x="592" y="1485"/>
                </a:lnTo>
                <a:lnTo>
                  <a:pt x="592" y="1483"/>
                </a:lnTo>
                <a:lnTo>
                  <a:pt x="592" y="1475"/>
                </a:lnTo>
                <a:lnTo>
                  <a:pt x="592" y="1469"/>
                </a:lnTo>
                <a:lnTo>
                  <a:pt x="592" y="1467"/>
                </a:lnTo>
                <a:lnTo>
                  <a:pt x="592" y="1463"/>
                </a:lnTo>
                <a:lnTo>
                  <a:pt x="594" y="1448"/>
                </a:lnTo>
                <a:lnTo>
                  <a:pt x="595" y="1437"/>
                </a:lnTo>
                <a:lnTo>
                  <a:pt x="597" y="1436"/>
                </a:lnTo>
                <a:lnTo>
                  <a:pt x="597" y="1430"/>
                </a:lnTo>
                <a:lnTo>
                  <a:pt x="598" y="1414"/>
                </a:lnTo>
                <a:lnTo>
                  <a:pt x="599" y="1402"/>
                </a:lnTo>
                <a:lnTo>
                  <a:pt x="600" y="1401"/>
                </a:lnTo>
                <a:lnTo>
                  <a:pt x="600" y="1400"/>
                </a:lnTo>
                <a:lnTo>
                  <a:pt x="600" y="1396"/>
                </a:lnTo>
                <a:lnTo>
                  <a:pt x="600" y="1394"/>
                </a:lnTo>
                <a:lnTo>
                  <a:pt x="600" y="1393"/>
                </a:lnTo>
                <a:lnTo>
                  <a:pt x="600" y="1392"/>
                </a:lnTo>
                <a:lnTo>
                  <a:pt x="600" y="1387"/>
                </a:lnTo>
                <a:lnTo>
                  <a:pt x="600" y="1384"/>
                </a:lnTo>
                <a:lnTo>
                  <a:pt x="600" y="1383"/>
                </a:lnTo>
                <a:lnTo>
                  <a:pt x="601" y="1380"/>
                </a:lnTo>
                <a:lnTo>
                  <a:pt x="604" y="1370"/>
                </a:lnTo>
                <a:lnTo>
                  <a:pt x="606" y="1363"/>
                </a:lnTo>
                <a:lnTo>
                  <a:pt x="607" y="1362"/>
                </a:lnTo>
                <a:lnTo>
                  <a:pt x="607" y="1357"/>
                </a:lnTo>
                <a:lnTo>
                  <a:pt x="608" y="1345"/>
                </a:lnTo>
                <a:lnTo>
                  <a:pt x="609" y="1334"/>
                </a:lnTo>
                <a:lnTo>
                  <a:pt x="610" y="1333"/>
                </a:lnTo>
                <a:lnTo>
                  <a:pt x="609" y="1328"/>
                </a:lnTo>
                <a:lnTo>
                  <a:pt x="609" y="1311"/>
                </a:lnTo>
                <a:lnTo>
                  <a:pt x="609" y="1297"/>
                </a:lnTo>
                <a:lnTo>
                  <a:pt x="609" y="1296"/>
                </a:lnTo>
                <a:lnTo>
                  <a:pt x="609" y="1295"/>
                </a:lnTo>
                <a:lnTo>
                  <a:pt x="610" y="1292"/>
                </a:lnTo>
                <a:lnTo>
                  <a:pt x="611" y="1288"/>
                </a:lnTo>
                <a:lnTo>
                  <a:pt x="612" y="1287"/>
                </a:lnTo>
                <a:lnTo>
                  <a:pt x="611" y="1286"/>
                </a:lnTo>
                <a:lnTo>
                  <a:pt x="609" y="1286"/>
                </a:lnTo>
                <a:lnTo>
                  <a:pt x="607" y="1285"/>
                </a:lnTo>
                <a:lnTo>
                  <a:pt x="607" y="1284"/>
                </a:lnTo>
                <a:lnTo>
                  <a:pt x="606" y="1284"/>
                </a:lnTo>
                <a:lnTo>
                  <a:pt x="605" y="1284"/>
                </a:lnTo>
                <a:lnTo>
                  <a:pt x="601" y="1284"/>
                </a:lnTo>
                <a:lnTo>
                  <a:pt x="598" y="1284"/>
                </a:lnTo>
                <a:lnTo>
                  <a:pt x="597" y="1284"/>
                </a:lnTo>
                <a:lnTo>
                  <a:pt x="595" y="1284"/>
                </a:lnTo>
                <a:lnTo>
                  <a:pt x="590" y="1284"/>
                </a:lnTo>
                <a:lnTo>
                  <a:pt x="586" y="1284"/>
                </a:lnTo>
                <a:lnTo>
                  <a:pt x="586" y="1283"/>
                </a:lnTo>
                <a:lnTo>
                  <a:pt x="584" y="1281"/>
                </a:lnTo>
                <a:lnTo>
                  <a:pt x="583" y="1280"/>
                </a:lnTo>
                <a:lnTo>
                  <a:pt x="583" y="1279"/>
                </a:lnTo>
                <a:lnTo>
                  <a:pt x="582" y="1274"/>
                </a:lnTo>
                <a:lnTo>
                  <a:pt x="582" y="1271"/>
                </a:lnTo>
                <a:lnTo>
                  <a:pt x="582" y="1269"/>
                </a:lnTo>
                <a:lnTo>
                  <a:pt x="582" y="1262"/>
                </a:lnTo>
                <a:lnTo>
                  <a:pt x="582" y="1257"/>
                </a:lnTo>
                <a:lnTo>
                  <a:pt x="582" y="1256"/>
                </a:lnTo>
                <a:lnTo>
                  <a:pt x="582" y="1249"/>
                </a:lnTo>
                <a:lnTo>
                  <a:pt x="582" y="1230"/>
                </a:lnTo>
                <a:lnTo>
                  <a:pt x="582" y="1214"/>
                </a:lnTo>
                <a:lnTo>
                  <a:pt x="582" y="1213"/>
                </a:lnTo>
                <a:lnTo>
                  <a:pt x="582" y="1208"/>
                </a:lnTo>
                <a:lnTo>
                  <a:pt x="582" y="1189"/>
                </a:lnTo>
                <a:lnTo>
                  <a:pt x="582" y="1175"/>
                </a:lnTo>
                <a:lnTo>
                  <a:pt x="582" y="1174"/>
                </a:lnTo>
                <a:lnTo>
                  <a:pt x="583" y="1170"/>
                </a:lnTo>
                <a:lnTo>
                  <a:pt x="584" y="1168"/>
                </a:lnTo>
                <a:lnTo>
                  <a:pt x="585" y="1167"/>
                </a:lnTo>
                <a:lnTo>
                  <a:pt x="589" y="1165"/>
                </a:lnTo>
                <a:lnTo>
                  <a:pt x="591" y="1164"/>
                </a:lnTo>
                <a:lnTo>
                  <a:pt x="592" y="1163"/>
                </a:lnTo>
                <a:lnTo>
                  <a:pt x="594" y="1163"/>
                </a:lnTo>
                <a:lnTo>
                  <a:pt x="603" y="1163"/>
                </a:lnTo>
                <a:lnTo>
                  <a:pt x="609" y="1163"/>
                </a:lnTo>
                <a:lnTo>
                  <a:pt x="610" y="1163"/>
                </a:lnTo>
                <a:lnTo>
                  <a:pt x="616" y="1163"/>
                </a:lnTo>
                <a:lnTo>
                  <a:pt x="631" y="1163"/>
                </a:lnTo>
                <a:lnTo>
                  <a:pt x="644" y="1163"/>
                </a:lnTo>
                <a:lnTo>
                  <a:pt x="645" y="1163"/>
                </a:lnTo>
                <a:lnTo>
                  <a:pt x="650" y="1163"/>
                </a:lnTo>
                <a:lnTo>
                  <a:pt x="670" y="1163"/>
                </a:lnTo>
                <a:lnTo>
                  <a:pt x="683" y="1163"/>
                </a:lnTo>
                <a:lnTo>
                  <a:pt x="684" y="1163"/>
                </a:lnTo>
                <a:lnTo>
                  <a:pt x="685" y="1163"/>
                </a:lnTo>
                <a:lnTo>
                  <a:pt x="689" y="1163"/>
                </a:lnTo>
                <a:lnTo>
                  <a:pt x="691" y="1163"/>
                </a:lnTo>
                <a:lnTo>
                  <a:pt x="692" y="1163"/>
                </a:lnTo>
                <a:lnTo>
                  <a:pt x="692" y="1161"/>
                </a:lnTo>
                <a:lnTo>
                  <a:pt x="692" y="1155"/>
                </a:lnTo>
                <a:lnTo>
                  <a:pt x="692" y="1151"/>
                </a:lnTo>
                <a:lnTo>
                  <a:pt x="692" y="1150"/>
                </a:lnTo>
                <a:lnTo>
                  <a:pt x="692" y="1147"/>
                </a:lnTo>
                <a:lnTo>
                  <a:pt x="692" y="1139"/>
                </a:lnTo>
                <a:lnTo>
                  <a:pt x="692" y="1133"/>
                </a:lnTo>
                <a:lnTo>
                  <a:pt x="692" y="1132"/>
                </a:lnTo>
                <a:lnTo>
                  <a:pt x="691" y="1128"/>
                </a:lnTo>
                <a:lnTo>
                  <a:pt x="689" y="1119"/>
                </a:lnTo>
                <a:lnTo>
                  <a:pt x="687" y="1111"/>
                </a:lnTo>
                <a:lnTo>
                  <a:pt x="687" y="1110"/>
                </a:lnTo>
                <a:lnTo>
                  <a:pt x="685" y="1107"/>
                </a:lnTo>
                <a:lnTo>
                  <a:pt x="684" y="1105"/>
                </a:lnTo>
                <a:lnTo>
                  <a:pt x="684" y="1104"/>
                </a:lnTo>
                <a:lnTo>
                  <a:pt x="680" y="1101"/>
                </a:lnTo>
                <a:lnTo>
                  <a:pt x="676" y="1098"/>
                </a:lnTo>
                <a:lnTo>
                  <a:pt x="670" y="1097"/>
                </a:lnTo>
                <a:lnTo>
                  <a:pt x="668" y="1097"/>
                </a:lnTo>
                <a:lnTo>
                  <a:pt x="667" y="1097"/>
                </a:lnTo>
                <a:lnTo>
                  <a:pt x="666" y="1097"/>
                </a:lnTo>
                <a:lnTo>
                  <a:pt x="663" y="1096"/>
                </a:lnTo>
                <a:lnTo>
                  <a:pt x="661" y="1096"/>
                </a:lnTo>
                <a:lnTo>
                  <a:pt x="661" y="1095"/>
                </a:lnTo>
                <a:lnTo>
                  <a:pt x="658" y="1093"/>
                </a:lnTo>
                <a:lnTo>
                  <a:pt x="657" y="1092"/>
                </a:lnTo>
                <a:lnTo>
                  <a:pt x="657" y="1091"/>
                </a:lnTo>
                <a:lnTo>
                  <a:pt x="655" y="1088"/>
                </a:lnTo>
                <a:lnTo>
                  <a:pt x="655" y="1086"/>
                </a:lnTo>
                <a:lnTo>
                  <a:pt x="655" y="1085"/>
                </a:lnTo>
                <a:lnTo>
                  <a:pt x="653" y="1078"/>
                </a:lnTo>
                <a:lnTo>
                  <a:pt x="653" y="1073"/>
                </a:lnTo>
                <a:lnTo>
                  <a:pt x="653" y="1072"/>
                </a:lnTo>
                <a:lnTo>
                  <a:pt x="652" y="1069"/>
                </a:lnTo>
                <a:lnTo>
                  <a:pt x="650" y="1060"/>
                </a:lnTo>
                <a:lnTo>
                  <a:pt x="650" y="1052"/>
                </a:lnTo>
                <a:lnTo>
                  <a:pt x="650" y="1051"/>
                </a:lnTo>
                <a:lnTo>
                  <a:pt x="649" y="1049"/>
                </a:lnTo>
                <a:lnTo>
                  <a:pt x="648" y="1040"/>
                </a:lnTo>
                <a:lnTo>
                  <a:pt x="648" y="1031"/>
                </a:lnTo>
                <a:lnTo>
                  <a:pt x="649" y="1029"/>
                </a:lnTo>
                <a:lnTo>
                  <a:pt x="645" y="1026"/>
                </a:lnTo>
                <a:lnTo>
                  <a:pt x="644" y="1025"/>
                </a:lnTo>
                <a:lnTo>
                  <a:pt x="644" y="1024"/>
                </a:lnTo>
                <a:lnTo>
                  <a:pt x="643" y="1024"/>
                </a:lnTo>
                <a:lnTo>
                  <a:pt x="642" y="1024"/>
                </a:lnTo>
                <a:lnTo>
                  <a:pt x="641" y="1022"/>
                </a:lnTo>
                <a:lnTo>
                  <a:pt x="640" y="1021"/>
                </a:lnTo>
                <a:lnTo>
                  <a:pt x="639" y="1020"/>
                </a:lnTo>
                <a:lnTo>
                  <a:pt x="638" y="1020"/>
                </a:lnTo>
                <a:lnTo>
                  <a:pt x="636" y="1020"/>
                </a:lnTo>
                <a:lnTo>
                  <a:pt x="629" y="1019"/>
                </a:lnTo>
                <a:lnTo>
                  <a:pt x="624" y="1018"/>
                </a:lnTo>
                <a:lnTo>
                  <a:pt x="624" y="1017"/>
                </a:lnTo>
                <a:lnTo>
                  <a:pt x="623" y="1017"/>
                </a:lnTo>
                <a:lnTo>
                  <a:pt x="621" y="1017"/>
                </a:lnTo>
                <a:lnTo>
                  <a:pt x="613" y="1017"/>
                </a:lnTo>
                <a:lnTo>
                  <a:pt x="607" y="1017"/>
                </a:lnTo>
                <a:lnTo>
                  <a:pt x="607" y="1015"/>
                </a:lnTo>
                <a:lnTo>
                  <a:pt x="607" y="1014"/>
                </a:lnTo>
                <a:lnTo>
                  <a:pt x="607" y="1013"/>
                </a:lnTo>
                <a:lnTo>
                  <a:pt x="606" y="1013"/>
                </a:lnTo>
                <a:lnTo>
                  <a:pt x="604" y="1013"/>
                </a:lnTo>
                <a:lnTo>
                  <a:pt x="603" y="1013"/>
                </a:lnTo>
                <a:lnTo>
                  <a:pt x="601" y="1012"/>
                </a:lnTo>
                <a:lnTo>
                  <a:pt x="600" y="1011"/>
                </a:lnTo>
                <a:lnTo>
                  <a:pt x="600" y="1010"/>
                </a:lnTo>
                <a:lnTo>
                  <a:pt x="598" y="1009"/>
                </a:lnTo>
                <a:lnTo>
                  <a:pt x="594" y="1006"/>
                </a:lnTo>
                <a:lnTo>
                  <a:pt x="592" y="1003"/>
                </a:lnTo>
                <a:lnTo>
                  <a:pt x="592" y="1002"/>
                </a:lnTo>
                <a:lnTo>
                  <a:pt x="591" y="1002"/>
                </a:lnTo>
                <a:lnTo>
                  <a:pt x="588" y="1002"/>
                </a:lnTo>
                <a:lnTo>
                  <a:pt x="586" y="1002"/>
                </a:lnTo>
                <a:lnTo>
                  <a:pt x="584" y="1003"/>
                </a:lnTo>
                <a:lnTo>
                  <a:pt x="579" y="1006"/>
                </a:lnTo>
                <a:lnTo>
                  <a:pt x="575" y="1007"/>
                </a:lnTo>
                <a:lnTo>
                  <a:pt x="571" y="1008"/>
                </a:lnTo>
                <a:lnTo>
                  <a:pt x="562" y="1009"/>
                </a:lnTo>
                <a:lnTo>
                  <a:pt x="554" y="1010"/>
                </a:lnTo>
                <a:lnTo>
                  <a:pt x="551" y="1011"/>
                </a:lnTo>
                <a:lnTo>
                  <a:pt x="544" y="1011"/>
                </a:lnTo>
                <a:lnTo>
                  <a:pt x="538" y="1012"/>
                </a:lnTo>
                <a:lnTo>
                  <a:pt x="537" y="1012"/>
                </a:lnTo>
                <a:lnTo>
                  <a:pt x="536" y="1012"/>
                </a:lnTo>
                <a:lnTo>
                  <a:pt x="532" y="1012"/>
                </a:lnTo>
                <a:lnTo>
                  <a:pt x="529" y="1011"/>
                </a:lnTo>
                <a:lnTo>
                  <a:pt x="529" y="1010"/>
                </a:lnTo>
                <a:lnTo>
                  <a:pt x="529" y="1009"/>
                </a:lnTo>
                <a:lnTo>
                  <a:pt x="529" y="1006"/>
                </a:lnTo>
                <a:lnTo>
                  <a:pt x="529" y="1003"/>
                </a:lnTo>
                <a:lnTo>
                  <a:pt x="529" y="1002"/>
                </a:lnTo>
                <a:lnTo>
                  <a:pt x="529" y="1000"/>
                </a:lnTo>
                <a:lnTo>
                  <a:pt x="529" y="994"/>
                </a:lnTo>
                <a:lnTo>
                  <a:pt x="529" y="990"/>
                </a:lnTo>
                <a:lnTo>
                  <a:pt x="529" y="989"/>
                </a:lnTo>
                <a:lnTo>
                  <a:pt x="529" y="984"/>
                </a:lnTo>
                <a:lnTo>
                  <a:pt x="529" y="969"/>
                </a:lnTo>
                <a:lnTo>
                  <a:pt x="529" y="958"/>
                </a:lnTo>
                <a:lnTo>
                  <a:pt x="529" y="957"/>
                </a:lnTo>
                <a:lnTo>
                  <a:pt x="529" y="953"/>
                </a:lnTo>
                <a:lnTo>
                  <a:pt x="529" y="940"/>
                </a:lnTo>
                <a:lnTo>
                  <a:pt x="529" y="929"/>
                </a:lnTo>
                <a:lnTo>
                  <a:pt x="529" y="928"/>
                </a:lnTo>
                <a:lnTo>
                  <a:pt x="528" y="925"/>
                </a:lnTo>
                <a:lnTo>
                  <a:pt x="527" y="922"/>
                </a:lnTo>
                <a:lnTo>
                  <a:pt x="527" y="921"/>
                </a:lnTo>
                <a:lnTo>
                  <a:pt x="526" y="921"/>
                </a:lnTo>
                <a:lnTo>
                  <a:pt x="524" y="921"/>
                </a:lnTo>
                <a:lnTo>
                  <a:pt x="517" y="920"/>
                </a:lnTo>
                <a:lnTo>
                  <a:pt x="512" y="919"/>
                </a:lnTo>
                <a:lnTo>
                  <a:pt x="512" y="918"/>
                </a:lnTo>
                <a:lnTo>
                  <a:pt x="511" y="918"/>
                </a:lnTo>
                <a:lnTo>
                  <a:pt x="507" y="918"/>
                </a:lnTo>
                <a:lnTo>
                  <a:pt x="494" y="914"/>
                </a:lnTo>
                <a:lnTo>
                  <a:pt x="483" y="912"/>
                </a:lnTo>
                <a:lnTo>
                  <a:pt x="483" y="911"/>
                </a:lnTo>
                <a:lnTo>
                  <a:pt x="482" y="911"/>
                </a:lnTo>
                <a:lnTo>
                  <a:pt x="480" y="911"/>
                </a:lnTo>
                <a:lnTo>
                  <a:pt x="471" y="909"/>
                </a:lnTo>
                <a:lnTo>
                  <a:pt x="463" y="908"/>
                </a:lnTo>
                <a:lnTo>
                  <a:pt x="463" y="907"/>
                </a:lnTo>
                <a:lnTo>
                  <a:pt x="461" y="907"/>
                </a:lnTo>
                <a:lnTo>
                  <a:pt x="458" y="906"/>
                </a:lnTo>
                <a:lnTo>
                  <a:pt x="453" y="906"/>
                </a:lnTo>
                <a:lnTo>
                  <a:pt x="449" y="904"/>
                </a:lnTo>
                <a:lnTo>
                  <a:pt x="449" y="903"/>
                </a:lnTo>
                <a:lnTo>
                  <a:pt x="446" y="902"/>
                </a:lnTo>
                <a:lnTo>
                  <a:pt x="444" y="900"/>
                </a:lnTo>
                <a:lnTo>
                  <a:pt x="443" y="896"/>
                </a:lnTo>
                <a:lnTo>
                  <a:pt x="441" y="893"/>
                </a:lnTo>
                <a:lnTo>
                  <a:pt x="440" y="891"/>
                </a:lnTo>
                <a:lnTo>
                  <a:pt x="438" y="884"/>
                </a:lnTo>
                <a:lnTo>
                  <a:pt x="437" y="876"/>
                </a:lnTo>
                <a:lnTo>
                  <a:pt x="437" y="874"/>
                </a:lnTo>
                <a:lnTo>
                  <a:pt x="435" y="867"/>
                </a:lnTo>
                <a:lnTo>
                  <a:pt x="434" y="862"/>
                </a:lnTo>
                <a:lnTo>
                  <a:pt x="434" y="861"/>
                </a:lnTo>
                <a:lnTo>
                  <a:pt x="428" y="850"/>
                </a:lnTo>
                <a:lnTo>
                  <a:pt x="426" y="842"/>
                </a:lnTo>
                <a:lnTo>
                  <a:pt x="426" y="841"/>
                </a:lnTo>
                <a:lnTo>
                  <a:pt x="425" y="841"/>
                </a:lnTo>
                <a:lnTo>
                  <a:pt x="423" y="841"/>
                </a:lnTo>
                <a:lnTo>
                  <a:pt x="422" y="841"/>
                </a:lnTo>
                <a:lnTo>
                  <a:pt x="422" y="840"/>
                </a:lnTo>
                <a:lnTo>
                  <a:pt x="421" y="840"/>
                </a:lnTo>
                <a:lnTo>
                  <a:pt x="420" y="840"/>
                </a:lnTo>
                <a:lnTo>
                  <a:pt x="417" y="840"/>
                </a:lnTo>
                <a:lnTo>
                  <a:pt x="415" y="840"/>
                </a:lnTo>
                <a:lnTo>
                  <a:pt x="415" y="839"/>
                </a:lnTo>
                <a:lnTo>
                  <a:pt x="414" y="839"/>
                </a:lnTo>
                <a:lnTo>
                  <a:pt x="413" y="839"/>
                </a:lnTo>
                <a:lnTo>
                  <a:pt x="408" y="838"/>
                </a:lnTo>
                <a:lnTo>
                  <a:pt x="405" y="838"/>
                </a:lnTo>
                <a:lnTo>
                  <a:pt x="405" y="837"/>
                </a:lnTo>
                <a:lnTo>
                  <a:pt x="403" y="837"/>
                </a:lnTo>
                <a:lnTo>
                  <a:pt x="399" y="836"/>
                </a:lnTo>
                <a:lnTo>
                  <a:pt x="395" y="834"/>
                </a:lnTo>
                <a:lnTo>
                  <a:pt x="394" y="833"/>
                </a:lnTo>
                <a:lnTo>
                  <a:pt x="395" y="832"/>
                </a:lnTo>
                <a:lnTo>
                  <a:pt x="393" y="830"/>
                </a:lnTo>
                <a:lnTo>
                  <a:pt x="391" y="829"/>
                </a:lnTo>
                <a:lnTo>
                  <a:pt x="391" y="828"/>
                </a:lnTo>
                <a:lnTo>
                  <a:pt x="389" y="825"/>
                </a:lnTo>
                <a:lnTo>
                  <a:pt x="388" y="823"/>
                </a:lnTo>
                <a:lnTo>
                  <a:pt x="388" y="822"/>
                </a:lnTo>
                <a:lnTo>
                  <a:pt x="388" y="819"/>
                </a:lnTo>
                <a:lnTo>
                  <a:pt x="388" y="817"/>
                </a:lnTo>
                <a:lnTo>
                  <a:pt x="388" y="816"/>
                </a:lnTo>
                <a:lnTo>
                  <a:pt x="387" y="814"/>
                </a:lnTo>
                <a:lnTo>
                  <a:pt x="387" y="813"/>
                </a:lnTo>
                <a:lnTo>
                  <a:pt x="387" y="812"/>
                </a:lnTo>
                <a:lnTo>
                  <a:pt x="385" y="808"/>
                </a:lnTo>
                <a:lnTo>
                  <a:pt x="384" y="806"/>
                </a:lnTo>
                <a:lnTo>
                  <a:pt x="384" y="805"/>
                </a:lnTo>
                <a:lnTo>
                  <a:pt x="383" y="805"/>
                </a:lnTo>
                <a:lnTo>
                  <a:pt x="381" y="804"/>
                </a:lnTo>
                <a:lnTo>
                  <a:pt x="381" y="803"/>
                </a:lnTo>
                <a:lnTo>
                  <a:pt x="381" y="802"/>
                </a:lnTo>
                <a:lnTo>
                  <a:pt x="381" y="801"/>
                </a:lnTo>
                <a:lnTo>
                  <a:pt x="380" y="801"/>
                </a:lnTo>
                <a:lnTo>
                  <a:pt x="379" y="801"/>
                </a:lnTo>
                <a:lnTo>
                  <a:pt x="378" y="801"/>
                </a:lnTo>
                <a:lnTo>
                  <a:pt x="377" y="801"/>
                </a:lnTo>
                <a:lnTo>
                  <a:pt x="376" y="801"/>
                </a:lnTo>
                <a:lnTo>
                  <a:pt x="372" y="801"/>
                </a:lnTo>
                <a:lnTo>
                  <a:pt x="370" y="801"/>
                </a:lnTo>
                <a:lnTo>
                  <a:pt x="369" y="802"/>
                </a:lnTo>
                <a:lnTo>
                  <a:pt x="366" y="804"/>
                </a:lnTo>
                <a:lnTo>
                  <a:pt x="364" y="805"/>
                </a:lnTo>
                <a:lnTo>
                  <a:pt x="363" y="806"/>
                </a:lnTo>
                <a:lnTo>
                  <a:pt x="361" y="807"/>
                </a:lnTo>
                <a:lnTo>
                  <a:pt x="360" y="808"/>
                </a:lnTo>
                <a:lnTo>
                  <a:pt x="359" y="809"/>
                </a:lnTo>
                <a:lnTo>
                  <a:pt x="358" y="811"/>
                </a:lnTo>
                <a:lnTo>
                  <a:pt x="357" y="812"/>
                </a:lnTo>
                <a:lnTo>
                  <a:pt x="356" y="813"/>
                </a:lnTo>
                <a:lnTo>
                  <a:pt x="354" y="815"/>
                </a:lnTo>
                <a:lnTo>
                  <a:pt x="353" y="816"/>
                </a:lnTo>
                <a:lnTo>
                  <a:pt x="350" y="817"/>
                </a:lnTo>
                <a:lnTo>
                  <a:pt x="343" y="818"/>
                </a:lnTo>
                <a:lnTo>
                  <a:pt x="338" y="819"/>
                </a:lnTo>
                <a:lnTo>
                  <a:pt x="334" y="820"/>
                </a:lnTo>
                <a:lnTo>
                  <a:pt x="327" y="821"/>
                </a:lnTo>
                <a:lnTo>
                  <a:pt x="322" y="821"/>
                </a:lnTo>
                <a:lnTo>
                  <a:pt x="316" y="822"/>
                </a:lnTo>
                <a:lnTo>
                  <a:pt x="304" y="825"/>
                </a:lnTo>
                <a:lnTo>
                  <a:pt x="293" y="826"/>
                </a:lnTo>
                <a:lnTo>
                  <a:pt x="289" y="828"/>
                </a:lnTo>
                <a:lnTo>
                  <a:pt x="278" y="831"/>
                </a:lnTo>
                <a:lnTo>
                  <a:pt x="271" y="832"/>
                </a:lnTo>
                <a:lnTo>
                  <a:pt x="268" y="833"/>
                </a:lnTo>
                <a:lnTo>
                  <a:pt x="258" y="833"/>
                </a:lnTo>
                <a:lnTo>
                  <a:pt x="251" y="833"/>
                </a:lnTo>
                <a:lnTo>
                  <a:pt x="251" y="834"/>
                </a:lnTo>
                <a:lnTo>
                  <a:pt x="251" y="835"/>
                </a:lnTo>
                <a:lnTo>
                  <a:pt x="251" y="838"/>
                </a:lnTo>
                <a:lnTo>
                  <a:pt x="251" y="840"/>
                </a:lnTo>
                <a:lnTo>
                  <a:pt x="251" y="841"/>
                </a:lnTo>
                <a:lnTo>
                  <a:pt x="251" y="842"/>
                </a:lnTo>
                <a:lnTo>
                  <a:pt x="251" y="846"/>
                </a:lnTo>
                <a:lnTo>
                  <a:pt x="251" y="848"/>
                </a:lnTo>
                <a:lnTo>
                  <a:pt x="251" y="849"/>
                </a:lnTo>
                <a:lnTo>
                  <a:pt x="251" y="852"/>
                </a:lnTo>
                <a:lnTo>
                  <a:pt x="251" y="854"/>
                </a:lnTo>
                <a:lnTo>
                  <a:pt x="250" y="855"/>
                </a:lnTo>
                <a:lnTo>
                  <a:pt x="249" y="857"/>
                </a:lnTo>
                <a:lnTo>
                  <a:pt x="249" y="858"/>
                </a:lnTo>
                <a:lnTo>
                  <a:pt x="248" y="858"/>
                </a:lnTo>
                <a:lnTo>
                  <a:pt x="246" y="858"/>
                </a:lnTo>
                <a:lnTo>
                  <a:pt x="236" y="857"/>
                </a:lnTo>
                <a:lnTo>
                  <a:pt x="230" y="856"/>
                </a:lnTo>
                <a:lnTo>
                  <a:pt x="231" y="855"/>
                </a:lnTo>
                <a:lnTo>
                  <a:pt x="230" y="855"/>
                </a:lnTo>
                <a:lnTo>
                  <a:pt x="227" y="855"/>
                </a:lnTo>
                <a:lnTo>
                  <a:pt x="216" y="855"/>
                </a:lnTo>
                <a:lnTo>
                  <a:pt x="209" y="855"/>
                </a:lnTo>
                <a:lnTo>
                  <a:pt x="209" y="854"/>
                </a:lnTo>
                <a:lnTo>
                  <a:pt x="207" y="854"/>
                </a:lnTo>
                <a:lnTo>
                  <a:pt x="204" y="854"/>
                </a:lnTo>
                <a:lnTo>
                  <a:pt x="193" y="854"/>
                </a:lnTo>
                <a:lnTo>
                  <a:pt x="184" y="854"/>
                </a:lnTo>
                <a:lnTo>
                  <a:pt x="183" y="854"/>
                </a:lnTo>
                <a:lnTo>
                  <a:pt x="182" y="854"/>
                </a:lnTo>
                <a:lnTo>
                  <a:pt x="179" y="854"/>
                </a:lnTo>
                <a:lnTo>
                  <a:pt x="177" y="854"/>
                </a:lnTo>
                <a:lnTo>
                  <a:pt x="175" y="853"/>
                </a:lnTo>
                <a:lnTo>
                  <a:pt x="174" y="852"/>
                </a:lnTo>
                <a:lnTo>
                  <a:pt x="174" y="851"/>
                </a:lnTo>
                <a:lnTo>
                  <a:pt x="170" y="844"/>
                </a:lnTo>
                <a:lnTo>
                  <a:pt x="169" y="841"/>
                </a:lnTo>
                <a:lnTo>
                  <a:pt x="169" y="840"/>
                </a:lnTo>
                <a:lnTo>
                  <a:pt x="169" y="839"/>
                </a:lnTo>
                <a:lnTo>
                  <a:pt x="169" y="836"/>
                </a:lnTo>
                <a:lnTo>
                  <a:pt x="169" y="834"/>
                </a:lnTo>
                <a:lnTo>
                  <a:pt x="169" y="833"/>
                </a:lnTo>
                <a:lnTo>
                  <a:pt x="168" y="833"/>
                </a:lnTo>
                <a:lnTo>
                  <a:pt x="167" y="833"/>
                </a:lnTo>
                <a:lnTo>
                  <a:pt x="166" y="833"/>
                </a:lnTo>
                <a:lnTo>
                  <a:pt x="166" y="832"/>
                </a:lnTo>
                <a:lnTo>
                  <a:pt x="166" y="831"/>
                </a:lnTo>
                <a:lnTo>
                  <a:pt x="166" y="830"/>
                </a:lnTo>
                <a:lnTo>
                  <a:pt x="164" y="829"/>
                </a:lnTo>
                <a:lnTo>
                  <a:pt x="161" y="825"/>
                </a:lnTo>
                <a:lnTo>
                  <a:pt x="159" y="823"/>
                </a:lnTo>
                <a:lnTo>
                  <a:pt x="159" y="822"/>
                </a:lnTo>
                <a:lnTo>
                  <a:pt x="157" y="821"/>
                </a:lnTo>
                <a:lnTo>
                  <a:pt x="156" y="820"/>
                </a:lnTo>
                <a:lnTo>
                  <a:pt x="156" y="819"/>
                </a:lnTo>
                <a:lnTo>
                  <a:pt x="154" y="818"/>
                </a:lnTo>
                <a:lnTo>
                  <a:pt x="153" y="817"/>
                </a:lnTo>
                <a:lnTo>
                  <a:pt x="153" y="816"/>
                </a:lnTo>
                <a:lnTo>
                  <a:pt x="151" y="816"/>
                </a:lnTo>
                <a:lnTo>
                  <a:pt x="149" y="816"/>
                </a:lnTo>
                <a:lnTo>
                  <a:pt x="148" y="816"/>
                </a:lnTo>
                <a:lnTo>
                  <a:pt x="144" y="814"/>
                </a:lnTo>
                <a:lnTo>
                  <a:pt x="142" y="813"/>
                </a:lnTo>
                <a:lnTo>
                  <a:pt x="142" y="812"/>
                </a:lnTo>
                <a:lnTo>
                  <a:pt x="141" y="812"/>
                </a:lnTo>
                <a:lnTo>
                  <a:pt x="139" y="812"/>
                </a:lnTo>
                <a:lnTo>
                  <a:pt x="132" y="812"/>
                </a:lnTo>
                <a:lnTo>
                  <a:pt x="127" y="812"/>
                </a:lnTo>
                <a:lnTo>
                  <a:pt x="118" y="808"/>
                </a:lnTo>
                <a:lnTo>
                  <a:pt x="113" y="806"/>
                </a:lnTo>
                <a:lnTo>
                  <a:pt x="113" y="805"/>
                </a:lnTo>
                <a:lnTo>
                  <a:pt x="112" y="805"/>
                </a:lnTo>
                <a:lnTo>
                  <a:pt x="111" y="805"/>
                </a:lnTo>
                <a:lnTo>
                  <a:pt x="110" y="805"/>
                </a:lnTo>
                <a:lnTo>
                  <a:pt x="109" y="805"/>
                </a:lnTo>
                <a:lnTo>
                  <a:pt x="108" y="805"/>
                </a:lnTo>
                <a:lnTo>
                  <a:pt x="105" y="805"/>
                </a:lnTo>
                <a:lnTo>
                  <a:pt x="103" y="805"/>
                </a:lnTo>
                <a:lnTo>
                  <a:pt x="102" y="805"/>
                </a:lnTo>
                <a:lnTo>
                  <a:pt x="100" y="805"/>
                </a:lnTo>
                <a:lnTo>
                  <a:pt x="93" y="805"/>
                </a:lnTo>
                <a:lnTo>
                  <a:pt x="89" y="805"/>
                </a:lnTo>
                <a:lnTo>
                  <a:pt x="88" y="805"/>
                </a:lnTo>
                <a:lnTo>
                  <a:pt x="85" y="805"/>
                </a:lnTo>
                <a:lnTo>
                  <a:pt x="73" y="803"/>
                </a:lnTo>
                <a:lnTo>
                  <a:pt x="64" y="802"/>
                </a:lnTo>
                <a:lnTo>
                  <a:pt x="64" y="801"/>
                </a:lnTo>
                <a:lnTo>
                  <a:pt x="63" y="801"/>
                </a:lnTo>
                <a:lnTo>
                  <a:pt x="59" y="801"/>
                </a:lnTo>
                <a:lnTo>
                  <a:pt x="48" y="801"/>
                </a:lnTo>
                <a:lnTo>
                  <a:pt x="39" y="801"/>
                </a:lnTo>
                <a:lnTo>
                  <a:pt x="34" y="800"/>
                </a:lnTo>
                <a:lnTo>
                  <a:pt x="32" y="799"/>
                </a:lnTo>
                <a:lnTo>
                  <a:pt x="32" y="798"/>
                </a:lnTo>
                <a:lnTo>
                  <a:pt x="32" y="797"/>
                </a:lnTo>
                <a:lnTo>
                  <a:pt x="32" y="796"/>
                </a:lnTo>
                <a:lnTo>
                  <a:pt x="32" y="795"/>
                </a:lnTo>
                <a:lnTo>
                  <a:pt x="32" y="794"/>
                </a:lnTo>
                <a:lnTo>
                  <a:pt x="32" y="790"/>
                </a:lnTo>
                <a:lnTo>
                  <a:pt x="32" y="788"/>
                </a:lnTo>
                <a:lnTo>
                  <a:pt x="32" y="787"/>
                </a:lnTo>
                <a:lnTo>
                  <a:pt x="32" y="786"/>
                </a:lnTo>
                <a:lnTo>
                  <a:pt x="32" y="783"/>
                </a:lnTo>
                <a:lnTo>
                  <a:pt x="32" y="781"/>
                </a:lnTo>
                <a:lnTo>
                  <a:pt x="32" y="780"/>
                </a:lnTo>
                <a:lnTo>
                  <a:pt x="32" y="779"/>
                </a:lnTo>
                <a:lnTo>
                  <a:pt x="32" y="778"/>
                </a:lnTo>
                <a:lnTo>
                  <a:pt x="32" y="777"/>
                </a:lnTo>
                <a:lnTo>
                  <a:pt x="31" y="777"/>
                </a:lnTo>
                <a:lnTo>
                  <a:pt x="30" y="777"/>
                </a:lnTo>
                <a:lnTo>
                  <a:pt x="29" y="777"/>
                </a:lnTo>
                <a:lnTo>
                  <a:pt x="28" y="777"/>
                </a:lnTo>
                <a:lnTo>
                  <a:pt x="27" y="777"/>
                </a:lnTo>
                <a:lnTo>
                  <a:pt x="26" y="777"/>
                </a:lnTo>
                <a:lnTo>
                  <a:pt x="25" y="777"/>
                </a:lnTo>
                <a:lnTo>
                  <a:pt x="22" y="777"/>
                </a:lnTo>
                <a:lnTo>
                  <a:pt x="16" y="777"/>
                </a:lnTo>
                <a:lnTo>
                  <a:pt x="11" y="777"/>
                </a:lnTo>
                <a:lnTo>
                  <a:pt x="10" y="777"/>
                </a:lnTo>
                <a:lnTo>
                  <a:pt x="9" y="777"/>
                </a:lnTo>
                <a:lnTo>
                  <a:pt x="3" y="777"/>
                </a:lnTo>
                <a:lnTo>
                  <a:pt x="0" y="777"/>
                </a:lnTo>
                <a:lnTo>
                  <a:pt x="0" y="776"/>
                </a:lnTo>
                <a:lnTo>
                  <a:pt x="0" y="775"/>
                </a:lnTo>
                <a:lnTo>
                  <a:pt x="0" y="773"/>
                </a:lnTo>
                <a:lnTo>
                  <a:pt x="0" y="772"/>
                </a:lnTo>
                <a:lnTo>
                  <a:pt x="0" y="769"/>
                </a:lnTo>
                <a:lnTo>
                  <a:pt x="0" y="767"/>
                </a:lnTo>
                <a:lnTo>
                  <a:pt x="0" y="766"/>
                </a:lnTo>
                <a:lnTo>
                  <a:pt x="2" y="762"/>
                </a:lnTo>
                <a:lnTo>
                  <a:pt x="3" y="760"/>
                </a:lnTo>
                <a:lnTo>
                  <a:pt x="4" y="759"/>
                </a:lnTo>
                <a:lnTo>
                  <a:pt x="4" y="758"/>
                </a:lnTo>
                <a:lnTo>
                  <a:pt x="4" y="757"/>
                </a:lnTo>
                <a:lnTo>
                  <a:pt x="4" y="755"/>
                </a:lnTo>
                <a:lnTo>
                  <a:pt x="6" y="754"/>
                </a:lnTo>
                <a:lnTo>
                  <a:pt x="7" y="753"/>
                </a:lnTo>
                <a:lnTo>
                  <a:pt x="8" y="752"/>
                </a:lnTo>
                <a:lnTo>
                  <a:pt x="9" y="752"/>
                </a:lnTo>
                <a:lnTo>
                  <a:pt x="10" y="752"/>
                </a:lnTo>
                <a:lnTo>
                  <a:pt x="11" y="752"/>
                </a:lnTo>
                <a:lnTo>
                  <a:pt x="12" y="751"/>
                </a:lnTo>
                <a:lnTo>
                  <a:pt x="17" y="748"/>
                </a:lnTo>
                <a:lnTo>
                  <a:pt x="20" y="746"/>
                </a:lnTo>
                <a:lnTo>
                  <a:pt x="21" y="745"/>
                </a:lnTo>
                <a:lnTo>
                  <a:pt x="24" y="744"/>
                </a:lnTo>
                <a:lnTo>
                  <a:pt x="30" y="739"/>
                </a:lnTo>
                <a:lnTo>
                  <a:pt x="35" y="735"/>
                </a:lnTo>
                <a:lnTo>
                  <a:pt x="36" y="734"/>
                </a:lnTo>
                <a:lnTo>
                  <a:pt x="37" y="734"/>
                </a:lnTo>
                <a:lnTo>
                  <a:pt x="38" y="734"/>
                </a:lnTo>
                <a:lnTo>
                  <a:pt x="39" y="734"/>
                </a:lnTo>
                <a:lnTo>
                  <a:pt x="39" y="733"/>
                </a:lnTo>
                <a:lnTo>
                  <a:pt x="39" y="732"/>
                </a:lnTo>
                <a:lnTo>
                  <a:pt x="39" y="731"/>
                </a:lnTo>
                <a:lnTo>
                  <a:pt x="39" y="730"/>
                </a:lnTo>
                <a:lnTo>
                  <a:pt x="39" y="725"/>
                </a:lnTo>
                <a:lnTo>
                  <a:pt x="39" y="722"/>
                </a:lnTo>
                <a:lnTo>
                  <a:pt x="39" y="720"/>
                </a:lnTo>
                <a:lnTo>
                  <a:pt x="39" y="718"/>
                </a:lnTo>
                <a:lnTo>
                  <a:pt x="39" y="710"/>
                </a:lnTo>
                <a:lnTo>
                  <a:pt x="39" y="704"/>
                </a:lnTo>
                <a:lnTo>
                  <a:pt x="39" y="702"/>
                </a:lnTo>
                <a:lnTo>
                  <a:pt x="39" y="699"/>
                </a:lnTo>
                <a:lnTo>
                  <a:pt x="40" y="690"/>
                </a:lnTo>
                <a:lnTo>
                  <a:pt x="41" y="682"/>
                </a:lnTo>
                <a:lnTo>
                  <a:pt x="43" y="681"/>
                </a:lnTo>
                <a:lnTo>
                  <a:pt x="43" y="680"/>
                </a:lnTo>
                <a:lnTo>
                  <a:pt x="43" y="679"/>
                </a:lnTo>
                <a:lnTo>
                  <a:pt x="43" y="678"/>
                </a:lnTo>
                <a:lnTo>
                  <a:pt x="45" y="678"/>
                </a:lnTo>
                <a:lnTo>
                  <a:pt x="46" y="678"/>
                </a:lnTo>
                <a:lnTo>
                  <a:pt x="47" y="678"/>
                </a:lnTo>
                <a:lnTo>
                  <a:pt x="48" y="678"/>
                </a:lnTo>
                <a:lnTo>
                  <a:pt x="53" y="678"/>
                </a:lnTo>
                <a:lnTo>
                  <a:pt x="56" y="678"/>
                </a:lnTo>
                <a:lnTo>
                  <a:pt x="57" y="678"/>
                </a:lnTo>
                <a:lnTo>
                  <a:pt x="59" y="678"/>
                </a:lnTo>
                <a:lnTo>
                  <a:pt x="67" y="678"/>
                </a:lnTo>
                <a:lnTo>
                  <a:pt x="73" y="678"/>
                </a:lnTo>
                <a:lnTo>
                  <a:pt x="74" y="678"/>
                </a:lnTo>
                <a:lnTo>
                  <a:pt x="76" y="678"/>
                </a:lnTo>
                <a:lnTo>
                  <a:pt x="85" y="678"/>
                </a:lnTo>
                <a:lnTo>
                  <a:pt x="91" y="678"/>
                </a:lnTo>
                <a:lnTo>
                  <a:pt x="92" y="678"/>
                </a:lnTo>
                <a:lnTo>
                  <a:pt x="93" y="678"/>
                </a:lnTo>
                <a:lnTo>
                  <a:pt x="96" y="678"/>
                </a:lnTo>
                <a:lnTo>
                  <a:pt x="99" y="678"/>
                </a:lnTo>
                <a:lnTo>
                  <a:pt x="100" y="678"/>
                </a:lnTo>
                <a:lnTo>
                  <a:pt x="100" y="676"/>
                </a:lnTo>
                <a:lnTo>
                  <a:pt x="100" y="675"/>
                </a:lnTo>
                <a:lnTo>
                  <a:pt x="100" y="674"/>
                </a:lnTo>
                <a:lnTo>
                  <a:pt x="99" y="672"/>
                </a:lnTo>
                <a:lnTo>
                  <a:pt x="96" y="665"/>
                </a:lnTo>
                <a:lnTo>
                  <a:pt x="95" y="661"/>
                </a:lnTo>
                <a:lnTo>
                  <a:pt x="95" y="660"/>
                </a:lnTo>
                <a:lnTo>
                  <a:pt x="95" y="657"/>
                </a:lnTo>
                <a:lnTo>
                  <a:pt x="95" y="647"/>
                </a:lnTo>
                <a:lnTo>
                  <a:pt x="95" y="640"/>
                </a:lnTo>
                <a:lnTo>
                  <a:pt x="95" y="639"/>
                </a:lnTo>
                <a:lnTo>
                  <a:pt x="94" y="636"/>
                </a:lnTo>
                <a:lnTo>
                  <a:pt x="93" y="626"/>
                </a:lnTo>
                <a:lnTo>
                  <a:pt x="92" y="619"/>
                </a:lnTo>
                <a:lnTo>
                  <a:pt x="92" y="618"/>
                </a:lnTo>
                <a:lnTo>
                  <a:pt x="92" y="617"/>
                </a:lnTo>
                <a:lnTo>
                  <a:pt x="92" y="613"/>
                </a:lnTo>
                <a:lnTo>
                  <a:pt x="92" y="611"/>
                </a:lnTo>
                <a:lnTo>
                  <a:pt x="92" y="610"/>
                </a:lnTo>
                <a:lnTo>
                  <a:pt x="93" y="610"/>
                </a:lnTo>
                <a:lnTo>
                  <a:pt x="94" y="610"/>
                </a:lnTo>
                <a:lnTo>
                  <a:pt x="95" y="610"/>
                </a:lnTo>
                <a:lnTo>
                  <a:pt x="100" y="609"/>
                </a:lnTo>
                <a:lnTo>
                  <a:pt x="102" y="608"/>
                </a:lnTo>
                <a:lnTo>
                  <a:pt x="103" y="607"/>
                </a:lnTo>
                <a:lnTo>
                  <a:pt x="106" y="607"/>
                </a:lnTo>
                <a:lnTo>
                  <a:pt x="116" y="606"/>
                </a:lnTo>
                <a:lnTo>
                  <a:pt x="123" y="605"/>
                </a:lnTo>
                <a:lnTo>
                  <a:pt x="124" y="604"/>
                </a:lnTo>
                <a:lnTo>
                  <a:pt x="128" y="602"/>
                </a:lnTo>
                <a:lnTo>
                  <a:pt x="130" y="601"/>
                </a:lnTo>
                <a:lnTo>
                  <a:pt x="131" y="600"/>
                </a:lnTo>
                <a:lnTo>
                  <a:pt x="131" y="597"/>
                </a:lnTo>
                <a:lnTo>
                  <a:pt x="131" y="594"/>
                </a:lnTo>
                <a:lnTo>
                  <a:pt x="131" y="593"/>
                </a:lnTo>
                <a:lnTo>
                  <a:pt x="131" y="592"/>
                </a:lnTo>
                <a:lnTo>
                  <a:pt x="131" y="587"/>
                </a:lnTo>
                <a:lnTo>
                  <a:pt x="131" y="584"/>
                </a:lnTo>
                <a:lnTo>
                  <a:pt x="131" y="583"/>
                </a:lnTo>
                <a:lnTo>
                  <a:pt x="131" y="582"/>
                </a:lnTo>
                <a:lnTo>
                  <a:pt x="131" y="576"/>
                </a:lnTo>
                <a:lnTo>
                  <a:pt x="131" y="573"/>
                </a:lnTo>
                <a:lnTo>
                  <a:pt x="131" y="572"/>
                </a:lnTo>
                <a:lnTo>
                  <a:pt x="131" y="570"/>
                </a:lnTo>
                <a:lnTo>
                  <a:pt x="131" y="569"/>
                </a:lnTo>
                <a:lnTo>
                  <a:pt x="131" y="568"/>
                </a:lnTo>
                <a:lnTo>
                  <a:pt x="135" y="568"/>
                </a:lnTo>
                <a:lnTo>
                  <a:pt x="137" y="568"/>
                </a:lnTo>
                <a:lnTo>
                  <a:pt x="138" y="568"/>
                </a:lnTo>
                <a:lnTo>
                  <a:pt x="140" y="568"/>
                </a:lnTo>
                <a:lnTo>
                  <a:pt x="146" y="568"/>
                </a:lnTo>
                <a:lnTo>
                  <a:pt x="151" y="568"/>
                </a:lnTo>
                <a:lnTo>
                  <a:pt x="153" y="568"/>
                </a:lnTo>
                <a:lnTo>
                  <a:pt x="156" y="568"/>
                </a:lnTo>
                <a:lnTo>
                  <a:pt x="167" y="567"/>
                </a:lnTo>
                <a:lnTo>
                  <a:pt x="176" y="566"/>
                </a:lnTo>
                <a:lnTo>
                  <a:pt x="177" y="565"/>
                </a:lnTo>
                <a:lnTo>
                  <a:pt x="180" y="565"/>
                </a:lnTo>
                <a:lnTo>
                  <a:pt x="192" y="565"/>
                </a:lnTo>
                <a:lnTo>
                  <a:pt x="200" y="565"/>
                </a:lnTo>
                <a:lnTo>
                  <a:pt x="201" y="565"/>
                </a:lnTo>
                <a:lnTo>
                  <a:pt x="205" y="564"/>
                </a:lnTo>
                <a:lnTo>
                  <a:pt x="207" y="563"/>
                </a:lnTo>
                <a:lnTo>
                  <a:pt x="209" y="562"/>
                </a:lnTo>
                <a:lnTo>
                  <a:pt x="210" y="562"/>
                </a:lnTo>
                <a:lnTo>
                  <a:pt x="211" y="562"/>
                </a:lnTo>
                <a:lnTo>
                  <a:pt x="212" y="562"/>
                </a:lnTo>
                <a:lnTo>
                  <a:pt x="212" y="559"/>
                </a:lnTo>
                <a:lnTo>
                  <a:pt x="212" y="558"/>
                </a:lnTo>
                <a:lnTo>
                  <a:pt x="212" y="557"/>
                </a:lnTo>
                <a:lnTo>
                  <a:pt x="214" y="557"/>
                </a:lnTo>
                <a:lnTo>
                  <a:pt x="215" y="557"/>
                </a:lnTo>
                <a:lnTo>
                  <a:pt x="216" y="557"/>
                </a:lnTo>
                <a:lnTo>
                  <a:pt x="216" y="556"/>
                </a:lnTo>
                <a:lnTo>
                  <a:pt x="216" y="555"/>
                </a:lnTo>
                <a:lnTo>
                  <a:pt x="216" y="554"/>
                </a:lnTo>
                <a:lnTo>
                  <a:pt x="216" y="553"/>
                </a:lnTo>
                <a:lnTo>
                  <a:pt x="216" y="552"/>
                </a:lnTo>
                <a:lnTo>
                  <a:pt x="216" y="551"/>
                </a:lnTo>
                <a:lnTo>
                  <a:pt x="216" y="550"/>
                </a:lnTo>
                <a:lnTo>
                  <a:pt x="216" y="545"/>
                </a:lnTo>
                <a:lnTo>
                  <a:pt x="216" y="541"/>
                </a:lnTo>
                <a:lnTo>
                  <a:pt x="216" y="540"/>
                </a:lnTo>
                <a:lnTo>
                  <a:pt x="216" y="538"/>
                </a:lnTo>
                <a:lnTo>
                  <a:pt x="216" y="532"/>
                </a:lnTo>
                <a:lnTo>
                  <a:pt x="216" y="527"/>
                </a:lnTo>
                <a:lnTo>
                  <a:pt x="216" y="526"/>
                </a:lnTo>
                <a:lnTo>
                  <a:pt x="216" y="524"/>
                </a:lnTo>
                <a:lnTo>
                  <a:pt x="216" y="523"/>
                </a:lnTo>
                <a:lnTo>
                  <a:pt x="216" y="522"/>
                </a:lnTo>
                <a:lnTo>
                  <a:pt x="215" y="522"/>
                </a:lnTo>
                <a:lnTo>
                  <a:pt x="213" y="522"/>
                </a:lnTo>
                <a:lnTo>
                  <a:pt x="212" y="522"/>
                </a:lnTo>
                <a:lnTo>
                  <a:pt x="207" y="521"/>
                </a:lnTo>
                <a:lnTo>
                  <a:pt x="205" y="520"/>
                </a:lnTo>
                <a:lnTo>
                  <a:pt x="205" y="519"/>
                </a:lnTo>
                <a:lnTo>
                  <a:pt x="203" y="518"/>
                </a:lnTo>
                <a:lnTo>
                  <a:pt x="198" y="515"/>
                </a:lnTo>
                <a:lnTo>
                  <a:pt x="195" y="513"/>
                </a:lnTo>
                <a:lnTo>
                  <a:pt x="195" y="512"/>
                </a:lnTo>
                <a:lnTo>
                  <a:pt x="193" y="511"/>
                </a:lnTo>
                <a:lnTo>
                  <a:pt x="187" y="508"/>
                </a:lnTo>
                <a:lnTo>
                  <a:pt x="184" y="505"/>
                </a:lnTo>
                <a:lnTo>
                  <a:pt x="184" y="504"/>
                </a:lnTo>
                <a:lnTo>
                  <a:pt x="181" y="503"/>
                </a:lnTo>
                <a:lnTo>
                  <a:pt x="180" y="502"/>
                </a:lnTo>
                <a:lnTo>
                  <a:pt x="180" y="501"/>
                </a:lnTo>
                <a:lnTo>
                  <a:pt x="180" y="500"/>
                </a:lnTo>
                <a:lnTo>
                  <a:pt x="180" y="499"/>
                </a:lnTo>
                <a:lnTo>
                  <a:pt x="180" y="498"/>
                </a:lnTo>
                <a:lnTo>
                  <a:pt x="180" y="497"/>
                </a:lnTo>
                <a:lnTo>
                  <a:pt x="180" y="492"/>
                </a:lnTo>
                <a:lnTo>
                  <a:pt x="180" y="488"/>
                </a:lnTo>
                <a:lnTo>
                  <a:pt x="180" y="487"/>
                </a:lnTo>
                <a:lnTo>
                  <a:pt x="179" y="485"/>
                </a:lnTo>
                <a:lnTo>
                  <a:pt x="178" y="477"/>
                </a:lnTo>
                <a:lnTo>
                  <a:pt x="177" y="470"/>
                </a:lnTo>
                <a:lnTo>
                  <a:pt x="177" y="469"/>
                </a:lnTo>
                <a:lnTo>
                  <a:pt x="177" y="467"/>
                </a:lnTo>
                <a:lnTo>
                  <a:pt x="177" y="459"/>
                </a:lnTo>
                <a:lnTo>
                  <a:pt x="177" y="452"/>
                </a:lnTo>
                <a:lnTo>
                  <a:pt x="177" y="451"/>
                </a:lnTo>
                <a:lnTo>
                  <a:pt x="177" y="450"/>
                </a:lnTo>
                <a:lnTo>
                  <a:pt x="177" y="449"/>
                </a:lnTo>
                <a:lnTo>
                  <a:pt x="177" y="448"/>
                </a:lnTo>
                <a:lnTo>
                  <a:pt x="178" y="448"/>
                </a:lnTo>
                <a:lnTo>
                  <a:pt x="179" y="448"/>
                </a:lnTo>
                <a:lnTo>
                  <a:pt x="180" y="448"/>
                </a:lnTo>
                <a:lnTo>
                  <a:pt x="181" y="448"/>
                </a:lnTo>
                <a:lnTo>
                  <a:pt x="184" y="448"/>
                </a:lnTo>
                <a:lnTo>
                  <a:pt x="186" y="448"/>
                </a:lnTo>
                <a:lnTo>
                  <a:pt x="187" y="448"/>
                </a:lnTo>
                <a:lnTo>
                  <a:pt x="190" y="448"/>
                </a:lnTo>
                <a:lnTo>
                  <a:pt x="198" y="448"/>
                </a:lnTo>
                <a:lnTo>
                  <a:pt x="204" y="448"/>
                </a:lnTo>
                <a:lnTo>
                  <a:pt x="205" y="448"/>
                </a:lnTo>
                <a:lnTo>
                  <a:pt x="209" y="448"/>
                </a:lnTo>
                <a:lnTo>
                  <a:pt x="218" y="448"/>
                </a:lnTo>
                <a:lnTo>
                  <a:pt x="225" y="448"/>
                </a:lnTo>
                <a:lnTo>
                  <a:pt x="227" y="448"/>
                </a:lnTo>
                <a:lnTo>
                  <a:pt x="228" y="448"/>
                </a:lnTo>
                <a:lnTo>
                  <a:pt x="229" y="448"/>
                </a:lnTo>
                <a:lnTo>
                  <a:pt x="230" y="448"/>
                </a:lnTo>
                <a:lnTo>
                  <a:pt x="230" y="447"/>
                </a:lnTo>
                <a:lnTo>
                  <a:pt x="230" y="444"/>
                </a:lnTo>
                <a:lnTo>
                  <a:pt x="230" y="442"/>
                </a:lnTo>
                <a:lnTo>
                  <a:pt x="230" y="441"/>
                </a:lnTo>
                <a:lnTo>
                  <a:pt x="228" y="438"/>
                </a:lnTo>
                <a:lnTo>
                  <a:pt x="227" y="435"/>
                </a:lnTo>
                <a:lnTo>
                  <a:pt x="227" y="434"/>
                </a:lnTo>
                <a:lnTo>
                  <a:pt x="225" y="432"/>
                </a:lnTo>
                <a:lnTo>
                  <a:pt x="223" y="424"/>
                </a:lnTo>
                <a:lnTo>
                  <a:pt x="222" y="417"/>
                </a:lnTo>
                <a:lnTo>
                  <a:pt x="222" y="416"/>
                </a:lnTo>
                <a:lnTo>
                  <a:pt x="221" y="413"/>
                </a:lnTo>
                <a:lnTo>
                  <a:pt x="220" y="402"/>
                </a:lnTo>
                <a:lnTo>
                  <a:pt x="219" y="393"/>
                </a:lnTo>
                <a:lnTo>
                  <a:pt x="219" y="392"/>
                </a:lnTo>
                <a:lnTo>
                  <a:pt x="219" y="391"/>
                </a:lnTo>
                <a:lnTo>
                  <a:pt x="219" y="386"/>
                </a:lnTo>
                <a:lnTo>
                  <a:pt x="219" y="383"/>
                </a:lnTo>
                <a:lnTo>
                  <a:pt x="219" y="381"/>
                </a:lnTo>
                <a:lnTo>
                  <a:pt x="220" y="381"/>
                </a:lnTo>
                <a:lnTo>
                  <a:pt x="223" y="381"/>
                </a:lnTo>
                <a:lnTo>
                  <a:pt x="225" y="381"/>
                </a:lnTo>
                <a:lnTo>
                  <a:pt x="227" y="381"/>
                </a:lnTo>
                <a:lnTo>
                  <a:pt x="229" y="381"/>
                </a:lnTo>
                <a:lnTo>
                  <a:pt x="236" y="381"/>
                </a:lnTo>
                <a:lnTo>
                  <a:pt x="242" y="381"/>
                </a:lnTo>
                <a:lnTo>
                  <a:pt x="243" y="381"/>
                </a:lnTo>
                <a:lnTo>
                  <a:pt x="248" y="383"/>
                </a:lnTo>
                <a:lnTo>
                  <a:pt x="262" y="386"/>
                </a:lnTo>
                <a:lnTo>
                  <a:pt x="274" y="388"/>
                </a:lnTo>
                <a:lnTo>
                  <a:pt x="275" y="388"/>
                </a:lnTo>
                <a:lnTo>
                  <a:pt x="280" y="389"/>
                </a:lnTo>
                <a:lnTo>
                  <a:pt x="297" y="391"/>
                </a:lnTo>
                <a:lnTo>
                  <a:pt x="310" y="392"/>
                </a:lnTo>
                <a:lnTo>
                  <a:pt x="311" y="392"/>
                </a:lnTo>
                <a:lnTo>
                  <a:pt x="314" y="392"/>
                </a:lnTo>
                <a:lnTo>
                  <a:pt x="316" y="392"/>
                </a:lnTo>
                <a:lnTo>
                  <a:pt x="317" y="392"/>
                </a:lnTo>
                <a:lnTo>
                  <a:pt x="317" y="391"/>
                </a:lnTo>
                <a:lnTo>
                  <a:pt x="317" y="386"/>
                </a:lnTo>
                <a:lnTo>
                  <a:pt x="317" y="383"/>
                </a:lnTo>
                <a:lnTo>
                  <a:pt x="317" y="381"/>
                </a:lnTo>
                <a:lnTo>
                  <a:pt x="316" y="379"/>
                </a:lnTo>
                <a:lnTo>
                  <a:pt x="315" y="373"/>
                </a:lnTo>
                <a:lnTo>
                  <a:pt x="314" y="368"/>
                </a:lnTo>
                <a:lnTo>
                  <a:pt x="314" y="367"/>
                </a:lnTo>
                <a:lnTo>
                  <a:pt x="313" y="363"/>
                </a:lnTo>
                <a:lnTo>
                  <a:pt x="312" y="352"/>
                </a:lnTo>
                <a:lnTo>
                  <a:pt x="311" y="343"/>
                </a:lnTo>
                <a:lnTo>
                  <a:pt x="311" y="342"/>
                </a:lnTo>
                <a:lnTo>
                  <a:pt x="309" y="339"/>
                </a:lnTo>
                <a:lnTo>
                  <a:pt x="306" y="330"/>
                </a:lnTo>
                <a:lnTo>
                  <a:pt x="304" y="322"/>
                </a:lnTo>
                <a:lnTo>
                  <a:pt x="304" y="321"/>
                </a:lnTo>
                <a:lnTo>
                  <a:pt x="304" y="320"/>
                </a:lnTo>
                <a:lnTo>
                  <a:pt x="304" y="317"/>
                </a:lnTo>
                <a:lnTo>
                  <a:pt x="304" y="315"/>
                </a:lnTo>
                <a:lnTo>
                  <a:pt x="304" y="314"/>
                </a:lnTo>
                <a:lnTo>
                  <a:pt x="304" y="313"/>
                </a:lnTo>
                <a:lnTo>
                  <a:pt x="304" y="312"/>
                </a:lnTo>
                <a:lnTo>
                  <a:pt x="304" y="310"/>
                </a:lnTo>
                <a:lnTo>
                  <a:pt x="304" y="309"/>
                </a:lnTo>
                <a:lnTo>
                  <a:pt x="304" y="306"/>
                </a:lnTo>
                <a:lnTo>
                  <a:pt x="304" y="304"/>
                </a:lnTo>
                <a:lnTo>
                  <a:pt x="304" y="303"/>
                </a:lnTo>
                <a:lnTo>
                  <a:pt x="304" y="300"/>
                </a:lnTo>
                <a:lnTo>
                  <a:pt x="304" y="290"/>
                </a:lnTo>
                <a:lnTo>
                  <a:pt x="304" y="283"/>
                </a:lnTo>
                <a:lnTo>
                  <a:pt x="304" y="282"/>
                </a:lnTo>
                <a:lnTo>
                  <a:pt x="304" y="280"/>
                </a:lnTo>
                <a:lnTo>
                  <a:pt x="304" y="272"/>
                </a:lnTo>
                <a:lnTo>
                  <a:pt x="304" y="266"/>
                </a:lnTo>
                <a:lnTo>
                  <a:pt x="304" y="265"/>
                </a:lnTo>
                <a:lnTo>
                  <a:pt x="304" y="264"/>
                </a:lnTo>
                <a:lnTo>
                  <a:pt x="304" y="261"/>
                </a:lnTo>
                <a:lnTo>
                  <a:pt x="304" y="259"/>
                </a:lnTo>
                <a:lnTo>
                  <a:pt x="304" y="257"/>
                </a:lnTo>
                <a:lnTo>
                  <a:pt x="305" y="257"/>
                </a:lnTo>
                <a:lnTo>
                  <a:pt x="306" y="257"/>
                </a:lnTo>
                <a:lnTo>
                  <a:pt x="307" y="257"/>
                </a:lnTo>
                <a:lnTo>
                  <a:pt x="308" y="256"/>
                </a:lnTo>
                <a:lnTo>
                  <a:pt x="313" y="253"/>
                </a:lnTo>
                <a:lnTo>
                  <a:pt x="316" y="251"/>
                </a:lnTo>
                <a:lnTo>
                  <a:pt x="317" y="250"/>
                </a:lnTo>
                <a:lnTo>
                  <a:pt x="322" y="247"/>
                </a:lnTo>
                <a:lnTo>
                  <a:pt x="324" y="245"/>
                </a:lnTo>
                <a:lnTo>
                  <a:pt x="325" y="244"/>
                </a:lnTo>
                <a:lnTo>
                  <a:pt x="326" y="244"/>
                </a:lnTo>
                <a:lnTo>
                  <a:pt x="327" y="244"/>
                </a:lnTo>
                <a:lnTo>
                  <a:pt x="328" y="244"/>
                </a:lnTo>
                <a:lnTo>
                  <a:pt x="330" y="239"/>
                </a:lnTo>
                <a:lnTo>
                  <a:pt x="331" y="237"/>
                </a:lnTo>
                <a:lnTo>
                  <a:pt x="332" y="236"/>
                </a:lnTo>
                <a:lnTo>
                  <a:pt x="335" y="230"/>
                </a:lnTo>
                <a:lnTo>
                  <a:pt x="338" y="227"/>
                </a:lnTo>
                <a:lnTo>
                  <a:pt x="339" y="226"/>
                </a:lnTo>
                <a:lnTo>
                  <a:pt x="340" y="224"/>
                </a:lnTo>
                <a:lnTo>
                  <a:pt x="343" y="217"/>
                </a:lnTo>
                <a:lnTo>
                  <a:pt x="345" y="213"/>
                </a:lnTo>
                <a:lnTo>
                  <a:pt x="346" y="212"/>
                </a:lnTo>
                <a:lnTo>
                  <a:pt x="346" y="210"/>
                </a:lnTo>
                <a:lnTo>
                  <a:pt x="347" y="203"/>
                </a:lnTo>
                <a:lnTo>
                  <a:pt x="348" y="198"/>
                </a:lnTo>
                <a:lnTo>
                  <a:pt x="349" y="197"/>
                </a:lnTo>
                <a:lnTo>
                  <a:pt x="351" y="196"/>
                </a:lnTo>
                <a:lnTo>
                  <a:pt x="352" y="195"/>
                </a:lnTo>
                <a:lnTo>
                  <a:pt x="353" y="194"/>
                </a:lnTo>
                <a:lnTo>
                  <a:pt x="354" y="194"/>
                </a:lnTo>
                <a:lnTo>
                  <a:pt x="356" y="194"/>
                </a:lnTo>
                <a:lnTo>
                  <a:pt x="357" y="194"/>
                </a:lnTo>
                <a:lnTo>
                  <a:pt x="361" y="193"/>
                </a:lnTo>
                <a:lnTo>
                  <a:pt x="363" y="192"/>
                </a:lnTo>
                <a:lnTo>
                  <a:pt x="364" y="191"/>
                </a:lnTo>
                <a:lnTo>
                  <a:pt x="366" y="191"/>
                </a:lnTo>
                <a:lnTo>
                  <a:pt x="372" y="189"/>
                </a:lnTo>
                <a:lnTo>
                  <a:pt x="377" y="188"/>
                </a:lnTo>
                <a:lnTo>
                  <a:pt x="378" y="186"/>
                </a:lnTo>
                <a:lnTo>
                  <a:pt x="380" y="186"/>
                </a:lnTo>
                <a:lnTo>
                  <a:pt x="386" y="185"/>
                </a:lnTo>
                <a:lnTo>
                  <a:pt x="390" y="184"/>
                </a:lnTo>
                <a:lnTo>
                  <a:pt x="391" y="183"/>
                </a:lnTo>
                <a:lnTo>
                  <a:pt x="394" y="183"/>
                </a:lnTo>
                <a:lnTo>
                  <a:pt x="395" y="183"/>
                </a:lnTo>
                <a:lnTo>
                  <a:pt x="396" y="183"/>
                </a:lnTo>
                <a:lnTo>
                  <a:pt x="396" y="184"/>
                </a:lnTo>
                <a:lnTo>
                  <a:pt x="396" y="185"/>
                </a:lnTo>
                <a:lnTo>
                  <a:pt x="396" y="186"/>
                </a:lnTo>
                <a:lnTo>
                  <a:pt x="396" y="188"/>
                </a:lnTo>
                <a:lnTo>
                  <a:pt x="396" y="189"/>
                </a:lnTo>
                <a:lnTo>
                  <a:pt x="396" y="194"/>
                </a:lnTo>
                <a:lnTo>
                  <a:pt x="396" y="197"/>
                </a:lnTo>
                <a:lnTo>
                  <a:pt x="396" y="198"/>
                </a:lnTo>
                <a:lnTo>
                  <a:pt x="396" y="199"/>
                </a:lnTo>
                <a:lnTo>
                  <a:pt x="396" y="202"/>
                </a:lnTo>
                <a:lnTo>
                  <a:pt x="396" y="205"/>
                </a:lnTo>
                <a:lnTo>
                  <a:pt x="399" y="205"/>
                </a:lnTo>
                <a:lnTo>
                  <a:pt x="401" y="205"/>
                </a:lnTo>
                <a:lnTo>
                  <a:pt x="402" y="205"/>
                </a:lnTo>
                <a:lnTo>
                  <a:pt x="403" y="206"/>
                </a:lnTo>
                <a:lnTo>
                  <a:pt x="406" y="207"/>
                </a:lnTo>
                <a:lnTo>
                  <a:pt x="408" y="208"/>
                </a:lnTo>
                <a:lnTo>
                  <a:pt x="409" y="208"/>
                </a:lnTo>
                <a:lnTo>
                  <a:pt x="410" y="208"/>
                </a:lnTo>
                <a:lnTo>
                  <a:pt x="414" y="208"/>
                </a:lnTo>
                <a:lnTo>
                  <a:pt x="416" y="208"/>
                </a:lnTo>
                <a:lnTo>
                  <a:pt x="417" y="208"/>
                </a:lnTo>
                <a:lnTo>
                  <a:pt x="419" y="208"/>
                </a:lnTo>
                <a:lnTo>
                  <a:pt x="425" y="208"/>
                </a:lnTo>
                <a:lnTo>
                  <a:pt x="430" y="208"/>
                </a:lnTo>
                <a:lnTo>
                  <a:pt x="431" y="208"/>
                </a:lnTo>
                <a:lnTo>
                  <a:pt x="434" y="208"/>
                </a:lnTo>
                <a:lnTo>
                  <a:pt x="445" y="208"/>
                </a:lnTo>
                <a:lnTo>
                  <a:pt x="454" y="208"/>
                </a:lnTo>
                <a:lnTo>
                  <a:pt x="455" y="208"/>
                </a:lnTo>
                <a:lnTo>
                  <a:pt x="462" y="208"/>
                </a:lnTo>
                <a:lnTo>
                  <a:pt x="488" y="208"/>
                </a:lnTo>
                <a:lnTo>
                  <a:pt x="507" y="208"/>
                </a:lnTo>
                <a:lnTo>
                  <a:pt x="508" y="208"/>
                </a:lnTo>
                <a:lnTo>
                  <a:pt x="515" y="208"/>
                </a:lnTo>
                <a:lnTo>
                  <a:pt x="538" y="208"/>
                </a:lnTo>
                <a:lnTo>
                  <a:pt x="556" y="208"/>
                </a:lnTo>
                <a:lnTo>
                  <a:pt x="557" y="208"/>
                </a:lnTo>
                <a:lnTo>
                  <a:pt x="560" y="208"/>
                </a:lnTo>
                <a:lnTo>
                  <a:pt x="566" y="208"/>
                </a:lnTo>
                <a:lnTo>
                  <a:pt x="570" y="208"/>
                </a:lnTo>
                <a:lnTo>
                  <a:pt x="571" y="208"/>
                </a:lnTo>
                <a:lnTo>
                  <a:pt x="573" y="207"/>
                </a:lnTo>
                <a:lnTo>
                  <a:pt x="574" y="206"/>
                </a:lnTo>
                <a:lnTo>
                  <a:pt x="575" y="205"/>
                </a:lnTo>
                <a:lnTo>
                  <a:pt x="576" y="203"/>
                </a:lnTo>
                <a:lnTo>
                  <a:pt x="578" y="202"/>
                </a:lnTo>
                <a:lnTo>
                  <a:pt x="579" y="201"/>
                </a:lnTo>
                <a:lnTo>
                  <a:pt x="580" y="200"/>
                </a:lnTo>
                <a:lnTo>
                  <a:pt x="583" y="197"/>
                </a:lnTo>
                <a:lnTo>
                  <a:pt x="585" y="195"/>
                </a:lnTo>
                <a:lnTo>
                  <a:pt x="586" y="194"/>
                </a:lnTo>
                <a:lnTo>
                  <a:pt x="587" y="194"/>
                </a:lnTo>
                <a:lnTo>
                  <a:pt x="588" y="194"/>
                </a:lnTo>
                <a:lnTo>
                  <a:pt x="589" y="194"/>
                </a:lnTo>
                <a:lnTo>
                  <a:pt x="589" y="193"/>
                </a:lnTo>
                <a:lnTo>
                  <a:pt x="589" y="188"/>
                </a:lnTo>
                <a:lnTo>
                  <a:pt x="589" y="184"/>
                </a:lnTo>
                <a:lnTo>
                  <a:pt x="589" y="183"/>
                </a:lnTo>
                <a:lnTo>
                  <a:pt x="589" y="181"/>
                </a:lnTo>
                <a:lnTo>
                  <a:pt x="590" y="173"/>
                </a:lnTo>
                <a:lnTo>
                  <a:pt x="591" y="166"/>
                </a:lnTo>
                <a:lnTo>
                  <a:pt x="592" y="165"/>
                </a:lnTo>
                <a:lnTo>
                  <a:pt x="593" y="163"/>
                </a:lnTo>
                <a:lnTo>
                  <a:pt x="597" y="157"/>
                </a:lnTo>
                <a:lnTo>
                  <a:pt x="599" y="153"/>
                </a:lnTo>
                <a:lnTo>
                  <a:pt x="600" y="152"/>
                </a:lnTo>
                <a:lnTo>
                  <a:pt x="601" y="147"/>
                </a:lnTo>
                <a:lnTo>
                  <a:pt x="602" y="145"/>
                </a:lnTo>
                <a:lnTo>
                  <a:pt x="603" y="144"/>
                </a:lnTo>
                <a:lnTo>
                  <a:pt x="605" y="144"/>
                </a:lnTo>
                <a:lnTo>
                  <a:pt x="606" y="144"/>
                </a:lnTo>
                <a:lnTo>
                  <a:pt x="607" y="144"/>
                </a:lnTo>
                <a:lnTo>
                  <a:pt x="610" y="144"/>
                </a:lnTo>
                <a:lnTo>
                  <a:pt x="612" y="144"/>
                </a:lnTo>
                <a:lnTo>
                  <a:pt x="613" y="144"/>
                </a:lnTo>
                <a:lnTo>
                  <a:pt x="616" y="144"/>
                </a:lnTo>
                <a:lnTo>
                  <a:pt x="622" y="143"/>
                </a:lnTo>
                <a:lnTo>
                  <a:pt x="627" y="142"/>
                </a:lnTo>
                <a:lnTo>
                  <a:pt x="628" y="141"/>
                </a:lnTo>
                <a:lnTo>
                  <a:pt x="630" y="141"/>
                </a:lnTo>
                <a:lnTo>
                  <a:pt x="638" y="140"/>
                </a:lnTo>
                <a:lnTo>
                  <a:pt x="644" y="139"/>
                </a:lnTo>
                <a:lnTo>
                  <a:pt x="645" y="138"/>
                </a:lnTo>
                <a:lnTo>
                  <a:pt x="647" y="138"/>
                </a:lnTo>
                <a:lnTo>
                  <a:pt x="648" y="138"/>
                </a:lnTo>
                <a:lnTo>
                  <a:pt x="649" y="138"/>
                </a:lnTo>
                <a:lnTo>
                  <a:pt x="649" y="137"/>
                </a:lnTo>
                <a:lnTo>
                  <a:pt x="649" y="134"/>
                </a:lnTo>
                <a:lnTo>
                  <a:pt x="649" y="131"/>
                </a:lnTo>
                <a:lnTo>
                  <a:pt x="649" y="130"/>
                </a:lnTo>
                <a:lnTo>
                  <a:pt x="649" y="129"/>
                </a:lnTo>
                <a:lnTo>
                  <a:pt x="649" y="126"/>
                </a:lnTo>
                <a:lnTo>
                  <a:pt x="649" y="124"/>
                </a:lnTo>
                <a:lnTo>
                  <a:pt x="649" y="123"/>
                </a:lnTo>
                <a:lnTo>
                  <a:pt x="649" y="120"/>
                </a:lnTo>
                <a:lnTo>
                  <a:pt x="649" y="118"/>
                </a:lnTo>
                <a:lnTo>
                  <a:pt x="649" y="117"/>
                </a:lnTo>
                <a:lnTo>
                  <a:pt x="653" y="117"/>
                </a:lnTo>
                <a:lnTo>
                  <a:pt x="662" y="114"/>
                </a:lnTo>
                <a:lnTo>
                  <a:pt x="670" y="113"/>
                </a:lnTo>
                <a:lnTo>
                  <a:pt x="671" y="112"/>
                </a:lnTo>
                <a:lnTo>
                  <a:pt x="675" y="112"/>
                </a:lnTo>
                <a:lnTo>
                  <a:pt x="690" y="112"/>
                </a:lnTo>
                <a:lnTo>
                  <a:pt x="701" y="112"/>
                </a:lnTo>
                <a:lnTo>
                  <a:pt x="702" y="112"/>
                </a:lnTo>
                <a:lnTo>
                  <a:pt x="710" y="112"/>
                </a:lnTo>
                <a:lnTo>
                  <a:pt x="735" y="111"/>
                </a:lnTo>
                <a:lnTo>
                  <a:pt x="754" y="110"/>
                </a:lnTo>
                <a:lnTo>
                  <a:pt x="755" y="109"/>
                </a:lnTo>
                <a:lnTo>
                  <a:pt x="756" y="109"/>
                </a:lnTo>
                <a:lnTo>
                  <a:pt x="766" y="108"/>
                </a:lnTo>
                <a:lnTo>
                  <a:pt x="801" y="103"/>
                </a:lnTo>
                <a:lnTo>
                  <a:pt x="827" y="100"/>
                </a:lnTo>
                <a:lnTo>
                  <a:pt x="829" y="99"/>
                </a:lnTo>
                <a:lnTo>
                  <a:pt x="833" y="97"/>
                </a:lnTo>
                <a:lnTo>
                  <a:pt x="846" y="94"/>
                </a:lnTo>
                <a:lnTo>
                  <a:pt x="856" y="92"/>
                </a:lnTo>
                <a:lnTo>
                  <a:pt x="857" y="91"/>
                </a:lnTo>
                <a:lnTo>
                  <a:pt x="857" y="90"/>
                </a:lnTo>
                <a:lnTo>
                  <a:pt x="857" y="89"/>
                </a:lnTo>
                <a:lnTo>
                  <a:pt x="857" y="88"/>
                </a:lnTo>
                <a:lnTo>
                  <a:pt x="857" y="87"/>
                </a:lnTo>
                <a:lnTo>
                  <a:pt x="857" y="84"/>
                </a:lnTo>
                <a:lnTo>
                  <a:pt x="857" y="82"/>
                </a:lnTo>
                <a:lnTo>
                  <a:pt x="857" y="81"/>
                </a:lnTo>
                <a:lnTo>
                  <a:pt x="857" y="77"/>
                </a:lnTo>
                <a:lnTo>
                  <a:pt x="857" y="75"/>
                </a:lnTo>
                <a:lnTo>
                  <a:pt x="857" y="74"/>
                </a:lnTo>
                <a:lnTo>
                  <a:pt x="857" y="72"/>
                </a:lnTo>
                <a:lnTo>
                  <a:pt x="857" y="71"/>
                </a:lnTo>
                <a:lnTo>
                  <a:pt x="857" y="70"/>
                </a:lnTo>
                <a:lnTo>
                  <a:pt x="858" y="70"/>
                </a:lnTo>
                <a:lnTo>
                  <a:pt x="861" y="70"/>
                </a:lnTo>
                <a:lnTo>
                  <a:pt x="863" y="70"/>
                </a:lnTo>
                <a:lnTo>
                  <a:pt x="864" y="70"/>
                </a:lnTo>
                <a:lnTo>
                  <a:pt x="865" y="70"/>
                </a:lnTo>
                <a:lnTo>
                  <a:pt x="868" y="70"/>
                </a:lnTo>
                <a:lnTo>
                  <a:pt x="870" y="70"/>
                </a:lnTo>
                <a:lnTo>
                  <a:pt x="871" y="70"/>
                </a:lnTo>
                <a:lnTo>
                  <a:pt x="874" y="70"/>
                </a:lnTo>
                <a:lnTo>
                  <a:pt x="881" y="70"/>
                </a:lnTo>
                <a:lnTo>
                  <a:pt x="887" y="70"/>
                </a:lnTo>
                <a:lnTo>
                  <a:pt x="888" y="70"/>
                </a:lnTo>
                <a:lnTo>
                  <a:pt x="890" y="70"/>
                </a:lnTo>
                <a:lnTo>
                  <a:pt x="899" y="69"/>
                </a:lnTo>
                <a:lnTo>
                  <a:pt x="905" y="68"/>
                </a:lnTo>
                <a:lnTo>
                  <a:pt x="906" y="67"/>
                </a:lnTo>
                <a:lnTo>
                  <a:pt x="911" y="66"/>
                </a:lnTo>
                <a:lnTo>
                  <a:pt x="913" y="65"/>
                </a:lnTo>
                <a:lnTo>
                  <a:pt x="914" y="64"/>
                </a:lnTo>
                <a:lnTo>
                  <a:pt x="915" y="64"/>
                </a:lnTo>
                <a:lnTo>
                  <a:pt x="916" y="64"/>
                </a:lnTo>
                <a:lnTo>
                  <a:pt x="917" y="64"/>
                </a:lnTo>
                <a:lnTo>
                  <a:pt x="918" y="61"/>
                </a:lnTo>
                <a:lnTo>
                  <a:pt x="919" y="60"/>
                </a:lnTo>
                <a:lnTo>
                  <a:pt x="920" y="59"/>
                </a:lnTo>
                <a:lnTo>
                  <a:pt x="922" y="58"/>
                </a:lnTo>
                <a:lnTo>
                  <a:pt x="923" y="57"/>
                </a:lnTo>
                <a:lnTo>
                  <a:pt x="924" y="56"/>
                </a:lnTo>
                <a:lnTo>
                  <a:pt x="925" y="56"/>
                </a:lnTo>
                <a:lnTo>
                  <a:pt x="926" y="56"/>
                </a:lnTo>
                <a:lnTo>
                  <a:pt x="927" y="56"/>
                </a:lnTo>
                <a:lnTo>
                  <a:pt x="929" y="56"/>
                </a:lnTo>
                <a:lnTo>
                  <a:pt x="932" y="56"/>
                </a:lnTo>
                <a:lnTo>
                  <a:pt x="934" y="56"/>
                </a:lnTo>
                <a:lnTo>
                  <a:pt x="935" y="56"/>
                </a:lnTo>
                <a:lnTo>
                  <a:pt x="937" y="56"/>
                </a:lnTo>
                <a:lnTo>
                  <a:pt x="943" y="55"/>
                </a:lnTo>
                <a:lnTo>
                  <a:pt x="948" y="54"/>
                </a:lnTo>
                <a:lnTo>
                  <a:pt x="949" y="53"/>
                </a:lnTo>
                <a:lnTo>
                  <a:pt x="951" y="53"/>
                </a:lnTo>
                <a:lnTo>
                  <a:pt x="957" y="51"/>
                </a:lnTo>
                <a:lnTo>
                  <a:pt x="961" y="50"/>
                </a:lnTo>
                <a:lnTo>
                  <a:pt x="962" y="49"/>
                </a:lnTo>
                <a:lnTo>
                  <a:pt x="963" y="49"/>
                </a:lnTo>
                <a:lnTo>
                  <a:pt x="967" y="49"/>
                </a:lnTo>
                <a:lnTo>
                  <a:pt x="969" y="49"/>
                </a:lnTo>
                <a:lnTo>
                  <a:pt x="970" y="49"/>
                </a:lnTo>
                <a:lnTo>
                  <a:pt x="970" y="48"/>
                </a:lnTo>
                <a:lnTo>
                  <a:pt x="970" y="47"/>
                </a:lnTo>
                <a:lnTo>
                  <a:pt x="970" y="46"/>
                </a:lnTo>
                <a:lnTo>
                  <a:pt x="970" y="45"/>
                </a:lnTo>
                <a:lnTo>
                  <a:pt x="970" y="41"/>
                </a:lnTo>
                <a:lnTo>
                  <a:pt x="970" y="39"/>
                </a:lnTo>
                <a:lnTo>
                  <a:pt x="970" y="38"/>
                </a:lnTo>
                <a:lnTo>
                  <a:pt x="970" y="37"/>
                </a:lnTo>
                <a:lnTo>
                  <a:pt x="970" y="32"/>
                </a:lnTo>
                <a:lnTo>
                  <a:pt x="970" y="29"/>
                </a:lnTo>
                <a:lnTo>
                  <a:pt x="970" y="28"/>
                </a:lnTo>
                <a:lnTo>
                  <a:pt x="974" y="27"/>
                </a:lnTo>
                <a:lnTo>
                  <a:pt x="976" y="25"/>
                </a:lnTo>
                <a:lnTo>
                  <a:pt x="977" y="24"/>
                </a:lnTo>
                <a:lnTo>
                  <a:pt x="979" y="24"/>
                </a:lnTo>
                <a:lnTo>
                  <a:pt x="987" y="24"/>
                </a:lnTo>
                <a:lnTo>
                  <a:pt x="993" y="24"/>
                </a:lnTo>
                <a:lnTo>
                  <a:pt x="994" y="24"/>
                </a:lnTo>
                <a:lnTo>
                  <a:pt x="997" y="24"/>
                </a:lnTo>
                <a:lnTo>
                  <a:pt x="1007" y="23"/>
                </a:lnTo>
                <a:lnTo>
                  <a:pt x="1014" y="22"/>
                </a:lnTo>
                <a:lnTo>
                  <a:pt x="1015" y="21"/>
                </a:lnTo>
                <a:lnTo>
                  <a:pt x="1018" y="20"/>
                </a:lnTo>
                <a:lnTo>
                  <a:pt x="1028" y="17"/>
                </a:lnTo>
                <a:lnTo>
                  <a:pt x="1035" y="15"/>
                </a:lnTo>
                <a:lnTo>
                  <a:pt x="1036" y="14"/>
                </a:lnTo>
                <a:lnTo>
                  <a:pt x="1041" y="13"/>
                </a:lnTo>
                <a:lnTo>
                  <a:pt x="1043" y="12"/>
                </a:lnTo>
                <a:lnTo>
                  <a:pt x="1044" y="11"/>
                </a:lnTo>
                <a:lnTo>
                  <a:pt x="1045" y="8"/>
                </a:lnTo>
                <a:lnTo>
                  <a:pt x="1046" y="7"/>
                </a:lnTo>
                <a:lnTo>
                  <a:pt x="1047" y="6"/>
                </a:lnTo>
                <a:lnTo>
                  <a:pt x="1049" y="5"/>
                </a:lnTo>
                <a:lnTo>
                  <a:pt x="1050" y="4"/>
                </a:lnTo>
                <a:lnTo>
                  <a:pt x="1051" y="3"/>
                </a:lnTo>
                <a:lnTo>
                  <a:pt x="1052" y="2"/>
                </a:lnTo>
                <a:lnTo>
                  <a:pt x="1053" y="1"/>
                </a:lnTo>
                <a:lnTo>
                  <a:pt x="1054" y="0"/>
                </a:lnTo>
                <a:lnTo>
                  <a:pt x="1055" y="0"/>
                </a:lnTo>
                <a:lnTo>
                  <a:pt x="1056" y="0"/>
                </a:lnTo>
                <a:lnTo>
                  <a:pt x="1058" y="0"/>
                </a:lnTo>
                <a:lnTo>
                  <a:pt x="1060" y="0"/>
                </a:lnTo>
                <a:lnTo>
                  <a:pt x="1061" y="0"/>
                </a:lnTo>
                <a:lnTo>
                  <a:pt x="1062" y="0"/>
                </a:lnTo>
                <a:lnTo>
                  <a:pt x="1065" y="0"/>
                </a:lnTo>
                <a:lnTo>
                  <a:pt x="1067" y="0"/>
                </a:lnTo>
                <a:lnTo>
                  <a:pt x="1068" y="0"/>
                </a:lnTo>
                <a:lnTo>
                  <a:pt x="1069" y="0"/>
                </a:lnTo>
                <a:lnTo>
                  <a:pt x="1074" y="0"/>
                </a:lnTo>
                <a:lnTo>
                  <a:pt x="1078" y="0"/>
                </a:lnTo>
                <a:lnTo>
                  <a:pt x="1079" y="0"/>
                </a:lnTo>
                <a:lnTo>
                  <a:pt x="1079" y="1"/>
                </a:lnTo>
                <a:lnTo>
                  <a:pt x="1079" y="2"/>
                </a:lnTo>
                <a:lnTo>
                  <a:pt x="1079" y="3"/>
                </a:lnTo>
                <a:lnTo>
                  <a:pt x="1081" y="3"/>
                </a:lnTo>
                <a:lnTo>
                  <a:pt x="1082" y="3"/>
                </a:lnTo>
                <a:lnTo>
                  <a:pt x="1083" y="3"/>
                </a:lnTo>
                <a:lnTo>
                  <a:pt x="1083" y="4"/>
                </a:lnTo>
                <a:lnTo>
                  <a:pt x="1083" y="5"/>
                </a:lnTo>
                <a:lnTo>
                  <a:pt x="1083" y="6"/>
                </a:lnTo>
                <a:lnTo>
                  <a:pt x="1084" y="12"/>
                </a:lnTo>
                <a:lnTo>
                  <a:pt x="1085" y="14"/>
                </a:lnTo>
                <a:lnTo>
                  <a:pt x="1086" y="14"/>
                </a:lnTo>
                <a:lnTo>
                  <a:pt x="1086" y="15"/>
                </a:lnTo>
                <a:lnTo>
                  <a:pt x="1086" y="16"/>
                </a:lnTo>
                <a:lnTo>
                  <a:pt x="1087" y="21"/>
                </a:lnTo>
                <a:lnTo>
                  <a:pt x="1088" y="24"/>
                </a:lnTo>
                <a:lnTo>
                  <a:pt x="1089" y="24"/>
                </a:lnTo>
                <a:lnTo>
                  <a:pt x="1089" y="25"/>
                </a:lnTo>
                <a:lnTo>
                  <a:pt x="1089" y="27"/>
                </a:lnTo>
                <a:lnTo>
                  <a:pt x="1091" y="32"/>
                </a:lnTo>
                <a:lnTo>
                  <a:pt x="1092" y="35"/>
                </a:lnTo>
                <a:lnTo>
                  <a:pt x="1093" y="35"/>
                </a:lnTo>
                <a:lnTo>
                  <a:pt x="1093" y="36"/>
                </a:lnTo>
                <a:lnTo>
                  <a:pt x="1093" y="37"/>
                </a:lnTo>
                <a:lnTo>
                  <a:pt x="1093" y="38"/>
                </a:lnTo>
                <a:lnTo>
                  <a:pt x="1095" y="38"/>
                </a:lnTo>
                <a:lnTo>
                  <a:pt x="1096" y="38"/>
                </a:lnTo>
                <a:lnTo>
                  <a:pt x="1097" y="38"/>
                </a:lnTo>
                <a:lnTo>
                  <a:pt x="1098" y="41"/>
                </a:lnTo>
                <a:lnTo>
                  <a:pt x="1099" y="42"/>
                </a:lnTo>
                <a:lnTo>
                  <a:pt x="1100" y="42"/>
                </a:lnTo>
                <a:lnTo>
                  <a:pt x="1106" y="45"/>
                </a:lnTo>
                <a:lnTo>
                  <a:pt x="1109" y="46"/>
                </a:lnTo>
                <a:lnTo>
                  <a:pt x="1110" y="46"/>
                </a:lnTo>
                <a:lnTo>
                  <a:pt x="1111" y="48"/>
                </a:lnTo>
                <a:lnTo>
                  <a:pt x="1115" y="51"/>
                </a:lnTo>
                <a:lnTo>
                  <a:pt x="1117" y="53"/>
                </a:lnTo>
                <a:lnTo>
                  <a:pt x="1118" y="53"/>
                </a:lnTo>
                <a:lnTo>
                  <a:pt x="1119" y="55"/>
                </a:lnTo>
                <a:lnTo>
                  <a:pt x="1120" y="56"/>
                </a:lnTo>
                <a:lnTo>
                  <a:pt x="1121" y="56"/>
                </a:lnTo>
                <a:lnTo>
                  <a:pt x="1123" y="61"/>
                </a:lnTo>
                <a:lnTo>
                  <a:pt x="1124" y="64"/>
                </a:lnTo>
                <a:lnTo>
                  <a:pt x="1125" y="64"/>
                </a:lnTo>
                <a:lnTo>
                  <a:pt x="1128" y="68"/>
                </a:lnTo>
                <a:lnTo>
                  <a:pt x="1130" y="70"/>
                </a:lnTo>
                <a:lnTo>
                  <a:pt x="1132" y="70"/>
                </a:lnTo>
                <a:lnTo>
                  <a:pt x="1132" y="71"/>
                </a:lnTo>
                <a:lnTo>
                  <a:pt x="1132" y="72"/>
                </a:lnTo>
                <a:lnTo>
                  <a:pt x="1134" y="77"/>
                </a:lnTo>
                <a:lnTo>
                  <a:pt x="1135" y="81"/>
                </a:lnTo>
                <a:lnTo>
                  <a:pt x="1136" y="81"/>
                </a:lnTo>
                <a:lnTo>
                  <a:pt x="1137" y="81"/>
                </a:lnTo>
                <a:lnTo>
                  <a:pt x="1138" y="81"/>
                </a:lnTo>
                <a:lnTo>
                  <a:pt x="1139" y="81"/>
                </a:lnTo>
                <a:lnTo>
                  <a:pt x="1139" y="82"/>
                </a:lnTo>
                <a:lnTo>
                  <a:pt x="1139" y="83"/>
                </a:lnTo>
                <a:lnTo>
                  <a:pt x="1139" y="86"/>
                </a:lnTo>
                <a:lnTo>
                  <a:pt x="1139" y="88"/>
                </a:lnTo>
                <a:lnTo>
                  <a:pt x="1140" y="93"/>
                </a:lnTo>
                <a:lnTo>
                  <a:pt x="1141" y="95"/>
                </a:lnTo>
                <a:lnTo>
                  <a:pt x="1142" y="95"/>
                </a:lnTo>
                <a:lnTo>
                  <a:pt x="1142" y="96"/>
                </a:lnTo>
                <a:lnTo>
                  <a:pt x="1142" y="99"/>
                </a:lnTo>
                <a:lnTo>
                  <a:pt x="1144" y="106"/>
                </a:lnTo>
                <a:lnTo>
                  <a:pt x="1145" y="112"/>
                </a:lnTo>
                <a:lnTo>
                  <a:pt x="1146" y="112"/>
                </a:lnTo>
                <a:lnTo>
                  <a:pt x="1146" y="113"/>
                </a:lnTo>
                <a:lnTo>
                  <a:pt x="1146" y="117"/>
                </a:lnTo>
                <a:lnTo>
                  <a:pt x="1147" y="126"/>
                </a:lnTo>
                <a:lnTo>
                  <a:pt x="1148" y="134"/>
                </a:lnTo>
                <a:lnTo>
                  <a:pt x="1150" y="134"/>
                </a:lnTo>
                <a:lnTo>
                  <a:pt x="1150" y="135"/>
                </a:lnTo>
                <a:lnTo>
                  <a:pt x="1150" y="137"/>
                </a:lnTo>
                <a:lnTo>
                  <a:pt x="1150" y="138"/>
                </a:lnTo>
                <a:lnTo>
                  <a:pt x="1151" y="140"/>
                </a:lnTo>
                <a:lnTo>
                  <a:pt x="1152" y="141"/>
                </a:lnTo>
                <a:lnTo>
                  <a:pt x="1153" y="141"/>
                </a:lnTo>
                <a:lnTo>
                  <a:pt x="1155" y="143"/>
                </a:lnTo>
                <a:lnTo>
                  <a:pt x="1156" y="144"/>
                </a:lnTo>
                <a:lnTo>
                  <a:pt x="1157" y="144"/>
                </a:lnTo>
                <a:lnTo>
                  <a:pt x="1158" y="147"/>
                </a:lnTo>
                <a:lnTo>
                  <a:pt x="1159" y="148"/>
                </a:lnTo>
                <a:lnTo>
                  <a:pt x="1160" y="148"/>
                </a:lnTo>
                <a:lnTo>
                  <a:pt x="1160" y="149"/>
                </a:lnTo>
                <a:lnTo>
                  <a:pt x="1160" y="150"/>
                </a:lnTo>
                <a:lnTo>
                  <a:pt x="1160" y="152"/>
                </a:lnTo>
                <a:lnTo>
                  <a:pt x="1161" y="154"/>
                </a:lnTo>
                <a:lnTo>
                  <a:pt x="1162" y="155"/>
                </a:lnTo>
                <a:lnTo>
                  <a:pt x="1163" y="155"/>
                </a:lnTo>
                <a:lnTo>
                  <a:pt x="1163" y="156"/>
                </a:lnTo>
                <a:lnTo>
                  <a:pt x="1163" y="158"/>
                </a:lnTo>
                <a:lnTo>
                  <a:pt x="1165" y="164"/>
                </a:lnTo>
                <a:lnTo>
                  <a:pt x="1166" y="170"/>
                </a:lnTo>
                <a:lnTo>
                  <a:pt x="1167" y="170"/>
                </a:lnTo>
                <a:lnTo>
                  <a:pt x="1167" y="171"/>
                </a:lnTo>
                <a:lnTo>
                  <a:pt x="1167" y="172"/>
                </a:lnTo>
                <a:lnTo>
                  <a:pt x="1169" y="177"/>
                </a:lnTo>
                <a:lnTo>
                  <a:pt x="1170" y="180"/>
                </a:lnTo>
                <a:lnTo>
                  <a:pt x="1171" y="180"/>
                </a:lnTo>
                <a:lnTo>
                  <a:pt x="1171" y="181"/>
                </a:lnTo>
                <a:lnTo>
                  <a:pt x="1171" y="182"/>
                </a:lnTo>
                <a:lnTo>
                  <a:pt x="1171" y="183"/>
                </a:lnTo>
                <a:lnTo>
                  <a:pt x="1172" y="183"/>
                </a:lnTo>
                <a:lnTo>
                  <a:pt x="1173" y="183"/>
                </a:lnTo>
                <a:lnTo>
                  <a:pt x="1174" y="183"/>
                </a:lnTo>
                <a:lnTo>
                  <a:pt x="1176" y="185"/>
                </a:lnTo>
                <a:lnTo>
                  <a:pt x="1177" y="186"/>
                </a:lnTo>
                <a:lnTo>
                  <a:pt x="1178" y="186"/>
                </a:lnTo>
                <a:lnTo>
                  <a:pt x="1179" y="192"/>
                </a:lnTo>
                <a:lnTo>
                  <a:pt x="1180" y="194"/>
                </a:lnTo>
                <a:lnTo>
                  <a:pt x="1181" y="194"/>
                </a:lnTo>
                <a:lnTo>
                  <a:pt x="1182" y="199"/>
                </a:lnTo>
                <a:lnTo>
                  <a:pt x="1183" y="201"/>
                </a:lnTo>
                <a:lnTo>
                  <a:pt x="1184" y="201"/>
                </a:lnTo>
                <a:lnTo>
                  <a:pt x="1184" y="202"/>
                </a:lnTo>
                <a:lnTo>
                  <a:pt x="1184" y="203"/>
                </a:lnTo>
                <a:lnTo>
                  <a:pt x="1187" y="209"/>
                </a:lnTo>
                <a:lnTo>
                  <a:pt x="1188" y="212"/>
                </a:lnTo>
                <a:lnTo>
                  <a:pt x="1189" y="212"/>
                </a:lnTo>
                <a:lnTo>
                  <a:pt x="1192" y="219"/>
                </a:lnTo>
                <a:lnTo>
                  <a:pt x="1194" y="223"/>
                </a:lnTo>
                <a:lnTo>
                  <a:pt x="1195" y="223"/>
                </a:lnTo>
                <a:lnTo>
                  <a:pt x="1197" y="227"/>
                </a:lnTo>
                <a:lnTo>
                  <a:pt x="1198" y="229"/>
                </a:lnTo>
                <a:lnTo>
                  <a:pt x="1199" y="229"/>
                </a:lnTo>
                <a:lnTo>
                  <a:pt x="1202" y="232"/>
                </a:lnTo>
                <a:lnTo>
                  <a:pt x="1204" y="233"/>
                </a:lnTo>
                <a:lnTo>
                  <a:pt x="1206" y="233"/>
                </a:lnTo>
                <a:lnTo>
                  <a:pt x="1207" y="234"/>
                </a:lnTo>
                <a:lnTo>
                  <a:pt x="1210" y="235"/>
                </a:lnTo>
                <a:lnTo>
                  <a:pt x="1212" y="236"/>
                </a:lnTo>
                <a:lnTo>
                  <a:pt x="1213" y="236"/>
                </a:lnTo>
                <a:lnTo>
                  <a:pt x="1214" y="236"/>
                </a:lnTo>
                <a:lnTo>
                  <a:pt x="1217" y="236"/>
                </a:lnTo>
                <a:lnTo>
                  <a:pt x="1219" y="236"/>
                </a:lnTo>
                <a:lnTo>
                  <a:pt x="1220" y="236"/>
                </a:lnTo>
                <a:lnTo>
                  <a:pt x="1220" y="237"/>
                </a:lnTo>
                <a:lnTo>
                  <a:pt x="1220" y="238"/>
                </a:lnTo>
                <a:lnTo>
                  <a:pt x="1220" y="239"/>
                </a:lnTo>
                <a:lnTo>
                  <a:pt x="1220" y="241"/>
                </a:lnTo>
                <a:lnTo>
                  <a:pt x="1220" y="242"/>
                </a:lnTo>
                <a:lnTo>
                  <a:pt x="1220" y="245"/>
                </a:lnTo>
                <a:lnTo>
                  <a:pt x="1220" y="247"/>
                </a:lnTo>
                <a:lnTo>
                  <a:pt x="1220" y="248"/>
                </a:lnTo>
                <a:lnTo>
                  <a:pt x="1220" y="250"/>
                </a:lnTo>
                <a:lnTo>
                  <a:pt x="1221" y="256"/>
                </a:lnTo>
                <a:lnTo>
                  <a:pt x="1222" y="261"/>
                </a:lnTo>
                <a:lnTo>
                  <a:pt x="1224" y="261"/>
                </a:lnTo>
                <a:lnTo>
                  <a:pt x="1224" y="262"/>
                </a:lnTo>
                <a:lnTo>
                  <a:pt x="1224" y="264"/>
                </a:lnTo>
                <a:lnTo>
                  <a:pt x="1225" y="270"/>
                </a:lnTo>
                <a:lnTo>
                  <a:pt x="1226" y="275"/>
                </a:lnTo>
                <a:lnTo>
                  <a:pt x="1227" y="275"/>
                </a:lnTo>
                <a:lnTo>
                  <a:pt x="1227" y="277"/>
                </a:lnTo>
                <a:lnTo>
                  <a:pt x="1227" y="280"/>
                </a:lnTo>
                <a:lnTo>
                  <a:pt x="1227" y="282"/>
                </a:lnTo>
                <a:lnTo>
                  <a:pt x="1229" y="285"/>
                </a:lnTo>
                <a:lnTo>
                  <a:pt x="1230" y="286"/>
                </a:lnTo>
                <a:lnTo>
                  <a:pt x="1231" y="286"/>
                </a:lnTo>
                <a:lnTo>
                  <a:pt x="1234" y="290"/>
                </a:lnTo>
                <a:lnTo>
                  <a:pt x="1236" y="292"/>
                </a:lnTo>
                <a:lnTo>
                  <a:pt x="1237" y="292"/>
                </a:lnTo>
                <a:lnTo>
                  <a:pt x="1239" y="296"/>
                </a:lnTo>
                <a:lnTo>
                  <a:pt x="1248" y="304"/>
                </a:lnTo>
                <a:lnTo>
                  <a:pt x="1254" y="310"/>
                </a:lnTo>
                <a:lnTo>
                  <a:pt x="1255" y="310"/>
                </a:lnTo>
                <a:lnTo>
                  <a:pt x="1257" y="314"/>
                </a:lnTo>
                <a:lnTo>
                  <a:pt x="1266" y="322"/>
                </a:lnTo>
                <a:lnTo>
                  <a:pt x="1272" y="328"/>
                </a:lnTo>
                <a:lnTo>
                  <a:pt x="1273" y="328"/>
                </a:lnTo>
                <a:lnTo>
                  <a:pt x="1274" y="328"/>
                </a:lnTo>
                <a:lnTo>
                  <a:pt x="1275" y="328"/>
                </a:lnTo>
                <a:lnTo>
                  <a:pt x="1276" y="328"/>
                </a:lnTo>
                <a:lnTo>
                  <a:pt x="1277" y="328"/>
                </a:lnTo>
                <a:lnTo>
                  <a:pt x="1281" y="328"/>
                </a:lnTo>
                <a:lnTo>
                  <a:pt x="1283" y="328"/>
                </a:lnTo>
                <a:lnTo>
                  <a:pt x="1284" y="328"/>
                </a:lnTo>
                <a:lnTo>
                  <a:pt x="1285" y="328"/>
                </a:lnTo>
                <a:lnTo>
                  <a:pt x="1290" y="328"/>
                </a:lnTo>
                <a:lnTo>
                  <a:pt x="1293" y="328"/>
                </a:lnTo>
                <a:lnTo>
                  <a:pt x="1294" y="328"/>
                </a:lnTo>
                <a:lnTo>
                  <a:pt x="1299" y="328"/>
                </a:lnTo>
                <a:lnTo>
                  <a:pt x="1311" y="328"/>
                </a:lnTo>
                <a:lnTo>
                  <a:pt x="1321" y="328"/>
                </a:lnTo>
                <a:lnTo>
                  <a:pt x="1322" y="328"/>
                </a:lnTo>
                <a:lnTo>
                  <a:pt x="1325" y="328"/>
                </a:lnTo>
                <a:lnTo>
                  <a:pt x="1337" y="328"/>
                </a:lnTo>
                <a:lnTo>
                  <a:pt x="1346" y="328"/>
                </a:lnTo>
                <a:lnTo>
                  <a:pt x="1347" y="328"/>
                </a:lnTo>
                <a:lnTo>
                  <a:pt x="1350" y="328"/>
                </a:lnTo>
                <a:lnTo>
                  <a:pt x="1352" y="328"/>
                </a:lnTo>
                <a:lnTo>
                  <a:pt x="1354" y="328"/>
                </a:lnTo>
                <a:lnTo>
                  <a:pt x="1356" y="326"/>
                </a:lnTo>
                <a:lnTo>
                  <a:pt x="1357" y="325"/>
                </a:lnTo>
                <a:lnTo>
                  <a:pt x="1358" y="324"/>
                </a:lnTo>
                <a:lnTo>
                  <a:pt x="1364" y="321"/>
                </a:lnTo>
                <a:lnTo>
                  <a:pt x="1367" y="319"/>
                </a:lnTo>
                <a:lnTo>
                  <a:pt x="1368" y="318"/>
                </a:lnTo>
                <a:lnTo>
                  <a:pt x="1372" y="314"/>
                </a:lnTo>
                <a:lnTo>
                  <a:pt x="1374" y="312"/>
                </a:lnTo>
                <a:lnTo>
                  <a:pt x="1375" y="310"/>
                </a:lnTo>
                <a:lnTo>
                  <a:pt x="1375" y="309"/>
                </a:lnTo>
                <a:lnTo>
                  <a:pt x="1375" y="308"/>
                </a:lnTo>
                <a:lnTo>
                  <a:pt x="1375" y="307"/>
                </a:lnTo>
                <a:lnTo>
                  <a:pt x="1377" y="307"/>
                </a:lnTo>
                <a:lnTo>
                  <a:pt x="1378" y="307"/>
                </a:lnTo>
                <a:lnTo>
                  <a:pt x="1379" y="307"/>
                </a:lnTo>
                <a:lnTo>
                  <a:pt x="1380" y="307"/>
                </a:lnTo>
                <a:lnTo>
                  <a:pt x="1381" y="307"/>
                </a:lnTo>
                <a:lnTo>
                  <a:pt x="1382" y="307"/>
                </a:lnTo>
                <a:lnTo>
                  <a:pt x="1383" y="307"/>
                </a:lnTo>
                <a:lnTo>
                  <a:pt x="1388" y="307"/>
                </a:lnTo>
                <a:lnTo>
                  <a:pt x="1392" y="307"/>
                </a:lnTo>
                <a:lnTo>
                  <a:pt x="1393" y="307"/>
                </a:lnTo>
                <a:lnTo>
                  <a:pt x="1395" y="307"/>
                </a:lnTo>
                <a:lnTo>
                  <a:pt x="1401" y="305"/>
                </a:lnTo>
                <a:lnTo>
                  <a:pt x="1405" y="304"/>
                </a:lnTo>
                <a:lnTo>
                  <a:pt x="1406" y="303"/>
                </a:lnTo>
                <a:lnTo>
                  <a:pt x="1409" y="303"/>
                </a:lnTo>
                <a:lnTo>
                  <a:pt x="1410" y="303"/>
                </a:lnTo>
                <a:lnTo>
                  <a:pt x="1411" y="303"/>
                </a:lnTo>
                <a:lnTo>
                  <a:pt x="1410" y="304"/>
                </a:lnTo>
                <a:lnTo>
                  <a:pt x="1407" y="306"/>
                </a:lnTo>
                <a:lnTo>
                  <a:pt x="1406" y="307"/>
                </a:lnTo>
                <a:lnTo>
                  <a:pt x="1406" y="308"/>
                </a:lnTo>
                <a:lnTo>
                  <a:pt x="1406" y="309"/>
                </a:lnTo>
                <a:lnTo>
                  <a:pt x="1406" y="315"/>
                </a:lnTo>
                <a:lnTo>
                  <a:pt x="1406" y="318"/>
                </a:lnTo>
                <a:lnTo>
                  <a:pt x="1406" y="319"/>
                </a:lnTo>
                <a:lnTo>
                  <a:pt x="1406" y="321"/>
                </a:lnTo>
                <a:lnTo>
                  <a:pt x="1406" y="328"/>
                </a:lnTo>
                <a:lnTo>
                  <a:pt x="1406" y="335"/>
                </a:lnTo>
                <a:lnTo>
                  <a:pt x="1405" y="338"/>
                </a:lnTo>
                <a:lnTo>
                  <a:pt x="1404" y="346"/>
                </a:lnTo>
                <a:lnTo>
                  <a:pt x="1403" y="353"/>
                </a:lnTo>
                <a:lnTo>
                  <a:pt x="1403" y="354"/>
                </a:lnTo>
                <a:lnTo>
                  <a:pt x="1403" y="355"/>
                </a:lnTo>
                <a:lnTo>
                  <a:pt x="1403" y="356"/>
                </a:lnTo>
                <a:lnTo>
                  <a:pt x="1403" y="357"/>
                </a:lnTo>
                <a:lnTo>
                  <a:pt x="1403" y="359"/>
                </a:lnTo>
                <a:lnTo>
                  <a:pt x="1403" y="360"/>
                </a:lnTo>
                <a:lnTo>
                  <a:pt x="1402" y="361"/>
                </a:lnTo>
                <a:lnTo>
                  <a:pt x="1401" y="362"/>
                </a:lnTo>
                <a:lnTo>
                  <a:pt x="1400" y="363"/>
                </a:lnTo>
                <a:lnTo>
                  <a:pt x="1399" y="364"/>
                </a:lnTo>
                <a:lnTo>
                  <a:pt x="1397" y="369"/>
                </a:lnTo>
                <a:lnTo>
                  <a:pt x="1396" y="371"/>
                </a:lnTo>
                <a:lnTo>
                  <a:pt x="1395" y="372"/>
                </a:lnTo>
                <a:lnTo>
                  <a:pt x="1394" y="375"/>
                </a:lnTo>
                <a:lnTo>
                  <a:pt x="1393" y="377"/>
                </a:lnTo>
                <a:lnTo>
                  <a:pt x="1393" y="378"/>
                </a:lnTo>
                <a:lnTo>
                  <a:pt x="1393" y="380"/>
                </a:lnTo>
                <a:lnTo>
                  <a:pt x="1393" y="381"/>
                </a:lnTo>
                <a:lnTo>
                  <a:pt x="1393" y="383"/>
                </a:lnTo>
                <a:lnTo>
                  <a:pt x="1393" y="384"/>
                </a:lnTo>
                <a:lnTo>
                  <a:pt x="1393" y="385"/>
                </a:lnTo>
                <a:lnTo>
                  <a:pt x="1393" y="386"/>
                </a:lnTo>
                <a:lnTo>
                  <a:pt x="1393" y="387"/>
                </a:lnTo>
                <a:lnTo>
                  <a:pt x="1393" y="390"/>
                </a:lnTo>
                <a:lnTo>
                  <a:pt x="1393" y="392"/>
                </a:lnTo>
                <a:lnTo>
                  <a:pt x="1393" y="393"/>
                </a:lnTo>
                <a:lnTo>
                  <a:pt x="1393" y="395"/>
                </a:lnTo>
                <a:lnTo>
                  <a:pt x="1393" y="402"/>
                </a:lnTo>
                <a:lnTo>
                  <a:pt x="1393" y="406"/>
                </a:lnTo>
                <a:lnTo>
                  <a:pt x="1393" y="407"/>
                </a:lnTo>
                <a:lnTo>
                  <a:pt x="1393" y="409"/>
                </a:lnTo>
                <a:lnTo>
                  <a:pt x="1393" y="415"/>
                </a:lnTo>
                <a:lnTo>
                  <a:pt x="1393" y="420"/>
                </a:lnTo>
                <a:lnTo>
                  <a:pt x="1393" y="421"/>
                </a:lnTo>
                <a:lnTo>
                  <a:pt x="1393" y="423"/>
                </a:lnTo>
                <a:lnTo>
                  <a:pt x="1393" y="424"/>
                </a:lnTo>
                <a:lnTo>
                  <a:pt x="1393" y="425"/>
                </a:lnTo>
                <a:lnTo>
                  <a:pt x="1393" y="426"/>
                </a:lnTo>
                <a:lnTo>
                  <a:pt x="1393" y="427"/>
                </a:lnTo>
                <a:lnTo>
                  <a:pt x="1394" y="427"/>
                </a:lnTo>
                <a:lnTo>
                  <a:pt x="1395" y="427"/>
                </a:lnTo>
                <a:lnTo>
                  <a:pt x="1396" y="427"/>
                </a:lnTo>
                <a:lnTo>
                  <a:pt x="1398" y="429"/>
                </a:lnTo>
                <a:lnTo>
                  <a:pt x="1399" y="430"/>
                </a:lnTo>
                <a:lnTo>
                  <a:pt x="1400" y="430"/>
                </a:lnTo>
                <a:lnTo>
                  <a:pt x="1401" y="430"/>
                </a:lnTo>
                <a:lnTo>
                  <a:pt x="1406" y="430"/>
                </a:lnTo>
                <a:lnTo>
                  <a:pt x="1410" y="430"/>
                </a:lnTo>
                <a:lnTo>
                  <a:pt x="1411" y="430"/>
                </a:lnTo>
                <a:lnTo>
                  <a:pt x="1414" y="430"/>
                </a:lnTo>
                <a:lnTo>
                  <a:pt x="1423" y="430"/>
                </a:lnTo>
                <a:lnTo>
                  <a:pt x="1431" y="430"/>
                </a:lnTo>
                <a:lnTo>
                  <a:pt x="1432" y="430"/>
                </a:lnTo>
                <a:lnTo>
                  <a:pt x="1438" y="431"/>
                </a:lnTo>
                <a:lnTo>
                  <a:pt x="1457" y="433"/>
                </a:lnTo>
                <a:lnTo>
                  <a:pt x="1473" y="434"/>
                </a:lnTo>
                <a:lnTo>
                  <a:pt x="1474" y="434"/>
                </a:lnTo>
                <a:lnTo>
                  <a:pt x="1480" y="434"/>
                </a:lnTo>
                <a:lnTo>
                  <a:pt x="1502" y="434"/>
                </a:lnTo>
                <a:lnTo>
                  <a:pt x="1518" y="434"/>
                </a:lnTo>
                <a:lnTo>
                  <a:pt x="1520" y="434"/>
                </a:lnTo>
                <a:lnTo>
                  <a:pt x="1521" y="434"/>
                </a:lnTo>
                <a:lnTo>
                  <a:pt x="1526" y="434"/>
                </a:lnTo>
                <a:lnTo>
                  <a:pt x="1529" y="434"/>
                </a:lnTo>
                <a:lnTo>
                  <a:pt x="1530" y="434"/>
                </a:lnTo>
                <a:lnTo>
                  <a:pt x="1530" y="435"/>
                </a:lnTo>
                <a:lnTo>
                  <a:pt x="1530" y="437"/>
                </a:lnTo>
                <a:lnTo>
                  <a:pt x="1530" y="442"/>
                </a:lnTo>
                <a:lnTo>
                  <a:pt x="1530" y="445"/>
                </a:lnTo>
                <a:lnTo>
                  <a:pt x="1530" y="446"/>
                </a:lnTo>
                <a:lnTo>
                  <a:pt x="1530" y="448"/>
                </a:lnTo>
                <a:lnTo>
                  <a:pt x="1530" y="456"/>
                </a:lnTo>
                <a:lnTo>
                  <a:pt x="1530" y="462"/>
                </a:lnTo>
                <a:lnTo>
                  <a:pt x="1530" y="463"/>
                </a:lnTo>
                <a:lnTo>
                  <a:pt x="1530" y="468"/>
                </a:lnTo>
                <a:lnTo>
                  <a:pt x="1531" y="487"/>
                </a:lnTo>
                <a:lnTo>
                  <a:pt x="1532" y="501"/>
                </a:lnTo>
                <a:lnTo>
                  <a:pt x="1533" y="501"/>
                </a:lnTo>
                <a:lnTo>
                  <a:pt x="1533" y="502"/>
                </a:lnTo>
                <a:lnTo>
                  <a:pt x="1533" y="508"/>
                </a:lnTo>
                <a:lnTo>
                  <a:pt x="1533" y="523"/>
                </a:lnTo>
                <a:lnTo>
                  <a:pt x="1533" y="536"/>
                </a:lnTo>
                <a:lnTo>
                  <a:pt x="1533" y="537"/>
                </a:lnTo>
                <a:lnTo>
                  <a:pt x="1533" y="538"/>
                </a:lnTo>
                <a:lnTo>
                  <a:pt x="1535" y="544"/>
                </a:lnTo>
                <a:lnTo>
                  <a:pt x="1536" y="547"/>
                </a:lnTo>
                <a:lnTo>
                  <a:pt x="1538" y="547"/>
                </a:lnTo>
                <a:lnTo>
                  <a:pt x="1539" y="550"/>
                </a:lnTo>
                <a:lnTo>
                  <a:pt x="1540" y="551"/>
                </a:lnTo>
                <a:lnTo>
                  <a:pt x="1541" y="551"/>
                </a:lnTo>
                <a:lnTo>
                  <a:pt x="1542" y="552"/>
                </a:lnTo>
                <a:lnTo>
                  <a:pt x="1545" y="555"/>
                </a:lnTo>
                <a:lnTo>
                  <a:pt x="1547" y="557"/>
                </a:lnTo>
                <a:lnTo>
                  <a:pt x="1548" y="557"/>
                </a:lnTo>
                <a:lnTo>
                  <a:pt x="1551" y="565"/>
                </a:lnTo>
                <a:lnTo>
                  <a:pt x="1553" y="568"/>
                </a:lnTo>
                <a:lnTo>
                  <a:pt x="1554" y="568"/>
                </a:lnTo>
                <a:lnTo>
                  <a:pt x="1557" y="568"/>
                </a:lnTo>
                <a:lnTo>
                  <a:pt x="1558" y="568"/>
                </a:lnTo>
                <a:lnTo>
                  <a:pt x="1559" y="568"/>
                </a:lnTo>
                <a:lnTo>
                  <a:pt x="1559" y="569"/>
                </a:lnTo>
                <a:lnTo>
                  <a:pt x="1559" y="571"/>
                </a:lnTo>
                <a:lnTo>
                  <a:pt x="1559" y="572"/>
                </a:lnTo>
                <a:lnTo>
                  <a:pt x="1559" y="573"/>
                </a:lnTo>
                <a:lnTo>
                  <a:pt x="1559" y="574"/>
                </a:lnTo>
                <a:lnTo>
                  <a:pt x="1559" y="580"/>
                </a:lnTo>
                <a:lnTo>
                  <a:pt x="1559" y="583"/>
                </a:lnTo>
                <a:lnTo>
                  <a:pt x="1559" y="584"/>
                </a:lnTo>
                <a:lnTo>
                  <a:pt x="1559" y="586"/>
                </a:lnTo>
                <a:lnTo>
                  <a:pt x="1560" y="593"/>
                </a:lnTo>
                <a:lnTo>
                  <a:pt x="1561" y="600"/>
                </a:lnTo>
                <a:lnTo>
                  <a:pt x="1562" y="600"/>
                </a:lnTo>
                <a:lnTo>
                  <a:pt x="1562" y="601"/>
                </a:lnTo>
                <a:lnTo>
                  <a:pt x="1563" y="603"/>
                </a:lnTo>
                <a:lnTo>
                  <a:pt x="1566" y="611"/>
                </a:lnTo>
                <a:lnTo>
                  <a:pt x="1568" y="618"/>
                </a:lnTo>
                <a:lnTo>
                  <a:pt x="1569" y="618"/>
                </a:lnTo>
                <a:lnTo>
                  <a:pt x="1569" y="619"/>
                </a:lnTo>
                <a:lnTo>
                  <a:pt x="1569" y="620"/>
                </a:lnTo>
                <a:lnTo>
                  <a:pt x="1569" y="621"/>
                </a:lnTo>
                <a:lnTo>
                  <a:pt x="1570" y="626"/>
                </a:lnTo>
                <a:lnTo>
                  <a:pt x="1571" y="628"/>
                </a:lnTo>
                <a:lnTo>
                  <a:pt x="1572" y="628"/>
                </a:lnTo>
                <a:lnTo>
                  <a:pt x="1573" y="630"/>
                </a:lnTo>
                <a:lnTo>
                  <a:pt x="1577" y="634"/>
                </a:lnTo>
                <a:lnTo>
                  <a:pt x="1579" y="636"/>
                </a:lnTo>
                <a:lnTo>
                  <a:pt x="1580" y="636"/>
                </a:lnTo>
                <a:lnTo>
                  <a:pt x="1582" y="638"/>
                </a:lnTo>
                <a:lnTo>
                  <a:pt x="1589" y="643"/>
                </a:lnTo>
                <a:lnTo>
                  <a:pt x="1596" y="646"/>
                </a:lnTo>
                <a:lnTo>
                  <a:pt x="1597" y="646"/>
                </a:lnTo>
                <a:lnTo>
                  <a:pt x="1599" y="650"/>
                </a:lnTo>
                <a:lnTo>
                  <a:pt x="1607" y="656"/>
                </a:lnTo>
                <a:lnTo>
                  <a:pt x="1614" y="660"/>
                </a:lnTo>
                <a:lnTo>
                  <a:pt x="1615" y="660"/>
                </a:lnTo>
                <a:lnTo>
                  <a:pt x="1616" y="660"/>
                </a:lnTo>
                <a:lnTo>
                  <a:pt x="1617" y="660"/>
                </a:lnTo>
                <a:lnTo>
                  <a:pt x="1618" y="660"/>
                </a:lnTo>
                <a:lnTo>
                  <a:pt x="1619" y="661"/>
                </a:lnTo>
                <a:lnTo>
                  <a:pt x="1622" y="662"/>
                </a:lnTo>
                <a:lnTo>
                  <a:pt x="1624" y="663"/>
                </a:lnTo>
                <a:lnTo>
                  <a:pt x="1625" y="663"/>
                </a:lnTo>
                <a:lnTo>
                  <a:pt x="1627" y="665"/>
                </a:lnTo>
                <a:lnTo>
                  <a:pt x="1634" y="669"/>
                </a:lnTo>
                <a:lnTo>
                  <a:pt x="1638" y="671"/>
                </a:lnTo>
                <a:lnTo>
                  <a:pt x="1639" y="671"/>
                </a:lnTo>
                <a:lnTo>
                  <a:pt x="1642" y="672"/>
                </a:lnTo>
                <a:lnTo>
                  <a:pt x="1654" y="673"/>
                </a:lnTo>
                <a:lnTo>
                  <a:pt x="1663" y="674"/>
                </a:lnTo>
                <a:lnTo>
                  <a:pt x="1664" y="674"/>
                </a:lnTo>
                <a:lnTo>
                  <a:pt x="1672" y="676"/>
                </a:lnTo>
                <a:lnTo>
                  <a:pt x="1697" y="681"/>
                </a:lnTo>
                <a:lnTo>
                  <a:pt x="1716" y="684"/>
                </a:lnTo>
                <a:lnTo>
                  <a:pt x="1717" y="684"/>
                </a:lnTo>
                <a:lnTo>
                  <a:pt x="1720" y="686"/>
                </a:lnTo>
                <a:lnTo>
                  <a:pt x="1730" y="688"/>
                </a:lnTo>
                <a:lnTo>
                  <a:pt x="1737" y="689"/>
                </a:lnTo>
                <a:lnTo>
                  <a:pt x="1738" y="689"/>
                </a:lnTo>
                <a:lnTo>
                  <a:pt x="1738" y="690"/>
                </a:lnTo>
                <a:lnTo>
                  <a:pt x="1738" y="691"/>
                </a:lnTo>
                <a:lnTo>
                  <a:pt x="1738" y="692"/>
                </a:lnTo>
                <a:lnTo>
                  <a:pt x="1738" y="693"/>
                </a:lnTo>
                <a:lnTo>
                  <a:pt x="1738" y="694"/>
                </a:lnTo>
                <a:lnTo>
                  <a:pt x="1738" y="695"/>
                </a:lnTo>
                <a:lnTo>
                  <a:pt x="1738" y="696"/>
                </a:lnTo>
                <a:lnTo>
                  <a:pt x="1738" y="697"/>
                </a:lnTo>
                <a:lnTo>
                  <a:pt x="1738" y="700"/>
                </a:lnTo>
                <a:lnTo>
                  <a:pt x="1738" y="702"/>
                </a:lnTo>
                <a:lnTo>
                  <a:pt x="1738" y="704"/>
                </a:lnTo>
                <a:lnTo>
                  <a:pt x="1738" y="705"/>
                </a:lnTo>
                <a:lnTo>
                  <a:pt x="1738" y="708"/>
                </a:lnTo>
                <a:lnTo>
                  <a:pt x="1738" y="710"/>
                </a:lnTo>
                <a:lnTo>
                  <a:pt x="1738" y="711"/>
                </a:lnTo>
                <a:lnTo>
                  <a:pt x="1738" y="712"/>
                </a:lnTo>
                <a:lnTo>
                  <a:pt x="1738" y="713"/>
                </a:lnTo>
                <a:lnTo>
                  <a:pt x="1742" y="713"/>
                </a:lnTo>
                <a:lnTo>
                  <a:pt x="1744" y="713"/>
                </a:lnTo>
                <a:lnTo>
                  <a:pt x="1745" y="713"/>
                </a:lnTo>
                <a:lnTo>
                  <a:pt x="1747" y="714"/>
                </a:lnTo>
                <a:lnTo>
                  <a:pt x="1753" y="715"/>
                </a:lnTo>
                <a:lnTo>
                  <a:pt x="1757" y="716"/>
                </a:lnTo>
                <a:lnTo>
                  <a:pt x="1758" y="716"/>
                </a:lnTo>
                <a:lnTo>
                  <a:pt x="1762" y="717"/>
                </a:lnTo>
                <a:lnTo>
                  <a:pt x="1773" y="719"/>
                </a:lnTo>
                <a:lnTo>
                  <a:pt x="1782" y="720"/>
                </a:lnTo>
                <a:lnTo>
                  <a:pt x="1783" y="720"/>
                </a:lnTo>
                <a:lnTo>
                  <a:pt x="1786" y="722"/>
                </a:lnTo>
                <a:lnTo>
                  <a:pt x="1798" y="725"/>
                </a:lnTo>
                <a:lnTo>
                  <a:pt x="1806" y="727"/>
                </a:lnTo>
                <a:lnTo>
                  <a:pt x="1807" y="727"/>
                </a:lnTo>
                <a:lnTo>
                  <a:pt x="1808" y="727"/>
                </a:lnTo>
                <a:lnTo>
                  <a:pt x="1811" y="727"/>
                </a:lnTo>
                <a:lnTo>
                  <a:pt x="1813" y="727"/>
                </a:lnTo>
                <a:lnTo>
                  <a:pt x="1815" y="727"/>
                </a:lnTo>
                <a:lnTo>
                  <a:pt x="1815" y="728"/>
                </a:lnTo>
                <a:lnTo>
                  <a:pt x="1815" y="730"/>
                </a:lnTo>
                <a:lnTo>
                  <a:pt x="1815" y="731"/>
                </a:lnTo>
                <a:lnTo>
                  <a:pt x="1816" y="731"/>
                </a:lnTo>
                <a:lnTo>
                  <a:pt x="1817" y="731"/>
                </a:lnTo>
                <a:lnTo>
                  <a:pt x="1818" y="731"/>
                </a:lnTo>
                <a:lnTo>
                  <a:pt x="1818" y="732"/>
                </a:lnTo>
                <a:lnTo>
                  <a:pt x="1818" y="733"/>
                </a:lnTo>
                <a:lnTo>
                  <a:pt x="1818" y="734"/>
                </a:lnTo>
                <a:lnTo>
                  <a:pt x="1820" y="734"/>
                </a:lnTo>
                <a:lnTo>
                  <a:pt x="1821" y="734"/>
                </a:lnTo>
                <a:lnTo>
                  <a:pt x="1822" y="734"/>
                </a:lnTo>
                <a:lnTo>
                  <a:pt x="1821" y="736"/>
                </a:lnTo>
                <a:lnTo>
                  <a:pt x="1819" y="742"/>
                </a:lnTo>
                <a:lnTo>
                  <a:pt x="1818" y="745"/>
                </a:lnTo>
                <a:lnTo>
                  <a:pt x="1818" y="746"/>
                </a:lnTo>
                <a:lnTo>
                  <a:pt x="1818" y="749"/>
                </a:lnTo>
                <a:lnTo>
                  <a:pt x="1818" y="759"/>
                </a:lnTo>
                <a:lnTo>
                  <a:pt x="1818" y="766"/>
                </a:lnTo>
                <a:lnTo>
                  <a:pt x="1817" y="769"/>
                </a:lnTo>
                <a:lnTo>
                  <a:pt x="1815" y="776"/>
                </a:lnTo>
                <a:lnTo>
                  <a:pt x="1813" y="781"/>
                </a:lnTo>
                <a:lnTo>
                  <a:pt x="1812" y="782"/>
                </a:lnTo>
                <a:lnTo>
                  <a:pt x="1812" y="783"/>
                </a:lnTo>
                <a:lnTo>
                  <a:pt x="1810" y="787"/>
                </a:lnTo>
                <a:lnTo>
                  <a:pt x="1809" y="793"/>
                </a:lnTo>
                <a:lnTo>
                  <a:pt x="1809" y="794"/>
                </a:lnTo>
                <a:lnTo>
                  <a:pt x="1808" y="795"/>
                </a:lnTo>
                <a:lnTo>
                  <a:pt x="1807" y="797"/>
                </a:lnTo>
                <a:lnTo>
                  <a:pt x="1805" y="801"/>
                </a:lnTo>
                <a:lnTo>
                  <a:pt x="1804" y="805"/>
                </a:lnTo>
                <a:lnTo>
                  <a:pt x="1803" y="806"/>
                </a:lnTo>
                <a:lnTo>
                  <a:pt x="1802" y="808"/>
                </a:lnTo>
                <a:lnTo>
                  <a:pt x="1801" y="809"/>
                </a:lnTo>
                <a:lnTo>
                  <a:pt x="1800" y="809"/>
                </a:lnTo>
                <a:lnTo>
                  <a:pt x="1799" y="809"/>
                </a:lnTo>
                <a:lnTo>
                  <a:pt x="1794" y="808"/>
                </a:lnTo>
                <a:lnTo>
                  <a:pt x="1790" y="808"/>
                </a:lnTo>
                <a:lnTo>
                  <a:pt x="1789" y="808"/>
                </a:lnTo>
                <a:lnTo>
                  <a:pt x="1788" y="808"/>
                </a:lnTo>
                <a:lnTo>
                  <a:pt x="1784" y="808"/>
                </a:lnTo>
                <a:lnTo>
                  <a:pt x="1779" y="808"/>
                </a:lnTo>
                <a:lnTo>
                  <a:pt x="1778" y="808"/>
                </a:lnTo>
                <a:lnTo>
                  <a:pt x="1776" y="808"/>
                </a:lnTo>
                <a:lnTo>
                  <a:pt x="1774" y="808"/>
                </a:lnTo>
                <a:lnTo>
                  <a:pt x="1772" y="808"/>
                </a:lnTo>
                <a:lnTo>
                  <a:pt x="1770" y="808"/>
                </a:lnTo>
                <a:lnTo>
                  <a:pt x="1769" y="807"/>
                </a:lnTo>
                <a:lnTo>
                  <a:pt x="1768" y="807"/>
                </a:lnTo>
                <a:lnTo>
                  <a:pt x="1767" y="807"/>
                </a:lnTo>
                <a:lnTo>
                  <a:pt x="1764" y="806"/>
                </a:lnTo>
                <a:lnTo>
                  <a:pt x="1762" y="806"/>
                </a:lnTo>
                <a:lnTo>
                  <a:pt x="1762" y="805"/>
                </a:lnTo>
                <a:lnTo>
                  <a:pt x="1761" y="805"/>
                </a:lnTo>
                <a:lnTo>
                  <a:pt x="1760" y="805"/>
                </a:lnTo>
                <a:lnTo>
                  <a:pt x="1756" y="805"/>
                </a:lnTo>
                <a:lnTo>
                  <a:pt x="1754" y="805"/>
                </a:lnTo>
                <a:lnTo>
                  <a:pt x="1753" y="805"/>
                </a:lnTo>
                <a:lnTo>
                  <a:pt x="1750" y="805"/>
                </a:lnTo>
                <a:lnTo>
                  <a:pt x="1749" y="805"/>
                </a:lnTo>
                <a:lnTo>
                  <a:pt x="1748" y="805"/>
                </a:lnTo>
                <a:lnTo>
                  <a:pt x="1745" y="805"/>
                </a:lnTo>
                <a:lnTo>
                  <a:pt x="1735" y="803"/>
                </a:lnTo>
                <a:lnTo>
                  <a:pt x="1728" y="802"/>
                </a:lnTo>
                <a:lnTo>
                  <a:pt x="1728" y="801"/>
                </a:lnTo>
                <a:lnTo>
                  <a:pt x="1727" y="801"/>
                </a:lnTo>
                <a:lnTo>
                  <a:pt x="1726" y="801"/>
                </a:lnTo>
                <a:lnTo>
                  <a:pt x="1720" y="801"/>
                </a:lnTo>
                <a:lnTo>
                  <a:pt x="1716" y="801"/>
                </a:lnTo>
                <a:lnTo>
                  <a:pt x="1714" y="801"/>
                </a:lnTo>
                <a:lnTo>
                  <a:pt x="1712" y="801"/>
                </a:lnTo>
                <a:lnTo>
                  <a:pt x="1708" y="801"/>
                </a:lnTo>
                <a:lnTo>
                  <a:pt x="1704" y="801"/>
                </a:lnTo>
                <a:lnTo>
                  <a:pt x="1702" y="801"/>
                </a:lnTo>
                <a:lnTo>
                  <a:pt x="1700" y="802"/>
                </a:lnTo>
                <a:lnTo>
                  <a:pt x="1695" y="802"/>
                </a:lnTo>
                <a:lnTo>
                  <a:pt x="1692" y="802"/>
                </a:lnTo>
                <a:lnTo>
                  <a:pt x="1692" y="803"/>
                </a:lnTo>
                <a:lnTo>
                  <a:pt x="1692" y="804"/>
                </a:lnTo>
                <a:lnTo>
                  <a:pt x="1692" y="809"/>
                </a:lnTo>
                <a:lnTo>
                  <a:pt x="1692" y="814"/>
                </a:lnTo>
                <a:lnTo>
                  <a:pt x="1692" y="815"/>
                </a:lnTo>
                <a:lnTo>
                  <a:pt x="1692" y="818"/>
                </a:lnTo>
                <a:lnTo>
                  <a:pt x="1692" y="822"/>
                </a:lnTo>
                <a:lnTo>
                  <a:pt x="1692" y="823"/>
                </a:lnTo>
                <a:lnTo>
                  <a:pt x="1692" y="824"/>
                </a:lnTo>
                <a:lnTo>
                  <a:pt x="1692" y="825"/>
                </a:lnTo>
                <a:lnTo>
                  <a:pt x="1693" y="826"/>
                </a:lnTo>
                <a:lnTo>
                  <a:pt x="1694" y="826"/>
                </a:lnTo>
                <a:lnTo>
                  <a:pt x="1696" y="826"/>
                </a:lnTo>
                <a:lnTo>
                  <a:pt x="1699" y="828"/>
                </a:lnTo>
                <a:lnTo>
                  <a:pt x="1704" y="829"/>
                </a:lnTo>
                <a:lnTo>
                  <a:pt x="1707" y="830"/>
                </a:lnTo>
                <a:lnTo>
                  <a:pt x="1710" y="830"/>
                </a:lnTo>
                <a:lnTo>
                  <a:pt x="1713" y="831"/>
                </a:lnTo>
                <a:lnTo>
                  <a:pt x="1714" y="831"/>
                </a:lnTo>
                <a:lnTo>
                  <a:pt x="1716" y="833"/>
                </a:lnTo>
                <a:lnTo>
                  <a:pt x="1717" y="833"/>
                </a:lnTo>
                <a:lnTo>
                  <a:pt x="1720" y="835"/>
                </a:lnTo>
                <a:lnTo>
                  <a:pt x="1721" y="837"/>
                </a:lnTo>
                <a:lnTo>
                  <a:pt x="1723" y="838"/>
                </a:lnTo>
                <a:lnTo>
                  <a:pt x="1723" y="839"/>
                </a:lnTo>
                <a:lnTo>
                  <a:pt x="1723" y="842"/>
                </a:lnTo>
                <a:lnTo>
                  <a:pt x="1723" y="844"/>
                </a:lnTo>
                <a:lnTo>
                  <a:pt x="1724" y="844"/>
                </a:lnTo>
                <a:lnTo>
                  <a:pt x="1723" y="847"/>
                </a:lnTo>
                <a:lnTo>
                  <a:pt x="1723" y="850"/>
                </a:lnTo>
                <a:lnTo>
                  <a:pt x="1723" y="852"/>
                </a:lnTo>
                <a:lnTo>
                  <a:pt x="1721" y="853"/>
                </a:lnTo>
                <a:lnTo>
                  <a:pt x="1719" y="855"/>
                </a:lnTo>
                <a:lnTo>
                  <a:pt x="1718" y="856"/>
                </a:lnTo>
                <a:lnTo>
                  <a:pt x="1716" y="857"/>
                </a:lnTo>
                <a:lnTo>
                  <a:pt x="1710" y="858"/>
                </a:lnTo>
                <a:lnTo>
                  <a:pt x="1706" y="859"/>
                </a:lnTo>
                <a:lnTo>
                  <a:pt x="1705" y="859"/>
                </a:lnTo>
                <a:lnTo>
                  <a:pt x="1702" y="859"/>
                </a:lnTo>
                <a:lnTo>
                  <a:pt x="1694" y="859"/>
                </a:lnTo>
                <a:lnTo>
                  <a:pt x="1688" y="859"/>
                </a:lnTo>
                <a:lnTo>
                  <a:pt x="1683" y="860"/>
                </a:lnTo>
                <a:lnTo>
                  <a:pt x="1672" y="860"/>
                </a:lnTo>
                <a:lnTo>
                  <a:pt x="1661" y="860"/>
                </a:lnTo>
                <a:lnTo>
                  <a:pt x="1660" y="859"/>
                </a:lnTo>
                <a:lnTo>
                  <a:pt x="1653" y="856"/>
                </a:lnTo>
                <a:lnTo>
                  <a:pt x="1650" y="855"/>
                </a:lnTo>
                <a:lnTo>
                  <a:pt x="1650" y="854"/>
                </a:lnTo>
                <a:lnTo>
                  <a:pt x="1650" y="853"/>
                </a:lnTo>
                <a:lnTo>
                  <a:pt x="1650" y="852"/>
                </a:lnTo>
                <a:lnTo>
                  <a:pt x="1650" y="851"/>
                </a:lnTo>
                <a:lnTo>
                  <a:pt x="1647" y="844"/>
                </a:lnTo>
                <a:lnTo>
                  <a:pt x="1646" y="841"/>
                </a:lnTo>
                <a:lnTo>
                  <a:pt x="1646" y="840"/>
                </a:lnTo>
                <a:lnTo>
                  <a:pt x="1645" y="839"/>
                </a:lnTo>
                <a:lnTo>
                  <a:pt x="1644" y="836"/>
                </a:lnTo>
                <a:lnTo>
                  <a:pt x="1643" y="834"/>
                </a:lnTo>
                <a:lnTo>
                  <a:pt x="1643" y="833"/>
                </a:lnTo>
                <a:lnTo>
                  <a:pt x="1643" y="832"/>
                </a:lnTo>
                <a:lnTo>
                  <a:pt x="1643" y="831"/>
                </a:lnTo>
                <a:lnTo>
                  <a:pt x="1643" y="830"/>
                </a:lnTo>
                <a:lnTo>
                  <a:pt x="1640" y="829"/>
                </a:lnTo>
                <a:lnTo>
                  <a:pt x="1639" y="828"/>
                </a:lnTo>
                <a:lnTo>
                  <a:pt x="1639" y="826"/>
                </a:lnTo>
                <a:lnTo>
                  <a:pt x="1637" y="828"/>
                </a:lnTo>
                <a:lnTo>
                  <a:pt x="1632" y="829"/>
                </a:lnTo>
                <a:lnTo>
                  <a:pt x="1627" y="829"/>
                </a:lnTo>
                <a:lnTo>
                  <a:pt x="1625" y="830"/>
                </a:lnTo>
                <a:lnTo>
                  <a:pt x="1619" y="830"/>
                </a:lnTo>
                <a:lnTo>
                  <a:pt x="1615" y="830"/>
                </a:lnTo>
                <a:lnTo>
                  <a:pt x="1612" y="831"/>
                </a:lnTo>
                <a:lnTo>
                  <a:pt x="1602" y="832"/>
                </a:lnTo>
                <a:lnTo>
                  <a:pt x="1596" y="833"/>
                </a:lnTo>
                <a:lnTo>
                  <a:pt x="1595" y="833"/>
                </a:lnTo>
                <a:lnTo>
                  <a:pt x="1592" y="833"/>
                </a:lnTo>
                <a:lnTo>
                  <a:pt x="1585" y="833"/>
                </a:lnTo>
                <a:lnTo>
                  <a:pt x="1580" y="833"/>
                </a:lnTo>
                <a:lnTo>
                  <a:pt x="1579" y="833"/>
                </a:lnTo>
                <a:lnTo>
                  <a:pt x="1578" y="833"/>
                </a:lnTo>
                <a:lnTo>
                  <a:pt x="1575" y="833"/>
                </a:lnTo>
                <a:lnTo>
                  <a:pt x="1572" y="833"/>
                </a:lnTo>
                <a:lnTo>
                  <a:pt x="1571" y="834"/>
                </a:lnTo>
                <a:lnTo>
                  <a:pt x="1570" y="837"/>
                </a:lnTo>
                <a:lnTo>
                  <a:pt x="1569" y="838"/>
                </a:lnTo>
                <a:lnTo>
                  <a:pt x="1567" y="842"/>
                </a:lnTo>
                <a:lnTo>
                  <a:pt x="1567" y="844"/>
                </a:lnTo>
                <a:lnTo>
                  <a:pt x="1566" y="847"/>
                </a:lnTo>
                <a:lnTo>
                  <a:pt x="1565" y="850"/>
                </a:lnTo>
                <a:lnTo>
                  <a:pt x="1565" y="853"/>
                </a:lnTo>
                <a:lnTo>
                  <a:pt x="1564" y="854"/>
                </a:lnTo>
                <a:lnTo>
                  <a:pt x="1563" y="858"/>
                </a:lnTo>
                <a:lnTo>
                  <a:pt x="1562" y="860"/>
                </a:lnTo>
                <a:lnTo>
                  <a:pt x="1562" y="859"/>
                </a:lnTo>
                <a:lnTo>
                  <a:pt x="1562" y="858"/>
                </a:lnTo>
                <a:lnTo>
                  <a:pt x="1560" y="859"/>
                </a:lnTo>
                <a:lnTo>
                  <a:pt x="1553" y="861"/>
                </a:lnTo>
                <a:lnTo>
                  <a:pt x="1549" y="862"/>
                </a:lnTo>
                <a:lnTo>
                  <a:pt x="1548" y="862"/>
                </a:lnTo>
                <a:lnTo>
                  <a:pt x="1546" y="862"/>
                </a:lnTo>
                <a:lnTo>
                  <a:pt x="1539" y="862"/>
                </a:lnTo>
                <a:lnTo>
                  <a:pt x="1533" y="862"/>
                </a:lnTo>
                <a:lnTo>
                  <a:pt x="1532" y="862"/>
                </a:lnTo>
                <a:lnTo>
                  <a:pt x="1529" y="862"/>
                </a:lnTo>
                <a:lnTo>
                  <a:pt x="1520" y="860"/>
                </a:lnTo>
                <a:lnTo>
                  <a:pt x="1512" y="859"/>
                </a:lnTo>
                <a:lnTo>
                  <a:pt x="1512" y="858"/>
                </a:lnTo>
                <a:lnTo>
                  <a:pt x="1511" y="858"/>
                </a:lnTo>
                <a:lnTo>
                  <a:pt x="1507" y="858"/>
                </a:lnTo>
                <a:lnTo>
                  <a:pt x="1492" y="858"/>
                </a:lnTo>
                <a:lnTo>
                  <a:pt x="1480" y="858"/>
                </a:lnTo>
                <a:lnTo>
                  <a:pt x="1479" y="858"/>
                </a:lnTo>
                <a:lnTo>
                  <a:pt x="1476" y="858"/>
                </a:lnTo>
                <a:lnTo>
                  <a:pt x="1474" y="858"/>
                </a:lnTo>
                <a:lnTo>
                  <a:pt x="1473" y="859"/>
                </a:lnTo>
                <a:lnTo>
                  <a:pt x="1469" y="860"/>
                </a:lnTo>
                <a:lnTo>
                  <a:pt x="1467" y="861"/>
                </a:lnTo>
                <a:lnTo>
                  <a:pt x="1464" y="862"/>
                </a:lnTo>
                <a:lnTo>
                  <a:pt x="1457" y="864"/>
                </a:lnTo>
                <a:lnTo>
                  <a:pt x="1453" y="865"/>
                </a:lnTo>
                <a:lnTo>
                  <a:pt x="1448" y="866"/>
                </a:lnTo>
                <a:lnTo>
                  <a:pt x="1435" y="868"/>
                </a:lnTo>
                <a:lnTo>
                  <a:pt x="1424" y="869"/>
                </a:lnTo>
                <a:lnTo>
                  <a:pt x="1419" y="870"/>
                </a:lnTo>
                <a:lnTo>
                  <a:pt x="1404" y="873"/>
                </a:lnTo>
                <a:lnTo>
                  <a:pt x="1393" y="875"/>
                </a:lnTo>
                <a:lnTo>
                  <a:pt x="1392" y="875"/>
                </a:lnTo>
                <a:lnTo>
                  <a:pt x="1391" y="875"/>
                </a:lnTo>
                <a:lnTo>
                  <a:pt x="1387" y="875"/>
                </a:lnTo>
                <a:lnTo>
                  <a:pt x="1385" y="875"/>
                </a:lnTo>
                <a:lnTo>
                  <a:pt x="1385" y="876"/>
                </a:lnTo>
                <a:lnTo>
                  <a:pt x="1385" y="878"/>
                </a:lnTo>
                <a:lnTo>
                  <a:pt x="1385" y="879"/>
                </a:lnTo>
                <a:lnTo>
                  <a:pt x="1385" y="880"/>
                </a:lnTo>
                <a:lnTo>
                  <a:pt x="1385" y="882"/>
                </a:lnTo>
                <a:lnTo>
                  <a:pt x="1385" y="883"/>
                </a:lnTo>
                <a:lnTo>
                  <a:pt x="1384" y="884"/>
                </a:lnTo>
                <a:lnTo>
                  <a:pt x="1383" y="888"/>
                </a:lnTo>
                <a:lnTo>
                  <a:pt x="1382" y="890"/>
                </a:lnTo>
                <a:lnTo>
                  <a:pt x="1382" y="891"/>
                </a:lnTo>
                <a:lnTo>
                  <a:pt x="1382" y="894"/>
                </a:lnTo>
                <a:lnTo>
                  <a:pt x="1382" y="896"/>
                </a:lnTo>
                <a:lnTo>
                  <a:pt x="1382" y="897"/>
                </a:lnTo>
                <a:lnTo>
                  <a:pt x="1382" y="900"/>
                </a:lnTo>
                <a:lnTo>
                  <a:pt x="1382" y="901"/>
                </a:lnTo>
                <a:lnTo>
                  <a:pt x="1381" y="901"/>
                </a:lnTo>
                <a:lnTo>
                  <a:pt x="1380" y="901"/>
                </a:lnTo>
                <a:lnTo>
                  <a:pt x="1379" y="901"/>
                </a:lnTo>
                <a:lnTo>
                  <a:pt x="1378" y="902"/>
                </a:lnTo>
                <a:lnTo>
                  <a:pt x="1376" y="903"/>
                </a:lnTo>
                <a:lnTo>
                  <a:pt x="1375" y="904"/>
                </a:lnTo>
                <a:lnTo>
                  <a:pt x="1374" y="905"/>
                </a:lnTo>
                <a:lnTo>
                  <a:pt x="1370" y="909"/>
                </a:lnTo>
                <a:lnTo>
                  <a:pt x="1368" y="911"/>
                </a:lnTo>
                <a:lnTo>
                  <a:pt x="1367" y="912"/>
                </a:lnTo>
                <a:lnTo>
                  <a:pt x="1366" y="913"/>
                </a:lnTo>
                <a:lnTo>
                  <a:pt x="1363" y="919"/>
                </a:lnTo>
                <a:lnTo>
                  <a:pt x="1361" y="922"/>
                </a:lnTo>
                <a:lnTo>
                  <a:pt x="1360" y="922"/>
                </a:lnTo>
                <a:lnTo>
                  <a:pt x="1359" y="922"/>
                </a:lnTo>
                <a:lnTo>
                  <a:pt x="1358" y="922"/>
                </a:lnTo>
                <a:lnTo>
                  <a:pt x="1358" y="923"/>
                </a:lnTo>
                <a:lnTo>
                  <a:pt x="1358" y="927"/>
                </a:lnTo>
                <a:lnTo>
                  <a:pt x="1358" y="940"/>
                </a:lnTo>
                <a:lnTo>
                  <a:pt x="1358" y="949"/>
                </a:lnTo>
                <a:lnTo>
                  <a:pt x="1358" y="950"/>
                </a:lnTo>
                <a:lnTo>
                  <a:pt x="1358" y="957"/>
                </a:lnTo>
                <a:lnTo>
                  <a:pt x="1358" y="976"/>
                </a:lnTo>
                <a:lnTo>
                  <a:pt x="1358" y="992"/>
                </a:lnTo>
                <a:lnTo>
                  <a:pt x="1358" y="993"/>
                </a:lnTo>
                <a:lnTo>
                  <a:pt x="1358" y="1000"/>
                </a:lnTo>
                <a:lnTo>
                  <a:pt x="1358" y="1024"/>
                </a:lnTo>
                <a:lnTo>
                  <a:pt x="1358" y="1042"/>
                </a:lnTo>
                <a:lnTo>
                  <a:pt x="1358" y="1043"/>
                </a:lnTo>
                <a:lnTo>
                  <a:pt x="1358" y="1046"/>
                </a:lnTo>
                <a:lnTo>
                  <a:pt x="1359" y="1056"/>
                </a:lnTo>
                <a:lnTo>
                  <a:pt x="1360" y="1065"/>
                </a:lnTo>
                <a:lnTo>
                  <a:pt x="1361" y="1065"/>
                </a:lnTo>
                <a:lnTo>
                  <a:pt x="1361" y="1066"/>
                </a:lnTo>
                <a:lnTo>
                  <a:pt x="1361" y="1067"/>
                </a:lnTo>
                <a:lnTo>
                  <a:pt x="1362" y="1072"/>
                </a:lnTo>
                <a:lnTo>
                  <a:pt x="1363" y="1075"/>
                </a:lnTo>
                <a:lnTo>
                  <a:pt x="1364" y="1075"/>
                </a:lnTo>
                <a:lnTo>
                  <a:pt x="1363" y="1075"/>
                </a:lnTo>
                <a:lnTo>
                  <a:pt x="1362" y="1075"/>
                </a:lnTo>
                <a:lnTo>
                  <a:pt x="1361" y="1075"/>
                </a:lnTo>
                <a:lnTo>
                  <a:pt x="1360" y="1075"/>
                </a:lnTo>
                <a:lnTo>
                  <a:pt x="1359" y="1075"/>
                </a:lnTo>
                <a:lnTo>
                  <a:pt x="1358" y="1075"/>
                </a:lnTo>
                <a:lnTo>
                  <a:pt x="1357" y="1075"/>
                </a:lnTo>
                <a:lnTo>
                  <a:pt x="1356" y="1075"/>
                </a:lnTo>
                <a:lnTo>
                  <a:pt x="1352" y="1075"/>
                </a:lnTo>
                <a:lnTo>
                  <a:pt x="1350" y="1075"/>
                </a:lnTo>
                <a:lnTo>
                  <a:pt x="1349" y="1075"/>
                </a:lnTo>
                <a:lnTo>
                  <a:pt x="1348" y="1075"/>
                </a:lnTo>
                <a:lnTo>
                  <a:pt x="1345" y="1075"/>
                </a:lnTo>
                <a:lnTo>
                  <a:pt x="1343" y="1075"/>
                </a:lnTo>
                <a:lnTo>
                  <a:pt x="1343" y="1076"/>
                </a:lnTo>
                <a:lnTo>
                  <a:pt x="1343" y="1078"/>
                </a:lnTo>
                <a:lnTo>
                  <a:pt x="1343" y="1081"/>
                </a:lnTo>
                <a:lnTo>
                  <a:pt x="1343" y="1083"/>
                </a:lnTo>
                <a:lnTo>
                  <a:pt x="1343" y="1084"/>
                </a:lnTo>
                <a:lnTo>
                  <a:pt x="1343" y="1085"/>
                </a:lnTo>
                <a:lnTo>
                  <a:pt x="1343" y="1090"/>
                </a:lnTo>
                <a:lnTo>
                  <a:pt x="1343" y="1093"/>
                </a:lnTo>
                <a:lnTo>
                  <a:pt x="1343" y="1095"/>
                </a:lnTo>
                <a:lnTo>
                  <a:pt x="1343" y="1096"/>
                </a:lnTo>
                <a:lnTo>
                  <a:pt x="1343" y="1101"/>
                </a:lnTo>
                <a:lnTo>
                  <a:pt x="1343" y="1104"/>
                </a:lnTo>
                <a:lnTo>
                  <a:pt x="1343" y="1105"/>
                </a:lnTo>
                <a:lnTo>
                  <a:pt x="1343" y="1106"/>
                </a:lnTo>
                <a:lnTo>
                  <a:pt x="1343" y="1107"/>
                </a:lnTo>
                <a:lnTo>
                  <a:pt x="1342" y="1107"/>
                </a:lnTo>
                <a:lnTo>
                  <a:pt x="1341" y="1107"/>
                </a:lnTo>
                <a:lnTo>
                  <a:pt x="1340" y="1107"/>
                </a:lnTo>
                <a:lnTo>
                  <a:pt x="1339" y="1107"/>
                </a:lnTo>
                <a:lnTo>
                  <a:pt x="1338" y="1107"/>
                </a:lnTo>
                <a:lnTo>
                  <a:pt x="1337" y="1107"/>
                </a:lnTo>
                <a:lnTo>
                  <a:pt x="1336" y="1107"/>
                </a:lnTo>
                <a:lnTo>
                  <a:pt x="1335" y="1107"/>
                </a:lnTo>
                <a:lnTo>
                  <a:pt x="1331" y="1107"/>
                </a:lnTo>
                <a:lnTo>
                  <a:pt x="1329" y="1107"/>
                </a:lnTo>
                <a:lnTo>
                  <a:pt x="1328" y="1107"/>
                </a:lnTo>
                <a:lnTo>
                  <a:pt x="1327" y="1107"/>
                </a:lnTo>
                <a:lnTo>
                  <a:pt x="1324" y="1107"/>
                </a:lnTo>
                <a:lnTo>
                  <a:pt x="1322" y="1107"/>
                </a:lnTo>
                <a:lnTo>
                  <a:pt x="1321" y="1108"/>
                </a:lnTo>
                <a:lnTo>
                  <a:pt x="1320" y="1113"/>
                </a:lnTo>
                <a:lnTo>
                  <a:pt x="1319" y="1115"/>
                </a:lnTo>
                <a:lnTo>
                  <a:pt x="1319" y="1116"/>
                </a:lnTo>
                <a:lnTo>
                  <a:pt x="1319" y="1118"/>
                </a:lnTo>
                <a:lnTo>
                  <a:pt x="1319" y="1124"/>
                </a:lnTo>
                <a:lnTo>
                  <a:pt x="1319" y="1128"/>
                </a:lnTo>
                <a:lnTo>
                  <a:pt x="1318" y="1133"/>
                </a:lnTo>
                <a:lnTo>
                  <a:pt x="1317" y="1144"/>
                </a:lnTo>
                <a:lnTo>
                  <a:pt x="1315" y="1153"/>
                </a:lnTo>
                <a:lnTo>
                  <a:pt x="1315" y="1154"/>
                </a:lnTo>
                <a:lnTo>
                  <a:pt x="1315" y="1157"/>
                </a:lnTo>
                <a:lnTo>
                  <a:pt x="1315" y="1169"/>
                </a:lnTo>
                <a:lnTo>
                  <a:pt x="1315" y="1178"/>
                </a:lnTo>
                <a:lnTo>
                  <a:pt x="1315" y="1179"/>
                </a:lnTo>
                <a:lnTo>
                  <a:pt x="1315" y="1182"/>
                </a:lnTo>
                <a:lnTo>
                  <a:pt x="1315" y="1185"/>
                </a:lnTo>
                <a:lnTo>
                  <a:pt x="1314" y="1186"/>
                </a:lnTo>
                <a:lnTo>
                  <a:pt x="1312" y="1188"/>
                </a:lnTo>
                <a:lnTo>
                  <a:pt x="1311" y="1189"/>
                </a:lnTo>
                <a:lnTo>
                  <a:pt x="1310" y="1190"/>
                </a:lnTo>
                <a:lnTo>
                  <a:pt x="1307" y="1193"/>
                </a:lnTo>
                <a:lnTo>
                  <a:pt x="1305" y="1195"/>
                </a:lnTo>
                <a:lnTo>
                  <a:pt x="1304" y="1196"/>
                </a:lnTo>
                <a:lnTo>
                  <a:pt x="1302" y="1198"/>
                </a:lnTo>
                <a:lnTo>
                  <a:pt x="1301" y="1199"/>
                </a:lnTo>
                <a:lnTo>
                  <a:pt x="1300" y="1200"/>
                </a:lnTo>
                <a:lnTo>
                  <a:pt x="1299" y="1202"/>
                </a:lnTo>
                <a:lnTo>
                  <a:pt x="1298" y="1203"/>
                </a:lnTo>
                <a:lnTo>
                  <a:pt x="1296" y="1203"/>
                </a:lnTo>
                <a:lnTo>
                  <a:pt x="1295" y="1203"/>
                </a:lnTo>
                <a:lnTo>
                  <a:pt x="1294" y="1203"/>
                </a:lnTo>
                <a:lnTo>
                  <a:pt x="1293" y="1203"/>
                </a:lnTo>
                <a:lnTo>
                  <a:pt x="1292" y="1203"/>
                </a:lnTo>
                <a:lnTo>
                  <a:pt x="1289" y="1203"/>
                </a:lnTo>
                <a:lnTo>
                  <a:pt x="1287" y="1203"/>
                </a:lnTo>
                <a:lnTo>
                  <a:pt x="1286" y="1203"/>
                </a:lnTo>
                <a:lnTo>
                  <a:pt x="1284" y="1203"/>
                </a:lnTo>
                <a:lnTo>
                  <a:pt x="1277" y="1203"/>
                </a:lnTo>
                <a:lnTo>
                  <a:pt x="1273" y="1203"/>
                </a:lnTo>
                <a:lnTo>
                  <a:pt x="1270" y="1204"/>
                </a:lnTo>
                <a:lnTo>
                  <a:pt x="1264" y="1205"/>
                </a:lnTo>
                <a:lnTo>
                  <a:pt x="1258" y="1206"/>
                </a:lnTo>
                <a:lnTo>
                  <a:pt x="1257" y="1206"/>
                </a:lnTo>
                <a:lnTo>
                  <a:pt x="1256" y="1206"/>
                </a:lnTo>
                <a:lnTo>
                  <a:pt x="1255" y="1206"/>
                </a:lnTo>
                <a:lnTo>
                  <a:pt x="1253" y="1203"/>
                </a:lnTo>
                <a:lnTo>
                  <a:pt x="1252" y="1200"/>
                </a:lnTo>
                <a:lnTo>
                  <a:pt x="1252" y="1199"/>
                </a:lnTo>
                <a:lnTo>
                  <a:pt x="1252" y="1198"/>
                </a:lnTo>
                <a:lnTo>
                  <a:pt x="1252" y="1193"/>
                </a:lnTo>
                <a:lnTo>
                  <a:pt x="1252" y="1190"/>
                </a:lnTo>
                <a:lnTo>
                  <a:pt x="1252" y="1189"/>
                </a:lnTo>
                <a:lnTo>
                  <a:pt x="1251" y="1187"/>
                </a:lnTo>
                <a:lnTo>
                  <a:pt x="1249" y="1180"/>
                </a:lnTo>
                <a:lnTo>
                  <a:pt x="1248" y="1175"/>
                </a:lnTo>
                <a:lnTo>
                  <a:pt x="1248" y="1174"/>
                </a:lnTo>
                <a:lnTo>
                  <a:pt x="1246" y="1173"/>
                </a:lnTo>
                <a:lnTo>
                  <a:pt x="1245" y="1172"/>
                </a:lnTo>
                <a:lnTo>
                  <a:pt x="1245" y="1171"/>
                </a:lnTo>
                <a:lnTo>
                  <a:pt x="1245" y="1170"/>
                </a:lnTo>
                <a:lnTo>
                  <a:pt x="1245" y="1169"/>
                </a:lnTo>
                <a:lnTo>
                  <a:pt x="1245" y="1168"/>
                </a:lnTo>
                <a:lnTo>
                  <a:pt x="1244" y="1168"/>
                </a:lnTo>
                <a:lnTo>
                  <a:pt x="1243" y="1168"/>
                </a:lnTo>
                <a:lnTo>
                  <a:pt x="1241" y="1168"/>
                </a:lnTo>
                <a:lnTo>
                  <a:pt x="1240" y="1168"/>
                </a:lnTo>
                <a:lnTo>
                  <a:pt x="1239" y="1168"/>
                </a:lnTo>
                <a:lnTo>
                  <a:pt x="1236" y="1168"/>
                </a:lnTo>
                <a:lnTo>
                  <a:pt x="1234" y="1168"/>
                </a:lnTo>
                <a:lnTo>
                  <a:pt x="1233" y="1168"/>
                </a:lnTo>
                <a:lnTo>
                  <a:pt x="1232" y="1168"/>
                </a:lnTo>
                <a:lnTo>
                  <a:pt x="1227" y="1168"/>
                </a:lnTo>
                <a:lnTo>
                  <a:pt x="1224" y="1168"/>
                </a:lnTo>
                <a:lnTo>
                  <a:pt x="1222" y="1168"/>
                </a:lnTo>
                <a:lnTo>
                  <a:pt x="1221" y="1168"/>
                </a:lnTo>
                <a:lnTo>
                  <a:pt x="1216" y="1168"/>
                </a:lnTo>
                <a:lnTo>
                  <a:pt x="1213" y="1168"/>
                </a:lnTo>
                <a:lnTo>
                  <a:pt x="1212" y="1168"/>
                </a:lnTo>
                <a:lnTo>
                  <a:pt x="1211" y="1168"/>
                </a:lnTo>
                <a:lnTo>
                  <a:pt x="1210" y="1168"/>
                </a:lnTo>
                <a:lnTo>
                  <a:pt x="1209" y="1169"/>
                </a:lnTo>
                <a:lnTo>
                  <a:pt x="1207" y="1170"/>
                </a:lnTo>
                <a:lnTo>
                  <a:pt x="1206" y="1171"/>
                </a:lnTo>
                <a:lnTo>
                  <a:pt x="1206" y="1172"/>
                </a:lnTo>
                <a:lnTo>
                  <a:pt x="1206" y="1173"/>
                </a:lnTo>
                <a:lnTo>
                  <a:pt x="1206" y="1174"/>
                </a:lnTo>
                <a:lnTo>
                  <a:pt x="1206" y="1175"/>
                </a:lnTo>
                <a:lnTo>
                  <a:pt x="1206" y="1177"/>
                </a:lnTo>
                <a:lnTo>
                  <a:pt x="1206" y="1178"/>
                </a:lnTo>
                <a:lnTo>
                  <a:pt x="1206" y="1179"/>
                </a:lnTo>
                <a:lnTo>
                  <a:pt x="1206" y="1180"/>
                </a:lnTo>
                <a:lnTo>
                  <a:pt x="1206" y="1186"/>
                </a:lnTo>
                <a:lnTo>
                  <a:pt x="1206" y="1189"/>
                </a:lnTo>
                <a:lnTo>
                  <a:pt x="1206" y="1190"/>
                </a:lnTo>
                <a:lnTo>
                  <a:pt x="1206" y="1192"/>
                </a:lnTo>
                <a:lnTo>
                  <a:pt x="1206" y="1199"/>
                </a:lnTo>
                <a:lnTo>
                  <a:pt x="1206" y="1206"/>
                </a:lnTo>
                <a:lnTo>
                  <a:pt x="1206" y="1207"/>
                </a:lnTo>
                <a:lnTo>
                  <a:pt x="1206" y="1209"/>
                </a:lnTo>
                <a:lnTo>
                  <a:pt x="1206" y="1217"/>
                </a:lnTo>
                <a:lnTo>
                  <a:pt x="1206" y="1224"/>
                </a:lnTo>
                <a:lnTo>
                  <a:pt x="1206" y="1225"/>
                </a:lnTo>
                <a:lnTo>
                  <a:pt x="1206" y="1226"/>
                </a:lnTo>
                <a:lnTo>
                  <a:pt x="1206" y="1227"/>
                </a:lnTo>
                <a:lnTo>
                  <a:pt x="1208" y="1232"/>
                </a:lnTo>
                <a:lnTo>
                  <a:pt x="1209" y="1234"/>
                </a:lnTo>
                <a:lnTo>
                  <a:pt x="1210" y="1234"/>
                </a:lnTo>
                <a:lnTo>
                  <a:pt x="1211" y="1234"/>
                </a:lnTo>
                <a:lnTo>
                  <a:pt x="1212" y="1234"/>
                </a:lnTo>
                <a:lnTo>
                  <a:pt x="1213" y="1234"/>
                </a:lnTo>
                <a:lnTo>
                  <a:pt x="1214" y="1234"/>
                </a:lnTo>
                <a:lnTo>
                  <a:pt x="1217" y="1234"/>
                </a:lnTo>
                <a:lnTo>
                  <a:pt x="1219" y="1234"/>
                </a:lnTo>
                <a:lnTo>
                  <a:pt x="1220" y="1234"/>
                </a:lnTo>
                <a:lnTo>
                  <a:pt x="1225" y="1236"/>
                </a:lnTo>
                <a:lnTo>
                  <a:pt x="1239" y="1240"/>
                </a:lnTo>
                <a:lnTo>
                  <a:pt x="1251" y="1242"/>
                </a:lnTo>
                <a:lnTo>
                  <a:pt x="1252" y="1242"/>
                </a:lnTo>
                <a:lnTo>
                  <a:pt x="1254" y="1243"/>
                </a:lnTo>
                <a:lnTo>
                  <a:pt x="1261" y="1244"/>
                </a:lnTo>
                <a:lnTo>
                  <a:pt x="1265" y="1245"/>
                </a:lnTo>
                <a:lnTo>
                  <a:pt x="1266" y="1245"/>
                </a:lnTo>
                <a:lnTo>
                  <a:pt x="1267" y="1247"/>
                </a:lnTo>
                <a:lnTo>
                  <a:pt x="1268" y="1248"/>
                </a:lnTo>
                <a:lnTo>
                  <a:pt x="1269" y="1248"/>
                </a:lnTo>
                <a:lnTo>
                  <a:pt x="1271" y="1248"/>
                </a:lnTo>
                <a:lnTo>
                  <a:pt x="1272" y="1248"/>
                </a:lnTo>
                <a:lnTo>
                  <a:pt x="1273" y="1248"/>
                </a:lnTo>
                <a:lnTo>
                  <a:pt x="1276" y="1253"/>
                </a:lnTo>
                <a:lnTo>
                  <a:pt x="1278" y="1256"/>
                </a:lnTo>
                <a:lnTo>
                  <a:pt x="1280" y="1256"/>
                </a:lnTo>
                <a:lnTo>
                  <a:pt x="1286" y="1258"/>
                </a:lnTo>
                <a:lnTo>
                  <a:pt x="1289" y="1259"/>
                </a:lnTo>
                <a:lnTo>
                  <a:pt x="1290" y="1259"/>
                </a:lnTo>
                <a:lnTo>
                  <a:pt x="1292" y="1262"/>
                </a:lnTo>
                <a:lnTo>
                  <a:pt x="1293" y="1263"/>
                </a:lnTo>
                <a:lnTo>
                  <a:pt x="1294" y="1263"/>
                </a:lnTo>
                <a:lnTo>
                  <a:pt x="1294" y="1264"/>
                </a:lnTo>
                <a:lnTo>
                  <a:pt x="1294" y="1265"/>
                </a:lnTo>
                <a:lnTo>
                  <a:pt x="1294" y="1270"/>
                </a:lnTo>
                <a:lnTo>
                  <a:pt x="1294" y="1274"/>
                </a:lnTo>
                <a:lnTo>
                  <a:pt x="1294" y="1275"/>
                </a:lnTo>
                <a:lnTo>
                  <a:pt x="1294" y="1277"/>
                </a:lnTo>
                <a:lnTo>
                  <a:pt x="1294" y="1284"/>
                </a:lnTo>
                <a:lnTo>
                  <a:pt x="1294" y="1291"/>
                </a:lnTo>
                <a:lnTo>
                  <a:pt x="1294" y="1292"/>
                </a:lnTo>
                <a:lnTo>
                  <a:pt x="1294" y="1298"/>
                </a:lnTo>
                <a:lnTo>
                  <a:pt x="1294" y="1317"/>
                </a:lnTo>
                <a:lnTo>
                  <a:pt x="1294" y="1333"/>
                </a:lnTo>
                <a:lnTo>
                  <a:pt x="1294" y="1334"/>
                </a:lnTo>
                <a:lnTo>
                  <a:pt x="1294" y="1339"/>
                </a:lnTo>
                <a:lnTo>
                  <a:pt x="1295" y="1358"/>
                </a:lnTo>
                <a:lnTo>
                  <a:pt x="1296" y="1372"/>
                </a:lnTo>
                <a:lnTo>
                  <a:pt x="1298" y="1372"/>
                </a:lnTo>
                <a:lnTo>
                  <a:pt x="1298" y="1373"/>
                </a:lnTo>
                <a:lnTo>
                  <a:pt x="1298" y="1374"/>
                </a:lnTo>
                <a:lnTo>
                  <a:pt x="1298" y="1380"/>
                </a:lnTo>
                <a:lnTo>
                  <a:pt x="1298" y="1383"/>
                </a:lnTo>
                <a:lnTo>
                  <a:pt x="1296" y="1384"/>
                </a:lnTo>
                <a:lnTo>
                  <a:pt x="1295" y="1385"/>
                </a:lnTo>
                <a:lnTo>
                  <a:pt x="1294" y="1386"/>
                </a:lnTo>
                <a:lnTo>
                  <a:pt x="1293" y="1386"/>
                </a:lnTo>
                <a:lnTo>
                  <a:pt x="1292" y="1386"/>
                </a:lnTo>
                <a:lnTo>
                  <a:pt x="1289" y="1386"/>
                </a:lnTo>
                <a:lnTo>
                  <a:pt x="1287" y="1386"/>
                </a:lnTo>
                <a:lnTo>
                  <a:pt x="1285" y="1387"/>
                </a:lnTo>
                <a:lnTo>
                  <a:pt x="1280" y="1389"/>
                </a:lnTo>
                <a:lnTo>
                  <a:pt x="1276" y="1390"/>
                </a:lnTo>
                <a:lnTo>
                  <a:pt x="1275" y="1391"/>
                </a:lnTo>
                <a:lnTo>
                  <a:pt x="1274" y="1392"/>
                </a:lnTo>
                <a:lnTo>
                  <a:pt x="1273" y="1393"/>
                </a:lnTo>
                <a:lnTo>
                  <a:pt x="1273" y="1394"/>
                </a:lnTo>
                <a:lnTo>
                  <a:pt x="1273" y="1395"/>
                </a:lnTo>
                <a:lnTo>
                  <a:pt x="1273" y="1399"/>
                </a:lnTo>
                <a:lnTo>
                  <a:pt x="1273" y="1401"/>
                </a:lnTo>
                <a:lnTo>
                  <a:pt x="1273" y="1402"/>
                </a:lnTo>
                <a:lnTo>
                  <a:pt x="1273" y="1405"/>
                </a:lnTo>
                <a:lnTo>
                  <a:pt x="1273" y="1407"/>
                </a:lnTo>
                <a:lnTo>
                  <a:pt x="1273" y="1408"/>
                </a:lnTo>
                <a:lnTo>
                  <a:pt x="1273" y="1409"/>
                </a:lnTo>
                <a:lnTo>
                  <a:pt x="1273" y="1412"/>
                </a:lnTo>
                <a:lnTo>
                  <a:pt x="1273" y="1414"/>
                </a:lnTo>
                <a:lnTo>
                  <a:pt x="1273" y="1416"/>
                </a:lnTo>
                <a:lnTo>
                  <a:pt x="1273" y="1417"/>
                </a:lnTo>
                <a:lnTo>
                  <a:pt x="1273" y="1418"/>
                </a:lnTo>
                <a:lnTo>
                  <a:pt x="1273" y="1419"/>
                </a:lnTo>
                <a:lnTo>
                  <a:pt x="1273" y="1421"/>
                </a:lnTo>
                <a:lnTo>
                  <a:pt x="1273" y="1422"/>
                </a:lnTo>
                <a:lnTo>
                  <a:pt x="1274" y="1422"/>
                </a:lnTo>
                <a:lnTo>
                  <a:pt x="1275" y="1422"/>
                </a:lnTo>
                <a:lnTo>
                  <a:pt x="1276" y="1422"/>
                </a:lnTo>
                <a:lnTo>
                  <a:pt x="1277" y="1422"/>
                </a:lnTo>
                <a:lnTo>
                  <a:pt x="1278" y="1422"/>
                </a:lnTo>
                <a:lnTo>
                  <a:pt x="1280" y="1422"/>
                </a:lnTo>
                <a:lnTo>
                  <a:pt x="1286" y="1424"/>
                </a:lnTo>
                <a:lnTo>
                  <a:pt x="1289" y="1425"/>
                </a:lnTo>
                <a:lnTo>
                  <a:pt x="1290" y="1425"/>
                </a:lnTo>
                <a:lnTo>
                  <a:pt x="1291" y="1426"/>
                </a:lnTo>
                <a:lnTo>
                  <a:pt x="1294" y="1427"/>
                </a:lnTo>
                <a:lnTo>
                  <a:pt x="1296" y="1428"/>
                </a:lnTo>
                <a:lnTo>
                  <a:pt x="1298" y="1428"/>
                </a:lnTo>
                <a:lnTo>
                  <a:pt x="1298" y="1429"/>
                </a:lnTo>
                <a:lnTo>
                  <a:pt x="1298" y="1430"/>
                </a:lnTo>
                <a:lnTo>
                  <a:pt x="1298" y="1436"/>
                </a:lnTo>
                <a:lnTo>
                  <a:pt x="1298" y="1439"/>
                </a:lnTo>
                <a:lnTo>
                  <a:pt x="1296" y="1443"/>
                </a:lnTo>
                <a:lnTo>
                  <a:pt x="1295" y="1453"/>
                </a:lnTo>
                <a:lnTo>
                  <a:pt x="1294" y="1460"/>
                </a:lnTo>
                <a:lnTo>
                  <a:pt x="1293" y="1465"/>
                </a:lnTo>
                <a:lnTo>
                  <a:pt x="1291" y="1478"/>
                </a:lnTo>
                <a:lnTo>
                  <a:pt x="1290" y="1489"/>
                </a:lnTo>
                <a:lnTo>
                  <a:pt x="1289" y="1494"/>
                </a:lnTo>
                <a:lnTo>
                  <a:pt x="1286" y="1507"/>
                </a:lnTo>
                <a:lnTo>
                  <a:pt x="1284" y="1517"/>
                </a:lnTo>
                <a:lnTo>
                  <a:pt x="1283" y="1519"/>
                </a:lnTo>
                <a:lnTo>
                  <a:pt x="1281" y="1525"/>
                </a:lnTo>
                <a:lnTo>
                  <a:pt x="1280" y="1528"/>
                </a:lnTo>
                <a:lnTo>
                  <a:pt x="1278" y="1529"/>
                </a:lnTo>
                <a:lnTo>
                  <a:pt x="1277" y="1532"/>
                </a:lnTo>
                <a:lnTo>
                  <a:pt x="1276" y="1534"/>
                </a:lnTo>
                <a:lnTo>
                  <a:pt x="1275" y="1535"/>
                </a:lnTo>
                <a:lnTo>
                  <a:pt x="1274" y="1537"/>
                </a:lnTo>
                <a:lnTo>
                  <a:pt x="1273" y="1538"/>
                </a:lnTo>
                <a:lnTo>
                  <a:pt x="1272" y="1542"/>
                </a:lnTo>
                <a:lnTo>
                  <a:pt x="1270" y="1548"/>
                </a:lnTo>
                <a:lnTo>
                  <a:pt x="1269" y="1552"/>
                </a:lnTo>
                <a:lnTo>
                  <a:pt x="1268" y="1556"/>
                </a:lnTo>
                <a:lnTo>
                  <a:pt x="1267" y="1566"/>
                </a:lnTo>
                <a:lnTo>
                  <a:pt x="1266" y="1573"/>
                </a:lnTo>
                <a:lnTo>
                  <a:pt x="1265" y="1582"/>
                </a:lnTo>
                <a:lnTo>
                  <a:pt x="1264" y="1605"/>
                </a:lnTo>
                <a:lnTo>
                  <a:pt x="1263" y="1623"/>
                </a:lnTo>
                <a:lnTo>
                  <a:pt x="1261" y="1631"/>
                </a:lnTo>
                <a:lnTo>
                  <a:pt x="1257" y="1652"/>
                </a:lnTo>
                <a:lnTo>
                  <a:pt x="1255" y="1669"/>
                </a:lnTo>
                <a:lnTo>
                  <a:pt x="1253" y="1673"/>
                </a:lnTo>
                <a:lnTo>
                  <a:pt x="1253" y="1674"/>
                </a:lnTo>
                <a:lnTo>
                  <a:pt x="1252" y="1678"/>
                </a:lnTo>
                <a:lnTo>
                  <a:pt x="1252" y="1679"/>
                </a:lnTo>
                <a:lnTo>
                  <a:pt x="1251" y="1679"/>
                </a:lnTo>
                <a:lnTo>
                  <a:pt x="1249" y="1679"/>
                </a:lnTo>
                <a:lnTo>
                  <a:pt x="1248" y="1679"/>
                </a:lnTo>
                <a:lnTo>
                  <a:pt x="1247" y="1679"/>
                </a:lnTo>
                <a:lnTo>
                  <a:pt x="1244" y="1679"/>
                </a:lnTo>
                <a:lnTo>
                  <a:pt x="1241" y="1679"/>
                </a:lnTo>
                <a:lnTo>
                  <a:pt x="1240" y="1679"/>
                </a:lnTo>
                <a:lnTo>
                  <a:pt x="1239" y="1679"/>
                </a:lnTo>
                <a:lnTo>
                  <a:pt x="1236" y="1679"/>
                </a:lnTo>
                <a:lnTo>
                  <a:pt x="1234" y="1679"/>
                </a:lnTo>
                <a:lnTo>
                  <a:pt x="1234" y="1680"/>
                </a:lnTo>
                <a:lnTo>
                  <a:pt x="1234" y="1681"/>
                </a:lnTo>
                <a:lnTo>
                  <a:pt x="1234" y="1683"/>
                </a:lnTo>
                <a:lnTo>
                  <a:pt x="1234" y="1684"/>
                </a:lnTo>
                <a:lnTo>
                  <a:pt x="1234" y="1685"/>
                </a:lnTo>
                <a:lnTo>
                  <a:pt x="1234" y="1688"/>
                </a:lnTo>
                <a:lnTo>
                  <a:pt x="1234" y="1690"/>
                </a:lnTo>
                <a:lnTo>
                  <a:pt x="1234" y="1691"/>
                </a:lnTo>
                <a:lnTo>
                  <a:pt x="1234" y="1692"/>
                </a:lnTo>
                <a:lnTo>
                  <a:pt x="1234" y="1697"/>
                </a:lnTo>
                <a:lnTo>
                  <a:pt x="1234" y="1701"/>
                </a:lnTo>
                <a:lnTo>
                  <a:pt x="1234" y="1702"/>
                </a:lnTo>
                <a:lnTo>
                  <a:pt x="1234" y="1703"/>
                </a:lnTo>
                <a:lnTo>
                  <a:pt x="1234" y="1708"/>
                </a:lnTo>
                <a:lnTo>
                  <a:pt x="1234" y="1711"/>
                </a:lnTo>
                <a:lnTo>
                  <a:pt x="1234" y="1712"/>
                </a:lnTo>
                <a:lnTo>
                  <a:pt x="1234" y="1713"/>
                </a:lnTo>
                <a:lnTo>
                  <a:pt x="1234" y="1714"/>
                </a:lnTo>
                <a:lnTo>
                  <a:pt x="1233" y="1714"/>
                </a:lnTo>
                <a:lnTo>
                  <a:pt x="1231" y="1714"/>
                </a:lnTo>
                <a:lnTo>
                  <a:pt x="1222" y="1713"/>
                </a:lnTo>
                <a:lnTo>
                  <a:pt x="1216" y="1712"/>
                </a:lnTo>
                <a:lnTo>
                  <a:pt x="1216" y="1711"/>
                </a:lnTo>
                <a:lnTo>
                  <a:pt x="1215" y="1711"/>
                </a:lnTo>
                <a:lnTo>
                  <a:pt x="1212" y="1711"/>
                </a:lnTo>
                <a:lnTo>
                  <a:pt x="1200" y="1711"/>
                </a:lnTo>
                <a:lnTo>
                  <a:pt x="1192" y="1711"/>
                </a:lnTo>
                <a:lnTo>
                  <a:pt x="1191" y="1711"/>
                </a:lnTo>
                <a:lnTo>
                  <a:pt x="1185" y="1711"/>
                </a:lnTo>
                <a:lnTo>
                  <a:pt x="1170" y="1711"/>
                </a:lnTo>
                <a:lnTo>
                  <a:pt x="1157" y="1711"/>
                </a:lnTo>
                <a:lnTo>
                  <a:pt x="1156" y="1711"/>
                </a:lnTo>
                <a:lnTo>
                  <a:pt x="1148" y="1711"/>
                </a:lnTo>
                <a:lnTo>
                  <a:pt x="1125" y="1711"/>
                </a:lnTo>
                <a:lnTo>
                  <a:pt x="1107" y="1711"/>
                </a:lnTo>
                <a:lnTo>
                  <a:pt x="1106" y="1711"/>
                </a:lnTo>
                <a:lnTo>
                  <a:pt x="1104" y="1711"/>
                </a:lnTo>
                <a:lnTo>
                  <a:pt x="1096" y="1710"/>
                </a:lnTo>
                <a:lnTo>
                  <a:pt x="1089" y="1709"/>
                </a:lnTo>
                <a:lnTo>
                  <a:pt x="1089" y="1708"/>
                </a:lnTo>
                <a:lnTo>
                  <a:pt x="1089" y="1709"/>
                </a:lnTo>
                <a:lnTo>
                  <a:pt x="1089" y="1710"/>
                </a:lnTo>
                <a:lnTo>
                  <a:pt x="1089" y="1711"/>
                </a:lnTo>
                <a:lnTo>
                  <a:pt x="1088" y="1711"/>
                </a:lnTo>
                <a:lnTo>
                  <a:pt x="1087" y="1711"/>
                </a:lnTo>
                <a:lnTo>
                  <a:pt x="1086" y="1711"/>
                </a:lnTo>
                <a:lnTo>
                  <a:pt x="1085" y="1712"/>
                </a:lnTo>
                <a:lnTo>
                  <a:pt x="1084" y="1713"/>
                </a:lnTo>
                <a:lnTo>
                  <a:pt x="1083" y="1714"/>
                </a:lnTo>
                <a:lnTo>
                  <a:pt x="1082" y="1715"/>
                </a:lnTo>
                <a:lnTo>
                  <a:pt x="1080" y="1718"/>
                </a:lnTo>
                <a:lnTo>
                  <a:pt x="1079" y="1719"/>
                </a:lnTo>
                <a:lnTo>
                  <a:pt x="1078" y="1719"/>
                </a:lnTo>
                <a:lnTo>
                  <a:pt x="1074" y="1719"/>
                </a:lnTo>
                <a:lnTo>
                  <a:pt x="1072" y="1719"/>
                </a:lnTo>
                <a:lnTo>
                  <a:pt x="1071" y="1719"/>
                </a:lnTo>
                <a:lnTo>
                  <a:pt x="1069" y="1719"/>
                </a:lnTo>
                <a:lnTo>
                  <a:pt x="1063" y="1719"/>
                </a:lnTo>
                <a:lnTo>
                  <a:pt x="1058" y="1719"/>
                </a:lnTo>
                <a:lnTo>
                  <a:pt x="1056" y="1719"/>
                </a:lnTo>
                <a:lnTo>
                  <a:pt x="1052" y="1719"/>
                </a:lnTo>
                <a:lnTo>
                  <a:pt x="1037" y="1719"/>
                </a:lnTo>
                <a:lnTo>
                  <a:pt x="1026" y="1719"/>
                </a:lnTo>
                <a:lnTo>
                  <a:pt x="1025" y="1719"/>
                </a:lnTo>
                <a:lnTo>
                  <a:pt x="1021" y="1719"/>
                </a:lnTo>
                <a:lnTo>
                  <a:pt x="1008" y="1719"/>
                </a:lnTo>
                <a:lnTo>
                  <a:pt x="998" y="1719"/>
                </a:lnTo>
                <a:lnTo>
                  <a:pt x="997" y="1719"/>
                </a:lnTo>
                <a:lnTo>
                  <a:pt x="996" y="1719"/>
                </a:lnTo>
                <a:lnTo>
                  <a:pt x="993" y="1719"/>
                </a:lnTo>
                <a:lnTo>
                  <a:pt x="991" y="1719"/>
                </a:lnTo>
                <a:lnTo>
                  <a:pt x="990" y="1719"/>
                </a:lnTo>
                <a:lnTo>
                  <a:pt x="989" y="1719"/>
                </a:lnTo>
                <a:lnTo>
                  <a:pt x="988" y="1719"/>
                </a:lnTo>
                <a:lnTo>
                  <a:pt x="988" y="1716"/>
                </a:lnTo>
                <a:lnTo>
                  <a:pt x="988" y="1715"/>
                </a:lnTo>
                <a:lnTo>
                  <a:pt x="988" y="1714"/>
                </a:lnTo>
                <a:lnTo>
                  <a:pt x="985" y="1713"/>
                </a:lnTo>
                <a:lnTo>
                  <a:pt x="984" y="1712"/>
                </a:lnTo>
                <a:lnTo>
                  <a:pt x="984" y="1711"/>
                </a:lnTo>
                <a:lnTo>
                  <a:pt x="982" y="1709"/>
                </a:lnTo>
                <a:lnTo>
                  <a:pt x="981" y="1703"/>
                </a:lnTo>
                <a:lnTo>
                  <a:pt x="980" y="1698"/>
                </a:lnTo>
                <a:lnTo>
                  <a:pt x="980" y="1697"/>
                </a:lnTo>
                <a:lnTo>
                  <a:pt x="980" y="1695"/>
                </a:lnTo>
                <a:lnTo>
                  <a:pt x="980" y="1694"/>
                </a:lnTo>
                <a:lnTo>
                  <a:pt x="980" y="1693"/>
                </a:lnTo>
                <a:lnTo>
                  <a:pt x="979" y="1693"/>
                </a:lnTo>
                <a:lnTo>
                  <a:pt x="978" y="1693"/>
                </a:lnTo>
                <a:lnTo>
                  <a:pt x="975" y="1693"/>
                </a:lnTo>
                <a:lnTo>
                  <a:pt x="973" y="1693"/>
                </a:lnTo>
                <a:lnTo>
                  <a:pt x="972" y="1693"/>
                </a:lnTo>
                <a:lnTo>
                  <a:pt x="971" y="1693"/>
                </a:lnTo>
                <a:lnTo>
                  <a:pt x="966" y="1692"/>
                </a:lnTo>
                <a:lnTo>
                  <a:pt x="962" y="1691"/>
                </a:lnTo>
                <a:lnTo>
                  <a:pt x="962" y="1690"/>
                </a:lnTo>
                <a:lnTo>
                  <a:pt x="961" y="1690"/>
                </a:lnTo>
                <a:lnTo>
                  <a:pt x="958" y="1690"/>
                </a:lnTo>
                <a:lnTo>
                  <a:pt x="949" y="1689"/>
                </a:lnTo>
                <a:lnTo>
                  <a:pt x="941" y="1688"/>
                </a:lnTo>
                <a:lnTo>
                  <a:pt x="941" y="1687"/>
                </a:lnTo>
                <a:lnTo>
                  <a:pt x="940" y="1687"/>
                </a:lnTo>
                <a:lnTo>
                  <a:pt x="937" y="1687"/>
                </a:lnTo>
                <a:lnTo>
                  <a:pt x="925" y="1685"/>
                </a:lnTo>
                <a:lnTo>
                  <a:pt x="917" y="1684"/>
                </a:lnTo>
                <a:lnTo>
                  <a:pt x="917" y="1683"/>
                </a:lnTo>
                <a:close/>
              </a:path>
            </a:pathLst>
          </a:custGeom>
          <a:blipFill rotWithShape="0">
            <a:blip r:embed="rId26"/>
            <a:srcRect/>
            <a:tile tx="0" ty="0" sx="100000" sy="100000" algn="ctr"/>
          </a:blipFill>
          <a:ln w="12600">
            <a:solidFill>
              <a:srgbClr val="000000"/>
            </a:solidFill>
            <a:miter/>
          </a:ln>
        </xdr:spPr>
        <xdr:style>
          <a:lnRef idx="0"/>
          <a:fillRef idx="0"/>
          <a:effectRef idx="0"/>
          <a:fontRef idx="minor"/>
        </xdr:style>
      </xdr:sp>
      <xdr:sp>
        <xdr:nvSpPr>
          <xdr:cNvPr id="177" name="Freeform 13"/>
          <xdr:cNvSpPr/>
        </xdr:nvSpPr>
        <xdr:spPr>
          <a:xfrm>
            <a:off x="1546560" y="6210000"/>
            <a:ext cx="1446120" cy="1695600"/>
          </a:xfrm>
          <a:custGeom>
            <a:avLst/>
            <a:gdLst>
              <a:gd name="textAreaLeft" fmla="*/ 0 w 1446120"/>
              <a:gd name="textAreaRight" fmla="*/ 1446480 w 1446120"/>
              <a:gd name="textAreaTop" fmla="*/ 0 h 1695600"/>
              <a:gd name="textAreaBottom" fmla="*/ 1695960 h 1695600"/>
            </a:gdLst>
            <a:ahLst/>
            <a:rect l="textAreaLeft" t="textAreaTop" r="textAreaRight" b="textAreaBottom"/>
            <a:pathLst>
              <a:path w="1473" h="1857">
                <a:moveTo>
                  <a:pt x="884" y="1814"/>
                </a:moveTo>
                <a:lnTo>
                  <a:pt x="883" y="1814"/>
                </a:lnTo>
                <a:lnTo>
                  <a:pt x="882" y="1814"/>
                </a:lnTo>
                <a:lnTo>
                  <a:pt x="881" y="1814"/>
                </a:lnTo>
                <a:lnTo>
                  <a:pt x="880" y="1813"/>
                </a:lnTo>
                <a:lnTo>
                  <a:pt x="879" y="1810"/>
                </a:lnTo>
                <a:lnTo>
                  <a:pt x="878" y="1808"/>
                </a:lnTo>
                <a:lnTo>
                  <a:pt x="878" y="1807"/>
                </a:lnTo>
                <a:lnTo>
                  <a:pt x="874" y="1804"/>
                </a:lnTo>
                <a:lnTo>
                  <a:pt x="873" y="1802"/>
                </a:lnTo>
                <a:lnTo>
                  <a:pt x="873" y="1801"/>
                </a:lnTo>
                <a:lnTo>
                  <a:pt x="873" y="1800"/>
                </a:lnTo>
                <a:lnTo>
                  <a:pt x="873" y="1796"/>
                </a:lnTo>
                <a:lnTo>
                  <a:pt x="873" y="1794"/>
                </a:lnTo>
                <a:lnTo>
                  <a:pt x="873" y="1793"/>
                </a:lnTo>
                <a:lnTo>
                  <a:pt x="873" y="1791"/>
                </a:lnTo>
                <a:lnTo>
                  <a:pt x="873" y="1783"/>
                </a:lnTo>
                <a:lnTo>
                  <a:pt x="873" y="1776"/>
                </a:lnTo>
                <a:lnTo>
                  <a:pt x="873" y="1775"/>
                </a:lnTo>
                <a:lnTo>
                  <a:pt x="873" y="1771"/>
                </a:lnTo>
                <a:lnTo>
                  <a:pt x="873" y="1756"/>
                </a:lnTo>
                <a:lnTo>
                  <a:pt x="873" y="1744"/>
                </a:lnTo>
                <a:lnTo>
                  <a:pt x="873" y="1743"/>
                </a:lnTo>
                <a:lnTo>
                  <a:pt x="873" y="1742"/>
                </a:lnTo>
                <a:lnTo>
                  <a:pt x="873" y="1734"/>
                </a:lnTo>
                <a:lnTo>
                  <a:pt x="873" y="1702"/>
                </a:lnTo>
                <a:lnTo>
                  <a:pt x="873" y="1679"/>
                </a:lnTo>
                <a:lnTo>
                  <a:pt x="873" y="1677"/>
                </a:lnTo>
                <a:lnTo>
                  <a:pt x="873" y="1676"/>
                </a:lnTo>
                <a:lnTo>
                  <a:pt x="873" y="1667"/>
                </a:lnTo>
                <a:lnTo>
                  <a:pt x="873" y="1635"/>
                </a:lnTo>
                <a:lnTo>
                  <a:pt x="873" y="1612"/>
                </a:lnTo>
                <a:lnTo>
                  <a:pt x="873" y="1610"/>
                </a:lnTo>
                <a:lnTo>
                  <a:pt x="873" y="1608"/>
                </a:lnTo>
                <a:lnTo>
                  <a:pt x="873" y="1599"/>
                </a:lnTo>
                <a:lnTo>
                  <a:pt x="873" y="1593"/>
                </a:lnTo>
                <a:lnTo>
                  <a:pt x="873" y="1592"/>
                </a:lnTo>
                <a:lnTo>
                  <a:pt x="872" y="1592"/>
                </a:lnTo>
                <a:lnTo>
                  <a:pt x="871" y="1592"/>
                </a:lnTo>
                <a:lnTo>
                  <a:pt x="870" y="1592"/>
                </a:lnTo>
                <a:lnTo>
                  <a:pt x="870" y="1591"/>
                </a:lnTo>
                <a:lnTo>
                  <a:pt x="870" y="1590"/>
                </a:lnTo>
                <a:lnTo>
                  <a:pt x="870" y="1589"/>
                </a:lnTo>
                <a:lnTo>
                  <a:pt x="869" y="1589"/>
                </a:lnTo>
                <a:lnTo>
                  <a:pt x="868" y="1589"/>
                </a:lnTo>
                <a:lnTo>
                  <a:pt x="867" y="1589"/>
                </a:lnTo>
                <a:lnTo>
                  <a:pt x="866" y="1589"/>
                </a:lnTo>
                <a:lnTo>
                  <a:pt x="865" y="1589"/>
                </a:lnTo>
                <a:lnTo>
                  <a:pt x="862" y="1589"/>
                </a:lnTo>
                <a:lnTo>
                  <a:pt x="860" y="1589"/>
                </a:lnTo>
                <a:lnTo>
                  <a:pt x="859" y="1589"/>
                </a:lnTo>
                <a:lnTo>
                  <a:pt x="857" y="1589"/>
                </a:lnTo>
                <a:lnTo>
                  <a:pt x="854" y="1589"/>
                </a:lnTo>
                <a:lnTo>
                  <a:pt x="852" y="1589"/>
                </a:lnTo>
                <a:lnTo>
                  <a:pt x="851" y="1589"/>
                </a:lnTo>
                <a:lnTo>
                  <a:pt x="848" y="1589"/>
                </a:lnTo>
                <a:lnTo>
                  <a:pt x="846" y="1589"/>
                </a:lnTo>
                <a:lnTo>
                  <a:pt x="845" y="1589"/>
                </a:lnTo>
                <a:lnTo>
                  <a:pt x="843" y="1589"/>
                </a:lnTo>
                <a:lnTo>
                  <a:pt x="842" y="1589"/>
                </a:lnTo>
                <a:lnTo>
                  <a:pt x="841" y="1590"/>
                </a:lnTo>
                <a:lnTo>
                  <a:pt x="840" y="1593"/>
                </a:lnTo>
                <a:lnTo>
                  <a:pt x="838" y="1595"/>
                </a:lnTo>
                <a:lnTo>
                  <a:pt x="837" y="1596"/>
                </a:lnTo>
                <a:lnTo>
                  <a:pt x="836" y="1597"/>
                </a:lnTo>
                <a:lnTo>
                  <a:pt x="833" y="1602"/>
                </a:lnTo>
                <a:lnTo>
                  <a:pt x="831" y="1606"/>
                </a:lnTo>
                <a:lnTo>
                  <a:pt x="830" y="1607"/>
                </a:lnTo>
                <a:lnTo>
                  <a:pt x="827" y="1615"/>
                </a:lnTo>
                <a:lnTo>
                  <a:pt x="825" y="1620"/>
                </a:lnTo>
                <a:lnTo>
                  <a:pt x="824" y="1620"/>
                </a:lnTo>
                <a:lnTo>
                  <a:pt x="822" y="1620"/>
                </a:lnTo>
                <a:lnTo>
                  <a:pt x="820" y="1620"/>
                </a:lnTo>
                <a:lnTo>
                  <a:pt x="819" y="1620"/>
                </a:lnTo>
                <a:lnTo>
                  <a:pt x="816" y="1620"/>
                </a:lnTo>
                <a:lnTo>
                  <a:pt x="814" y="1620"/>
                </a:lnTo>
                <a:lnTo>
                  <a:pt x="813" y="1620"/>
                </a:lnTo>
                <a:lnTo>
                  <a:pt x="811" y="1620"/>
                </a:lnTo>
                <a:lnTo>
                  <a:pt x="805" y="1620"/>
                </a:lnTo>
                <a:lnTo>
                  <a:pt x="799" y="1620"/>
                </a:lnTo>
                <a:lnTo>
                  <a:pt x="798" y="1620"/>
                </a:lnTo>
                <a:lnTo>
                  <a:pt x="796" y="1620"/>
                </a:lnTo>
                <a:lnTo>
                  <a:pt x="789" y="1620"/>
                </a:lnTo>
                <a:lnTo>
                  <a:pt x="782" y="1620"/>
                </a:lnTo>
                <a:lnTo>
                  <a:pt x="781" y="1620"/>
                </a:lnTo>
                <a:lnTo>
                  <a:pt x="779" y="1620"/>
                </a:lnTo>
                <a:lnTo>
                  <a:pt x="778" y="1620"/>
                </a:lnTo>
                <a:lnTo>
                  <a:pt x="776" y="1618"/>
                </a:lnTo>
                <a:lnTo>
                  <a:pt x="775" y="1617"/>
                </a:lnTo>
                <a:lnTo>
                  <a:pt x="775" y="1616"/>
                </a:lnTo>
                <a:lnTo>
                  <a:pt x="775" y="1615"/>
                </a:lnTo>
                <a:lnTo>
                  <a:pt x="775" y="1614"/>
                </a:lnTo>
                <a:lnTo>
                  <a:pt x="775" y="1613"/>
                </a:lnTo>
                <a:lnTo>
                  <a:pt x="774" y="1611"/>
                </a:lnTo>
                <a:lnTo>
                  <a:pt x="773" y="1605"/>
                </a:lnTo>
                <a:lnTo>
                  <a:pt x="772" y="1600"/>
                </a:lnTo>
                <a:lnTo>
                  <a:pt x="772" y="1599"/>
                </a:lnTo>
                <a:lnTo>
                  <a:pt x="771" y="1598"/>
                </a:lnTo>
                <a:lnTo>
                  <a:pt x="769" y="1595"/>
                </a:lnTo>
                <a:lnTo>
                  <a:pt x="768" y="1593"/>
                </a:lnTo>
                <a:lnTo>
                  <a:pt x="768" y="1592"/>
                </a:lnTo>
                <a:lnTo>
                  <a:pt x="767" y="1592"/>
                </a:lnTo>
                <a:lnTo>
                  <a:pt x="766" y="1592"/>
                </a:lnTo>
                <a:lnTo>
                  <a:pt x="764" y="1592"/>
                </a:lnTo>
                <a:lnTo>
                  <a:pt x="763" y="1592"/>
                </a:lnTo>
                <a:lnTo>
                  <a:pt x="762" y="1592"/>
                </a:lnTo>
                <a:lnTo>
                  <a:pt x="757" y="1592"/>
                </a:lnTo>
                <a:lnTo>
                  <a:pt x="754" y="1592"/>
                </a:lnTo>
                <a:lnTo>
                  <a:pt x="753" y="1592"/>
                </a:lnTo>
                <a:lnTo>
                  <a:pt x="752" y="1592"/>
                </a:lnTo>
                <a:lnTo>
                  <a:pt x="749" y="1592"/>
                </a:lnTo>
                <a:lnTo>
                  <a:pt x="746" y="1592"/>
                </a:lnTo>
                <a:lnTo>
                  <a:pt x="746" y="1591"/>
                </a:lnTo>
                <a:lnTo>
                  <a:pt x="746" y="1590"/>
                </a:lnTo>
                <a:lnTo>
                  <a:pt x="746" y="1589"/>
                </a:lnTo>
                <a:lnTo>
                  <a:pt x="746" y="1588"/>
                </a:lnTo>
                <a:lnTo>
                  <a:pt x="746" y="1584"/>
                </a:lnTo>
                <a:lnTo>
                  <a:pt x="746" y="1582"/>
                </a:lnTo>
                <a:lnTo>
                  <a:pt x="746" y="1581"/>
                </a:lnTo>
                <a:lnTo>
                  <a:pt x="746" y="1579"/>
                </a:lnTo>
                <a:lnTo>
                  <a:pt x="746" y="1573"/>
                </a:lnTo>
                <a:lnTo>
                  <a:pt x="746" y="1569"/>
                </a:lnTo>
                <a:lnTo>
                  <a:pt x="746" y="1568"/>
                </a:lnTo>
                <a:lnTo>
                  <a:pt x="746" y="1565"/>
                </a:lnTo>
                <a:lnTo>
                  <a:pt x="746" y="1559"/>
                </a:lnTo>
                <a:lnTo>
                  <a:pt x="746" y="1554"/>
                </a:lnTo>
                <a:lnTo>
                  <a:pt x="746" y="1553"/>
                </a:lnTo>
                <a:lnTo>
                  <a:pt x="746" y="1552"/>
                </a:lnTo>
                <a:lnTo>
                  <a:pt x="746" y="1551"/>
                </a:lnTo>
                <a:lnTo>
                  <a:pt x="746" y="1550"/>
                </a:lnTo>
                <a:lnTo>
                  <a:pt x="748" y="1550"/>
                </a:lnTo>
                <a:lnTo>
                  <a:pt x="751" y="1550"/>
                </a:lnTo>
                <a:lnTo>
                  <a:pt x="753" y="1550"/>
                </a:lnTo>
                <a:lnTo>
                  <a:pt x="754" y="1550"/>
                </a:lnTo>
                <a:lnTo>
                  <a:pt x="755" y="1550"/>
                </a:lnTo>
                <a:lnTo>
                  <a:pt x="760" y="1548"/>
                </a:lnTo>
                <a:lnTo>
                  <a:pt x="763" y="1547"/>
                </a:lnTo>
                <a:lnTo>
                  <a:pt x="764" y="1546"/>
                </a:lnTo>
                <a:lnTo>
                  <a:pt x="767" y="1546"/>
                </a:lnTo>
                <a:lnTo>
                  <a:pt x="773" y="1544"/>
                </a:lnTo>
                <a:lnTo>
                  <a:pt x="777" y="1543"/>
                </a:lnTo>
                <a:lnTo>
                  <a:pt x="778" y="1542"/>
                </a:lnTo>
                <a:lnTo>
                  <a:pt x="780" y="1541"/>
                </a:lnTo>
                <a:lnTo>
                  <a:pt x="781" y="1540"/>
                </a:lnTo>
                <a:lnTo>
                  <a:pt x="782" y="1539"/>
                </a:lnTo>
                <a:lnTo>
                  <a:pt x="783" y="1539"/>
                </a:lnTo>
                <a:lnTo>
                  <a:pt x="785" y="1539"/>
                </a:lnTo>
                <a:lnTo>
                  <a:pt x="786" y="1539"/>
                </a:lnTo>
                <a:lnTo>
                  <a:pt x="786" y="1538"/>
                </a:lnTo>
                <a:lnTo>
                  <a:pt x="786" y="1537"/>
                </a:lnTo>
                <a:lnTo>
                  <a:pt x="786" y="1536"/>
                </a:lnTo>
                <a:lnTo>
                  <a:pt x="786" y="1535"/>
                </a:lnTo>
                <a:lnTo>
                  <a:pt x="786" y="1531"/>
                </a:lnTo>
                <a:lnTo>
                  <a:pt x="786" y="1529"/>
                </a:lnTo>
                <a:lnTo>
                  <a:pt x="786" y="1528"/>
                </a:lnTo>
                <a:lnTo>
                  <a:pt x="786" y="1526"/>
                </a:lnTo>
                <a:lnTo>
                  <a:pt x="786" y="1520"/>
                </a:lnTo>
                <a:lnTo>
                  <a:pt x="786" y="1516"/>
                </a:lnTo>
                <a:lnTo>
                  <a:pt x="786" y="1515"/>
                </a:lnTo>
                <a:lnTo>
                  <a:pt x="786" y="1512"/>
                </a:lnTo>
                <a:lnTo>
                  <a:pt x="786" y="1504"/>
                </a:lnTo>
                <a:lnTo>
                  <a:pt x="786" y="1498"/>
                </a:lnTo>
                <a:lnTo>
                  <a:pt x="786" y="1497"/>
                </a:lnTo>
                <a:lnTo>
                  <a:pt x="786" y="1495"/>
                </a:lnTo>
                <a:lnTo>
                  <a:pt x="786" y="1494"/>
                </a:lnTo>
                <a:lnTo>
                  <a:pt x="786" y="1493"/>
                </a:lnTo>
                <a:lnTo>
                  <a:pt x="783" y="1491"/>
                </a:lnTo>
                <a:lnTo>
                  <a:pt x="782" y="1490"/>
                </a:lnTo>
                <a:lnTo>
                  <a:pt x="782" y="1489"/>
                </a:lnTo>
                <a:lnTo>
                  <a:pt x="779" y="1486"/>
                </a:lnTo>
                <a:lnTo>
                  <a:pt x="778" y="1484"/>
                </a:lnTo>
                <a:lnTo>
                  <a:pt x="778" y="1483"/>
                </a:lnTo>
                <a:lnTo>
                  <a:pt x="777" y="1482"/>
                </a:lnTo>
                <a:lnTo>
                  <a:pt x="776" y="1479"/>
                </a:lnTo>
                <a:lnTo>
                  <a:pt x="775" y="1476"/>
                </a:lnTo>
                <a:lnTo>
                  <a:pt x="775" y="1475"/>
                </a:lnTo>
                <a:lnTo>
                  <a:pt x="775" y="1474"/>
                </a:lnTo>
                <a:lnTo>
                  <a:pt x="775" y="1473"/>
                </a:lnTo>
                <a:lnTo>
                  <a:pt x="775" y="1472"/>
                </a:lnTo>
                <a:lnTo>
                  <a:pt x="770" y="1470"/>
                </a:lnTo>
                <a:lnTo>
                  <a:pt x="768" y="1469"/>
                </a:lnTo>
                <a:lnTo>
                  <a:pt x="768" y="1468"/>
                </a:lnTo>
                <a:lnTo>
                  <a:pt x="767" y="1467"/>
                </a:lnTo>
                <a:lnTo>
                  <a:pt x="763" y="1462"/>
                </a:lnTo>
                <a:lnTo>
                  <a:pt x="761" y="1458"/>
                </a:lnTo>
                <a:lnTo>
                  <a:pt x="761" y="1457"/>
                </a:lnTo>
                <a:lnTo>
                  <a:pt x="758" y="1456"/>
                </a:lnTo>
                <a:lnTo>
                  <a:pt x="752" y="1451"/>
                </a:lnTo>
                <a:lnTo>
                  <a:pt x="746" y="1448"/>
                </a:lnTo>
                <a:lnTo>
                  <a:pt x="746" y="1447"/>
                </a:lnTo>
                <a:lnTo>
                  <a:pt x="743" y="1446"/>
                </a:lnTo>
                <a:lnTo>
                  <a:pt x="736" y="1440"/>
                </a:lnTo>
                <a:lnTo>
                  <a:pt x="730" y="1437"/>
                </a:lnTo>
                <a:lnTo>
                  <a:pt x="730" y="1436"/>
                </a:lnTo>
                <a:lnTo>
                  <a:pt x="726" y="1435"/>
                </a:lnTo>
                <a:lnTo>
                  <a:pt x="725" y="1434"/>
                </a:lnTo>
                <a:lnTo>
                  <a:pt x="725" y="1433"/>
                </a:lnTo>
                <a:lnTo>
                  <a:pt x="724" y="1433"/>
                </a:lnTo>
                <a:lnTo>
                  <a:pt x="722" y="1433"/>
                </a:lnTo>
                <a:lnTo>
                  <a:pt x="715" y="1433"/>
                </a:lnTo>
                <a:lnTo>
                  <a:pt x="708" y="1433"/>
                </a:lnTo>
                <a:lnTo>
                  <a:pt x="707" y="1433"/>
                </a:lnTo>
                <a:lnTo>
                  <a:pt x="704" y="1433"/>
                </a:lnTo>
                <a:lnTo>
                  <a:pt x="695" y="1433"/>
                </a:lnTo>
                <a:lnTo>
                  <a:pt x="687" y="1433"/>
                </a:lnTo>
                <a:lnTo>
                  <a:pt x="686" y="1433"/>
                </a:lnTo>
                <a:lnTo>
                  <a:pt x="682" y="1433"/>
                </a:lnTo>
                <a:lnTo>
                  <a:pt x="667" y="1433"/>
                </a:lnTo>
                <a:lnTo>
                  <a:pt x="656" y="1433"/>
                </a:lnTo>
                <a:lnTo>
                  <a:pt x="651" y="1434"/>
                </a:lnTo>
                <a:lnTo>
                  <a:pt x="642" y="1435"/>
                </a:lnTo>
                <a:lnTo>
                  <a:pt x="634" y="1436"/>
                </a:lnTo>
                <a:lnTo>
                  <a:pt x="633" y="1437"/>
                </a:lnTo>
                <a:lnTo>
                  <a:pt x="629" y="1439"/>
                </a:lnTo>
                <a:lnTo>
                  <a:pt x="627" y="1440"/>
                </a:lnTo>
                <a:lnTo>
                  <a:pt x="626" y="1441"/>
                </a:lnTo>
                <a:lnTo>
                  <a:pt x="625" y="1442"/>
                </a:lnTo>
                <a:lnTo>
                  <a:pt x="624" y="1444"/>
                </a:lnTo>
                <a:lnTo>
                  <a:pt x="624" y="1445"/>
                </a:lnTo>
                <a:lnTo>
                  <a:pt x="624" y="1446"/>
                </a:lnTo>
                <a:lnTo>
                  <a:pt x="624" y="1447"/>
                </a:lnTo>
                <a:lnTo>
                  <a:pt x="624" y="1448"/>
                </a:lnTo>
                <a:lnTo>
                  <a:pt x="624" y="1449"/>
                </a:lnTo>
                <a:lnTo>
                  <a:pt x="624" y="1454"/>
                </a:lnTo>
                <a:lnTo>
                  <a:pt x="624" y="1457"/>
                </a:lnTo>
                <a:lnTo>
                  <a:pt x="623" y="1459"/>
                </a:lnTo>
                <a:lnTo>
                  <a:pt x="621" y="1465"/>
                </a:lnTo>
                <a:lnTo>
                  <a:pt x="620" y="1468"/>
                </a:lnTo>
                <a:lnTo>
                  <a:pt x="620" y="1469"/>
                </a:lnTo>
                <a:lnTo>
                  <a:pt x="620" y="1471"/>
                </a:lnTo>
                <a:lnTo>
                  <a:pt x="620" y="1472"/>
                </a:lnTo>
                <a:lnTo>
                  <a:pt x="619" y="1473"/>
                </a:lnTo>
                <a:lnTo>
                  <a:pt x="617" y="1474"/>
                </a:lnTo>
                <a:lnTo>
                  <a:pt x="616" y="1475"/>
                </a:lnTo>
                <a:lnTo>
                  <a:pt x="615" y="1476"/>
                </a:lnTo>
                <a:lnTo>
                  <a:pt x="614" y="1477"/>
                </a:lnTo>
                <a:lnTo>
                  <a:pt x="611" y="1481"/>
                </a:lnTo>
                <a:lnTo>
                  <a:pt x="609" y="1483"/>
                </a:lnTo>
                <a:lnTo>
                  <a:pt x="608" y="1484"/>
                </a:lnTo>
                <a:lnTo>
                  <a:pt x="607" y="1485"/>
                </a:lnTo>
                <a:lnTo>
                  <a:pt x="606" y="1486"/>
                </a:lnTo>
                <a:lnTo>
                  <a:pt x="605" y="1487"/>
                </a:lnTo>
                <a:lnTo>
                  <a:pt x="604" y="1488"/>
                </a:lnTo>
                <a:lnTo>
                  <a:pt x="603" y="1489"/>
                </a:lnTo>
                <a:lnTo>
                  <a:pt x="602" y="1489"/>
                </a:lnTo>
                <a:lnTo>
                  <a:pt x="600" y="1489"/>
                </a:lnTo>
                <a:lnTo>
                  <a:pt x="598" y="1489"/>
                </a:lnTo>
                <a:lnTo>
                  <a:pt x="597" y="1490"/>
                </a:lnTo>
                <a:lnTo>
                  <a:pt x="594" y="1492"/>
                </a:lnTo>
                <a:lnTo>
                  <a:pt x="592" y="1493"/>
                </a:lnTo>
                <a:lnTo>
                  <a:pt x="591" y="1493"/>
                </a:lnTo>
                <a:lnTo>
                  <a:pt x="590" y="1493"/>
                </a:lnTo>
                <a:lnTo>
                  <a:pt x="585" y="1493"/>
                </a:lnTo>
                <a:lnTo>
                  <a:pt x="582" y="1493"/>
                </a:lnTo>
                <a:lnTo>
                  <a:pt x="582" y="1494"/>
                </a:lnTo>
                <a:lnTo>
                  <a:pt x="582" y="1495"/>
                </a:lnTo>
                <a:lnTo>
                  <a:pt x="582" y="1497"/>
                </a:lnTo>
                <a:lnTo>
                  <a:pt x="582" y="1498"/>
                </a:lnTo>
                <a:lnTo>
                  <a:pt x="582" y="1499"/>
                </a:lnTo>
                <a:lnTo>
                  <a:pt x="582" y="1502"/>
                </a:lnTo>
                <a:lnTo>
                  <a:pt x="582" y="1504"/>
                </a:lnTo>
                <a:lnTo>
                  <a:pt x="582" y="1505"/>
                </a:lnTo>
                <a:lnTo>
                  <a:pt x="582" y="1506"/>
                </a:lnTo>
                <a:lnTo>
                  <a:pt x="582" y="1511"/>
                </a:lnTo>
                <a:lnTo>
                  <a:pt x="582" y="1515"/>
                </a:lnTo>
                <a:lnTo>
                  <a:pt x="582" y="1516"/>
                </a:lnTo>
                <a:lnTo>
                  <a:pt x="582" y="1517"/>
                </a:lnTo>
                <a:lnTo>
                  <a:pt x="582" y="1522"/>
                </a:lnTo>
                <a:lnTo>
                  <a:pt x="582" y="1525"/>
                </a:lnTo>
                <a:lnTo>
                  <a:pt x="582" y="1526"/>
                </a:lnTo>
                <a:lnTo>
                  <a:pt x="582" y="1527"/>
                </a:lnTo>
                <a:lnTo>
                  <a:pt x="582" y="1528"/>
                </a:lnTo>
                <a:lnTo>
                  <a:pt x="580" y="1528"/>
                </a:lnTo>
                <a:lnTo>
                  <a:pt x="579" y="1528"/>
                </a:lnTo>
                <a:lnTo>
                  <a:pt x="576" y="1528"/>
                </a:lnTo>
                <a:lnTo>
                  <a:pt x="574" y="1528"/>
                </a:lnTo>
                <a:lnTo>
                  <a:pt x="573" y="1528"/>
                </a:lnTo>
                <a:lnTo>
                  <a:pt x="572" y="1528"/>
                </a:lnTo>
                <a:lnTo>
                  <a:pt x="569" y="1528"/>
                </a:lnTo>
                <a:lnTo>
                  <a:pt x="567" y="1528"/>
                </a:lnTo>
                <a:lnTo>
                  <a:pt x="566" y="1529"/>
                </a:lnTo>
                <a:lnTo>
                  <a:pt x="563" y="1530"/>
                </a:lnTo>
                <a:lnTo>
                  <a:pt x="560" y="1531"/>
                </a:lnTo>
                <a:lnTo>
                  <a:pt x="559" y="1531"/>
                </a:lnTo>
                <a:lnTo>
                  <a:pt x="557" y="1531"/>
                </a:lnTo>
                <a:lnTo>
                  <a:pt x="551" y="1531"/>
                </a:lnTo>
                <a:lnTo>
                  <a:pt x="546" y="1531"/>
                </a:lnTo>
                <a:lnTo>
                  <a:pt x="545" y="1531"/>
                </a:lnTo>
                <a:lnTo>
                  <a:pt x="540" y="1531"/>
                </a:lnTo>
                <a:lnTo>
                  <a:pt x="528" y="1531"/>
                </a:lnTo>
                <a:lnTo>
                  <a:pt x="518" y="1531"/>
                </a:lnTo>
                <a:lnTo>
                  <a:pt x="516" y="1531"/>
                </a:lnTo>
                <a:lnTo>
                  <a:pt x="509" y="1531"/>
                </a:lnTo>
                <a:lnTo>
                  <a:pt x="482" y="1531"/>
                </a:lnTo>
                <a:lnTo>
                  <a:pt x="462" y="1531"/>
                </a:lnTo>
                <a:lnTo>
                  <a:pt x="461" y="1531"/>
                </a:lnTo>
                <a:lnTo>
                  <a:pt x="460" y="1531"/>
                </a:lnTo>
                <a:lnTo>
                  <a:pt x="453" y="1531"/>
                </a:lnTo>
                <a:lnTo>
                  <a:pt x="427" y="1531"/>
                </a:lnTo>
                <a:lnTo>
                  <a:pt x="408" y="1531"/>
                </a:lnTo>
                <a:lnTo>
                  <a:pt x="407" y="1531"/>
                </a:lnTo>
                <a:lnTo>
                  <a:pt x="405" y="1531"/>
                </a:lnTo>
                <a:lnTo>
                  <a:pt x="399" y="1531"/>
                </a:lnTo>
                <a:lnTo>
                  <a:pt x="394" y="1531"/>
                </a:lnTo>
                <a:lnTo>
                  <a:pt x="393" y="1531"/>
                </a:lnTo>
                <a:lnTo>
                  <a:pt x="392" y="1531"/>
                </a:lnTo>
                <a:lnTo>
                  <a:pt x="391" y="1531"/>
                </a:lnTo>
                <a:lnTo>
                  <a:pt x="391" y="1530"/>
                </a:lnTo>
                <a:lnTo>
                  <a:pt x="391" y="1529"/>
                </a:lnTo>
                <a:lnTo>
                  <a:pt x="391" y="1528"/>
                </a:lnTo>
                <a:lnTo>
                  <a:pt x="388" y="1527"/>
                </a:lnTo>
                <a:lnTo>
                  <a:pt x="387" y="1526"/>
                </a:lnTo>
                <a:lnTo>
                  <a:pt x="387" y="1525"/>
                </a:lnTo>
                <a:lnTo>
                  <a:pt x="387" y="1524"/>
                </a:lnTo>
                <a:lnTo>
                  <a:pt x="387" y="1521"/>
                </a:lnTo>
                <a:lnTo>
                  <a:pt x="387" y="1519"/>
                </a:lnTo>
                <a:lnTo>
                  <a:pt x="387" y="1518"/>
                </a:lnTo>
                <a:lnTo>
                  <a:pt x="386" y="1515"/>
                </a:lnTo>
                <a:lnTo>
                  <a:pt x="385" y="1503"/>
                </a:lnTo>
                <a:lnTo>
                  <a:pt x="384" y="1494"/>
                </a:lnTo>
                <a:lnTo>
                  <a:pt x="384" y="1493"/>
                </a:lnTo>
                <a:lnTo>
                  <a:pt x="384" y="1492"/>
                </a:lnTo>
                <a:lnTo>
                  <a:pt x="384" y="1487"/>
                </a:lnTo>
                <a:lnTo>
                  <a:pt x="384" y="1484"/>
                </a:lnTo>
                <a:lnTo>
                  <a:pt x="384" y="1483"/>
                </a:lnTo>
                <a:lnTo>
                  <a:pt x="383" y="1483"/>
                </a:lnTo>
                <a:lnTo>
                  <a:pt x="382" y="1483"/>
                </a:lnTo>
                <a:lnTo>
                  <a:pt x="381" y="1483"/>
                </a:lnTo>
                <a:lnTo>
                  <a:pt x="380" y="1483"/>
                </a:lnTo>
                <a:lnTo>
                  <a:pt x="379" y="1483"/>
                </a:lnTo>
                <a:lnTo>
                  <a:pt x="373" y="1483"/>
                </a:lnTo>
                <a:lnTo>
                  <a:pt x="370" y="1483"/>
                </a:lnTo>
                <a:lnTo>
                  <a:pt x="369" y="1483"/>
                </a:lnTo>
                <a:lnTo>
                  <a:pt x="367" y="1483"/>
                </a:lnTo>
                <a:lnTo>
                  <a:pt x="361" y="1483"/>
                </a:lnTo>
                <a:lnTo>
                  <a:pt x="355" y="1483"/>
                </a:lnTo>
                <a:lnTo>
                  <a:pt x="354" y="1483"/>
                </a:lnTo>
                <a:lnTo>
                  <a:pt x="352" y="1483"/>
                </a:lnTo>
                <a:lnTo>
                  <a:pt x="346" y="1483"/>
                </a:lnTo>
                <a:lnTo>
                  <a:pt x="342" y="1483"/>
                </a:lnTo>
                <a:lnTo>
                  <a:pt x="340" y="1483"/>
                </a:lnTo>
                <a:lnTo>
                  <a:pt x="339" y="1483"/>
                </a:lnTo>
                <a:lnTo>
                  <a:pt x="338" y="1483"/>
                </a:lnTo>
                <a:lnTo>
                  <a:pt x="338" y="1481"/>
                </a:lnTo>
                <a:lnTo>
                  <a:pt x="338" y="1480"/>
                </a:lnTo>
                <a:lnTo>
                  <a:pt x="338" y="1479"/>
                </a:lnTo>
                <a:lnTo>
                  <a:pt x="338" y="1477"/>
                </a:lnTo>
                <a:lnTo>
                  <a:pt x="338" y="1472"/>
                </a:lnTo>
                <a:lnTo>
                  <a:pt x="338" y="1469"/>
                </a:lnTo>
                <a:lnTo>
                  <a:pt x="338" y="1468"/>
                </a:lnTo>
                <a:lnTo>
                  <a:pt x="338" y="1466"/>
                </a:lnTo>
                <a:lnTo>
                  <a:pt x="338" y="1458"/>
                </a:lnTo>
                <a:lnTo>
                  <a:pt x="338" y="1452"/>
                </a:lnTo>
                <a:lnTo>
                  <a:pt x="338" y="1451"/>
                </a:lnTo>
                <a:lnTo>
                  <a:pt x="338" y="1449"/>
                </a:lnTo>
                <a:lnTo>
                  <a:pt x="338" y="1440"/>
                </a:lnTo>
                <a:lnTo>
                  <a:pt x="338" y="1434"/>
                </a:lnTo>
                <a:lnTo>
                  <a:pt x="338" y="1433"/>
                </a:lnTo>
                <a:lnTo>
                  <a:pt x="338" y="1432"/>
                </a:lnTo>
                <a:lnTo>
                  <a:pt x="338" y="1431"/>
                </a:lnTo>
                <a:lnTo>
                  <a:pt x="338" y="1430"/>
                </a:lnTo>
                <a:lnTo>
                  <a:pt x="337" y="1430"/>
                </a:lnTo>
                <a:lnTo>
                  <a:pt x="336" y="1430"/>
                </a:lnTo>
                <a:lnTo>
                  <a:pt x="333" y="1430"/>
                </a:lnTo>
                <a:lnTo>
                  <a:pt x="331" y="1430"/>
                </a:lnTo>
                <a:lnTo>
                  <a:pt x="330" y="1430"/>
                </a:lnTo>
                <a:lnTo>
                  <a:pt x="328" y="1430"/>
                </a:lnTo>
                <a:lnTo>
                  <a:pt x="321" y="1428"/>
                </a:lnTo>
                <a:lnTo>
                  <a:pt x="317" y="1427"/>
                </a:lnTo>
                <a:lnTo>
                  <a:pt x="317" y="1426"/>
                </a:lnTo>
                <a:lnTo>
                  <a:pt x="316" y="1426"/>
                </a:lnTo>
                <a:lnTo>
                  <a:pt x="313" y="1426"/>
                </a:lnTo>
                <a:lnTo>
                  <a:pt x="301" y="1424"/>
                </a:lnTo>
                <a:lnTo>
                  <a:pt x="292" y="1423"/>
                </a:lnTo>
                <a:lnTo>
                  <a:pt x="292" y="1422"/>
                </a:lnTo>
                <a:lnTo>
                  <a:pt x="291" y="1422"/>
                </a:lnTo>
                <a:lnTo>
                  <a:pt x="288" y="1421"/>
                </a:lnTo>
                <a:lnTo>
                  <a:pt x="276" y="1418"/>
                </a:lnTo>
                <a:lnTo>
                  <a:pt x="268" y="1416"/>
                </a:lnTo>
                <a:lnTo>
                  <a:pt x="268" y="1415"/>
                </a:lnTo>
                <a:lnTo>
                  <a:pt x="266" y="1415"/>
                </a:lnTo>
                <a:lnTo>
                  <a:pt x="265" y="1415"/>
                </a:lnTo>
                <a:lnTo>
                  <a:pt x="262" y="1415"/>
                </a:lnTo>
                <a:lnTo>
                  <a:pt x="260" y="1415"/>
                </a:lnTo>
                <a:lnTo>
                  <a:pt x="260" y="1414"/>
                </a:lnTo>
                <a:lnTo>
                  <a:pt x="260" y="1413"/>
                </a:lnTo>
                <a:lnTo>
                  <a:pt x="260" y="1412"/>
                </a:lnTo>
                <a:lnTo>
                  <a:pt x="259" y="1411"/>
                </a:lnTo>
                <a:lnTo>
                  <a:pt x="258" y="1408"/>
                </a:lnTo>
                <a:lnTo>
                  <a:pt x="257" y="1405"/>
                </a:lnTo>
                <a:lnTo>
                  <a:pt x="257" y="1404"/>
                </a:lnTo>
                <a:lnTo>
                  <a:pt x="256" y="1402"/>
                </a:lnTo>
                <a:lnTo>
                  <a:pt x="255" y="1395"/>
                </a:lnTo>
                <a:lnTo>
                  <a:pt x="254" y="1388"/>
                </a:lnTo>
                <a:lnTo>
                  <a:pt x="254" y="1387"/>
                </a:lnTo>
                <a:lnTo>
                  <a:pt x="252" y="1384"/>
                </a:lnTo>
                <a:lnTo>
                  <a:pt x="249" y="1375"/>
                </a:lnTo>
                <a:lnTo>
                  <a:pt x="246" y="1367"/>
                </a:lnTo>
                <a:lnTo>
                  <a:pt x="246" y="1366"/>
                </a:lnTo>
                <a:lnTo>
                  <a:pt x="246" y="1364"/>
                </a:lnTo>
                <a:lnTo>
                  <a:pt x="246" y="1363"/>
                </a:lnTo>
                <a:lnTo>
                  <a:pt x="246" y="1362"/>
                </a:lnTo>
                <a:lnTo>
                  <a:pt x="241" y="1359"/>
                </a:lnTo>
                <a:lnTo>
                  <a:pt x="239" y="1357"/>
                </a:lnTo>
                <a:lnTo>
                  <a:pt x="239" y="1356"/>
                </a:lnTo>
                <a:lnTo>
                  <a:pt x="238" y="1355"/>
                </a:lnTo>
                <a:lnTo>
                  <a:pt x="235" y="1351"/>
                </a:lnTo>
                <a:lnTo>
                  <a:pt x="233" y="1349"/>
                </a:lnTo>
                <a:lnTo>
                  <a:pt x="233" y="1348"/>
                </a:lnTo>
                <a:lnTo>
                  <a:pt x="229" y="1347"/>
                </a:lnTo>
                <a:lnTo>
                  <a:pt x="223" y="1342"/>
                </a:lnTo>
                <a:lnTo>
                  <a:pt x="218" y="1339"/>
                </a:lnTo>
                <a:lnTo>
                  <a:pt x="218" y="1338"/>
                </a:lnTo>
                <a:lnTo>
                  <a:pt x="215" y="1337"/>
                </a:lnTo>
                <a:lnTo>
                  <a:pt x="207" y="1331"/>
                </a:lnTo>
                <a:lnTo>
                  <a:pt x="201" y="1328"/>
                </a:lnTo>
                <a:lnTo>
                  <a:pt x="201" y="1327"/>
                </a:lnTo>
                <a:lnTo>
                  <a:pt x="198" y="1326"/>
                </a:lnTo>
                <a:lnTo>
                  <a:pt x="197" y="1325"/>
                </a:lnTo>
                <a:lnTo>
                  <a:pt x="197" y="1324"/>
                </a:lnTo>
                <a:lnTo>
                  <a:pt x="196" y="1324"/>
                </a:lnTo>
                <a:lnTo>
                  <a:pt x="192" y="1324"/>
                </a:lnTo>
                <a:lnTo>
                  <a:pt x="190" y="1324"/>
                </a:lnTo>
                <a:lnTo>
                  <a:pt x="189" y="1324"/>
                </a:lnTo>
                <a:lnTo>
                  <a:pt x="188" y="1324"/>
                </a:lnTo>
                <a:lnTo>
                  <a:pt x="185" y="1324"/>
                </a:lnTo>
                <a:lnTo>
                  <a:pt x="183" y="1324"/>
                </a:lnTo>
                <a:lnTo>
                  <a:pt x="182" y="1324"/>
                </a:lnTo>
                <a:lnTo>
                  <a:pt x="180" y="1324"/>
                </a:lnTo>
                <a:lnTo>
                  <a:pt x="171" y="1324"/>
                </a:lnTo>
                <a:lnTo>
                  <a:pt x="165" y="1324"/>
                </a:lnTo>
                <a:lnTo>
                  <a:pt x="164" y="1324"/>
                </a:lnTo>
                <a:lnTo>
                  <a:pt x="161" y="1324"/>
                </a:lnTo>
                <a:lnTo>
                  <a:pt x="151" y="1324"/>
                </a:lnTo>
                <a:lnTo>
                  <a:pt x="144" y="1324"/>
                </a:lnTo>
                <a:lnTo>
                  <a:pt x="143" y="1324"/>
                </a:lnTo>
                <a:lnTo>
                  <a:pt x="142" y="1324"/>
                </a:lnTo>
                <a:lnTo>
                  <a:pt x="141" y="1324"/>
                </a:lnTo>
                <a:lnTo>
                  <a:pt x="140" y="1325"/>
                </a:lnTo>
                <a:lnTo>
                  <a:pt x="135" y="1326"/>
                </a:lnTo>
                <a:lnTo>
                  <a:pt x="133" y="1327"/>
                </a:lnTo>
                <a:lnTo>
                  <a:pt x="132" y="1328"/>
                </a:lnTo>
                <a:lnTo>
                  <a:pt x="129" y="1334"/>
                </a:lnTo>
                <a:lnTo>
                  <a:pt x="127" y="1338"/>
                </a:lnTo>
                <a:lnTo>
                  <a:pt x="126" y="1339"/>
                </a:lnTo>
                <a:lnTo>
                  <a:pt x="125" y="1340"/>
                </a:lnTo>
                <a:lnTo>
                  <a:pt x="122" y="1343"/>
                </a:lnTo>
                <a:lnTo>
                  <a:pt x="120" y="1345"/>
                </a:lnTo>
                <a:lnTo>
                  <a:pt x="118" y="1345"/>
                </a:lnTo>
                <a:lnTo>
                  <a:pt x="117" y="1345"/>
                </a:lnTo>
                <a:lnTo>
                  <a:pt x="116" y="1345"/>
                </a:lnTo>
                <a:lnTo>
                  <a:pt x="115" y="1345"/>
                </a:lnTo>
                <a:lnTo>
                  <a:pt x="114" y="1345"/>
                </a:lnTo>
                <a:lnTo>
                  <a:pt x="109" y="1345"/>
                </a:lnTo>
                <a:lnTo>
                  <a:pt x="106" y="1345"/>
                </a:lnTo>
                <a:lnTo>
                  <a:pt x="105" y="1345"/>
                </a:lnTo>
                <a:lnTo>
                  <a:pt x="103" y="1345"/>
                </a:lnTo>
                <a:lnTo>
                  <a:pt x="96" y="1345"/>
                </a:lnTo>
                <a:lnTo>
                  <a:pt x="91" y="1345"/>
                </a:lnTo>
                <a:lnTo>
                  <a:pt x="90" y="1345"/>
                </a:lnTo>
                <a:lnTo>
                  <a:pt x="88" y="1345"/>
                </a:lnTo>
                <a:lnTo>
                  <a:pt x="81" y="1345"/>
                </a:lnTo>
                <a:lnTo>
                  <a:pt x="77" y="1345"/>
                </a:lnTo>
                <a:lnTo>
                  <a:pt x="76" y="1345"/>
                </a:lnTo>
                <a:lnTo>
                  <a:pt x="75" y="1345"/>
                </a:lnTo>
                <a:lnTo>
                  <a:pt x="74" y="1345"/>
                </a:lnTo>
                <a:lnTo>
                  <a:pt x="71" y="1343"/>
                </a:lnTo>
                <a:lnTo>
                  <a:pt x="70" y="1342"/>
                </a:lnTo>
                <a:lnTo>
                  <a:pt x="70" y="1341"/>
                </a:lnTo>
                <a:lnTo>
                  <a:pt x="68" y="1340"/>
                </a:lnTo>
                <a:lnTo>
                  <a:pt x="67" y="1339"/>
                </a:lnTo>
                <a:lnTo>
                  <a:pt x="67" y="1338"/>
                </a:lnTo>
                <a:lnTo>
                  <a:pt x="65" y="1337"/>
                </a:lnTo>
                <a:lnTo>
                  <a:pt x="63" y="1335"/>
                </a:lnTo>
                <a:lnTo>
                  <a:pt x="63" y="1334"/>
                </a:lnTo>
                <a:lnTo>
                  <a:pt x="62" y="1334"/>
                </a:lnTo>
                <a:lnTo>
                  <a:pt x="60" y="1334"/>
                </a:lnTo>
                <a:lnTo>
                  <a:pt x="59" y="1334"/>
                </a:lnTo>
                <a:lnTo>
                  <a:pt x="58" y="1334"/>
                </a:lnTo>
                <a:lnTo>
                  <a:pt x="57" y="1334"/>
                </a:lnTo>
                <a:lnTo>
                  <a:pt x="52" y="1332"/>
                </a:lnTo>
                <a:lnTo>
                  <a:pt x="49" y="1331"/>
                </a:lnTo>
                <a:lnTo>
                  <a:pt x="49" y="1330"/>
                </a:lnTo>
                <a:lnTo>
                  <a:pt x="48" y="1330"/>
                </a:lnTo>
                <a:lnTo>
                  <a:pt x="44" y="1330"/>
                </a:lnTo>
                <a:lnTo>
                  <a:pt x="42" y="1330"/>
                </a:lnTo>
                <a:lnTo>
                  <a:pt x="42" y="1329"/>
                </a:lnTo>
                <a:lnTo>
                  <a:pt x="42" y="1328"/>
                </a:lnTo>
                <a:lnTo>
                  <a:pt x="42" y="1327"/>
                </a:lnTo>
                <a:lnTo>
                  <a:pt x="42" y="1326"/>
                </a:lnTo>
                <a:lnTo>
                  <a:pt x="42" y="1323"/>
                </a:lnTo>
                <a:lnTo>
                  <a:pt x="42" y="1321"/>
                </a:lnTo>
                <a:lnTo>
                  <a:pt x="42" y="1320"/>
                </a:lnTo>
                <a:lnTo>
                  <a:pt x="42" y="1319"/>
                </a:lnTo>
                <a:lnTo>
                  <a:pt x="42" y="1313"/>
                </a:lnTo>
                <a:lnTo>
                  <a:pt x="42" y="1310"/>
                </a:lnTo>
                <a:lnTo>
                  <a:pt x="42" y="1309"/>
                </a:lnTo>
                <a:lnTo>
                  <a:pt x="42" y="1308"/>
                </a:lnTo>
                <a:lnTo>
                  <a:pt x="42" y="1303"/>
                </a:lnTo>
                <a:lnTo>
                  <a:pt x="42" y="1299"/>
                </a:lnTo>
                <a:lnTo>
                  <a:pt x="42" y="1298"/>
                </a:lnTo>
                <a:lnTo>
                  <a:pt x="42" y="1297"/>
                </a:lnTo>
                <a:lnTo>
                  <a:pt x="42" y="1296"/>
                </a:lnTo>
                <a:lnTo>
                  <a:pt x="42" y="1295"/>
                </a:lnTo>
                <a:lnTo>
                  <a:pt x="43" y="1295"/>
                </a:lnTo>
                <a:lnTo>
                  <a:pt x="44" y="1295"/>
                </a:lnTo>
                <a:lnTo>
                  <a:pt x="46" y="1295"/>
                </a:lnTo>
                <a:lnTo>
                  <a:pt x="50" y="1294"/>
                </a:lnTo>
                <a:lnTo>
                  <a:pt x="52" y="1293"/>
                </a:lnTo>
                <a:lnTo>
                  <a:pt x="53" y="1292"/>
                </a:lnTo>
                <a:lnTo>
                  <a:pt x="54" y="1292"/>
                </a:lnTo>
                <a:lnTo>
                  <a:pt x="59" y="1290"/>
                </a:lnTo>
                <a:lnTo>
                  <a:pt x="62" y="1289"/>
                </a:lnTo>
                <a:lnTo>
                  <a:pt x="63" y="1288"/>
                </a:lnTo>
                <a:lnTo>
                  <a:pt x="65" y="1287"/>
                </a:lnTo>
                <a:lnTo>
                  <a:pt x="66" y="1286"/>
                </a:lnTo>
                <a:lnTo>
                  <a:pt x="67" y="1285"/>
                </a:lnTo>
                <a:lnTo>
                  <a:pt x="68" y="1285"/>
                </a:lnTo>
                <a:lnTo>
                  <a:pt x="69" y="1285"/>
                </a:lnTo>
                <a:lnTo>
                  <a:pt x="70" y="1285"/>
                </a:lnTo>
                <a:lnTo>
                  <a:pt x="70" y="1284"/>
                </a:lnTo>
                <a:lnTo>
                  <a:pt x="70" y="1283"/>
                </a:lnTo>
                <a:lnTo>
                  <a:pt x="70" y="1281"/>
                </a:lnTo>
                <a:lnTo>
                  <a:pt x="70" y="1279"/>
                </a:lnTo>
                <a:lnTo>
                  <a:pt x="70" y="1278"/>
                </a:lnTo>
                <a:lnTo>
                  <a:pt x="70" y="1277"/>
                </a:lnTo>
                <a:lnTo>
                  <a:pt x="70" y="1276"/>
                </a:lnTo>
                <a:lnTo>
                  <a:pt x="70" y="1271"/>
                </a:lnTo>
                <a:lnTo>
                  <a:pt x="70" y="1268"/>
                </a:lnTo>
                <a:lnTo>
                  <a:pt x="70" y="1267"/>
                </a:lnTo>
                <a:lnTo>
                  <a:pt x="70" y="1264"/>
                </a:lnTo>
                <a:lnTo>
                  <a:pt x="70" y="1258"/>
                </a:lnTo>
                <a:lnTo>
                  <a:pt x="70" y="1254"/>
                </a:lnTo>
                <a:lnTo>
                  <a:pt x="70" y="1253"/>
                </a:lnTo>
                <a:lnTo>
                  <a:pt x="70" y="1252"/>
                </a:lnTo>
                <a:lnTo>
                  <a:pt x="70" y="1251"/>
                </a:lnTo>
                <a:lnTo>
                  <a:pt x="70" y="1250"/>
                </a:lnTo>
                <a:lnTo>
                  <a:pt x="69" y="1250"/>
                </a:lnTo>
                <a:lnTo>
                  <a:pt x="68" y="1250"/>
                </a:lnTo>
                <a:lnTo>
                  <a:pt x="67" y="1250"/>
                </a:lnTo>
                <a:lnTo>
                  <a:pt x="61" y="1248"/>
                </a:lnTo>
                <a:lnTo>
                  <a:pt x="59" y="1246"/>
                </a:lnTo>
                <a:lnTo>
                  <a:pt x="59" y="1245"/>
                </a:lnTo>
                <a:lnTo>
                  <a:pt x="58" y="1245"/>
                </a:lnTo>
                <a:lnTo>
                  <a:pt x="55" y="1245"/>
                </a:lnTo>
                <a:lnTo>
                  <a:pt x="46" y="1242"/>
                </a:lnTo>
                <a:lnTo>
                  <a:pt x="38" y="1240"/>
                </a:lnTo>
                <a:lnTo>
                  <a:pt x="38" y="1239"/>
                </a:lnTo>
                <a:lnTo>
                  <a:pt x="34" y="1238"/>
                </a:lnTo>
                <a:lnTo>
                  <a:pt x="32" y="1237"/>
                </a:lnTo>
                <a:lnTo>
                  <a:pt x="32" y="1236"/>
                </a:lnTo>
                <a:lnTo>
                  <a:pt x="29" y="1234"/>
                </a:lnTo>
                <a:lnTo>
                  <a:pt x="28" y="1233"/>
                </a:lnTo>
                <a:lnTo>
                  <a:pt x="28" y="1232"/>
                </a:lnTo>
                <a:lnTo>
                  <a:pt x="23" y="1228"/>
                </a:lnTo>
                <a:lnTo>
                  <a:pt x="21" y="1226"/>
                </a:lnTo>
                <a:lnTo>
                  <a:pt x="21" y="1225"/>
                </a:lnTo>
                <a:lnTo>
                  <a:pt x="16" y="1224"/>
                </a:lnTo>
                <a:lnTo>
                  <a:pt x="14" y="1223"/>
                </a:lnTo>
                <a:lnTo>
                  <a:pt x="14" y="1222"/>
                </a:lnTo>
                <a:lnTo>
                  <a:pt x="14" y="1221"/>
                </a:lnTo>
                <a:lnTo>
                  <a:pt x="14" y="1220"/>
                </a:lnTo>
                <a:lnTo>
                  <a:pt x="14" y="1219"/>
                </a:lnTo>
                <a:lnTo>
                  <a:pt x="14" y="1217"/>
                </a:lnTo>
                <a:lnTo>
                  <a:pt x="14" y="1216"/>
                </a:lnTo>
                <a:lnTo>
                  <a:pt x="14" y="1215"/>
                </a:lnTo>
                <a:lnTo>
                  <a:pt x="12" y="1209"/>
                </a:lnTo>
                <a:lnTo>
                  <a:pt x="11" y="1206"/>
                </a:lnTo>
                <a:lnTo>
                  <a:pt x="11" y="1205"/>
                </a:lnTo>
                <a:lnTo>
                  <a:pt x="10" y="1202"/>
                </a:lnTo>
                <a:lnTo>
                  <a:pt x="7" y="1190"/>
                </a:lnTo>
                <a:lnTo>
                  <a:pt x="6" y="1181"/>
                </a:lnTo>
                <a:lnTo>
                  <a:pt x="6" y="1180"/>
                </a:lnTo>
                <a:lnTo>
                  <a:pt x="5" y="1177"/>
                </a:lnTo>
                <a:lnTo>
                  <a:pt x="4" y="1167"/>
                </a:lnTo>
                <a:lnTo>
                  <a:pt x="3" y="1160"/>
                </a:lnTo>
                <a:lnTo>
                  <a:pt x="3" y="1159"/>
                </a:lnTo>
                <a:lnTo>
                  <a:pt x="3" y="1155"/>
                </a:lnTo>
                <a:lnTo>
                  <a:pt x="3" y="1153"/>
                </a:lnTo>
                <a:lnTo>
                  <a:pt x="3" y="1152"/>
                </a:lnTo>
                <a:lnTo>
                  <a:pt x="3" y="1149"/>
                </a:lnTo>
                <a:lnTo>
                  <a:pt x="3" y="1139"/>
                </a:lnTo>
                <a:lnTo>
                  <a:pt x="3" y="1132"/>
                </a:lnTo>
                <a:lnTo>
                  <a:pt x="3" y="1131"/>
                </a:lnTo>
                <a:lnTo>
                  <a:pt x="3" y="1124"/>
                </a:lnTo>
                <a:lnTo>
                  <a:pt x="3" y="1100"/>
                </a:lnTo>
                <a:lnTo>
                  <a:pt x="3" y="1082"/>
                </a:lnTo>
                <a:lnTo>
                  <a:pt x="3" y="1081"/>
                </a:lnTo>
                <a:lnTo>
                  <a:pt x="3" y="1080"/>
                </a:lnTo>
                <a:lnTo>
                  <a:pt x="3" y="1066"/>
                </a:lnTo>
                <a:lnTo>
                  <a:pt x="3" y="1022"/>
                </a:lnTo>
                <a:lnTo>
                  <a:pt x="3" y="988"/>
                </a:lnTo>
                <a:lnTo>
                  <a:pt x="3" y="986"/>
                </a:lnTo>
                <a:lnTo>
                  <a:pt x="3" y="985"/>
                </a:lnTo>
                <a:lnTo>
                  <a:pt x="3" y="971"/>
                </a:lnTo>
                <a:lnTo>
                  <a:pt x="3" y="927"/>
                </a:lnTo>
                <a:lnTo>
                  <a:pt x="3" y="893"/>
                </a:lnTo>
                <a:lnTo>
                  <a:pt x="3" y="890"/>
                </a:lnTo>
                <a:lnTo>
                  <a:pt x="3" y="887"/>
                </a:lnTo>
                <a:lnTo>
                  <a:pt x="3" y="876"/>
                </a:lnTo>
                <a:lnTo>
                  <a:pt x="3" y="867"/>
                </a:lnTo>
                <a:lnTo>
                  <a:pt x="3" y="866"/>
                </a:lnTo>
                <a:lnTo>
                  <a:pt x="4" y="864"/>
                </a:lnTo>
                <a:lnTo>
                  <a:pt x="5" y="863"/>
                </a:lnTo>
                <a:lnTo>
                  <a:pt x="6" y="862"/>
                </a:lnTo>
                <a:lnTo>
                  <a:pt x="9" y="861"/>
                </a:lnTo>
                <a:lnTo>
                  <a:pt x="10" y="860"/>
                </a:lnTo>
                <a:lnTo>
                  <a:pt x="11" y="859"/>
                </a:lnTo>
                <a:lnTo>
                  <a:pt x="12" y="858"/>
                </a:lnTo>
                <a:lnTo>
                  <a:pt x="17" y="852"/>
                </a:lnTo>
                <a:lnTo>
                  <a:pt x="20" y="849"/>
                </a:lnTo>
                <a:lnTo>
                  <a:pt x="21" y="848"/>
                </a:lnTo>
                <a:lnTo>
                  <a:pt x="23" y="846"/>
                </a:lnTo>
                <a:lnTo>
                  <a:pt x="30" y="840"/>
                </a:lnTo>
                <a:lnTo>
                  <a:pt x="34" y="835"/>
                </a:lnTo>
                <a:lnTo>
                  <a:pt x="35" y="834"/>
                </a:lnTo>
                <a:lnTo>
                  <a:pt x="35" y="833"/>
                </a:lnTo>
                <a:lnTo>
                  <a:pt x="35" y="828"/>
                </a:lnTo>
                <a:lnTo>
                  <a:pt x="35" y="825"/>
                </a:lnTo>
                <a:lnTo>
                  <a:pt x="35" y="824"/>
                </a:lnTo>
                <a:lnTo>
                  <a:pt x="35" y="822"/>
                </a:lnTo>
                <a:lnTo>
                  <a:pt x="35" y="813"/>
                </a:lnTo>
                <a:lnTo>
                  <a:pt x="35" y="807"/>
                </a:lnTo>
                <a:lnTo>
                  <a:pt x="35" y="806"/>
                </a:lnTo>
                <a:lnTo>
                  <a:pt x="35" y="800"/>
                </a:lnTo>
                <a:lnTo>
                  <a:pt x="35" y="785"/>
                </a:lnTo>
                <a:lnTo>
                  <a:pt x="35" y="772"/>
                </a:lnTo>
                <a:lnTo>
                  <a:pt x="35" y="771"/>
                </a:lnTo>
                <a:lnTo>
                  <a:pt x="35" y="765"/>
                </a:lnTo>
                <a:lnTo>
                  <a:pt x="35" y="746"/>
                </a:lnTo>
                <a:lnTo>
                  <a:pt x="35" y="733"/>
                </a:lnTo>
                <a:lnTo>
                  <a:pt x="35" y="732"/>
                </a:lnTo>
                <a:lnTo>
                  <a:pt x="35" y="730"/>
                </a:lnTo>
                <a:lnTo>
                  <a:pt x="35" y="725"/>
                </a:lnTo>
                <a:lnTo>
                  <a:pt x="35" y="722"/>
                </a:lnTo>
                <a:lnTo>
                  <a:pt x="35" y="721"/>
                </a:lnTo>
                <a:lnTo>
                  <a:pt x="35" y="720"/>
                </a:lnTo>
                <a:lnTo>
                  <a:pt x="35" y="719"/>
                </a:lnTo>
                <a:lnTo>
                  <a:pt x="35" y="718"/>
                </a:lnTo>
                <a:lnTo>
                  <a:pt x="35" y="717"/>
                </a:lnTo>
                <a:lnTo>
                  <a:pt x="35" y="714"/>
                </a:lnTo>
                <a:lnTo>
                  <a:pt x="35" y="711"/>
                </a:lnTo>
                <a:lnTo>
                  <a:pt x="35" y="710"/>
                </a:lnTo>
                <a:lnTo>
                  <a:pt x="34" y="709"/>
                </a:lnTo>
                <a:lnTo>
                  <a:pt x="33" y="706"/>
                </a:lnTo>
                <a:lnTo>
                  <a:pt x="32" y="704"/>
                </a:lnTo>
                <a:lnTo>
                  <a:pt x="32" y="703"/>
                </a:lnTo>
                <a:lnTo>
                  <a:pt x="32" y="702"/>
                </a:lnTo>
                <a:lnTo>
                  <a:pt x="32" y="701"/>
                </a:lnTo>
                <a:lnTo>
                  <a:pt x="32" y="700"/>
                </a:lnTo>
                <a:lnTo>
                  <a:pt x="31" y="700"/>
                </a:lnTo>
                <a:lnTo>
                  <a:pt x="29" y="700"/>
                </a:lnTo>
                <a:lnTo>
                  <a:pt x="28" y="700"/>
                </a:lnTo>
                <a:lnTo>
                  <a:pt x="26" y="700"/>
                </a:lnTo>
                <a:lnTo>
                  <a:pt x="25" y="700"/>
                </a:lnTo>
                <a:lnTo>
                  <a:pt x="24" y="700"/>
                </a:lnTo>
                <a:lnTo>
                  <a:pt x="23" y="700"/>
                </a:lnTo>
                <a:lnTo>
                  <a:pt x="22" y="700"/>
                </a:lnTo>
                <a:lnTo>
                  <a:pt x="17" y="700"/>
                </a:lnTo>
                <a:lnTo>
                  <a:pt x="14" y="700"/>
                </a:lnTo>
                <a:lnTo>
                  <a:pt x="13" y="700"/>
                </a:lnTo>
                <a:lnTo>
                  <a:pt x="11" y="700"/>
                </a:lnTo>
                <a:lnTo>
                  <a:pt x="4" y="700"/>
                </a:lnTo>
                <a:lnTo>
                  <a:pt x="0" y="700"/>
                </a:lnTo>
                <a:lnTo>
                  <a:pt x="0" y="699"/>
                </a:lnTo>
                <a:lnTo>
                  <a:pt x="0" y="696"/>
                </a:lnTo>
                <a:lnTo>
                  <a:pt x="0" y="693"/>
                </a:lnTo>
                <a:lnTo>
                  <a:pt x="0" y="692"/>
                </a:lnTo>
                <a:lnTo>
                  <a:pt x="0" y="691"/>
                </a:lnTo>
                <a:lnTo>
                  <a:pt x="0" y="686"/>
                </a:lnTo>
                <a:lnTo>
                  <a:pt x="0" y="683"/>
                </a:lnTo>
                <a:lnTo>
                  <a:pt x="0" y="682"/>
                </a:lnTo>
                <a:lnTo>
                  <a:pt x="0" y="679"/>
                </a:lnTo>
                <a:lnTo>
                  <a:pt x="0" y="667"/>
                </a:lnTo>
                <a:lnTo>
                  <a:pt x="0" y="658"/>
                </a:lnTo>
                <a:lnTo>
                  <a:pt x="0" y="657"/>
                </a:lnTo>
                <a:lnTo>
                  <a:pt x="0" y="653"/>
                </a:lnTo>
                <a:lnTo>
                  <a:pt x="0" y="640"/>
                </a:lnTo>
                <a:lnTo>
                  <a:pt x="0" y="630"/>
                </a:lnTo>
                <a:lnTo>
                  <a:pt x="0" y="629"/>
                </a:lnTo>
                <a:lnTo>
                  <a:pt x="0" y="626"/>
                </a:lnTo>
                <a:lnTo>
                  <a:pt x="0" y="623"/>
                </a:lnTo>
                <a:lnTo>
                  <a:pt x="0" y="622"/>
                </a:lnTo>
                <a:lnTo>
                  <a:pt x="1" y="622"/>
                </a:lnTo>
                <a:lnTo>
                  <a:pt x="2" y="622"/>
                </a:lnTo>
                <a:lnTo>
                  <a:pt x="3" y="622"/>
                </a:lnTo>
                <a:lnTo>
                  <a:pt x="4" y="622"/>
                </a:lnTo>
                <a:lnTo>
                  <a:pt x="7" y="622"/>
                </a:lnTo>
                <a:lnTo>
                  <a:pt x="10" y="622"/>
                </a:lnTo>
                <a:lnTo>
                  <a:pt x="11" y="622"/>
                </a:lnTo>
                <a:lnTo>
                  <a:pt x="14" y="620"/>
                </a:lnTo>
                <a:lnTo>
                  <a:pt x="16" y="619"/>
                </a:lnTo>
                <a:lnTo>
                  <a:pt x="17" y="618"/>
                </a:lnTo>
                <a:lnTo>
                  <a:pt x="21" y="617"/>
                </a:lnTo>
                <a:lnTo>
                  <a:pt x="23" y="616"/>
                </a:lnTo>
                <a:lnTo>
                  <a:pt x="24" y="615"/>
                </a:lnTo>
                <a:lnTo>
                  <a:pt x="24" y="614"/>
                </a:lnTo>
                <a:lnTo>
                  <a:pt x="24" y="613"/>
                </a:lnTo>
                <a:lnTo>
                  <a:pt x="24" y="612"/>
                </a:lnTo>
                <a:lnTo>
                  <a:pt x="25" y="608"/>
                </a:lnTo>
                <a:lnTo>
                  <a:pt x="26" y="605"/>
                </a:lnTo>
                <a:lnTo>
                  <a:pt x="28" y="604"/>
                </a:lnTo>
                <a:lnTo>
                  <a:pt x="28" y="603"/>
                </a:lnTo>
                <a:lnTo>
                  <a:pt x="30" y="598"/>
                </a:lnTo>
                <a:lnTo>
                  <a:pt x="31" y="595"/>
                </a:lnTo>
                <a:lnTo>
                  <a:pt x="32" y="594"/>
                </a:lnTo>
                <a:lnTo>
                  <a:pt x="32" y="591"/>
                </a:lnTo>
                <a:lnTo>
                  <a:pt x="33" y="581"/>
                </a:lnTo>
                <a:lnTo>
                  <a:pt x="34" y="574"/>
                </a:lnTo>
                <a:lnTo>
                  <a:pt x="35" y="573"/>
                </a:lnTo>
                <a:lnTo>
                  <a:pt x="35" y="568"/>
                </a:lnTo>
                <a:lnTo>
                  <a:pt x="36" y="556"/>
                </a:lnTo>
                <a:lnTo>
                  <a:pt x="36" y="545"/>
                </a:lnTo>
                <a:lnTo>
                  <a:pt x="37" y="544"/>
                </a:lnTo>
                <a:lnTo>
                  <a:pt x="37" y="543"/>
                </a:lnTo>
                <a:lnTo>
                  <a:pt x="37" y="538"/>
                </a:lnTo>
                <a:lnTo>
                  <a:pt x="37" y="534"/>
                </a:lnTo>
                <a:lnTo>
                  <a:pt x="38" y="533"/>
                </a:lnTo>
                <a:lnTo>
                  <a:pt x="39" y="533"/>
                </a:lnTo>
                <a:lnTo>
                  <a:pt x="42" y="533"/>
                </a:lnTo>
                <a:lnTo>
                  <a:pt x="44" y="533"/>
                </a:lnTo>
                <a:lnTo>
                  <a:pt x="46" y="533"/>
                </a:lnTo>
                <a:lnTo>
                  <a:pt x="47" y="533"/>
                </a:lnTo>
                <a:lnTo>
                  <a:pt x="48" y="533"/>
                </a:lnTo>
                <a:lnTo>
                  <a:pt x="49" y="533"/>
                </a:lnTo>
                <a:lnTo>
                  <a:pt x="50" y="533"/>
                </a:lnTo>
                <a:lnTo>
                  <a:pt x="55" y="533"/>
                </a:lnTo>
                <a:lnTo>
                  <a:pt x="58" y="533"/>
                </a:lnTo>
                <a:lnTo>
                  <a:pt x="59" y="533"/>
                </a:lnTo>
                <a:lnTo>
                  <a:pt x="60" y="533"/>
                </a:lnTo>
                <a:lnTo>
                  <a:pt x="66" y="532"/>
                </a:lnTo>
                <a:lnTo>
                  <a:pt x="69" y="531"/>
                </a:lnTo>
                <a:lnTo>
                  <a:pt x="70" y="530"/>
                </a:lnTo>
                <a:lnTo>
                  <a:pt x="72" y="530"/>
                </a:lnTo>
                <a:lnTo>
                  <a:pt x="73" y="530"/>
                </a:lnTo>
                <a:lnTo>
                  <a:pt x="74" y="530"/>
                </a:lnTo>
                <a:lnTo>
                  <a:pt x="75" y="530"/>
                </a:lnTo>
                <a:lnTo>
                  <a:pt x="76" y="530"/>
                </a:lnTo>
                <a:lnTo>
                  <a:pt x="77" y="530"/>
                </a:lnTo>
                <a:lnTo>
                  <a:pt x="78" y="526"/>
                </a:lnTo>
                <a:lnTo>
                  <a:pt x="79" y="524"/>
                </a:lnTo>
                <a:lnTo>
                  <a:pt x="80" y="523"/>
                </a:lnTo>
                <a:lnTo>
                  <a:pt x="85" y="520"/>
                </a:lnTo>
                <a:lnTo>
                  <a:pt x="87" y="518"/>
                </a:lnTo>
                <a:lnTo>
                  <a:pt x="88" y="516"/>
                </a:lnTo>
                <a:lnTo>
                  <a:pt x="89" y="515"/>
                </a:lnTo>
                <a:lnTo>
                  <a:pt x="92" y="512"/>
                </a:lnTo>
                <a:lnTo>
                  <a:pt x="94" y="510"/>
                </a:lnTo>
                <a:lnTo>
                  <a:pt x="95" y="509"/>
                </a:lnTo>
                <a:lnTo>
                  <a:pt x="96" y="509"/>
                </a:lnTo>
                <a:lnTo>
                  <a:pt x="97" y="509"/>
                </a:lnTo>
                <a:lnTo>
                  <a:pt x="98" y="509"/>
                </a:lnTo>
                <a:lnTo>
                  <a:pt x="99" y="509"/>
                </a:lnTo>
                <a:lnTo>
                  <a:pt x="100" y="509"/>
                </a:lnTo>
                <a:lnTo>
                  <a:pt x="102" y="509"/>
                </a:lnTo>
                <a:lnTo>
                  <a:pt x="106" y="508"/>
                </a:lnTo>
                <a:lnTo>
                  <a:pt x="108" y="507"/>
                </a:lnTo>
                <a:lnTo>
                  <a:pt x="109" y="506"/>
                </a:lnTo>
                <a:lnTo>
                  <a:pt x="113" y="504"/>
                </a:lnTo>
                <a:lnTo>
                  <a:pt x="115" y="503"/>
                </a:lnTo>
                <a:lnTo>
                  <a:pt x="116" y="502"/>
                </a:lnTo>
                <a:lnTo>
                  <a:pt x="117" y="501"/>
                </a:lnTo>
                <a:lnTo>
                  <a:pt x="120" y="500"/>
                </a:lnTo>
                <a:lnTo>
                  <a:pt x="120" y="501"/>
                </a:lnTo>
                <a:lnTo>
                  <a:pt x="120" y="498"/>
                </a:lnTo>
                <a:lnTo>
                  <a:pt x="120" y="494"/>
                </a:lnTo>
                <a:lnTo>
                  <a:pt x="120" y="491"/>
                </a:lnTo>
                <a:lnTo>
                  <a:pt x="120" y="490"/>
                </a:lnTo>
                <a:lnTo>
                  <a:pt x="121" y="485"/>
                </a:lnTo>
                <a:lnTo>
                  <a:pt x="122" y="482"/>
                </a:lnTo>
                <a:lnTo>
                  <a:pt x="123" y="480"/>
                </a:lnTo>
                <a:lnTo>
                  <a:pt x="125" y="479"/>
                </a:lnTo>
                <a:lnTo>
                  <a:pt x="126" y="478"/>
                </a:lnTo>
                <a:lnTo>
                  <a:pt x="127" y="477"/>
                </a:lnTo>
                <a:lnTo>
                  <a:pt x="128" y="476"/>
                </a:lnTo>
                <a:lnTo>
                  <a:pt x="129" y="475"/>
                </a:lnTo>
                <a:lnTo>
                  <a:pt x="130" y="474"/>
                </a:lnTo>
                <a:lnTo>
                  <a:pt x="131" y="474"/>
                </a:lnTo>
                <a:lnTo>
                  <a:pt x="135" y="474"/>
                </a:lnTo>
                <a:lnTo>
                  <a:pt x="139" y="474"/>
                </a:lnTo>
                <a:lnTo>
                  <a:pt x="140" y="474"/>
                </a:lnTo>
                <a:lnTo>
                  <a:pt x="142" y="474"/>
                </a:lnTo>
                <a:lnTo>
                  <a:pt x="151" y="474"/>
                </a:lnTo>
                <a:lnTo>
                  <a:pt x="158" y="474"/>
                </a:lnTo>
                <a:lnTo>
                  <a:pt x="159" y="474"/>
                </a:lnTo>
                <a:lnTo>
                  <a:pt x="164" y="474"/>
                </a:lnTo>
                <a:lnTo>
                  <a:pt x="180" y="474"/>
                </a:lnTo>
                <a:lnTo>
                  <a:pt x="192" y="474"/>
                </a:lnTo>
                <a:lnTo>
                  <a:pt x="194" y="474"/>
                </a:lnTo>
                <a:lnTo>
                  <a:pt x="199" y="474"/>
                </a:lnTo>
                <a:lnTo>
                  <a:pt x="218" y="474"/>
                </a:lnTo>
                <a:lnTo>
                  <a:pt x="232" y="474"/>
                </a:lnTo>
                <a:lnTo>
                  <a:pt x="233" y="474"/>
                </a:lnTo>
                <a:lnTo>
                  <a:pt x="236" y="474"/>
                </a:lnTo>
                <a:lnTo>
                  <a:pt x="238" y="474"/>
                </a:lnTo>
                <a:lnTo>
                  <a:pt x="239" y="474"/>
                </a:lnTo>
                <a:lnTo>
                  <a:pt x="241" y="474"/>
                </a:lnTo>
                <a:lnTo>
                  <a:pt x="242" y="474"/>
                </a:lnTo>
                <a:lnTo>
                  <a:pt x="243" y="474"/>
                </a:lnTo>
                <a:lnTo>
                  <a:pt x="243" y="472"/>
                </a:lnTo>
                <a:lnTo>
                  <a:pt x="243" y="471"/>
                </a:lnTo>
                <a:lnTo>
                  <a:pt x="243" y="470"/>
                </a:lnTo>
                <a:lnTo>
                  <a:pt x="243" y="469"/>
                </a:lnTo>
                <a:lnTo>
                  <a:pt x="244" y="463"/>
                </a:lnTo>
                <a:lnTo>
                  <a:pt x="245" y="460"/>
                </a:lnTo>
                <a:lnTo>
                  <a:pt x="246" y="459"/>
                </a:lnTo>
                <a:lnTo>
                  <a:pt x="247" y="455"/>
                </a:lnTo>
                <a:lnTo>
                  <a:pt x="253" y="442"/>
                </a:lnTo>
                <a:lnTo>
                  <a:pt x="256" y="433"/>
                </a:lnTo>
                <a:lnTo>
                  <a:pt x="257" y="432"/>
                </a:lnTo>
                <a:lnTo>
                  <a:pt x="258" y="427"/>
                </a:lnTo>
                <a:lnTo>
                  <a:pt x="263" y="415"/>
                </a:lnTo>
                <a:lnTo>
                  <a:pt x="266" y="404"/>
                </a:lnTo>
                <a:lnTo>
                  <a:pt x="268" y="403"/>
                </a:lnTo>
                <a:lnTo>
                  <a:pt x="272" y="402"/>
                </a:lnTo>
                <a:lnTo>
                  <a:pt x="274" y="401"/>
                </a:lnTo>
                <a:lnTo>
                  <a:pt x="275" y="400"/>
                </a:lnTo>
                <a:lnTo>
                  <a:pt x="278" y="396"/>
                </a:lnTo>
                <a:lnTo>
                  <a:pt x="280" y="394"/>
                </a:lnTo>
                <a:lnTo>
                  <a:pt x="281" y="393"/>
                </a:lnTo>
                <a:lnTo>
                  <a:pt x="283" y="391"/>
                </a:lnTo>
                <a:lnTo>
                  <a:pt x="292" y="386"/>
                </a:lnTo>
                <a:lnTo>
                  <a:pt x="298" y="383"/>
                </a:lnTo>
                <a:lnTo>
                  <a:pt x="299" y="382"/>
                </a:lnTo>
                <a:lnTo>
                  <a:pt x="301" y="380"/>
                </a:lnTo>
                <a:lnTo>
                  <a:pt x="308" y="373"/>
                </a:lnTo>
                <a:lnTo>
                  <a:pt x="312" y="369"/>
                </a:lnTo>
                <a:lnTo>
                  <a:pt x="313" y="368"/>
                </a:lnTo>
                <a:lnTo>
                  <a:pt x="315" y="366"/>
                </a:lnTo>
                <a:lnTo>
                  <a:pt x="316" y="365"/>
                </a:lnTo>
                <a:lnTo>
                  <a:pt x="317" y="364"/>
                </a:lnTo>
                <a:lnTo>
                  <a:pt x="320" y="363"/>
                </a:lnTo>
                <a:lnTo>
                  <a:pt x="323" y="362"/>
                </a:lnTo>
                <a:lnTo>
                  <a:pt x="324" y="361"/>
                </a:lnTo>
                <a:lnTo>
                  <a:pt x="325" y="361"/>
                </a:lnTo>
                <a:lnTo>
                  <a:pt x="330" y="360"/>
                </a:lnTo>
                <a:lnTo>
                  <a:pt x="333" y="359"/>
                </a:lnTo>
                <a:lnTo>
                  <a:pt x="334" y="358"/>
                </a:lnTo>
                <a:lnTo>
                  <a:pt x="337" y="356"/>
                </a:lnTo>
                <a:lnTo>
                  <a:pt x="347" y="351"/>
                </a:lnTo>
                <a:lnTo>
                  <a:pt x="354" y="348"/>
                </a:lnTo>
                <a:lnTo>
                  <a:pt x="355" y="347"/>
                </a:lnTo>
                <a:lnTo>
                  <a:pt x="358" y="345"/>
                </a:lnTo>
                <a:lnTo>
                  <a:pt x="368" y="338"/>
                </a:lnTo>
                <a:lnTo>
                  <a:pt x="375" y="333"/>
                </a:lnTo>
                <a:lnTo>
                  <a:pt x="376" y="332"/>
                </a:lnTo>
                <a:lnTo>
                  <a:pt x="378" y="332"/>
                </a:lnTo>
                <a:lnTo>
                  <a:pt x="381" y="332"/>
                </a:lnTo>
                <a:lnTo>
                  <a:pt x="383" y="332"/>
                </a:lnTo>
                <a:lnTo>
                  <a:pt x="384" y="332"/>
                </a:lnTo>
                <a:lnTo>
                  <a:pt x="385" y="332"/>
                </a:lnTo>
                <a:lnTo>
                  <a:pt x="390" y="331"/>
                </a:lnTo>
                <a:lnTo>
                  <a:pt x="393" y="330"/>
                </a:lnTo>
                <a:lnTo>
                  <a:pt x="394" y="329"/>
                </a:lnTo>
                <a:lnTo>
                  <a:pt x="397" y="329"/>
                </a:lnTo>
                <a:lnTo>
                  <a:pt x="403" y="328"/>
                </a:lnTo>
                <a:lnTo>
                  <a:pt x="407" y="327"/>
                </a:lnTo>
                <a:lnTo>
                  <a:pt x="408" y="326"/>
                </a:lnTo>
                <a:lnTo>
                  <a:pt x="410" y="325"/>
                </a:lnTo>
                <a:lnTo>
                  <a:pt x="417" y="322"/>
                </a:lnTo>
                <a:lnTo>
                  <a:pt x="422" y="319"/>
                </a:lnTo>
                <a:lnTo>
                  <a:pt x="423" y="318"/>
                </a:lnTo>
                <a:lnTo>
                  <a:pt x="426" y="318"/>
                </a:lnTo>
                <a:lnTo>
                  <a:pt x="428" y="318"/>
                </a:lnTo>
                <a:lnTo>
                  <a:pt x="429" y="318"/>
                </a:lnTo>
                <a:lnTo>
                  <a:pt x="431" y="317"/>
                </a:lnTo>
                <a:lnTo>
                  <a:pt x="432" y="316"/>
                </a:lnTo>
                <a:lnTo>
                  <a:pt x="434" y="315"/>
                </a:lnTo>
                <a:lnTo>
                  <a:pt x="434" y="314"/>
                </a:lnTo>
                <a:lnTo>
                  <a:pt x="434" y="311"/>
                </a:lnTo>
                <a:lnTo>
                  <a:pt x="434" y="309"/>
                </a:lnTo>
                <a:lnTo>
                  <a:pt x="434" y="308"/>
                </a:lnTo>
                <a:lnTo>
                  <a:pt x="434" y="307"/>
                </a:lnTo>
                <a:lnTo>
                  <a:pt x="434" y="301"/>
                </a:lnTo>
                <a:lnTo>
                  <a:pt x="434" y="298"/>
                </a:lnTo>
                <a:lnTo>
                  <a:pt x="434" y="297"/>
                </a:lnTo>
                <a:lnTo>
                  <a:pt x="434" y="295"/>
                </a:lnTo>
                <a:lnTo>
                  <a:pt x="434" y="287"/>
                </a:lnTo>
                <a:lnTo>
                  <a:pt x="434" y="280"/>
                </a:lnTo>
                <a:lnTo>
                  <a:pt x="434" y="279"/>
                </a:lnTo>
                <a:lnTo>
                  <a:pt x="432" y="277"/>
                </a:lnTo>
                <a:lnTo>
                  <a:pt x="431" y="267"/>
                </a:lnTo>
                <a:lnTo>
                  <a:pt x="430" y="260"/>
                </a:lnTo>
                <a:lnTo>
                  <a:pt x="430" y="259"/>
                </a:lnTo>
                <a:lnTo>
                  <a:pt x="429" y="255"/>
                </a:lnTo>
                <a:lnTo>
                  <a:pt x="429" y="253"/>
                </a:lnTo>
                <a:lnTo>
                  <a:pt x="429" y="252"/>
                </a:lnTo>
                <a:lnTo>
                  <a:pt x="425" y="249"/>
                </a:lnTo>
                <a:lnTo>
                  <a:pt x="423" y="248"/>
                </a:lnTo>
                <a:lnTo>
                  <a:pt x="423" y="247"/>
                </a:lnTo>
                <a:lnTo>
                  <a:pt x="422" y="247"/>
                </a:lnTo>
                <a:lnTo>
                  <a:pt x="420" y="247"/>
                </a:lnTo>
                <a:lnTo>
                  <a:pt x="419" y="247"/>
                </a:lnTo>
                <a:lnTo>
                  <a:pt x="418" y="247"/>
                </a:lnTo>
                <a:lnTo>
                  <a:pt x="417" y="247"/>
                </a:lnTo>
                <a:lnTo>
                  <a:pt x="411" y="247"/>
                </a:lnTo>
                <a:lnTo>
                  <a:pt x="408" y="247"/>
                </a:lnTo>
                <a:lnTo>
                  <a:pt x="403" y="246"/>
                </a:lnTo>
                <a:lnTo>
                  <a:pt x="400" y="245"/>
                </a:lnTo>
                <a:lnTo>
                  <a:pt x="400" y="244"/>
                </a:lnTo>
                <a:lnTo>
                  <a:pt x="399" y="244"/>
                </a:lnTo>
                <a:lnTo>
                  <a:pt x="395" y="243"/>
                </a:lnTo>
                <a:lnTo>
                  <a:pt x="394" y="243"/>
                </a:lnTo>
                <a:lnTo>
                  <a:pt x="394" y="242"/>
                </a:lnTo>
                <a:lnTo>
                  <a:pt x="392" y="241"/>
                </a:lnTo>
                <a:lnTo>
                  <a:pt x="391" y="240"/>
                </a:lnTo>
                <a:lnTo>
                  <a:pt x="391" y="239"/>
                </a:lnTo>
                <a:lnTo>
                  <a:pt x="390" y="239"/>
                </a:lnTo>
                <a:lnTo>
                  <a:pt x="389" y="239"/>
                </a:lnTo>
                <a:lnTo>
                  <a:pt x="386" y="238"/>
                </a:lnTo>
                <a:lnTo>
                  <a:pt x="384" y="238"/>
                </a:lnTo>
                <a:lnTo>
                  <a:pt x="384" y="237"/>
                </a:lnTo>
                <a:lnTo>
                  <a:pt x="374" y="234"/>
                </a:lnTo>
                <a:lnTo>
                  <a:pt x="370" y="231"/>
                </a:lnTo>
                <a:lnTo>
                  <a:pt x="370" y="230"/>
                </a:lnTo>
                <a:lnTo>
                  <a:pt x="369" y="230"/>
                </a:lnTo>
                <a:lnTo>
                  <a:pt x="367" y="229"/>
                </a:lnTo>
                <a:lnTo>
                  <a:pt x="358" y="226"/>
                </a:lnTo>
                <a:lnTo>
                  <a:pt x="352" y="224"/>
                </a:lnTo>
                <a:lnTo>
                  <a:pt x="352" y="223"/>
                </a:lnTo>
                <a:lnTo>
                  <a:pt x="351" y="223"/>
                </a:lnTo>
                <a:lnTo>
                  <a:pt x="350" y="223"/>
                </a:lnTo>
                <a:lnTo>
                  <a:pt x="349" y="222"/>
                </a:lnTo>
                <a:lnTo>
                  <a:pt x="349" y="221"/>
                </a:lnTo>
                <a:lnTo>
                  <a:pt x="347" y="218"/>
                </a:lnTo>
                <a:lnTo>
                  <a:pt x="347" y="216"/>
                </a:lnTo>
                <a:lnTo>
                  <a:pt x="347" y="215"/>
                </a:lnTo>
                <a:lnTo>
                  <a:pt x="346" y="212"/>
                </a:lnTo>
                <a:lnTo>
                  <a:pt x="345" y="211"/>
                </a:lnTo>
                <a:lnTo>
                  <a:pt x="345" y="210"/>
                </a:lnTo>
                <a:lnTo>
                  <a:pt x="345" y="208"/>
                </a:lnTo>
                <a:lnTo>
                  <a:pt x="345" y="206"/>
                </a:lnTo>
                <a:lnTo>
                  <a:pt x="345" y="205"/>
                </a:lnTo>
                <a:lnTo>
                  <a:pt x="344" y="203"/>
                </a:lnTo>
                <a:lnTo>
                  <a:pt x="344" y="201"/>
                </a:lnTo>
                <a:lnTo>
                  <a:pt x="344" y="199"/>
                </a:lnTo>
                <a:lnTo>
                  <a:pt x="344" y="198"/>
                </a:lnTo>
                <a:lnTo>
                  <a:pt x="343" y="193"/>
                </a:lnTo>
                <a:lnTo>
                  <a:pt x="343" y="190"/>
                </a:lnTo>
                <a:lnTo>
                  <a:pt x="343" y="189"/>
                </a:lnTo>
                <a:lnTo>
                  <a:pt x="342" y="186"/>
                </a:lnTo>
                <a:lnTo>
                  <a:pt x="342" y="183"/>
                </a:lnTo>
                <a:lnTo>
                  <a:pt x="343" y="182"/>
                </a:lnTo>
                <a:lnTo>
                  <a:pt x="342" y="178"/>
                </a:lnTo>
                <a:lnTo>
                  <a:pt x="342" y="174"/>
                </a:lnTo>
                <a:lnTo>
                  <a:pt x="342" y="173"/>
                </a:lnTo>
                <a:lnTo>
                  <a:pt x="340" y="171"/>
                </a:lnTo>
                <a:lnTo>
                  <a:pt x="340" y="168"/>
                </a:lnTo>
                <a:lnTo>
                  <a:pt x="339" y="165"/>
                </a:lnTo>
                <a:lnTo>
                  <a:pt x="339" y="164"/>
                </a:lnTo>
                <a:lnTo>
                  <a:pt x="342" y="163"/>
                </a:lnTo>
                <a:lnTo>
                  <a:pt x="344" y="162"/>
                </a:lnTo>
                <a:lnTo>
                  <a:pt x="345" y="160"/>
                </a:lnTo>
                <a:lnTo>
                  <a:pt x="348" y="159"/>
                </a:lnTo>
                <a:lnTo>
                  <a:pt x="350" y="159"/>
                </a:lnTo>
                <a:lnTo>
                  <a:pt x="351" y="158"/>
                </a:lnTo>
                <a:lnTo>
                  <a:pt x="353" y="158"/>
                </a:lnTo>
                <a:lnTo>
                  <a:pt x="356" y="158"/>
                </a:lnTo>
                <a:lnTo>
                  <a:pt x="357" y="157"/>
                </a:lnTo>
                <a:lnTo>
                  <a:pt x="360" y="157"/>
                </a:lnTo>
                <a:lnTo>
                  <a:pt x="363" y="157"/>
                </a:lnTo>
                <a:lnTo>
                  <a:pt x="364" y="156"/>
                </a:lnTo>
                <a:lnTo>
                  <a:pt x="365" y="156"/>
                </a:lnTo>
                <a:lnTo>
                  <a:pt x="367" y="155"/>
                </a:lnTo>
                <a:lnTo>
                  <a:pt x="369" y="154"/>
                </a:lnTo>
                <a:lnTo>
                  <a:pt x="370" y="154"/>
                </a:lnTo>
                <a:lnTo>
                  <a:pt x="374" y="153"/>
                </a:lnTo>
                <a:lnTo>
                  <a:pt x="378" y="153"/>
                </a:lnTo>
                <a:lnTo>
                  <a:pt x="379" y="152"/>
                </a:lnTo>
                <a:lnTo>
                  <a:pt x="380" y="152"/>
                </a:lnTo>
                <a:lnTo>
                  <a:pt x="384" y="151"/>
                </a:lnTo>
                <a:lnTo>
                  <a:pt x="387" y="151"/>
                </a:lnTo>
                <a:lnTo>
                  <a:pt x="388" y="150"/>
                </a:lnTo>
                <a:lnTo>
                  <a:pt x="389" y="150"/>
                </a:lnTo>
                <a:lnTo>
                  <a:pt x="391" y="150"/>
                </a:lnTo>
                <a:lnTo>
                  <a:pt x="394" y="149"/>
                </a:lnTo>
                <a:lnTo>
                  <a:pt x="397" y="148"/>
                </a:lnTo>
                <a:lnTo>
                  <a:pt x="400" y="148"/>
                </a:lnTo>
                <a:lnTo>
                  <a:pt x="402" y="148"/>
                </a:lnTo>
                <a:lnTo>
                  <a:pt x="403" y="147"/>
                </a:lnTo>
                <a:lnTo>
                  <a:pt x="406" y="146"/>
                </a:lnTo>
                <a:lnTo>
                  <a:pt x="408" y="146"/>
                </a:lnTo>
                <a:lnTo>
                  <a:pt x="409" y="145"/>
                </a:lnTo>
                <a:lnTo>
                  <a:pt x="410" y="145"/>
                </a:lnTo>
                <a:lnTo>
                  <a:pt x="415" y="144"/>
                </a:lnTo>
                <a:lnTo>
                  <a:pt x="418" y="144"/>
                </a:lnTo>
                <a:lnTo>
                  <a:pt x="419" y="142"/>
                </a:lnTo>
                <a:lnTo>
                  <a:pt x="423" y="139"/>
                </a:lnTo>
                <a:lnTo>
                  <a:pt x="426" y="138"/>
                </a:lnTo>
                <a:lnTo>
                  <a:pt x="427" y="137"/>
                </a:lnTo>
                <a:lnTo>
                  <a:pt x="427" y="136"/>
                </a:lnTo>
                <a:lnTo>
                  <a:pt x="428" y="130"/>
                </a:lnTo>
                <a:lnTo>
                  <a:pt x="429" y="124"/>
                </a:lnTo>
                <a:lnTo>
                  <a:pt x="430" y="123"/>
                </a:lnTo>
                <a:lnTo>
                  <a:pt x="430" y="122"/>
                </a:lnTo>
                <a:lnTo>
                  <a:pt x="431" y="118"/>
                </a:lnTo>
                <a:lnTo>
                  <a:pt x="431" y="115"/>
                </a:lnTo>
                <a:lnTo>
                  <a:pt x="432" y="114"/>
                </a:lnTo>
                <a:lnTo>
                  <a:pt x="432" y="113"/>
                </a:lnTo>
                <a:lnTo>
                  <a:pt x="432" y="110"/>
                </a:lnTo>
                <a:lnTo>
                  <a:pt x="432" y="107"/>
                </a:lnTo>
                <a:lnTo>
                  <a:pt x="434" y="106"/>
                </a:lnTo>
                <a:lnTo>
                  <a:pt x="434" y="103"/>
                </a:lnTo>
                <a:lnTo>
                  <a:pt x="435" y="99"/>
                </a:lnTo>
                <a:lnTo>
                  <a:pt x="436" y="98"/>
                </a:lnTo>
                <a:lnTo>
                  <a:pt x="436" y="97"/>
                </a:lnTo>
                <a:lnTo>
                  <a:pt x="436" y="93"/>
                </a:lnTo>
                <a:lnTo>
                  <a:pt x="436" y="89"/>
                </a:lnTo>
                <a:lnTo>
                  <a:pt x="437" y="88"/>
                </a:lnTo>
                <a:lnTo>
                  <a:pt x="437" y="85"/>
                </a:lnTo>
                <a:lnTo>
                  <a:pt x="439" y="73"/>
                </a:lnTo>
                <a:lnTo>
                  <a:pt x="440" y="62"/>
                </a:lnTo>
                <a:lnTo>
                  <a:pt x="441" y="61"/>
                </a:lnTo>
                <a:lnTo>
                  <a:pt x="441" y="57"/>
                </a:lnTo>
                <a:lnTo>
                  <a:pt x="444" y="43"/>
                </a:lnTo>
                <a:lnTo>
                  <a:pt x="445" y="31"/>
                </a:lnTo>
                <a:lnTo>
                  <a:pt x="446" y="29"/>
                </a:lnTo>
                <a:lnTo>
                  <a:pt x="446" y="27"/>
                </a:lnTo>
                <a:lnTo>
                  <a:pt x="447" y="20"/>
                </a:lnTo>
                <a:lnTo>
                  <a:pt x="448" y="13"/>
                </a:lnTo>
                <a:lnTo>
                  <a:pt x="449" y="12"/>
                </a:lnTo>
                <a:lnTo>
                  <a:pt x="449" y="11"/>
                </a:lnTo>
                <a:lnTo>
                  <a:pt x="449" y="8"/>
                </a:lnTo>
                <a:lnTo>
                  <a:pt x="449" y="5"/>
                </a:lnTo>
                <a:lnTo>
                  <a:pt x="450" y="4"/>
                </a:lnTo>
                <a:lnTo>
                  <a:pt x="453" y="4"/>
                </a:lnTo>
                <a:lnTo>
                  <a:pt x="454" y="4"/>
                </a:lnTo>
                <a:lnTo>
                  <a:pt x="455" y="4"/>
                </a:lnTo>
                <a:lnTo>
                  <a:pt x="458" y="4"/>
                </a:lnTo>
                <a:lnTo>
                  <a:pt x="460" y="4"/>
                </a:lnTo>
                <a:lnTo>
                  <a:pt x="461" y="4"/>
                </a:lnTo>
                <a:lnTo>
                  <a:pt x="463" y="4"/>
                </a:lnTo>
                <a:lnTo>
                  <a:pt x="469" y="3"/>
                </a:lnTo>
                <a:lnTo>
                  <a:pt x="475" y="2"/>
                </a:lnTo>
                <a:lnTo>
                  <a:pt x="476" y="0"/>
                </a:lnTo>
                <a:lnTo>
                  <a:pt x="480" y="0"/>
                </a:lnTo>
                <a:lnTo>
                  <a:pt x="493" y="0"/>
                </a:lnTo>
                <a:lnTo>
                  <a:pt x="502" y="0"/>
                </a:lnTo>
                <a:lnTo>
                  <a:pt x="503" y="0"/>
                </a:lnTo>
                <a:lnTo>
                  <a:pt x="504" y="0"/>
                </a:lnTo>
                <a:lnTo>
                  <a:pt x="510" y="0"/>
                </a:lnTo>
                <a:lnTo>
                  <a:pt x="513" y="0"/>
                </a:lnTo>
                <a:lnTo>
                  <a:pt x="514" y="0"/>
                </a:lnTo>
                <a:lnTo>
                  <a:pt x="516" y="3"/>
                </a:lnTo>
                <a:lnTo>
                  <a:pt x="517" y="4"/>
                </a:lnTo>
                <a:lnTo>
                  <a:pt x="518" y="4"/>
                </a:lnTo>
                <a:lnTo>
                  <a:pt x="519" y="7"/>
                </a:lnTo>
                <a:lnTo>
                  <a:pt x="520" y="8"/>
                </a:lnTo>
                <a:lnTo>
                  <a:pt x="521" y="8"/>
                </a:lnTo>
                <a:lnTo>
                  <a:pt x="522" y="10"/>
                </a:lnTo>
                <a:lnTo>
                  <a:pt x="523" y="11"/>
                </a:lnTo>
                <a:lnTo>
                  <a:pt x="524" y="11"/>
                </a:lnTo>
                <a:lnTo>
                  <a:pt x="527" y="11"/>
                </a:lnTo>
                <a:lnTo>
                  <a:pt x="528" y="11"/>
                </a:lnTo>
                <a:lnTo>
                  <a:pt x="529" y="11"/>
                </a:lnTo>
                <a:lnTo>
                  <a:pt x="532" y="11"/>
                </a:lnTo>
                <a:lnTo>
                  <a:pt x="534" y="11"/>
                </a:lnTo>
                <a:lnTo>
                  <a:pt x="535" y="11"/>
                </a:lnTo>
                <a:lnTo>
                  <a:pt x="541" y="13"/>
                </a:lnTo>
                <a:lnTo>
                  <a:pt x="545" y="14"/>
                </a:lnTo>
                <a:lnTo>
                  <a:pt x="546" y="14"/>
                </a:lnTo>
                <a:lnTo>
                  <a:pt x="547" y="14"/>
                </a:lnTo>
                <a:lnTo>
                  <a:pt x="550" y="14"/>
                </a:lnTo>
                <a:lnTo>
                  <a:pt x="553" y="14"/>
                </a:lnTo>
                <a:lnTo>
                  <a:pt x="554" y="14"/>
                </a:lnTo>
                <a:lnTo>
                  <a:pt x="553" y="16"/>
                </a:lnTo>
                <a:lnTo>
                  <a:pt x="553" y="17"/>
                </a:lnTo>
                <a:lnTo>
                  <a:pt x="554" y="17"/>
                </a:lnTo>
                <a:lnTo>
                  <a:pt x="554" y="18"/>
                </a:lnTo>
                <a:lnTo>
                  <a:pt x="554" y="21"/>
                </a:lnTo>
                <a:lnTo>
                  <a:pt x="555" y="23"/>
                </a:lnTo>
                <a:lnTo>
                  <a:pt x="556" y="23"/>
                </a:lnTo>
                <a:lnTo>
                  <a:pt x="557" y="27"/>
                </a:lnTo>
                <a:lnTo>
                  <a:pt x="558" y="29"/>
                </a:lnTo>
                <a:lnTo>
                  <a:pt x="559" y="29"/>
                </a:lnTo>
                <a:lnTo>
                  <a:pt x="559" y="30"/>
                </a:lnTo>
                <a:lnTo>
                  <a:pt x="560" y="32"/>
                </a:lnTo>
                <a:lnTo>
                  <a:pt x="561" y="32"/>
                </a:lnTo>
                <a:lnTo>
                  <a:pt x="563" y="34"/>
                </a:lnTo>
                <a:lnTo>
                  <a:pt x="564" y="35"/>
                </a:lnTo>
                <a:lnTo>
                  <a:pt x="564" y="37"/>
                </a:lnTo>
                <a:lnTo>
                  <a:pt x="564" y="39"/>
                </a:lnTo>
                <a:lnTo>
                  <a:pt x="564" y="40"/>
                </a:lnTo>
                <a:lnTo>
                  <a:pt x="565" y="40"/>
                </a:lnTo>
                <a:lnTo>
                  <a:pt x="567" y="41"/>
                </a:lnTo>
                <a:lnTo>
                  <a:pt x="574" y="44"/>
                </a:lnTo>
                <a:lnTo>
                  <a:pt x="580" y="46"/>
                </a:lnTo>
                <a:lnTo>
                  <a:pt x="582" y="46"/>
                </a:lnTo>
                <a:lnTo>
                  <a:pt x="585" y="49"/>
                </a:lnTo>
                <a:lnTo>
                  <a:pt x="596" y="56"/>
                </a:lnTo>
                <a:lnTo>
                  <a:pt x="605" y="61"/>
                </a:lnTo>
                <a:lnTo>
                  <a:pt x="606" y="61"/>
                </a:lnTo>
                <a:lnTo>
                  <a:pt x="610" y="64"/>
                </a:lnTo>
                <a:lnTo>
                  <a:pt x="623" y="70"/>
                </a:lnTo>
                <a:lnTo>
                  <a:pt x="633" y="75"/>
                </a:lnTo>
                <a:lnTo>
                  <a:pt x="634" y="75"/>
                </a:lnTo>
                <a:lnTo>
                  <a:pt x="637" y="77"/>
                </a:lnTo>
                <a:lnTo>
                  <a:pt x="644" y="80"/>
                </a:lnTo>
                <a:lnTo>
                  <a:pt x="650" y="82"/>
                </a:lnTo>
                <a:lnTo>
                  <a:pt x="651" y="82"/>
                </a:lnTo>
                <a:lnTo>
                  <a:pt x="655" y="82"/>
                </a:lnTo>
                <a:lnTo>
                  <a:pt x="657" y="82"/>
                </a:lnTo>
                <a:lnTo>
                  <a:pt x="658" y="82"/>
                </a:lnTo>
                <a:lnTo>
                  <a:pt x="658" y="81"/>
                </a:lnTo>
                <a:lnTo>
                  <a:pt x="658" y="80"/>
                </a:lnTo>
                <a:lnTo>
                  <a:pt x="658" y="79"/>
                </a:lnTo>
                <a:lnTo>
                  <a:pt x="659" y="78"/>
                </a:lnTo>
                <a:lnTo>
                  <a:pt x="660" y="76"/>
                </a:lnTo>
                <a:lnTo>
                  <a:pt x="661" y="74"/>
                </a:lnTo>
                <a:lnTo>
                  <a:pt x="661" y="73"/>
                </a:lnTo>
                <a:lnTo>
                  <a:pt x="661" y="71"/>
                </a:lnTo>
                <a:lnTo>
                  <a:pt x="662" y="70"/>
                </a:lnTo>
                <a:lnTo>
                  <a:pt x="662" y="67"/>
                </a:lnTo>
                <a:lnTo>
                  <a:pt x="662" y="65"/>
                </a:lnTo>
                <a:lnTo>
                  <a:pt x="662" y="64"/>
                </a:lnTo>
                <a:lnTo>
                  <a:pt x="664" y="63"/>
                </a:lnTo>
                <a:lnTo>
                  <a:pt x="665" y="62"/>
                </a:lnTo>
                <a:lnTo>
                  <a:pt x="666" y="61"/>
                </a:lnTo>
                <a:lnTo>
                  <a:pt x="668" y="61"/>
                </a:lnTo>
                <a:lnTo>
                  <a:pt x="675" y="61"/>
                </a:lnTo>
                <a:lnTo>
                  <a:pt x="679" y="61"/>
                </a:lnTo>
                <a:lnTo>
                  <a:pt x="680" y="61"/>
                </a:lnTo>
                <a:lnTo>
                  <a:pt x="684" y="61"/>
                </a:lnTo>
                <a:lnTo>
                  <a:pt x="699" y="61"/>
                </a:lnTo>
                <a:lnTo>
                  <a:pt x="711" y="61"/>
                </a:lnTo>
                <a:lnTo>
                  <a:pt x="712" y="61"/>
                </a:lnTo>
                <a:lnTo>
                  <a:pt x="716" y="61"/>
                </a:lnTo>
                <a:lnTo>
                  <a:pt x="729" y="61"/>
                </a:lnTo>
                <a:lnTo>
                  <a:pt x="739" y="61"/>
                </a:lnTo>
                <a:lnTo>
                  <a:pt x="740" y="61"/>
                </a:lnTo>
                <a:lnTo>
                  <a:pt x="742" y="63"/>
                </a:lnTo>
                <a:lnTo>
                  <a:pt x="743" y="64"/>
                </a:lnTo>
                <a:lnTo>
                  <a:pt x="744" y="64"/>
                </a:lnTo>
                <a:lnTo>
                  <a:pt x="745" y="66"/>
                </a:lnTo>
                <a:lnTo>
                  <a:pt x="746" y="67"/>
                </a:lnTo>
                <a:lnTo>
                  <a:pt x="749" y="73"/>
                </a:lnTo>
                <a:lnTo>
                  <a:pt x="750" y="75"/>
                </a:lnTo>
                <a:lnTo>
                  <a:pt x="751" y="75"/>
                </a:lnTo>
                <a:lnTo>
                  <a:pt x="751" y="76"/>
                </a:lnTo>
                <a:lnTo>
                  <a:pt x="751" y="78"/>
                </a:lnTo>
                <a:lnTo>
                  <a:pt x="752" y="86"/>
                </a:lnTo>
                <a:lnTo>
                  <a:pt x="753" y="93"/>
                </a:lnTo>
                <a:lnTo>
                  <a:pt x="754" y="93"/>
                </a:lnTo>
                <a:lnTo>
                  <a:pt x="754" y="94"/>
                </a:lnTo>
                <a:lnTo>
                  <a:pt x="754" y="96"/>
                </a:lnTo>
                <a:lnTo>
                  <a:pt x="755" y="103"/>
                </a:lnTo>
                <a:lnTo>
                  <a:pt x="756" y="110"/>
                </a:lnTo>
                <a:lnTo>
                  <a:pt x="757" y="110"/>
                </a:lnTo>
                <a:lnTo>
                  <a:pt x="757" y="111"/>
                </a:lnTo>
                <a:lnTo>
                  <a:pt x="757" y="112"/>
                </a:lnTo>
                <a:lnTo>
                  <a:pt x="757" y="115"/>
                </a:lnTo>
                <a:lnTo>
                  <a:pt x="757" y="117"/>
                </a:lnTo>
                <a:lnTo>
                  <a:pt x="756" y="117"/>
                </a:lnTo>
                <a:lnTo>
                  <a:pt x="755" y="117"/>
                </a:lnTo>
                <a:lnTo>
                  <a:pt x="754" y="117"/>
                </a:lnTo>
                <a:lnTo>
                  <a:pt x="753" y="117"/>
                </a:lnTo>
                <a:lnTo>
                  <a:pt x="752" y="117"/>
                </a:lnTo>
                <a:lnTo>
                  <a:pt x="751" y="117"/>
                </a:lnTo>
                <a:lnTo>
                  <a:pt x="750" y="117"/>
                </a:lnTo>
                <a:lnTo>
                  <a:pt x="749" y="117"/>
                </a:lnTo>
                <a:lnTo>
                  <a:pt x="745" y="117"/>
                </a:lnTo>
                <a:lnTo>
                  <a:pt x="743" y="117"/>
                </a:lnTo>
                <a:lnTo>
                  <a:pt x="742" y="117"/>
                </a:lnTo>
                <a:lnTo>
                  <a:pt x="741" y="117"/>
                </a:lnTo>
                <a:lnTo>
                  <a:pt x="738" y="117"/>
                </a:lnTo>
                <a:lnTo>
                  <a:pt x="736" y="117"/>
                </a:lnTo>
                <a:lnTo>
                  <a:pt x="736" y="118"/>
                </a:lnTo>
                <a:lnTo>
                  <a:pt x="736" y="119"/>
                </a:lnTo>
                <a:lnTo>
                  <a:pt x="736" y="120"/>
                </a:lnTo>
                <a:lnTo>
                  <a:pt x="736" y="121"/>
                </a:lnTo>
                <a:lnTo>
                  <a:pt x="736" y="123"/>
                </a:lnTo>
                <a:lnTo>
                  <a:pt x="736" y="124"/>
                </a:lnTo>
                <a:lnTo>
                  <a:pt x="736" y="126"/>
                </a:lnTo>
                <a:lnTo>
                  <a:pt x="736" y="127"/>
                </a:lnTo>
                <a:lnTo>
                  <a:pt x="736" y="132"/>
                </a:lnTo>
                <a:lnTo>
                  <a:pt x="736" y="135"/>
                </a:lnTo>
                <a:lnTo>
                  <a:pt x="736" y="136"/>
                </a:lnTo>
                <a:lnTo>
                  <a:pt x="736" y="137"/>
                </a:lnTo>
                <a:lnTo>
                  <a:pt x="736" y="142"/>
                </a:lnTo>
                <a:lnTo>
                  <a:pt x="736" y="146"/>
                </a:lnTo>
                <a:lnTo>
                  <a:pt x="736" y="147"/>
                </a:lnTo>
                <a:lnTo>
                  <a:pt x="736" y="148"/>
                </a:lnTo>
                <a:lnTo>
                  <a:pt x="736" y="149"/>
                </a:lnTo>
                <a:lnTo>
                  <a:pt x="735" y="150"/>
                </a:lnTo>
                <a:lnTo>
                  <a:pt x="732" y="151"/>
                </a:lnTo>
                <a:lnTo>
                  <a:pt x="730" y="152"/>
                </a:lnTo>
                <a:lnTo>
                  <a:pt x="729" y="152"/>
                </a:lnTo>
                <a:lnTo>
                  <a:pt x="727" y="152"/>
                </a:lnTo>
                <a:lnTo>
                  <a:pt x="724" y="152"/>
                </a:lnTo>
                <a:lnTo>
                  <a:pt x="722" y="152"/>
                </a:lnTo>
                <a:lnTo>
                  <a:pt x="721" y="153"/>
                </a:lnTo>
                <a:lnTo>
                  <a:pt x="717" y="155"/>
                </a:lnTo>
                <a:lnTo>
                  <a:pt x="715" y="156"/>
                </a:lnTo>
                <a:lnTo>
                  <a:pt x="714" y="157"/>
                </a:lnTo>
                <a:lnTo>
                  <a:pt x="711" y="158"/>
                </a:lnTo>
                <a:lnTo>
                  <a:pt x="708" y="159"/>
                </a:lnTo>
                <a:lnTo>
                  <a:pt x="708" y="160"/>
                </a:lnTo>
                <a:lnTo>
                  <a:pt x="708" y="162"/>
                </a:lnTo>
                <a:lnTo>
                  <a:pt x="708" y="163"/>
                </a:lnTo>
                <a:lnTo>
                  <a:pt x="708" y="164"/>
                </a:lnTo>
                <a:lnTo>
                  <a:pt x="708" y="166"/>
                </a:lnTo>
                <a:lnTo>
                  <a:pt x="708" y="167"/>
                </a:lnTo>
                <a:lnTo>
                  <a:pt x="708" y="168"/>
                </a:lnTo>
                <a:lnTo>
                  <a:pt x="708" y="171"/>
                </a:lnTo>
                <a:lnTo>
                  <a:pt x="708" y="173"/>
                </a:lnTo>
                <a:lnTo>
                  <a:pt x="708" y="174"/>
                </a:lnTo>
                <a:lnTo>
                  <a:pt x="708" y="175"/>
                </a:lnTo>
                <a:lnTo>
                  <a:pt x="708" y="178"/>
                </a:lnTo>
                <a:lnTo>
                  <a:pt x="708" y="181"/>
                </a:lnTo>
                <a:lnTo>
                  <a:pt x="709" y="186"/>
                </a:lnTo>
                <a:lnTo>
                  <a:pt x="711" y="188"/>
                </a:lnTo>
                <a:lnTo>
                  <a:pt x="712" y="188"/>
                </a:lnTo>
                <a:lnTo>
                  <a:pt x="713" y="189"/>
                </a:lnTo>
                <a:lnTo>
                  <a:pt x="716" y="190"/>
                </a:lnTo>
                <a:lnTo>
                  <a:pt x="718" y="191"/>
                </a:lnTo>
                <a:lnTo>
                  <a:pt x="719" y="191"/>
                </a:lnTo>
                <a:lnTo>
                  <a:pt x="722" y="192"/>
                </a:lnTo>
                <a:lnTo>
                  <a:pt x="732" y="193"/>
                </a:lnTo>
                <a:lnTo>
                  <a:pt x="739" y="194"/>
                </a:lnTo>
                <a:lnTo>
                  <a:pt x="740" y="194"/>
                </a:lnTo>
                <a:lnTo>
                  <a:pt x="743" y="198"/>
                </a:lnTo>
                <a:lnTo>
                  <a:pt x="745" y="199"/>
                </a:lnTo>
                <a:lnTo>
                  <a:pt x="746" y="199"/>
                </a:lnTo>
                <a:lnTo>
                  <a:pt x="749" y="201"/>
                </a:lnTo>
                <a:lnTo>
                  <a:pt x="750" y="202"/>
                </a:lnTo>
                <a:lnTo>
                  <a:pt x="751" y="202"/>
                </a:lnTo>
                <a:lnTo>
                  <a:pt x="752" y="204"/>
                </a:lnTo>
                <a:lnTo>
                  <a:pt x="753" y="205"/>
                </a:lnTo>
                <a:lnTo>
                  <a:pt x="754" y="205"/>
                </a:lnTo>
                <a:lnTo>
                  <a:pt x="755" y="207"/>
                </a:lnTo>
                <a:lnTo>
                  <a:pt x="758" y="210"/>
                </a:lnTo>
                <a:lnTo>
                  <a:pt x="760" y="212"/>
                </a:lnTo>
                <a:lnTo>
                  <a:pt x="761" y="212"/>
                </a:lnTo>
                <a:lnTo>
                  <a:pt x="762" y="215"/>
                </a:lnTo>
                <a:lnTo>
                  <a:pt x="768" y="220"/>
                </a:lnTo>
                <a:lnTo>
                  <a:pt x="771" y="223"/>
                </a:lnTo>
                <a:lnTo>
                  <a:pt x="772" y="223"/>
                </a:lnTo>
                <a:lnTo>
                  <a:pt x="773" y="225"/>
                </a:lnTo>
                <a:lnTo>
                  <a:pt x="774" y="226"/>
                </a:lnTo>
                <a:lnTo>
                  <a:pt x="775" y="226"/>
                </a:lnTo>
                <a:lnTo>
                  <a:pt x="775" y="227"/>
                </a:lnTo>
                <a:lnTo>
                  <a:pt x="775" y="229"/>
                </a:lnTo>
                <a:lnTo>
                  <a:pt x="775" y="230"/>
                </a:lnTo>
                <a:lnTo>
                  <a:pt x="775" y="231"/>
                </a:lnTo>
                <a:lnTo>
                  <a:pt x="775" y="233"/>
                </a:lnTo>
                <a:lnTo>
                  <a:pt x="775" y="234"/>
                </a:lnTo>
                <a:lnTo>
                  <a:pt x="775" y="235"/>
                </a:lnTo>
                <a:lnTo>
                  <a:pt x="775" y="236"/>
                </a:lnTo>
                <a:lnTo>
                  <a:pt x="775" y="241"/>
                </a:lnTo>
                <a:lnTo>
                  <a:pt x="775" y="244"/>
                </a:lnTo>
                <a:lnTo>
                  <a:pt x="775" y="245"/>
                </a:lnTo>
                <a:lnTo>
                  <a:pt x="775" y="247"/>
                </a:lnTo>
                <a:lnTo>
                  <a:pt x="776" y="254"/>
                </a:lnTo>
                <a:lnTo>
                  <a:pt x="777" y="258"/>
                </a:lnTo>
                <a:lnTo>
                  <a:pt x="778" y="258"/>
                </a:lnTo>
                <a:lnTo>
                  <a:pt x="777" y="258"/>
                </a:lnTo>
                <a:lnTo>
                  <a:pt x="776" y="258"/>
                </a:lnTo>
                <a:lnTo>
                  <a:pt x="775" y="258"/>
                </a:lnTo>
                <a:lnTo>
                  <a:pt x="774" y="258"/>
                </a:lnTo>
                <a:lnTo>
                  <a:pt x="773" y="258"/>
                </a:lnTo>
                <a:lnTo>
                  <a:pt x="770" y="258"/>
                </a:lnTo>
                <a:lnTo>
                  <a:pt x="768" y="258"/>
                </a:lnTo>
                <a:lnTo>
                  <a:pt x="767" y="258"/>
                </a:lnTo>
                <a:lnTo>
                  <a:pt x="764" y="258"/>
                </a:lnTo>
                <a:lnTo>
                  <a:pt x="758" y="258"/>
                </a:lnTo>
                <a:lnTo>
                  <a:pt x="754" y="258"/>
                </a:lnTo>
                <a:lnTo>
                  <a:pt x="753" y="258"/>
                </a:lnTo>
                <a:lnTo>
                  <a:pt x="751" y="258"/>
                </a:lnTo>
                <a:lnTo>
                  <a:pt x="744" y="258"/>
                </a:lnTo>
                <a:lnTo>
                  <a:pt x="740" y="258"/>
                </a:lnTo>
                <a:lnTo>
                  <a:pt x="739" y="258"/>
                </a:lnTo>
                <a:lnTo>
                  <a:pt x="737" y="258"/>
                </a:lnTo>
                <a:lnTo>
                  <a:pt x="736" y="258"/>
                </a:lnTo>
                <a:lnTo>
                  <a:pt x="736" y="259"/>
                </a:lnTo>
                <a:lnTo>
                  <a:pt x="736" y="260"/>
                </a:lnTo>
                <a:lnTo>
                  <a:pt x="736" y="263"/>
                </a:lnTo>
                <a:lnTo>
                  <a:pt x="736" y="265"/>
                </a:lnTo>
                <a:lnTo>
                  <a:pt x="736" y="266"/>
                </a:lnTo>
                <a:lnTo>
                  <a:pt x="736" y="267"/>
                </a:lnTo>
                <a:lnTo>
                  <a:pt x="736" y="269"/>
                </a:lnTo>
                <a:lnTo>
                  <a:pt x="736" y="270"/>
                </a:lnTo>
                <a:lnTo>
                  <a:pt x="736" y="272"/>
                </a:lnTo>
                <a:lnTo>
                  <a:pt x="736" y="280"/>
                </a:lnTo>
                <a:lnTo>
                  <a:pt x="736" y="287"/>
                </a:lnTo>
                <a:lnTo>
                  <a:pt x="736" y="288"/>
                </a:lnTo>
                <a:lnTo>
                  <a:pt x="736" y="290"/>
                </a:lnTo>
                <a:lnTo>
                  <a:pt x="736" y="296"/>
                </a:lnTo>
                <a:lnTo>
                  <a:pt x="736" y="300"/>
                </a:lnTo>
                <a:lnTo>
                  <a:pt x="736" y="301"/>
                </a:lnTo>
                <a:lnTo>
                  <a:pt x="736" y="304"/>
                </a:lnTo>
                <a:lnTo>
                  <a:pt x="736" y="305"/>
                </a:lnTo>
                <a:lnTo>
                  <a:pt x="735" y="305"/>
                </a:lnTo>
                <a:lnTo>
                  <a:pt x="734" y="305"/>
                </a:lnTo>
                <a:lnTo>
                  <a:pt x="733" y="305"/>
                </a:lnTo>
                <a:lnTo>
                  <a:pt x="732" y="305"/>
                </a:lnTo>
                <a:lnTo>
                  <a:pt x="731" y="305"/>
                </a:lnTo>
                <a:lnTo>
                  <a:pt x="730" y="305"/>
                </a:lnTo>
                <a:lnTo>
                  <a:pt x="729" y="305"/>
                </a:lnTo>
                <a:lnTo>
                  <a:pt x="727" y="305"/>
                </a:lnTo>
                <a:lnTo>
                  <a:pt x="724" y="305"/>
                </a:lnTo>
                <a:lnTo>
                  <a:pt x="722" y="305"/>
                </a:lnTo>
                <a:lnTo>
                  <a:pt x="721" y="305"/>
                </a:lnTo>
                <a:lnTo>
                  <a:pt x="720" y="305"/>
                </a:lnTo>
                <a:lnTo>
                  <a:pt x="717" y="305"/>
                </a:lnTo>
                <a:lnTo>
                  <a:pt x="715" y="305"/>
                </a:lnTo>
                <a:lnTo>
                  <a:pt x="715" y="306"/>
                </a:lnTo>
                <a:lnTo>
                  <a:pt x="715" y="308"/>
                </a:lnTo>
                <a:lnTo>
                  <a:pt x="715" y="314"/>
                </a:lnTo>
                <a:lnTo>
                  <a:pt x="715" y="318"/>
                </a:lnTo>
                <a:lnTo>
                  <a:pt x="715" y="319"/>
                </a:lnTo>
                <a:lnTo>
                  <a:pt x="715" y="324"/>
                </a:lnTo>
                <a:lnTo>
                  <a:pt x="715" y="336"/>
                </a:lnTo>
                <a:lnTo>
                  <a:pt x="715" y="347"/>
                </a:lnTo>
                <a:lnTo>
                  <a:pt x="715" y="349"/>
                </a:lnTo>
                <a:lnTo>
                  <a:pt x="715" y="356"/>
                </a:lnTo>
                <a:lnTo>
                  <a:pt x="715" y="384"/>
                </a:lnTo>
                <a:lnTo>
                  <a:pt x="715" y="405"/>
                </a:lnTo>
                <a:lnTo>
                  <a:pt x="715" y="406"/>
                </a:lnTo>
                <a:lnTo>
                  <a:pt x="715" y="408"/>
                </a:lnTo>
                <a:lnTo>
                  <a:pt x="715" y="416"/>
                </a:lnTo>
                <a:lnTo>
                  <a:pt x="717" y="444"/>
                </a:lnTo>
                <a:lnTo>
                  <a:pt x="718" y="466"/>
                </a:lnTo>
                <a:lnTo>
                  <a:pt x="719" y="467"/>
                </a:lnTo>
                <a:lnTo>
                  <a:pt x="719" y="468"/>
                </a:lnTo>
                <a:lnTo>
                  <a:pt x="719" y="470"/>
                </a:lnTo>
                <a:lnTo>
                  <a:pt x="719" y="476"/>
                </a:lnTo>
                <a:lnTo>
                  <a:pt x="719" y="480"/>
                </a:lnTo>
                <a:lnTo>
                  <a:pt x="720" y="484"/>
                </a:lnTo>
                <a:lnTo>
                  <a:pt x="721" y="485"/>
                </a:lnTo>
                <a:lnTo>
                  <a:pt x="722" y="485"/>
                </a:lnTo>
                <a:lnTo>
                  <a:pt x="723" y="485"/>
                </a:lnTo>
                <a:lnTo>
                  <a:pt x="724" y="485"/>
                </a:lnTo>
                <a:lnTo>
                  <a:pt x="725" y="485"/>
                </a:lnTo>
                <a:lnTo>
                  <a:pt x="727" y="485"/>
                </a:lnTo>
                <a:lnTo>
                  <a:pt x="729" y="485"/>
                </a:lnTo>
                <a:lnTo>
                  <a:pt x="730" y="485"/>
                </a:lnTo>
                <a:lnTo>
                  <a:pt x="733" y="485"/>
                </a:lnTo>
                <a:lnTo>
                  <a:pt x="735" y="485"/>
                </a:lnTo>
                <a:lnTo>
                  <a:pt x="736" y="485"/>
                </a:lnTo>
                <a:lnTo>
                  <a:pt x="738" y="485"/>
                </a:lnTo>
                <a:lnTo>
                  <a:pt x="746" y="485"/>
                </a:lnTo>
                <a:lnTo>
                  <a:pt x="753" y="485"/>
                </a:lnTo>
                <a:lnTo>
                  <a:pt x="754" y="485"/>
                </a:lnTo>
                <a:lnTo>
                  <a:pt x="757" y="485"/>
                </a:lnTo>
                <a:lnTo>
                  <a:pt x="767" y="485"/>
                </a:lnTo>
                <a:lnTo>
                  <a:pt x="774" y="485"/>
                </a:lnTo>
                <a:lnTo>
                  <a:pt x="775" y="485"/>
                </a:lnTo>
                <a:lnTo>
                  <a:pt x="776" y="485"/>
                </a:lnTo>
                <a:lnTo>
                  <a:pt x="777" y="485"/>
                </a:lnTo>
                <a:lnTo>
                  <a:pt x="778" y="485"/>
                </a:lnTo>
                <a:lnTo>
                  <a:pt x="780" y="487"/>
                </a:lnTo>
                <a:lnTo>
                  <a:pt x="781" y="488"/>
                </a:lnTo>
                <a:lnTo>
                  <a:pt x="782" y="488"/>
                </a:lnTo>
                <a:lnTo>
                  <a:pt x="783" y="493"/>
                </a:lnTo>
                <a:lnTo>
                  <a:pt x="785" y="495"/>
                </a:lnTo>
                <a:lnTo>
                  <a:pt x="786" y="495"/>
                </a:lnTo>
                <a:lnTo>
                  <a:pt x="787" y="497"/>
                </a:lnTo>
                <a:lnTo>
                  <a:pt x="790" y="503"/>
                </a:lnTo>
                <a:lnTo>
                  <a:pt x="792" y="506"/>
                </a:lnTo>
                <a:lnTo>
                  <a:pt x="793" y="506"/>
                </a:lnTo>
                <a:lnTo>
                  <a:pt x="796" y="513"/>
                </a:lnTo>
                <a:lnTo>
                  <a:pt x="798" y="516"/>
                </a:lnTo>
                <a:lnTo>
                  <a:pt x="799" y="516"/>
                </a:lnTo>
                <a:lnTo>
                  <a:pt x="801" y="516"/>
                </a:lnTo>
                <a:lnTo>
                  <a:pt x="803" y="516"/>
                </a:lnTo>
                <a:lnTo>
                  <a:pt x="804" y="516"/>
                </a:lnTo>
                <a:lnTo>
                  <a:pt x="805" y="519"/>
                </a:lnTo>
                <a:lnTo>
                  <a:pt x="806" y="520"/>
                </a:lnTo>
                <a:lnTo>
                  <a:pt x="807" y="520"/>
                </a:lnTo>
                <a:lnTo>
                  <a:pt x="808" y="521"/>
                </a:lnTo>
                <a:lnTo>
                  <a:pt x="811" y="522"/>
                </a:lnTo>
                <a:lnTo>
                  <a:pt x="813" y="523"/>
                </a:lnTo>
                <a:lnTo>
                  <a:pt x="814" y="523"/>
                </a:lnTo>
                <a:lnTo>
                  <a:pt x="817" y="523"/>
                </a:lnTo>
                <a:lnTo>
                  <a:pt x="819" y="523"/>
                </a:lnTo>
                <a:lnTo>
                  <a:pt x="820" y="523"/>
                </a:lnTo>
                <a:lnTo>
                  <a:pt x="823" y="523"/>
                </a:lnTo>
                <a:lnTo>
                  <a:pt x="824" y="523"/>
                </a:lnTo>
                <a:lnTo>
                  <a:pt x="825" y="523"/>
                </a:lnTo>
                <a:lnTo>
                  <a:pt x="825" y="524"/>
                </a:lnTo>
                <a:lnTo>
                  <a:pt x="825" y="525"/>
                </a:lnTo>
                <a:lnTo>
                  <a:pt x="825" y="528"/>
                </a:lnTo>
                <a:lnTo>
                  <a:pt x="825" y="530"/>
                </a:lnTo>
                <a:lnTo>
                  <a:pt x="825" y="531"/>
                </a:lnTo>
                <a:lnTo>
                  <a:pt x="825" y="533"/>
                </a:lnTo>
                <a:lnTo>
                  <a:pt x="825" y="542"/>
                </a:lnTo>
                <a:lnTo>
                  <a:pt x="825" y="548"/>
                </a:lnTo>
                <a:lnTo>
                  <a:pt x="825" y="549"/>
                </a:lnTo>
                <a:lnTo>
                  <a:pt x="825" y="554"/>
                </a:lnTo>
                <a:lnTo>
                  <a:pt x="825" y="566"/>
                </a:lnTo>
                <a:lnTo>
                  <a:pt x="825" y="576"/>
                </a:lnTo>
                <a:lnTo>
                  <a:pt x="825" y="577"/>
                </a:lnTo>
                <a:lnTo>
                  <a:pt x="825" y="581"/>
                </a:lnTo>
                <a:lnTo>
                  <a:pt x="825" y="594"/>
                </a:lnTo>
                <a:lnTo>
                  <a:pt x="825" y="604"/>
                </a:lnTo>
                <a:lnTo>
                  <a:pt x="825" y="605"/>
                </a:lnTo>
                <a:lnTo>
                  <a:pt x="825" y="607"/>
                </a:lnTo>
                <a:lnTo>
                  <a:pt x="825" y="610"/>
                </a:lnTo>
                <a:lnTo>
                  <a:pt x="825" y="612"/>
                </a:lnTo>
                <a:lnTo>
                  <a:pt x="824" y="613"/>
                </a:lnTo>
                <a:lnTo>
                  <a:pt x="822" y="614"/>
                </a:lnTo>
                <a:lnTo>
                  <a:pt x="820" y="615"/>
                </a:lnTo>
                <a:lnTo>
                  <a:pt x="819" y="615"/>
                </a:lnTo>
                <a:lnTo>
                  <a:pt x="818" y="615"/>
                </a:lnTo>
                <a:lnTo>
                  <a:pt x="817" y="615"/>
                </a:lnTo>
                <a:lnTo>
                  <a:pt x="816" y="615"/>
                </a:lnTo>
                <a:lnTo>
                  <a:pt x="815" y="615"/>
                </a:lnTo>
                <a:lnTo>
                  <a:pt x="812" y="615"/>
                </a:lnTo>
                <a:lnTo>
                  <a:pt x="810" y="615"/>
                </a:lnTo>
                <a:lnTo>
                  <a:pt x="809" y="616"/>
                </a:lnTo>
                <a:lnTo>
                  <a:pt x="806" y="617"/>
                </a:lnTo>
                <a:lnTo>
                  <a:pt x="804" y="618"/>
                </a:lnTo>
                <a:lnTo>
                  <a:pt x="803" y="619"/>
                </a:lnTo>
                <a:lnTo>
                  <a:pt x="800" y="621"/>
                </a:lnTo>
                <a:lnTo>
                  <a:pt x="799" y="622"/>
                </a:lnTo>
                <a:lnTo>
                  <a:pt x="797" y="623"/>
                </a:lnTo>
                <a:lnTo>
                  <a:pt x="792" y="625"/>
                </a:lnTo>
                <a:lnTo>
                  <a:pt x="789" y="626"/>
                </a:lnTo>
                <a:lnTo>
                  <a:pt x="788" y="627"/>
                </a:lnTo>
                <a:lnTo>
                  <a:pt x="786" y="628"/>
                </a:lnTo>
                <a:lnTo>
                  <a:pt x="778" y="631"/>
                </a:lnTo>
                <a:lnTo>
                  <a:pt x="772" y="633"/>
                </a:lnTo>
                <a:lnTo>
                  <a:pt x="771" y="634"/>
                </a:lnTo>
                <a:lnTo>
                  <a:pt x="769" y="635"/>
                </a:lnTo>
                <a:lnTo>
                  <a:pt x="760" y="640"/>
                </a:lnTo>
                <a:lnTo>
                  <a:pt x="754" y="644"/>
                </a:lnTo>
                <a:lnTo>
                  <a:pt x="754" y="645"/>
                </a:lnTo>
                <a:lnTo>
                  <a:pt x="754" y="646"/>
                </a:lnTo>
                <a:lnTo>
                  <a:pt x="754" y="647"/>
                </a:lnTo>
                <a:lnTo>
                  <a:pt x="754" y="648"/>
                </a:lnTo>
                <a:lnTo>
                  <a:pt x="754" y="649"/>
                </a:lnTo>
                <a:lnTo>
                  <a:pt x="754" y="652"/>
                </a:lnTo>
                <a:lnTo>
                  <a:pt x="754" y="654"/>
                </a:lnTo>
                <a:lnTo>
                  <a:pt x="754" y="655"/>
                </a:lnTo>
                <a:lnTo>
                  <a:pt x="754" y="656"/>
                </a:lnTo>
                <a:lnTo>
                  <a:pt x="754" y="662"/>
                </a:lnTo>
                <a:lnTo>
                  <a:pt x="754" y="665"/>
                </a:lnTo>
                <a:lnTo>
                  <a:pt x="754" y="666"/>
                </a:lnTo>
                <a:lnTo>
                  <a:pt x="754" y="668"/>
                </a:lnTo>
                <a:lnTo>
                  <a:pt x="754" y="675"/>
                </a:lnTo>
                <a:lnTo>
                  <a:pt x="754" y="682"/>
                </a:lnTo>
                <a:lnTo>
                  <a:pt x="754" y="683"/>
                </a:lnTo>
                <a:lnTo>
                  <a:pt x="754" y="685"/>
                </a:lnTo>
                <a:lnTo>
                  <a:pt x="754" y="691"/>
                </a:lnTo>
                <a:lnTo>
                  <a:pt x="754" y="697"/>
                </a:lnTo>
                <a:lnTo>
                  <a:pt x="755" y="699"/>
                </a:lnTo>
                <a:lnTo>
                  <a:pt x="756" y="700"/>
                </a:lnTo>
                <a:lnTo>
                  <a:pt x="757" y="700"/>
                </a:lnTo>
                <a:lnTo>
                  <a:pt x="759" y="700"/>
                </a:lnTo>
                <a:lnTo>
                  <a:pt x="760" y="700"/>
                </a:lnTo>
                <a:lnTo>
                  <a:pt x="761" y="700"/>
                </a:lnTo>
                <a:lnTo>
                  <a:pt x="762" y="700"/>
                </a:lnTo>
                <a:lnTo>
                  <a:pt x="763" y="700"/>
                </a:lnTo>
                <a:lnTo>
                  <a:pt x="764" y="700"/>
                </a:lnTo>
                <a:lnTo>
                  <a:pt x="766" y="700"/>
                </a:lnTo>
                <a:lnTo>
                  <a:pt x="771" y="700"/>
                </a:lnTo>
                <a:lnTo>
                  <a:pt x="774" y="700"/>
                </a:lnTo>
                <a:lnTo>
                  <a:pt x="775" y="700"/>
                </a:lnTo>
                <a:lnTo>
                  <a:pt x="776" y="700"/>
                </a:lnTo>
                <a:lnTo>
                  <a:pt x="781" y="700"/>
                </a:lnTo>
                <a:lnTo>
                  <a:pt x="785" y="700"/>
                </a:lnTo>
                <a:lnTo>
                  <a:pt x="786" y="700"/>
                </a:lnTo>
                <a:lnTo>
                  <a:pt x="787" y="700"/>
                </a:lnTo>
                <a:lnTo>
                  <a:pt x="788" y="700"/>
                </a:lnTo>
                <a:lnTo>
                  <a:pt x="789" y="700"/>
                </a:lnTo>
                <a:lnTo>
                  <a:pt x="791" y="705"/>
                </a:lnTo>
                <a:lnTo>
                  <a:pt x="792" y="707"/>
                </a:lnTo>
                <a:lnTo>
                  <a:pt x="793" y="707"/>
                </a:lnTo>
                <a:lnTo>
                  <a:pt x="793" y="708"/>
                </a:lnTo>
                <a:lnTo>
                  <a:pt x="793" y="711"/>
                </a:lnTo>
                <a:lnTo>
                  <a:pt x="793" y="714"/>
                </a:lnTo>
                <a:lnTo>
                  <a:pt x="794" y="719"/>
                </a:lnTo>
                <a:lnTo>
                  <a:pt x="795" y="721"/>
                </a:lnTo>
                <a:lnTo>
                  <a:pt x="796" y="721"/>
                </a:lnTo>
                <a:lnTo>
                  <a:pt x="797" y="726"/>
                </a:lnTo>
                <a:lnTo>
                  <a:pt x="798" y="728"/>
                </a:lnTo>
                <a:lnTo>
                  <a:pt x="799" y="728"/>
                </a:lnTo>
                <a:lnTo>
                  <a:pt x="801" y="728"/>
                </a:lnTo>
                <a:lnTo>
                  <a:pt x="803" y="728"/>
                </a:lnTo>
                <a:lnTo>
                  <a:pt x="804" y="728"/>
                </a:lnTo>
                <a:lnTo>
                  <a:pt x="807" y="728"/>
                </a:lnTo>
                <a:lnTo>
                  <a:pt x="809" y="728"/>
                </a:lnTo>
                <a:lnTo>
                  <a:pt x="810" y="728"/>
                </a:lnTo>
                <a:lnTo>
                  <a:pt x="811" y="728"/>
                </a:lnTo>
                <a:lnTo>
                  <a:pt x="816" y="728"/>
                </a:lnTo>
                <a:lnTo>
                  <a:pt x="819" y="728"/>
                </a:lnTo>
                <a:lnTo>
                  <a:pt x="820" y="728"/>
                </a:lnTo>
                <a:lnTo>
                  <a:pt x="823" y="728"/>
                </a:lnTo>
                <a:lnTo>
                  <a:pt x="831" y="728"/>
                </a:lnTo>
                <a:lnTo>
                  <a:pt x="837" y="728"/>
                </a:lnTo>
                <a:lnTo>
                  <a:pt x="838" y="728"/>
                </a:lnTo>
                <a:lnTo>
                  <a:pt x="842" y="728"/>
                </a:lnTo>
                <a:lnTo>
                  <a:pt x="851" y="726"/>
                </a:lnTo>
                <a:lnTo>
                  <a:pt x="859" y="725"/>
                </a:lnTo>
                <a:lnTo>
                  <a:pt x="860" y="724"/>
                </a:lnTo>
                <a:lnTo>
                  <a:pt x="864" y="723"/>
                </a:lnTo>
                <a:lnTo>
                  <a:pt x="866" y="722"/>
                </a:lnTo>
                <a:lnTo>
                  <a:pt x="867" y="721"/>
                </a:lnTo>
                <a:lnTo>
                  <a:pt x="867" y="722"/>
                </a:lnTo>
                <a:lnTo>
                  <a:pt x="867" y="723"/>
                </a:lnTo>
                <a:lnTo>
                  <a:pt x="867" y="726"/>
                </a:lnTo>
                <a:lnTo>
                  <a:pt x="867" y="728"/>
                </a:lnTo>
                <a:lnTo>
                  <a:pt x="867" y="729"/>
                </a:lnTo>
                <a:lnTo>
                  <a:pt x="867" y="733"/>
                </a:lnTo>
                <a:lnTo>
                  <a:pt x="867" y="735"/>
                </a:lnTo>
                <a:lnTo>
                  <a:pt x="867" y="736"/>
                </a:lnTo>
                <a:lnTo>
                  <a:pt x="867" y="739"/>
                </a:lnTo>
                <a:lnTo>
                  <a:pt x="867" y="749"/>
                </a:lnTo>
                <a:lnTo>
                  <a:pt x="867" y="756"/>
                </a:lnTo>
                <a:lnTo>
                  <a:pt x="867" y="757"/>
                </a:lnTo>
                <a:lnTo>
                  <a:pt x="867" y="759"/>
                </a:lnTo>
                <a:lnTo>
                  <a:pt x="867" y="768"/>
                </a:lnTo>
                <a:lnTo>
                  <a:pt x="867" y="774"/>
                </a:lnTo>
                <a:lnTo>
                  <a:pt x="867" y="775"/>
                </a:lnTo>
                <a:lnTo>
                  <a:pt x="867" y="776"/>
                </a:lnTo>
                <a:lnTo>
                  <a:pt x="867" y="777"/>
                </a:lnTo>
                <a:lnTo>
                  <a:pt x="868" y="777"/>
                </a:lnTo>
                <a:lnTo>
                  <a:pt x="873" y="777"/>
                </a:lnTo>
                <a:lnTo>
                  <a:pt x="877" y="777"/>
                </a:lnTo>
                <a:lnTo>
                  <a:pt x="878" y="777"/>
                </a:lnTo>
                <a:lnTo>
                  <a:pt x="880" y="777"/>
                </a:lnTo>
                <a:lnTo>
                  <a:pt x="886" y="776"/>
                </a:lnTo>
                <a:lnTo>
                  <a:pt x="890" y="775"/>
                </a:lnTo>
                <a:lnTo>
                  <a:pt x="891" y="774"/>
                </a:lnTo>
                <a:lnTo>
                  <a:pt x="895" y="774"/>
                </a:lnTo>
                <a:lnTo>
                  <a:pt x="906" y="774"/>
                </a:lnTo>
                <a:lnTo>
                  <a:pt x="915" y="774"/>
                </a:lnTo>
                <a:lnTo>
                  <a:pt x="916" y="774"/>
                </a:lnTo>
                <a:lnTo>
                  <a:pt x="920" y="774"/>
                </a:lnTo>
                <a:lnTo>
                  <a:pt x="933" y="774"/>
                </a:lnTo>
                <a:lnTo>
                  <a:pt x="943" y="774"/>
                </a:lnTo>
                <a:lnTo>
                  <a:pt x="944" y="774"/>
                </a:lnTo>
                <a:lnTo>
                  <a:pt x="946" y="774"/>
                </a:lnTo>
                <a:lnTo>
                  <a:pt x="953" y="774"/>
                </a:lnTo>
                <a:lnTo>
                  <a:pt x="957" y="774"/>
                </a:lnTo>
                <a:lnTo>
                  <a:pt x="958" y="774"/>
                </a:lnTo>
                <a:lnTo>
                  <a:pt x="958" y="775"/>
                </a:lnTo>
                <a:lnTo>
                  <a:pt x="958" y="776"/>
                </a:lnTo>
                <a:lnTo>
                  <a:pt x="958" y="779"/>
                </a:lnTo>
                <a:lnTo>
                  <a:pt x="958" y="781"/>
                </a:lnTo>
                <a:lnTo>
                  <a:pt x="959" y="782"/>
                </a:lnTo>
                <a:lnTo>
                  <a:pt x="962" y="786"/>
                </a:lnTo>
                <a:lnTo>
                  <a:pt x="964" y="788"/>
                </a:lnTo>
                <a:lnTo>
                  <a:pt x="965" y="788"/>
                </a:lnTo>
                <a:lnTo>
                  <a:pt x="965" y="789"/>
                </a:lnTo>
                <a:lnTo>
                  <a:pt x="965" y="790"/>
                </a:lnTo>
                <a:lnTo>
                  <a:pt x="966" y="795"/>
                </a:lnTo>
                <a:lnTo>
                  <a:pt x="967" y="798"/>
                </a:lnTo>
                <a:lnTo>
                  <a:pt x="969" y="798"/>
                </a:lnTo>
                <a:lnTo>
                  <a:pt x="971" y="798"/>
                </a:lnTo>
                <a:lnTo>
                  <a:pt x="972" y="798"/>
                </a:lnTo>
                <a:lnTo>
                  <a:pt x="973" y="798"/>
                </a:lnTo>
                <a:lnTo>
                  <a:pt x="974" y="801"/>
                </a:lnTo>
                <a:lnTo>
                  <a:pt x="975" y="803"/>
                </a:lnTo>
                <a:lnTo>
                  <a:pt x="976" y="803"/>
                </a:lnTo>
                <a:lnTo>
                  <a:pt x="977" y="805"/>
                </a:lnTo>
                <a:lnTo>
                  <a:pt x="978" y="806"/>
                </a:lnTo>
                <a:lnTo>
                  <a:pt x="979" y="806"/>
                </a:lnTo>
                <a:lnTo>
                  <a:pt x="980" y="807"/>
                </a:lnTo>
                <a:lnTo>
                  <a:pt x="983" y="808"/>
                </a:lnTo>
                <a:lnTo>
                  <a:pt x="985" y="809"/>
                </a:lnTo>
                <a:lnTo>
                  <a:pt x="986" y="809"/>
                </a:lnTo>
                <a:lnTo>
                  <a:pt x="993" y="814"/>
                </a:lnTo>
                <a:lnTo>
                  <a:pt x="996" y="816"/>
                </a:lnTo>
                <a:lnTo>
                  <a:pt x="997" y="816"/>
                </a:lnTo>
                <a:lnTo>
                  <a:pt x="998" y="816"/>
                </a:lnTo>
                <a:lnTo>
                  <a:pt x="999" y="816"/>
                </a:lnTo>
                <a:lnTo>
                  <a:pt x="1000" y="816"/>
                </a:lnTo>
                <a:lnTo>
                  <a:pt x="1002" y="816"/>
                </a:lnTo>
                <a:lnTo>
                  <a:pt x="1003" y="816"/>
                </a:lnTo>
                <a:lnTo>
                  <a:pt x="1004" y="816"/>
                </a:lnTo>
                <a:lnTo>
                  <a:pt x="1007" y="817"/>
                </a:lnTo>
                <a:lnTo>
                  <a:pt x="1013" y="818"/>
                </a:lnTo>
                <a:lnTo>
                  <a:pt x="1017" y="819"/>
                </a:lnTo>
                <a:lnTo>
                  <a:pt x="1018" y="819"/>
                </a:lnTo>
                <a:lnTo>
                  <a:pt x="1021" y="822"/>
                </a:lnTo>
                <a:lnTo>
                  <a:pt x="1033" y="825"/>
                </a:lnTo>
                <a:lnTo>
                  <a:pt x="1041" y="827"/>
                </a:lnTo>
                <a:lnTo>
                  <a:pt x="1043" y="827"/>
                </a:lnTo>
                <a:lnTo>
                  <a:pt x="1047" y="828"/>
                </a:lnTo>
                <a:lnTo>
                  <a:pt x="1059" y="829"/>
                </a:lnTo>
                <a:lnTo>
                  <a:pt x="1070" y="830"/>
                </a:lnTo>
                <a:lnTo>
                  <a:pt x="1071" y="830"/>
                </a:lnTo>
                <a:lnTo>
                  <a:pt x="1072" y="831"/>
                </a:lnTo>
                <a:lnTo>
                  <a:pt x="1075" y="833"/>
                </a:lnTo>
                <a:lnTo>
                  <a:pt x="1077" y="834"/>
                </a:lnTo>
                <a:lnTo>
                  <a:pt x="1078" y="834"/>
                </a:lnTo>
                <a:lnTo>
                  <a:pt x="1078" y="835"/>
                </a:lnTo>
                <a:lnTo>
                  <a:pt x="1078" y="839"/>
                </a:lnTo>
                <a:lnTo>
                  <a:pt x="1078" y="841"/>
                </a:lnTo>
                <a:lnTo>
                  <a:pt x="1078" y="842"/>
                </a:lnTo>
                <a:lnTo>
                  <a:pt x="1078" y="843"/>
                </a:lnTo>
                <a:lnTo>
                  <a:pt x="1078" y="846"/>
                </a:lnTo>
                <a:lnTo>
                  <a:pt x="1078" y="848"/>
                </a:lnTo>
                <a:lnTo>
                  <a:pt x="1080" y="853"/>
                </a:lnTo>
                <a:lnTo>
                  <a:pt x="1081" y="856"/>
                </a:lnTo>
                <a:lnTo>
                  <a:pt x="1082" y="856"/>
                </a:lnTo>
                <a:lnTo>
                  <a:pt x="1083" y="858"/>
                </a:lnTo>
                <a:lnTo>
                  <a:pt x="1084" y="859"/>
                </a:lnTo>
                <a:lnTo>
                  <a:pt x="1085" y="859"/>
                </a:lnTo>
                <a:lnTo>
                  <a:pt x="1087" y="859"/>
                </a:lnTo>
                <a:lnTo>
                  <a:pt x="1088" y="859"/>
                </a:lnTo>
                <a:lnTo>
                  <a:pt x="1089" y="859"/>
                </a:lnTo>
                <a:lnTo>
                  <a:pt x="1092" y="864"/>
                </a:lnTo>
                <a:lnTo>
                  <a:pt x="1094" y="866"/>
                </a:lnTo>
                <a:lnTo>
                  <a:pt x="1095" y="866"/>
                </a:lnTo>
                <a:lnTo>
                  <a:pt x="1102" y="868"/>
                </a:lnTo>
                <a:lnTo>
                  <a:pt x="1105" y="869"/>
                </a:lnTo>
                <a:lnTo>
                  <a:pt x="1106" y="869"/>
                </a:lnTo>
                <a:lnTo>
                  <a:pt x="1108" y="869"/>
                </a:lnTo>
                <a:lnTo>
                  <a:pt x="1109" y="869"/>
                </a:lnTo>
                <a:lnTo>
                  <a:pt x="1110" y="869"/>
                </a:lnTo>
                <a:lnTo>
                  <a:pt x="1110" y="870"/>
                </a:lnTo>
                <a:lnTo>
                  <a:pt x="1110" y="871"/>
                </a:lnTo>
                <a:lnTo>
                  <a:pt x="1110" y="872"/>
                </a:lnTo>
                <a:lnTo>
                  <a:pt x="1113" y="878"/>
                </a:lnTo>
                <a:lnTo>
                  <a:pt x="1115" y="880"/>
                </a:lnTo>
                <a:lnTo>
                  <a:pt x="1117" y="880"/>
                </a:lnTo>
                <a:lnTo>
                  <a:pt x="1118" y="882"/>
                </a:lnTo>
                <a:lnTo>
                  <a:pt x="1121" y="887"/>
                </a:lnTo>
                <a:lnTo>
                  <a:pt x="1123" y="890"/>
                </a:lnTo>
                <a:lnTo>
                  <a:pt x="1124" y="890"/>
                </a:lnTo>
                <a:lnTo>
                  <a:pt x="1125" y="893"/>
                </a:lnTo>
                <a:lnTo>
                  <a:pt x="1128" y="898"/>
                </a:lnTo>
                <a:lnTo>
                  <a:pt x="1130" y="901"/>
                </a:lnTo>
                <a:lnTo>
                  <a:pt x="1131" y="901"/>
                </a:lnTo>
                <a:lnTo>
                  <a:pt x="1131" y="902"/>
                </a:lnTo>
                <a:lnTo>
                  <a:pt x="1131" y="903"/>
                </a:lnTo>
                <a:lnTo>
                  <a:pt x="1131" y="904"/>
                </a:lnTo>
                <a:lnTo>
                  <a:pt x="1132" y="904"/>
                </a:lnTo>
                <a:lnTo>
                  <a:pt x="1133" y="904"/>
                </a:lnTo>
                <a:lnTo>
                  <a:pt x="1134" y="904"/>
                </a:lnTo>
                <a:lnTo>
                  <a:pt x="1136" y="904"/>
                </a:lnTo>
                <a:lnTo>
                  <a:pt x="1139" y="904"/>
                </a:lnTo>
                <a:lnTo>
                  <a:pt x="1141" y="904"/>
                </a:lnTo>
                <a:lnTo>
                  <a:pt x="1142" y="904"/>
                </a:lnTo>
                <a:lnTo>
                  <a:pt x="1144" y="905"/>
                </a:lnTo>
                <a:lnTo>
                  <a:pt x="1150" y="907"/>
                </a:lnTo>
                <a:lnTo>
                  <a:pt x="1155" y="908"/>
                </a:lnTo>
                <a:lnTo>
                  <a:pt x="1156" y="908"/>
                </a:lnTo>
                <a:lnTo>
                  <a:pt x="1158" y="910"/>
                </a:lnTo>
                <a:lnTo>
                  <a:pt x="1166" y="911"/>
                </a:lnTo>
                <a:lnTo>
                  <a:pt x="1173" y="912"/>
                </a:lnTo>
                <a:lnTo>
                  <a:pt x="1174" y="912"/>
                </a:lnTo>
                <a:lnTo>
                  <a:pt x="1175" y="912"/>
                </a:lnTo>
                <a:lnTo>
                  <a:pt x="1176" y="912"/>
                </a:lnTo>
                <a:lnTo>
                  <a:pt x="1177" y="912"/>
                </a:lnTo>
                <a:lnTo>
                  <a:pt x="1177" y="911"/>
                </a:lnTo>
                <a:lnTo>
                  <a:pt x="1177" y="910"/>
                </a:lnTo>
                <a:lnTo>
                  <a:pt x="1177" y="908"/>
                </a:lnTo>
                <a:lnTo>
                  <a:pt x="1177" y="906"/>
                </a:lnTo>
                <a:lnTo>
                  <a:pt x="1177" y="905"/>
                </a:lnTo>
                <a:lnTo>
                  <a:pt x="1177" y="904"/>
                </a:lnTo>
                <a:lnTo>
                  <a:pt x="1177" y="901"/>
                </a:lnTo>
                <a:lnTo>
                  <a:pt x="1177" y="899"/>
                </a:lnTo>
                <a:lnTo>
                  <a:pt x="1177" y="898"/>
                </a:lnTo>
                <a:lnTo>
                  <a:pt x="1177" y="897"/>
                </a:lnTo>
                <a:lnTo>
                  <a:pt x="1177" y="894"/>
                </a:lnTo>
                <a:lnTo>
                  <a:pt x="1177" y="892"/>
                </a:lnTo>
                <a:lnTo>
                  <a:pt x="1177" y="890"/>
                </a:lnTo>
                <a:lnTo>
                  <a:pt x="1177" y="889"/>
                </a:lnTo>
                <a:lnTo>
                  <a:pt x="1177" y="888"/>
                </a:lnTo>
                <a:lnTo>
                  <a:pt x="1177" y="887"/>
                </a:lnTo>
                <a:lnTo>
                  <a:pt x="1178" y="887"/>
                </a:lnTo>
                <a:lnTo>
                  <a:pt x="1181" y="887"/>
                </a:lnTo>
                <a:lnTo>
                  <a:pt x="1183" y="887"/>
                </a:lnTo>
                <a:lnTo>
                  <a:pt x="1184" y="887"/>
                </a:lnTo>
                <a:lnTo>
                  <a:pt x="1185" y="887"/>
                </a:lnTo>
                <a:lnTo>
                  <a:pt x="1191" y="887"/>
                </a:lnTo>
                <a:lnTo>
                  <a:pt x="1194" y="887"/>
                </a:lnTo>
                <a:lnTo>
                  <a:pt x="1195" y="887"/>
                </a:lnTo>
                <a:lnTo>
                  <a:pt x="1196" y="887"/>
                </a:lnTo>
                <a:lnTo>
                  <a:pt x="1201" y="887"/>
                </a:lnTo>
                <a:lnTo>
                  <a:pt x="1204" y="887"/>
                </a:lnTo>
                <a:lnTo>
                  <a:pt x="1205" y="887"/>
                </a:lnTo>
                <a:lnTo>
                  <a:pt x="1206" y="887"/>
                </a:lnTo>
                <a:lnTo>
                  <a:pt x="1207" y="887"/>
                </a:lnTo>
                <a:lnTo>
                  <a:pt x="1209" y="887"/>
                </a:lnTo>
                <a:lnTo>
                  <a:pt x="1209" y="888"/>
                </a:lnTo>
                <a:lnTo>
                  <a:pt x="1209" y="889"/>
                </a:lnTo>
                <a:lnTo>
                  <a:pt x="1209" y="890"/>
                </a:lnTo>
                <a:lnTo>
                  <a:pt x="1209" y="892"/>
                </a:lnTo>
                <a:lnTo>
                  <a:pt x="1209" y="893"/>
                </a:lnTo>
                <a:lnTo>
                  <a:pt x="1209" y="894"/>
                </a:lnTo>
                <a:lnTo>
                  <a:pt x="1210" y="899"/>
                </a:lnTo>
                <a:lnTo>
                  <a:pt x="1211" y="901"/>
                </a:lnTo>
                <a:lnTo>
                  <a:pt x="1212" y="901"/>
                </a:lnTo>
                <a:lnTo>
                  <a:pt x="1212" y="902"/>
                </a:lnTo>
                <a:lnTo>
                  <a:pt x="1212" y="903"/>
                </a:lnTo>
                <a:lnTo>
                  <a:pt x="1212" y="906"/>
                </a:lnTo>
                <a:lnTo>
                  <a:pt x="1212" y="908"/>
                </a:lnTo>
                <a:lnTo>
                  <a:pt x="1214" y="911"/>
                </a:lnTo>
                <a:lnTo>
                  <a:pt x="1215" y="912"/>
                </a:lnTo>
                <a:lnTo>
                  <a:pt x="1216" y="912"/>
                </a:lnTo>
                <a:lnTo>
                  <a:pt x="1217" y="914"/>
                </a:lnTo>
                <a:lnTo>
                  <a:pt x="1218" y="915"/>
                </a:lnTo>
                <a:lnTo>
                  <a:pt x="1219" y="915"/>
                </a:lnTo>
                <a:lnTo>
                  <a:pt x="1225" y="920"/>
                </a:lnTo>
                <a:lnTo>
                  <a:pt x="1229" y="922"/>
                </a:lnTo>
                <a:lnTo>
                  <a:pt x="1230" y="922"/>
                </a:lnTo>
                <a:lnTo>
                  <a:pt x="1232" y="923"/>
                </a:lnTo>
                <a:lnTo>
                  <a:pt x="1238" y="924"/>
                </a:lnTo>
                <a:lnTo>
                  <a:pt x="1242" y="925"/>
                </a:lnTo>
                <a:lnTo>
                  <a:pt x="1243" y="925"/>
                </a:lnTo>
                <a:lnTo>
                  <a:pt x="1246" y="928"/>
                </a:lnTo>
                <a:lnTo>
                  <a:pt x="1252" y="931"/>
                </a:lnTo>
                <a:lnTo>
                  <a:pt x="1257" y="933"/>
                </a:lnTo>
                <a:lnTo>
                  <a:pt x="1258" y="933"/>
                </a:lnTo>
                <a:lnTo>
                  <a:pt x="1261" y="933"/>
                </a:lnTo>
                <a:lnTo>
                  <a:pt x="1263" y="933"/>
                </a:lnTo>
                <a:lnTo>
                  <a:pt x="1265" y="933"/>
                </a:lnTo>
                <a:lnTo>
                  <a:pt x="1265" y="934"/>
                </a:lnTo>
                <a:lnTo>
                  <a:pt x="1265" y="935"/>
                </a:lnTo>
                <a:lnTo>
                  <a:pt x="1265" y="938"/>
                </a:lnTo>
                <a:lnTo>
                  <a:pt x="1265" y="940"/>
                </a:lnTo>
                <a:lnTo>
                  <a:pt x="1265" y="941"/>
                </a:lnTo>
                <a:lnTo>
                  <a:pt x="1265" y="945"/>
                </a:lnTo>
                <a:lnTo>
                  <a:pt x="1265" y="947"/>
                </a:lnTo>
                <a:lnTo>
                  <a:pt x="1265" y="948"/>
                </a:lnTo>
                <a:lnTo>
                  <a:pt x="1265" y="949"/>
                </a:lnTo>
                <a:lnTo>
                  <a:pt x="1265" y="952"/>
                </a:lnTo>
                <a:lnTo>
                  <a:pt x="1265" y="954"/>
                </a:lnTo>
                <a:lnTo>
                  <a:pt x="1267" y="954"/>
                </a:lnTo>
                <a:lnTo>
                  <a:pt x="1268" y="954"/>
                </a:lnTo>
                <a:lnTo>
                  <a:pt x="1269" y="954"/>
                </a:lnTo>
                <a:lnTo>
                  <a:pt x="1272" y="956"/>
                </a:lnTo>
                <a:lnTo>
                  <a:pt x="1274" y="957"/>
                </a:lnTo>
                <a:lnTo>
                  <a:pt x="1275" y="957"/>
                </a:lnTo>
                <a:lnTo>
                  <a:pt x="1276" y="958"/>
                </a:lnTo>
                <a:lnTo>
                  <a:pt x="1279" y="960"/>
                </a:lnTo>
                <a:lnTo>
                  <a:pt x="1281" y="961"/>
                </a:lnTo>
                <a:lnTo>
                  <a:pt x="1283" y="961"/>
                </a:lnTo>
                <a:lnTo>
                  <a:pt x="1284" y="961"/>
                </a:lnTo>
                <a:lnTo>
                  <a:pt x="1285" y="961"/>
                </a:lnTo>
                <a:lnTo>
                  <a:pt x="1286" y="961"/>
                </a:lnTo>
                <a:lnTo>
                  <a:pt x="1288" y="964"/>
                </a:lnTo>
                <a:lnTo>
                  <a:pt x="1289" y="965"/>
                </a:lnTo>
                <a:lnTo>
                  <a:pt x="1290" y="965"/>
                </a:lnTo>
                <a:lnTo>
                  <a:pt x="1291" y="967"/>
                </a:lnTo>
                <a:lnTo>
                  <a:pt x="1292" y="968"/>
                </a:lnTo>
                <a:lnTo>
                  <a:pt x="1293" y="968"/>
                </a:lnTo>
                <a:lnTo>
                  <a:pt x="1294" y="970"/>
                </a:lnTo>
                <a:lnTo>
                  <a:pt x="1297" y="973"/>
                </a:lnTo>
                <a:lnTo>
                  <a:pt x="1299" y="975"/>
                </a:lnTo>
                <a:lnTo>
                  <a:pt x="1300" y="975"/>
                </a:lnTo>
                <a:lnTo>
                  <a:pt x="1302" y="975"/>
                </a:lnTo>
                <a:lnTo>
                  <a:pt x="1303" y="975"/>
                </a:lnTo>
                <a:lnTo>
                  <a:pt x="1304" y="975"/>
                </a:lnTo>
                <a:lnTo>
                  <a:pt x="1304" y="976"/>
                </a:lnTo>
                <a:lnTo>
                  <a:pt x="1304" y="977"/>
                </a:lnTo>
                <a:lnTo>
                  <a:pt x="1304" y="978"/>
                </a:lnTo>
                <a:lnTo>
                  <a:pt x="1304" y="979"/>
                </a:lnTo>
                <a:lnTo>
                  <a:pt x="1304" y="982"/>
                </a:lnTo>
                <a:lnTo>
                  <a:pt x="1304" y="983"/>
                </a:lnTo>
                <a:lnTo>
                  <a:pt x="1304" y="984"/>
                </a:lnTo>
                <a:lnTo>
                  <a:pt x="1304" y="987"/>
                </a:lnTo>
                <a:lnTo>
                  <a:pt x="1304" y="989"/>
                </a:lnTo>
                <a:lnTo>
                  <a:pt x="1305" y="994"/>
                </a:lnTo>
                <a:lnTo>
                  <a:pt x="1306" y="996"/>
                </a:lnTo>
                <a:lnTo>
                  <a:pt x="1307" y="996"/>
                </a:lnTo>
                <a:lnTo>
                  <a:pt x="1307" y="997"/>
                </a:lnTo>
                <a:lnTo>
                  <a:pt x="1307" y="999"/>
                </a:lnTo>
                <a:lnTo>
                  <a:pt x="1307" y="1000"/>
                </a:lnTo>
                <a:lnTo>
                  <a:pt x="1308" y="1000"/>
                </a:lnTo>
                <a:lnTo>
                  <a:pt x="1313" y="1000"/>
                </a:lnTo>
                <a:lnTo>
                  <a:pt x="1316" y="1000"/>
                </a:lnTo>
                <a:lnTo>
                  <a:pt x="1317" y="1000"/>
                </a:lnTo>
                <a:lnTo>
                  <a:pt x="1321" y="1000"/>
                </a:lnTo>
                <a:lnTo>
                  <a:pt x="1330" y="1000"/>
                </a:lnTo>
                <a:lnTo>
                  <a:pt x="1337" y="1000"/>
                </a:lnTo>
                <a:lnTo>
                  <a:pt x="1339" y="1000"/>
                </a:lnTo>
                <a:lnTo>
                  <a:pt x="1344" y="1000"/>
                </a:lnTo>
                <a:lnTo>
                  <a:pt x="1363" y="999"/>
                </a:lnTo>
                <a:lnTo>
                  <a:pt x="1377" y="997"/>
                </a:lnTo>
                <a:lnTo>
                  <a:pt x="1378" y="996"/>
                </a:lnTo>
                <a:lnTo>
                  <a:pt x="1384" y="996"/>
                </a:lnTo>
                <a:lnTo>
                  <a:pt x="1403" y="995"/>
                </a:lnTo>
                <a:lnTo>
                  <a:pt x="1419" y="994"/>
                </a:lnTo>
                <a:lnTo>
                  <a:pt x="1420" y="993"/>
                </a:lnTo>
                <a:lnTo>
                  <a:pt x="1421" y="993"/>
                </a:lnTo>
                <a:lnTo>
                  <a:pt x="1426" y="993"/>
                </a:lnTo>
                <a:lnTo>
                  <a:pt x="1429" y="993"/>
                </a:lnTo>
                <a:lnTo>
                  <a:pt x="1431" y="993"/>
                </a:lnTo>
                <a:lnTo>
                  <a:pt x="1432" y="995"/>
                </a:lnTo>
                <a:lnTo>
                  <a:pt x="1433" y="996"/>
                </a:lnTo>
                <a:lnTo>
                  <a:pt x="1434" y="996"/>
                </a:lnTo>
                <a:lnTo>
                  <a:pt x="1436" y="1002"/>
                </a:lnTo>
                <a:lnTo>
                  <a:pt x="1437" y="1004"/>
                </a:lnTo>
                <a:lnTo>
                  <a:pt x="1438" y="1004"/>
                </a:lnTo>
                <a:lnTo>
                  <a:pt x="1441" y="1006"/>
                </a:lnTo>
                <a:lnTo>
                  <a:pt x="1443" y="1007"/>
                </a:lnTo>
                <a:lnTo>
                  <a:pt x="1444" y="1007"/>
                </a:lnTo>
                <a:lnTo>
                  <a:pt x="1444" y="1008"/>
                </a:lnTo>
                <a:lnTo>
                  <a:pt x="1444" y="1009"/>
                </a:lnTo>
                <a:lnTo>
                  <a:pt x="1444" y="1010"/>
                </a:lnTo>
                <a:lnTo>
                  <a:pt x="1444" y="1011"/>
                </a:lnTo>
                <a:lnTo>
                  <a:pt x="1444" y="1012"/>
                </a:lnTo>
                <a:lnTo>
                  <a:pt x="1444" y="1016"/>
                </a:lnTo>
                <a:lnTo>
                  <a:pt x="1444" y="1018"/>
                </a:lnTo>
                <a:lnTo>
                  <a:pt x="1444" y="1019"/>
                </a:lnTo>
                <a:lnTo>
                  <a:pt x="1444" y="1020"/>
                </a:lnTo>
                <a:lnTo>
                  <a:pt x="1444" y="1025"/>
                </a:lnTo>
                <a:lnTo>
                  <a:pt x="1444" y="1028"/>
                </a:lnTo>
                <a:lnTo>
                  <a:pt x="1444" y="1029"/>
                </a:lnTo>
                <a:lnTo>
                  <a:pt x="1444" y="1034"/>
                </a:lnTo>
                <a:lnTo>
                  <a:pt x="1446" y="1046"/>
                </a:lnTo>
                <a:lnTo>
                  <a:pt x="1447" y="1057"/>
                </a:lnTo>
                <a:lnTo>
                  <a:pt x="1449" y="1057"/>
                </a:lnTo>
                <a:lnTo>
                  <a:pt x="1449" y="1058"/>
                </a:lnTo>
                <a:lnTo>
                  <a:pt x="1449" y="1061"/>
                </a:lnTo>
                <a:lnTo>
                  <a:pt x="1450" y="1073"/>
                </a:lnTo>
                <a:lnTo>
                  <a:pt x="1451" y="1081"/>
                </a:lnTo>
                <a:lnTo>
                  <a:pt x="1452" y="1081"/>
                </a:lnTo>
                <a:lnTo>
                  <a:pt x="1452" y="1082"/>
                </a:lnTo>
                <a:lnTo>
                  <a:pt x="1452" y="1083"/>
                </a:lnTo>
                <a:lnTo>
                  <a:pt x="1452" y="1086"/>
                </a:lnTo>
                <a:lnTo>
                  <a:pt x="1452" y="1089"/>
                </a:lnTo>
                <a:lnTo>
                  <a:pt x="1453" y="1089"/>
                </a:lnTo>
                <a:lnTo>
                  <a:pt x="1454" y="1089"/>
                </a:lnTo>
                <a:lnTo>
                  <a:pt x="1455" y="1089"/>
                </a:lnTo>
                <a:lnTo>
                  <a:pt x="1456" y="1089"/>
                </a:lnTo>
                <a:lnTo>
                  <a:pt x="1459" y="1089"/>
                </a:lnTo>
                <a:lnTo>
                  <a:pt x="1461" y="1089"/>
                </a:lnTo>
                <a:lnTo>
                  <a:pt x="1462" y="1089"/>
                </a:lnTo>
                <a:lnTo>
                  <a:pt x="1463" y="1089"/>
                </a:lnTo>
                <a:lnTo>
                  <a:pt x="1469" y="1089"/>
                </a:lnTo>
                <a:lnTo>
                  <a:pt x="1472" y="1089"/>
                </a:lnTo>
                <a:lnTo>
                  <a:pt x="1473" y="1089"/>
                </a:lnTo>
                <a:lnTo>
                  <a:pt x="1473" y="1090"/>
                </a:lnTo>
                <a:lnTo>
                  <a:pt x="1473" y="1091"/>
                </a:lnTo>
                <a:lnTo>
                  <a:pt x="1473" y="1092"/>
                </a:lnTo>
                <a:lnTo>
                  <a:pt x="1473" y="1093"/>
                </a:lnTo>
                <a:lnTo>
                  <a:pt x="1473" y="1094"/>
                </a:lnTo>
                <a:lnTo>
                  <a:pt x="1473" y="1097"/>
                </a:lnTo>
                <a:lnTo>
                  <a:pt x="1473" y="1099"/>
                </a:lnTo>
                <a:lnTo>
                  <a:pt x="1473" y="1100"/>
                </a:lnTo>
                <a:lnTo>
                  <a:pt x="1473" y="1103"/>
                </a:lnTo>
                <a:lnTo>
                  <a:pt x="1473" y="1113"/>
                </a:lnTo>
                <a:lnTo>
                  <a:pt x="1473" y="1120"/>
                </a:lnTo>
                <a:lnTo>
                  <a:pt x="1473" y="1121"/>
                </a:lnTo>
                <a:lnTo>
                  <a:pt x="1473" y="1124"/>
                </a:lnTo>
                <a:lnTo>
                  <a:pt x="1473" y="1131"/>
                </a:lnTo>
                <a:lnTo>
                  <a:pt x="1473" y="1137"/>
                </a:lnTo>
                <a:lnTo>
                  <a:pt x="1473" y="1138"/>
                </a:lnTo>
                <a:lnTo>
                  <a:pt x="1473" y="1141"/>
                </a:lnTo>
                <a:lnTo>
                  <a:pt x="1473" y="1142"/>
                </a:lnTo>
                <a:lnTo>
                  <a:pt x="1472" y="1142"/>
                </a:lnTo>
                <a:lnTo>
                  <a:pt x="1471" y="1142"/>
                </a:lnTo>
                <a:lnTo>
                  <a:pt x="1468" y="1142"/>
                </a:lnTo>
                <a:lnTo>
                  <a:pt x="1465" y="1142"/>
                </a:lnTo>
                <a:lnTo>
                  <a:pt x="1464" y="1142"/>
                </a:lnTo>
                <a:lnTo>
                  <a:pt x="1462" y="1142"/>
                </a:lnTo>
                <a:lnTo>
                  <a:pt x="1456" y="1142"/>
                </a:lnTo>
                <a:lnTo>
                  <a:pt x="1452" y="1142"/>
                </a:lnTo>
                <a:lnTo>
                  <a:pt x="1451" y="1142"/>
                </a:lnTo>
                <a:lnTo>
                  <a:pt x="1447" y="1142"/>
                </a:lnTo>
                <a:lnTo>
                  <a:pt x="1436" y="1142"/>
                </a:lnTo>
                <a:lnTo>
                  <a:pt x="1427" y="1142"/>
                </a:lnTo>
                <a:lnTo>
                  <a:pt x="1426" y="1142"/>
                </a:lnTo>
                <a:lnTo>
                  <a:pt x="1423" y="1142"/>
                </a:lnTo>
                <a:lnTo>
                  <a:pt x="1412" y="1142"/>
                </a:lnTo>
                <a:lnTo>
                  <a:pt x="1402" y="1142"/>
                </a:lnTo>
                <a:lnTo>
                  <a:pt x="1401" y="1142"/>
                </a:lnTo>
                <a:lnTo>
                  <a:pt x="1398" y="1142"/>
                </a:lnTo>
                <a:lnTo>
                  <a:pt x="1396" y="1142"/>
                </a:lnTo>
                <a:lnTo>
                  <a:pt x="1396" y="1143"/>
                </a:lnTo>
                <a:lnTo>
                  <a:pt x="1396" y="1146"/>
                </a:lnTo>
                <a:lnTo>
                  <a:pt x="1396" y="1148"/>
                </a:lnTo>
                <a:lnTo>
                  <a:pt x="1396" y="1149"/>
                </a:lnTo>
                <a:lnTo>
                  <a:pt x="1396" y="1150"/>
                </a:lnTo>
                <a:lnTo>
                  <a:pt x="1397" y="1155"/>
                </a:lnTo>
                <a:lnTo>
                  <a:pt x="1398" y="1159"/>
                </a:lnTo>
                <a:lnTo>
                  <a:pt x="1399" y="1159"/>
                </a:lnTo>
                <a:lnTo>
                  <a:pt x="1399" y="1160"/>
                </a:lnTo>
                <a:lnTo>
                  <a:pt x="1399" y="1163"/>
                </a:lnTo>
                <a:lnTo>
                  <a:pt x="1400" y="1172"/>
                </a:lnTo>
                <a:lnTo>
                  <a:pt x="1401" y="1180"/>
                </a:lnTo>
                <a:lnTo>
                  <a:pt x="1402" y="1180"/>
                </a:lnTo>
                <a:lnTo>
                  <a:pt x="1402" y="1181"/>
                </a:lnTo>
                <a:lnTo>
                  <a:pt x="1402" y="1184"/>
                </a:lnTo>
                <a:lnTo>
                  <a:pt x="1404" y="1194"/>
                </a:lnTo>
                <a:lnTo>
                  <a:pt x="1405" y="1201"/>
                </a:lnTo>
                <a:lnTo>
                  <a:pt x="1406" y="1201"/>
                </a:lnTo>
                <a:lnTo>
                  <a:pt x="1406" y="1202"/>
                </a:lnTo>
                <a:lnTo>
                  <a:pt x="1406" y="1203"/>
                </a:lnTo>
                <a:lnTo>
                  <a:pt x="1406" y="1206"/>
                </a:lnTo>
                <a:lnTo>
                  <a:pt x="1406" y="1208"/>
                </a:lnTo>
                <a:lnTo>
                  <a:pt x="1405" y="1208"/>
                </a:lnTo>
                <a:lnTo>
                  <a:pt x="1404" y="1208"/>
                </a:lnTo>
                <a:lnTo>
                  <a:pt x="1401" y="1208"/>
                </a:lnTo>
                <a:lnTo>
                  <a:pt x="1399" y="1208"/>
                </a:lnTo>
                <a:lnTo>
                  <a:pt x="1398" y="1208"/>
                </a:lnTo>
                <a:lnTo>
                  <a:pt x="1396" y="1208"/>
                </a:lnTo>
                <a:lnTo>
                  <a:pt x="1387" y="1208"/>
                </a:lnTo>
                <a:lnTo>
                  <a:pt x="1381" y="1208"/>
                </a:lnTo>
                <a:lnTo>
                  <a:pt x="1380" y="1208"/>
                </a:lnTo>
                <a:lnTo>
                  <a:pt x="1376" y="1208"/>
                </a:lnTo>
                <a:lnTo>
                  <a:pt x="1361" y="1207"/>
                </a:lnTo>
                <a:lnTo>
                  <a:pt x="1349" y="1206"/>
                </a:lnTo>
                <a:lnTo>
                  <a:pt x="1349" y="1205"/>
                </a:lnTo>
                <a:lnTo>
                  <a:pt x="1348" y="1205"/>
                </a:lnTo>
                <a:lnTo>
                  <a:pt x="1343" y="1205"/>
                </a:lnTo>
                <a:lnTo>
                  <a:pt x="1327" y="1205"/>
                </a:lnTo>
                <a:lnTo>
                  <a:pt x="1314" y="1205"/>
                </a:lnTo>
                <a:lnTo>
                  <a:pt x="1309" y="1203"/>
                </a:lnTo>
                <a:lnTo>
                  <a:pt x="1307" y="1202"/>
                </a:lnTo>
                <a:lnTo>
                  <a:pt x="1307" y="1201"/>
                </a:lnTo>
                <a:lnTo>
                  <a:pt x="1307" y="1202"/>
                </a:lnTo>
                <a:lnTo>
                  <a:pt x="1307" y="1204"/>
                </a:lnTo>
                <a:lnTo>
                  <a:pt x="1307" y="1205"/>
                </a:lnTo>
                <a:lnTo>
                  <a:pt x="1306" y="1205"/>
                </a:lnTo>
                <a:lnTo>
                  <a:pt x="1305" y="1205"/>
                </a:lnTo>
                <a:lnTo>
                  <a:pt x="1304" y="1205"/>
                </a:lnTo>
                <a:lnTo>
                  <a:pt x="1304" y="1206"/>
                </a:lnTo>
                <a:lnTo>
                  <a:pt x="1304" y="1207"/>
                </a:lnTo>
                <a:lnTo>
                  <a:pt x="1304" y="1208"/>
                </a:lnTo>
                <a:lnTo>
                  <a:pt x="1304" y="1209"/>
                </a:lnTo>
                <a:lnTo>
                  <a:pt x="1304" y="1210"/>
                </a:lnTo>
                <a:lnTo>
                  <a:pt x="1304" y="1212"/>
                </a:lnTo>
                <a:lnTo>
                  <a:pt x="1304" y="1213"/>
                </a:lnTo>
                <a:lnTo>
                  <a:pt x="1304" y="1214"/>
                </a:lnTo>
                <a:lnTo>
                  <a:pt x="1304" y="1215"/>
                </a:lnTo>
                <a:lnTo>
                  <a:pt x="1304" y="1216"/>
                </a:lnTo>
                <a:lnTo>
                  <a:pt x="1304" y="1218"/>
                </a:lnTo>
                <a:lnTo>
                  <a:pt x="1304" y="1224"/>
                </a:lnTo>
                <a:lnTo>
                  <a:pt x="1304" y="1230"/>
                </a:lnTo>
                <a:lnTo>
                  <a:pt x="1304" y="1231"/>
                </a:lnTo>
                <a:lnTo>
                  <a:pt x="1304" y="1232"/>
                </a:lnTo>
                <a:lnTo>
                  <a:pt x="1304" y="1236"/>
                </a:lnTo>
                <a:lnTo>
                  <a:pt x="1304" y="1239"/>
                </a:lnTo>
                <a:lnTo>
                  <a:pt x="1304" y="1240"/>
                </a:lnTo>
                <a:lnTo>
                  <a:pt x="1304" y="1241"/>
                </a:lnTo>
                <a:lnTo>
                  <a:pt x="1304" y="1242"/>
                </a:lnTo>
                <a:lnTo>
                  <a:pt x="1305" y="1244"/>
                </a:lnTo>
                <a:lnTo>
                  <a:pt x="1306" y="1245"/>
                </a:lnTo>
                <a:lnTo>
                  <a:pt x="1307" y="1245"/>
                </a:lnTo>
                <a:lnTo>
                  <a:pt x="1308" y="1246"/>
                </a:lnTo>
                <a:lnTo>
                  <a:pt x="1311" y="1249"/>
                </a:lnTo>
                <a:lnTo>
                  <a:pt x="1313" y="1250"/>
                </a:lnTo>
                <a:lnTo>
                  <a:pt x="1314" y="1250"/>
                </a:lnTo>
                <a:lnTo>
                  <a:pt x="1314" y="1251"/>
                </a:lnTo>
                <a:lnTo>
                  <a:pt x="1314" y="1252"/>
                </a:lnTo>
                <a:lnTo>
                  <a:pt x="1314" y="1257"/>
                </a:lnTo>
                <a:lnTo>
                  <a:pt x="1314" y="1260"/>
                </a:lnTo>
                <a:lnTo>
                  <a:pt x="1314" y="1261"/>
                </a:lnTo>
                <a:lnTo>
                  <a:pt x="1314" y="1263"/>
                </a:lnTo>
                <a:lnTo>
                  <a:pt x="1314" y="1271"/>
                </a:lnTo>
                <a:lnTo>
                  <a:pt x="1314" y="1277"/>
                </a:lnTo>
                <a:lnTo>
                  <a:pt x="1314" y="1278"/>
                </a:lnTo>
                <a:lnTo>
                  <a:pt x="1314" y="1284"/>
                </a:lnTo>
                <a:lnTo>
                  <a:pt x="1314" y="1303"/>
                </a:lnTo>
                <a:lnTo>
                  <a:pt x="1314" y="1316"/>
                </a:lnTo>
                <a:lnTo>
                  <a:pt x="1314" y="1317"/>
                </a:lnTo>
                <a:lnTo>
                  <a:pt x="1314" y="1323"/>
                </a:lnTo>
                <a:lnTo>
                  <a:pt x="1315" y="1339"/>
                </a:lnTo>
                <a:lnTo>
                  <a:pt x="1316" y="1351"/>
                </a:lnTo>
                <a:lnTo>
                  <a:pt x="1317" y="1351"/>
                </a:lnTo>
                <a:lnTo>
                  <a:pt x="1317" y="1352"/>
                </a:lnTo>
                <a:lnTo>
                  <a:pt x="1317" y="1353"/>
                </a:lnTo>
                <a:lnTo>
                  <a:pt x="1317" y="1359"/>
                </a:lnTo>
                <a:lnTo>
                  <a:pt x="1317" y="1362"/>
                </a:lnTo>
                <a:lnTo>
                  <a:pt x="1313" y="1361"/>
                </a:lnTo>
                <a:lnTo>
                  <a:pt x="1311" y="1360"/>
                </a:lnTo>
                <a:lnTo>
                  <a:pt x="1311" y="1359"/>
                </a:lnTo>
                <a:lnTo>
                  <a:pt x="1310" y="1359"/>
                </a:lnTo>
                <a:lnTo>
                  <a:pt x="1309" y="1359"/>
                </a:lnTo>
                <a:lnTo>
                  <a:pt x="1304" y="1359"/>
                </a:lnTo>
                <a:lnTo>
                  <a:pt x="1300" y="1359"/>
                </a:lnTo>
                <a:lnTo>
                  <a:pt x="1299" y="1359"/>
                </a:lnTo>
                <a:lnTo>
                  <a:pt x="1296" y="1359"/>
                </a:lnTo>
                <a:lnTo>
                  <a:pt x="1285" y="1358"/>
                </a:lnTo>
                <a:lnTo>
                  <a:pt x="1275" y="1357"/>
                </a:lnTo>
                <a:lnTo>
                  <a:pt x="1275" y="1356"/>
                </a:lnTo>
                <a:lnTo>
                  <a:pt x="1274" y="1356"/>
                </a:lnTo>
                <a:lnTo>
                  <a:pt x="1270" y="1356"/>
                </a:lnTo>
                <a:lnTo>
                  <a:pt x="1255" y="1356"/>
                </a:lnTo>
                <a:lnTo>
                  <a:pt x="1243" y="1356"/>
                </a:lnTo>
                <a:lnTo>
                  <a:pt x="1242" y="1356"/>
                </a:lnTo>
                <a:lnTo>
                  <a:pt x="1240" y="1356"/>
                </a:lnTo>
                <a:lnTo>
                  <a:pt x="1234" y="1356"/>
                </a:lnTo>
                <a:lnTo>
                  <a:pt x="1230" y="1356"/>
                </a:lnTo>
                <a:lnTo>
                  <a:pt x="1230" y="1357"/>
                </a:lnTo>
                <a:lnTo>
                  <a:pt x="1230" y="1358"/>
                </a:lnTo>
                <a:lnTo>
                  <a:pt x="1230" y="1359"/>
                </a:lnTo>
                <a:lnTo>
                  <a:pt x="1229" y="1359"/>
                </a:lnTo>
                <a:lnTo>
                  <a:pt x="1228" y="1359"/>
                </a:lnTo>
                <a:lnTo>
                  <a:pt x="1226" y="1359"/>
                </a:lnTo>
                <a:lnTo>
                  <a:pt x="1225" y="1361"/>
                </a:lnTo>
                <a:lnTo>
                  <a:pt x="1223" y="1366"/>
                </a:lnTo>
                <a:lnTo>
                  <a:pt x="1222" y="1369"/>
                </a:lnTo>
                <a:lnTo>
                  <a:pt x="1221" y="1373"/>
                </a:lnTo>
                <a:lnTo>
                  <a:pt x="1218" y="1381"/>
                </a:lnTo>
                <a:lnTo>
                  <a:pt x="1216" y="1387"/>
                </a:lnTo>
                <a:lnTo>
                  <a:pt x="1216" y="1388"/>
                </a:lnTo>
                <a:lnTo>
                  <a:pt x="1216" y="1392"/>
                </a:lnTo>
                <a:lnTo>
                  <a:pt x="1216" y="1394"/>
                </a:lnTo>
                <a:lnTo>
                  <a:pt x="1215" y="1397"/>
                </a:lnTo>
                <a:lnTo>
                  <a:pt x="1213" y="1405"/>
                </a:lnTo>
                <a:lnTo>
                  <a:pt x="1212" y="1412"/>
                </a:lnTo>
                <a:lnTo>
                  <a:pt x="1212" y="1413"/>
                </a:lnTo>
                <a:lnTo>
                  <a:pt x="1212" y="1417"/>
                </a:lnTo>
                <a:lnTo>
                  <a:pt x="1212" y="1432"/>
                </a:lnTo>
                <a:lnTo>
                  <a:pt x="1212" y="1444"/>
                </a:lnTo>
                <a:lnTo>
                  <a:pt x="1212" y="1446"/>
                </a:lnTo>
                <a:lnTo>
                  <a:pt x="1212" y="1454"/>
                </a:lnTo>
                <a:lnTo>
                  <a:pt x="1212" y="1486"/>
                </a:lnTo>
                <a:lnTo>
                  <a:pt x="1212" y="1509"/>
                </a:lnTo>
                <a:lnTo>
                  <a:pt x="1212" y="1510"/>
                </a:lnTo>
                <a:lnTo>
                  <a:pt x="1211" y="1521"/>
                </a:lnTo>
                <a:lnTo>
                  <a:pt x="1210" y="1553"/>
                </a:lnTo>
                <a:lnTo>
                  <a:pt x="1209" y="1577"/>
                </a:lnTo>
                <a:lnTo>
                  <a:pt x="1209" y="1578"/>
                </a:lnTo>
                <a:lnTo>
                  <a:pt x="1209" y="1579"/>
                </a:lnTo>
                <a:lnTo>
                  <a:pt x="1209" y="1581"/>
                </a:lnTo>
                <a:lnTo>
                  <a:pt x="1209" y="1588"/>
                </a:lnTo>
                <a:lnTo>
                  <a:pt x="1209" y="1592"/>
                </a:lnTo>
                <a:lnTo>
                  <a:pt x="1207" y="1592"/>
                </a:lnTo>
                <a:lnTo>
                  <a:pt x="1206" y="1592"/>
                </a:lnTo>
                <a:lnTo>
                  <a:pt x="1203" y="1592"/>
                </a:lnTo>
                <a:lnTo>
                  <a:pt x="1201" y="1592"/>
                </a:lnTo>
                <a:lnTo>
                  <a:pt x="1200" y="1592"/>
                </a:lnTo>
                <a:lnTo>
                  <a:pt x="1198" y="1592"/>
                </a:lnTo>
                <a:lnTo>
                  <a:pt x="1192" y="1592"/>
                </a:lnTo>
                <a:lnTo>
                  <a:pt x="1187" y="1592"/>
                </a:lnTo>
                <a:lnTo>
                  <a:pt x="1186" y="1592"/>
                </a:lnTo>
                <a:lnTo>
                  <a:pt x="1183" y="1592"/>
                </a:lnTo>
                <a:lnTo>
                  <a:pt x="1172" y="1591"/>
                </a:lnTo>
                <a:lnTo>
                  <a:pt x="1163" y="1590"/>
                </a:lnTo>
                <a:lnTo>
                  <a:pt x="1163" y="1589"/>
                </a:lnTo>
                <a:lnTo>
                  <a:pt x="1162" y="1589"/>
                </a:lnTo>
                <a:lnTo>
                  <a:pt x="1159" y="1588"/>
                </a:lnTo>
                <a:lnTo>
                  <a:pt x="1147" y="1584"/>
                </a:lnTo>
                <a:lnTo>
                  <a:pt x="1138" y="1582"/>
                </a:lnTo>
                <a:lnTo>
                  <a:pt x="1138" y="1581"/>
                </a:lnTo>
                <a:lnTo>
                  <a:pt x="1137" y="1581"/>
                </a:lnTo>
                <a:lnTo>
                  <a:pt x="1133" y="1581"/>
                </a:lnTo>
                <a:lnTo>
                  <a:pt x="1131" y="1581"/>
                </a:lnTo>
                <a:lnTo>
                  <a:pt x="1131" y="1582"/>
                </a:lnTo>
                <a:lnTo>
                  <a:pt x="1131" y="1583"/>
                </a:lnTo>
                <a:lnTo>
                  <a:pt x="1131" y="1587"/>
                </a:lnTo>
                <a:lnTo>
                  <a:pt x="1131" y="1589"/>
                </a:lnTo>
                <a:lnTo>
                  <a:pt x="1130" y="1592"/>
                </a:lnTo>
                <a:lnTo>
                  <a:pt x="1128" y="1598"/>
                </a:lnTo>
                <a:lnTo>
                  <a:pt x="1127" y="1602"/>
                </a:lnTo>
                <a:lnTo>
                  <a:pt x="1126" y="1605"/>
                </a:lnTo>
                <a:lnTo>
                  <a:pt x="1125" y="1610"/>
                </a:lnTo>
                <a:lnTo>
                  <a:pt x="1124" y="1613"/>
                </a:lnTo>
                <a:lnTo>
                  <a:pt x="1124" y="1614"/>
                </a:lnTo>
                <a:lnTo>
                  <a:pt x="1124" y="1615"/>
                </a:lnTo>
                <a:lnTo>
                  <a:pt x="1124" y="1618"/>
                </a:lnTo>
                <a:lnTo>
                  <a:pt x="1124" y="1620"/>
                </a:lnTo>
                <a:lnTo>
                  <a:pt x="1123" y="1620"/>
                </a:lnTo>
                <a:lnTo>
                  <a:pt x="1122" y="1620"/>
                </a:lnTo>
                <a:lnTo>
                  <a:pt x="1121" y="1620"/>
                </a:lnTo>
                <a:lnTo>
                  <a:pt x="1120" y="1622"/>
                </a:lnTo>
                <a:lnTo>
                  <a:pt x="1115" y="1623"/>
                </a:lnTo>
                <a:lnTo>
                  <a:pt x="1113" y="1624"/>
                </a:lnTo>
                <a:lnTo>
                  <a:pt x="1111" y="1625"/>
                </a:lnTo>
                <a:lnTo>
                  <a:pt x="1106" y="1626"/>
                </a:lnTo>
                <a:lnTo>
                  <a:pt x="1103" y="1627"/>
                </a:lnTo>
                <a:lnTo>
                  <a:pt x="1102" y="1628"/>
                </a:lnTo>
                <a:lnTo>
                  <a:pt x="1100" y="1629"/>
                </a:lnTo>
                <a:lnTo>
                  <a:pt x="1093" y="1632"/>
                </a:lnTo>
                <a:lnTo>
                  <a:pt x="1089" y="1634"/>
                </a:lnTo>
                <a:lnTo>
                  <a:pt x="1088" y="1635"/>
                </a:lnTo>
                <a:lnTo>
                  <a:pt x="1084" y="1636"/>
                </a:lnTo>
                <a:lnTo>
                  <a:pt x="1082" y="1637"/>
                </a:lnTo>
                <a:lnTo>
                  <a:pt x="1082" y="1639"/>
                </a:lnTo>
                <a:lnTo>
                  <a:pt x="1082" y="1641"/>
                </a:lnTo>
                <a:lnTo>
                  <a:pt x="1082" y="1642"/>
                </a:lnTo>
                <a:lnTo>
                  <a:pt x="1082" y="1643"/>
                </a:lnTo>
                <a:lnTo>
                  <a:pt x="1082" y="1646"/>
                </a:lnTo>
                <a:lnTo>
                  <a:pt x="1082" y="1648"/>
                </a:lnTo>
                <a:lnTo>
                  <a:pt x="1082" y="1649"/>
                </a:lnTo>
                <a:lnTo>
                  <a:pt x="1082" y="1651"/>
                </a:lnTo>
                <a:lnTo>
                  <a:pt x="1082" y="1658"/>
                </a:lnTo>
                <a:lnTo>
                  <a:pt x="1082" y="1663"/>
                </a:lnTo>
                <a:lnTo>
                  <a:pt x="1082" y="1664"/>
                </a:lnTo>
                <a:lnTo>
                  <a:pt x="1082" y="1666"/>
                </a:lnTo>
                <a:lnTo>
                  <a:pt x="1082" y="1672"/>
                </a:lnTo>
                <a:lnTo>
                  <a:pt x="1082" y="1677"/>
                </a:lnTo>
                <a:lnTo>
                  <a:pt x="1082" y="1678"/>
                </a:lnTo>
                <a:lnTo>
                  <a:pt x="1082" y="1679"/>
                </a:lnTo>
                <a:lnTo>
                  <a:pt x="1082" y="1680"/>
                </a:lnTo>
                <a:lnTo>
                  <a:pt x="1083" y="1683"/>
                </a:lnTo>
                <a:lnTo>
                  <a:pt x="1084" y="1684"/>
                </a:lnTo>
                <a:lnTo>
                  <a:pt x="1085" y="1684"/>
                </a:lnTo>
                <a:lnTo>
                  <a:pt x="1087" y="1686"/>
                </a:lnTo>
                <a:lnTo>
                  <a:pt x="1088" y="1687"/>
                </a:lnTo>
                <a:lnTo>
                  <a:pt x="1089" y="1687"/>
                </a:lnTo>
                <a:lnTo>
                  <a:pt x="1090" y="1693"/>
                </a:lnTo>
                <a:lnTo>
                  <a:pt x="1091" y="1695"/>
                </a:lnTo>
                <a:lnTo>
                  <a:pt x="1092" y="1695"/>
                </a:lnTo>
                <a:lnTo>
                  <a:pt x="1092" y="1696"/>
                </a:lnTo>
                <a:lnTo>
                  <a:pt x="1092" y="1699"/>
                </a:lnTo>
                <a:lnTo>
                  <a:pt x="1092" y="1701"/>
                </a:lnTo>
                <a:lnTo>
                  <a:pt x="1092" y="1702"/>
                </a:lnTo>
                <a:lnTo>
                  <a:pt x="1092" y="1704"/>
                </a:lnTo>
                <a:lnTo>
                  <a:pt x="1092" y="1713"/>
                </a:lnTo>
                <a:lnTo>
                  <a:pt x="1092" y="1719"/>
                </a:lnTo>
                <a:lnTo>
                  <a:pt x="1092" y="1720"/>
                </a:lnTo>
                <a:lnTo>
                  <a:pt x="1092" y="1724"/>
                </a:lnTo>
                <a:lnTo>
                  <a:pt x="1093" y="1739"/>
                </a:lnTo>
                <a:lnTo>
                  <a:pt x="1094" y="1751"/>
                </a:lnTo>
                <a:lnTo>
                  <a:pt x="1095" y="1751"/>
                </a:lnTo>
                <a:lnTo>
                  <a:pt x="1095" y="1752"/>
                </a:lnTo>
                <a:lnTo>
                  <a:pt x="1095" y="1756"/>
                </a:lnTo>
                <a:lnTo>
                  <a:pt x="1097" y="1771"/>
                </a:lnTo>
                <a:lnTo>
                  <a:pt x="1099" y="1783"/>
                </a:lnTo>
                <a:lnTo>
                  <a:pt x="1100" y="1783"/>
                </a:lnTo>
                <a:lnTo>
                  <a:pt x="1100" y="1784"/>
                </a:lnTo>
                <a:lnTo>
                  <a:pt x="1100" y="1785"/>
                </a:lnTo>
                <a:lnTo>
                  <a:pt x="1100" y="1790"/>
                </a:lnTo>
                <a:lnTo>
                  <a:pt x="1100" y="1793"/>
                </a:lnTo>
                <a:lnTo>
                  <a:pt x="1099" y="1793"/>
                </a:lnTo>
                <a:lnTo>
                  <a:pt x="1096" y="1793"/>
                </a:lnTo>
                <a:lnTo>
                  <a:pt x="1095" y="1793"/>
                </a:lnTo>
                <a:lnTo>
                  <a:pt x="1094" y="1793"/>
                </a:lnTo>
                <a:lnTo>
                  <a:pt x="1093" y="1793"/>
                </a:lnTo>
                <a:lnTo>
                  <a:pt x="1092" y="1793"/>
                </a:lnTo>
                <a:lnTo>
                  <a:pt x="1091" y="1793"/>
                </a:lnTo>
                <a:lnTo>
                  <a:pt x="1090" y="1793"/>
                </a:lnTo>
                <a:lnTo>
                  <a:pt x="1087" y="1793"/>
                </a:lnTo>
                <a:lnTo>
                  <a:pt x="1085" y="1793"/>
                </a:lnTo>
                <a:lnTo>
                  <a:pt x="1084" y="1793"/>
                </a:lnTo>
                <a:lnTo>
                  <a:pt x="1081" y="1793"/>
                </a:lnTo>
                <a:lnTo>
                  <a:pt x="1078" y="1793"/>
                </a:lnTo>
                <a:lnTo>
                  <a:pt x="1078" y="1794"/>
                </a:lnTo>
                <a:lnTo>
                  <a:pt x="1078" y="1795"/>
                </a:lnTo>
                <a:lnTo>
                  <a:pt x="1078" y="1796"/>
                </a:lnTo>
                <a:lnTo>
                  <a:pt x="1078" y="1797"/>
                </a:lnTo>
                <a:lnTo>
                  <a:pt x="1078" y="1798"/>
                </a:lnTo>
                <a:lnTo>
                  <a:pt x="1078" y="1802"/>
                </a:lnTo>
                <a:lnTo>
                  <a:pt x="1078" y="1804"/>
                </a:lnTo>
                <a:lnTo>
                  <a:pt x="1078" y="1805"/>
                </a:lnTo>
                <a:lnTo>
                  <a:pt x="1078" y="1806"/>
                </a:lnTo>
                <a:lnTo>
                  <a:pt x="1078" y="1811"/>
                </a:lnTo>
                <a:lnTo>
                  <a:pt x="1078" y="1814"/>
                </a:lnTo>
                <a:lnTo>
                  <a:pt x="1077" y="1814"/>
                </a:lnTo>
                <a:lnTo>
                  <a:pt x="1075" y="1814"/>
                </a:lnTo>
                <a:lnTo>
                  <a:pt x="1074" y="1814"/>
                </a:lnTo>
                <a:lnTo>
                  <a:pt x="1073" y="1814"/>
                </a:lnTo>
                <a:lnTo>
                  <a:pt x="1072" y="1814"/>
                </a:lnTo>
                <a:lnTo>
                  <a:pt x="1071" y="1814"/>
                </a:lnTo>
                <a:lnTo>
                  <a:pt x="1070" y="1815"/>
                </a:lnTo>
                <a:lnTo>
                  <a:pt x="1066" y="1817"/>
                </a:lnTo>
                <a:lnTo>
                  <a:pt x="1064" y="1818"/>
                </a:lnTo>
                <a:lnTo>
                  <a:pt x="1063" y="1818"/>
                </a:lnTo>
                <a:lnTo>
                  <a:pt x="1059" y="1818"/>
                </a:lnTo>
                <a:lnTo>
                  <a:pt x="1057" y="1818"/>
                </a:lnTo>
                <a:lnTo>
                  <a:pt x="1056" y="1818"/>
                </a:lnTo>
                <a:lnTo>
                  <a:pt x="1054" y="1818"/>
                </a:lnTo>
                <a:lnTo>
                  <a:pt x="1053" y="1818"/>
                </a:lnTo>
                <a:lnTo>
                  <a:pt x="1053" y="1819"/>
                </a:lnTo>
                <a:lnTo>
                  <a:pt x="1053" y="1821"/>
                </a:lnTo>
                <a:lnTo>
                  <a:pt x="1053" y="1822"/>
                </a:lnTo>
                <a:lnTo>
                  <a:pt x="1052" y="1822"/>
                </a:lnTo>
                <a:lnTo>
                  <a:pt x="1051" y="1822"/>
                </a:lnTo>
                <a:lnTo>
                  <a:pt x="1050" y="1822"/>
                </a:lnTo>
                <a:lnTo>
                  <a:pt x="1050" y="1823"/>
                </a:lnTo>
                <a:lnTo>
                  <a:pt x="1050" y="1824"/>
                </a:lnTo>
                <a:lnTo>
                  <a:pt x="1050" y="1825"/>
                </a:lnTo>
                <a:lnTo>
                  <a:pt x="1049" y="1826"/>
                </a:lnTo>
                <a:lnTo>
                  <a:pt x="1048" y="1827"/>
                </a:lnTo>
                <a:lnTo>
                  <a:pt x="1045" y="1830"/>
                </a:lnTo>
                <a:lnTo>
                  <a:pt x="1043" y="1832"/>
                </a:lnTo>
                <a:lnTo>
                  <a:pt x="1041" y="1832"/>
                </a:lnTo>
                <a:lnTo>
                  <a:pt x="1040" y="1832"/>
                </a:lnTo>
                <a:lnTo>
                  <a:pt x="1039" y="1832"/>
                </a:lnTo>
                <a:lnTo>
                  <a:pt x="1038" y="1832"/>
                </a:lnTo>
                <a:lnTo>
                  <a:pt x="1037" y="1832"/>
                </a:lnTo>
                <a:lnTo>
                  <a:pt x="1036" y="1832"/>
                </a:lnTo>
                <a:lnTo>
                  <a:pt x="1035" y="1832"/>
                </a:lnTo>
                <a:lnTo>
                  <a:pt x="1034" y="1832"/>
                </a:lnTo>
                <a:lnTo>
                  <a:pt x="1029" y="1832"/>
                </a:lnTo>
                <a:lnTo>
                  <a:pt x="1026" y="1832"/>
                </a:lnTo>
                <a:lnTo>
                  <a:pt x="1023" y="1833"/>
                </a:lnTo>
                <a:lnTo>
                  <a:pt x="1018" y="1835"/>
                </a:lnTo>
                <a:lnTo>
                  <a:pt x="1015" y="1836"/>
                </a:lnTo>
                <a:lnTo>
                  <a:pt x="1014" y="1836"/>
                </a:lnTo>
                <a:lnTo>
                  <a:pt x="1012" y="1836"/>
                </a:lnTo>
                <a:lnTo>
                  <a:pt x="1011" y="1836"/>
                </a:lnTo>
                <a:lnTo>
                  <a:pt x="1011" y="1837"/>
                </a:lnTo>
                <a:lnTo>
                  <a:pt x="1011" y="1838"/>
                </a:lnTo>
                <a:lnTo>
                  <a:pt x="1011" y="1839"/>
                </a:lnTo>
                <a:lnTo>
                  <a:pt x="1011" y="1840"/>
                </a:lnTo>
                <a:lnTo>
                  <a:pt x="1011" y="1842"/>
                </a:lnTo>
                <a:lnTo>
                  <a:pt x="1011" y="1843"/>
                </a:lnTo>
                <a:lnTo>
                  <a:pt x="1011" y="1844"/>
                </a:lnTo>
                <a:lnTo>
                  <a:pt x="1011" y="1847"/>
                </a:lnTo>
                <a:lnTo>
                  <a:pt x="1011" y="1849"/>
                </a:lnTo>
                <a:lnTo>
                  <a:pt x="1011" y="1850"/>
                </a:lnTo>
                <a:lnTo>
                  <a:pt x="1011" y="1851"/>
                </a:lnTo>
                <a:lnTo>
                  <a:pt x="1011" y="1855"/>
                </a:lnTo>
                <a:lnTo>
                  <a:pt x="1011" y="1857"/>
                </a:lnTo>
                <a:lnTo>
                  <a:pt x="1010" y="1857"/>
                </a:lnTo>
                <a:lnTo>
                  <a:pt x="1007" y="1857"/>
                </a:lnTo>
                <a:lnTo>
                  <a:pt x="1004" y="1857"/>
                </a:lnTo>
                <a:lnTo>
                  <a:pt x="1003" y="1857"/>
                </a:lnTo>
                <a:lnTo>
                  <a:pt x="1002" y="1857"/>
                </a:lnTo>
                <a:lnTo>
                  <a:pt x="997" y="1857"/>
                </a:lnTo>
                <a:lnTo>
                  <a:pt x="994" y="1857"/>
                </a:lnTo>
                <a:lnTo>
                  <a:pt x="993" y="1857"/>
                </a:lnTo>
                <a:lnTo>
                  <a:pt x="990" y="1857"/>
                </a:lnTo>
                <a:lnTo>
                  <a:pt x="980" y="1857"/>
                </a:lnTo>
                <a:lnTo>
                  <a:pt x="973" y="1857"/>
                </a:lnTo>
                <a:lnTo>
                  <a:pt x="972" y="1857"/>
                </a:lnTo>
                <a:lnTo>
                  <a:pt x="969" y="1857"/>
                </a:lnTo>
                <a:lnTo>
                  <a:pt x="959" y="1857"/>
                </a:lnTo>
                <a:lnTo>
                  <a:pt x="952" y="1857"/>
                </a:lnTo>
                <a:lnTo>
                  <a:pt x="951" y="1857"/>
                </a:lnTo>
                <a:lnTo>
                  <a:pt x="949" y="1857"/>
                </a:lnTo>
                <a:lnTo>
                  <a:pt x="946" y="1857"/>
                </a:lnTo>
                <a:lnTo>
                  <a:pt x="944" y="1857"/>
                </a:lnTo>
                <a:lnTo>
                  <a:pt x="944" y="1856"/>
                </a:lnTo>
                <a:lnTo>
                  <a:pt x="944" y="1855"/>
                </a:lnTo>
                <a:lnTo>
                  <a:pt x="944" y="1854"/>
                </a:lnTo>
                <a:lnTo>
                  <a:pt x="944" y="1853"/>
                </a:lnTo>
                <a:lnTo>
                  <a:pt x="944" y="1849"/>
                </a:lnTo>
                <a:lnTo>
                  <a:pt x="944" y="1847"/>
                </a:lnTo>
                <a:lnTo>
                  <a:pt x="944" y="1846"/>
                </a:lnTo>
                <a:lnTo>
                  <a:pt x="944" y="1844"/>
                </a:lnTo>
                <a:lnTo>
                  <a:pt x="944" y="1838"/>
                </a:lnTo>
                <a:lnTo>
                  <a:pt x="944" y="1833"/>
                </a:lnTo>
                <a:lnTo>
                  <a:pt x="944" y="1832"/>
                </a:lnTo>
                <a:lnTo>
                  <a:pt x="944" y="1830"/>
                </a:lnTo>
                <a:lnTo>
                  <a:pt x="944" y="1824"/>
                </a:lnTo>
                <a:lnTo>
                  <a:pt x="944" y="1819"/>
                </a:lnTo>
                <a:lnTo>
                  <a:pt x="944" y="1818"/>
                </a:lnTo>
                <a:lnTo>
                  <a:pt x="944" y="1817"/>
                </a:lnTo>
                <a:lnTo>
                  <a:pt x="944" y="1815"/>
                </a:lnTo>
                <a:lnTo>
                  <a:pt x="944" y="1814"/>
                </a:lnTo>
                <a:lnTo>
                  <a:pt x="943" y="1814"/>
                </a:lnTo>
                <a:lnTo>
                  <a:pt x="942" y="1814"/>
                </a:lnTo>
                <a:lnTo>
                  <a:pt x="939" y="1814"/>
                </a:lnTo>
                <a:lnTo>
                  <a:pt x="937" y="1814"/>
                </a:lnTo>
                <a:lnTo>
                  <a:pt x="936" y="1814"/>
                </a:lnTo>
                <a:lnTo>
                  <a:pt x="935" y="1814"/>
                </a:lnTo>
                <a:lnTo>
                  <a:pt x="929" y="1814"/>
                </a:lnTo>
                <a:lnTo>
                  <a:pt x="926" y="1814"/>
                </a:lnTo>
                <a:lnTo>
                  <a:pt x="925" y="1814"/>
                </a:lnTo>
                <a:lnTo>
                  <a:pt x="922" y="1814"/>
                </a:lnTo>
                <a:lnTo>
                  <a:pt x="912" y="1814"/>
                </a:lnTo>
                <a:lnTo>
                  <a:pt x="905" y="1814"/>
                </a:lnTo>
                <a:lnTo>
                  <a:pt x="904" y="1814"/>
                </a:lnTo>
                <a:lnTo>
                  <a:pt x="901" y="1814"/>
                </a:lnTo>
                <a:lnTo>
                  <a:pt x="891" y="1814"/>
                </a:lnTo>
                <a:lnTo>
                  <a:pt x="884" y="1814"/>
                </a:lnTo>
                <a:close/>
              </a:path>
            </a:pathLst>
          </a:custGeom>
          <a:blipFill rotWithShape="0">
            <a:blip r:embed="rId27"/>
            <a:srcRect/>
            <a:tile tx="0" ty="0" sx="100000" sy="100000" algn="ctr"/>
          </a:blipFill>
          <a:ln w="12600">
            <a:solidFill>
              <a:srgbClr val="000000"/>
            </a:solidFill>
            <a:miter/>
          </a:ln>
        </xdr:spPr>
        <xdr:style>
          <a:lnRef idx="0"/>
          <a:fillRef idx="0"/>
          <a:effectRef idx="0"/>
          <a:fontRef idx="minor"/>
        </xdr:style>
      </xdr:sp>
      <xdr:sp>
        <xdr:nvSpPr>
          <xdr:cNvPr id="178" name="Freeform 14"/>
          <xdr:cNvSpPr/>
        </xdr:nvSpPr>
        <xdr:spPr>
          <a:xfrm>
            <a:off x="1024200" y="6657840"/>
            <a:ext cx="773280" cy="1028880"/>
          </a:xfrm>
          <a:custGeom>
            <a:avLst/>
            <a:gdLst>
              <a:gd name="textAreaLeft" fmla="*/ 0 w 773280"/>
              <a:gd name="textAreaRight" fmla="*/ 773640 w 773280"/>
              <a:gd name="textAreaTop" fmla="*/ 0 h 1028880"/>
              <a:gd name="textAreaBottom" fmla="*/ 1029240 h 1028880"/>
            </a:gdLst>
            <a:ahLst/>
            <a:rect l="textAreaLeft" t="textAreaTop" r="textAreaRight" b="textAreaBottom"/>
            <a:pathLst>
              <a:path w="800" h="1139">
                <a:moveTo>
                  <a:pt x="166" y="1054"/>
                </a:moveTo>
                <a:lnTo>
                  <a:pt x="165" y="1054"/>
                </a:lnTo>
                <a:lnTo>
                  <a:pt x="159" y="1053"/>
                </a:lnTo>
                <a:lnTo>
                  <a:pt x="140" y="1048"/>
                </a:lnTo>
                <a:lnTo>
                  <a:pt x="126" y="1045"/>
                </a:lnTo>
                <a:lnTo>
                  <a:pt x="126" y="1043"/>
                </a:lnTo>
                <a:lnTo>
                  <a:pt x="125" y="1043"/>
                </a:lnTo>
                <a:lnTo>
                  <a:pt x="123" y="1043"/>
                </a:lnTo>
                <a:lnTo>
                  <a:pt x="117" y="1042"/>
                </a:lnTo>
                <a:lnTo>
                  <a:pt x="113" y="1041"/>
                </a:lnTo>
                <a:lnTo>
                  <a:pt x="113" y="1040"/>
                </a:lnTo>
                <a:lnTo>
                  <a:pt x="113" y="1039"/>
                </a:lnTo>
                <a:lnTo>
                  <a:pt x="113" y="1038"/>
                </a:lnTo>
                <a:lnTo>
                  <a:pt x="113" y="1037"/>
                </a:lnTo>
                <a:lnTo>
                  <a:pt x="113" y="1036"/>
                </a:lnTo>
                <a:lnTo>
                  <a:pt x="113" y="1033"/>
                </a:lnTo>
                <a:lnTo>
                  <a:pt x="113" y="1031"/>
                </a:lnTo>
                <a:lnTo>
                  <a:pt x="113" y="1030"/>
                </a:lnTo>
                <a:lnTo>
                  <a:pt x="113" y="1029"/>
                </a:lnTo>
                <a:lnTo>
                  <a:pt x="113" y="1025"/>
                </a:lnTo>
                <a:lnTo>
                  <a:pt x="113" y="1023"/>
                </a:lnTo>
                <a:lnTo>
                  <a:pt x="113" y="1022"/>
                </a:lnTo>
                <a:lnTo>
                  <a:pt x="113" y="1021"/>
                </a:lnTo>
                <a:lnTo>
                  <a:pt x="113" y="1020"/>
                </a:lnTo>
                <a:lnTo>
                  <a:pt x="113" y="1019"/>
                </a:lnTo>
                <a:lnTo>
                  <a:pt x="112" y="1019"/>
                </a:lnTo>
                <a:lnTo>
                  <a:pt x="111" y="1019"/>
                </a:lnTo>
                <a:lnTo>
                  <a:pt x="110" y="1019"/>
                </a:lnTo>
                <a:lnTo>
                  <a:pt x="109" y="1019"/>
                </a:lnTo>
                <a:lnTo>
                  <a:pt x="106" y="1019"/>
                </a:lnTo>
                <a:lnTo>
                  <a:pt x="105" y="1019"/>
                </a:lnTo>
                <a:lnTo>
                  <a:pt x="104" y="1019"/>
                </a:lnTo>
                <a:lnTo>
                  <a:pt x="101" y="1019"/>
                </a:lnTo>
                <a:lnTo>
                  <a:pt x="99" y="1019"/>
                </a:lnTo>
                <a:lnTo>
                  <a:pt x="98" y="1019"/>
                </a:lnTo>
                <a:lnTo>
                  <a:pt x="97" y="1019"/>
                </a:lnTo>
                <a:lnTo>
                  <a:pt x="94" y="1019"/>
                </a:lnTo>
                <a:lnTo>
                  <a:pt x="92" y="1019"/>
                </a:lnTo>
                <a:lnTo>
                  <a:pt x="91" y="1019"/>
                </a:lnTo>
                <a:lnTo>
                  <a:pt x="89" y="1019"/>
                </a:lnTo>
                <a:lnTo>
                  <a:pt x="88" y="1019"/>
                </a:lnTo>
                <a:lnTo>
                  <a:pt x="88" y="1018"/>
                </a:lnTo>
                <a:lnTo>
                  <a:pt x="88" y="1015"/>
                </a:lnTo>
                <a:lnTo>
                  <a:pt x="88" y="1013"/>
                </a:lnTo>
                <a:lnTo>
                  <a:pt x="88" y="1012"/>
                </a:lnTo>
                <a:lnTo>
                  <a:pt x="88" y="1011"/>
                </a:lnTo>
                <a:lnTo>
                  <a:pt x="89" y="1005"/>
                </a:lnTo>
                <a:lnTo>
                  <a:pt x="91" y="1002"/>
                </a:lnTo>
                <a:lnTo>
                  <a:pt x="92" y="1001"/>
                </a:lnTo>
                <a:lnTo>
                  <a:pt x="92" y="998"/>
                </a:lnTo>
                <a:lnTo>
                  <a:pt x="93" y="986"/>
                </a:lnTo>
                <a:lnTo>
                  <a:pt x="94" y="978"/>
                </a:lnTo>
                <a:lnTo>
                  <a:pt x="95" y="977"/>
                </a:lnTo>
                <a:lnTo>
                  <a:pt x="95" y="973"/>
                </a:lnTo>
                <a:lnTo>
                  <a:pt x="97" y="960"/>
                </a:lnTo>
                <a:lnTo>
                  <a:pt x="98" y="949"/>
                </a:lnTo>
                <a:lnTo>
                  <a:pt x="99" y="948"/>
                </a:lnTo>
                <a:lnTo>
                  <a:pt x="100" y="945"/>
                </a:lnTo>
                <a:lnTo>
                  <a:pt x="101" y="943"/>
                </a:lnTo>
                <a:lnTo>
                  <a:pt x="102" y="942"/>
                </a:lnTo>
                <a:lnTo>
                  <a:pt x="101" y="942"/>
                </a:lnTo>
                <a:lnTo>
                  <a:pt x="100" y="942"/>
                </a:lnTo>
                <a:lnTo>
                  <a:pt x="99" y="942"/>
                </a:lnTo>
                <a:lnTo>
                  <a:pt x="98" y="942"/>
                </a:lnTo>
                <a:lnTo>
                  <a:pt x="96" y="942"/>
                </a:lnTo>
                <a:lnTo>
                  <a:pt x="95" y="942"/>
                </a:lnTo>
                <a:lnTo>
                  <a:pt x="94" y="942"/>
                </a:lnTo>
                <a:lnTo>
                  <a:pt x="91" y="942"/>
                </a:lnTo>
                <a:lnTo>
                  <a:pt x="88" y="942"/>
                </a:lnTo>
                <a:lnTo>
                  <a:pt x="87" y="942"/>
                </a:lnTo>
                <a:lnTo>
                  <a:pt x="86" y="942"/>
                </a:lnTo>
                <a:lnTo>
                  <a:pt x="83" y="942"/>
                </a:lnTo>
                <a:lnTo>
                  <a:pt x="81" y="942"/>
                </a:lnTo>
                <a:lnTo>
                  <a:pt x="80" y="942"/>
                </a:lnTo>
                <a:lnTo>
                  <a:pt x="79" y="942"/>
                </a:lnTo>
                <a:lnTo>
                  <a:pt x="78" y="942"/>
                </a:lnTo>
                <a:lnTo>
                  <a:pt x="78" y="940"/>
                </a:lnTo>
                <a:lnTo>
                  <a:pt x="78" y="939"/>
                </a:lnTo>
                <a:lnTo>
                  <a:pt x="78" y="938"/>
                </a:lnTo>
                <a:lnTo>
                  <a:pt x="78" y="934"/>
                </a:lnTo>
                <a:lnTo>
                  <a:pt x="78" y="932"/>
                </a:lnTo>
                <a:lnTo>
                  <a:pt x="78" y="931"/>
                </a:lnTo>
                <a:lnTo>
                  <a:pt x="77" y="929"/>
                </a:lnTo>
                <a:lnTo>
                  <a:pt x="75" y="923"/>
                </a:lnTo>
                <a:lnTo>
                  <a:pt x="74" y="917"/>
                </a:lnTo>
                <a:lnTo>
                  <a:pt x="74" y="916"/>
                </a:lnTo>
                <a:lnTo>
                  <a:pt x="74" y="914"/>
                </a:lnTo>
                <a:lnTo>
                  <a:pt x="74" y="908"/>
                </a:lnTo>
                <a:lnTo>
                  <a:pt x="74" y="904"/>
                </a:lnTo>
                <a:lnTo>
                  <a:pt x="74" y="903"/>
                </a:lnTo>
                <a:lnTo>
                  <a:pt x="74" y="902"/>
                </a:lnTo>
                <a:lnTo>
                  <a:pt x="74" y="900"/>
                </a:lnTo>
                <a:lnTo>
                  <a:pt x="74" y="899"/>
                </a:lnTo>
                <a:lnTo>
                  <a:pt x="72" y="897"/>
                </a:lnTo>
                <a:lnTo>
                  <a:pt x="70" y="896"/>
                </a:lnTo>
                <a:lnTo>
                  <a:pt x="70" y="895"/>
                </a:lnTo>
                <a:lnTo>
                  <a:pt x="68" y="894"/>
                </a:lnTo>
                <a:lnTo>
                  <a:pt x="67" y="893"/>
                </a:lnTo>
                <a:lnTo>
                  <a:pt x="67" y="892"/>
                </a:lnTo>
                <a:lnTo>
                  <a:pt x="62" y="891"/>
                </a:lnTo>
                <a:lnTo>
                  <a:pt x="60" y="890"/>
                </a:lnTo>
                <a:lnTo>
                  <a:pt x="60" y="889"/>
                </a:lnTo>
                <a:lnTo>
                  <a:pt x="60" y="888"/>
                </a:lnTo>
                <a:lnTo>
                  <a:pt x="60" y="885"/>
                </a:lnTo>
                <a:lnTo>
                  <a:pt x="60" y="882"/>
                </a:lnTo>
                <a:lnTo>
                  <a:pt x="60" y="881"/>
                </a:lnTo>
                <a:lnTo>
                  <a:pt x="60" y="880"/>
                </a:lnTo>
                <a:lnTo>
                  <a:pt x="60" y="877"/>
                </a:lnTo>
                <a:lnTo>
                  <a:pt x="60" y="875"/>
                </a:lnTo>
                <a:lnTo>
                  <a:pt x="60" y="874"/>
                </a:lnTo>
                <a:lnTo>
                  <a:pt x="58" y="871"/>
                </a:lnTo>
                <a:lnTo>
                  <a:pt x="57" y="869"/>
                </a:lnTo>
                <a:lnTo>
                  <a:pt x="57" y="868"/>
                </a:lnTo>
                <a:lnTo>
                  <a:pt x="57" y="865"/>
                </a:lnTo>
                <a:lnTo>
                  <a:pt x="57" y="864"/>
                </a:lnTo>
                <a:lnTo>
                  <a:pt x="57" y="863"/>
                </a:lnTo>
                <a:lnTo>
                  <a:pt x="56" y="863"/>
                </a:lnTo>
                <a:lnTo>
                  <a:pt x="54" y="863"/>
                </a:lnTo>
                <a:lnTo>
                  <a:pt x="52" y="863"/>
                </a:lnTo>
                <a:lnTo>
                  <a:pt x="51" y="863"/>
                </a:lnTo>
                <a:lnTo>
                  <a:pt x="50" y="863"/>
                </a:lnTo>
                <a:lnTo>
                  <a:pt x="49" y="863"/>
                </a:lnTo>
                <a:lnTo>
                  <a:pt x="48" y="863"/>
                </a:lnTo>
                <a:lnTo>
                  <a:pt x="47" y="863"/>
                </a:lnTo>
                <a:lnTo>
                  <a:pt x="44" y="863"/>
                </a:lnTo>
                <a:lnTo>
                  <a:pt x="42" y="863"/>
                </a:lnTo>
                <a:lnTo>
                  <a:pt x="41" y="863"/>
                </a:lnTo>
                <a:lnTo>
                  <a:pt x="38" y="863"/>
                </a:lnTo>
                <a:lnTo>
                  <a:pt x="36" y="863"/>
                </a:lnTo>
                <a:lnTo>
                  <a:pt x="32" y="860"/>
                </a:lnTo>
                <a:lnTo>
                  <a:pt x="31" y="858"/>
                </a:lnTo>
                <a:lnTo>
                  <a:pt x="31" y="857"/>
                </a:lnTo>
                <a:lnTo>
                  <a:pt x="31" y="856"/>
                </a:lnTo>
                <a:lnTo>
                  <a:pt x="31" y="851"/>
                </a:lnTo>
                <a:lnTo>
                  <a:pt x="31" y="847"/>
                </a:lnTo>
                <a:lnTo>
                  <a:pt x="31" y="846"/>
                </a:lnTo>
                <a:lnTo>
                  <a:pt x="30" y="844"/>
                </a:lnTo>
                <a:lnTo>
                  <a:pt x="29" y="836"/>
                </a:lnTo>
                <a:lnTo>
                  <a:pt x="28" y="829"/>
                </a:lnTo>
                <a:lnTo>
                  <a:pt x="28" y="828"/>
                </a:lnTo>
                <a:lnTo>
                  <a:pt x="28" y="825"/>
                </a:lnTo>
                <a:lnTo>
                  <a:pt x="28" y="816"/>
                </a:lnTo>
                <a:lnTo>
                  <a:pt x="28" y="808"/>
                </a:lnTo>
                <a:lnTo>
                  <a:pt x="28" y="807"/>
                </a:lnTo>
                <a:lnTo>
                  <a:pt x="28" y="806"/>
                </a:lnTo>
                <a:lnTo>
                  <a:pt x="28" y="801"/>
                </a:lnTo>
                <a:lnTo>
                  <a:pt x="28" y="798"/>
                </a:lnTo>
                <a:lnTo>
                  <a:pt x="28" y="797"/>
                </a:lnTo>
                <a:lnTo>
                  <a:pt x="28" y="796"/>
                </a:lnTo>
                <a:lnTo>
                  <a:pt x="28" y="792"/>
                </a:lnTo>
                <a:lnTo>
                  <a:pt x="28" y="790"/>
                </a:lnTo>
                <a:lnTo>
                  <a:pt x="28" y="789"/>
                </a:lnTo>
                <a:lnTo>
                  <a:pt x="28" y="788"/>
                </a:lnTo>
                <a:lnTo>
                  <a:pt x="29" y="783"/>
                </a:lnTo>
                <a:lnTo>
                  <a:pt x="30" y="780"/>
                </a:lnTo>
                <a:lnTo>
                  <a:pt x="31" y="779"/>
                </a:lnTo>
                <a:lnTo>
                  <a:pt x="31" y="778"/>
                </a:lnTo>
                <a:lnTo>
                  <a:pt x="31" y="772"/>
                </a:lnTo>
                <a:lnTo>
                  <a:pt x="31" y="769"/>
                </a:lnTo>
                <a:lnTo>
                  <a:pt x="31" y="768"/>
                </a:lnTo>
                <a:lnTo>
                  <a:pt x="33" y="767"/>
                </a:lnTo>
                <a:lnTo>
                  <a:pt x="35" y="766"/>
                </a:lnTo>
                <a:lnTo>
                  <a:pt x="36" y="765"/>
                </a:lnTo>
                <a:lnTo>
                  <a:pt x="37" y="765"/>
                </a:lnTo>
                <a:lnTo>
                  <a:pt x="38" y="765"/>
                </a:lnTo>
                <a:lnTo>
                  <a:pt x="39" y="765"/>
                </a:lnTo>
                <a:lnTo>
                  <a:pt x="40" y="765"/>
                </a:lnTo>
                <a:lnTo>
                  <a:pt x="43" y="765"/>
                </a:lnTo>
                <a:lnTo>
                  <a:pt x="45" y="765"/>
                </a:lnTo>
                <a:lnTo>
                  <a:pt x="46" y="765"/>
                </a:lnTo>
                <a:lnTo>
                  <a:pt x="49" y="765"/>
                </a:lnTo>
                <a:lnTo>
                  <a:pt x="51" y="765"/>
                </a:lnTo>
                <a:lnTo>
                  <a:pt x="52" y="765"/>
                </a:lnTo>
                <a:lnTo>
                  <a:pt x="55" y="765"/>
                </a:lnTo>
                <a:lnTo>
                  <a:pt x="56" y="765"/>
                </a:lnTo>
                <a:lnTo>
                  <a:pt x="57" y="765"/>
                </a:lnTo>
                <a:lnTo>
                  <a:pt x="57" y="764"/>
                </a:lnTo>
                <a:lnTo>
                  <a:pt x="57" y="761"/>
                </a:lnTo>
                <a:lnTo>
                  <a:pt x="57" y="758"/>
                </a:lnTo>
                <a:lnTo>
                  <a:pt x="57" y="757"/>
                </a:lnTo>
                <a:lnTo>
                  <a:pt x="57" y="755"/>
                </a:lnTo>
                <a:lnTo>
                  <a:pt x="58" y="748"/>
                </a:lnTo>
                <a:lnTo>
                  <a:pt x="59" y="743"/>
                </a:lnTo>
                <a:lnTo>
                  <a:pt x="60" y="742"/>
                </a:lnTo>
                <a:lnTo>
                  <a:pt x="61" y="736"/>
                </a:lnTo>
                <a:lnTo>
                  <a:pt x="64" y="717"/>
                </a:lnTo>
                <a:lnTo>
                  <a:pt x="66" y="703"/>
                </a:lnTo>
                <a:lnTo>
                  <a:pt x="67" y="702"/>
                </a:lnTo>
                <a:lnTo>
                  <a:pt x="68" y="697"/>
                </a:lnTo>
                <a:lnTo>
                  <a:pt x="74" y="681"/>
                </a:lnTo>
                <a:lnTo>
                  <a:pt x="77" y="668"/>
                </a:lnTo>
                <a:lnTo>
                  <a:pt x="78" y="667"/>
                </a:lnTo>
                <a:lnTo>
                  <a:pt x="78" y="666"/>
                </a:lnTo>
                <a:lnTo>
                  <a:pt x="78" y="661"/>
                </a:lnTo>
                <a:lnTo>
                  <a:pt x="78" y="658"/>
                </a:lnTo>
                <a:lnTo>
                  <a:pt x="78" y="657"/>
                </a:lnTo>
                <a:lnTo>
                  <a:pt x="79" y="657"/>
                </a:lnTo>
                <a:lnTo>
                  <a:pt x="80" y="657"/>
                </a:lnTo>
                <a:lnTo>
                  <a:pt x="81" y="657"/>
                </a:lnTo>
                <a:lnTo>
                  <a:pt x="82" y="657"/>
                </a:lnTo>
                <a:lnTo>
                  <a:pt x="83" y="657"/>
                </a:lnTo>
                <a:lnTo>
                  <a:pt x="84" y="657"/>
                </a:lnTo>
                <a:lnTo>
                  <a:pt x="85" y="657"/>
                </a:lnTo>
                <a:lnTo>
                  <a:pt x="88" y="657"/>
                </a:lnTo>
                <a:lnTo>
                  <a:pt x="91" y="657"/>
                </a:lnTo>
                <a:lnTo>
                  <a:pt x="92" y="657"/>
                </a:lnTo>
                <a:lnTo>
                  <a:pt x="93" y="657"/>
                </a:lnTo>
                <a:lnTo>
                  <a:pt x="96" y="657"/>
                </a:lnTo>
                <a:lnTo>
                  <a:pt x="98" y="657"/>
                </a:lnTo>
                <a:lnTo>
                  <a:pt x="99" y="657"/>
                </a:lnTo>
                <a:lnTo>
                  <a:pt x="100" y="657"/>
                </a:lnTo>
                <a:lnTo>
                  <a:pt x="101" y="657"/>
                </a:lnTo>
                <a:lnTo>
                  <a:pt x="102" y="657"/>
                </a:lnTo>
                <a:lnTo>
                  <a:pt x="101" y="656"/>
                </a:lnTo>
                <a:lnTo>
                  <a:pt x="100" y="653"/>
                </a:lnTo>
                <a:lnTo>
                  <a:pt x="99" y="650"/>
                </a:lnTo>
                <a:lnTo>
                  <a:pt x="99" y="649"/>
                </a:lnTo>
                <a:lnTo>
                  <a:pt x="96" y="643"/>
                </a:lnTo>
                <a:lnTo>
                  <a:pt x="95" y="640"/>
                </a:lnTo>
                <a:lnTo>
                  <a:pt x="95" y="639"/>
                </a:lnTo>
                <a:lnTo>
                  <a:pt x="94" y="637"/>
                </a:lnTo>
                <a:lnTo>
                  <a:pt x="93" y="630"/>
                </a:lnTo>
                <a:lnTo>
                  <a:pt x="92" y="626"/>
                </a:lnTo>
                <a:lnTo>
                  <a:pt x="92" y="625"/>
                </a:lnTo>
                <a:lnTo>
                  <a:pt x="92" y="624"/>
                </a:lnTo>
                <a:lnTo>
                  <a:pt x="92" y="621"/>
                </a:lnTo>
                <a:lnTo>
                  <a:pt x="92" y="619"/>
                </a:lnTo>
                <a:lnTo>
                  <a:pt x="92" y="618"/>
                </a:lnTo>
                <a:lnTo>
                  <a:pt x="91" y="618"/>
                </a:lnTo>
                <a:lnTo>
                  <a:pt x="89" y="618"/>
                </a:lnTo>
                <a:lnTo>
                  <a:pt x="88" y="618"/>
                </a:lnTo>
                <a:lnTo>
                  <a:pt x="87" y="618"/>
                </a:lnTo>
                <a:lnTo>
                  <a:pt x="85" y="618"/>
                </a:lnTo>
                <a:lnTo>
                  <a:pt x="84" y="618"/>
                </a:lnTo>
                <a:lnTo>
                  <a:pt x="83" y="618"/>
                </a:lnTo>
                <a:lnTo>
                  <a:pt x="82" y="618"/>
                </a:lnTo>
                <a:lnTo>
                  <a:pt x="81" y="618"/>
                </a:lnTo>
                <a:lnTo>
                  <a:pt x="80" y="618"/>
                </a:lnTo>
                <a:lnTo>
                  <a:pt x="79" y="618"/>
                </a:lnTo>
                <a:lnTo>
                  <a:pt x="74" y="617"/>
                </a:lnTo>
                <a:lnTo>
                  <a:pt x="70" y="615"/>
                </a:lnTo>
                <a:lnTo>
                  <a:pt x="70" y="614"/>
                </a:lnTo>
                <a:lnTo>
                  <a:pt x="69" y="614"/>
                </a:lnTo>
                <a:lnTo>
                  <a:pt x="68" y="614"/>
                </a:lnTo>
                <a:lnTo>
                  <a:pt x="63" y="614"/>
                </a:lnTo>
                <a:lnTo>
                  <a:pt x="60" y="614"/>
                </a:lnTo>
                <a:lnTo>
                  <a:pt x="58" y="613"/>
                </a:lnTo>
                <a:lnTo>
                  <a:pt x="57" y="612"/>
                </a:lnTo>
                <a:lnTo>
                  <a:pt x="57" y="611"/>
                </a:lnTo>
                <a:lnTo>
                  <a:pt x="57" y="610"/>
                </a:lnTo>
                <a:lnTo>
                  <a:pt x="57" y="607"/>
                </a:lnTo>
                <a:lnTo>
                  <a:pt x="57" y="605"/>
                </a:lnTo>
                <a:lnTo>
                  <a:pt x="57" y="604"/>
                </a:lnTo>
                <a:lnTo>
                  <a:pt x="57" y="601"/>
                </a:lnTo>
                <a:lnTo>
                  <a:pt x="58" y="591"/>
                </a:lnTo>
                <a:lnTo>
                  <a:pt x="59" y="584"/>
                </a:lnTo>
                <a:lnTo>
                  <a:pt x="60" y="583"/>
                </a:lnTo>
                <a:lnTo>
                  <a:pt x="60" y="576"/>
                </a:lnTo>
                <a:lnTo>
                  <a:pt x="61" y="557"/>
                </a:lnTo>
                <a:lnTo>
                  <a:pt x="62" y="541"/>
                </a:lnTo>
                <a:lnTo>
                  <a:pt x="63" y="540"/>
                </a:lnTo>
                <a:lnTo>
                  <a:pt x="63" y="535"/>
                </a:lnTo>
                <a:lnTo>
                  <a:pt x="65" y="516"/>
                </a:lnTo>
                <a:lnTo>
                  <a:pt x="66" y="502"/>
                </a:lnTo>
                <a:lnTo>
                  <a:pt x="67" y="501"/>
                </a:lnTo>
                <a:lnTo>
                  <a:pt x="67" y="500"/>
                </a:lnTo>
                <a:lnTo>
                  <a:pt x="67" y="495"/>
                </a:lnTo>
                <a:lnTo>
                  <a:pt x="67" y="491"/>
                </a:lnTo>
                <a:lnTo>
                  <a:pt x="67" y="490"/>
                </a:lnTo>
                <a:lnTo>
                  <a:pt x="66" y="490"/>
                </a:lnTo>
                <a:lnTo>
                  <a:pt x="65" y="490"/>
                </a:lnTo>
                <a:lnTo>
                  <a:pt x="60" y="490"/>
                </a:lnTo>
                <a:lnTo>
                  <a:pt x="57" y="490"/>
                </a:lnTo>
                <a:lnTo>
                  <a:pt x="56" y="490"/>
                </a:lnTo>
                <a:lnTo>
                  <a:pt x="54" y="490"/>
                </a:lnTo>
                <a:lnTo>
                  <a:pt x="47" y="489"/>
                </a:lnTo>
                <a:lnTo>
                  <a:pt x="42" y="488"/>
                </a:lnTo>
                <a:lnTo>
                  <a:pt x="42" y="487"/>
                </a:lnTo>
                <a:lnTo>
                  <a:pt x="41" y="487"/>
                </a:lnTo>
                <a:lnTo>
                  <a:pt x="39" y="487"/>
                </a:lnTo>
                <a:lnTo>
                  <a:pt x="31" y="486"/>
                </a:lnTo>
                <a:lnTo>
                  <a:pt x="25" y="485"/>
                </a:lnTo>
                <a:lnTo>
                  <a:pt x="25" y="484"/>
                </a:lnTo>
                <a:lnTo>
                  <a:pt x="22" y="482"/>
                </a:lnTo>
                <a:lnTo>
                  <a:pt x="21" y="481"/>
                </a:lnTo>
                <a:lnTo>
                  <a:pt x="21" y="480"/>
                </a:lnTo>
                <a:lnTo>
                  <a:pt x="20" y="480"/>
                </a:lnTo>
                <a:lnTo>
                  <a:pt x="19" y="480"/>
                </a:lnTo>
                <a:lnTo>
                  <a:pt x="18" y="480"/>
                </a:lnTo>
                <a:lnTo>
                  <a:pt x="18" y="479"/>
                </a:lnTo>
                <a:lnTo>
                  <a:pt x="18" y="478"/>
                </a:lnTo>
                <a:lnTo>
                  <a:pt x="18" y="477"/>
                </a:lnTo>
                <a:lnTo>
                  <a:pt x="17" y="476"/>
                </a:lnTo>
                <a:lnTo>
                  <a:pt x="15" y="472"/>
                </a:lnTo>
                <a:lnTo>
                  <a:pt x="14" y="470"/>
                </a:lnTo>
                <a:lnTo>
                  <a:pt x="14" y="469"/>
                </a:lnTo>
                <a:lnTo>
                  <a:pt x="13" y="467"/>
                </a:lnTo>
                <a:lnTo>
                  <a:pt x="11" y="461"/>
                </a:lnTo>
                <a:lnTo>
                  <a:pt x="10" y="457"/>
                </a:lnTo>
                <a:lnTo>
                  <a:pt x="10" y="455"/>
                </a:lnTo>
                <a:lnTo>
                  <a:pt x="9" y="453"/>
                </a:lnTo>
                <a:lnTo>
                  <a:pt x="8" y="447"/>
                </a:lnTo>
                <a:lnTo>
                  <a:pt x="7" y="443"/>
                </a:lnTo>
                <a:lnTo>
                  <a:pt x="7" y="442"/>
                </a:lnTo>
                <a:lnTo>
                  <a:pt x="7" y="441"/>
                </a:lnTo>
                <a:lnTo>
                  <a:pt x="7" y="437"/>
                </a:lnTo>
                <a:lnTo>
                  <a:pt x="7" y="435"/>
                </a:lnTo>
                <a:lnTo>
                  <a:pt x="7" y="434"/>
                </a:lnTo>
                <a:lnTo>
                  <a:pt x="7" y="433"/>
                </a:lnTo>
                <a:lnTo>
                  <a:pt x="7" y="432"/>
                </a:lnTo>
                <a:lnTo>
                  <a:pt x="7" y="431"/>
                </a:lnTo>
                <a:lnTo>
                  <a:pt x="7" y="430"/>
                </a:lnTo>
                <a:lnTo>
                  <a:pt x="7" y="425"/>
                </a:lnTo>
                <a:lnTo>
                  <a:pt x="7" y="422"/>
                </a:lnTo>
                <a:lnTo>
                  <a:pt x="7" y="420"/>
                </a:lnTo>
                <a:lnTo>
                  <a:pt x="6" y="417"/>
                </a:lnTo>
                <a:lnTo>
                  <a:pt x="5" y="408"/>
                </a:lnTo>
                <a:lnTo>
                  <a:pt x="4" y="400"/>
                </a:lnTo>
                <a:lnTo>
                  <a:pt x="4" y="399"/>
                </a:lnTo>
                <a:lnTo>
                  <a:pt x="3" y="396"/>
                </a:lnTo>
                <a:lnTo>
                  <a:pt x="1" y="384"/>
                </a:lnTo>
                <a:lnTo>
                  <a:pt x="0" y="375"/>
                </a:lnTo>
                <a:lnTo>
                  <a:pt x="0" y="374"/>
                </a:lnTo>
                <a:lnTo>
                  <a:pt x="0" y="373"/>
                </a:lnTo>
                <a:lnTo>
                  <a:pt x="0" y="372"/>
                </a:lnTo>
                <a:lnTo>
                  <a:pt x="0" y="371"/>
                </a:lnTo>
                <a:lnTo>
                  <a:pt x="2" y="371"/>
                </a:lnTo>
                <a:lnTo>
                  <a:pt x="3" y="371"/>
                </a:lnTo>
                <a:lnTo>
                  <a:pt x="4" y="371"/>
                </a:lnTo>
                <a:lnTo>
                  <a:pt x="5" y="371"/>
                </a:lnTo>
                <a:lnTo>
                  <a:pt x="6" y="371"/>
                </a:lnTo>
                <a:lnTo>
                  <a:pt x="7" y="371"/>
                </a:lnTo>
                <a:lnTo>
                  <a:pt x="8" y="371"/>
                </a:lnTo>
                <a:lnTo>
                  <a:pt x="11" y="371"/>
                </a:lnTo>
                <a:lnTo>
                  <a:pt x="13" y="371"/>
                </a:lnTo>
                <a:lnTo>
                  <a:pt x="14" y="371"/>
                </a:lnTo>
                <a:lnTo>
                  <a:pt x="18" y="371"/>
                </a:lnTo>
                <a:lnTo>
                  <a:pt x="20" y="371"/>
                </a:lnTo>
                <a:lnTo>
                  <a:pt x="21" y="371"/>
                </a:lnTo>
                <a:lnTo>
                  <a:pt x="23" y="371"/>
                </a:lnTo>
                <a:lnTo>
                  <a:pt x="24" y="371"/>
                </a:lnTo>
                <a:lnTo>
                  <a:pt x="25" y="371"/>
                </a:lnTo>
                <a:lnTo>
                  <a:pt x="25" y="370"/>
                </a:lnTo>
                <a:lnTo>
                  <a:pt x="25" y="364"/>
                </a:lnTo>
                <a:lnTo>
                  <a:pt x="25" y="361"/>
                </a:lnTo>
                <a:lnTo>
                  <a:pt x="25" y="360"/>
                </a:lnTo>
                <a:lnTo>
                  <a:pt x="25" y="357"/>
                </a:lnTo>
                <a:lnTo>
                  <a:pt x="25" y="347"/>
                </a:lnTo>
                <a:lnTo>
                  <a:pt x="25" y="340"/>
                </a:lnTo>
                <a:lnTo>
                  <a:pt x="25" y="339"/>
                </a:lnTo>
                <a:lnTo>
                  <a:pt x="25" y="333"/>
                </a:lnTo>
                <a:lnTo>
                  <a:pt x="25" y="311"/>
                </a:lnTo>
                <a:lnTo>
                  <a:pt x="25" y="294"/>
                </a:lnTo>
                <a:lnTo>
                  <a:pt x="25" y="293"/>
                </a:lnTo>
                <a:lnTo>
                  <a:pt x="25" y="287"/>
                </a:lnTo>
                <a:lnTo>
                  <a:pt x="26" y="265"/>
                </a:lnTo>
                <a:lnTo>
                  <a:pt x="27" y="248"/>
                </a:lnTo>
                <a:lnTo>
                  <a:pt x="28" y="247"/>
                </a:lnTo>
                <a:lnTo>
                  <a:pt x="28" y="246"/>
                </a:lnTo>
                <a:lnTo>
                  <a:pt x="28" y="240"/>
                </a:lnTo>
                <a:lnTo>
                  <a:pt x="28" y="237"/>
                </a:lnTo>
                <a:lnTo>
                  <a:pt x="28" y="236"/>
                </a:lnTo>
                <a:lnTo>
                  <a:pt x="29" y="236"/>
                </a:lnTo>
                <a:lnTo>
                  <a:pt x="30" y="236"/>
                </a:lnTo>
                <a:lnTo>
                  <a:pt x="31" y="236"/>
                </a:lnTo>
                <a:lnTo>
                  <a:pt x="31" y="235"/>
                </a:lnTo>
                <a:lnTo>
                  <a:pt x="31" y="234"/>
                </a:lnTo>
                <a:lnTo>
                  <a:pt x="31" y="233"/>
                </a:lnTo>
                <a:lnTo>
                  <a:pt x="33" y="233"/>
                </a:lnTo>
                <a:lnTo>
                  <a:pt x="35" y="233"/>
                </a:lnTo>
                <a:lnTo>
                  <a:pt x="36" y="233"/>
                </a:lnTo>
                <a:lnTo>
                  <a:pt x="39" y="233"/>
                </a:lnTo>
                <a:lnTo>
                  <a:pt x="41" y="233"/>
                </a:lnTo>
                <a:lnTo>
                  <a:pt x="42" y="233"/>
                </a:lnTo>
                <a:lnTo>
                  <a:pt x="43" y="233"/>
                </a:lnTo>
                <a:lnTo>
                  <a:pt x="48" y="233"/>
                </a:lnTo>
                <a:lnTo>
                  <a:pt x="51" y="233"/>
                </a:lnTo>
                <a:lnTo>
                  <a:pt x="52" y="233"/>
                </a:lnTo>
                <a:lnTo>
                  <a:pt x="55" y="233"/>
                </a:lnTo>
                <a:lnTo>
                  <a:pt x="63" y="233"/>
                </a:lnTo>
                <a:lnTo>
                  <a:pt x="69" y="233"/>
                </a:lnTo>
                <a:lnTo>
                  <a:pt x="70" y="233"/>
                </a:lnTo>
                <a:lnTo>
                  <a:pt x="74" y="234"/>
                </a:lnTo>
                <a:lnTo>
                  <a:pt x="83" y="235"/>
                </a:lnTo>
                <a:lnTo>
                  <a:pt x="91" y="236"/>
                </a:lnTo>
                <a:lnTo>
                  <a:pt x="92" y="236"/>
                </a:lnTo>
                <a:lnTo>
                  <a:pt x="93" y="236"/>
                </a:lnTo>
                <a:lnTo>
                  <a:pt x="98" y="236"/>
                </a:lnTo>
                <a:lnTo>
                  <a:pt x="101" y="236"/>
                </a:lnTo>
                <a:lnTo>
                  <a:pt x="102" y="236"/>
                </a:lnTo>
                <a:lnTo>
                  <a:pt x="102" y="233"/>
                </a:lnTo>
                <a:lnTo>
                  <a:pt x="102" y="231"/>
                </a:lnTo>
                <a:lnTo>
                  <a:pt x="102" y="230"/>
                </a:lnTo>
                <a:lnTo>
                  <a:pt x="102" y="228"/>
                </a:lnTo>
                <a:lnTo>
                  <a:pt x="102" y="221"/>
                </a:lnTo>
                <a:lnTo>
                  <a:pt x="102" y="216"/>
                </a:lnTo>
                <a:lnTo>
                  <a:pt x="102" y="215"/>
                </a:lnTo>
                <a:lnTo>
                  <a:pt x="102" y="211"/>
                </a:lnTo>
                <a:lnTo>
                  <a:pt x="102" y="198"/>
                </a:lnTo>
                <a:lnTo>
                  <a:pt x="102" y="188"/>
                </a:lnTo>
                <a:lnTo>
                  <a:pt x="102" y="187"/>
                </a:lnTo>
                <a:lnTo>
                  <a:pt x="102" y="183"/>
                </a:lnTo>
                <a:lnTo>
                  <a:pt x="102" y="168"/>
                </a:lnTo>
                <a:lnTo>
                  <a:pt x="102" y="157"/>
                </a:lnTo>
                <a:lnTo>
                  <a:pt x="102" y="156"/>
                </a:lnTo>
                <a:lnTo>
                  <a:pt x="102" y="155"/>
                </a:lnTo>
                <a:lnTo>
                  <a:pt x="102" y="151"/>
                </a:lnTo>
                <a:lnTo>
                  <a:pt x="102" y="149"/>
                </a:lnTo>
                <a:lnTo>
                  <a:pt x="102" y="148"/>
                </a:lnTo>
                <a:lnTo>
                  <a:pt x="103" y="148"/>
                </a:lnTo>
                <a:lnTo>
                  <a:pt x="104" y="148"/>
                </a:lnTo>
                <a:lnTo>
                  <a:pt x="105" y="148"/>
                </a:lnTo>
                <a:lnTo>
                  <a:pt x="106" y="148"/>
                </a:lnTo>
                <a:lnTo>
                  <a:pt x="110" y="148"/>
                </a:lnTo>
                <a:lnTo>
                  <a:pt x="112" y="148"/>
                </a:lnTo>
                <a:lnTo>
                  <a:pt x="113" y="148"/>
                </a:lnTo>
                <a:lnTo>
                  <a:pt x="114" y="148"/>
                </a:lnTo>
                <a:lnTo>
                  <a:pt x="117" y="148"/>
                </a:lnTo>
                <a:lnTo>
                  <a:pt x="119" y="148"/>
                </a:lnTo>
                <a:lnTo>
                  <a:pt x="120" y="148"/>
                </a:lnTo>
                <a:lnTo>
                  <a:pt x="121" y="148"/>
                </a:lnTo>
                <a:lnTo>
                  <a:pt x="122" y="148"/>
                </a:lnTo>
                <a:lnTo>
                  <a:pt x="123" y="148"/>
                </a:lnTo>
                <a:lnTo>
                  <a:pt x="123" y="147"/>
                </a:lnTo>
                <a:lnTo>
                  <a:pt x="123" y="146"/>
                </a:lnTo>
                <a:lnTo>
                  <a:pt x="123" y="145"/>
                </a:lnTo>
                <a:lnTo>
                  <a:pt x="123" y="144"/>
                </a:lnTo>
                <a:lnTo>
                  <a:pt x="123" y="141"/>
                </a:lnTo>
                <a:lnTo>
                  <a:pt x="123" y="139"/>
                </a:lnTo>
                <a:lnTo>
                  <a:pt x="123" y="138"/>
                </a:lnTo>
                <a:lnTo>
                  <a:pt x="123" y="135"/>
                </a:lnTo>
                <a:lnTo>
                  <a:pt x="123" y="129"/>
                </a:lnTo>
                <a:lnTo>
                  <a:pt x="123" y="125"/>
                </a:lnTo>
                <a:lnTo>
                  <a:pt x="123" y="124"/>
                </a:lnTo>
                <a:lnTo>
                  <a:pt x="123" y="122"/>
                </a:lnTo>
                <a:lnTo>
                  <a:pt x="123" y="115"/>
                </a:lnTo>
                <a:lnTo>
                  <a:pt x="123" y="110"/>
                </a:lnTo>
                <a:lnTo>
                  <a:pt x="123" y="109"/>
                </a:lnTo>
                <a:lnTo>
                  <a:pt x="123" y="108"/>
                </a:lnTo>
                <a:lnTo>
                  <a:pt x="123" y="107"/>
                </a:lnTo>
                <a:lnTo>
                  <a:pt x="123" y="106"/>
                </a:lnTo>
                <a:lnTo>
                  <a:pt x="124" y="106"/>
                </a:lnTo>
                <a:lnTo>
                  <a:pt x="125" y="106"/>
                </a:lnTo>
                <a:lnTo>
                  <a:pt x="126" y="106"/>
                </a:lnTo>
                <a:lnTo>
                  <a:pt x="128" y="106"/>
                </a:lnTo>
                <a:lnTo>
                  <a:pt x="131" y="106"/>
                </a:lnTo>
                <a:lnTo>
                  <a:pt x="133" y="106"/>
                </a:lnTo>
                <a:lnTo>
                  <a:pt x="134" y="106"/>
                </a:lnTo>
                <a:lnTo>
                  <a:pt x="137" y="106"/>
                </a:lnTo>
                <a:lnTo>
                  <a:pt x="147" y="106"/>
                </a:lnTo>
                <a:lnTo>
                  <a:pt x="154" y="106"/>
                </a:lnTo>
                <a:lnTo>
                  <a:pt x="155" y="106"/>
                </a:lnTo>
                <a:lnTo>
                  <a:pt x="157" y="106"/>
                </a:lnTo>
                <a:lnTo>
                  <a:pt x="166" y="106"/>
                </a:lnTo>
                <a:lnTo>
                  <a:pt x="172" y="106"/>
                </a:lnTo>
                <a:lnTo>
                  <a:pt x="173" y="106"/>
                </a:lnTo>
                <a:lnTo>
                  <a:pt x="176" y="106"/>
                </a:lnTo>
                <a:lnTo>
                  <a:pt x="178" y="106"/>
                </a:lnTo>
                <a:lnTo>
                  <a:pt x="179" y="106"/>
                </a:lnTo>
                <a:lnTo>
                  <a:pt x="179" y="107"/>
                </a:lnTo>
                <a:lnTo>
                  <a:pt x="179" y="108"/>
                </a:lnTo>
                <a:lnTo>
                  <a:pt x="179" y="109"/>
                </a:lnTo>
                <a:lnTo>
                  <a:pt x="179" y="110"/>
                </a:lnTo>
                <a:lnTo>
                  <a:pt x="179" y="111"/>
                </a:lnTo>
                <a:lnTo>
                  <a:pt x="179" y="114"/>
                </a:lnTo>
                <a:lnTo>
                  <a:pt x="179" y="116"/>
                </a:lnTo>
                <a:lnTo>
                  <a:pt x="179" y="117"/>
                </a:lnTo>
                <a:lnTo>
                  <a:pt x="179" y="119"/>
                </a:lnTo>
                <a:lnTo>
                  <a:pt x="181" y="124"/>
                </a:lnTo>
                <a:lnTo>
                  <a:pt x="183" y="127"/>
                </a:lnTo>
                <a:lnTo>
                  <a:pt x="184" y="127"/>
                </a:lnTo>
                <a:lnTo>
                  <a:pt x="185" y="129"/>
                </a:lnTo>
                <a:lnTo>
                  <a:pt x="186" y="130"/>
                </a:lnTo>
                <a:lnTo>
                  <a:pt x="187" y="130"/>
                </a:lnTo>
                <a:lnTo>
                  <a:pt x="188" y="130"/>
                </a:lnTo>
                <a:lnTo>
                  <a:pt x="191" y="130"/>
                </a:lnTo>
                <a:lnTo>
                  <a:pt x="193" y="130"/>
                </a:lnTo>
                <a:lnTo>
                  <a:pt x="194" y="130"/>
                </a:lnTo>
                <a:lnTo>
                  <a:pt x="197" y="130"/>
                </a:lnTo>
                <a:lnTo>
                  <a:pt x="199" y="130"/>
                </a:lnTo>
                <a:lnTo>
                  <a:pt x="201" y="130"/>
                </a:lnTo>
                <a:lnTo>
                  <a:pt x="202" y="130"/>
                </a:lnTo>
                <a:lnTo>
                  <a:pt x="207" y="130"/>
                </a:lnTo>
                <a:lnTo>
                  <a:pt x="210" y="130"/>
                </a:lnTo>
                <a:lnTo>
                  <a:pt x="211" y="130"/>
                </a:lnTo>
                <a:lnTo>
                  <a:pt x="213" y="130"/>
                </a:lnTo>
                <a:lnTo>
                  <a:pt x="220" y="130"/>
                </a:lnTo>
                <a:lnTo>
                  <a:pt x="225" y="130"/>
                </a:lnTo>
                <a:lnTo>
                  <a:pt x="226" y="130"/>
                </a:lnTo>
                <a:lnTo>
                  <a:pt x="229" y="129"/>
                </a:lnTo>
                <a:lnTo>
                  <a:pt x="231" y="128"/>
                </a:lnTo>
                <a:lnTo>
                  <a:pt x="232" y="127"/>
                </a:lnTo>
                <a:lnTo>
                  <a:pt x="232" y="126"/>
                </a:lnTo>
                <a:lnTo>
                  <a:pt x="232" y="123"/>
                </a:lnTo>
                <a:lnTo>
                  <a:pt x="232" y="121"/>
                </a:lnTo>
                <a:lnTo>
                  <a:pt x="232" y="120"/>
                </a:lnTo>
                <a:lnTo>
                  <a:pt x="232" y="116"/>
                </a:lnTo>
                <a:lnTo>
                  <a:pt x="232" y="114"/>
                </a:lnTo>
                <a:lnTo>
                  <a:pt x="232" y="113"/>
                </a:lnTo>
                <a:lnTo>
                  <a:pt x="232" y="112"/>
                </a:lnTo>
                <a:lnTo>
                  <a:pt x="232" y="109"/>
                </a:lnTo>
                <a:lnTo>
                  <a:pt x="232" y="107"/>
                </a:lnTo>
                <a:lnTo>
                  <a:pt x="232" y="106"/>
                </a:lnTo>
                <a:lnTo>
                  <a:pt x="233" y="106"/>
                </a:lnTo>
                <a:lnTo>
                  <a:pt x="239" y="106"/>
                </a:lnTo>
                <a:lnTo>
                  <a:pt x="242" y="106"/>
                </a:lnTo>
                <a:lnTo>
                  <a:pt x="243" y="106"/>
                </a:lnTo>
                <a:lnTo>
                  <a:pt x="246" y="106"/>
                </a:lnTo>
                <a:lnTo>
                  <a:pt x="258" y="106"/>
                </a:lnTo>
                <a:lnTo>
                  <a:pt x="267" y="106"/>
                </a:lnTo>
                <a:lnTo>
                  <a:pt x="268" y="106"/>
                </a:lnTo>
                <a:lnTo>
                  <a:pt x="275" y="106"/>
                </a:lnTo>
                <a:lnTo>
                  <a:pt x="296" y="105"/>
                </a:lnTo>
                <a:lnTo>
                  <a:pt x="313" y="104"/>
                </a:lnTo>
                <a:lnTo>
                  <a:pt x="314" y="103"/>
                </a:lnTo>
                <a:lnTo>
                  <a:pt x="321" y="103"/>
                </a:lnTo>
                <a:lnTo>
                  <a:pt x="344" y="101"/>
                </a:lnTo>
                <a:lnTo>
                  <a:pt x="362" y="99"/>
                </a:lnTo>
                <a:lnTo>
                  <a:pt x="363" y="98"/>
                </a:lnTo>
                <a:lnTo>
                  <a:pt x="365" y="98"/>
                </a:lnTo>
                <a:lnTo>
                  <a:pt x="372" y="98"/>
                </a:lnTo>
                <a:lnTo>
                  <a:pt x="376" y="98"/>
                </a:lnTo>
                <a:lnTo>
                  <a:pt x="377" y="98"/>
                </a:lnTo>
                <a:lnTo>
                  <a:pt x="378" y="98"/>
                </a:lnTo>
                <a:lnTo>
                  <a:pt x="379" y="98"/>
                </a:lnTo>
                <a:lnTo>
                  <a:pt x="380" y="98"/>
                </a:lnTo>
                <a:lnTo>
                  <a:pt x="381" y="98"/>
                </a:lnTo>
                <a:lnTo>
                  <a:pt x="387" y="97"/>
                </a:lnTo>
                <a:lnTo>
                  <a:pt x="390" y="96"/>
                </a:lnTo>
                <a:lnTo>
                  <a:pt x="391" y="95"/>
                </a:lnTo>
                <a:lnTo>
                  <a:pt x="394" y="95"/>
                </a:lnTo>
                <a:lnTo>
                  <a:pt x="404" y="94"/>
                </a:lnTo>
                <a:lnTo>
                  <a:pt x="411" y="93"/>
                </a:lnTo>
                <a:lnTo>
                  <a:pt x="412" y="92"/>
                </a:lnTo>
                <a:lnTo>
                  <a:pt x="415" y="92"/>
                </a:lnTo>
                <a:lnTo>
                  <a:pt x="427" y="90"/>
                </a:lnTo>
                <a:lnTo>
                  <a:pt x="436" y="89"/>
                </a:lnTo>
                <a:lnTo>
                  <a:pt x="437" y="88"/>
                </a:lnTo>
                <a:lnTo>
                  <a:pt x="441" y="88"/>
                </a:lnTo>
                <a:lnTo>
                  <a:pt x="443" y="88"/>
                </a:lnTo>
                <a:lnTo>
                  <a:pt x="444" y="88"/>
                </a:lnTo>
                <a:lnTo>
                  <a:pt x="444" y="85"/>
                </a:lnTo>
                <a:lnTo>
                  <a:pt x="444" y="83"/>
                </a:lnTo>
                <a:lnTo>
                  <a:pt x="444" y="81"/>
                </a:lnTo>
                <a:lnTo>
                  <a:pt x="445" y="80"/>
                </a:lnTo>
                <a:lnTo>
                  <a:pt x="448" y="75"/>
                </a:lnTo>
                <a:lnTo>
                  <a:pt x="450" y="72"/>
                </a:lnTo>
                <a:lnTo>
                  <a:pt x="451" y="71"/>
                </a:lnTo>
                <a:lnTo>
                  <a:pt x="452" y="69"/>
                </a:lnTo>
                <a:lnTo>
                  <a:pt x="455" y="62"/>
                </a:lnTo>
                <a:lnTo>
                  <a:pt x="457" y="57"/>
                </a:lnTo>
                <a:lnTo>
                  <a:pt x="458" y="56"/>
                </a:lnTo>
                <a:lnTo>
                  <a:pt x="458" y="54"/>
                </a:lnTo>
                <a:lnTo>
                  <a:pt x="460" y="48"/>
                </a:lnTo>
                <a:lnTo>
                  <a:pt x="461" y="43"/>
                </a:lnTo>
                <a:lnTo>
                  <a:pt x="462" y="42"/>
                </a:lnTo>
                <a:lnTo>
                  <a:pt x="463" y="41"/>
                </a:lnTo>
                <a:lnTo>
                  <a:pt x="464" y="40"/>
                </a:lnTo>
                <a:lnTo>
                  <a:pt x="465" y="39"/>
                </a:lnTo>
                <a:lnTo>
                  <a:pt x="466" y="39"/>
                </a:lnTo>
                <a:lnTo>
                  <a:pt x="469" y="39"/>
                </a:lnTo>
                <a:lnTo>
                  <a:pt x="471" y="39"/>
                </a:lnTo>
                <a:lnTo>
                  <a:pt x="472" y="39"/>
                </a:lnTo>
                <a:lnTo>
                  <a:pt x="473" y="39"/>
                </a:lnTo>
                <a:lnTo>
                  <a:pt x="479" y="39"/>
                </a:lnTo>
                <a:lnTo>
                  <a:pt x="482" y="39"/>
                </a:lnTo>
                <a:lnTo>
                  <a:pt x="483" y="39"/>
                </a:lnTo>
                <a:lnTo>
                  <a:pt x="484" y="39"/>
                </a:lnTo>
                <a:lnTo>
                  <a:pt x="489" y="39"/>
                </a:lnTo>
                <a:lnTo>
                  <a:pt x="492" y="39"/>
                </a:lnTo>
                <a:lnTo>
                  <a:pt x="493" y="39"/>
                </a:lnTo>
                <a:lnTo>
                  <a:pt x="494" y="39"/>
                </a:lnTo>
                <a:lnTo>
                  <a:pt x="495" y="39"/>
                </a:lnTo>
                <a:lnTo>
                  <a:pt x="497" y="39"/>
                </a:lnTo>
                <a:lnTo>
                  <a:pt x="497" y="37"/>
                </a:lnTo>
                <a:lnTo>
                  <a:pt x="497" y="36"/>
                </a:lnTo>
                <a:lnTo>
                  <a:pt x="497" y="35"/>
                </a:lnTo>
                <a:lnTo>
                  <a:pt x="497" y="34"/>
                </a:lnTo>
                <a:lnTo>
                  <a:pt x="499" y="28"/>
                </a:lnTo>
                <a:lnTo>
                  <a:pt x="500" y="25"/>
                </a:lnTo>
                <a:lnTo>
                  <a:pt x="501" y="24"/>
                </a:lnTo>
                <a:lnTo>
                  <a:pt x="502" y="21"/>
                </a:lnTo>
                <a:lnTo>
                  <a:pt x="503" y="19"/>
                </a:lnTo>
                <a:lnTo>
                  <a:pt x="504" y="18"/>
                </a:lnTo>
                <a:lnTo>
                  <a:pt x="504" y="17"/>
                </a:lnTo>
                <a:lnTo>
                  <a:pt x="504" y="14"/>
                </a:lnTo>
                <a:lnTo>
                  <a:pt x="504" y="12"/>
                </a:lnTo>
                <a:lnTo>
                  <a:pt x="504" y="10"/>
                </a:lnTo>
                <a:lnTo>
                  <a:pt x="505" y="10"/>
                </a:lnTo>
                <a:lnTo>
                  <a:pt x="506" y="10"/>
                </a:lnTo>
                <a:lnTo>
                  <a:pt x="507" y="10"/>
                </a:lnTo>
                <a:lnTo>
                  <a:pt x="511" y="9"/>
                </a:lnTo>
                <a:lnTo>
                  <a:pt x="513" y="8"/>
                </a:lnTo>
                <a:lnTo>
                  <a:pt x="515" y="7"/>
                </a:lnTo>
                <a:lnTo>
                  <a:pt x="519" y="5"/>
                </a:lnTo>
                <a:lnTo>
                  <a:pt x="521" y="4"/>
                </a:lnTo>
                <a:lnTo>
                  <a:pt x="522" y="3"/>
                </a:lnTo>
                <a:lnTo>
                  <a:pt x="525" y="2"/>
                </a:lnTo>
                <a:lnTo>
                  <a:pt x="527" y="1"/>
                </a:lnTo>
                <a:lnTo>
                  <a:pt x="528" y="0"/>
                </a:lnTo>
                <a:lnTo>
                  <a:pt x="530" y="0"/>
                </a:lnTo>
                <a:lnTo>
                  <a:pt x="531" y="0"/>
                </a:lnTo>
                <a:lnTo>
                  <a:pt x="532" y="0"/>
                </a:lnTo>
                <a:lnTo>
                  <a:pt x="536" y="0"/>
                </a:lnTo>
                <a:lnTo>
                  <a:pt x="538" y="0"/>
                </a:lnTo>
                <a:lnTo>
                  <a:pt x="539" y="0"/>
                </a:lnTo>
                <a:lnTo>
                  <a:pt x="541" y="0"/>
                </a:lnTo>
                <a:lnTo>
                  <a:pt x="549" y="0"/>
                </a:lnTo>
                <a:lnTo>
                  <a:pt x="556" y="0"/>
                </a:lnTo>
                <a:lnTo>
                  <a:pt x="557" y="0"/>
                </a:lnTo>
                <a:lnTo>
                  <a:pt x="559" y="0"/>
                </a:lnTo>
                <a:lnTo>
                  <a:pt x="565" y="0"/>
                </a:lnTo>
                <a:lnTo>
                  <a:pt x="569" y="0"/>
                </a:lnTo>
                <a:lnTo>
                  <a:pt x="571" y="0"/>
                </a:lnTo>
                <a:lnTo>
                  <a:pt x="573" y="0"/>
                </a:lnTo>
                <a:lnTo>
                  <a:pt x="574" y="0"/>
                </a:lnTo>
                <a:lnTo>
                  <a:pt x="575" y="0"/>
                </a:lnTo>
                <a:lnTo>
                  <a:pt x="576" y="2"/>
                </a:lnTo>
                <a:lnTo>
                  <a:pt x="577" y="3"/>
                </a:lnTo>
                <a:lnTo>
                  <a:pt x="578" y="3"/>
                </a:lnTo>
                <a:lnTo>
                  <a:pt x="578" y="4"/>
                </a:lnTo>
                <a:lnTo>
                  <a:pt x="578" y="7"/>
                </a:lnTo>
                <a:lnTo>
                  <a:pt x="578" y="17"/>
                </a:lnTo>
                <a:lnTo>
                  <a:pt x="578" y="24"/>
                </a:lnTo>
                <a:lnTo>
                  <a:pt x="578" y="25"/>
                </a:lnTo>
                <a:lnTo>
                  <a:pt x="578" y="30"/>
                </a:lnTo>
                <a:lnTo>
                  <a:pt x="578" y="44"/>
                </a:lnTo>
                <a:lnTo>
                  <a:pt x="578" y="56"/>
                </a:lnTo>
                <a:lnTo>
                  <a:pt x="578" y="57"/>
                </a:lnTo>
                <a:lnTo>
                  <a:pt x="578" y="62"/>
                </a:lnTo>
                <a:lnTo>
                  <a:pt x="578" y="81"/>
                </a:lnTo>
                <a:lnTo>
                  <a:pt x="578" y="95"/>
                </a:lnTo>
                <a:lnTo>
                  <a:pt x="577" y="99"/>
                </a:lnTo>
                <a:lnTo>
                  <a:pt x="576" y="111"/>
                </a:lnTo>
                <a:lnTo>
                  <a:pt x="575" y="120"/>
                </a:lnTo>
                <a:lnTo>
                  <a:pt x="575" y="121"/>
                </a:lnTo>
                <a:lnTo>
                  <a:pt x="575" y="122"/>
                </a:lnTo>
                <a:lnTo>
                  <a:pt x="575" y="125"/>
                </a:lnTo>
                <a:lnTo>
                  <a:pt x="575" y="127"/>
                </a:lnTo>
                <a:lnTo>
                  <a:pt x="574" y="128"/>
                </a:lnTo>
                <a:lnTo>
                  <a:pt x="569" y="129"/>
                </a:lnTo>
                <a:lnTo>
                  <a:pt x="567" y="130"/>
                </a:lnTo>
                <a:lnTo>
                  <a:pt x="566" y="130"/>
                </a:lnTo>
                <a:lnTo>
                  <a:pt x="565" y="130"/>
                </a:lnTo>
                <a:lnTo>
                  <a:pt x="562" y="130"/>
                </a:lnTo>
                <a:lnTo>
                  <a:pt x="560" y="130"/>
                </a:lnTo>
                <a:lnTo>
                  <a:pt x="559" y="131"/>
                </a:lnTo>
                <a:lnTo>
                  <a:pt x="556" y="133"/>
                </a:lnTo>
                <a:lnTo>
                  <a:pt x="554" y="134"/>
                </a:lnTo>
                <a:lnTo>
                  <a:pt x="553" y="135"/>
                </a:lnTo>
                <a:lnTo>
                  <a:pt x="550" y="137"/>
                </a:lnTo>
                <a:lnTo>
                  <a:pt x="549" y="138"/>
                </a:lnTo>
                <a:lnTo>
                  <a:pt x="548" y="138"/>
                </a:lnTo>
                <a:lnTo>
                  <a:pt x="547" y="138"/>
                </a:lnTo>
                <a:lnTo>
                  <a:pt x="546" y="138"/>
                </a:lnTo>
                <a:lnTo>
                  <a:pt x="546" y="139"/>
                </a:lnTo>
                <a:lnTo>
                  <a:pt x="546" y="140"/>
                </a:lnTo>
                <a:lnTo>
                  <a:pt x="546" y="143"/>
                </a:lnTo>
                <a:lnTo>
                  <a:pt x="546" y="145"/>
                </a:lnTo>
                <a:lnTo>
                  <a:pt x="546" y="146"/>
                </a:lnTo>
                <a:lnTo>
                  <a:pt x="546" y="148"/>
                </a:lnTo>
                <a:lnTo>
                  <a:pt x="546" y="155"/>
                </a:lnTo>
                <a:lnTo>
                  <a:pt x="546" y="159"/>
                </a:lnTo>
                <a:lnTo>
                  <a:pt x="545" y="163"/>
                </a:lnTo>
                <a:lnTo>
                  <a:pt x="544" y="175"/>
                </a:lnTo>
                <a:lnTo>
                  <a:pt x="543" y="183"/>
                </a:lnTo>
                <a:lnTo>
                  <a:pt x="543" y="184"/>
                </a:lnTo>
                <a:lnTo>
                  <a:pt x="543" y="187"/>
                </a:lnTo>
                <a:lnTo>
                  <a:pt x="543" y="199"/>
                </a:lnTo>
                <a:lnTo>
                  <a:pt x="543" y="209"/>
                </a:lnTo>
                <a:lnTo>
                  <a:pt x="543" y="210"/>
                </a:lnTo>
                <a:lnTo>
                  <a:pt x="543" y="213"/>
                </a:lnTo>
                <a:lnTo>
                  <a:pt x="543" y="215"/>
                </a:lnTo>
                <a:lnTo>
                  <a:pt x="546" y="215"/>
                </a:lnTo>
                <a:lnTo>
                  <a:pt x="548" y="215"/>
                </a:lnTo>
                <a:lnTo>
                  <a:pt x="549" y="215"/>
                </a:lnTo>
                <a:lnTo>
                  <a:pt x="550" y="215"/>
                </a:lnTo>
                <a:lnTo>
                  <a:pt x="556" y="215"/>
                </a:lnTo>
                <a:lnTo>
                  <a:pt x="559" y="215"/>
                </a:lnTo>
                <a:lnTo>
                  <a:pt x="560" y="215"/>
                </a:lnTo>
                <a:lnTo>
                  <a:pt x="561" y="215"/>
                </a:lnTo>
                <a:lnTo>
                  <a:pt x="566" y="215"/>
                </a:lnTo>
                <a:lnTo>
                  <a:pt x="569" y="215"/>
                </a:lnTo>
                <a:lnTo>
                  <a:pt x="571" y="215"/>
                </a:lnTo>
                <a:lnTo>
                  <a:pt x="573" y="215"/>
                </a:lnTo>
                <a:lnTo>
                  <a:pt x="574" y="215"/>
                </a:lnTo>
                <a:lnTo>
                  <a:pt x="575" y="215"/>
                </a:lnTo>
                <a:lnTo>
                  <a:pt x="575" y="216"/>
                </a:lnTo>
                <a:lnTo>
                  <a:pt x="575" y="218"/>
                </a:lnTo>
                <a:lnTo>
                  <a:pt x="575" y="219"/>
                </a:lnTo>
                <a:lnTo>
                  <a:pt x="575" y="220"/>
                </a:lnTo>
                <a:lnTo>
                  <a:pt x="575" y="221"/>
                </a:lnTo>
                <a:lnTo>
                  <a:pt x="576" y="227"/>
                </a:lnTo>
                <a:lnTo>
                  <a:pt x="577" y="230"/>
                </a:lnTo>
                <a:lnTo>
                  <a:pt x="578" y="230"/>
                </a:lnTo>
                <a:lnTo>
                  <a:pt x="578" y="231"/>
                </a:lnTo>
                <a:lnTo>
                  <a:pt x="578" y="234"/>
                </a:lnTo>
                <a:lnTo>
                  <a:pt x="578" y="244"/>
                </a:lnTo>
                <a:lnTo>
                  <a:pt x="578" y="251"/>
                </a:lnTo>
                <a:lnTo>
                  <a:pt x="578" y="252"/>
                </a:lnTo>
                <a:lnTo>
                  <a:pt x="578" y="258"/>
                </a:lnTo>
                <a:lnTo>
                  <a:pt x="578" y="280"/>
                </a:lnTo>
                <a:lnTo>
                  <a:pt x="578" y="297"/>
                </a:lnTo>
                <a:lnTo>
                  <a:pt x="578" y="298"/>
                </a:lnTo>
                <a:lnTo>
                  <a:pt x="578" y="300"/>
                </a:lnTo>
                <a:lnTo>
                  <a:pt x="578" y="308"/>
                </a:lnTo>
                <a:lnTo>
                  <a:pt x="578" y="315"/>
                </a:lnTo>
                <a:lnTo>
                  <a:pt x="579" y="317"/>
                </a:lnTo>
                <a:lnTo>
                  <a:pt x="580" y="318"/>
                </a:lnTo>
                <a:lnTo>
                  <a:pt x="581" y="318"/>
                </a:lnTo>
                <a:lnTo>
                  <a:pt x="583" y="320"/>
                </a:lnTo>
                <a:lnTo>
                  <a:pt x="584" y="321"/>
                </a:lnTo>
                <a:lnTo>
                  <a:pt x="585" y="321"/>
                </a:lnTo>
                <a:lnTo>
                  <a:pt x="586" y="324"/>
                </a:lnTo>
                <a:lnTo>
                  <a:pt x="587" y="325"/>
                </a:lnTo>
                <a:lnTo>
                  <a:pt x="589" y="325"/>
                </a:lnTo>
                <a:lnTo>
                  <a:pt x="589" y="326"/>
                </a:lnTo>
                <a:lnTo>
                  <a:pt x="589" y="327"/>
                </a:lnTo>
                <a:lnTo>
                  <a:pt x="589" y="328"/>
                </a:lnTo>
                <a:lnTo>
                  <a:pt x="590" y="330"/>
                </a:lnTo>
                <a:lnTo>
                  <a:pt x="591" y="331"/>
                </a:lnTo>
                <a:lnTo>
                  <a:pt x="592" y="331"/>
                </a:lnTo>
                <a:lnTo>
                  <a:pt x="592" y="333"/>
                </a:lnTo>
                <a:lnTo>
                  <a:pt x="592" y="334"/>
                </a:lnTo>
                <a:lnTo>
                  <a:pt x="592" y="337"/>
                </a:lnTo>
                <a:lnTo>
                  <a:pt x="592" y="339"/>
                </a:lnTo>
                <a:lnTo>
                  <a:pt x="594" y="344"/>
                </a:lnTo>
                <a:lnTo>
                  <a:pt x="595" y="346"/>
                </a:lnTo>
                <a:lnTo>
                  <a:pt x="596" y="346"/>
                </a:lnTo>
                <a:lnTo>
                  <a:pt x="595" y="346"/>
                </a:lnTo>
                <a:lnTo>
                  <a:pt x="594" y="346"/>
                </a:lnTo>
                <a:lnTo>
                  <a:pt x="591" y="346"/>
                </a:lnTo>
                <a:lnTo>
                  <a:pt x="589" y="346"/>
                </a:lnTo>
                <a:lnTo>
                  <a:pt x="587" y="346"/>
                </a:lnTo>
                <a:lnTo>
                  <a:pt x="586" y="346"/>
                </a:lnTo>
                <a:lnTo>
                  <a:pt x="583" y="346"/>
                </a:lnTo>
                <a:lnTo>
                  <a:pt x="581" y="346"/>
                </a:lnTo>
                <a:lnTo>
                  <a:pt x="580" y="346"/>
                </a:lnTo>
                <a:lnTo>
                  <a:pt x="577" y="346"/>
                </a:lnTo>
                <a:lnTo>
                  <a:pt x="575" y="346"/>
                </a:lnTo>
                <a:lnTo>
                  <a:pt x="575" y="347"/>
                </a:lnTo>
                <a:lnTo>
                  <a:pt x="575" y="348"/>
                </a:lnTo>
                <a:lnTo>
                  <a:pt x="575" y="350"/>
                </a:lnTo>
                <a:lnTo>
                  <a:pt x="575" y="351"/>
                </a:lnTo>
                <a:lnTo>
                  <a:pt x="575" y="352"/>
                </a:lnTo>
                <a:lnTo>
                  <a:pt x="575" y="353"/>
                </a:lnTo>
                <a:lnTo>
                  <a:pt x="575" y="354"/>
                </a:lnTo>
                <a:lnTo>
                  <a:pt x="575" y="355"/>
                </a:lnTo>
                <a:lnTo>
                  <a:pt x="575" y="358"/>
                </a:lnTo>
                <a:lnTo>
                  <a:pt x="575" y="360"/>
                </a:lnTo>
                <a:lnTo>
                  <a:pt x="575" y="361"/>
                </a:lnTo>
                <a:lnTo>
                  <a:pt x="575" y="362"/>
                </a:lnTo>
                <a:lnTo>
                  <a:pt x="575" y="365"/>
                </a:lnTo>
                <a:lnTo>
                  <a:pt x="575" y="368"/>
                </a:lnTo>
                <a:lnTo>
                  <a:pt x="575" y="369"/>
                </a:lnTo>
                <a:lnTo>
                  <a:pt x="575" y="370"/>
                </a:lnTo>
                <a:lnTo>
                  <a:pt x="575" y="371"/>
                </a:lnTo>
                <a:lnTo>
                  <a:pt x="574" y="371"/>
                </a:lnTo>
                <a:lnTo>
                  <a:pt x="573" y="371"/>
                </a:lnTo>
                <a:lnTo>
                  <a:pt x="569" y="371"/>
                </a:lnTo>
                <a:lnTo>
                  <a:pt x="567" y="371"/>
                </a:lnTo>
                <a:lnTo>
                  <a:pt x="566" y="372"/>
                </a:lnTo>
                <a:lnTo>
                  <a:pt x="562" y="373"/>
                </a:lnTo>
                <a:lnTo>
                  <a:pt x="560" y="374"/>
                </a:lnTo>
                <a:lnTo>
                  <a:pt x="559" y="374"/>
                </a:lnTo>
                <a:lnTo>
                  <a:pt x="556" y="374"/>
                </a:lnTo>
                <a:lnTo>
                  <a:pt x="554" y="374"/>
                </a:lnTo>
                <a:lnTo>
                  <a:pt x="553" y="375"/>
                </a:lnTo>
                <a:lnTo>
                  <a:pt x="550" y="377"/>
                </a:lnTo>
                <a:lnTo>
                  <a:pt x="549" y="378"/>
                </a:lnTo>
                <a:lnTo>
                  <a:pt x="548" y="379"/>
                </a:lnTo>
                <a:lnTo>
                  <a:pt x="547" y="380"/>
                </a:lnTo>
                <a:lnTo>
                  <a:pt x="546" y="381"/>
                </a:lnTo>
                <a:lnTo>
                  <a:pt x="546" y="382"/>
                </a:lnTo>
                <a:lnTo>
                  <a:pt x="546" y="390"/>
                </a:lnTo>
                <a:lnTo>
                  <a:pt x="546" y="415"/>
                </a:lnTo>
                <a:lnTo>
                  <a:pt x="546" y="434"/>
                </a:lnTo>
                <a:lnTo>
                  <a:pt x="546" y="436"/>
                </a:lnTo>
                <a:lnTo>
                  <a:pt x="546" y="448"/>
                </a:lnTo>
                <a:lnTo>
                  <a:pt x="546" y="486"/>
                </a:lnTo>
                <a:lnTo>
                  <a:pt x="546" y="515"/>
                </a:lnTo>
                <a:lnTo>
                  <a:pt x="546" y="516"/>
                </a:lnTo>
                <a:lnTo>
                  <a:pt x="546" y="518"/>
                </a:lnTo>
                <a:lnTo>
                  <a:pt x="546" y="532"/>
                </a:lnTo>
                <a:lnTo>
                  <a:pt x="546" y="579"/>
                </a:lnTo>
                <a:lnTo>
                  <a:pt x="546" y="617"/>
                </a:lnTo>
                <a:lnTo>
                  <a:pt x="546" y="618"/>
                </a:lnTo>
                <a:lnTo>
                  <a:pt x="546" y="620"/>
                </a:lnTo>
                <a:lnTo>
                  <a:pt x="546" y="632"/>
                </a:lnTo>
                <a:lnTo>
                  <a:pt x="547" y="674"/>
                </a:lnTo>
                <a:lnTo>
                  <a:pt x="548" y="706"/>
                </a:lnTo>
                <a:lnTo>
                  <a:pt x="549" y="707"/>
                </a:lnTo>
                <a:lnTo>
                  <a:pt x="549" y="708"/>
                </a:lnTo>
                <a:lnTo>
                  <a:pt x="549" y="712"/>
                </a:lnTo>
                <a:lnTo>
                  <a:pt x="552" y="725"/>
                </a:lnTo>
                <a:lnTo>
                  <a:pt x="553" y="734"/>
                </a:lnTo>
                <a:lnTo>
                  <a:pt x="554" y="734"/>
                </a:lnTo>
                <a:lnTo>
                  <a:pt x="555" y="734"/>
                </a:lnTo>
                <a:lnTo>
                  <a:pt x="556" y="734"/>
                </a:lnTo>
                <a:lnTo>
                  <a:pt x="557" y="734"/>
                </a:lnTo>
                <a:lnTo>
                  <a:pt x="558" y="734"/>
                </a:lnTo>
                <a:lnTo>
                  <a:pt x="561" y="734"/>
                </a:lnTo>
                <a:lnTo>
                  <a:pt x="563" y="734"/>
                </a:lnTo>
                <a:lnTo>
                  <a:pt x="564" y="734"/>
                </a:lnTo>
                <a:lnTo>
                  <a:pt x="567" y="734"/>
                </a:lnTo>
                <a:lnTo>
                  <a:pt x="569" y="734"/>
                </a:lnTo>
                <a:lnTo>
                  <a:pt x="571" y="734"/>
                </a:lnTo>
                <a:lnTo>
                  <a:pt x="573" y="734"/>
                </a:lnTo>
                <a:lnTo>
                  <a:pt x="574" y="734"/>
                </a:lnTo>
                <a:lnTo>
                  <a:pt x="575" y="734"/>
                </a:lnTo>
                <a:lnTo>
                  <a:pt x="575" y="735"/>
                </a:lnTo>
                <a:lnTo>
                  <a:pt x="575" y="736"/>
                </a:lnTo>
                <a:lnTo>
                  <a:pt x="575" y="739"/>
                </a:lnTo>
                <a:lnTo>
                  <a:pt x="575" y="742"/>
                </a:lnTo>
                <a:lnTo>
                  <a:pt x="575" y="743"/>
                </a:lnTo>
                <a:lnTo>
                  <a:pt x="575" y="746"/>
                </a:lnTo>
                <a:lnTo>
                  <a:pt x="575" y="748"/>
                </a:lnTo>
                <a:lnTo>
                  <a:pt x="575" y="749"/>
                </a:lnTo>
                <a:lnTo>
                  <a:pt x="575" y="752"/>
                </a:lnTo>
                <a:lnTo>
                  <a:pt x="575" y="754"/>
                </a:lnTo>
                <a:lnTo>
                  <a:pt x="576" y="754"/>
                </a:lnTo>
                <a:lnTo>
                  <a:pt x="577" y="754"/>
                </a:lnTo>
                <a:lnTo>
                  <a:pt x="578" y="754"/>
                </a:lnTo>
                <a:lnTo>
                  <a:pt x="579" y="754"/>
                </a:lnTo>
                <a:lnTo>
                  <a:pt x="582" y="754"/>
                </a:lnTo>
                <a:lnTo>
                  <a:pt x="584" y="754"/>
                </a:lnTo>
                <a:lnTo>
                  <a:pt x="585" y="754"/>
                </a:lnTo>
                <a:lnTo>
                  <a:pt x="587" y="754"/>
                </a:lnTo>
                <a:lnTo>
                  <a:pt x="594" y="754"/>
                </a:lnTo>
                <a:lnTo>
                  <a:pt x="598" y="754"/>
                </a:lnTo>
                <a:lnTo>
                  <a:pt x="599" y="754"/>
                </a:lnTo>
                <a:lnTo>
                  <a:pt x="601" y="754"/>
                </a:lnTo>
                <a:lnTo>
                  <a:pt x="608" y="754"/>
                </a:lnTo>
                <a:lnTo>
                  <a:pt x="612" y="754"/>
                </a:lnTo>
                <a:lnTo>
                  <a:pt x="613" y="754"/>
                </a:lnTo>
                <a:lnTo>
                  <a:pt x="615" y="754"/>
                </a:lnTo>
                <a:lnTo>
                  <a:pt x="616" y="754"/>
                </a:lnTo>
                <a:lnTo>
                  <a:pt x="617" y="754"/>
                </a:lnTo>
                <a:lnTo>
                  <a:pt x="617" y="755"/>
                </a:lnTo>
                <a:lnTo>
                  <a:pt x="617" y="756"/>
                </a:lnTo>
                <a:lnTo>
                  <a:pt x="617" y="757"/>
                </a:lnTo>
                <a:lnTo>
                  <a:pt x="617" y="758"/>
                </a:lnTo>
                <a:lnTo>
                  <a:pt x="617" y="760"/>
                </a:lnTo>
                <a:lnTo>
                  <a:pt x="617" y="763"/>
                </a:lnTo>
                <a:lnTo>
                  <a:pt x="617" y="765"/>
                </a:lnTo>
                <a:lnTo>
                  <a:pt x="617" y="766"/>
                </a:lnTo>
                <a:lnTo>
                  <a:pt x="617" y="768"/>
                </a:lnTo>
                <a:lnTo>
                  <a:pt x="617" y="774"/>
                </a:lnTo>
                <a:lnTo>
                  <a:pt x="617" y="779"/>
                </a:lnTo>
                <a:lnTo>
                  <a:pt x="617" y="780"/>
                </a:lnTo>
                <a:lnTo>
                  <a:pt x="617" y="782"/>
                </a:lnTo>
                <a:lnTo>
                  <a:pt x="617" y="790"/>
                </a:lnTo>
                <a:lnTo>
                  <a:pt x="617" y="797"/>
                </a:lnTo>
                <a:lnTo>
                  <a:pt x="616" y="798"/>
                </a:lnTo>
                <a:lnTo>
                  <a:pt x="614" y="799"/>
                </a:lnTo>
                <a:lnTo>
                  <a:pt x="613" y="800"/>
                </a:lnTo>
                <a:lnTo>
                  <a:pt x="612" y="800"/>
                </a:lnTo>
                <a:lnTo>
                  <a:pt x="609" y="800"/>
                </a:lnTo>
                <a:lnTo>
                  <a:pt x="606" y="800"/>
                </a:lnTo>
                <a:lnTo>
                  <a:pt x="604" y="801"/>
                </a:lnTo>
                <a:lnTo>
                  <a:pt x="599" y="803"/>
                </a:lnTo>
                <a:lnTo>
                  <a:pt x="596" y="804"/>
                </a:lnTo>
                <a:lnTo>
                  <a:pt x="595" y="805"/>
                </a:lnTo>
                <a:lnTo>
                  <a:pt x="593" y="806"/>
                </a:lnTo>
                <a:lnTo>
                  <a:pt x="592" y="807"/>
                </a:lnTo>
                <a:lnTo>
                  <a:pt x="591" y="808"/>
                </a:lnTo>
                <a:lnTo>
                  <a:pt x="590" y="809"/>
                </a:lnTo>
                <a:lnTo>
                  <a:pt x="589" y="810"/>
                </a:lnTo>
                <a:lnTo>
                  <a:pt x="589" y="811"/>
                </a:lnTo>
                <a:lnTo>
                  <a:pt x="589" y="814"/>
                </a:lnTo>
                <a:lnTo>
                  <a:pt x="589" y="815"/>
                </a:lnTo>
                <a:lnTo>
                  <a:pt x="589" y="816"/>
                </a:lnTo>
                <a:lnTo>
                  <a:pt x="589" y="817"/>
                </a:lnTo>
                <a:lnTo>
                  <a:pt x="589" y="818"/>
                </a:lnTo>
                <a:lnTo>
                  <a:pt x="589" y="819"/>
                </a:lnTo>
                <a:lnTo>
                  <a:pt x="589" y="820"/>
                </a:lnTo>
                <a:lnTo>
                  <a:pt x="589" y="825"/>
                </a:lnTo>
                <a:lnTo>
                  <a:pt x="589" y="828"/>
                </a:lnTo>
                <a:lnTo>
                  <a:pt x="587" y="831"/>
                </a:lnTo>
                <a:lnTo>
                  <a:pt x="586" y="836"/>
                </a:lnTo>
                <a:lnTo>
                  <a:pt x="585" y="839"/>
                </a:lnTo>
                <a:lnTo>
                  <a:pt x="585" y="840"/>
                </a:lnTo>
                <a:lnTo>
                  <a:pt x="585" y="841"/>
                </a:lnTo>
                <a:lnTo>
                  <a:pt x="585" y="842"/>
                </a:lnTo>
                <a:lnTo>
                  <a:pt x="586" y="845"/>
                </a:lnTo>
                <a:lnTo>
                  <a:pt x="587" y="846"/>
                </a:lnTo>
                <a:lnTo>
                  <a:pt x="589" y="846"/>
                </a:lnTo>
                <a:lnTo>
                  <a:pt x="590" y="846"/>
                </a:lnTo>
                <a:lnTo>
                  <a:pt x="593" y="846"/>
                </a:lnTo>
                <a:lnTo>
                  <a:pt x="595" y="846"/>
                </a:lnTo>
                <a:lnTo>
                  <a:pt x="596" y="846"/>
                </a:lnTo>
                <a:lnTo>
                  <a:pt x="598" y="847"/>
                </a:lnTo>
                <a:lnTo>
                  <a:pt x="604" y="849"/>
                </a:lnTo>
                <a:lnTo>
                  <a:pt x="609" y="850"/>
                </a:lnTo>
                <a:lnTo>
                  <a:pt x="610" y="850"/>
                </a:lnTo>
                <a:lnTo>
                  <a:pt x="612" y="852"/>
                </a:lnTo>
                <a:lnTo>
                  <a:pt x="618" y="855"/>
                </a:lnTo>
                <a:lnTo>
                  <a:pt x="622" y="857"/>
                </a:lnTo>
                <a:lnTo>
                  <a:pt x="623" y="857"/>
                </a:lnTo>
                <a:lnTo>
                  <a:pt x="624" y="857"/>
                </a:lnTo>
                <a:lnTo>
                  <a:pt x="628" y="857"/>
                </a:lnTo>
                <a:lnTo>
                  <a:pt x="630" y="857"/>
                </a:lnTo>
                <a:lnTo>
                  <a:pt x="631" y="857"/>
                </a:lnTo>
                <a:lnTo>
                  <a:pt x="632" y="857"/>
                </a:lnTo>
                <a:lnTo>
                  <a:pt x="635" y="857"/>
                </a:lnTo>
                <a:lnTo>
                  <a:pt x="637" y="857"/>
                </a:lnTo>
                <a:lnTo>
                  <a:pt x="638" y="857"/>
                </a:lnTo>
                <a:lnTo>
                  <a:pt x="639" y="857"/>
                </a:lnTo>
                <a:lnTo>
                  <a:pt x="645" y="857"/>
                </a:lnTo>
                <a:lnTo>
                  <a:pt x="648" y="857"/>
                </a:lnTo>
                <a:lnTo>
                  <a:pt x="649" y="857"/>
                </a:lnTo>
                <a:lnTo>
                  <a:pt x="650" y="857"/>
                </a:lnTo>
                <a:lnTo>
                  <a:pt x="655" y="857"/>
                </a:lnTo>
                <a:lnTo>
                  <a:pt x="658" y="857"/>
                </a:lnTo>
                <a:lnTo>
                  <a:pt x="659" y="857"/>
                </a:lnTo>
                <a:lnTo>
                  <a:pt x="660" y="857"/>
                </a:lnTo>
                <a:lnTo>
                  <a:pt x="661" y="857"/>
                </a:lnTo>
                <a:lnTo>
                  <a:pt x="663" y="857"/>
                </a:lnTo>
                <a:lnTo>
                  <a:pt x="664" y="853"/>
                </a:lnTo>
                <a:lnTo>
                  <a:pt x="665" y="851"/>
                </a:lnTo>
                <a:lnTo>
                  <a:pt x="666" y="850"/>
                </a:lnTo>
                <a:lnTo>
                  <a:pt x="666" y="847"/>
                </a:lnTo>
                <a:lnTo>
                  <a:pt x="668" y="841"/>
                </a:lnTo>
                <a:lnTo>
                  <a:pt x="669" y="837"/>
                </a:lnTo>
                <a:lnTo>
                  <a:pt x="670" y="836"/>
                </a:lnTo>
                <a:lnTo>
                  <a:pt x="671" y="834"/>
                </a:lnTo>
                <a:lnTo>
                  <a:pt x="672" y="833"/>
                </a:lnTo>
                <a:lnTo>
                  <a:pt x="673" y="832"/>
                </a:lnTo>
                <a:lnTo>
                  <a:pt x="675" y="832"/>
                </a:lnTo>
                <a:lnTo>
                  <a:pt x="684" y="832"/>
                </a:lnTo>
                <a:lnTo>
                  <a:pt x="690" y="832"/>
                </a:lnTo>
                <a:lnTo>
                  <a:pt x="691" y="832"/>
                </a:lnTo>
                <a:lnTo>
                  <a:pt x="694" y="833"/>
                </a:lnTo>
                <a:lnTo>
                  <a:pt x="706" y="835"/>
                </a:lnTo>
                <a:lnTo>
                  <a:pt x="714" y="836"/>
                </a:lnTo>
                <a:lnTo>
                  <a:pt x="715" y="836"/>
                </a:lnTo>
                <a:lnTo>
                  <a:pt x="720" y="836"/>
                </a:lnTo>
                <a:lnTo>
                  <a:pt x="734" y="836"/>
                </a:lnTo>
                <a:lnTo>
                  <a:pt x="746" y="836"/>
                </a:lnTo>
                <a:lnTo>
                  <a:pt x="747" y="836"/>
                </a:lnTo>
                <a:lnTo>
                  <a:pt x="750" y="837"/>
                </a:lnTo>
                <a:lnTo>
                  <a:pt x="760" y="840"/>
                </a:lnTo>
                <a:lnTo>
                  <a:pt x="767" y="842"/>
                </a:lnTo>
                <a:lnTo>
                  <a:pt x="768" y="842"/>
                </a:lnTo>
                <a:lnTo>
                  <a:pt x="769" y="842"/>
                </a:lnTo>
                <a:lnTo>
                  <a:pt x="770" y="842"/>
                </a:lnTo>
                <a:lnTo>
                  <a:pt x="771" y="842"/>
                </a:lnTo>
                <a:lnTo>
                  <a:pt x="771" y="843"/>
                </a:lnTo>
                <a:lnTo>
                  <a:pt x="771" y="845"/>
                </a:lnTo>
                <a:lnTo>
                  <a:pt x="771" y="846"/>
                </a:lnTo>
                <a:lnTo>
                  <a:pt x="771" y="847"/>
                </a:lnTo>
                <a:lnTo>
                  <a:pt x="771" y="849"/>
                </a:lnTo>
                <a:lnTo>
                  <a:pt x="771" y="850"/>
                </a:lnTo>
                <a:lnTo>
                  <a:pt x="771" y="851"/>
                </a:lnTo>
                <a:lnTo>
                  <a:pt x="771" y="852"/>
                </a:lnTo>
                <a:lnTo>
                  <a:pt x="771" y="855"/>
                </a:lnTo>
                <a:lnTo>
                  <a:pt x="771" y="857"/>
                </a:lnTo>
                <a:lnTo>
                  <a:pt x="771" y="858"/>
                </a:lnTo>
                <a:lnTo>
                  <a:pt x="771" y="861"/>
                </a:lnTo>
                <a:lnTo>
                  <a:pt x="771" y="863"/>
                </a:lnTo>
                <a:lnTo>
                  <a:pt x="772" y="863"/>
                </a:lnTo>
                <a:lnTo>
                  <a:pt x="776" y="863"/>
                </a:lnTo>
                <a:lnTo>
                  <a:pt x="778" y="863"/>
                </a:lnTo>
                <a:lnTo>
                  <a:pt x="779" y="863"/>
                </a:lnTo>
                <a:lnTo>
                  <a:pt x="780" y="863"/>
                </a:lnTo>
                <a:lnTo>
                  <a:pt x="783" y="863"/>
                </a:lnTo>
                <a:lnTo>
                  <a:pt x="785" y="863"/>
                </a:lnTo>
                <a:lnTo>
                  <a:pt x="786" y="863"/>
                </a:lnTo>
                <a:lnTo>
                  <a:pt x="789" y="863"/>
                </a:lnTo>
                <a:lnTo>
                  <a:pt x="792" y="863"/>
                </a:lnTo>
                <a:lnTo>
                  <a:pt x="793" y="863"/>
                </a:lnTo>
                <a:lnTo>
                  <a:pt x="793" y="864"/>
                </a:lnTo>
                <a:lnTo>
                  <a:pt x="793" y="865"/>
                </a:lnTo>
                <a:lnTo>
                  <a:pt x="795" y="871"/>
                </a:lnTo>
                <a:lnTo>
                  <a:pt x="796" y="874"/>
                </a:lnTo>
                <a:lnTo>
                  <a:pt x="797" y="874"/>
                </a:lnTo>
                <a:lnTo>
                  <a:pt x="797" y="875"/>
                </a:lnTo>
                <a:lnTo>
                  <a:pt x="797" y="876"/>
                </a:lnTo>
                <a:lnTo>
                  <a:pt x="797" y="881"/>
                </a:lnTo>
                <a:lnTo>
                  <a:pt x="797" y="885"/>
                </a:lnTo>
                <a:lnTo>
                  <a:pt x="797" y="886"/>
                </a:lnTo>
                <a:lnTo>
                  <a:pt x="797" y="890"/>
                </a:lnTo>
                <a:lnTo>
                  <a:pt x="798" y="903"/>
                </a:lnTo>
                <a:lnTo>
                  <a:pt x="799" y="913"/>
                </a:lnTo>
                <a:lnTo>
                  <a:pt x="800" y="913"/>
                </a:lnTo>
                <a:lnTo>
                  <a:pt x="800" y="914"/>
                </a:lnTo>
                <a:lnTo>
                  <a:pt x="800" y="922"/>
                </a:lnTo>
                <a:lnTo>
                  <a:pt x="800" y="947"/>
                </a:lnTo>
                <a:lnTo>
                  <a:pt x="800" y="966"/>
                </a:lnTo>
                <a:lnTo>
                  <a:pt x="800" y="967"/>
                </a:lnTo>
                <a:lnTo>
                  <a:pt x="800" y="970"/>
                </a:lnTo>
                <a:lnTo>
                  <a:pt x="800" y="980"/>
                </a:lnTo>
                <a:lnTo>
                  <a:pt x="800" y="987"/>
                </a:lnTo>
                <a:lnTo>
                  <a:pt x="799" y="987"/>
                </a:lnTo>
                <a:lnTo>
                  <a:pt x="798" y="987"/>
                </a:lnTo>
                <a:lnTo>
                  <a:pt x="797" y="987"/>
                </a:lnTo>
                <a:lnTo>
                  <a:pt x="796" y="988"/>
                </a:lnTo>
                <a:lnTo>
                  <a:pt x="795" y="989"/>
                </a:lnTo>
                <a:lnTo>
                  <a:pt x="789" y="993"/>
                </a:lnTo>
                <a:lnTo>
                  <a:pt x="786" y="995"/>
                </a:lnTo>
                <a:lnTo>
                  <a:pt x="783" y="996"/>
                </a:lnTo>
                <a:lnTo>
                  <a:pt x="775" y="999"/>
                </a:lnTo>
                <a:lnTo>
                  <a:pt x="768" y="1001"/>
                </a:lnTo>
                <a:lnTo>
                  <a:pt x="767" y="1002"/>
                </a:lnTo>
                <a:lnTo>
                  <a:pt x="765" y="1003"/>
                </a:lnTo>
                <a:lnTo>
                  <a:pt x="759" y="1009"/>
                </a:lnTo>
                <a:lnTo>
                  <a:pt x="755" y="1012"/>
                </a:lnTo>
                <a:lnTo>
                  <a:pt x="753" y="1012"/>
                </a:lnTo>
                <a:lnTo>
                  <a:pt x="751" y="1012"/>
                </a:lnTo>
                <a:lnTo>
                  <a:pt x="750" y="1012"/>
                </a:lnTo>
                <a:lnTo>
                  <a:pt x="749" y="1012"/>
                </a:lnTo>
                <a:lnTo>
                  <a:pt x="748" y="1012"/>
                </a:lnTo>
                <a:lnTo>
                  <a:pt x="747" y="1012"/>
                </a:lnTo>
                <a:lnTo>
                  <a:pt x="746" y="1012"/>
                </a:lnTo>
                <a:lnTo>
                  <a:pt x="745" y="1012"/>
                </a:lnTo>
                <a:lnTo>
                  <a:pt x="742" y="1012"/>
                </a:lnTo>
                <a:lnTo>
                  <a:pt x="740" y="1012"/>
                </a:lnTo>
                <a:lnTo>
                  <a:pt x="739" y="1012"/>
                </a:lnTo>
                <a:lnTo>
                  <a:pt x="737" y="1012"/>
                </a:lnTo>
                <a:lnTo>
                  <a:pt x="730" y="1012"/>
                </a:lnTo>
                <a:lnTo>
                  <a:pt x="726" y="1012"/>
                </a:lnTo>
                <a:lnTo>
                  <a:pt x="725" y="1012"/>
                </a:lnTo>
                <a:lnTo>
                  <a:pt x="723" y="1012"/>
                </a:lnTo>
                <a:lnTo>
                  <a:pt x="714" y="1012"/>
                </a:lnTo>
                <a:lnTo>
                  <a:pt x="708" y="1012"/>
                </a:lnTo>
                <a:lnTo>
                  <a:pt x="707" y="1012"/>
                </a:lnTo>
                <a:lnTo>
                  <a:pt x="706" y="1012"/>
                </a:lnTo>
                <a:lnTo>
                  <a:pt x="705" y="1012"/>
                </a:lnTo>
                <a:lnTo>
                  <a:pt x="703" y="1011"/>
                </a:lnTo>
                <a:lnTo>
                  <a:pt x="702" y="1010"/>
                </a:lnTo>
                <a:lnTo>
                  <a:pt x="702" y="1009"/>
                </a:lnTo>
                <a:lnTo>
                  <a:pt x="698" y="1007"/>
                </a:lnTo>
                <a:lnTo>
                  <a:pt x="697" y="1006"/>
                </a:lnTo>
                <a:lnTo>
                  <a:pt x="697" y="1005"/>
                </a:lnTo>
                <a:lnTo>
                  <a:pt x="696" y="1003"/>
                </a:lnTo>
                <a:lnTo>
                  <a:pt x="695" y="997"/>
                </a:lnTo>
                <a:lnTo>
                  <a:pt x="694" y="992"/>
                </a:lnTo>
                <a:lnTo>
                  <a:pt x="694" y="991"/>
                </a:lnTo>
                <a:lnTo>
                  <a:pt x="694" y="989"/>
                </a:lnTo>
                <a:lnTo>
                  <a:pt x="694" y="988"/>
                </a:lnTo>
                <a:lnTo>
                  <a:pt x="694" y="987"/>
                </a:lnTo>
                <a:lnTo>
                  <a:pt x="693" y="987"/>
                </a:lnTo>
                <a:lnTo>
                  <a:pt x="692" y="987"/>
                </a:lnTo>
                <a:lnTo>
                  <a:pt x="691" y="987"/>
                </a:lnTo>
                <a:lnTo>
                  <a:pt x="690" y="987"/>
                </a:lnTo>
                <a:lnTo>
                  <a:pt x="688" y="987"/>
                </a:lnTo>
                <a:lnTo>
                  <a:pt x="687" y="987"/>
                </a:lnTo>
                <a:lnTo>
                  <a:pt x="686" y="987"/>
                </a:lnTo>
                <a:lnTo>
                  <a:pt x="685" y="987"/>
                </a:lnTo>
                <a:lnTo>
                  <a:pt x="679" y="987"/>
                </a:lnTo>
                <a:lnTo>
                  <a:pt x="676" y="987"/>
                </a:lnTo>
                <a:lnTo>
                  <a:pt x="675" y="987"/>
                </a:lnTo>
                <a:lnTo>
                  <a:pt x="673" y="987"/>
                </a:lnTo>
                <a:lnTo>
                  <a:pt x="667" y="987"/>
                </a:lnTo>
                <a:lnTo>
                  <a:pt x="663" y="987"/>
                </a:lnTo>
                <a:lnTo>
                  <a:pt x="663" y="986"/>
                </a:lnTo>
                <a:lnTo>
                  <a:pt x="663" y="985"/>
                </a:lnTo>
                <a:lnTo>
                  <a:pt x="663" y="984"/>
                </a:lnTo>
                <a:lnTo>
                  <a:pt x="663" y="982"/>
                </a:lnTo>
                <a:lnTo>
                  <a:pt x="663" y="981"/>
                </a:lnTo>
                <a:lnTo>
                  <a:pt x="663" y="980"/>
                </a:lnTo>
                <a:lnTo>
                  <a:pt x="663" y="977"/>
                </a:lnTo>
                <a:lnTo>
                  <a:pt x="663" y="975"/>
                </a:lnTo>
                <a:lnTo>
                  <a:pt x="663" y="974"/>
                </a:lnTo>
                <a:lnTo>
                  <a:pt x="663" y="973"/>
                </a:lnTo>
                <a:lnTo>
                  <a:pt x="663" y="969"/>
                </a:lnTo>
                <a:lnTo>
                  <a:pt x="663" y="967"/>
                </a:lnTo>
                <a:lnTo>
                  <a:pt x="663" y="966"/>
                </a:lnTo>
                <a:lnTo>
                  <a:pt x="663" y="965"/>
                </a:lnTo>
                <a:lnTo>
                  <a:pt x="663" y="964"/>
                </a:lnTo>
                <a:lnTo>
                  <a:pt x="663" y="963"/>
                </a:lnTo>
                <a:lnTo>
                  <a:pt x="661" y="963"/>
                </a:lnTo>
                <a:lnTo>
                  <a:pt x="660" y="963"/>
                </a:lnTo>
                <a:lnTo>
                  <a:pt x="655" y="963"/>
                </a:lnTo>
                <a:lnTo>
                  <a:pt x="652" y="963"/>
                </a:lnTo>
                <a:lnTo>
                  <a:pt x="651" y="963"/>
                </a:lnTo>
                <a:lnTo>
                  <a:pt x="648" y="963"/>
                </a:lnTo>
                <a:lnTo>
                  <a:pt x="638" y="961"/>
                </a:lnTo>
                <a:lnTo>
                  <a:pt x="631" y="960"/>
                </a:lnTo>
                <a:lnTo>
                  <a:pt x="631" y="959"/>
                </a:lnTo>
                <a:lnTo>
                  <a:pt x="630" y="959"/>
                </a:lnTo>
                <a:lnTo>
                  <a:pt x="624" y="959"/>
                </a:lnTo>
                <a:lnTo>
                  <a:pt x="605" y="956"/>
                </a:lnTo>
                <a:lnTo>
                  <a:pt x="592" y="953"/>
                </a:lnTo>
                <a:lnTo>
                  <a:pt x="592" y="952"/>
                </a:lnTo>
                <a:lnTo>
                  <a:pt x="591" y="952"/>
                </a:lnTo>
                <a:lnTo>
                  <a:pt x="584" y="951"/>
                </a:lnTo>
                <a:lnTo>
                  <a:pt x="565" y="948"/>
                </a:lnTo>
                <a:lnTo>
                  <a:pt x="549" y="946"/>
                </a:lnTo>
                <a:lnTo>
                  <a:pt x="549" y="945"/>
                </a:lnTo>
                <a:lnTo>
                  <a:pt x="545" y="944"/>
                </a:lnTo>
                <a:lnTo>
                  <a:pt x="543" y="943"/>
                </a:lnTo>
                <a:lnTo>
                  <a:pt x="543" y="942"/>
                </a:lnTo>
                <a:lnTo>
                  <a:pt x="543" y="943"/>
                </a:lnTo>
                <a:lnTo>
                  <a:pt x="543" y="944"/>
                </a:lnTo>
                <a:lnTo>
                  <a:pt x="543" y="945"/>
                </a:lnTo>
                <a:lnTo>
                  <a:pt x="543" y="946"/>
                </a:lnTo>
                <a:lnTo>
                  <a:pt x="543" y="947"/>
                </a:lnTo>
                <a:lnTo>
                  <a:pt x="543" y="950"/>
                </a:lnTo>
                <a:lnTo>
                  <a:pt x="543" y="952"/>
                </a:lnTo>
                <a:lnTo>
                  <a:pt x="543" y="953"/>
                </a:lnTo>
                <a:lnTo>
                  <a:pt x="543" y="956"/>
                </a:lnTo>
                <a:lnTo>
                  <a:pt x="543" y="962"/>
                </a:lnTo>
                <a:lnTo>
                  <a:pt x="543" y="966"/>
                </a:lnTo>
                <a:lnTo>
                  <a:pt x="543" y="967"/>
                </a:lnTo>
                <a:lnTo>
                  <a:pt x="543" y="969"/>
                </a:lnTo>
                <a:lnTo>
                  <a:pt x="543" y="978"/>
                </a:lnTo>
                <a:lnTo>
                  <a:pt x="543" y="984"/>
                </a:lnTo>
                <a:lnTo>
                  <a:pt x="543" y="985"/>
                </a:lnTo>
                <a:lnTo>
                  <a:pt x="543" y="986"/>
                </a:lnTo>
                <a:lnTo>
                  <a:pt x="543" y="987"/>
                </a:lnTo>
                <a:lnTo>
                  <a:pt x="542" y="987"/>
                </a:lnTo>
                <a:lnTo>
                  <a:pt x="541" y="987"/>
                </a:lnTo>
                <a:lnTo>
                  <a:pt x="538" y="987"/>
                </a:lnTo>
                <a:lnTo>
                  <a:pt x="536" y="987"/>
                </a:lnTo>
                <a:lnTo>
                  <a:pt x="535" y="987"/>
                </a:lnTo>
                <a:lnTo>
                  <a:pt x="534" y="987"/>
                </a:lnTo>
                <a:lnTo>
                  <a:pt x="530" y="987"/>
                </a:lnTo>
                <a:lnTo>
                  <a:pt x="528" y="987"/>
                </a:lnTo>
                <a:lnTo>
                  <a:pt x="526" y="988"/>
                </a:lnTo>
                <a:lnTo>
                  <a:pt x="521" y="989"/>
                </a:lnTo>
                <a:lnTo>
                  <a:pt x="518" y="991"/>
                </a:lnTo>
                <a:lnTo>
                  <a:pt x="517" y="992"/>
                </a:lnTo>
                <a:lnTo>
                  <a:pt x="516" y="994"/>
                </a:lnTo>
                <a:lnTo>
                  <a:pt x="515" y="995"/>
                </a:lnTo>
                <a:lnTo>
                  <a:pt x="515" y="996"/>
                </a:lnTo>
                <a:lnTo>
                  <a:pt x="515" y="997"/>
                </a:lnTo>
                <a:lnTo>
                  <a:pt x="515" y="998"/>
                </a:lnTo>
                <a:lnTo>
                  <a:pt x="513" y="999"/>
                </a:lnTo>
                <a:lnTo>
                  <a:pt x="512" y="1003"/>
                </a:lnTo>
                <a:lnTo>
                  <a:pt x="511" y="1005"/>
                </a:lnTo>
                <a:lnTo>
                  <a:pt x="511" y="1006"/>
                </a:lnTo>
                <a:lnTo>
                  <a:pt x="511" y="1007"/>
                </a:lnTo>
                <a:lnTo>
                  <a:pt x="511" y="1013"/>
                </a:lnTo>
                <a:lnTo>
                  <a:pt x="511" y="1016"/>
                </a:lnTo>
                <a:lnTo>
                  <a:pt x="511" y="1017"/>
                </a:lnTo>
                <a:lnTo>
                  <a:pt x="511" y="1020"/>
                </a:lnTo>
                <a:lnTo>
                  <a:pt x="511" y="1030"/>
                </a:lnTo>
                <a:lnTo>
                  <a:pt x="511" y="1037"/>
                </a:lnTo>
                <a:lnTo>
                  <a:pt x="510" y="1041"/>
                </a:lnTo>
                <a:lnTo>
                  <a:pt x="508" y="1051"/>
                </a:lnTo>
                <a:lnTo>
                  <a:pt x="507" y="1058"/>
                </a:lnTo>
                <a:lnTo>
                  <a:pt x="507" y="1059"/>
                </a:lnTo>
                <a:lnTo>
                  <a:pt x="507" y="1060"/>
                </a:lnTo>
                <a:lnTo>
                  <a:pt x="507" y="1062"/>
                </a:lnTo>
                <a:lnTo>
                  <a:pt x="506" y="1063"/>
                </a:lnTo>
                <a:lnTo>
                  <a:pt x="505" y="1064"/>
                </a:lnTo>
                <a:lnTo>
                  <a:pt x="504" y="1065"/>
                </a:lnTo>
                <a:lnTo>
                  <a:pt x="503" y="1065"/>
                </a:lnTo>
                <a:lnTo>
                  <a:pt x="502" y="1065"/>
                </a:lnTo>
                <a:lnTo>
                  <a:pt x="501" y="1065"/>
                </a:lnTo>
                <a:lnTo>
                  <a:pt x="500" y="1065"/>
                </a:lnTo>
                <a:lnTo>
                  <a:pt x="499" y="1065"/>
                </a:lnTo>
                <a:lnTo>
                  <a:pt x="493" y="1065"/>
                </a:lnTo>
                <a:lnTo>
                  <a:pt x="490" y="1065"/>
                </a:lnTo>
                <a:lnTo>
                  <a:pt x="487" y="1066"/>
                </a:lnTo>
                <a:lnTo>
                  <a:pt x="481" y="1068"/>
                </a:lnTo>
                <a:lnTo>
                  <a:pt x="475" y="1069"/>
                </a:lnTo>
                <a:lnTo>
                  <a:pt x="474" y="1069"/>
                </a:lnTo>
                <a:lnTo>
                  <a:pt x="473" y="1069"/>
                </a:lnTo>
                <a:lnTo>
                  <a:pt x="472" y="1069"/>
                </a:lnTo>
                <a:lnTo>
                  <a:pt x="472" y="1070"/>
                </a:lnTo>
                <a:lnTo>
                  <a:pt x="472" y="1071"/>
                </a:lnTo>
                <a:lnTo>
                  <a:pt x="472" y="1072"/>
                </a:lnTo>
                <a:lnTo>
                  <a:pt x="471" y="1073"/>
                </a:lnTo>
                <a:lnTo>
                  <a:pt x="470" y="1077"/>
                </a:lnTo>
                <a:lnTo>
                  <a:pt x="469" y="1080"/>
                </a:lnTo>
                <a:lnTo>
                  <a:pt x="468" y="1083"/>
                </a:lnTo>
                <a:lnTo>
                  <a:pt x="466" y="1089"/>
                </a:lnTo>
                <a:lnTo>
                  <a:pt x="465" y="1093"/>
                </a:lnTo>
                <a:lnTo>
                  <a:pt x="465" y="1094"/>
                </a:lnTo>
                <a:lnTo>
                  <a:pt x="465" y="1095"/>
                </a:lnTo>
                <a:lnTo>
                  <a:pt x="465" y="1096"/>
                </a:lnTo>
                <a:lnTo>
                  <a:pt x="464" y="1096"/>
                </a:lnTo>
                <a:lnTo>
                  <a:pt x="461" y="1096"/>
                </a:lnTo>
                <a:lnTo>
                  <a:pt x="458" y="1096"/>
                </a:lnTo>
                <a:lnTo>
                  <a:pt x="457" y="1096"/>
                </a:lnTo>
                <a:lnTo>
                  <a:pt x="455" y="1096"/>
                </a:lnTo>
                <a:lnTo>
                  <a:pt x="449" y="1095"/>
                </a:lnTo>
                <a:lnTo>
                  <a:pt x="444" y="1094"/>
                </a:lnTo>
                <a:lnTo>
                  <a:pt x="444" y="1093"/>
                </a:lnTo>
                <a:lnTo>
                  <a:pt x="443" y="1093"/>
                </a:lnTo>
                <a:lnTo>
                  <a:pt x="439" y="1093"/>
                </a:lnTo>
                <a:lnTo>
                  <a:pt x="428" y="1092"/>
                </a:lnTo>
                <a:lnTo>
                  <a:pt x="419" y="1091"/>
                </a:lnTo>
                <a:lnTo>
                  <a:pt x="419" y="1090"/>
                </a:lnTo>
                <a:lnTo>
                  <a:pt x="418" y="1090"/>
                </a:lnTo>
                <a:lnTo>
                  <a:pt x="415" y="1090"/>
                </a:lnTo>
                <a:lnTo>
                  <a:pt x="404" y="1088"/>
                </a:lnTo>
                <a:lnTo>
                  <a:pt x="395" y="1087"/>
                </a:lnTo>
                <a:lnTo>
                  <a:pt x="395" y="1086"/>
                </a:lnTo>
                <a:lnTo>
                  <a:pt x="394" y="1086"/>
                </a:lnTo>
                <a:lnTo>
                  <a:pt x="393" y="1086"/>
                </a:lnTo>
                <a:lnTo>
                  <a:pt x="390" y="1086"/>
                </a:lnTo>
                <a:lnTo>
                  <a:pt x="388" y="1086"/>
                </a:lnTo>
                <a:lnTo>
                  <a:pt x="388" y="1085"/>
                </a:lnTo>
                <a:lnTo>
                  <a:pt x="388" y="1084"/>
                </a:lnTo>
                <a:lnTo>
                  <a:pt x="388" y="1083"/>
                </a:lnTo>
                <a:lnTo>
                  <a:pt x="388" y="1082"/>
                </a:lnTo>
                <a:lnTo>
                  <a:pt x="388" y="1081"/>
                </a:lnTo>
                <a:lnTo>
                  <a:pt x="388" y="1080"/>
                </a:lnTo>
                <a:lnTo>
                  <a:pt x="388" y="1078"/>
                </a:lnTo>
                <a:lnTo>
                  <a:pt x="388" y="1075"/>
                </a:lnTo>
                <a:lnTo>
                  <a:pt x="388" y="1073"/>
                </a:lnTo>
                <a:lnTo>
                  <a:pt x="388" y="1072"/>
                </a:lnTo>
                <a:lnTo>
                  <a:pt x="388" y="1071"/>
                </a:lnTo>
                <a:lnTo>
                  <a:pt x="388" y="1068"/>
                </a:lnTo>
                <a:lnTo>
                  <a:pt x="388" y="1066"/>
                </a:lnTo>
                <a:lnTo>
                  <a:pt x="388" y="1065"/>
                </a:lnTo>
                <a:lnTo>
                  <a:pt x="388" y="1064"/>
                </a:lnTo>
                <a:lnTo>
                  <a:pt x="388" y="1063"/>
                </a:lnTo>
                <a:lnTo>
                  <a:pt x="388" y="1062"/>
                </a:lnTo>
                <a:lnTo>
                  <a:pt x="387" y="1062"/>
                </a:lnTo>
                <a:lnTo>
                  <a:pt x="386" y="1062"/>
                </a:lnTo>
                <a:lnTo>
                  <a:pt x="382" y="1062"/>
                </a:lnTo>
                <a:lnTo>
                  <a:pt x="380" y="1062"/>
                </a:lnTo>
                <a:lnTo>
                  <a:pt x="379" y="1062"/>
                </a:lnTo>
                <a:lnTo>
                  <a:pt x="376" y="1062"/>
                </a:lnTo>
                <a:lnTo>
                  <a:pt x="374" y="1062"/>
                </a:lnTo>
                <a:lnTo>
                  <a:pt x="373" y="1062"/>
                </a:lnTo>
                <a:lnTo>
                  <a:pt x="371" y="1062"/>
                </a:lnTo>
                <a:lnTo>
                  <a:pt x="362" y="1062"/>
                </a:lnTo>
                <a:lnTo>
                  <a:pt x="356" y="1062"/>
                </a:lnTo>
                <a:lnTo>
                  <a:pt x="355" y="1062"/>
                </a:lnTo>
                <a:lnTo>
                  <a:pt x="353" y="1062"/>
                </a:lnTo>
                <a:lnTo>
                  <a:pt x="344" y="1062"/>
                </a:lnTo>
                <a:lnTo>
                  <a:pt x="338" y="1062"/>
                </a:lnTo>
                <a:lnTo>
                  <a:pt x="337" y="1062"/>
                </a:lnTo>
                <a:lnTo>
                  <a:pt x="334" y="1062"/>
                </a:lnTo>
                <a:lnTo>
                  <a:pt x="332" y="1062"/>
                </a:lnTo>
                <a:lnTo>
                  <a:pt x="332" y="1063"/>
                </a:lnTo>
                <a:lnTo>
                  <a:pt x="332" y="1064"/>
                </a:lnTo>
                <a:lnTo>
                  <a:pt x="332" y="1067"/>
                </a:lnTo>
                <a:lnTo>
                  <a:pt x="332" y="1069"/>
                </a:lnTo>
                <a:lnTo>
                  <a:pt x="331" y="1070"/>
                </a:lnTo>
                <a:lnTo>
                  <a:pt x="328" y="1073"/>
                </a:lnTo>
                <a:lnTo>
                  <a:pt x="327" y="1075"/>
                </a:lnTo>
                <a:lnTo>
                  <a:pt x="326" y="1077"/>
                </a:lnTo>
                <a:lnTo>
                  <a:pt x="325" y="1083"/>
                </a:lnTo>
                <a:lnTo>
                  <a:pt x="324" y="1086"/>
                </a:lnTo>
                <a:lnTo>
                  <a:pt x="323" y="1087"/>
                </a:lnTo>
                <a:lnTo>
                  <a:pt x="322" y="1089"/>
                </a:lnTo>
                <a:lnTo>
                  <a:pt x="321" y="1090"/>
                </a:lnTo>
                <a:lnTo>
                  <a:pt x="320" y="1090"/>
                </a:lnTo>
                <a:lnTo>
                  <a:pt x="319" y="1090"/>
                </a:lnTo>
                <a:lnTo>
                  <a:pt x="316" y="1090"/>
                </a:lnTo>
                <a:lnTo>
                  <a:pt x="314" y="1090"/>
                </a:lnTo>
                <a:lnTo>
                  <a:pt x="313" y="1090"/>
                </a:lnTo>
                <a:lnTo>
                  <a:pt x="310" y="1090"/>
                </a:lnTo>
                <a:lnTo>
                  <a:pt x="304" y="1090"/>
                </a:lnTo>
                <a:lnTo>
                  <a:pt x="300" y="1090"/>
                </a:lnTo>
                <a:lnTo>
                  <a:pt x="299" y="1090"/>
                </a:lnTo>
                <a:lnTo>
                  <a:pt x="296" y="1090"/>
                </a:lnTo>
                <a:lnTo>
                  <a:pt x="284" y="1090"/>
                </a:lnTo>
                <a:lnTo>
                  <a:pt x="275" y="1090"/>
                </a:lnTo>
                <a:lnTo>
                  <a:pt x="273" y="1090"/>
                </a:lnTo>
                <a:lnTo>
                  <a:pt x="270" y="1090"/>
                </a:lnTo>
                <a:lnTo>
                  <a:pt x="259" y="1090"/>
                </a:lnTo>
                <a:lnTo>
                  <a:pt x="250" y="1090"/>
                </a:lnTo>
                <a:lnTo>
                  <a:pt x="249" y="1090"/>
                </a:lnTo>
                <a:lnTo>
                  <a:pt x="248" y="1090"/>
                </a:lnTo>
                <a:lnTo>
                  <a:pt x="245" y="1090"/>
                </a:lnTo>
                <a:lnTo>
                  <a:pt x="243" y="1090"/>
                </a:lnTo>
                <a:lnTo>
                  <a:pt x="242" y="1091"/>
                </a:lnTo>
                <a:lnTo>
                  <a:pt x="241" y="1092"/>
                </a:lnTo>
                <a:lnTo>
                  <a:pt x="240" y="1093"/>
                </a:lnTo>
                <a:lnTo>
                  <a:pt x="240" y="1094"/>
                </a:lnTo>
                <a:lnTo>
                  <a:pt x="240" y="1095"/>
                </a:lnTo>
                <a:lnTo>
                  <a:pt x="240" y="1096"/>
                </a:lnTo>
                <a:lnTo>
                  <a:pt x="239" y="1098"/>
                </a:lnTo>
                <a:lnTo>
                  <a:pt x="238" y="1100"/>
                </a:lnTo>
                <a:lnTo>
                  <a:pt x="236" y="1101"/>
                </a:lnTo>
                <a:lnTo>
                  <a:pt x="235" y="1105"/>
                </a:lnTo>
                <a:lnTo>
                  <a:pt x="233" y="1114"/>
                </a:lnTo>
                <a:lnTo>
                  <a:pt x="232" y="1122"/>
                </a:lnTo>
                <a:lnTo>
                  <a:pt x="232" y="1123"/>
                </a:lnTo>
                <a:lnTo>
                  <a:pt x="232" y="1126"/>
                </a:lnTo>
                <a:lnTo>
                  <a:pt x="232" y="1128"/>
                </a:lnTo>
                <a:lnTo>
                  <a:pt x="231" y="1129"/>
                </a:lnTo>
                <a:lnTo>
                  <a:pt x="230" y="1131"/>
                </a:lnTo>
                <a:lnTo>
                  <a:pt x="229" y="1132"/>
                </a:lnTo>
                <a:lnTo>
                  <a:pt x="228" y="1132"/>
                </a:lnTo>
                <a:lnTo>
                  <a:pt x="227" y="1132"/>
                </a:lnTo>
                <a:lnTo>
                  <a:pt x="224" y="1132"/>
                </a:lnTo>
                <a:lnTo>
                  <a:pt x="222" y="1132"/>
                </a:lnTo>
                <a:lnTo>
                  <a:pt x="218" y="1134"/>
                </a:lnTo>
                <a:lnTo>
                  <a:pt x="212" y="1135"/>
                </a:lnTo>
                <a:lnTo>
                  <a:pt x="208" y="1136"/>
                </a:lnTo>
                <a:lnTo>
                  <a:pt x="205" y="1137"/>
                </a:lnTo>
                <a:lnTo>
                  <a:pt x="196" y="1138"/>
                </a:lnTo>
                <a:lnTo>
                  <a:pt x="190" y="1139"/>
                </a:lnTo>
                <a:lnTo>
                  <a:pt x="189" y="1139"/>
                </a:lnTo>
                <a:lnTo>
                  <a:pt x="188" y="1139"/>
                </a:lnTo>
                <a:lnTo>
                  <a:pt x="187" y="1139"/>
                </a:lnTo>
                <a:lnTo>
                  <a:pt x="187" y="1138"/>
                </a:lnTo>
                <a:lnTo>
                  <a:pt x="187" y="1137"/>
                </a:lnTo>
                <a:lnTo>
                  <a:pt x="187" y="1136"/>
                </a:lnTo>
                <a:lnTo>
                  <a:pt x="187" y="1134"/>
                </a:lnTo>
                <a:lnTo>
                  <a:pt x="187" y="1127"/>
                </a:lnTo>
                <a:lnTo>
                  <a:pt x="187" y="1123"/>
                </a:lnTo>
                <a:lnTo>
                  <a:pt x="187" y="1122"/>
                </a:lnTo>
                <a:lnTo>
                  <a:pt x="187" y="1119"/>
                </a:lnTo>
                <a:lnTo>
                  <a:pt x="187" y="1107"/>
                </a:lnTo>
                <a:lnTo>
                  <a:pt x="187" y="1098"/>
                </a:lnTo>
                <a:lnTo>
                  <a:pt x="187" y="1096"/>
                </a:lnTo>
                <a:lnTo>
                  <a:pt x="186" y="1092"/>
                </a:lnTo>
                <a:lnTo>
                  <a:pt x="185" y="1080"/>
                </a:lnTo>
                <a:lnTo>
                  <a:pt x="184" y="1070"/>
                </a:lnTo>
                <a:lnTo>
                  <a:pt x="184" y="1069"/>
                </a:lnTo>
                <a:lnTo>
                  <a:pt x="184" y="1068"/>
                </a:lnTo>
                <a:lnTo>
                  <a:pt x="184" y="1065"/>
                </a:lnTo>
                <a:lnTo>
                  <a:pt x="184" y="1063"/>
                </a:lnTo>
                <a:lnTo>
                  <a:pt x="184" y="1062"/>
                </a:lnTo>
                <a:lnTo>
                  <a:pt x="183" y="1062"/>
                </a:lnTo>
                <a:lnTo>
                  <a:pt x="180" y="1062"/>
                </a:lnTo>
                <a:lnTo>
                  <a:pt x="179" y="1062"/>
                </a:lnTo>
                <a:lnTo>
                  <a:pt x="175" y="1060"/>
                </a:lnTo>
                <a:lnTo>
                  <a:pt x="173" y="1059"/>
                </a:lnTo>
                <a:lnTo>
                  <a:pt x="173" y="1058"/>
                </a:lnTo>
                <a:lnTo>
                  <a:pt x="168" y="1056"/>
                </a:lnTo>
                <a:lnTo>
                  <a:pt x="166" y="1055"/>
                </a:lnTo>
                <a:lnTo>
                  <a:pt x="166" y="1054"/>
                </a:lnTo>
                <a:close/>
              </a:path>
            </a:pathLst>
          </a:custGeom>
          <a:solidFill>
            <a:srgbClr val="ffffff"/>
          </a:solidFill>
          <a:ln w="12600">
            <a:solidFill>
              <a:srgbClr val="000000"/>
            </a:solidFill>
            <a:miter/>
          </a:ln>
        </xdr:spPr>
        <xdr:style>
          <a:lnRef idx="0"/>
          <a:fillRef idx="0"/>
          <a:effectRef idx="0"/>
          <a:fontRef idx="minor"/>
        </xdr:style>
      </xdr:sp>
      <xdr:sp>
        <xdr:nvSpPr>
          <xdr:cNvPr id="179" name="Freeform 15"/>
          <xdr:cNvSpPr/>
        </xdr:nvSpPr>
        <xdr:spPr>
          <a:xfrm>
            <a:off x="2229480" y="6133680"/>
            <a:ext cx="1175040" cy="1000080"/>
          </a:xfrm>
          <a:custGeom>
            <a:avLst/>
            <a:gdLst>
              <a:gd name="textAreaLeft" fmla="*/ 0 w 1175040"/>
              <a:gd name="textAreaRight" fmla="*/ 1175400 w 1175040"/>
              <a:gd name="textAreaTop" fmla="*/ 0 h 1000080"/>
              <a:gd name="textAreaBottom" fmla="*/ 1000440 h 1000080"/>
            </a:gdLst>
            <a:ahLst/>
            <a:rect l="textAreaLeft" t="textAreaTop" r="textAreaRight" b="textAreaBottom"/>
            <a:pathLst>
              <a:path w="1211" h="1102">
                <a:moveTo>
                  <a:pt x="616" y="1077"/>
                </a:moveTo>
                <a:lnTo>
                  <a:pt x="615" y="1077"/>
                </a:lnTo>
                <a:lnTo>
                  <a:pt x="614" y="1077"/>
                </a:lnTo>
                <a:lnTo>
                  <a:pt x="609" y="1077"/>
                </a:lnTo>
                <a:lnTo>
                  <a:pt x="606" y="1077"/>
                </a:lnTo>
                <a:lnTo>
                  <a:pt x="605" y="1076"/>
                </a:lnTo>
                <a:lnTo>
                  <a:pt x="602" y="1073"/>
                </a:lnTo>
                <a:lnTo>
                  <a:pt x="599" y="1071"/>
                </a:lnTo>
                <a:lnTo>
                  <a:pt x="599" y="1070"/>
                </a:lnTo>
                <a:lnTo>
                  <a:pt x="594" y="1064"/>
                </a:lnTo>
                <a:lnTo>
                  <a:pt x="592" y="1060"/>
                </a:lnTo>
                <a:lnTo>
                  <a:pt x="592" y="1059"/>
                </a:lnTo>
                <a:lnTo>
                  <a:pt x="588" y="1056"/>
                </a:lnTo>
                <a:lnTo>
                  <a:pt x="576" y="1047"/>
                </a:lnTo>
                <a:lnTo>
                  <a:pt x="568" y="1039"/>
                </a:lnTo>
                <a:lnTo>
                  <a:pt x="568" y="1038"/>
                </a:lnTo>
                <a:lnTo>
                  <a:pt x="564" y="1035"/>
                </a:lnTo>
                <a:lnTo>
                  <a:pt x="554" y="1026"/>
                </a:lnTo>
                <a:lnTo>
                  <a:pt x="547" y="1018"/>
                </a:lnTo>
                <a:lnTo>
                  <a:pt x="547" y="1017"/>
                </a:lnTo>
                <a:lnTo>
                  <a:pt x="541" y="1014"/>
                </a:lnTo>
                <a:lnTo>
                  <a:pt x="539" y="1012"/>
                </a:lnTo>
                <a:lnTo>
                  <a:pt x="539" y="1011"/>
                </a:lnTo>
                <a:lnTo>
                  <a:pt x="534" y="1009"/>
                </a:lnTo>
                <a:lnTo>
                  <a:pt x="532" y="1008"/>
                </a:lnTo>
                <a:lnTo>
                  <a:pt x="532" y="1006"/>
                </a:lnTo>
                <a:lnTo>
                  <a:pt x="528" y="1005"/>
                </a:lnTo>
                <a:lnTo>
                  <a:pt x="525" y="1004"/>
                </a:lnTo>
                <a:lnTo>
                  <a:pt x="525" y="1003"/>
                </a:lnTo>
                <a:lnTo>
                  <a:pt x="523" y="1002"/>
                </a:lnTo>
                <a:lnTo>
                  <a:pt x="518" y="999"/>
                </a:lnTo>
                <a:lnTo>
                  <a:pt x="515" y="997"/>
                </a:lnTo>
                <a:lnTo>
                  <a:pt x="515" y="996"/>
                </a:lnTo>
                <a:lnTo>
                  <a:pt x="515" y="995"/>
                </a:lnTo>
                <a:lnTo>
                  <a:pt x="515" y="994"/>
                </a:lnTo>
                <a:lnTo>
                  <a:pt x="515" y="993"/>
                </a:lnTo>
                <a:lnTo>
                  <a:pt x="512" y="992"/>
                </a:lnTo>
                <a:lnTo>
                  <a:pt x="511" y="991"/>
                </a:lnTo>
                <a:lnTo>
                  <a:pt x="511" y="989"/>
                </a:lnTo>
                <a:lnTo>
                  <a:pt x="511" y="988"/>
                </a:lnTo>
                <a:lnTo>
                  <a:pt x="511" y="985"/>
                </a:lnTo>
                <a:lnTo>
                  <a:pt x="511" y="983"/>
                </a:lnTo>
                <a:lnTo>
                  <a:pt x="511" y="982"/>
                </a:lnTo>
                <a:lnTo>
                  <a:pt x="510" y="981"/>
                </a:lnTo>
                <a:lnTo>
                  <a:pt x="509" y="978"/>
                </a:lnTo>
                <a:lnTo>
                  <a:pt x="508" y="976"/>
                </a:lnTo>
                <a:lnTo>
                  <a:pt x="508" y="975"/>
                </a:lnTo>
                <a:lnTo>
                  <a:pt x="508" y="974"/>
                </a:lnTo>
                <a:lnTo>
                  <a:pt x="508" y="973"/>
                </a:lnTo>
                <a:lnTo>
                  <a:pt x="508" y="971"/>
                </a:lnTo>
                <a:lnTo>
                  <a:pt x="506" y="971"/>
                </a:lnTo>
                <a:lnTo>
                  <a:pt x="505" y="971"/>
                </a:lnTo>
                <a:lnTo>
                  <a:pt x="504" y="971"/>
                </a:lnTo>
                <a:lnTo>
                  <a:pt x="503" y="971"/>
                </a:lnTo>
                <a:lnTo>
                  <a:pt x="501" y="971"/>
                </a:lnTo>
                <a:lnTo>
                  <a:pt x="500" y="971"/>
                </a:lnTo>
                <a:lnTo>
                  <a:pt x="499" y="971"/>
                </a:lnTo>
                <a:lnTo>
                  <a:pt x="498" y="971"/>
                </a:lnTo>
                <a:lnTo>
                  <a:pt x="493" y="971"/>
                </a:lnTo>
                <a:lnTo>
                  <a:pt x="490" y="971"/>
                </a:lnTo>
                <a:lnTo>
                  <a:pt x="488" y="971"/>
                </a:lnTo>
                <a:lnTo>
                  <a:pt x="486" y="971"/>
                </a:lnTo>
                <a:lnTo>
                  <a:pt x="480" y="971"/>
                </a:lnTo>
                <a:lnTo>
                  <a:pt x="476" y="971"/>
                </a:lnTo>
                <a:lnTo>
                  <a:pt x="476" y="973"/>
                </a:lnTo>
                <a:lnTo>
                  <a:pt x="476" y="974"/>
                </a:lnTo>
                <a:lnTo>
                  <a:pt x="476" y="975"/>
                </a:lnTo>
                <a:lnTo>
                  <a:pt x="476" y="976"/>
                </a:lnTo>
                <a:lnTo>
                  <a:pt x="476" y="978"/>
                </a:lnTo>
                <a:lnTo>
                  <a:pt x="476" y="979"/>
                </a:lnTo>
                <a:lnTo>
                  <a:pt x="476" y="980"/>
                </a:lnTo>
                <a:lnTo>
                  <a:pt x="476" y="983"/>
                </a:lnTo>
                <a:lnTo>
                  <a:pt x="476" y="985"/>
                </a:lnTo>
                <a:lnTo>
                  <a:pt x="476" y="986"/>
                </a:lnTo>
                <a:lnTo>
                  <a:pt x="476" y="987"/>
                </a:lnTo>
                <a:lnTo>
                  <a:pt x="476" y="991"/>
                </a:lnTo>
                <a:lnTo>
                  <a:pt x="476" y="993"/>
                </a:lnTo>
                <a:lnTo>
                  <a:pt x="475" y="993"/>
                </a:lnTo>
                <a:lnTo>
                  <a:pt x="474" y="993"/>
                </a:lnTo>
                <a:lnTo>
                  <a:pt x="473" y="993"/>
                </a:lnTo>
                <a:lnTo>
                  <a:pt x="472" y="993"/>
                </a:lnTo>
                <a:lnTo>
                  <a:pt x="471" y="993"/>
                </a:lnTo>
                <a:lnTo>
                  <a:pt x="465" y="993"/>
                </a:lnTo>
                <a:lnTo>
                  <a:pt x="462" y="993"/>
                </a:lnTo>
                <a:lnTo>
                  <a:pt x="461" y="993"/>
                </a:lnTo>
                <a:lnTo>
                  <a:pt x="459" y="993"/>
                </a:lnTo>
                <a:lnTo>
                  <a:pt x="453" y="993"/>
                </a:lnTo>
                <a:lnTo>
                  <a:pt x="447" y="993"/>
                </a:lnTo>
                <a:lnTo>
                  <a:pt x="446" y="993"/>
                </a:lnTo>
                <a:lnTo>
                  <a:pt x="444" y="993"/>
                </a:lnTo>
                <a:lnTo>
                  <a:pt x="438" y="992"/>
                </a:lnTo>
                <a:lnTo>
                  <a:pt x="433" y="991"/>
                </a:lnTo>
                <a:lnTo>
                  <a:pt x="433" y="989"/>
                </a:lnTo>
                <a:lnTo>
                  <a:pt x="432" y="989"/>
                </a:lnTo>
                <a:lnTo>
                  <a:pt x="431" y="989"/>
                </a:lnTo>
                <a:lnTo>
                  <a:pt x="430" y="989"/>
                </a:lnTo>
                <a:lnTo>
                  <a:pt x="430" y="987"/>
                </a:lnTo>
                <a:lnTo>
                  <a:pt x="430" y="986"/>
                </a:lnTo>
                <a:lnTo>
                  <a:pt x="430" y="985"/>
                </a:lnTo>
                <a:lnTo>
                  <a:pt x="425" y="984"/>
                </a:lnTo>
                <a:lnTo>
                  <a:pt x="423" y="983"/>
                </a:lnTo>
                <a:lnTo>
                  <a:pt x="423" y="982"/>
                </a:lnTo>
                <a:lnTo>
                  <a:pt x="421" y="980"/>
                </a:lnTo>
                <a:lnTo>
                  <a:pt x="418" y="974"/>
                </a:lnTo>
                <a:lnTo>
                  <a:pt x="416" y="969"/>
                </a:lnTo>
                <a:lnTo>
                  <a:pt x="416" y="968"/>
                </a:lnTo>
                <a:lnTo>
                  <a:pt x="414" y="967"/>
                </a:lnTo>
                <a:lnTo>
                  <a:pt x="411" y="962"/>
                </a:lnTo>
                <a:lnTo>
                  <a:pt x="409" y="959"/>
                </a:lnTo>
                <a:lnTo>
                  <a:pt x="409" y="958"/>
                </a:lnTo>
                <a:lnTo>
                  <a:pt x="409" y="956"/>
                </a:lnTo>
                <a:lnTo>
                  <a:pt x="409" y="955"/>
                </a:lnTo>
                <a:lnTo>
                  <a:pt x="409" y="953"/>
                </a:lnTo>
                <a:lnTo>
                  <a:pt x="408" y="953"/>
                </a:lnTo>
                <a:lnTo>
                  <a:pt x="406" y="953"/>
                </a:lnTo>
                <a:lnTo>
                  <a:pt x="405" y="953"/>
                </a:lnTo>
                <a:lnTo>
                  <a:pt x="403" y="952"/>
                </a:lnTo>
                <a:lnTo>
                  <a:pt x="402" y="951"/>
                </a:lnTo>
                <a:lnTo>
                  <a:pt x="402" y="950"/>
                </a:lnTo>
                <a:lnTo>
                  <a:pt x="401" y="950"/>
                </a:lnTo>
                <a:lnTo>
                  <a:pt x="400" y="950"/>
                </a:lnTo>
                <a:lnTo>
                  <a:pt x="394" y="949"/>
                </a:lnTo>
                <a:lnTo>
                  <a:pt x="391" y="948"/>
                </a:lnTo>
                <a:lnTo>
                  <a:pt x="391" y="947"/>
                </a:lnTo>
                <a:lnTo>
                  <a:pt x="389" y="946"/>
                </a:lnTo>
                <a:lnTo>
                  <a:pt x="386" y="943"/>
                </a:lnTo>
                <a:lnTo>
                  <a:pt x="384" y="941"/>
                </a:lnTo>
                <a:lnTo>
                  <a:pt x="384" y="940"/>
                </a:lnTo>
                <a:lnTo>
                  <a:pt x="383" y="940"/>
                </a:lnTo>
                <a:lnTo>
                  <a:pt x="382" y="940"/>
                </a:lnTo>
                <a:lnTo>
                  <a:pt x="381" y="940"/>
                </a:lnTo>
                <a:lnTo>
                  <a:pt x="381" y="939"/>
                </a:lnTo>
                <a:lnTo>
                  <a:pt x="381" y="935"/>
                </a:lnTo>
                <a:lnTo>
                  <a:pt x="381" y="933"/>
                </a:lnTo>
                <a:lnTo>
                  <a:pt x="381" y="932"/>
                </a:lnTo>
                <a:lnTo>
                  <a:pt x="379" y="929"/>
                </a:lnTo>
                <a:lnTo>
                  <a:pt x="377" y="927"/>
                </a:lnTo>
                <a:lnTo>
                  <a:pt x="377" y="926"/>
                </a:lnTo>
                <a:lnTo>
                  <a:pt x="377" y="925"/>
                </a:lnTo>
                <a:lnTo>
                  <a:pt x="377" y="922"/>
                </a:lnTo>
                <a:lnTo>
                  <a:pt x="377" y="920"/>
                </a:lnTo>
                <a:lnTo>
                  <a:pt x="377" y="919"/>
                </a:lnTo>
                <a:lnTo>
                  <a:pt x="377" y="917"/>
                </a:lnTo>
                <a:lnTo>
                  <a:pt x="377" y="916"/>
                </a:lnTo>
                <a:lnTo>
                  <a:pt x="377" y="915"/>
                </a:lnTo>
                <a:lnTo>
                  <a:pt x="376" y="915"/>
                </a:lnTo>
                <a:lnTo>
                  <a:pt x="375" y="915"/>
                </a:lnTo>
                <a:lnTo>
                  <a:pt x="372" y="915"/>
                </a:lnTo>
                <a:lnTo>
                  <a:pt x="370" y="915"/>
                </a:lnTo>
                <a:lnTo>
                  <a:pt x="369" y="915"/>
                </a:lnTo>
                <a:lnTo>
                  <a:pt x="367" y="915"/>
                </a:lnTo>
                <a:lnTo>
                  <a:pt x="361" y="913"/>
                </a:lnTo>
                <a:lnTo>
                  <a:pt x="356" y="912"/>
                </a:lnTo>
                <a:lnTo>
                  <a:pt x="356" y="911"/>
                </a:lnTo>
                <a:lnTo>
                  <a:pt x="355" y="911"/>
                </a:lnTo>
                <a:lnTo>
                  <a:pt x="352" y="911"/>
                </a:lnTo>
                <a:lnTo>
                  <a:pt x="340" y="910"/>
                </a:lnTo>
                <a:lnTo>
                  <a:pt x="331" y="909"/>
                </a:lnTo>
                <a:lnTo>
                  <a:pt x="331" y="908"/>
                </a:lnTo>
                <a:lnTo>
                  <a:pt x="330" y="908"/>
                </a:lnTo>
                <a:lnTo>
                  <a:pt x="326" y="907"/>
                </a:lnTo>
                <a:lnTo>
                  <a:pt x="313" y="904"/>
                </a:lnTo>
                <a:lnTo>
                  <a:pt x="303" y="902"/>
                </a:lnTo>
                <a:lnTo>
                  <a:pt x="303" y="900"/>
                </a:lnTo>
                <a:lnTo>
                  <a:pt x="300" y="899"/>
                </a:lnTo>
                <a:lnTo>
                  <a:pt x="299" y="898"/>
                </a:lnTo>
                <a:lnTo>
                  <a:pt x="299" y="897"/>
                </a:lnTo>
                <a:lnTo>
                  <a:pt x="298" y="897"/>
                </a:lnTo>
                <a:lnTo>
                  <a:pt x="297" y="897"/>
                </a:lnTo>
                <a:lnTo>
                  <a:pt x="296" y="897"/>
                </a:lnTo>
                <a:lnTo>
                  <a:pt x="295" y="897"/>
                </a:lnTo>
                <a:lnTo>
                  <a:pt x="294" y="897"/>
                </a:lnTo>
                <a:lnTo>
                  <a:pt x="293" y="897"/>
                </a:lnTo>
                <a:lnTo>
                  <a:pt x="291" y="896"/>
                </a:lnTo>
                <a:lnTo>
                  <a:pt x="285" y="893"/>
                </a:lnTo>
                <a:lnTo>
                  <a:pt x="282" y="891"/>
                </a:lnTo>
                <a:lnTo>
                  <a:pt x="282" y="890"/>
                </a:lnTo>
                <a:lnTo>
                  <a:pt x="277" y="889"/>
                </a:lnTo>
                <a:lnTo>
                  <a:pt x="275" y="888"/>
                </a:lnTo>
                <a:lnTo>
                  <a:pt x="275" y="887"/>
                </a:lnTo>
                <a:lnTo>
                  <a:pt x="273" y="886"/>
                </a:lnTo>
                <a:lnTo>
                  <a:pt x="272" y="885"/>
                </a:lnTo>
                <a:lnTo>
                  <a:pt x="272" y="884"/>
                </a:lnTo>
                <a:lnTo>
                  <a:pt x="269" y="881"/>
                </a:lnTo>
                <a:lnTo>
                  <a:pt x="268" y="880"/>
                </a:lnTo>
                <a:lnTo>
                  <a:pt x="268" y="879"/>
                </a:lnTo>
                <a:lnTo>
                  <a:pt x="268" y="878"/>
                </a:lnTo>
                <a:lnTo>
                  <a:pt x="268" y="877"/>
                </a:lnTo>
                <a:lnTo>
                  <a:pt x="268" y="876"/>
                </a:lnTo>
                <a:lnTo>
                  <a:pt x="266" y="875"/>
                </a:lnTo>
                <a:lnTo>
                  <a:pt x="263" y="872"/>
                </a:lnTo>
                <a:lnTo>
                  <a:pt x="261" y="870"/>
                </a:lnTo>
                <a:lnTo>
                  <a:pt x="261" y="869"/>
                </a:lnTo>
                <a:lnTo>
                  <a:pt x="258" y="862"/>
                </a:lnTo>
                <a:lnTo>
                  <a:pt x="257" y="859"/>
                </a:lnTo>
                <a:lnTo>
                  <a:pt x="257" y="858"/>
                </a:lnTo>
                <a:lnTo>
                  <a:pt x="257" y="857"/>
                </a:lnTo>
                <a:lnTo>
                  <a:pt x="257" y="856"/>
                </a:lnTo>
                <a:lnTo>
                  <a:pt x="257" y="855"/>
                </a:lnTo>
                <a:lnTo>
                  <a:pt x="254" y="856"/>
                </a:lnTo>
                <a:lnTo>
                  <a:pt x="247" y="857"/>
                </a:lnTo>
                <a:lnTo>
                  <a:pt x="243" y="858"/>
                </a:lnTo>
                <a:lnTo>
                  <a:pt x="242" y="858"/>
                </a:lnTo>
                <a:lnTo>
                  <a:pt x="240" y="858"/>
                </a:lnTo>
                <a:lnTo>
                  <a:pt x="234" y="858"/>
                </a:lnTo>
                <a:lnTo>
                  <a:pt x="229" y="858"/>
                </a:lnTo>
                <a:lnTo>
                  <a:pt x="228" y="858"/>
                </a:lnTo>
                <a:lnTo>
                  <a:pt x="225" y="858"/>
                </a:lnTo>
                <a:lnTo>
                  <a:pt x="214" y="858"/>
                </a:lnTo>
                <a:lnTo>
                  <a:pt x="204" y="858"/>
                </a:lnTo>
                <a:lnTo>
                  <a:pt x="203" y="858"/>
                </a:lnTo>
                <a:lnTo>
                  <a:pt x="199" y="858"/>
                </a:lnTo>
                <a:lnTo>
                  <a:pt x="186" y="858"/>
                </a:lnTo>
                <a:lnTo>
                  <a:pt x="177" y="858"/>
                </a:lnTo>
                <a:lnTo>
                  <a:pt x="174" y="859"/>
                </a:lnTo>
                <a:lnTo>
                  <a:pt x="169" y="861"/>
                </a:lnTo>
                <a:lnTo>
                  <a:pt x="166" y="862"/>
                </a:lnTo>
                <a:lnTo>
                  <a:pt x="166" y="860"/>
                </a:lnTo>
                <a:lnTo>
                  <a:pt x="166" y="859"/>
                </a:lnTo>
                <a:lnTo>
                  <a:pt x="166" y="858"/>
                </a:lnTo>
                <a:lnTo>
                  <a:pt x="166" y="857"/>
                </a:lnTo>
                <a:lnTo>
                  <a:pt x="166" y="852"/>
                </a:lnTo>
                <a:lnTo>
                  <a:pt x="166" y="849"/>
                </a:lnTo>
                <a:lnTo>
                  <a:pt x="166" y="848"/>
                </a:lnTo>
                <a:lnTo>
                  <a:pt x="166" y="845"/>
                </a:lnTo>
                <a:lnTo>
                  <a:pt x="166" y="838"/>
                </a:lnTo>
                <a:lnTo>
                  <a:pt x="166" y="832"/>
                </a:lnTo>
                <a:lnTo>
                  <a:pt x="166" y="831"/>
                </a:lnTo>
                <a:lnTo>
                  <a:pt x="166" y="828"/>
                </a:lnTo>
                <a:lnTo>
                  <a:pt x="166" y="820"/>
                </a:lnTo>
                <a:lnTo>
                  <a:pt x="166" y="814"/>
                </a:lnTo>
                <a:lnTo>
                  <a:pt x="166" y="813"/>
                </a:lnTo>
                <a:lnTo>
                  <a:pt x="166" y="811"/>
                </a:lnTo>
                <a:lnTo>
                  <a:pt x="166" y="808"/>
                </a:lnTo>
                <a:lnTo>
                  <a:pt x="166" y="806"/>
                </a:lnTo>
                <a:lnTo>
                  <a:pt x="166" y="805"/>
                </a:lnTo>
                <a:lnTo>
                  <a:pt x="165" y="805"/>
                </a:lnTo>
                <a:lnTo>
                  <a:pt x="164" y="805"/>
                </a:lnTo>
                <a:lnTo>
                  <a:pt x="161" y="805"/>
                </a:lnTo>
                <a:lnTo>
                  <a:pt x="159" y="805"/>
                </a:lnTo>
                <a:lnTo>
                  <a:pt x="155" y="806"/>
                </a:lnTo>
                <a:lnTo>
                  <a:pt x="149" y="808"/>
                </a:lnTo>
                <a:lnTo>
                  <a:pt x="145" y="809"/>
                </a:lnTo>
                <a:lnTo>
                  <a:pt x="141" y="810"/>
                </a:lnTo>
                <a:lnTo>
                  <a:pt x="129" y="811"/>
                </a:lnTo>
                <a:lnTo>
                  <a:pt x="119" y="813"/>
                </a:lnTo>
                <a:lnTo>
                  <a:pt x="115" y="814"/>
                </a:lnTo>
                <a:lnTo>
                  <a:pt x="104" y="815"/>
                </a:lnTo>
                <a:lnTo>
                  <a:pt x="95" y="816"/>
                </a:lnTo>
                <a:lnTo>
                  <a:pt x="94" y="816"/>
                </a:lnTo>
                <a:lnTo>
                  <a:pt x="93" y="816"/>
                </a:lnTo>
                <a:lnTo>
                  <a:pt x="90" y="816"/>
                </a:lnTo>
                <a:lnTo>
                  <a:pt x="88" y="816"/>
                </a:lnTo>
                <a:lnTo>
                  <a:pt x="88" y="815"/>
                </a:lnTo>
                <a:lnTo>
                  <a:pt x="88" y="814"/>
                </a:lnTo>
                <a:lnTo>
                  <a:pt x="88" y="813"/>
                </a:lnTo>
                <a:lnTo>
                  <a:pt x="87" y="811"/>
                </a:lnTo>
                <a:lnTo>
                  <a:pt x="86" y="808"/>
                </a:lnTo>
                <a:lnTo>
                  <a:pt x="85" y="806"/>
                </a:lnTo>
                <a:lnTo>
                  <a:pt x="85" y="805"/>
                </a:lnTo>
                <a:lnTo>
                  <a:pt x="85" y="804"/>
                </a:lnTo>
                <a:lnTo>
                  <a:pt x="85" y="799"/>
                </a:lnTo>
                <a:lnTo>
                  <a:pt x="85" y="796"/>
                </a:lnTo>
                <a:lnTo>
                  <a:pt x="85" y="795"/>
                </a:lnTo>
                <a:lnTo>
                  <a:pt x="82" y="793"/>
                </a:lnTo>
                <a:lnTo>
                  <a:pt x="81" y="792"/>
                </a:lnTo>
                <a:lnTo>
                  <a:pt x="81" y="791"/>
                </a:lnTo>
                <a:lnTo>
                  <a:pt x="78" y="790"/>
                </a:lnTo>
                <a:lnTo>
                  <a:pt x="77" y="789"/>
                </a:lnTo>
                <a:lnTo>
                  <a:pt x="77" y="788"/>
                </a:lnTo>
                <a:lnTo>
                  <a:pt x="76" y="788"/>
                </a:lnTo>
                <a:lnTo>
                  <a:pt x="75" y="788"/>
                </a:lnTo>
                <a:lnTo>
                  <a:pt x="74" y="788"/>
                </a:lnTo>
                <a:lnTo>
                  <a:pt x="73" y="788"/>
                </a:lnTo>
                <a:lnTo>
                  <a:pt x="72" y="788"/>
                </a:lnTo>
                <a:lnTo>
                  <a:pt x="67" y="786"/>
                </a:lnTo>
                <a:lnTo>
                  <a:pt x="63" y="785"/>
                </a:lnTo>
                <a:lnTo>
                  <a:pt x="63" y="784"/>
                </a:lnTo>
                <a:lnTo>
                  <a:pt x="56" y="781"/>
                </a:lnTo>
                <a:lnTo>
                  <a:pt x="53" y="779"/>
                </a:lnTo>
                <a:lnTo>
                  <a:pt x="53" y="778"/>
                </a:lnTo>
                <a:lnTo>
                  <a:pt x="51" y="777"/>
                </a:lnTo>
                <a:lnTo>
                  <a:pt x="45" y="771"/>
                </a:lnTo>
                <a:lnTo>
                  <a:pt x="42" y="768"/>
                </a:lnTo>
                <a:lnTo>
                  <a:pt x="42" y="767"/>
                </a:lnTo>
                <a:lnTo>
                  <a:pt x="40" y="765"/>
                </a:lnTo>
                <a:lnTo>
                  <a:pt x="39" y="764"/>
                </a:lnTo>
                <a:lnTo>
                  <a:pt x="39" y="763"/>
                </a:lnTo>
                <a:lnTo>
                  <a:pt x="39" y="760"/>
                </a:lnTo>
                <a:lnTo>
                  <a:pt x="39" y="757"/>
                </a:lnTo>
                <a:lnTo>
                  <a:pt x="39" y="756"/>
                </a:lnTo>
                <a:lnTo>
                  <a:pt x="39" y="755"/>
                </a:lnTo>
                <a:lnTo>
                  <a:pt x="39" y="752"/>
                </a:lnTo>
                <a:lnTo>
                  <a:pt x="39" y="750"/>
                </a:lnTo>
                <a:lnTo>
                  <a:pt x="39" y="749"/>
                </a:lnTo>
                <a:lnTo>
                  <a:pt x="39" y="748"/>
                </a:lnTo>
                <a:lnTo>
                  <a:pt x="39" y="743"/>
                </a:lnTo>
                <a:lnTo>
                  <a:pt x="39" y="739"/>
                </a:lnTo>
                <a:lnTo>
                  <a:pt x="39" y="738"/>
                </a:lnTo>
                <a:lnTo>
                  <a:pt x="42" y="730"/>
                </a:lnTo>
                <a:lnTo>
                  <a:pt x="44" y="726"/>
                </a:lnTo>
                <a:lnTo>
                  <a:pt x="45" y="725"/>
                </a:lnTo>
                <a:lnTo>
                  <a:pt x="45" y="724"/>
                </a:lnTo>
                <a:lnTo>
                  <a:pt x="45" y="720"/>
                </a:lnTo>
                <a:lnTo>
                  <a:pt x="45" y="718"/>
                </a:lnTo>
                <a:lnTo>
                  <a:pt x="45" y="717"/>
                </a:lnTo>
                <a:lnTo>
                  <a:pt x="47" y="717"/>
                </a:lnTo>
                <a:lnTo>
                  <a:pt x="52" y="716"/>
                </a:lnTo>
                <a:lnTo>
                  <a:pt x="55" y="715"/>
                </a:lnTo>
                <a:lnTo>
                  <a:pt x="56" y="714"/>
                </a:lnTo>
                <a:lnTo>
                  <a:pt x="58" y="714"/>
                </a:lnTo>
                <a:lnTo>
                  <a:pt x="65" y="712"/>
                </a:lnTo>
                <a:lnTo>
                  <a:pt x="70" y="711"/>
                </a:lnTo>
                <a:lnTo>
                  <a:pt x="71" y="710"/>
                </a:lnTo>
                <a:lnTo>
                  <a:pt x="74" y="710"/>
                </a:lnTo>
                <a:lnTo>
                  <a:pt x="84" y="707"/>
                </a:lnTo>
                <a:lnTo>
                  <a:pt x="91" y="704"/>
                </a:lnTo>
                <a:lnTo>
                  <a:pt x="92" y="703"/>
                </a:lnTo>
                <a:lnTo>
                  <a:pt x="95" y="703"/>
                </a:lnTo>
                <a:lnTo>
                  <a:pt x="107" y="701"/>
                </a:lnTo>
                <a:lnTo>
                  <a:pt x="115" y="700"/>
                </a:lnTo>
                <a:lnTo>
                  <a:pt x="116" y="699"/>
                </a:lnTo>
                <a:lnTo>
                  <a:pt x="121" y="698"/>
                </a:lnTo>
                <a:lnTo>
                  <a:pt x="123" y="697"/>
                </a:lnTo>
                <a:lnTo>
                  <a:pt x="124" y="696"/>
                </a:lnTo>
                <a:lnTo>
                  <a:pt x="124" y="695"/>
                </a:lnTo>
                <a:lnTo>
                  <a:pt x="124" y="692"/>
                </a:lnTo>
                <a:lnTo>
                  <a:pt x="124" y="690"/>
                </a:lnTo>
                <a:lnTo>
                  <a:pt x="124" y="689"/>
                </a:lnTo>
                <a:lnTo>
                  <a:pt x="124" y="686"/>
                </a:lnTo>
                <a:lnTo>
                  <a:pt x="124" y="680"/>
                </a:lnTo>
                <a:lnTo>
                  <a:pt x="124" y="676"/>
                </a:lnTo>
                <a:lnTo>
                  <a:pt x="124" y="675"/>
                </a:lnTo>
                <a:lnTo>
                  <a:pt x="124" y="671"/>
                </a:lnTo>
                <a:lnTo>
                  <a:pt x="124" y="658"/>
                </a:lnTo>
                <a:lnTo>
                  <a:pt x="124" y="647"/>
                </a:lnTo>
                <a:lnTo>
                  <a:pt x="124" y="646"/>
                </a:lnTo>
                <a:lnTo>
                  <a:pt x="124" y="642"/>
                </a:lnTo>
                <a:lnTo>
                  <a:pt x="124" y="627"/>
                </a:lnTo>
                <a:lnTo>
                  <a:pt x="124" y="615"/>
                </a:lnTo>
                <a:lnTo>
                  <a:pt x="124" y="614"/>
                </a:lnTo>
                <a:lnTo>
                  <a:pt x="124" y="611"/>
                </a:lnTo>
                <a:lnTo>
                  <a:pt x="124" y="609"/>
                </a:lnTo>
                <a:lnTo>
                  <a:pt x="124" y="608"/>
                </a:lnTo>
                <a:lnTo>
                  <a:pt x="123" y="608"/>
                </a:lnTo>
                <a:lnTo>
                  <a:pt x="121" y="608"/>
                </a:lnTo>
                <a:lnTo>
                  <a:pt x="119" y="608"/>
                </a:lnTo>
                <a:lnTo>
                  <a:pt x="118" y="608"/>
                </a:lnTo>
                <a:lnTo>
                  <a:pt x="117" y="608"/>
                </a:lnTo>
                <a:lnTo>
                  <a:pt x="116" y="608"/>
                </a:lnTo>
                <a:lnTo>
                  <a:pt x="111" y="606"/>
                </a:lnTo>
                <a:lnTo>
                  <a:pt x="109" y="605"/>
                </a:lnTo>
                <a:lnTo>
                  <a:pt x="109" y="604"/>
                </a:lnTo>
                <a:lnTo>
                  <a:pt x="108" y="604"/>
                </a:lnTo>
                <a:lnTo>
                  <a:pt x="105" y="604"/>
                </a:lnTo>
                <a:lnTo>
                  <a:pt x="103" y="604"/>
                </a:lnTo>
                <a:lnTo>
                  <a:pt x="103" y="603"/>
                </a:lnTo>
                <a:lnTo>
                  <a:pt x="103" y="602"/>
                </a:lnTo>
                <a:lnTo>
                  <a:pt x="103" y="601"/>
                </a:lnTo>
                <a:lnTo>
                  <a:pt x="102" y="601"/>
                </a:lnTo>
                <a:lnTo>
                  <a:pt x="99" y="601"/>
                </a:lnTo>
                <a:lnTo>
                  <a:pt x="98" y="601"/>
                </a:lnTo>
                <a:lnTo>
                  <a:pt x="97" y="600"/>
                </a:lnTo>
                <a:lnTo>
                  <a:pt x="96" y="596"/>
                </a:lnTo>
                <a:lnTo>
                  <a:pt x="95" y="594"/>
                </a:lnTo>
                <a:lnTo>
                  <a:pt x="95" y="593"/>
                </a:lnTo>
                <a:lnTo>
                  <a:pt x="90" y="587"/>
                </a:lnTo>
                <a:lnTo>
                  <a:pt x="88" y="584"/>
                </a:lnTo>
                <a:lnTo>
                  <a:pt x="88" y="583"/>
                </a:lnTo>
                <a:lnTo>
                  <a:pt x="87" y="582"/>
                </a:lnTo>
                <a:lnTo>
                  <a:pt x="84" y="576"/>
                </a:lnTo>
                <a:lnTo>
                  <a:pt x="81" y="573"/>
                </a:lnTo>
                <a:lnTo>
                  <a:pt x="81" y="572"/>
                </a:lnTo>
                <a:lnTo>
                  <a:pt x="78" y="571"/>
                </a:lnTo>
                <a:lnTo>
                  <a:pt x="77" y="570"/>
                </a:lnTo>
                <a:lnTo>
                  <a:pt x="77" y="569"/>
                </a:lnTo>
                <a:lnTo>
                  <a:pt x="76" y="569"/>
                </a:lnTo>
                <a:lnTo>
                  <a:pt x="75" y="569"/>
                </a:lnTo>
                <a:lnTo>
                  <a:pt x="74" y="569"/>
                </a:lnTo>
                <a:lnTo>
                  <a:pt x="73" y="569"/>
                </a:lnTo>
                <a:lnTo>
                  <a:pt x="72" y="569"/>
                </a:lnTo>
                <a:lnTo>
                  <a:pt x="67" y="569"/>
                </a:lnTo>
                <a:lnTo>
                  <a:pt x="63" y="569"/>
                </a:lnTo>
                <a:lnTo>
                  <a:pt x="62" y="569"/>
                </a:lnTo>
                <a:lnTo>
                  <a:pt x="60" y="569"/>
                </a:lnTo>
                <a:lnTo>
                  <a:pt x="52" y="569"/>
                </a:lnTo>
                <a:lnTo>
                  <a:pt x="45" y="569"/>
                </a:lnTo>
                <a:lnTo>
                  <a:pt x="44" y="569"/>
                </a:lnTo>
                <a:lnTo>
                  <a:pt x="42" y="569"/>
                </a:lnTo>
                <a:lnTo>
                  <a:pt x="35" y="569"/>
                </a:lnTo>
                <a:lnTo>
                  <a:pt x="29" y="569"/>
                </a:lnTo>
                <a:lnTo>
                  <a:pt x="28" y="569"/>
                </a:lnTo>
                <a:lnTo>
                  <a:pt x="25" y="569"/>
                </a:lnTo>
                <a:lnTo>
                  <a:pt x="24" y="569"/>
                </a:lnTo>
                <a:lnTo>
                  <a:pt x="22" y="568"/>
                </a:lnTo>
                <a:lnTo>
                  <a:pt x="21" y="567"/>
                </a:lnTo>
                <a:lnTo>
                  <a:pt x="21" y="566"/>
                </a:lnTo>
                <a:lnTo>
                  <a:pt x="20" y="566"/>
                </a:lnTo>
                <a:lnTo>
                  <a:pt x="19" y="566"/>
                </a:lnTo>
                <a:lnTo>
                  <a:pt x="18" y="566"/>
                </a:lnTo>
                <a:lnTo>
                  <a:pt x="18" y="564"/>
                </a:lnTo>
                <a:lnTo>
                  <a:pt x="18" y="563"/>
                </a:lnTo>
                <a:lnTo>
                  <a:pt x="18" y="561"/>
                </a:lnTo>
                <a:lnTo>
                  <a:pt x="18" y="560"/>
                </a:lnTo>
                <a:lnTo>
                  <a:pt x="18" y="555"/>
                </a:lnTo>
                <a:lnTo>
                  <a:pt x="18" y="552"/>
                </a:lnTo>
                <a:lnTo>
                  <a:pt x="18" y="551"/>
                </a:lnTo>
                <a:lnTo>
                  <a:pt x="18" y="547"/>
                </a:lnTo>
                <a:lnTo>
                  <a:pt x="18" y="532"/>
                </a:lnTo>
                <a:lnTo>
                  <a:pt x="18" y="520"/>
                </a:lnTo>
                <a:lnTo>
                  <a:pt x="18" y="519"/>
                </a:lnTo>
                <a:lnTo>
                  <a:pt x="17" y="511"/>
                </a:lnTo>
                <a:lnTo>
                  <a:pt x="15" y="483"/>
                </a:lnTo>
                <a:lnTo>
                  <a:pt x="14" y="462"/>
                </a:lnTo>
                <a:lnTo>
                  <a:pt x="14" y="460"/>
                </a:lnTo>
                <a:lnTo>
                  <a:pt x="14" y="459"/>
                </a:lnTo>
                <a:lnTo>
                  <a:pt x="14" y="451"/>
                </a:lnTo>
                <a:lnTo>
                  <a:pt x="14" y="423"/>
                </a:lnTo>
                <a:lnTo>
                  <a:pt x="14" y="401"/>
                </a:lnTo>
                <a:lnTo>
                  <a:pt x="14" y="399"/>
                </a:lnTo>
                <a:lnTo>
                  <a:pt x="14" y="397"/>
                </a:lnTo>
                <a:lnTo>
                  <a:pt x="14" y="391"/>
                </a:lnTo>
                <a:lnTo>
                  <a:pt x="14" y="387"/>
                </a:lnTo>
                <a:lnTo>
                  <a:pt x="14" y="386"/>
                </a:lnTo>
                <a:lnTo>
                  <a:pt x="16" y="386"/>
                </a:lnTo>
                <a:lnTo>
                  <a:pt x="17" y="386"/>
                </a:lnTo>
                <a:lnTo>
                  <a:pt x="18" y="386"/>
                </a:lnTo>
                <a:lnTo>
                  <a:pt x="21" y="386"/>
                </a:lnTo>
                <a:lnTo>
                  <a:pt x="23" y="386"/>
                </a:lnTo>
                <a:lnTo>
                  <a:pt x="24" y="386"/>
                </a:lnTo>
                <a:lnTo>
                  <a:pt x="25" y="386"/>
                </a:lnTo>
                <a:lnTo>
                  <a:pt x="29" y="386"/>
                </a:lnTo>
                <a:lnTo>
                  <a:pt x="31" y="386"/>
                </a:lnTo>
                <a:lnTo>
                  <a:pt x="32" y="386"/>
                </a:lnTo>
                <a:lnTo>
                  <a:pt x="33" y="386"/>
                </a:lnTo>
                <a:lnTo>
                  <a:pt x="34" y="386"/>
                </a:lnTo>
                <a:lnTo>
                  <a:pt x="35" y="386"/>
                </a:lnTo>
                <a:lnTo>
                  <a:pt x="35" y="383"/>
                </a:lnTo>
                <a:lnTo>
                  <a:pt x="35" y="382"/>
                </a:lnTo>
                <a:lnTo>
                  <a:pt x="35" y="381"/>
                </a:lnTo>
                <a:lnTo>
                  <a:pt x="35" y="380"/>
                </a:lnTo>
                <a:lnTo>
                  <a:pt x="35" y="379"/>
                </a:lnTo>
                <a:lnTo>
                  <a:pt x="35" y="378"/>
                </a:lnTo>
                <a:lnTo>
                  <a:pt x="35" y="376"/>
                </a:lnTo>
                <a:lnTo>
                  <a:pt x="35" y="368"/>
                </a:lnTo>
                <a:lnTo>
                  <a:pt x="35" y="361"/>
                </a:lnTo>
                <a:lnTo>
                  <a:pt x="35" y="360"/>
                </a:lnTo>
                <a:lnTo>
                  <a:pt x="35" y="358"/>
                </a:lnTo>
                <a:lnTo>
                  <a:pt x="35" y="352"/>
                </a:lnTo>
                <a:lnTo>
                  <a:pt x="35" y="347"/>
                </a:lnTo>
                <a:lnTo>
                  <a:pt x="35" y="346"/>
                </a:lnTo>
                <a:lnTo>
                  <a:pt x="35" y="345"/>
                </a:lnTo>
                <a:lnTo>
                  <a:pt x="35" y="344"/>
                </a:lnTo>
                <a:lnTo>
                  <a:pt x="35" y="343"/>
                </a:lnTo>
                <a:lnTo>
                  <a:pt x="36" y="343"/>
                </a:lnTo>
                <a:lnTo>
                  <a:pt x="39" y="343"/>
                </a:lnTo>
                <a:lnTo>
                  <a:pt x="41" y="343"/>
                </a:lnTo>
                <a:lnTo>
                  <a:pt x="42" y="343"/>
                </a:lnTo>
                <a:lnTo>
                  <a:pt x="43" y="343"/>
                </a:lnTo>
                <a:lnTo>
                  <a:pt x="49" y="343"/>
                </a:lnTo>
                <a:lnTo>
                  <a:pt x="52" y="343"/>
                </a:lnTo>
                <a:lnTo>
                  <a:pt x="53" y="343"/>
                </a:lnTo>
                <a:lnTo>
                  <a:pt x="54" y="343"/>
                </a:lnTo>
                <a:lnTo>
                  <a:pt x="59" y="343"/>
                </a:lnTo>
                <a:lnTo>
                  <a:pt x="62" y="343"/>
                </a:lnTo>
                <a:lnTo>
                  <a:pt x="63" y="343"/>
                </a:lnTo>
                <a:lnTo>
                  <a:pt x="65" y="343"/>
                </a:lnTo>
                <a:lnTo>
                  <a:pt x="66" y="343"/>
                </a:lnTo>
                <a:lnTo>
                  <a:pt x="67" y="343"/>
                </a:lnTo>
                <a:lnTo>
                  <a:pt x="67" y="341"/>
                </a:lnTo>
                <a:lnTo>
                  <a:pt x="67" y="340"/>
                </a:lnTo>
                <a:lnTo>
                  <a:pt x="67" y="339"/>
                </a:lnTo>
                <a:lnTo>
                  <a:pt x="67" y="338"/>
                </a:lnTo>
                <a:lnTo>
                  <a:pt x="67" y="337"/>
                </a:lnTo>
                <a:lnTo>
                  <a:pt x="67" y="336"/>
                </a:lnTo>
                <a:lnTo>
                  <a:pt x="65" y="329"/>
                </a:lnTo>
                <a:lnTo>
                  <a:pt x="63" y="326"/>
                </a:lnTo>
                <a:lnTo>
                  <a:pt x="63" y="325"/>
                </a:lnTo>
                <a:lnTo>
                  <a:pt x="63" y="323"/>
                </a:lnTo>
                <a:lnTo>
                  <a:pt x="63" y="317"/>
                </a:lnTo>
                <a:lnTo>
                  <a:pt x="63" y="312"/>
                </a:lnTo>
                <a:lnTo>
                  <a:pt x="63" y="311"/>
                </a:lnTo>
                <a:lnTo>
                  <a:pt x="63" y="309"/>
                </a:lnTo>
                <a:lnTo>
                  <a:pt x="63" y="308"/>
                </a:lnTo>
                <a:lnTo>
                  <a:pt x="63" y="307"/>
                </a:lnTo>
                <a:lnTo>
                  <a:pt x="62" y="307"/>
                </a:lnTo>
                <a:lnTo>
                  <a:pt x="61" y="307"/>
                </a:lnTo>
                <a:lnTo>
                  <a:pt x="60" y="307"/>
                </a:lnTo>
                <a:lnTo>
                  <a:pt x="55" y="306"/>
                </a:lnTo>
                <a:lnTo>
                  <a:pt x="53" y="305"/>
                </a:lnTo>
                <a:lnTo>
                  <a:pt x="53" y="304"/>
                </a:lnTo>
                <a:lnTo>
                  <a:pt x="48" y="298"/>
                </a:lnTo>
                <a:lnTo>
                  <a:pt x="45" y="294"/>
                </a:lnTo>
                <a:lnTo>
                  <a:pt x="45" y="293"/>
                </a:lnTo>
                <a:lnTo>
                  <a:pt x="43" y="292"/>
                </a:lnTo>
                <a:lnTo>
                  <a:pt x="38" y="289"/>
                </a:lnTo>
                <a:lnTo>
                  <a:pt x="35" y="287"/>
                </a:lnTo>
                <a:lnTo>
                  <a:pt x="35" y="286"/>
                </a:lnTo>
                <a:lnTo>
                  <a:pt x="35" y="285"/>
                </a:lnTo>
                <a:lnTo>
                  <a:pt x="35" y="284"/>
                </a:lnTo>
                <a:lnTo>
                  <a:pt x="35" y="283"/>
                </a:lnTo>
                <a:lnTo>
                  <a:pt x="34" y="283"/>
                </a:lnTo>
                <a:lnTo>
                  <a:pt x="33" y="283"/>
                </a:lnTo>
                <a:lnTo>
                  <a:pt x="32" y="283"/>
                </a:lnTo>
                <a:lnTo>
                  <a:pt x="31" y="283"/>
                </a:lnTo>
                <a:lnTo>
                  <a:pt x="30" y="283"/>
                </a:lnTo>
                <a:lnTo>
                  <a:pt x="26" y="283"/>
                </a:lnTo>
                <a:lnTo>
                  <a:pt x="24" y="283"/>
                </a:lnTo>
                <a:lnTo>
                  <a:pt x="23" y="283"/>
                </a:lnTo>
                <a:lnTo>
                  <a:pt x="22" y="283"/>
                </a:lnTo>
                <a:lnTo>
                  <a:pt x="17" y="282"/>
                </a:lnTo>
                <a:lnTo>
                  <a:pt x="14" y="281"/>
                </a:lnTo>
                <a:lnTo>
                  <a:pt x="14" y="280"/>
                </a:lnTo>
                <a:lnTo>
                  <a:pt x="13" y="280"/>
                </a:lnTo>
                <a:lnTo>
                  <a:pt x="12" y="280"/>
                </a:lnTo>
                <a:lnTo>
                  <a:pt x="6" y="277"/>
                </a:lnTo>
                <a:lnTo>
                  <a:pt x="3" y="276"/>
                </a:lnTo>
                <a:lnTo>
                  <a:pt x="3" y="275"/>
                </a:lnTo>
                <a:lnTo>
                  <a:pt x="2" y="275"/>
                </a:lnTo>
                <a:lnTo>
                  <a:pt x="1" y="275"/>
                </a:lnTo>
                <a:lnTo>
                  <a:pt x="0" y="275"/>
                </a:lnTo>
                <a:lnTo>
                  <a:pt x="1" y="272"/>
                </a:lnTo>
                <a:lnTo>
                  <a:pt x="2" y="270"/>
                </a:lnTo>
                <a:lnTo>
                  <a:pt x="3" y="269"/>
                </a:lnTo>
                <a:lnTo>
                  <a:pt x="3" y="268"/>
                </a:lnTo>
                <a:lnTo>
                  <a:pt x="3" y="263"/>
                </a:lnTo>
                <a:lnTo>
                  <a:pt x="3" y="259"/>
                </a:lnTo>
                <a:lnTo>
                  <a:pt x="3" y="258"/>
                </a:lnTo>
                <a:lnTo>
                  <a:pt x="3" y="256"/>
                </a:lnTo>
                <a:lnTo>
                  <a:pt x="5" y="250"/>
                </a:lnTo>
                <a:lnTo>
                  <a:pt x="6" y="245"/>
                </a:lnTo>
                <a:lnTo>
                  <a:pt x="7" y="244"/>
                </a:lnTo>
                <a:lnTo>
                  <a:pt x="8" y="243"/>
                </a:lnTo>
                <a:lnTo>
                  <a:pt x="10" y="241"/>
                </a:lnTo>
                <a:lnTo>
                  <a:pt x="11" y="240"/>
                </a:lnTo>
                <a:lnTo>
                  <a:pt x="12" y="239"/>
                </a:lnTo>
                <a:lnTo>
                  <a:pt x="13" y="238"/>
                </a:lnTo>
                <a:lnTo>
                  <a:pt x="14" y="237"/>
                </a:lnTo>
                <a:lnTo>
                  <a:pt x="16" y="237"/>
                </a:lnTo>
                <a:lnTo>
                  <a:pt x="17" y="237"/>
                </a:lnTo>
                <a:lnTo>
                  <a:pt x="18" y="237"/>
                </a:lnTo>
                <a:lnTo>
                  <a:pt x="21" y="235"/>
                </a:lnTo>
                <a:lnTo>
                  <a:pt x="23" y="234"/>
                </a:lnTo>
                <a:lnTo>
                  <a:pt x="24" y="233"/>
                </a:lnTo>
                <a:lnTo>
                  <a:pt x="25" y="233"/>
                </a:lnTo>
                <a:lnTo>
                  <a:pt x="29" y="233"/>
                </a:lnTo>
                <a:lnTo>
                  <a:pt x="31" y="233"/>
                </a:lnTo>
                <a:lnTo>
                  <a:pt x="32" y="233"/>
                </a:lnTo>
                <a:lnTo>
                  <a:pt x="33" y="233"/>
                </a:lnTo>
                <a:lnTo>
                  <a:pt x="34" y="233"/>
                </a:lnTo>
                <a:lnTo>
                  <a:pt x="35" y="233"/>
                </a:lnTo>
                <a:lnTo>
                  <a:pt x="35" y="232"/>
                </a:lnTo>
                <a:lnTo>
                  <a:pt x="35" y="231"/>
                </a:lnTo>
                <a:lnTo>
                  <a:pt x="35" y="230"/>
                </a:lnTo>
                <a:lnTo>
                  <a:pt x="35" y="229"/>
                </a:lnTo>
                <a:lnTo>
                  <a:pt x="35" y="226"/>
                </a:lnTo>
                <a:lnTo>
                  <a:pt x="35" y="223"/>
                </a:lnTo>
                <a:lnTo>
                  <a:pt x="35" y="222"/>
                </a:lnTo>
                <a:lnTo>
                  <a:pt x="35" y="221"/>
                </a:lnTo>
                <a:lnTo>
                  <a:pt x="35" y="216"/>
                </a:lnTo>
                <a:lnTo>
                  <a:pt x="35" y="213"/>
                </a:lnTo>
                <a:lnTo>
                  <a:pt x="35" y="212"/>
                </a:lnTo>
                <a:lnTo>
                  <a:pt x="35" y="211"/>
                </a:lnTo>
                <a:lnTo>
                  <a:pt x="35" y="205"/>
                </a:lnTo>
                <a:lnTo>
                  <a:pt x="35" y="202"/>
                </a:lnTo>
                <a:lnTo>
                  <a:pt x="35" y="201"/>
                </a:lnTo>
                <a:lnTo>
                  <a:pt x="35" y="200"/>
                </a:lnTo>
                <a:lnTo>
                  <a:pt x="35" y="199"/>
                </a:lnTo>
                <a:lnTo>
                  <a:pt x="35" y="198"/>
                </a:lnTo>
                <a:lnTo>
                  <a:pt x="37" y="198"/>
                </a:lnTo>
                <a:lnTo>
                  <a:pt x="38" y="198"/>
                </a:lnTo>
                <a:lnTo>
                  <a:pt x="39" y="198"/>
                </a:lnTo>
                <a:lnTo>
                  <a:pt x="42" y="198"/>
                </a:lnTo>
                <a:lnTo>
                  <a:pt x="44" y="198"/>
                </a:lnTo>
                <a:lnTo>
                  <a:pt x="45" y="198"/>
                </a:lnTo>
                <a:lnTo>
                  <a:pt x="47" y="198"/>
                </a:lnTo>
                <a:lnTo>
                  <a:pt x="50" y="198"/>
                </a:lnTo>
                <a:lnTo>
                  <a:pt x="52" y="198"/>
                </a:lnTo>
                <a:lnTo>
                  <a:pt x="53" y="198"/>
                </a:lnTo>
                <a:lnTo>
                  <a:pt x="55" y="198"/>
                </a:lnTo>
                <a:lnTo>
                  <a:pt x="56" y="198"/>
                </a:lnTo>
                <a:lnTo>
                  <a:pt x="56" y="195"/>
                </a:lnTo>
                <a:lnTo>
                  <a:pt x="56" y="194"/>
                </a:lnTo>
                <a:lnTo>
                  <a:pt x="57" y="193"/>
                </a:lnTo>
                <a:lnTo>
                  <a:pt x="56" y="191"/>
                </a:lnTo>
                <a:lnTo>
                  <a:pt x="56" y="190"/>
                </a:lnTo>
                <a:lnTo>
                  <a:pt x="56" y="188"/>
                </a:lnTo>
                <a:lnTo>
                  <a:pt x="55" y="185"/>
                </a:lnTo>
                <a:lnTo>
                  <a:pt x="55" y="183"/>
                </a:lnTo>
                <a:lnTo>
                  <a:pt x="55" y="182"/>
                </a:lnTo>
                <a:lnTo>
                  <a:pt x="54" y="180"/>
                </a:lnTo>
                <a:lnTo>
                  <a:pt x="54" y="179"/>
                </a:lnTo>
                <a:lnTo>
                  <a:pt x="54" y="178"/>
                </a:lnTo>
                <a:lnTo>
                  <a:pt x="57" y="178"/>
                </a:lnTo>
                <a:lnTo>
                  <a:pt x="59" y="178"/>
                </a:lnTo>
                <a:lnTo>
                  <a:pt x="60" y="177"/>
                </a:lnTo>
                <a:lnTo>
                  <a:pt x="61" y="177"/>
                </a:lnTo>
                <a:lnTo>
                  <a:pt x="67" y="177"/>
                </a:lnTo>
                <a:lnTo>
                  <a:pt x="70" y="177"/>
                </a:lnTo>
                <a:lnTo>
                  <a:pt x="71" y="177"/>
                </a:lnTo>
                <a:lnTo>
                  <a:pt x="75" y="178"/>
                </a:lnTo>
                <a:lnTo>
                  <a:pt x="77" y="178"/>
                </a:lnTo>
                <a:lnTo>
                  <a:pt x="78" y="178"/>
                </a:lnTo>
                <a:lnTo>
                  <a:pt x="79" y="178"/>
                </a:lnTo>
                <a:lnTo>
                  <a:pt x="85" y="178"/>
                </a:lnTo>
                <a:lnTo>
                  <a:pt x="88" y="178"/>
                </a:lnTo>
                <a:lnTo>
                  <a:pt x="89" y="177"/>
                </a:lnTo>
                <a:lnTo>
                  <a:pt x="88" y="173"/>
                </a:lnTo>
                <a:lnTo>
                  <a:pt x="88" y="168"/>
                </a:lnTo>
                <a:lnTo>
                  <a:pt x="88" y="166"/>
                </a:lnTo>
                <a:lnTo>
                  <a:pt x="88" y="165"/>
                </a:lnTo>
                <a:lnTo>
                  <a:pt x="88" y="164"/>
                </a:lnTo>
                <a:lnTo>
                  <a:pt x="88" y="161"/>
                </a:lnTo>
                <a:lnTo>
                  <a:pt x="89" y="159"/>
                </a:lnTo>
                <a:lnTo>
                  <a:pt x="88" y="156"/>
                </a:lnTo>
                <a:lnTo>
                  <a:pt x="88" y="152"/>
                </a:lnTo>
                <a:lnTo>
                  <a:pt x="88" y="151"/>
                </a:lnTo>
                <a:lnTo>
                  <a:pt x="88" y="148"/>
                </a:lnTo>
                <a:lnTo>
                  <a:pt x="88" y="146"/>
                </a:lnTo>
                <a:lnTo>
                  <a:pt x="88" y="145"/>
                </a:lnTo>
                <a:lnTo>
                  <a:pt x="90" y="145"/>
                </a:lnTo>
                <a:lnTo>
                  <a:pt x="91" y="145"/>
                </a:lnTo>
                <a:lnTo>
                  <a:pt x="92" y="145"/>
                </a:lnTo>
                <a:lnTo>
                  <a:pt x="93" y="145"/>
                </a:lnTo>
                <a:lnTo>
                  <a:pt x="94" y="145"/>
                </a:lnTo>
                <a:lnTo>
                  <a:pt x="95" y="145"/>
                </a:lnTo>
                <a:lnTo>
                  <a:pt x="96" y="145"/>
                </a:lnTo>
                <a:lnTo>
                  <a:pt x="99" y="145"/>
                </a:lnTo>
                <a:lnTo>
                  <a:pt x="102" y="145"/>
                </a:lnTo>
                <a:lnTo>
                  <a:pt x="103" y="145"/>
                </a:lnTo>
                <a:lnTo>
                  <a:pt x="106" y="145"/>
                </a:lnTo>
                <a:lnTo>
                  <a:pt x="108" y="145"/>
                </a:lnTo>
                <a:lnTo>
                  <a:pt x="109" y="145"/>
                </a:lnTo>
                <a:lnTo>
                  <a:pt x="111" y="145"/>
                </a:lnTo>
                <a:lnTo>
                  <a:pt x="112" y="145"/>
                </a:lnTo>
                <a:lnTo>
                  <a:pt x="113" y="145"/>
                </a:lnTo>
                <a:lnTo>
                  <a:pt x="113" y="144"/>
                </a:lnTo>
                <a:lnTo>
                  <a:pt x="113" y="143"/>
                </a:lnTo>
                <a:lnTo>
                  <a:pt x="113" y="142"/>
                </a:lnTo>
                <a:lnTo>
                  <a:pt x="113" y="141"/>
                </a:lnTo>
                <a:lnTo>
                  <a:pt x="113" y="138"/>
                </a:lnTo>
                <a:lnTo>
                  <a:pt x="113" y="136"/>
                </a:lnTo>
                <a:lnTo>
                  <a:pt x="113" y="134"/>
                </a:lnTo>
                <a:lnTo>
                  <a:pt x="113" y="133"/>
                </a:lnTo>
                <a:lnTo>
                  <a:pt x="113" y="130"/>
                </a:lnTo>
                <a:lnTo>
                  <a:pt x="113" y="128"/>
                </a:lnTo>
                <a:lnTo>
                  <a:pt x="113" y="127"/>
                </a:lnTo>
                <a:lnTo>
                  <a:pt x="113" y="125"/>
                </a:lnTo>
                <a:lnTo>
                  <a:pt x="113" y="119"/>
                </a:lnTo>
                <a:lnTo>
                  <a:pt x="113" y="114"/>
                </a:lnTo>
                <a:lnTo>
                  <a:pt x="113" y="113"/>
                </a:lnTo>
                <a:lnTo>
                  <a:pt x="113" y="112"/>
                </a:lnTo>
                <a:lnTo>
                  <a:pt x="113" y="111"/>
                </a:lnTo>
                <a:lnTo>
                  <a:pt x="113" y="110"/>
                </a:lnTo>
                <a:lnTo>
                  <a:pt x="114" y="110"/>
                </a:lnTo>
                <a:lnTo>
                  <a:pt x="115" y="110"/>
                </a:lnTo>
                <a:lnTo>
                  <a:pt x="116" y="110"/>
                </a:lnTo>
                <a:lnTo>
                  <a:pt x="117" y="110"/>
                </a:lnTo>
                <a:lnTo>
                  <a:pt x="121" y="110"/>
                </a:lnTo>
                <a:lnTo>
                  <a:pt x="123" y="110"/>
                </a:lnTo>
                <a:lnTo>
                  <a:pt x="124" y="110"/>
                </a:lnTo>
                <a:lnTo>
                  <a:pt x="127" y="110"/>
                </a:lnTo>
                <a:lnTo>
                  <a:pt x="129" y="110"/>
                </a:lnTo>
                <a:lnTo>
                  <a:pt x="130" y="110"/>
                </a:lnTo>
                <a:lnTo>
                  <a:pt x="132" y="110"/>
                </a:lnTo>
                <a:lnTo>
                  <a:pt x="133" y="110"/>
                </a:lnTo>
                <a:lnTo>
                  <a:pt x="134" y="110"/>
                </a:lnTo>
                <a:lnTo>
                  <a:pt x="134" y="111"/>
                </a:lnTo>
                <a:lnTo>
                  <a:pt x="134" y="112"/>
                </a:lnTo>
                <a:lnTo>
                  <a:pt x="134" y="113"/>
                </a:lnTo>
                <a:lnTo>
                  <a:pt x="134" y="114"/>
                </a:lnTo>
                <a:lnTo>
                  <a:pt x="134" y="115"/>
                </a:lnTo>
                <a:lnTo>
                  <a:pt x="134" y="116"/>
                </a:lnTo>
                <a:lnTo>
                  <a:pt x="134" y="118"/>
                </a:lnTo>
                <a:lnTo>
                  <a:pt x="134" y="119"/>
                </a:lnTo>
                <a:lnTo>
                  <a:pt x="134" y="122"/>
                </a:lnTo>
                <a:lnTo>
                  <a:pt x="134" y="124"/>
                </a:lnTo>
                <a:lnTo>
                  <a:pt x="134" y="125"/>
                </a:lnTo>
                <a:lnTo>
                  <a:pt x="134" y="126"/>
                </a:lnTo>
                <a:lnTo>
                  <a:pt x="134" y="129"/>
                </a:lnTo>
                <a:lnTo>
                  <a:pt x="134" y="131"/>
                </a:lnTo>
                <a:lnTo>
                  <a:pt x="134" y="132"/>
                </a:lnTo>
                <a:lnTo>
                  <a:pt x="134" y="133"/>
                </a:lnTo>
                <a:lnTo>
                  <a:pt x="134" y="134"/>
                </a:lnTo>
                <a:lnTo>
                  <a:pt x="135" y="134"/>
                </a:lnTo>
                <a:lnTo>
                  <a:pt x="136" y="134"/>
                </a:lnTo>
                <a:lnTo>
                  <a:pt x="137" y="134"/>
                </a:lnTo>
                <a:lnTo>
                  <a:pt x="139" y="134"/>
                </a:lnTo>
                <a:lnTo>
                  <a:pt x="142" y="134"/>
                </a:lnTo>
                <a:lnTo>
                  <a:pt x="144" y="134"/>
                </a:lnTo>
                <a:lnTo>
                  <a:pt x="145" y="134"/>
                </a:lnTo>
                <a:lnTo>
                  <a:pt x="147" y="136"/>
                </a:lnTo>
                <a:lnTo>
                  <a:pt x="154" y="137"/>
                </a:lnTo>
                <a:lnTo>
                  <a:pt x="161" y="138"/>
                </a:lnTo>
                <a:lnTo>
                  <a:pt x="162" y="138"/>
                </a:lnTo>
                <a:lnTo>
                  <a:pt x="166" y="138"/>
                </a:lnTo>
                <a:lnTo>
                  <a:pt x="179" y="138"/>
                </a:lnTo>
                <a:lnTo>
                  <a:pt x="189" y="138"/>
                </a:lnTo>
                <a:lnTo>
                  <a:pt x="190" y="138"/>
                </a:lnTo>
                <a:lnTo>
                  <a:pt x="191" y="138"/>
                </a:lnTo>
                <a:lnTo>
                  <a:pt x="197" y="138"/>
                </a:lnTo>
                <a:lnTo>
                  <a:pt x="200" y="138"/>
                </a:lnTo>
                <a:lnTo>
                  <a:pt x="201" y="138"/>
                </a:lnTo>
                <a:lnTo>
                  <a:pt x="202" y="138"/>
                </a:lnTo>
                <a:lnTo>
                  <a:pt x="203" y="138"/>
                </a:lnTo>
                <a:lnTo>
                  <a:pt x="204" y="138"/>
                </a:lnTo>
                <a:lnTo>
                  <a:pt x="206" y="138"/>
                </a:lnTo>
                <a:lnTo>
                  <a:pt x="207" y="138"/>
                </a:lnTo>
                <a:lnTo>
                  <a:pt x="208" y="138"/>
                </a:lnTo>
                <a:lnTo>
                  <a:pt x="209" y="138"/>
                </a:lnTo>
                <a:lnTo>
                  <a:pt x="215" y="137"/>
                </a:lnTo>
                <a:lnTo>
                  <a:pt x="218" y="136"/>
                </a:lnTo>
                <a:lnTo>
                  <a:pt x="219" y="134"/>
                </a:lnTo>
                <a:lnTo>
                  <a:pt x="220" y="134"/>
                </a:lnTo>
                <a:lnTo>
                  <a:pt x="225" y="134"/>
                </a:lnTo>
                <a:lnTo>
                  <a:pt x="228" y="134"/>
                </a:lnTo>
                <a:lnTo>
                  <a:pt x="229" y="134"/>
                </a:lnTo>
                <a:lnTo>
                  <a:pt x="231" y="134"/>
                </a:lnTo>
                <a:lnTo>
                  <a:pt x="232" y="134"/>
                </a:lnTo>
                <a:lnTo>
                  <a:pt x="233" y="134"/>
                </a:lnTo>
                <a:lnTo>
                  <a:pt x="233" y="133"/>
                </a:lnTo>
                <a:lnTo>
                  <a:pt x="233" y="130"/>
                </a:lnTo>
                <a:lnTo>
                  <a:pt x="233" y="128"/>
                </a:lnTo>
                <a:lnTo>
                  <a:pt x="233" y="127"/>
                </a:lnTo>
                <a:lnTo>
                  <a:pt x="231" y="121"/>
                </a:lnTo>
                <a:lnTo>
                  <a:pt x="229" y="118"/>
                </a:lnTo>
                <a:lnTo>
                  <a:pt x="229" y="116"/>
                </a:lnTo>
                <a:lnTo>
                  <a:pt x="228" y="113"/>
                </a:lnTo>
                <a:lnTo>
                  <a:pt x="226" y="104"/>
                </a:lnTo>
                <a:lnTo>
                  <a:pt x="225" y="96"/>
                </a:lnTo>
                <a:lnTo>
                  <a:pt x="225" y="95"/>
                </a:lnTo>
                <a:lnTo>
                  <a:pt x="224" y="92"/>
                </a:lnTo>
                <a:lnTo>
                  <a:pt x="223" y="83"/>
                </a:lnTo>
                <a:lnTo>
                  <a:pt x="222" y="75"/>
                </a:lnTo>
                <a:lnTo>
                  <a:pt x="222" y="74"/>
                </a:lnTo>
                <a:lnTo>
                  <a:pt x="222" y="71"/>
                </a:lnTo>
                <a:lnTo>
                  <a:pt x="222" y="69"/>
                </a:lnTo>
                <a:lnTo>
                  <a:pt x="222" y="68"/>
                </a:lnTo>
                <a:lnTo>
                  <a:pt x="223" y="68"/>
                </a:lnTo>
                <a:lnTo>
                  <a:pt x="224" y="68"/>
                </a:lnTo>
                <a:lnTo>
                  <a:pt x="225" y="68"/>
                </a:lnTo>
                <a:lnTo>
                  <a:pt x="226" y="68"/>
                </a:lnTo>
                <a:lnTo>
                  <a:pt x="232" y="68"/>
                </a:lnTo>
                <a:lnTo>
                  <a:pt x="235" y="68"/>
                </a:lnTo>
                <a:lnTo>
                  <a:pt x="236" y="68"/>
                </a:lnTo>
                <a:lnTo>
                  <a:pt x="239" y="68"/>
                </a:lnTo>
                <a:lnTo>
                  <a:pt x="251" y="68"/>
                </a:lnTo>
                <a:lnTo>
                  <a:pt x="260" y="68"/>
                </a:lnTo>
                <a:lnTo>
                  <a:pt x="261" y="68"/>
                </a:lnTo>
                <a:lnTo>
                  <a:pt x="264" y="68"/>
                </a:lnTo>
                <a:lnTo>
                  <a:pt x="274" y="68"/>
                </a:lnTo>
                <a:lnTo>
                  <a:pt x="281" y="68"/>
                </a:lnTo>
                <a:lnTo>
                  <a:pt x="282" y="68"/>
                </a:lnTo>
                <a:lnTo>
                  <a:pt x="285" y="68"/>
                </a:lnTo>
                <a:lnTo>
                  <a:pt x="288" y="68"/>
                </a:lnTo>
                <a:lnTo>
                  <a:pt x="289" y="68"/>
                </a:lnTo>
                <a:lnTo>
                  <a:pt x="289" y="66"/>
                </a:lnTo>
                <a:lnTo>
                  <a:pt x="289" y="65"/>
                </a:lnTo>
                <a:lnTo>
                  <a:pt x="289" y="63"/>
                </a:lnTo>
                <a:lnTo>
                  <a:pt x="289" y="62"/>
                </a:lnTo>
                <a:lnTo>
                  <a:pt x="289" y="61"/>
                </a:lnTo>
                <a:lnTo>
                  <a:pt x="289" y="60"/>
                </a:lnTo>
                <a:lnTo>
                  <a:pt x="289" y="59"/>
                </a:lnTo>
                <a:lnTo>
                  <a:pt x="289" y="54"/>
                </a:lnTo>
                <a:lnTo>
                  <a:pt x="289" y="51"/>
                </a:lnTo>
                <a:lnTo>
                  <a:pt x="289" y="50"/>
                </a:lnTo>
                <a:lnTo>
                  <a:pt x="289" y="48"/>
                </a:lnTo>
                <a:lnTo>
                  <a:pt x="289" y="41"/>
                </a:lnTo>
                <a:lnTo>
                  <a:pt x="289" y="37"/>
                </a:lnTo>
                <a:lnTo>
                  <a:pt x="289" y="36"/>
                </a:lnTo>
                <a:lnTo>
                  <a:pt x="289" y="34"/>
                </a:lnTo>
                <a:lnTo>
                  <a:pt x="289" y="33"/>
                </a:lnTo>
                <a:lnTo>
                  <a:pt x="289" y="32"/>
                </a:lnTo>
                <a:lnTo>
                  <a:pt x="291" y="35"/>
                </a:lnTo>
                <a:lnTo>
                  <a:pt x="292" y="36"/>
                </a:lnTo>
                <a:lnTo>
                  <a:pt x="293" y="36"/>
                </a:lnTo>
                <a:lnTo>
                  <a:pt x="296" y="36"/>
                </a:lnTo>
                <a:lnTo>
                  <a:pt x="298" y="36"/>
                </a:lnTo>
                <a:lnTo>
                  <a:pt x="299" y="36"/>
                </a:lnTo>
                <a:lnTo>
                  <a:pt x="306" y="38"/>
                </a:lnTo>
                <a:lnTo>
                  <a:pt x="309" y="39"/>
                </a:lnTo>
                <a:lnTo>
                  <a:pt x="310" y="39"/>
                </a:lnTo>
                <a:lnTo>
                  <a:pt x="312" y="41"/>
                </a:lnTo>
                <a:lnTo>
                  <a:pt x="313" y="42"/>
                </a:lnTo>
                <a:lnTo>
                  <a:pt x="314" y="42"/>
                </a:lnTo>
                <a:lnTo>
                  <a:pt x="315" y="45"/>
                </a:lnTo>
                <a:lnTo>
                  <a:pt x="316" y="47"/>
                </a:lnTo>
                <a:lnTo>
                  <a:pt x="317" y="47"/>
                </a:lnTo>
                <a:lnTo>
                  <a:pt x="318" y="49"/>
                </a:lnTo>
                <a:lnTo>
                  <a:pt x="319" y="50"/>
                </a:lnTo>
                <a:lnTo>
                  <a:pt x="320" y="50"/>
                </a:lnTo>
                <a:lnTo>
                  <a:pt x="322" y="50"/>
                </a:lnTo>
                <a:lnTo>
                  <a:pt x="324" y="50"/>
                </a:lnTo>
                <a:lnTo>
                  <a:pt x="325" y="50"/>
                </a:lnTo>
                <a:lnTo>
                  <a:pt x="326" y="50"/>
                </a:lnTo>
                <a:lnTo>
                  <a:pt x="331" y="50"/>
                </a:lnTo>
                <a:lnTo>
                  <a:pt x="334" y="50"/>
                </a:lnTo>
                <a:lnTo>
                  <a:pt x="335" y="50"/>
                </a:lnTo>
                <a:lnTo>
                  <a:pt x="337" y="51"/>
                </a:lnTo>
                <a:lnTo>
                  <a:pt x="345" y="52"/>
                </a:lnTo>
                <a:lnTo>
                  <a:pt x="351" y="53"/>
                </a:lnTo>
                <a:lnTo>
                  <a:pt x="352" y="53"/>
                </a:lnTo>
                <a:lnTo>
                  <a:pt x="354" y="54"/>
                </a:lnTo>
                <a:lnTo>
                  <a:pt x="363" y="56"/>
                </a:lnTo>
                <a:lnTo>
                  <a:pt x="369" y="57"/>
                </a:lnTo>
                <a:lnTo>
                  <a:pt x="370" y="57"/>
                </a:lnTo>
                <a:lnTo>
                  <a:pt x="371" y="57"/>
                </a:lnTo>
                <a:lnTo>
                  <a:pt x="374" y="57"/>
                </a:lnTo>
                <a:lnTo>
                  <a:pt x="376" y="57"/>
                </a:lnTo>
                <a:lnTo>
                  <a:pt x="377" y="57"/>
                </a:lnTo>
                <a:lnTo>
                  <a:pt x="377" y="56"/>
                </a:lnTo>
                <a:lnTo>
                  <a:pt x="377" y="53"/>
                </a:lnTo>
                <a:lnTo>
                  <a:pt x="377" y="51"/>
                </a:lnTo>
                <a:lnTo>
                  <a:pt x="377" y="50"/>
                </a:lnTo>
                <a:lnTo>
                  <a:pt x="377" y="49"/>
                </a:lnTo>
                <a:lnTo>
                  <a:pt x="377" y="45"/>
                </a:lnTo>
                <a:lnTo>
                  <a:pt x="377" y="43"/>
                </a:lnTo>
                <a:lnTo>
                  <a:pt x="377" y="42"/>
                </a:lnTo>
                <a:lnTo>
                  <a:pt x="377" y="40"/>
                </a:lnTo>
                <a:lnTo>
                  <a:pt x="377" y="33"/>
                </a:lnTo>
                <a:lnTo>
                  <a:pt x="377" y="26"/>
                </a:lnTo>
                <a:lnTo>
                  <a:pt x="377" y="25"/>
                </a:lnTo>
                <a:lnTo>
                  <a:pt x="377" y="23"/>
                </a:lnTo>
                <a:lnTo>
                  <a:pt x="377" y="15"/>
                </a:lnTo>
                <a:lnTo>
                  <a:pt x="377" y="8"/>
                </a:lnTo>
                <a:lnTo>
                  <a:pt x="377" y="7"/>
                </a:lnTo>
                <a:lnTo>
                  <a:pt x="377" y="6"/>
                </a:lnTo>
                <a:lnTo>
                  <a:pt x="377" y="3"/>
                </a:lnTo>
                <a:lnTo>
                  <a:pt x="377" y="1"/>
                </a:lnTo>
                <a:lnTo>
                  <a:pt x="377" y="0"/>
                </a:lnTo>
                <a:lnTo>
                  <a:pt x="379" y="0"/>
                </a:lnTo>
                <a:lnTo>
                  <a:pt x="380" y="0"/>
                </a:lnTo>
                <a:lnTo>
                  <a:pt x="381" y="0"/>
                </a:lnTo>
                <a:lnTo>
                  <a:pt x="382" y="0"/>
                </a:lnTo>
                <a:lnTo>
                  <a:pt x="385" y="0"/>
                </a:lnTo>
                <a:lnTo>
                  <a:pt x="387" y="0"/>
                </a:lnTo>
                <a:lnTo>
                  <a:pt x="388" y="0"/>
                </a:lnTo>
                <a:lnTo>
                  <a:pt x="391" y="0"/>
                </a:lnTo>
                <a:lnTo>
                  <a:pt x="393" y="0"/>
                </a:lnTo>
                <a:lnTo>
                  <a:pt x="394" y="0"/>
                </a:lnTo>
                <a:lnTo>
                  <a:pt x="396" y="0"/>
                </a:lnTo>
                <a:lnTo>
                  <a:pt x="398" y="0"/>
                </a:lnTo>
                <a:lnTo>
                  <a:pt x="399" y="0"/>
                </a:lnTo>
                <a:lnTo>
                  <a:pt x="399" y="1"/>
                </a:lnTo>
                <a:lnTo>
                  <a:pt x="399" y="3"/>
                </a:lnTo>
                <a:lnTo>
                  <a:pt x="399" y="4"/>
                </a:lnTo>
                <a:lnTo>
                  <a:pt x="399" y="5"/>
                </a:lnTo>
                <a:lnTo>
                  <a:pt x="399" y="6"/>
                </a:lnTo>
                <a:lnTo>
                  <a:pt x="399" y="7"/>
                </a:lnTo>
                <a:lnTo>
                  <a:pt x="399" y="8"/>
                </a:lnTo>
                <a:lnTo>
                  <a:pt x="399" y="9"/>
                </a:lnTo>
                <a:lnTo>
                  <a:pt x="399" y="13"/>
                </a:lnTo>
                <a:lnTo>
                  <a:pt x="399" y="15"/>
                </a:lnTo>
                <a:lnTo>
                  <a:pt x="399" y="16"/>
                </a:lnTo>
                <a:lnTo>
                  <a:pt x="399" y="19"/>
                </a:lnTo>
                <a:lnTo>
                  <a:pt x="399" y="21"/>
                </a:lnTo>
                <a:lnTo>
                  <a:pt x="400" y="24"/>
                </a:lnTo>
                <a:lnTo>
                  <a:pt x="401" y="25"/>
                </a:lnTo>
                <a:lnTo>
                  <a:pt x="402" y="25"/>
                </a:lnTo>
                <a:lnTo>
                  <a:pt x="403" y="25"/>
                </a:lnTo>
                <a:lnTo>
                  <a:pt x="404" y="25"/>
                </a:lnTo>
                <a:lnTo>
                  <a:pt x="405" y="25"/>
                </a:lnTo>
                <a:lnTo>
                  <a:pt x="406" y="25"/>
                </a:lnTo>
                <a:lnTo>
                  <a:pt x="411" y="25"/>
                </a:lnTo>
                <a:lnTo>
                  <a:pt x="414" y="25"/>
                </a:lnTo>
                <a:lnTo>
                  <a:pt x="416" y="25"/>
                </a:lnTo>
                <a:lnTo>
                  <a:pt x="422" y="27"/>
                </a:lnTo>
                <a:lnTo>
                  <a:pt x="425" y="29"/>
                </a:lnTo>
                <a:lnTo>
                  <a:pt x="426" y="29"/>
                </a:lnTo>
                <a:lnTo>
                  <a:pt x="428" y="29"/>
                </a:lnTo>
                <a:lnTo>
                  <a:pt x="429" y="29"/>
                </a:lnTo>
                <a:lnTo>
                  <a:pt x="430" y="29"/>
                </a:lnTo>
                <a:lnTo>
                  <a:pt x="431" y="31"/>
                </a:lnTo>
                <a:lnTo>
                  <a:pt x="432" y="32"/>
                </a:lnTo>
                <a:lnTo>
                  <a:pt x="433" y="32"/>
                </a:lnTo>
                <a:lnTo>
                  <a:pt x="435" y="33"/>
                </a:lnTo>
                <a:lnTo>
                  <a:pt x="438" y="35"/>
                </a:lnTo>
                <a:lnTo>
                  <a:pt x="440" y="36"/>
                </a:lnTo>
                <a:lnTo>
                  <a:pt x="441" y="36"/>
                </a:lnTo>
                <a:lnTo>
                  <a:pt x="443" y="39"/>
                </a:lnTo>
                <a:lnTo>
                  <a:pt x="450" y="45"/>
                </a:lnTo>
                <a:lnTo>
                  <a:pt x="457" y="50"/>
                </a:lnTo>
                <a:lnTo>
                  <a:pt x="458" y="50"/>
                </a:lnTo>
                <a:lnTo>
                  <a:pt x="461" y="53"/>
                </a:lnTo>
                <a:lnTo>
                  <a:pt x="471" y="61"/>
                </a:lnTo>
                <a:lnTo>
                  <a:pt x="478" y="68"/>
                </a:lnTo>
                <a:lnTo>
                  <a:pt x="479" y="68"/>
                </a:lnTo>
                <a:lnTo>
                  <a:pt x="480" y="69"/>
                </a:lnTo>
                <a:lnTo>
                  <a:pt x="483" y="70"/>
                </a:lnTo>
                <a:lnTo>
                  <a:pt x="485" y="71"/>
                </a:lnTo>
                <a:lnTo>
                  <a:pt x="486" y="71"/>
                </a:lnTo>
                <a:lnTo>
                  <a:pt x="491" y="71"/>
                </a:lnTo>
                <a:lnTo>
                  <a:pt x="503" y="71"/>
                </a:lnTo>
                <a:lnTo>
                  <a:pt x="514" y="71"/>
                </a:lnTo>
                <a:lnTo>
                  <a:pt x="515" y="71"/>
                </a:lnTo>
                <a:lnTo>
                  <a:pt x="521" y="71"/>
                </a:lnTo>
                <a:lnTo>
                  <a:pt x="540" y="71"/>
                </a:lnTo>
                <a:lnTo>
                  <a:pt x="556" y="71"/>
                </a:lnTo>
                <a:lnTo>
                  <a:pt x="557" y="71"/>
                </a:lnTo>
                <a:lnTo>
                  <a:pt x="565" y="71"/>
                </a:lnTo>
                <a:lnTo>
                  <a:pt x="587" y="71"/>
                </a:lnTo>
                <a:lnTo>
                  <a:pt x="605" y="71"/>
                </a:lnTo>
                <a:lnTo>
                  <a:pt x="606" y="71"/>
                </a:lnTo>
                <a:lnTo>
                  <a:pt x="611" y="71"/>
                </a:lnTo>
                <a:lnTo>
                  <a:pt x="628" y="70"/>
                </a:lnTo>
                <a:lnTo>
                  <a:pt x="641" y="69"/>
                </a:lnTo>
                <a:lnTo>
                  <a:pt x="642" y="68"/>
                </a:lnTo>
                <a:lnTo>
                  <a:pt x="643" y="68"/>
                </a:lnTo>
                <a:lnTo>
                  <a:pt x="648" y="68"/>
                </a:lnTo>
                <a:lnTo>
                  <a:pt x="651" y="68"/>
                </a:lnTo>
                <a:lnTo>
                  <a:pt x="652" y="68"/>
                </a:lnTo>
                <a:lnTo>
                  <a:pt x="652" y="69"/>
                </a:lnTo>
                <a:lnTo>
                  <a:pt x="652" y="70"/>
                </a:lnTo>
                <a:lnTo>
                  <a:pt x="652" y="75"/>
                </a:lnTo>
                <a:lnTo>
                  <a:pt x="652" y="78"/>
                </a:lnTo>
                <a:lnTo>
                  <a:pt x="652" y="79"/>
                </a:lnTo>
                <a:lnTo>
                  <a:pt x="652" y="83"/>
                </a:lnTo>
                <a:lnTo>
                  <a:pt x="652" y="92"/>
                </a:lnTo>
                <a:lnTo>
                  <a:pt x="652" y="99"/>
                </a:lnTo>
                <a:lnTo>
                  <a:pt x="652" y="101"/>
                </a:lnTo>
                <a:lnTo>
                  <a:pt x="652" y="104"/>
                </a:lnTo>
                <a:lnTo>
                  <a:pt x="653" y="113"/>
                </a:lnTo>
                <a:lnTo>
                  <a:pt x="654" y="121"/>
                </a:lnTo>
                <a:lnTo>
                  <a:pt x="656" y="121"/>
                </a:lnTo>
                <a:lnTo>
                  <a:pt x="657" y="123"/>
                </a:lnTo>
                <a:lnTo>
                  <a:pt x="658" y="124"/>
                </a:lnTo>
                <a:lnTo>
                  <a:pt x="659" y="124"/>
                </a:lnTo>
                <a:lnTo>
                  <a:pt x="659" y="125"/>
                </a:lnTo>
                <a:lnTo>
                  <a:pt x="659" y="126"/>
                </a:lnTo>
                <a:lnTo>
                  <a:pt x="659" y="127"/>
                </a:lnTo>
                <a:lnTo>
                  <a:pt x="661" y="127"/>
                </a:lnTo>
                <a:lnTo>
                  <a:pt x="662" y="127"/>
                </a:lnTo>
                <a:lnTo>
                  <a:pt x="663" y="127"/>
                </a:lnTo>
                <a:lnTo>
                  <a:pt x="665" y="127"/>
                </a:lnTo>
                <a:lnTo>
                  <a:pt x="672" y="127"/>
                </a:lnTo>
                <a:lnTo>
                  <a:pt x="679" y="127"/>
                </a:lnTo>
                <a:lnTo>
                  <a:pt x="680" y="127"/>
                </a:lnTo>
                <a:lnTo>
                  <a:pt x="684" y="128"/>
                </a:lnTo>
                <a:lnTo>
                  <a:pt x="699" y="130"/>
                </a:lnTo>
                <a:lnTo>
                  <a:pt x="711" y="131"/>
                </a:lnTo>
                <a:lnTo>
                  <a:pt x="712" y="131"/>
                </a:lnTo>
                <a:lnTo>
                  <a:pt x="721" y="132"/>
                </a:lnTo>
                <a:lnTo>
                  <a:pt x="751" y="133"/>
                </a:lnTo>
                <a:lnTo>
                  <a:pt x="773" y="134"/>
                </a:lnTo>
                <a:lnTo>
                  <a:pt x="775" y="134"/>
                </a:lnTo>
                <a:lnTo>
                  <a:pt x="785" y="136"/>
                </a:lnTo>
                <a:lnTo>
                  <a:pt x="816" y="137"/>
                </a:lnTo>
                <a:lnTo>
                  <a:pt x="839" y="138"/>
                </a:lnTo>
                <a:lnTo>
                  <a:pt x="842" y="138"/>
                </a:lnTo>
                <a:lnTo>
                  <a:pt x="844" y="138"/>
                </a:lnTo>
                <a:lnTo>
                  <a:pt x="851" y="138"/>
                </a:lnTo>
                <a:lnTo>
                  <a:pt x="857" y="138"/>
                </a:lnTo>
                <a:lnTo>
                  <a:pt x="859" y="138"/>
                </a:lnTo>
                <a:lnTo>
                  <a:pt x="859" y="139"/>
                </a:lnTo>
                <a:lnTo>
                  <a:pt x="859" y="141"/>
                </a:lnTo>
                <a:lnTo>
                  <a:pt x="859" y="142"/>
                </a:lnTo>
                <a:lnTo>
                  <a:pt x="860" y="144"/>
                </a:lnTo>
                <a:lnTo>
                  <a:pt x="861" y="145"/>
                </a:lnTo>
                <a:lnTo>
                  <a:pt x="862" y="145"/>
                </a:lnTo>
                <a:lnTo>
                  <a:pt x="862" y="146"/>
                </a:lnTo>
                <a:lnTo>
                  <a:pt x="862" y="149"/>
                </a:lnTo>
                <a:lnTo>
                  <a:pt x="862" y="159"/>
                </a:lnTo>
                <a:lnTo>
                  <a:pt x="862" y="166"/>
                </a:lnTo>
                <a:lnTo>
                  <a:pt x="862" y="167"/>
                </a:lnTo>
                <a:lnTo>
                  <a:pt x="862" y="172"/>
                </a:lnTo>
                <a:lnTo>
                  <a:pt x="862" y="184"/>
                </a:lnTo>
                <a:lnTo>
                  <a:pt x="862" y="195"/>
                </a:lnTo>
                <a:lnTo>
                  <a:pt x="862" y="196"/>
                </a:lnTo>
                <a:lnTo>
                  <a:pt x="862" y="202"/>
                </a:lnTo>
                <a:lnTo>
                  <a:pt x="862" y="221"/>
                </a:lnTo>
                <a:lnTo>
                  <a:pt x="862" y="237"/>
                </a:lnTo>
                <a:lnTo>
                  <a:pt x="861" y="244"/>
                </a:lnTo>
                <a:lnTo>
                  <a:pt x="860" y="262"/>
                </a:lnTo>
                <a:lnTo>
                  <a:pt x="859" y="275"/>
                </a:lnTo>
                <a:lnTo>
                  <a:pt x="859" y="276"/>
                </a:lnTo>
                <a:lnTo>
                  <a:pt x="859" y="277"/>
                </a:lnTo>
                <a:lnTo>
                  <a:pt x="859" y="283"/>
                </a:lnTo>
                <a:lnTo>
                  <a:pt x="859" y="286"/>
                </a:lnTo>
                <a:lnTo>
                  <a:pt x="860" y="287"/>
                </a:lnTo>
                <a:lnTo>
                  <a:pt x="863" y="289"/>
                </a:lnTo>
                <a:lnTo>
                  <a:pt x="865" y="290"/>
                </a:lnTo>
                <a:lnTo>
                  <a:pt x="866" y="290"/>
                </a:lnTo>
                <a:lnTo>
                  <a:pt x="869" y="290"/>
                </a:lnTo>
                <a:lnTo>
                  <a:pt x="879" y="290"/>
                </a:lnTo>
                <a:lnTo>
                  <a:pt x="886" y="290"/>
                </a:lnTo>
                <a:lnTo>
                  <a:pt x="887" y="290"/>
                </a:lnTo>
                <a:lnTo>
                  <a:pt x="893" y="290"/>
                </a:lnTo>
                <a:lnTo>
                  <a:pt x="912" y="290"/>
                </a:lnTo>
                <a:lnTo>
                  <a:pt x="928" y="290"/>
                </a:lnTo>
                <a:lnTo>
                  <a:pt x="929" y="290"/>
                </a:lnTo>
                <a:lnTo>
                  <a:pt x="935" y="291"/>
                </a:lnTo>
                <a:lnTo>
                  <a:pt x="953" y="292"/>
                </a:lnTo>
                <a:lnTo>
                  <a:pt x="966" y="293"/>
                </a:lnTo>
                <a:lnTo>
                  <a:pt x="967" y="293"/>
                </a:lnTo>
                <a:lnTo>
                  <a:pt x="968" y="293"/>
                </a:lnTo>
                <a:lnTo>
                  <a:pt x="974" y="293"/>
                </a:lnTo>
                <a:lnTo>
                  <a:pt x="977" y="293"/>
                </a:lnTo>
                <a:lnTo>
                  <a:pt x="978" y="293"/>
                </a:lnTo>
                <a:lnTo>
                  <a:pt x="980" y="296"/>
                </a:lnTo>
                <a:lnTo>
                  <a:pt x="981" y="297"/>
                </a:lnTo>
                <a:lnTo>
                  <a:pt x="982" y="297"/>
                </a:lnTo>
                <a:lnTo>
                  <a:pt x="983" y="300"/>
                </a:lnTo>
                <a:lnTo>
                  <a:pt x="984" y="301"/>
                </a:lnTo>
                <a:lnTo>
                  <a:pt x="985" y="301"/>
                </a:lnTo>
                <a:lnTo>
                  <a:pt x="986" y="303"/>
                </a:lnTo>
                <a:lnTo>
                  <a:pt x="990" y="308"/>
                </a:lnTo>
                <a:lnTo>
                  <a:pt x="992" y="311"/>
                </a:lnTo>
                <a:lnTo>
                  <a:pt x="993" y="311"/>
                </a:lnTo>
                <a:lnTo>
                  <a:pt x="996" y="321"/>
                </a:lnTo>
                <a:lnTo>
                  <a:pt x="998" y="325"/>
                </a:lnTo>
                <a:lnTo>
                  <a:pt x="999" y="325"/>
                </a:lnTo>
                <a:lnTo>
                  <a:pt x="1001" y="325"/>
                </a:lnTo>
                <a:lnTo>
                  <a:pt x="1002" y="325"/>
                </a:lnTo>
                <a:lnTo>
                  <a:pt x="1003" y="325"/>
                </a:lnTo>
                <a:lnTo>
                  <a:pt x="1004" y="327"/>
                </a:lnTo>
                <a:lnTo>
                  <a:pt x="1005" y="328"/>
                </a:lnTo>
                <a:lnTo>
                  <a:pt x="1007" y="328"/>
                </a:lnTo>
                <a:lnTo>
                  <a:pt x="1008" y="328"/>
                </a:lnTo>
                <a:lnTo>
                  <a:pt x="1011" y="328"/>
                </a:lnTo>
                <a:lnTo>
                  <a:pt x="1013" y="328"/>
                </a:lnTo>
                <a:lnTo>
                  <a:pt x="1014" y="328"/>
                </a:lnTo>
                <a:lnTo>
                  <a:pt x="1017" y="332"/>
                </a:lnTo>
                <a:lnTo>
                  <a:pt x="1019" y="333"/>
                </a:lnTo>
                <a:lnTo>
                  <a:pt x="1020" y="333"/>
                </a:lnTo>
                <a:lnTo>
                  <a:pt x="1022" y="333"/>
                </a:lnTo>
                <a:lnTo>
                  <a:pt x="1023" y="333"/>
                </a:lnTo>
                <a:lnTo>
                  <a:pt x="1025" y="333"/>
                </a:lnTo>
                <a:lnTo>
                  <a:pt x="1025" y="334"/>
                </a:lnTo>
                <a:lnTo>
                  <a:pt x="1025" y="335"/>
                </a:lnTo>
                <a:lnTo>
                  <a:pt x="1025" y="336"/>
                </a:lnTo>
                <a:lnTo>
                  <a:pt x="1025" y="337"/>
                </a:lnTo>
                <a:lnTo>
                  <a:pt x="1025" y="338"/>
                </a:lnTo>
                <a:lnTo>
                  <a:pt x="1025" y="339"/>
                </a:lnTo>
                <a:lnTo>
                  <a:pt x="1025" y="340"/>
                </a:lnTo>
                <a:lnTo>
                  <a:pt x="1025" y="341"/>
                </a:lnTo>
                <a:lnTo>
                  <a:pt x="1025" y="346"/>
                </a:lnTo>
                <a:lnTo>
                  <a:pt x="1025" y="350"/>
                </a:lnTo>
                <a:lnTo>
                  <a:pt x="1025" y="351"/>
                </a:lnTo>
                <a:lnTo>
                  <a:pt x="1025" y="352"/>
                </a:lnTo>
                <a:lnTo>
                  <a:pt x="1025" y="357"/>
                </a:lnTo>
                <a:lnTo>
                  <a:pt x="1025" y="360"/>
                </a:lnTo>
                <a:lnTo>
                  <a:pt x="1025" y="361"/>
                </a:lnTo>
                <a:lnTo>
                  <a:pt x="1025" y="363"/>
                </a:lnTo>
                <a:lnTo>
                  <a:pt x="1025" y="364"/>
                </a:lnTo>
                <a:lnTo>
                  <a:pt x="1028" y="365"/>
                </a:lnTo>
                <a:lnTo>
                  <a:pt x="1037" y="366"/>
                </a:lnTo>
                <a:lnTo>
                  <a:pt x="1045" y="368"/>
                </a:lnTo>
                <a:lnTo>
                  <a:pt x="1046" y="368"/>
                </a:lnTo>
                <a:lnTo>
                  <a:pt x="1051" y="368"/>
                </a:lnTo>
                <a:lnTo>
                  <a:pt x="1067" y="368"/>
                </a:lnTo>
                <a:lnTo>
                  <a:pt x="1079" y="368"/>
                </a:lnTo>
                <a:lnTo>
                  <a:pt x="1081" y="368"/>
                </a:lnTo>
                <a:lnTo>
                  <a:pt x="1086" y="369"/>
                </a:lnTo>
                <a:lnTo>
                  <a:pt x="1105" y="370"/>
                </a:lnTo>
                <a:lnTo>
                  <a:pt x="1119" y="371"/>
                </a:lnTo>
                <a:lnTo>
                  <a:pt x="1120" y="371"/>
                </a:lnTo>
                <a:lnTo>
                  <a:pt x="1123" y="372"/>
                </a:lnTo>
                <a:lnTo>
                  <a:pt x="1132" y="374"/>
                </a:lnTo>
                <a:lnTo>
                  <a:pt x="1140" y="375"/>
                </a:lnTo>
                <a:lnTo>
                  <a:pt x="1141" y="375"/>
                </a:lnTo>
                <a:lnTo>
                  <a:pt x="1142" y="375"/>
                </a:lnTo>
                <a:lnTo>
                  <a:pt x="1143" y="375"/>
                </a:lnTo>
                <a:lnTo>
                  <a:pt x="1144" y="375"/>
                </a:lnTo>
                <a:lnTo>
                  <a:pt x="1144" y="376"/>
                </a:lnTo>
                <a:lnTo>
                  <a:pt x="1144" y="379"/>
                </a:lnTo>
                <a:lnTo>
                  <a:pt x="1144" y="381"/>
                </a:lnTo>
                <a:lnTo>
                  <a:pt x="1144" y="382"/>
                </a:lnTo>
                <a:lnTo>
                  <a:pt x="1144" y="385"/>
                </a:lnTo>
                <a:lnTo>
                  <a:pt x="1144" y="386"/>
                </a:lnTo>
                <a:lnTo>
                  <a:pt x="1144" y="387"/>
                </a:lnTo>
                <a:lnTo>
                  <a:pt x="1144" y="389"/>
                </a:lnTo>
                <a:lnTo>
                  <a:pt x="1144" y="395"/>
                </a:lnTo>
                <a:lnTo>
                  <a:pt x="1144" y="399"/>
                </a:lnTo>
                <a:lnTo>
                  <a:pt x="1144" y="400"/>
                </a:lnTo>
                <a:lnTo>
                  <a:pt x="1144" y="403"/>
                </a:lnTo>
                <a:lnTo>
                  <a:pt x="1144" y="411"/>
                </a:lnTo>
                <a:lnTo>
                  <a:pt x="1144" y="417"/>
                </a:lnTo>
                <a:lnTo>
                  <a:pt x="1144" y="418"/>
                </a:lnTo>
                <a:lnTo>
                  <a:pt x="1144" y="419"/>
                </a:lnTo>
                <a:lnTo>
                  <a:pt x="1144" y="421"/>
                </a:lnTo>
                <a:lnTo>
                  <a:pt x="1145" y="421"/>
                </a:lnTo>
                <a:lnTo>
                  <a:pt x="1146" y="421"/>
                </a:lnTo>
                <a:lnTo>
                  <a:pt x="1147" y="421"/>
                </a:lnTo>
                <a:lnTo>
                  <a:pt x="1148" y="421"/>
                </a:lnTo>
                <a:lnTo>
                  <a:pt x="1153" y="421"/>
                </a:lnTo>
                <a:lnTo>
                  <a:pt x="1157" y="421"/>
                </a:lnTo>
                <a:lnTo>
                  <a:pt x="1158" y="421"/>
                </a:lnTo>
                <a:lnTo>
                  <a:pt x="1159" y="421"/>
                </a:lnTo>
                <a:lnTo>
                  <a:pt x="1162" y="421"/>
                </a:lnTo>
                <a:lnTo>
                  <a:pt x="1164" y="421"/>
                </a:lnTo>
                <a:lnTo>
                  <a:pt x="1165" y="421"/>
                </a:lnTo>
                <a:lnTo>
                  <a:pt x="1165" y="422"/>
                </a:lnTo>
                <a:lnTo>
                  <a:pt x="1165" y="423"/>
                </a:lnTo>
                <a:lnTo>
                  <a:pt x="1165" y="426"/>
                </a:lnTo>
                <a:lnTo>
                  <a:pt x="1165" y="428"/>
                </a:lnTo>
                <a:lnTo>
                  <a:pt x="1165" y="429"/>
                </a:lnTo>
                <a:lnTo>
                  <a:pt x="1165" y="430"/>
                </a:lnTo>
                <a:lnTo>
                  <a:pt x="1166" y="435"/>
                </a:lnTo>
                <a:lnTo>
                  <a:pt x="1167" y="439"/>
                </a:lnTo>
                <a:lnTo>
                  <a:pt x="1168" y="439"/>
                </a:lnTo>
                <a:lnTo>
                  <a:pt x="1168" y="440"/>
                </a:lnTo>
                <a:lnTo>
                  <a:pt x="1168" y="442"/>
                </a:lnTo>
                <a:lnTo>
                  <a:pt x="1170" y="448"/>
                </a:lnTo>
                <a:lnTo>
                  <a:pt x="1171" y="452"/>
                </a:lnTo>
                <a:lnTo>
                  <a:pt x="1173" y="452"/>
                </a:lnTo>
                <a:lnTo>
                  <a:pt x="1173" y="453"/>
                </a:lnTo>
                <a:lnTo>
                  <a:pt x="1173" y="454"/>
                </a:lnTo>
                <a:lnTo>
                  <a:pt x="1173" y="455"/>
                </a:lnTo>
                <a:lnTo>
                  <a:pt x="1174" y="459"/>
                </a:lnTo>
                <a:lnTo>
                  <a:pt x="1175" y="460"/>
                </a:lnTo>
                <a:lnTo>
                  <a:pt x="1176" y="460"/>
                </a:lnTo>
                <a:lnTo>
                  <a:pt x="1176" y="461"/>
                </a:lnTo>
                <a:lnTo>
                  <a:pt x="1176" y="462"/>
                </a:lnTo>
                <a:lnTo>
                  <a:pt x="1177" y="467"/>
                </a:lnTo>
                <a:lnTo>
                  <a:pt x="1178" y="470"/>
                </a:lnTo>
                <a:lnTo>
                  <a:pt x="1179" y="470"/>
                </a:lnTo>
                <a:lnTo>
                  <a:pt x="1180" y="471"/>
                </a:lnTo>
                <a:lnTo>
                  <a:pt x="1183" y="475"/>
                </a:lnTo>
                <a:lnTo>
                  <a:pt x="1185" y="477"/>
                </a:lnTo>
                <a:lnTo>
                  <a:pt x="1186" y="477"/>
                </a:lnTo>
                <a:lnTo>
                  <a:pt x="1187" y="480"/>
                </a:lnTo>
                <a:lnTo>
                  <a:pt x="1188" y="481"/>
                </a:lnTo>
                <a:lnTo>
                  <a:pt x="1189" y="481"/>
                </a:lnTo>
                <a:lnTo>
                  <a:pt x="1192" y="481"/>
                </a:lnTo>
                <a:lnTo>
                  <a:pt x="1193" y="481"/>
                </a:lnTo>
                <a:lnTo>
                  <a:pt x="1194" y="481"/>
                </a:lnTo>
                <a:lnTo>
                  <a:pt x="1197" y="483"/>
                </a:lnTo>
                <a:lnTo>
                  <a:pt x="1199" y="484"/>
                </a:lnTo>
                <a:lnTo>
                  <a:pt x="1200" y="484"/>
                </a:lnTo>
                <a:lnTo>
                  <a:pt x="1201" y="485"/>
                </a:lnTo>
                <a:lnTo>
                  <a:pt x="1204" y="486"/>
                </a:lnTo>
                <a:lnTo>
                  <a:pt x="1206" y="487"/>
                </a:lnTo>
                <a:lnTo>
                  <a:pt x="1207" y="487"/>
                </a:lnTo>
                <a:lnTo>
                  <a:pt x="1208" y="487"/>
                </a:lnTo>
                <a:lnTo>
                  <a:pt x="1210" y="487"/>
                </a:lnTo>
                <a:lnTo>
                  <a:pt x="1211" y="487"/>
                </a:lnTo>
                <a:lnTo>
                  <a:pt x="1211" y="488"/>
                </a:lnTo>
                <a:lnTo>
                  <a:pt x="1211" y="489"/>
                </a:lnTo>
                <a:lnTo>
                  <a:pt x="1211" y="493"/>
                </a:lnTo>
                <a:lnTo>
                  <a:pt x="1211" y="495"/>
                </a:lnTo>
                <a:lnTo>
                  <a:pt x="1211" y="496"/>
                </a:lnTo>
                <a:lnTo>
                  <a:pt x="1211" y="497"/>
                </a:lnTo>
                <a:lnTo>
                  <a:pt x="1211" y="502"/>
                </a:lnTo>
                <a:lnTo>
                  <a:pt x="1211" y="505"/>
                </a:lnTo>
                <a:lnTo>
                  <a:pt x="1211" y="506"/>
                </a:lnTo>
                <a:lnTo>
                  <a:pt x="1211" y="507"/>
                </a:lnTo>
                <a:lnTo>
                  <a:pt x="1211" y="513"/>
                </a:lnTo>
                <a:lnTo>
                  <a:pt x="1211" y="516"/>
                </a:lnTo>
                <a:lnTo>
                  <a:pt x="1211" y="517"/>
                </a:lnTo>
                <a:lnTo>
                  <a:pt x="1211" y="518"/>
                </a:lnTo>
                <a:lnTo>
                  <a:pt x="1211" y="519"/>
                </a:lnTo>
                <a:lnTo>
                  <a:pt x="1210" y="519"/>
                </a:lnTo>
                <a:lnTo>
                  <a:pt x="1208" y="519"/>
                </a:lnTo>
                <a:lnTo>
                  <a:pt x="1203" y="519"/>
                </a:lnTo>
                <a:lnTo>
                  <a:pt x="1200" y="519"/>
                </a:lnTo>
                <a:lnTo>
                  <a:pt x="1198" y="520"/>
                </a:lnTo>
                <a:lnTo>
                  <a:pt x="1193" y="522"/>
                </a:lnTo>
                <a:lnTo>
                  <a:pt x="1189" y="523"/>
                </a:lnTo>
                <a:lnTo>
                  <a:pt x="1187" y="524"/>
                </a:lnTo>
                <a:lnTo>
                  <a:pt x="1182" y="525"/>
                </a:lnTo>
                <a:lnTo>
                  <a:pt x="1179" y="526"/>
                </a:lnTo>
                <a:lnTo>
                  <a:pt x="1178" y="528"/>
                </a:lnTo>
                <a:lnTo>
                  <a:pt x="1175" y="529"/>
                </a:lnTo>
                <a:lnTo>
                  <a:pt x="1173" y="530"/>
                </a:lnTo>
                <a:lnTo>
                  <a:pt x="1173" y="531"/>
                </a:lnTo>
                <a:lnTo>
                  <a:pt x="1173" y="532"/>
                </a:lnTo>
                <a:lnTo>
                  <a:pt x="1173" y="535"/>
                </a:lnTo>
                <a:lnTo>
                  <a:pt x="1173" y="537"/>
                </a:lnTo>
                <a:lnTo>
                  <a:pt x="1173" y="538"/>
                </a:lnTo>
                <a:lnTo>
                  <a:pt x="1173" y="539"/>
                </a:lnTo>
                <a:lnTo>
                  <a:pt x="1173" y="544"/>
                </a:lnTo>
                <a:lnTo>
                  <a:pt x="1173" y="548"/>
                </a:lnTo>
                <a:lnTo>
                  <a:pt x="1173" y="549"/>
                </a:lnTo>
                <a:lnTo>
                  <a:pt x="1173" y="552"/>
                </a:lnTo>
                <a:lnTo>
                  <a:pt x="1173" y="561"/>
                </a:lnTo>
                <a:lnTo>
                  <a:pt x="1173" y="569"/>
                </a:lnTo>
                <a:lnTo>
                  <a:pt x="1173" y="570"/>
                </a:lnTo>
                <a:lnTo>
                  <a:pt x="1173" y="573"/>
                </a:lnTo>
                <a:lnTo>
                  <a:pt x="1173" y="583"/>
                </a:lnTo>
                <a:lnTo>
                  <a:pt x="1173" y="590"/>
                </a:lnTo>
                <a:lnTo>
                  <a:pt x="1173" y="591"/>
                </a:lnTo>
                <a:lnTo>
                  <a:pt x="1173" y="592"/>
                </a:lnTo>
                <a:lnTo>
                  <a:pt x="1173" y="595"/>
                </a:lnTo>
                <a:lnTo>
                  <a:pt x="1173" y="597"/>
                </a:lnTo>
                <a:lnTo>
                  <a:pt x="1173" y="599"/>
                </a:lnTo>
                <a:lnTo>
                  <a:pt x="1173" y="602"/>
                </a:lnTo>
                <a:lnTo>
                  <a:pt x="1173" y="604"/>
                </a:lnTo>
                <a:lnTo>
                  <a:pt x="1176" y="609"/>
                </a:lnTo>
                <a:lnTo>
                  <a:pt x="1178" y="611"/>
                </a:lnTo>
                <a:lnTo>
                  <a:pt x="1179" y="611"/>
                </a:lnTo>
                <a:lnTo>
                  <a:pt x="1181" y="617"/>
                </a:lnTo>
                <a:lnTo>
                  <a:pt x="1182" y="619"/>
                </a:lnTo>
                <a:lnTo>
                  <a:pt x="1183" y="619"/>
                </a:lnTo>
                <a:lnTo>
                  <a:pt x="1183" y="620"/>
                </a:lnTo>
                <a:lnTo>
                  <a:pt x="1183" y="621"/>
                </a:lnTo>
                <a:lnTo>
                  <a:pt x="1183" y="622"/>
                </a:lnTo>
                <a:lnTo>
                  <a:pt x="1183" y="623"/>
                </a:lnTo>
                <a:lnTo>
                  <a:pt x="1183" y="624"/>
                </a:lnTo>
                <a:lnTo>
                  <a:pt x="1183" y="627"/>
                </a:lnTo>
                <a:lnTo>
                  <a:pt x="1183" y="629"/>
                </a:lnTo>
                <a:lnTo>
                  <a:pt x="1183" y="630"/>
                </a:lnTo>
                <a:lnTo>
                  <a:pt x="1183" y="632"/>
                </a:lnTo>
                <a:lnTo>
                  <a:pt x="1184" y="640"/>
                </a:lnTo>
                <a:lnTo>
                  <a:pt x="1185" y="646"/>
                </a:lnTo>
                <a:lnTo>
                  <a:pt x="1186" y="646"/>
                </a:lnTo>
                <a:lnTo>
                  <a:pt x="1186" y="647"/>
                </a:lnTo>
                <a:lnTo>
                  <a:pt x="1186" y="649"/>
                </a:lnTo>
                <a:lnTo>
                  <a:pt x="1186" y="656"/>
                </a:lnTo>
                <a:lnTo>
                  <a:pt x="1186" y="661"/>
                </a:lnTo>
                <a:lnTo>
                  <a:pt x="1187" y="663"/>
                </a:lnTo>
                <a:lnTo>
                  <a:pt x="1188" y="664"/>
                </a:lnTo>
                <a:lnTo>
                  <a:pt x="1189" y="664"/>
                </a:lnTo>
                <a:lnTo>
                  <a:pt x="1188" y="664"/>
                </a:lnTo>
                <a:lnTo>
                  <a:pt x="1186" y="664"/>
                </a:lnTo>
                <a:lnTo>
                  <a:pt x="1179" y="663"/>
                </a:lnTo>
                <a:lnTo>
                  <a:pt x="1173" y="662"/>
                </a:lnTo>
                <a:lnTo>
                  <a:pt x="1173" y="661"/>
                </a:lnTo>
                <a:lnTo>
                  <a:pt x="1171" y="661"/>
                </a:lnTo>
                <a:lnTo>
                  <a:pt x="1167" y="661"/>
                </a:lnTo>
                <a:lnTo>
                  <a:pt x="1155" y="661"/>
                </a:lnTo>
                <a:lnTo>
                  <a:pt x="1144" y="661"/>
                </a:lnTo>
                <a:lnTo>
                  <a:pt x="1143" y="661"/>
                </a:lnTo>
                <a:lnTo>
                  <a:pt x="1139" y="661"/>
                </a:lnTo>
                <a:lnTo>
                  <a:pt x="1124" y="659"/>
                </a:lnTo>
                <a:lnTo>
                  <a:pt x="1112" y="658"/>
                </a:lnTo>
                <a:lnTo>
                  <a:pt x="1112" y="657"/>
                </a:lnTo>
                <a:lnTo>
                  <a:pt x="1111" y="657"/>
                </a:lnTo>
                <a:lnTo>
                  <a:pt x="1109" y="657"/>
                </a:lnTo>
                <a:lnTo>
                  <a:pt x="1101" y="656"/>
                </a:lnTo>
                <a:lnTo>
                  <a:pt x="1094" y="655"/>
                </a:lnTo>
                <a:lnTo>
                  <a:pt x="1094" y="654"/>
                </a:lnTo>
                <a:lnTo>
                  <a:pt x="1090" y="653"/>
                </a:lnTo>
                <a:lnTo>
                  <a:pt x="1088" y="652"/>
                </a:lnTo>
                <a:lnTo>
                  <a:pt x="1088" y="650"/>
                </a:lnTo>
                <a:lnTo>
                  <a:pt x="1088" y="652"/>
                </a:lnTo>
                <a:lnTo>
                  <a:pt x="1088" y="653"/>
                </a:lnTo>
                <a:lnTo>
                  <a:pt x="1089" y="658"/>
                </a:lnTo>
                <a:lnTo>
                  <a:pt x="1090" y="661"/>
                </a:lnTo>
                <a:lnTo>
                  <a:pt x="1091" y="661"/>
                </a:lnTo>
                <a:lnTo>
                  <a:pt x="1091" y="662"/>
                </a:lnTo>
                <a:lnTo>
                  <a:pt x="1091" y="664"/>
                </a:lnTo>
                <a:lnTo>
                  <a:pt x="1091" y="672"/>
                </a:lnTo>
                <a:lnTo>
                  <a:pt x="1091" y="678"/>
                </a:lnTo>
                <a:lnTo>
                  <a:pt x="1091" y="679"/>
                </a:lnTo>
                <a:lnTo>
                  <a:pt x="1091" y="682"/>
                </a:lnTo>
                <a:lnTo>
                  <a:pt x="1092" y="692"/>
                </a:lnTo>
                <a:lnTo>
                  <a:pt x="1093" y="699"/>
                </a:lnTo>
                <a:lnTo>
                  <a:pt x="1094" y="699"/>
                </a:lnTo>
                <a:lnTo>
                  <a:pt x="1094" y="700"/>
                </a:lnTo>
                <a:lnTo>
                  <a:pt x="1094" y="702"/>
                </a:lnTo>
                <a:lnTo>
                  <a:pt x="1096" y="709"/>
                </a:lnTo>
                <a:lnTo>
                  <a:pt x="1097" y="714"/>
                </a:lnTo>
                <a:lnTo>
                  <a:pt x="1099" y="714"/>
                </a:lnTo>
                <a:lnTo>
                  <a:pt x="1100" y="716"/>
                </a:lnTo>
                <a:lnTo>
                  <a:pt x="1101" y="717"/>
                </a:lnTo>
                <a:lnTo>
                  <a:pt x="1102" y="717"/>
                </a:lnTo>
                <a:lnTo>
                  <a:pt x="1100" y="718"/>
                </a:lnTo>
                <a:lnTo>
                  <a:pt x="1094" y="719"/>
                </a:lnTo>
                <a:lnTo>
                  <a:pt x="1091" y="720"/>
                </a:lnTo>
                <a:lnTo>
                  <a:pt x="1090" y="720"/>
                </a:lnTo>
                <a:lnTo>
                  <a:pt x="1088" y="720"/>
                </a:lnTo>
                <a:lnTo>
                  <a:pt x="1079" y="720"/>
                </a:lnTo>
                <a:lnTo>
                  <a:pt x="1073" y="720"/>
                </a:lnTo>
                <a:lnTo>
                  <a:pt x="1070" y="721"/>
                </a:lnTo>
                <a:lnTo>
                  <a:pt x="1064" y="724"/>
                </a:lnTo>
                <a:lnTo>
                  <a:pt x="1059" y="725"/>
                </a:lnTo>
                <a:lnTo>
                  <a:pt x="1058" y="726"/>
                </a:lnTo>
                <a:lnTo>
                  <a:pt x="1054" y="727"/>
                </a:lnTo>
                <a:lnTo>
                  <a:pt x="1052" y="728"/>
                </a:lnTo>
                <a:lnTo>
                  <a:pt x="1052" y="729"/>
                </a:lnTo>
                <a:lnTo>
                  <a:pt x="1052" y="730"/>
                </a:lnTo>
                <a:lnTo>
                  <a:pt x="1052" y="735"/>
                </a:lnTo>
                <a:lnTo>
                  <a:pt x="1052" y="738"/>
                </a:lnTo>
                <a:lnTo>
                  <a:pt x="1052" y="739"/>
                </a:lnTo>
                <a:lnTo>
                  <a:pt x="1052" y="741"/>
                </a:lnTo>
                <a:lnTo>
                  <a:pt x="1052" y="746"/>
                </a:lnTo>
                <a:lnTo>
                  <a:pt x="1052" y="749"/>
                </a:lnTo>
                <a:lnTo>
                  <a:pt x="1052" y="750"/>
                </a:lnTo>
                <a:lnTo>
                  <a:pt x="1052" y="752"/>
                </a:lnTo>
                <a:lnTo>
                  <a:pt x="1052" y="759"/>
                </a:lnTo>
                <a:lnTo>
                  <a:pt x="1052" y="763"/>
                </a:lnTo>
                <a:lnTo>
                  <a:pt x="1052" y="764"/>
                </a:lnTo>
                <a:lnTo>
                  <a:pt x="1052" y="766"/>
                </a:lnTo>
                <a:lnTo>
                  <a:pt x="1054" y="774"/>
                </a:lnTo>
                <a:lnTo>
                  <a:pt x="1055" y="781"/>
                </a:lnTo>
                <a:lnTo>
                  <a:pt x="1056" y="781"/>
                </a:lnTo>
                <a:lnTo>
                  <a:pt x="1056" y="782"/>
                </a:lnTo>
                <a:lnTo>
                  <a:pt x="1056" y="783"/>
                </a:lnTo>
                <a:lnTo>
                  <a:pt x="1056" y="784"/>
                </a:lnTo>
                <a:lnTo>
                  <a:pt x="1057" y="784"/>
                </a:lnTo>
                <a:lnTo>
                  <a:pt x="1058" y="784"/>
                </a:lnTo>
                <a:lnTo>
                  <a:pt x="1059" y="784"/>
                </a:lnTo>
                <a:lnTo>
                  <a:pt x="1066" y="787"/>
                </a:lnTo>
                <a:lnTo>
                  <a:pt x="1069" y="788"/>
                </a:lnTo>
                <a:lnTo>
                  <a:pt x="1070" y="788"/>
                </a:lnTo>
                <a:lnTo>
                  <a:pt x="1071" y="789"/>
                </a:lnTo>
                <a:lnTo>
                  <a:pt x="1074" y="790"/>
                </a:lnTo>
                <a:lnTo>
                  <a:pt x="1076" y="791"/>
                </a:lnTo>
                <a:lnTo>
                  <a:pt x="1077" y="791"/>
                </a:lnTo>
                <a:lnTo>
                  <a:pt x="1078" y="793"/>
                </a:lnTo>
                <a:lnTo>
                  <a:pt x="1079" y="795"/>
                </a:lnTo>
                <a:lnTo>
                  <a:pt x="1081" y="795"/>
                </a:lnTo>
                <a:lnTo>
                  <a:pt x="1082" y="795"/>
                </a:lnTo>
                <a:lnTo>
                  <a:pt x="1083" y="795"/>
                </a:lnTo>
                <a:lnTo>
                  <a:pt x="1084" y="795"/>
                </a:lnTo>
                <a:lnTo>
                  <a:pt x="1084" y="796"/>
                </a:lnTo>
                <a:lnTo>
                  <a:pt x="1084" y="797"/>
                </a:lnTo>
                <a:lnTo>
                  <a:pt x="1084" y="800"/>
                </a:lnTo>
                <a:lnTo>
                  <a:pt x="1084" y="802"/>
                </a:lnTo>
                <a:lnTo>
                  <a:pt x="1084" y="803"/>
                </a:lnTo>
                <a:lnTo>
                  <a:pt x="1084" y="804"/>
                </a:lnTo>
                <a:lnTo>
                  <a:pt x="1084" y="807"/>
                </a:lnTo>
                <a:lnTo>
                  <a:pt x="1084" y="809"/>
                </a:lnTo>
                <a:lnTo>
                  <a:pt x="1084" y="810"/>
                </a:lnTo>
                <a:lnTo>
                  <a:pt x="1084" y="811"/>
                </a:lnTo>
                <a:lnTo>
                  <a:pt x="1084" y="817"/>
                </a:lnTo>
                <a:lnTo>
                  <a:pt x="1084" y="820"/>
                </a:lnTo>
                <a:lnTo>
                  <a:pt x="1083" y="823"/>
                </a:lnTo>
                <a:lnTo>
                  <a:pt x="1082" y="830"/>
                </a:lnTo>
                <a:lnTo>
                  <a:pt x="1081" y="834"/>
                </a:lnTo>
                <a:lnTo>
                  <a:pt x="1079" y="835"/>
                </a:lnTo>
                <a:lnTo>
                  <a:pt x="1078" y="836"/>
                </a:lnTo>
                <a:lnTo>
                  <a:pt x="1077" y="837"/>
                </a:lnTo>
                <a:lnTo>
                  <a:pt x="1076" y="838"/>
                </a:lnTo>
                <a:lnTo>
                  <a:pt x="1074" y="840"/>
                </a:lnTo>
                <a:lnTo>
                  <a:pt x="1073" y="841"/>
                </a:lnTo>
                <a:lnTo>
                  <a:pt x="1072" y="841"/>
                </a:lnTo>
                <a:lnTo>
                  <a:pt x="1071" y="841"/>
                </a:lnTo>
                <a:lnTo>
                  <a:pt x="1066" y="841"/>
                </a:lnTo>
                <a:lnTo>
                  <a:pt x="1063" y="841"/>
                </a:lnTo>
                <a:lnTo>
                  <a:pt x="1062" y="841"/>
                </a:lnTo>
                <a:lnTo>
                  <a:pt x="1058" y="841"/>
                </a:lnTo>
                <a:lnTo>
                  <a:pt x="1047" y="841"/>
                </a:lnTo>
                <a:lnTo>
                  <a:pt x="1038" y="841"/>
                </a:lnTo>
                <a:lnTo>
                  <a:pt x="1034" y="842"/>
                </a:lnTo>
                <a:lnTo>
                  <a:pt x="1025" y="843"/>
                </a:lnTo>
                <a:lnTo>
                  <a:pt x="1017" y="844"/>
                </a:lnTo>
                <a:lnTo>
                  <a:pt x="1016" y="844"/>
                </a:lnTo>
                <a:lnTo>
                  <a:pt x="1015" y="844"/>
                </a:lnTo>
                <a:lnTo>
                  <a:pt x="1014" y="844"/>
                </a:lnTo>
                <a:lnTo>
                  <a:pt x="1013" y="844"/>
                </a:lnTo>
                <a:lnTo>
                  <a:pt x="1011" y="844"/>
                </a:lnTo>
                <a:lnTo>
                  <a:pt x="1010" y="844"/>
                </a:lnTo>
                <a:lnTo>
                  <a:pt x="1010" y="845"/>
                </a:lnTo>
                <a:lnTo>
                  <a:pt x="1010" y="846"/>
                </a:lnTo>
                <a:lnTo>
                  <a:pt x="1010" y="848"/>
                </a:lnTo>
                <a:lnTo>
                  <a:pt x="1009" y="849"/>
                </a:lnTo>
                <a:lnTo>
                  <a:pt x="1008" y="853"/>
                </a:lnTo>
                <a:lnTo>
                  <a:pt x="1007" y="855"/>
                </a:lnTo>
                <a:lnTo>
                  <a:pt x="1005" y="858"/>
                </a:lnTo>
                <a:lnTo>
                  <a:pt x="1004" y="864"/>
                </a:lnTo>
                <a:lnTo>
                  <a:pt x="1003" y="869"/>
                </a:lnTo>
                <a:lnTo>
                  <a:pt x="1003" y="870"/>
                </a:lnTo>
                <a:lnTo>
                  <a:pt x="1003" y="872"/>
                </a:lnTo>
                <a:lnTo>
                  <a:pt x="1003" y="873"/>
                </a:lnTo>
                <a:lnTo>
                  <a:pt x="1002" y="873"/>
                </a:lnTo>
                <a:lnTo>
                  <a:pt x="1000" y="873"/>
                </a:lnTo>
                <a:lnTo>
                  <a:pt x="999" y="873"/>
                </a:lnTo>
                <a:lnTo>
                  <a:pt x="998" y="873"/>
                </a:lnTo>
                <a:lnTo>
                  <a:pt x="995" y="873"/>
                </a:lnTo>
                <a:lnTo>
                  <a:pt x="993" y="873"/>
                </a:lnTo>
                <a:lnTo>
                  <a:pt x="992" y="873"/>
                </a:lnTo>
                <a:lnTo>
                  <a:pt x="991" y="873"/>
                </a:lnTo>
                <a:lnTo>
                  <a:pt x="985" y="873"/>
                </a:lnTo>
                <a:lnTo>
                  <a:pt x="982" y="873"/>
                </a:lnTo>
                <a:lnTo>
                  <a:pt x="981" y="873"/>
                </a:lnTo>
                <a:lnTo>
                  <a:pt x="980" y="873"/>
                </a:lnTo>
                <a:lnTo>
                  <a:pt x="975" y="873"/>
                </a:lnTo>
                <a:lnTo>
                  <a:pt x="972" y="873"/>
                </a:lnTo>
                <a:lnTo>
                  <a:pt x="971" y="873"/>
                </a:lnTo>
                <a:lnTo>
                  <a:pt x="968" y="873"/>
                </a:lnTo>
                <a:lnTo>
                  <a:pt x="967" y="873"/>
                </a:lnTo>
                <a:lnTo>
                  <a:pt x="967" y="874"/>
                </a:lnTo>
                <a:lnTo>
                  <a:pt x="967" y="877"/>
                </a:lnTo>
                <a:lnTo>
                  <a:pt x="967" y="879"/>
                </a:lnTo>
                <a:lnTo>
                  <a:pt x="967" y="880"/>
                </a:lnTo>
                <a:lnTo>
                  <a:pt x="967" y="881"/>
                </a:lnTo>
                <a:lnTo>
                  <a:pt x="967" y="887"/>
                </a:lnTo>
                <a:lnTo>
                  <a:pt x="967" y="890"/>
                </a:lnTo>
                <a:lnTo>
                  <a:pt x="967" y="891"/>
                </a:lnTo>
                <a:lnTo>
                  <a:pt x="967" y="895"/>
                </a:lnTo>
                <a:lnTo>
                  <a:pt x="967" y="908"/>
                </a:lnTo>
                <a:lnTo>
                  <a:pt x="967" y="919"/>
                </a:lnTo>
                <a:lnTo>
                  <a:pt x="967" y="920"/>
                </a:lnTo>
                <a:lnTo>
                  <a:pt x="967" y="923"/>
                </a:lnTo>
                <a:lnTo>
                  <a:pt x="967" y="934"/>
                </a:lnTo>
                <a:lnTo>
                  <a:pt x="967" y="943"/>
                </a:lnTo>
                <a:lnTo>
                  <a:pt x="967" y="944"/>
                </a:lnTo>
                <a:lnTo>
                  <a:pt x="967" y="945"/>
                </a:lnTo>
                <a:lnTo>
                  <a:pt x="967" y="948"/>
                </a:lnTo>
                <a:lnTo>
                  <a:pt x="967" y="950"/>
                </a:lnTo>
                <a:lnTo>
                  <a:pt x="966" y="950"/>
                </a:lnTo>
                <a:lnTo>
                  <a:pt x="965" y="950"/>
                </a:lnTo>
                <a:lnTo>
                  <a:pt x="964" y="950"/>
                </a:lnTo>
                <a:lnTo>
                  <a:pt x="963" y="950"/>
                </a:lnTo>
                <a:lnTo>
                  <a:pt x="962" y="950"/>
                </a:lnTo>
                <a:lnTo>
                  <a:pt x="959" y="950"/>
                </a:lnTo>
                <a:lnTo>
                  <a:pt x="957" y="950"/>
                </a:lnTo>
                <a:lnTo>
                  <a:pt x="956" y="950"/>
                </a:lnTo>
                <a:lnTo>
                  <a:pt x="954" y="950"/>
                </a:lnTo>
                <a:lnTo>
                  <a:pt x="947" y="950"/>
                </a:lnTo>
                <a:lnTo>
                  <a:pt x="943" y="950"/>
                </a:lnTo>
                <a:lnTo>
                  <a:pt x="940" y="951"/>
                </a:lnTo>
                <a:lnTo>
                  <a:pt x="934" y="952"/>
                </a:lnTo>
                <a:lnTo>
                  <a:pt x="929" y="953"/>
                </a:lnTo>
                <a:lnTo>
                  <a:pt x="928" y="953"/>
                </a:lnTo>
                <a:lnTo>
                  <a:pt x="926" y="953"/>
                </a:lnTo>
                <a:lnTo>
                  <a:pt x="925" y="953"/>
                </a:lnTo>
                <a:lnTo>
                  <a:pt x="924" y="955"/>
                </a:lnTo>
                <a:lnTo>
                  <a:pt x="923" y="957"/>
                </a:lnTo>
                <a:lnTo>
                  <a:pt x="922" y="958"/>
                </a:lnTo>
                <a:lnTo>
                  <a:pt x="922" y="959"/>
                </a:lnTo>
                <a:lnTo>
                  <a:pt x="922" y="960"/>
                </a:lnTo>
                <a:lnTo>
                  <a:pt x="922" y="961"/>
                </a:lnTo>
                <a:lnTo>
                  <a:pt x="921" y="962"/>
                </a:lnTo>
                <a:lnTo>
                  <a:pt x="920" y="963"/>
                </a:lnTo>
                <a:lnTo>
                  <a:pt x="919" y="964"/>
                </a:lnTo>
                <a:lnTo>
                  <a:pt x="919" y="965"/>
                </a:lnTo>
                <a:lnTo>
                  <a:pt x="919" y="966"/>
                </a:lnTo>
                <a:lnTo>
                  <a:pt x="919" y="969"/>
                </a:lnTo>
                <a:lnTo>
                  <a:pt x="919" y="971"/>
                </a:lnTo>
                <a:lnTo>
                  <a:pt x="918" y="977"/>
                </a:lnTo>
                <a:lnTo>
                  <a:pt x="916" y="992"/>
                </a:lnTo>
                <a:lnTo>
                  <a:pt x="915" y="1003"/>
                </a:lnTo>
                <a:lnTo>
                  <a:pt x="915" y="1004"/>
                </a:lnTo>
                <a:lnTo>
                  <a:pt x="915" y="1006"/>
                </a:lnTo>
                <a:lnTo>
                  <a:pt x="915" y="1013"/>
                </a:lnTo>
                <a:lnTo>
                  <a:pt x="915" y="1017"/>
                </a:lnTo>
                <a:lnTo>
                  <a:pt x="913" y="1017"/>
                </a:lnTo>
                <a:lnTo>
                  <a:pt x="912" y="1017"/>
                </a:lnTo>
                <a:lnTo>
                  <a:pt x="911" y="1017"/>
                </a:lnTo>
                <a:lnTo>
                  <a:pt x="910" y="1017"/>
                </a:lnTo>
                <a:lnTo>
                  <a:pt x="909" y="1017"/>
                </a:lnTo>
                <a:lnTo>
                  <a:pt x="906" y="1017"/>
                </a:lnTo>
                <a:lnTo>
                  <a:pt x="904" y="1017"/>
                </a:lnTo>
                <a:lnTo>
                  <a:pt x="903" y="1017"/>
                </a:lnTo>
                <a:lnTo>
                  <a:pt x="902" y="1017"/>
                </a:lnTo>
                <a:lnTo>
                  <a:pt x="897" y="1017"/>
                </a:lnTo>
                <a:lnTo>
                  <a:pt x="893" y="1017"/>
                </a:lnTo>
                <a:lnTo>
                  <a:pt x="892" y="1017"/>
                </a:lnTo>
                <a:lnTo>
                  <a:pt x="891" y="1017"/>
                </a:lnTo>
                <a:lnTo>
                  <a:pt x="886" y="1017"/>
                </a:lnTo>
                <a:lnTo>
                  <a:pt x="883" y="1017"/>
                </a:lnTo>
                <a:lnTo>
                  <a:pt x="882" y="1017"/>
                </a:lnTo>
                <a:lnTo>
                  <a:pt x="881" y="1017"/>
                </a:lnTo>
                <a:lnTo>
                  <a:pt x="880" y="1017"/>
                </a:lnTo>
                <a:lnTo>
                  <a:pt x="879" y="1018"/>
                </a:lnTo>
                <a:lnTo>
                  <a:pt x="878" y="1020"/>
                </a:lnTo>
                <a:lnTo>
                  <a:pt x="876" y="1021"/>
                </a:lnTo>
                <a:lnTo>
                  <a:pt x="876" y="1022"/>
                </a:lnTo>
                <a:lnTo>
                  <a:pt x="876" y="1023"/>
                </a:lnTo>
                <a:lnTo>
                  <a:pt x="876" y="1029"/>
                </a:lnTo>
                <a:lnTo>
                  <a:pt x="876" y="1032"/>
                </a:lnTo>
                <a:lnTo>
                  <a:pt x="875" y="1033"/>
                </a:lnTo>
                <a:lnTo>
                  <a:pt x="874" y="1036"/>
                </a:lnTo>
                <a:lnTo>
                  <a:pt x="869" y="1048"/>
                </a:lnTo>
                <a:lnTo>
                  <a:pt x="866" y="1056"/>
                </a:lnTo>
                <a:lnTo>
                  <a:pt x="864" y="1062"/>
                </a:lnTo>
                <a:lnTo>
                  <a:pt x="861" y="1074"/>
                </a:lnTo>
                <a:lnTo>
                  <a:pt x="859" y="1085"/>
                </a:lnTo>
                <a:lnTo>
                  <a:pt x="859" y="1086"/>
                </a:lnTo>
                <a:lnTo>
                  <a:pt x="859" y="1089"/>
                </a:lnTo>
                <a:lnTo>
                  <a:pt x="859" y="1091"/>
                </a:lnTo>
                <a:lnTo>
                  <a:pt x="856" y="1092"/>
                </a:lnTo>
                <a:lnTo>
                  <a:pt x="851" y="1094"/>
                </a:lnTo>
                <a:lnTo>
                  <a:pt x="848" y="1095"/>
                </a:lnTo>
                <a:lnTo>
                  <a:pt x="847" y="1095"/>
                </a:lnTo>
                <a:lnTo>
                  <a:pt x="845" y="1095"/>
                </a:lnTo>
                <a:lnTo>
                  <a:pt x="835" y="1095"/>
                </a:lnTo>
                <a:lnTo>
                  <a:pt x="828" y="1095"/>
                </a:lnTo>
                <a:lnTo>
                  <a:pt x="822" y="1097"/>
                </a:lnTo>
                <a:lnTo>
                  <a:pt x="804" y="1098"/>
                </a:lnTo>
                <a:lnTo>
                  <a:pt x="790" y="1099"/>
                </a:lnTo>
                <a:lnTo>
                  <a:pt x="783" y="1100"/>
                </a:lnTo>
                <a:lnTo>
                  <a:pt x="764" y="1101"/>
                </a:lnTo>
                <a:lnTo>
                  <a:pt x="751" y="1102"/>
                </a:lnTo>
                <a:lnTo>
                  <a:pt x="750" y="1102"/>
                </a:lnTo>
                <a:lnTo>
                  <a:pt x="749" y="1102"/>
                </a:lnTo>
                <a:lnTo>
                  <a:pt x="743" y="1102"/>
                </a:lnTo>
                <a:lnTo>
                  <a:pt x="740" y="1102"/>
                </a:lnTo>
                <a:lnTo>
                  <a:pt x="738" y="1101"/>
                </a:lnTo>
                <a:lnTo>
                  <a:pt x="737" y="1100"/>
                </a:lnTo>
                <a:lnTo>
                  <a:pt x="737" y="1099"/>
                </a:lnTo>
                <a:lnTo>
                  <a:pt x="737" y="1098"/>
                </a:lnTo>
                <a:lnTo>
                  <a:pt x="737" y="1094"/>
                </a:lnTo>
                <a:lnTo>
                  <a:pt x="737" y="1092"/>
                </a:lnTo>
                <a:lnTo>
                  <a:pt x="737" y="1091"/>
                </a:lnTo>
                <a:lnTo>
                  <a:pt x="734" y="1085"/>
                </a:lnTo>
                <a:lnTo>
                  <a:pt x="733" y="1082"/>
                </a:lnTo>
                <a:lnTo>
                  <a:pt x="733" y="1081"/>
                </a:lnTo>
                <a:lnTo>
                  <a:pt x="731" y="1080"/>
                </a:lnTo>
                <a:lnTo>
                  <a:pt x="730" y="1078"/>
                </a:lnTo>
                <a:lnTo>
                  <a:pt x="730" y="1077"/>
                </a:lnTo>
                <a:lnTo>
                  <a:pt x="728" y="1077"/>
                </a:lnTo>
                <a:lnTo>
                  <a:pt x="727" y="1077"/>
                </a:lnTo>
                <a:lnTo>
                  <a:pt x="722" y="1077"/>
                </a:lnTo>
                <a:lnTo>
                  <a:pt x="719" y="1077"/>
                </a:lnTo>
                <a:lnTo>
                  <a:pt x="718" y="1077"/>
                </a:lnTo>
                <a:lnTo>
                  <a:pt x="715" y="1077"/>
                </a:lnTo>
                <a:lnTo>
                  <a:pt x="705" y="1077"/>
                </a:lnTo>
                <a:lnTo>
                  <a:pt x="698" y="1077"/>
                </a:lnTo>
                <a:lnTo>
                  <a:pt x="697" y="1077"/>
                </a:lnTo>
                <a:lnTo>
                  <a:pt x="691" y="1077"/>
                </a:lnTo>
                <a:lnTo>
                  <a:pt x="672" y="1077"/>
                </a:lnTo>
                <a:lnTo>
                  <a:pt x="659" y="1077"/>
                </a:lnTo>
                <a:lnTo>
                  <a:pt x="658" y="1077"/>
                </a:lnTo>
                <a:lnTo>
                  <a:pt x="651" y="1077"/>
                </a:lnTo>
                <a:lnTo>
                  <a:pt x="632" y="1077"/>
                </a:lnTo>
                <a:lnTo>
                  <a:pt x="616" y="1077"/>
                </a:lnTo>
                <a:close/>
              </a:path>
            </a:pathLst>
          </a:custGeom>
          <a:blipFill rotWithShape="0">
            <a:blip r:embed="rId28"/>
            <a:srcRect/>
            <a:tile tx="0" ty="0" sx="100000" sy="100000" algn="ctr"/>
          </a:blipFill>
          <a:ln w="12600">
            <a:solidFill>
              <a:srgbClr val="000000"/>
            </a:solidFill>
            <a:miter/>
          </a:ln>
        </xdr:spPr>
        <xdr:style>
          <a:lnRef idx="0"/>
          <a:fillRef idx="0"/>
          <a:effectRef idx="0"/>
          <a:fontRef idx="minor"/>
        </xdr:style>
      </xdr:sp>
      <xdr:sp>
        <xdr:nvSpPr>
          <xdr:cNvPr id="180" name="Freeform 16"/>
          <xdr:cNvSpPr/>
        </xdr:nvSpPr>
        <xdr:spPr>
          <a:xfrm>
            <a:off x="4128120" y="5704920"/>
            <a:ext cx="1064520" cy="1333440"/>
          </a:xfrm>
          <a:custGeom>
            <a:avLst/>
            <a:gdLst>
              <a:gd name="textAreaLeft" fmla="*/ 0 w 1064520"/>
              <a:gd name="textAreaRight" fmla="*/ 1064880 w 1064520"/>
              <a:gd name="textAreaTop" fmla="*/ 0 h 1333440"/>
              <a:gd name="textAreaBottom" fmla="*/ 1333800 h 1333440"/>
            </a:gdLst>
            <a:ahLst/>
            <a:rect l="textAreaLeft" t="textAreaTop" r="textAreaRight" b="textAreaBottom"/>
            <a:pathLst>
              <a:path w="1096" h="1462">
                <a:moveTo>
                  <a:pt x="663" y="1427"/>
                </a:moveTo>
                <a:lnTo>
                  <a:pt x="663" y="1426"/>
                </a:lnTo>
                <a:lnTo>
                  <a:pt x="663" y="1425"/>
                </a:lnTo>
                <a:lnTo>
                  <a:pt x="663" y="1424"/>
                </a:lnTo>
                <a:lnTo>
                  <a:pt x="662" y="1424"/>
                </a:lnTo>
                <a:lnTo>
                  <a:pt x="661" y="1424"/>
                </a:lnTo>
                <a:lnTo>
                  <a:pt x="656" y="1424"/>
                </a:lnTo>
                <a:lnTo>
                  <a:pt x="653" y="1424"/>
                </a:lnTo>
                <a:lnTo>
                  <a:pt x="652" y="1424"/>
                </a:lnTo>
                <a:lnTo>
                  <a:pt x="649" y="1424"/>
                </a:lnTo>
                <a:lnTo>
                  <a:pt x="637" y="1422"/>
                </a:lnTo>
                <a:lnTo>
                  <a:pt x="627" y="1421"/>
                </a:lnTo>
                <a:lnTo>
                  <a:pt x="627" y="1419"/>
                </a:lnTo>
                <a:lnTo>
                  <a:pt x="626" y="1419"/>
                </a:lnTo>
                <a:lnTo>
                  <a:pt x="620" y="1419"/>
                </a:lnTo>
                <a:lnTo>
                  <a:pt x="601" y="1416"/>
                </a:lnTo>
                <a:lnTo>
                  <a:pt x="585" y="1414"/>
                </a:lnTo>
                <a:lnTo>
                  <a:pt x="585" y="1413"/>
                </a:lnTo>
                <a:lnTo>
                  <a:pt x="584" y="1413"/>
                </a:lnTo>
                <a:lnTo>
                  <a:pt x="578" y="1412"/>
                </a:lnTo>
                <a:lnTo>
                  <a:pt x="557" y="1409"/>
                </a:lnTo>
                <a:lnTo>
                  <a:pt x="540" y="1407"/>
                </a:lnTo>
                <a:lnTo>
                  <a:pt x="540" y="1406"/>
                </a:lnTo>
                <a:lnTo>
                  <a:pt x="539" y="1406"/>
                </a:lnTo>
                <a:lnTo>
                  <a:pt x="538" y="1406"/>
                </a:lnTo>
                <a:lnTo>
                  <a:pt x="532" y="1405"/>
                </a:lnTo>
                <a:lnTo>
                  <a:pt x="529" y="1404"/>
                </a:lnTo>
                <a:lnTo>
                  <a:pt x="529" y="1403"/>
                </a:lnTo>
                <a:lnTo>
                  <a:pt x="529" y="1401"/>
                </a:lnTo>
                <a:lnTo>
                  <a:pt x="529" y="1398"/>
                </a:lnTo>
                <a:lnTo>
                  <a:pt x="529" y="1396"/>
                </a:lnTo>
                <a:lnTo>
                  <a:pt x="529" y="1395"/>
                </a:lnTo>
                <a:lnTo>
                  <a:pt x="529" y="1394"/>
                </a:lnTo>
                <a:lnTo>
                  <a:pt x="529" y="1391"/>
                </a:lnTo>
                <a:lnTo>
                  <a:pt x="529" y="1389"/>
                </a:lnTo>
                <a:lnTo>
                  <a:pt x="529" y="1388"/>
                </a:lnTo>
                <a:lnTo>
                  <a:pt x="529" y="1385"/>
                </a:lnTo>
                <a:lnTo>
                  <a:pt x="529" y="1382"/>
                </a:lnTo>
                <a:lnTo>
                  <a:pt x="529" y="1381"/>
                </a:lnTo>
                <a:lnTo>
                  <a:pt x="528" y="1381"/>
                </a:lnTo>
                <a:lnTo>
                  <a:pt x="527" y="1381"/>
                </a:lnTo>
                <a:lnTo>
                  <a:pt x="526" y="1381"/>
                </a:lnTo>
                <a:lnTo>
                  <a:pt x="521" y="1379"/>
                </a:lnTo>
                <a:lnTo>
                  <a:pt x="519" y="1378"/>
                </a:lnTo>
                <a:lnTo>
                  <a:pt x="519" y="1377"/>
                </a:lnTo>
                <a:lnTo>
                  <a:pt x="517" y="1377"/>
                </a:lnTo>
                <a:lnTo>
                  <a:pt x="515" y="1377"/>
                </a:lnTo>
                <a:lnTo>
                  <a:pt x="509" y="1376"/>
                </a:lnTo>
                <a:lnTo>
                  <a:pt x="505" y="1375"/>
                </a:lnTo>
                <a:lnTo>
                  <a:pt x="505" y="1374"/>
                </a:lnTo>
                <a:lnTo>
                  <a:pt x="504" y="1374"/>
                </a:lnTo>
                <a:lnTo>
                  <a:pt x="502" y="1374"/>
                </a:lnTo>
                <a:lnTo>
                  <a:pt x="495" y="1373"/>
                </a:lnTo>
                <a:lnTo>
                  <a:pt x="490" y="1372"/>
                </a:lnTo>
                <a:lnTo>
                  <a:pt x="490" y="1371"/>
                </a:lnTo>
                <a:lnTo>
                  <a:pt x="489" y="1371"/>
                </a:lnTo>
                <a:lnTo>
                  <a:pt x="488" y="1371"/>
                </a:lnTo>
                <a:lnTo>
                  <a:pt x="487" y="1371"/>
                </a:lnTo>
                <a:lnTo>
                  <a:pt x="486" y="1370"/>
                </a:lnTo>
                <a:lnTo>
                  <a:pt x="485" y="1366"/>
                </a:lnTo>
                <a:lnTo>
                  <a:pt x="484" y="1364"/>
                </a:lnTo>
                <a:lnTo>
                  <a:pt x="484" y="1363"/>
                </a:lnTo>
                <a:lnTo>
                  <a:pt x="484" y="1362"/>
                </a:lnTo>
                <a:lnTo>
                  <a:pt x="484" y="1359"/>
                </a:lnTo>
                <a:lnTo>
                  <a:pt x="484" y="1357"/>
                </a:lnTo>
                <a:lnTo>
                  <a:pt x="484" y="1356"/>
                </a:lnTo>
                <a:lnTo>
                  <a:pt x="484" y="1354"/>
                </a:lnTo>
                <a:lnTo>
                  <a:pt x="484" y="1346"/>
                </a:lnTo>
                <a:lnTo>
                  <a:pt x="484" y="1340"/>
                </a:lnTo>
                <a:lnTo>
                  <a:pt x="484" y="1339"/>
                </a:lnTo>
                <a:lnTo>
                  <a:pt x="483" y="1337"/>
                </a:lnTo>
                <a:lnTo>
                  <a:pt x="480" y="1328"/>
                </a:lnTo>
                <a:lnTo>
                  <a:pt x="479" y="1322"/>
                </a:lnTo>
                <a:lnTo>
                  <a:pt x="479" y="1321"/>
                </a:lnTo>
                <a:lnTo>
                  <a:pt x="479" y="1320"/>
                </a:lnTo>
                <a:lnTo>
                  <a:pt x="479" y="1317"/>
                </a:lnTo>
                <a:lnTo>
                  <a:pt x="479" y="1315"/>
                </a:lnTo>
                <a:lnTo>
                  <a:pt x="479" y="1314"/>
                </a:lnTo>
                <a:lnTo>
                  <a:pt x="478" y="1314"/>
                </a:lnTo>
                <a:lnTo>
                  <a:pt x="477" y="1314"/>
                </a:lnTo>
                <a:lnTo>
                  <a:pt x="476" y="1314"/>
                </a:lnTo>
                <a:lnTo>
                  <a:pt x="476" y="1312"/>
                </a:lnTo>
                <a:lnTo>
                  <a:pt x="476" y="1311"/>
                </a:lnTo>
                <a:lnTo>
                  <a:pt x="476" y="1310"/>
                </a:lnTo>
                <a:lnTo>
                  <a:pt x="474" y="1309"/>
                </a:lnTo>
                <a:lnTo>
                  <a:pt x="469" y="1306"/>
                </a:lnTo>
                <a:lnTo>
                  <a:pt x="466" y="1304"/>
                </a:lnTo>
                <a:lnTo>
                  <a:pt x="466" y="1303"/>
                </a:lnTo>
                <a:lnTo>
                  <a:pt x="460" y="1297"/>
                </a:lnTo>
                <a:lnTo>
                  <a:pt x="458" y="1293"/>
                </a:lnTo>
                <a:lnTo>
                  <a:pt x="458" y="1292"/>
                </a:lnTo>
                <a:lnTo>
                  <a:pt x="457" y="1289"/>
                </a:lnTo>
                <a:lnTo>
                  <a:pt x="456" y="1277"/>
                </a:lnTo>
                <a:lnTo>
                  <a:pt x="455" y="1269"/>
                </a:lnTo>
                <a:lnTo>
                  <a:pt x="455" y="1268"/>
                </a:lnTo>
                <a:lnTo>
                  <a:pt x="454" y="1263"/>
                </a:lnTo>
                <a:lnTo>
                  <a:pt x="453" y="1244"/>
                </a:lnTo>
                <a:lnTo>
                  <a:pt x="452" y="1230"/>
                </a:lnTo>
                <a:lnTo>
                  <a:pt x="452" y="1229"/>
                </a:lnTo>
                <a:lnTo>
                  <a:pt x="450" y="1223"/>
                </a:lnTo>
                <a:lnTo>
                  <a:pt x="447" y="1205"/>
                </a:lnTo>
                <a:lnTo>
                  <a:pt x="445" y="1192"/>
                </a:lnTo>
                <a:lnTo>
                  <a:pt x="445" y="1191"/>
                </a:lnTo>
                <a:lnTo>
                  <a:pt x="445" y="1190"/>
                </a:lnTo>
                <a:lnTo>
                  <a:pt x="445" y="1186"/>
                </a:lnTo>
                <a:lnTo>
                  <a:pt x="445" y="1184"/>
                </a:lnTo>
                <a:lnTo>
                  <a:pt x="445" y="1183"/>
                </a:lnTo>
                <a:lnTo>
                  <a:pt x="443" y="1182"/>
                </a:lnTo>
                <a:lnTo>
                  <a:pt x="442" y="1179"/>
                </a:lnTo>
                <a:lnTo>
                  <a:pt x="441" y="1177"/>
                </a:lnTo>
                <a:lnTo>
                  <a:pt x="441" y="1176"/>
                </a:lnTo>
                <a:lnTo>
                  <a:pt x="440" y="1176"/>
                </a:lnTo>
                <a:lnTo>
                  <a:pt x="439" y="1176"/>
                </a:lnTo>
                <a:lnTo>
                  <a:pt x="434" y="1176"/>
                </a:lnTo>
                <a:lnTo>
                  <a:pt x="431" y="1176"/>
                </a:lnTo>
                <a:lnTo>
                  <a:pt x="430" y="1176"/>
                </a:lnTo>
                <a:lnTo>
                  <a:pt x="427" y="1176"/>
                </a:lnTo>
                <a:lnTo>
                  <a:pt x="417" y="1175"/>
                </a:lnTo>
                <a:lnTo>
                  <a:pt x="410" y="1174"/>
                </a:lnTo>
                <a:lnTo>
                  <a:pt x="410" y="1173"/>
                </a:lnTo>
                <a:lnTo>
                  <a:pt x="409" y="1173"/>
                </a:lnTo>
                <a:lnTo>
                  <a:pt x="402" y="1173"/>
                </a:lnTo>
                <a:lnTo>
                  <a:pt x="380" y="1172"/>
                </a:lnTo>
                <a:lnTo>
                  <a:pt x="363" y="1170"/>
                </a:lnTo>
                <a:lnTo>
                  <a:pt x="363" y="1169"/>
                </a:lnTo>
                <a:lnTo>
                  <a:pt x="362" y="1169"/>
                </a:lnTo>
                <a:lnTo>
                  <a:pt x="356" y="1169"/>
                </a:lnTo>
                <a:lnTo>
                  <a:pt x="337" y="1167"/>
                </a:lnTo>
                <a:lnTo>
                  <a:pt x="321" y="1166"/>
                </a:lnTo>
                <a:lnTo>
                  <a:pt x="321" y="1165"/>
                </a:lnTo>
                <a:lnTo>
                  <a:pt x="320" y="1165"/>
                </a:lnTo>
                <a:lnTo>
                  <a:pt x="319" y="1165"/>
                </a:lnTo>
                <a:lnTo>
                  <a:pt x="313" y="1165"/>
                </a:lnTo>
                <a:lnTo>
                  <a:pt x="310" y="1165"/>
                </a:lnTo>
                <a:lnTo>
                  <a:pt x="308" y="1164"/>
                </a:lnTo>
                <a:lnTo>
                  <a:pt x="307" y="1163"/>
                </a:lnTo>
                <a:lnTo>
                  <a:pt x="307" y="1162"/>
                </a:lnTo>
                <a:lnTo>
                  <a:pt x="306" y="1162"/>
                </a:lnTo>
                <a:lnTo>
                  <a:pt x="305" y="1162"/>
                </a:lnTo>
                <a:lnTo>
                  <a:pt x="304" y="1162"/>
                </a:lnTo>
                <a:lnTo>
                  <a:pt x="304" y="1161"/>
                </a:lnTo>
                <a:lnTo>
                  <a:pt x="304" y="1160"/>
                </a:lnTo>
                <a:lnTo>
                  <a:pt x="304" y="1159"/>
                </a:lnTo>
                <a:lnTo>
                  <a:pt x="304" y="1158"/>
                </a:lnTo>
                <a:lnTo>
                  <a:pt x="304" y="1155"/>
                </a:lnTo>
                <a:lnTo>
                  <a:pt x="304" y="1152"/>
                </a:lnTo>
                <a:lnTo>
                  <a:pt x="304" y="1151"/>
                </a:lnTo>
                <a:lnTo>
                  <a:pt x="304" y="1150"/>
                </a:lnTo>
                <a:lnTo>
                  <a:pt x="304" y="1145"/>
                </a:lnTo>
                <a:lnTo>
                  <a:pt x="304" y="1142"/>
                </a:lnTo>
                <a:lnTo>
                  <a:pt x="304" y="1141"/>
                </a:lnTo>
                <a:lnTo>
                  <a:pt x="304" y="1140"/>
                </a:lnTo>
                <a:lnTo>
                  <a:pt x="304" y="1134"/>
                </a:lnTo>
                <a:lnTo>
                  <a:pt x="304" y="1131"/>
                </a:lnTo>
                <a:lnTo>
                  <a:pt x="304" y="1130"/>
                </a:lnTo>
                <a:lnTo>
                  <a:pt x="304" y="1129"/>
                </a:lnTo>
                <a:lnTo>
                  <a:pt x="304" y="1128"/>
                </a:lnTo>
                <a:lnTo>
                  <a:pt x="304" y="1127"/>
                </a:lnTo>
                <a:lnTo>
                  <a:pt x="304" y="1125"/>
                </a:lnTo>
                <a:lnTo>
                  <a:pt x="304" y="1124"/>
                </a:lnTo>
                <a:lnTo>
                  <a:pt x="304" y="1123"/>
                </a:lnTo>
                <a:lnTo>
                  <a:pt x="307" y="1120"/>
                </a:lnTo>
                <a:lnTo>
                  <a:pt x="309" y="1118"/>
                </a:lnTo>
                <a:lnTo>
                  <a:pt x="310" y="1116"/>
                </a:lnTo>
                <a:lnTo>
                  <a:pt x="311" y="1114"/>
                </a:lnTo>
                <a:lnTo>
                  <a:pt x="315" y="1108"/>
                </a:lnTo>
                <a:lnTo>
                  <a:pt x="317" y="1103"/>
                </a:lnTo>
                <a:lnTo>
                  <a:pt x="318" y="1102"/>
                </a:lnTo>
                <a:lnTo>
                  <a:pt x="319" y="1099"/>
                </a:lnTo>
                <a:lnTo>
                  <a:pt x="322" y="1093"/>
                </a:lnTo>
                <a:lnTo>
                  <a:pt x="324" y="1089"/>
                </a:lnTo>
                <a:lnTo>
                  <a:pt x="325" y="1088"/>
                </a:lnTo>
                <a:lnTo>
                  <a:pt x="325" y="1087"/>
                </a:lnTo>
                <a:lnTo>
                  <a:pt x="325" y="1084"/>
                </a:lnTo>
                <a:lnTo>
                  <a:pt x="325" y="1081"/>
                </a:lnTo>
                <a:lnTo>
                  <a:pt x="325" y="1080"/>
                </a:lnTo>
                <a:lnTo>
                  <a:pt x="325" y="1077"/>
                </a:lnTo>
                <a:lnTo>
                  <a:pt x="325" y="1075"/>
                </a:lnTo>
                <a:lnTo>
                  <a:pt x="325" y="1074"/>
                </a:lnTo>
                <a:lnTo>
                  <a:pt x="325" y="1073"/>
                </a:lnTo>
                <a:lnTo>
                  <a:pt x="326" y="1068"/>
                </a:lnTo>
                <a:lnTo>
                  <a:pt x="327" y="1065"/>
                </a:lnTo>
                <a:lnTo>
                  <a:pt x="328" y="1063"/>
                </a:lnTo>
                <a:lnTo>
                  <a:pt x="328" y="1062"/>
                </a:lnTo>
                <a:lnTo>
                  <a:pt x="329" y="1057"/>
                </a:lnTo>
                <a:lnTo>
                  <a:pt x="330" y="1054"/>
                </a:lnTo>
                <a:lnTo>
                  <a:pt x="331" y="1053"/>
                </a:lnTo>
                <a:lnTo>
                  <a:pt x="331" y="1051"/>
                </a:lnTo>
                <a:lnTo>
                  <a:pt x="331" y="1050"/>
                </a:lnTo>
                <a:lnTo>
                  <a:pt x="331" y="1049"/>
                </a:lnTo>
                <a:lnTo>
                  <a:pt x="330" y="1049"/>
                </a:lnTo>
                <a:lnTo>
                  <a:pt x="329" y="1049"/>
                </a:lnTo>
                <a:lnTo>
                  <a:pt x="328" y="1049"/>
                </a:lnTo>
                <a:lnTo>
                  <a:pt x="327" y="1049"/>
                </a:lnTo>
                <a:lnTo>
                  <a:pt x="326" y="1049"/>
                </a:lnTo>
                <a:lnTo>
                  <a:pt x="325" y="1049"/>
                </a:lnTo>
                <a:lnTo>
                  <a:pt x="322" y="1050"/>
                </a:lnTo>
                <a:lnTo>
                  <a:pt x="316" y="1052"/>
                </a:lnTo>
                <a:lnTo>
                  <a:pt x="310" y="1053"/>
                </a:lnTo>
                <a:lnTo>
                  <a:pt x="308" y="1054"/>
                </a:lnTo>
                <a:lnTo>
                  <a:pt x="303" y="1055"/>
                </a:lnTo>
                <a:lnTo>
                  <a:pt x="300" y="1056"/>
                </a:lnTo>
                <a:lnTo>
                  <a:pt x="299" y="1056"/>
                </a:lnTo>
                <a:lnTo>
                  <a:pt x="298" y="1056"/>
                </a:lnTo>
                <a:lnTo>
                  <a:pt x="297" y="1056"/>
                </a:lnTo>
                <a:lnTo>
                  <a:pt x="295" y="1057"/>
                </a:lnTo>
                <a:lnTo>
                  <a:pt x="291" y="1058"/>
                </a:lnTo>
                <a:lnTo>
                  <a:pt x="289" y="1059"/>
                </a:lnTo>
                <a:lnTo>
                  <a:pt x="288" y="1060"/>
                </a:lnTo>
                <a:lnTo>
                  <a:pt x="287" y="1062"/>
                </a:lnTo>
                <a:lnTo>
                  <a:pt x="286" y="1063"/>
                </a:lnTo>
                <a:lnTo>
                  <a:pt x="285" y="1063"/>
                </a:lnTo>
                <a:lnTo>
                  <a:pt x="284" y="1063"/>
                </a:lnTo>
                <a:lnTo>
                  <a:pt x="281" y="1063"/>
                </a:lnTo>
                <a:lnTo>
                  <a:pt x="279" y="1063"/>
                </a:lnTo>
                <a:lnTo>
                  <a:pt x="277" y="1063"/>
                </a:lnTo>
                <a:lnTo>
                  <a:pt x="275" y="1063"/>
                </a:lnTo>
                <a:lnTo>
                  <a:pt x="268" y="1063"/>
                </a:lnTo>
                <a:lnTo>
                  <a:pt x="262" y="1063"/>
                </a:lnTo>
                <a:lnTo>
                  <a:pt x="261" y="1063"/>
                </a:lnTo>
                <a:lnTo>
                  <a:pt x="256" y="1063"/>
                </a:lnTo>
                <a:lnTo>
                  <a:pt x="242" y="1063"/>
                </a:lnTo>
                <a:lnTo>
                  <a:pt x="230" y="1063"/>
                </a:lnTo>
                <a:lnTo>
                  <a:pt x="229" y="1063"/>
                </a:lnTo>
                <a:lnTo>
                  <a:pt x="225" y="1063"/>
                </a:lnTo>
                <a:lnTo>
                  <a:pt x="210" y="1063"/>
                </a:lnTo>
                <a:lnTo>
                  <a:pt x="198" y="1063"/>
                </a:lnTo>
                <a:lnTo>
                  <a:pt x="197" y="1063"/>
                </a:lnTo>
                <a:lnTo>
                  <a:pt x="196" y="1063"/>
                </a:lnTo>
                <a:lnTo>
                  <a:pt x="191" y="1063"/>
                </a:lnTo>
                <a:lnTo>
                  <a:pt x="188" y="1063"/>
                </a:lnTo>
                <a:lnTo>
                  <a:pt x="187" y="1063"/>
                </a:lnTo>
                <a:lnTo>
                  <a:pt x="184" y="1063"/>
                </a:lnTo>
                <a:lnTo>
                  <a:pt x="183" y="1063"/>
                </a:lnTo>
                <a:lnTo>
                  <a:pt x="182" y="1062"/>
                </a:lnTo>
                <a:lnTo>
                  <a:pt x="179" y="1059"/>
                </a:lnTo>
                <a:lnTo>
                  <a:pt x="177" y="1057"/>
                </a:lnTo>
                <a:lnTo>
                  <a:pt x="177" y="1056"/>
                </a:lnTo>
                <a:lnTo>
                  <a:pt x="175" y="1054"/>
                </a:lnTo>
                <a:lnTo>
                  <a:pt x="170" y="1048"/>
                </a:lnTo>
                <a:lnTo>
                  <a:pt x="166" y="1043"/>
                </a:lnTo>
                <a:lnTo>
                  <a:pt x="166" y="1042"/>
                </a:lnTo>
                <a:lnTo>
                  <a:pt x="163" y="1041"/>
                </a:lnTo>
                <a:lnTo>
                  <a:pt x="157" y="1036"/>
                </a:lnTo>
                <a:lnTo>
                  <a:pt x="152" y="1033"/>
                </a:lnTo>
                <a:lnTo>
                  <a:pt x="152" y="1032"/>
                </a:lnTo>
                <a:lnTo>
                  <a:pt x="150" y="1030"/>
                </a:lnTo>
                <a:lnTo>
                  <a:pt x="149" y="1029"/>
                </a:lnTo>
                <a:lnTo>
                  <a:pt x="149" y="1027"/>
                </a:lnTo>
                <a:lnTo>
                  <a:pt x="146" y="1021"/>
                </a:lnTo>
                <a:lnTo>
                  <a:pt x="145" y="1018"/>
                </a:lnTo>
                <a:lnTo>
                  <a:pt x="145" y="1017"/>
                </a:lnTo>
                <a:lnTo>
                  <a:pt x="145" y="1015"/>
                </a:lnTo>
                <a:lnTo>
                  <a:pt x="145" y="1008"/>
                </a:lnTo>
                <a:lnTo>
                  <a:pt x="145" y="1004"/>
                </a:lnTo>
                <a:lnTo>
                  <a:pt x="145" y="1003"/>
                </a:lnTo>
                <a:lnTo>
                  <a:pt x="140" y="992"/>
                </a:lnTo>
                <a:lnTo>
                  <a:pt x="138" y="986"/>
                </a:lnTo>
                <a:lnTo>
                  <a:pt x="138" y="985"/>
                </a:lnTo>
                <a:lnTo>
                  <a:pt x="136" y="982"/>
                </a:lnTo>
                <a:lnTo>
                  <a:pt x="135" y="980"/>
                </a:lnTo>
                <a:lnTo>
                  <a:pt x="135" y="979"/>
                </a:lnTo>
                <a:lnTo>
                  <a:pt x="134" y="979"/>
                </a:lnTo>
                <a:lnTo>
                  <a:pt x="132" y="979"/>
                </a:lnTo>
                <a:lnTo>
                  <a:pt x="131" y="979"/>
                </a:lnTo>
                <a:lnTo>
                  <a:pt x="129" y="979"/>
                </a:lnTo>
                <a:lnTo>
                  <a:pt x="128" y="979"/>
                </a:lnTo>
                <a:lnTo>
                  <a:pt x="127" y="979"/>
                </a:lnTo>
                <a:lnTo>
                  <a:pt x="122" y="977"/>
                </a:lnTo>
                <a:lnTo>
                  <a:pt x="120" y="976"/>
                </a:lnTo>
                <a:lnTo>
                  <a:pt x="120" y="974"/>
                </a:lnTo>
                <a:lnTo>
                  <a:pt x="116" y="973"/>
                </a:lnTo>
                <a:lnTo>
                  <a:pt x="114" y="972"/>
                </a:lnTo>
                <a:lnTo>
                  <a:pt x="114" y="971"/>
                </a:lnTo>
                <a:lnTo>
                  <a:pt x="113" y="971"/>
                </a:lnTo>
                <a:lnTo>
                  <a:pt x="110" y="971"/>
                </a:lnTo>
                <a:lnTo>
                  <a:pt x="109" y="971"/>
                </a:lnTo>
                <a:lnTo>
                  <a:pt x="109" y="970"/>
                </a:lnTo>
                <a:lnTo>
                  <a:pt x="109" y="967"/>
                </a:lnTo>
                <a:lnTo>
                  <a:pt x="109" y="965"/>
                </a:lnTo>
                <a:lnTo>
                  <a:pt x="109" y="964"/>
                </a:lnTo>
                <a:lnTo>
                  <a:pt x="107" y="958"/>
                </a:lnTo>
                <a:lnTo>
                  <a:pt x="106" y="954"/>
                </a:lnTo>
                <a:lnTo>
                  <a:pt x="106" y="953"/>
                </a:lnTo>
                <a:lnTo>
                  <a:pt x="106" y="952"/>
                </a:lnTo>
                <a:lnTo>
                  <a:pt x="106" y="947"/>
                </a:lnTo>
                <a:lnTo>
                  <a:pt x="106" y="944"/>
                </a:lnTo>
                <a:lnTo>
                  <a:pt x="106" y="943"/>
                </a:lnTo>
                <a:lnTo>
                  <a:pt x="106" y="942"/>
                </a:lnTo>
                <a:lnTo>
                  <a:pt x="106" y="941"/>
                </a:lnTo>
                <a:lnTo>
                  <a:pt x="106" y="940"/>
                </a:lnTo>
                <a:lnTo>
                  <a:pt x="104" y="938"/>
                </a:lnTo>
                <a:lnTo>
                  <a:pt x="103" y="937"/>
                </a:lnTo>
                <a:lnTo>
                  <a:pt x="103" y="936"/>
                </a:lnTo>
                <a:lnTo>
                  <a:pt x="100" y="934"/>
                </a:lnTo>
                <a:lnTo>
                  <a:pt x="99" y="933"/>
                </a:lnTo>
                <a:lnTo>
                  <a:pt x="99" y="932"/>
                </a:lnTo>
                <a:lnTo>
                  <a:pt x="97" y="931"/>
                </a:lnTo>
                <a:lnTo>
                  <a:pt x="96" y="930"/>
                </a:lnTo>
                <a:lnTo>
                  <a:pt x="96" y="929"/>
                </a:lnTo>
                <a:lnTo>
                  <a:pt x="94" y="928"/>
                </a:lnTo>
                <a:lnTo>
                  <a:pt x="92" y="927"/>
                </a:lnTo>
                <a:lnTo>
                  <a:pt x="92" y="926"/>
                </a:lnTo>
                <a:lnTo>
                  <a:pt x="92" y="925"/>
                </a:lnTo>
                <a:lnTo>
                  <a:pt x="92" y="921"/>
                </a:lnTo>
                <a:lnTo>
                  <a:pt x="92" y="919"/>
                </a:lnTo>
                <a:lnTo>
                  <a:pt x="92" y="918"/>
                </a:lnTo>
                <a:lnTo>
                  <a:pt x="91" y="917"/>
                </a:lnTo>
                <a:lnTo>
                  <a:pt x="89" y="914"/>
                </a:lnTo>
                <a:lnTo>
                  <a:pt x="88" y="912"/>
                </a:lnTo>
                <a:lnTo>
                  <a:pt x="88" y="911"/>
                </a:lnTo>
                <a:lnTo>
                  <a:pt x="87" y="909"/>
                </a:lnTo>
                <a:lnTo>
                  <a:pt x="86" y="902"/>
                </a:lnTo>
                <a:lnTo>
                  <a:pt x="85" y="898"/>
                </a:lnTo>
                <a:lnTo>
                  <a:pt x="85" y="897"/>
                </a:lnTo>
                <a:lnTo>
                  <a:pt x="85" y="896"/>
                </a:lnTo>
                <a:lnTo>
                  <a:pt x="85" y="895"/>
                </a:lnTo>
                <a:lnTo>
                  <a:pt x="85" y="894"/>
                </a:lnTo>
                <a:lnTo>
                  <a:pt x="84" y="894"/>
                </a:lnTo>
                <a:lnTo>
                  <a:pt x="83" y="894"/>
                </a:lnTo>
                <a:lnTo>
                  <a:pt x="82" y="894"/>
                </a:lnTo>
                <a:lnTo>
                  <a:pt x="81" y="893"/>
                </a:lnTo>
                <a:lnTo>
                  <a:pt x="79" y="890"/>
                </a:lnTo>
                <a:lnTo>
                  <a:pt x="78" y="888"/>
                </a:lnTo>
                <a:lnTo>
                  <a:pt x="78" y="887"/>
                </a:lnTo>
                <a:lnTo>
                  <a:pt x="73" y="885"/>
                </a:lnTo>
                <a:lnTo>
                  <a:pt x="71" y="884"/>
                </a:lnTo>
                <a:lnTo>
                  <a:pt x="71" y="883"/>
                </a:lnTo>
                <a:lnTo>
                  <a:pt x="71" y="881"/>
                </a:lnTo>
                <a:lnTo>
                  <a:pt x="71" y="880"/>
                </a:lnTo>
                <a:lnTo>
                  <a:pt x="71" y="879"/>
                </a:lnTo>
                <a:lnTo>
                  <a:pt x="71" y="877"/>
                </a:lnTo>
                <a:lnTo>
                  <a:pt x="71" y="871"/>
                </a:lnTo>
                <a:lnTo>
                  <a:pt x="71" y="866"/>
                </a:lnTo>
                <a:lnTo>
                  <a:pt x="71" y="865"/>
                </a:lnTo>
                <a:lnTo>
                  <a:pt x="70" y="862"/>
                </a:lnTo>
                <a:lnTo>
                  <a:pt x="68" y="853"/>
                </a:lnTo>
                <a:lnTo>
                  <a:pt x="67" y="845"/>
                </a:lnTo>
                <a:lnTo>
                  <a:pt x="67" y="844"/>
                </a:lnTo>
                <a:lnTo>
                  <a:pt x="66" y="841"/>
                </a:lnTo>
                <a:lnTo>
                  <a:pt x="63" y="831"/>
                </a:lnTo>
                <a:lnTo>
                  <a:pt x="61" y="824"/>
                </a:lnTo>
                <a:lnTo>
                  <a:pt x="61" y="823"/>
                </a:lnTo>
                <a:lnTo>
                  <a:pt x="61" y="822"/>
                </a:lnTo>
                <a:lnTo>
                  <a:pt x="61" y="819"/>
                </a:lnTo>
                <a:lnTo>
                  <a:pt x="61" y="817"/>
                </a:lnTo>
                <a:lnTo>
                  <a:pt x="61" y="816"/>
                </a:lnTo>
                <a:lnTo>
                  <a:pt x="58" y="814"/>
                </a:lnTo>
                <a:lnTo>
                  <a:pt x="57" y="813"/>
                </a:lnTo>
                <a:lnTo>
                  <a:pt x="57" y="812"/>
                </a:lnTo>
                <a:lnTo>
                  <a:pt x="54" y="806"/>
                </a:lnTo>
                <a:lnTo>
                  <a:pt x="53" y="803"/>
                </a:lnTo>
                <a:lnTo>
                  <a:pt x="53" y="802"/>
                </a:lnTo>
                <a:lnTo>
                  <a:pt x="48" y="795"/>
                </a:lnTo>
                <a:lnTo>
                  <a:pt x="46" y="792"/>
                </a:lnTo>
                <a:lnTo>
                  <a:pt x="46" y="791"/>
                </a:lnTo>
                <a:lnTo>
                  <a:pt x="44" y="790"/>
                </a:lnTo>
                <a:lnTo>
                  <a:pt x="43" y="789"/>
                </a:lnTo>
                <a:lnTo>
                  <a:pt x="43" y="788"/>
                </a:lnTo>
                <a:lnTo>
                  <a:pt x="42" y="788"/>
                </a:lnTo>
                <a:lnTo>
                  <a:pt x="41" y="788"/>
                </a:lnTo>
                <a:lnTo>
                  <a:pt x="40" y="788"/>
                </a:lnTo>
                <a:lnTo>
                  <a:pt x="37" y="787"/>
                </a:lnTo>
                <a:lnTo>
                  <a:pt x="32" y="784"/>
                </a:lnTo>
                <a:lnTo>
                  <a:pt x="29" y="782"/>
                </a:lnTo>
                <a:lnTo>
                  <a:pt x="29" y="781"/>
                </a:lnTo>
                <a:lnTo>
                  <a:pt x="27" y="780"/>
                </a:lnTo>
                <a:lnTo>
                  <a:pt x="22" y="776"/>
                </a:lnTo>
                <a:lnTo>
                  <a:pt x="18" y="774"/>
                </a:lnTo>
                <a:lnTo>
                  <a:pt x="18" y="773"/>
                </a:lnTo>
                <a:lnTo>
                  <a:pt x="15" y="772"/>
                </a:lnTo>
                <a:lnTo>
                  <a:pt x="14" y="771"/>
                </a:lnTo>
                <a:lnTo>
                  <a:pt x="14" y="770"/>
                </a:lnTo>
                <a:lnTo>
                  <a:pt x="12" y="764"/>
                </a:lnTo>
                <a:lnTo>
                  <a:pt x="11" y="760"/>
                </a:lnTo>
                <a:lnTo>
                  <a:pt x="11" y="759"/>
                </a:lnTo>
                <a:lnTo>
                  <a:pt x="9" y="753"/>
                </a:lnTo>
                <a:lnTo>
                  <a:pt x="8" y="750"/>
                </a:lnTo>
                <a:lnTo>
                  <a:pt x="8" y="749"/>
                </a:lnTo>
                <a:lnTo>
                  <a:pt x="7" y="747"/>
                </a:lnTo>
                <a:lnTo>
                  <a:pt x="5" y="740"/>
                </a:lnTo>
                <a:lnTo>
                  <a:pt x="4" y="736"/>
                </a:lnTo>
                <a:lnTo>
                  <a:pt x="4" y="735"/>
                </a:lnTo>
                <a:lnTo>
                  <a:pt x="3" y="734"/>
                </a:lnTo>
                <a:lnTo>
                  <a:pt x="2" y="731"/>
                </a:lnTo>
                <a:lnTo>
                  <a:pt x="0" y="729"/>
                </a:lnTo>
                <a:lnTo>
                  <a:pt x="0" y="728"/>
                </a:lnTo>
                <a:lnTo>
                  <a:pt x="2" y="728"/>
                </a:lnTo>
                <a:lnTo>
                  <a:pt x="3" y="728"/>
                </a:lnTo>
                <a:lnTo>
                  <a:pt x="4" y="728"/>
                </a:lnTo>
                <a:lnTo>
                  <a:pt x="6" y="728"/>
                </a:lnTo>
                <a:lnTo>
                  <a:pt x="7" y="728"/>
                </a:lnTo>
                <a:lnTo>
                  <a:pt x="8" y="728"/>
                </a:lnTo>
                <a:lnTo>
                  <a:pt x="11" y="728"/>
                </a:lnTo>
                <a:lnTo>
                  <a:pt x="13" y="728"/>
                </a:lnTo>
                <a:lnTo>
                  <a:pt x="14" y="728"/>
                </a:lnTo>
                <a:lnTo>
                  <a:pt x="15" y="728"/>
                </a:lnTo>
                <a:lnTo>
                  <a:pt x="18" y="728"/>
                </a:lnTo>
                <a:lnTo>
                  <a:pt x="21" y="728"/>
                </a:lnTo>
                <a:lnTo>
                  <a:pt x="22" y="728"/>
                </a:lnTo>
                <a:lnTo>
                  <a:pt x="22" y="727"/>
                </a:lnTo>
                <a:lnTo>
                  <a:pt x="22" y="725"/>
                </a:lnTo>
                <a:lnTo>
                  <a:pt x="22" y="724"/>
                </a:lnTo>
                <a:lnTo>
                  <a:pt x="22" y="723"/>
                </a:lnTo>
                <a:lnTo>
                  <a:pt x="22" y="720"/>
                </a:lnTo>
                <a:lnTo>
                  <a:pt x="22" y="718"/>
                </a:lnTo>
                <a:lnTo>
                  <a:pt x="22" y="717"/>
                </a:lnTo>
                <a:lnTo>
                  <a:pt x="22" y="716"/>
                </a:lnTo>
                <a:lnTo>
                  <a:pt x="22" y="713"/>
                </a:lnTo>
                <a:lnTo>
                  <a:pt x="22" y="711"/>
                </a:lnTo>
                <a:lnTo>
                  <a:pt x="22" y="710"/>
                </a:lnTo>
                <a:lnTo>
                  <a:pt x="22" y="709"/>
                </a:lnTo>
                <a:lnTo>
                  <a:pt x="22" y="707"/>
                </a:lnTo>
                <a:lnTo>
                  <a:pt x="22" y="706"/>
                </a:lnTo>
                <a:lnTo>
                  <a:pt x="23" y="706"/>
                </a:lnTo>
                <a:lnTo>
                  <a:pt x="26" y="706"/>
                </a:lnTo>
                <a:lnTo>
                  <a:pt x="28" y="706"/>
                </a:lnTo>
                <a:lnTo>
                  <a:pt x="29" y="706"/>
                </a:lnTo>
                <a:lnTo>
                  <a:pt x="31" y="706"/>
                </a:lnTo>
                <a:lnTo>
                  <a:pt x="37" y="705"/>
                </a:lnTo>
                <a:lnTo>
                  <a:pt x="42" y="704"/>
                </a:lnTo>
                <a:lnTo>
                  <a:pt x="43" y="703"/>
                </a:lnTo>
                <a:lnTo>
                  <a:pt x="48" y="703"/>
                </a:lnTo>
                <a:lnTo>
                  <a:pt x="64" y="701"/>
                </a:lnTo>
                <a:lnTo>
                  <a:pt x="77" y="700"/>
                </a:lnTo>
                <a:lnTo>
                  <a:pt x="78" y="699"/>
                </a:lnTo>
                <a:lnTo>
                  <a:pt x="79" y="699"/>
                </a:lnTo>
                <a:lnTo>
                  <a:pt x="90" y="699"/>
                </a:lnTo>
                <a:lnTo>
                  <a:pt x="128" y="696"/>
                </a:lnTo>
                <a:lnTo>
                  <a:pt x="157" y="694"/>
                </a:lnTo>
                <a:lnTo>
                  <a:pt x="159" y="693"/>
                </a:lnTo>
                <a:lnTo>
                  <a:pt x="163" y="693"/>
                </a:lnTo>
                <a:lnTo>
                  <a:pt x="176" y="691"/>
                </a:lnTo>
                <a:lnTo>
                  <a:pt x="187" y="689"/>
                </a:lnTo>
                <a:lnTo>
                  <a:pt x="188" y="688"/>
                </a:lnTo>
                <a:lnTo>
                  <a:pt x="189" y="688"/>
                </a:lnTo>
                <a:lnTo>
                  <a:pt x="190" y="688"/>
                </a:lnTo>
                <a:lnTo>
                  <a:pt x="191" y="688"/>
                </a:lnTo>
                <a:lnTo>
                  <a:pt x="191" y="687"/>
                </a:lnTo>
                <a:lnTo>
                  <a:pt x="191" y="686"/>
                </a:lnTo>
                <a:lnTo>
                  <a:pt x="191" y="685"/>
                </a:lnTo>
                <a:lnTo>
                  <a:pt x="192" y="684"/>
                </a:lnTo>
                <a:lnTo>
                  <a:pt x="193" y="683"/>
                </a:lnTo>
                <a:lnTo>
                  <a:pt x="194" y="682"/>
                </a:lnTo>
                <a:lnTo>
                  <a:pt x="194" y="680"/>
                </a:lnTo>
                <a:lnTo>
                  <a:pt x="196" y="674"/>
                </a:lnTo>
                <a:lnTo>
                  <a:pt x="197" y="668"/>
                </a:lnTo>
                <a:lnTo>
                  <a:pt x="198" y="667"/>
                </a:lnTo>
                <a:lnTo>
                  <a:pt x="198" y="666"/>
                </a:lnTo>
                <a:lnTo>
                  <a:pt x="198" y="665"/>
                </a:lnTo>
                <a:lnTo>
                  <a:pt x="198" y="664"/>
                </a:lnTo>
                <a:lnTo>
                  <a:pt x="200" y="664"/>
                </a:lnTo>
                <a:lnTo>
                  <a:pt x="208" y="663"/>
                </a:lnTo>
                <a:lnTo>
                  <a:pt x="214" y="662"/>
                </a:lnTo>
                <a:lnTo>
                  <a:pt x="215" y="661"/>
                </a:lnTo>
                <a:lnTo>
                  <a:pt x="219" y="660"/>
                </a:lnTo>
                <a:lnTo>
                  <a:pt x="232" y="657"/>
                </a:lnTo>
                <a:lnTo>
                  <a:pt x="243" y="654"/>
                </a:lnTo>
                <a:lnTo>
                  <a:pt x="244" y="653"/>
                </a:lnTo>
                <a:lnTo>
                  <a:pt x="248" y="652"/>
                </a:lnTo>
                <a:lnTo>
                  <a:pt x="261" y="649"/>
                </a:lnTo>
                <a:lnTo>
                  <a:pt x="271" y="647"/>
                </a:lnTo>
                <a:lnTo>
                  <a:pt x="272" y="646"/>
                </a:lnTo>
                <a:lnTo>
                  <a:pt x="273" y="646"/>
                </a:lnTo>
                <a:lnTo>
                  <a:pt x="274" y="646"/>
                </a:lnTo>
                <a:lnTo>
                  <a:pt x="275" y="646"/>
                </a:lnTo>
                <a:lnTo>
                  <a:pt x="276" y="645"/>
                </a:lnTo>
                <a:lnTo>
                  <a:pt x="277" y="644"/>
                </a:lnTo>
                <a:lnTo>
                  <a:pt x="279" y="643"/>
                </a:lnTo>
                <a:lnTo>
                  <a:pt x="281" y="642"/>
                </a:lnTo>
                <a:lnTo>
                  <a:pt x="282" y="641"/>
                </a:lnTo>
                <a:lnTo>
                  <a:pt x="283" y="640"/>
                </a:lnTo>
                <a:lnTo>
                  <a:pt x="283" y="638"/>
                </a:lnTo>
                <a:lnTo>
                  <a:pt x="283" y="636"/>
                </a:lnTo>
                <a:lnTo>
                  <a:pt x="283" y="635"/>
                </a:lnTo>
                <a:lnTo>
                  <a:pt x="283" y="632"/>
                </a:lnTo>
                <a:lnTo>
                  <a:pt x="283" y="630"/>
                </a:lnTo>
                <a:lnTo>
                  <a:pt x="283" y="629"/>
                </a:lnTo>
                <a:lnTo>
                  <a:pt x="284" y="625"/>
                </a:lnTo>
                <a:lnTo>
                  <a:pt x="285" y="623"/>
                </a:lnTo>
                <a:lnTo>
                  <a:pt x="286" y="622"/>
                </a:lnTo>
                <a:lnTo>
                  <a:pt x="286" y="621"/>
                </a:lnTo>
                <a:lnTo>
                  <a:pt x="286" y="620"/>
                </a:lnTo>
                <a:lnTo>
                  <a:pt x="286" y="618"/>
                </a:lnTo>
                <a:lnTo>
                  <a:pt x="287" y="618"/>
                </a:lnTo>
                <a:lnTo>
                  <a:pt x="288" y="618"/>
                </a:lnTo>
                <a:lnTo>
                  <a:pt x="289" y="618"/>
                </a:lnTo>
                <a:lnTo>
                  <a:pt x="291" y="618"/>
                </a:lnTo>
                <a:lnTo>
                  <a:pt x="292" y="618"/>
                </a:lnTo>
                <a:lnTo>
                  <a:pt x="293" y="618"/>
                </a:lnTo>
                <a:lnTo>
                  <a:pt x="295" y="618"/>
                </a:lnTo>
                <a:lnTo>
                  <a:pt x="302" y="618"/>
                </a:lnTo>
                <a:lnTo>
                  <a:pt x="306" y="618"/>
                </a:lnTo>
                <a:lnTo>
                  <a:pt x="307" y="618"/>
                </a:lnTo>
                <a:lnTo>
                  <a:pt x="308" y="618"/>
                </a:lnTo>
                <a:lnTo>
                  <a:pt x="313" y="618"/>
                </a:lnTo>
                <a:lnTo>
                  <a:pt x="317" y="618"/>
                </a:lnTo>
                <a:lnTo>
                  <a:pt x="318" y="618"/>
                </a:lnTo>
                <a:lnTo>
                  <a:pt x="319" y="618"/>
                </a:lnTo>
                <a:lnTo>
                  <a:pt x="320" y="618"/>
                </a:lnTo>
                <a:lnTo>
                  <a:pt x="321" y="618"/>
                </a:lnTo>
                <a:lnTo>
                  <a:pt x="321" y="616"/>
                </a:lnTo>
                <a:lnTo>
                  <a:pt x="321" y="615"/>
                </a:lnTo>
                <a:lnTo>
                  <a:pt x="321" y="614"/>
                </a:lnTo>
                <a:lnTo>
                  <a:pt x="321" y="611"/>
                </a:lnTo>
                <a:lnTo>
                  <a:pt x="321" y="609"/>
                </a:lnTo>
                <a:lnTo>
                  <a:pt x="321" y="608"/>
                </a:lnTo>
                <a:lnTo>
                  <a:pt x="321" y="607"/>
                </a:lnTo>
                <a:lnTo>
                  <a:pt x="321" y="604"/>
                </a:lnTo>
                <a:lnTo>
                  <a:pt x="321" y="602"/>
                </a:lnTo>
                <a:lnTo>
                  <a:pt x="321" y="600"/>
                </a:lnTo>
                <a:lnTo>
                  <a:pt x="321" y="599"/>
                </a:lnTo>
                <a:lnTo>
                  <a:pt x="321" y="598"/>
                </a:lnTo>
                <a:lnTo>
                  <a:pt x="321" y="597"/>
                </a:lnTo>
                <a:lnTo>
                  <a:pt x="323" y="597"/>
                </a:lnTo>
                <a:lnTo>
                  <a:pt x="324" y="597"/>
                </a:lnTo>
                <a:lnTo>
                  <a:pt x="325" y="597"/>
                </a:lnTo>
                <a:lnTo>
                  <a:pt x="326" y="597"/>
                </a:lnTo>
                <a:lnTo>
                  <a:pt x="327" y="597"/>
                </a:lnTo>
                <a:lnTo>
                  <a:pt x="328" y="597"/>
                </a:lnTo>
                <a:lnTo>
                  <a:pt x="329" y="597"/>
                </a:lnTo>
                <a:lnTo>
                  <a:pt x="335" y="595"/>
                </a:lnTo>
                <a:lnTo>
                  <a:pt x="338" y="594"/>
                </a:lnTo>
                <a:lnTo>
                  <a:pt x="339" y="593"/>
                </a:lnTo>
                <a:lnTo>
                  <a:pt x="340" y="593"/>
                </a:lnTo>
                <a:lnTo>
                  <a:pt x="345" y="593"/>
                </a:lnTo>
                <a:lnTo>
                  <a:pt x="348" y="593"/>
                </a:lnTo>
                <a:lnTo>
                  <a:pt x="349" y="593"/>
                </a:lnTo>
                <a:lnTo>
                  <a:pt x="350" y="592"/>
                </a:lnTo>
                <a:lnTo>
                  <a:pt x="352" y="591"/>
                </a:lnTo>
                <a:lnTo>
                  <a:pt x="353" y="590"/>
                </a:lnTo>
                <a:lnTo>
                  <a:pt x="355" y="589"/>
                </a:lnTo>
                <a:lnTo>
                  <a:pt x="356" y="588"/>
                </a:lnTo>
                <a:lnTo>
                  <a:pt x="357" y="587"/>
                </a:lnTo>
                <a:lnTo>
                  <a:pt x="358" y="585"/>
                </a:lnTo>
                <a:lnTo>
                  <a:pt x="359" y="584"/>
                </a:lnTo>
                <a:lnTo>
                  <a:pt x="360" y="582"/>
                </a:lnTo>
                <a:lnTo>
                  <a:pt x="361" y="581"/>
                </a:lnTo>
                <a:lnTo>
                  <a:pt x="364" y="576"/>
                </a:lnTo>
                <a:lnTo>
                  <a:pt x="366" y="573"/>
                </a:lnTo>
                <a:lnTo>
                  <a:pt x="367" y="572"/>
                </a:lnTo>
                <a:lnTo>
                  <a:pt x="371" y="565"/>
                </a:lnTo>
                <a:lnTo>
                  <a:pt x="373" y="562"/>
                </a:lnTo>
                <a:lnTo>
                  <a:pt x="374" y="561"/>
                </a:lnTo>
                <a:lnTo>
                  <a:pt x="376" y="560"/>
                </a:lnTo>
                <a:lnTo>
                  <a:pt x="377" y="559"/>
                </a:lnTo>
                <a:lnTo>
                  <a:pt x="378" y="558"/>
                </a:lnTo>
                <a:lnTo>
                  <a:pt x="379" y="558"/>
                </a:lnTo>
                <a:lnTo>
                  <a:pt x="380" y="558"/>
                </a:lnTo>
                <a:lnTo>
                  <a:pt x="381" y="558"/>
                </a:lnTo>
                <a:lnTo>
                  <a:pt x="385" y="557"/>
                </a:lnTo>
                <a:lnTo>
                  <a:pt x="387" y="556"/>
                </a:lnTo>
                <a:lnTo>
                  <a:pt x="389" y="555"/>
                </a:lnTo>
                <a:lnTo>
                  <a:pt x="392" y="555"/>
                </a:lnTo>
                <a:lnTo>
                  <a:pt x="394" y="555"/>
                </a:lnTo>
                <a:lnTo>
                  <a:pt x="395" y="555"/>
                </a:lnTo>
                <a:lnTo>
                  <a:pt x="397" y="553"/>
                </a:lnTo>
                <a:lnTo>
                  <a:pt x="398" y="552"/>
                </a:lnTo>
                <a:lnTo>
                  <a:pt x="399" y="551"/>
                </a:lnTo>
                <a:lnTo>
                  <a:pt x="399" y="550"/>
                </a:lnTo>
                <a:lnTo>
                  <a:pt x="399" y="549"/>
                </a:lnTo>
                <a:lnTo>
                  <a:pt x="399" y="547"/>
                </a:lnTo>
                <a:lnTo>
                  <a:pt x="399" y="546"/>
                </a:lnTo>
                <a:lnTo>
                  <a:pt x="399" y="543"/>
                </a:lnTo>
                <a:lnTo>
                  <a:pt x="399" y="541"/>
                </a:lnTo>
                <a:lnTo>
                  <a:pt x="399" y="540"/>
                </a:lnTo>
                <a:lnTo>
                  <a:pt x="399" y="538"/>
                </a:lnTo>
                <a:lnTo>
                  <a:pt x="400" y="532"/>
                </a:lnTo>
                <a:lnTo>
                  <a:pt x="401" y="527"/>
                </a:lnTo>
                <a:lnTo>
                  <a:pt x="402" y="526"/>
                </a:lnTo>
                <a:lnTo>
                  <a:pt x="403" y="524"/>
                </a:lnTo>
                <a:lnTo>
                  <a:pt x="406" y="518"/>
                </a:lnTo>
                <a:lnTo>
                  <a:pt x="409" y="514"/>
                </a:lnTo>
                <a:lnTo>
                  <a:pt x="410" y="513"/>
                </a:lnTo>
                <a:lnTo>
                  <a:pt x="410" y="510"/>
                </a:lnTo>
                <a:lnTo>
                  <a:pt x="410" y="509"/>
                </a:lnTo>
                <a:lnTo>
                  <a:pt x="410" y="508"/>
                </a:lnTo>
                <a:lnTo>
                  <a:pt x="411" y="508"/>
                </a:lnTo>
                <a:lnTo>
                  <a:pt x="412" y="508"/>
                </a:lnTo>
                <a:lnTo>
                  <a:pt x="413" y="508"/>
                </a:lnTo>
                <a:lnTo>
                  <a:pt x="414" y="508"/>
                </a:lnTo>
                <a:lnTo>
                  <a:pt x="419" y="507"/>
                </a:lnTo>
                <a:lnTo>
                  <a:pt x="422" y="506"/>
                </a:lnTo>
                <a:lnTo>
                  <a:pt x="423" y="505"/>
                </a:lnTo>
                <a:lnTo>
                  <a:pt x="424" y="505"/>
                </a:lnTo>
                <a:lnTo>
                  <a:pt x="428" y="505"/>
                </a:lnTo>
                <a:lnTo>
                  <a:pt x="430" y="505"/>
                </a:lnTo>
                <a:lnTo>
                  <a:pt x="431" y="505"/>
                </a:lnTo>
                <a:lnTo>
                  <a:pt x="431" y="504"/>
                </a:lnTo>
                <a:lnTo>
                  <a:pt x="431" y="503"/>
                </a:lnTo>
                <a:lnTo>
                  <a:pt x="431" y="502"/>
                </a:lnTo>
                <a:lnTo>
                  <a:pt x="432" y="500"/>
                </a:lnTo>
                <a:lnTo>
                  <a:pt x="433" y="499"/>
                </a:lnTo>
                <a:lnTo>
                  <a:pt x="434" y="498"/>
                </a:lnTo>
                <a:lnTo>
                  <a:pt x="438" y="497"/>
                </a:lnTo>
                <a:lnTo>
                  <a:pt x="440" y="496"/>
                </a:lnTo>
                <a:lnTo>
                  <a:pt x="441" y="495"/>
                </a:lnTo>
                <a:lnTo>
                  <a:pt x="442" y="490"/>
                </a:lnTo>
                <a:lnTo>
                  <a:pt x="443" y="488"/>
                </a:lnTo>
                <a:lnTo>
                  <a:pt x="445" y="487"/>
                </a:lnTo>
                <a:lnTo>
                  <a:pt x="446" y="487"/>
                </a:lnTo>
                <a:lnTo>
                  <a:pt x="447" y="487"/>
                </a:lnTo>
                <a:lnTo>
                  <a:pt x="448" y="487"/>
                </a:lnTo>
                <a:lnTo>
                  <a:pt x="447" y="483"/>
                </a:lnTo>
                <a:lnTo>
                  <a:pt x="446" y="468"/>
                </a:lnTo>
                <a:lnTo>
                  <a:pt x="445" y="456"/>
                </a:lnTo>
                <a:lnTo>
                  <a:pt x="445" y="455"/>
                </a:lnTo>
                <a:lnTo>
                  <a:pt x="445" y="449"/>
                </a:lnTo>
                <a:lnTo>
                  <a:pt x="445" y="428"/>
                </a:lnTo>
                <a:lnTo>
                  <a:pt x="445" y="411"/>
                </a:lnTo>
                <a:lnTo>
                  <a:pt x="445" y="410"/>
                </a:lnTo>
                <a:lnTo>
                  <a:pt x="445" y="402"/>
                </a:lnTo>
                <a:lnTo>
                  <a:pt x="445" y="377"/>
                </a:lnTo>
                <a:lnTo>
                  <a:pt x="445" y="358"/>
                </a:lnTo>
                <a:lnTo>
                  <a:pt x="445" y="357"/>
                </a:lnTo>
                <a:lnTo>
                  <a:pt x="443" y="353"/>
                </a:lnTo>
                <a:lnTo>
                  <a:pt x="442" y="340"/>
                </a:lnTo>
                <a:lnTo>
                  <a:pt x="441" y="329"/>
                </a:lnTo>
                <a:lnTo>
                  <a:pt x="441" y="328"/>
                </a:lnTo>
                <a:lnTo>
                  <a:pt x="441" y="325"/>
                </a:lnTo>
                <a:lnTo>
                  <a:pt x="441" y="323"/>
                </a:lnTo>
                <a:lnTo>
                  <a:pt x="441" y="322"/>
                </a:lnTo>
                <a:lnTo>
                  <a:pt x="440" y="322"/>
                </a:lnTo>
                <a:lnTo>
                  <a:pt x="438" y="322"/>
                </a:lnTo>
                <a:lnTo>
                  <a:pt x="437" y="322"/>
                </a:lnTo>
                <a:lnTo>
                  <a:pt x="436" y="322"/>
                </a:lnTo>
                <a:lnTo>
                  <a:pt x="435" y="322"/>
                </a:lnTo>
                <a:lnTo>
                  <a:pt x="434" y="322"/>
                </a:lnTo>
                <a:lnTo>
                  <a:pt x="433" y="322"/>
                </a:lnTo>
                <a:lnTo>
                  <a:pt x="432" y="322"/>
                </a:lnTo>
                <a:lnTo>
                  <a:pt x="427" y="322"/>
                </a:lnTo>
                <a:lnTo>
                  <a:pt x="423" y="322"/>
                </a:lnTo>
                <a:lnTo>
                  <a:pt x="422" y="322"/>
                </a:lnTo>
                <a:lnTo>
                  <a:pt x="420" y="322"/>
                </a:lnTo>
                <a:lnTo>
                  <a:pt x="414" y="322"/>
                </a:lnTo>
                <a:lnTo>
                  <a:pt x="410" y="322"/>
                </a:lnTo>
                <a:lnTo>
                  <a:pt x="410" y="321"/>
                </a:lnTo>
                <a:lnTo>
                  <a:pt x="410" y="318"/>
                </a:lnTo>
                <a:lnTo>
                  <a:pt x="410" y="315"/>
                </a:lnTo>
                <a:lnTo>
                  <a:pt x="410" y="314"/>
                </a:lnTo>
                <a:lnTo>
                  <a:pt x="409" y="313"/>
                </a:lnTo>
                <a:lnTo>
                  <a:pt x="406" y="310"/>
                </a:lnTo>
                <a:lnTo>
                  <a:pt x="405" y="308"/>
                </a:lnTo>
                <a:lnTo>
                  <a:pt x="405" y="307"/>
                </a:lnTo>
                <a:lnTo>
                  <a:pt x="403" y="304"/>
                </a:lnTo>
                <a:lnTo>
                  <a:pt x="402" y="302"/>
                </a:lnTo>
                <a:lnTo>
                  <a:pt x="402" y="301"/>
                </a:lnTo>
                <a:lnTo>
                  <a:pt x="402" y="298"/>
                </a:lnTo>
                <a:lnTo>
                  <a:pt x="402" y="297"/>
                </a:lnTo>
                <a:lnTo>
                  <a:pt x="402" y="296"/>
                </a:lnTo>
                <a:lnTo>
                  <a:pt x="401" y="296"/>
                </a:lnTo>
                <a:lnTo>
                  <a:pt x="400" y="296"/>
                </a:lnTo>
                <a:lnTo>
                  <a:pt x="399" y="296"/>
                </a:lnTo>
                <a:lnTo>
                  <a:pt x="396" y="295"/>
                </a:lnTo>
                <a:lnTo>
                  <a:pt x="395" y="294"/>
                </a:lnTo>
                <a:lnTo>
                  <a:pt x="395" y="293"/>
                </a:lnTo>
                <a:lnTo>
                  <a:pt x="393" y="292"/>
                </a:lnTo>
                <a:lnTo>
                  <a:pt x="387" y="289"/>
                </a:lnTo>
                <a:lnTo>
                  <a:pt x="384" y="287"/>
                </a:lnTo>
                <a:lnTo>
                  <a:pt x="384" y="286"/>
                </a:lnTo>
                <a:lnTo>
                  <a:pt x="375" y="283"/>
                </a:lnTo>
                <a:lnTo>
                  <a:pt x="371" y="280"/>
                </a:lnTo>
                <a:lnTo>
                  <a:pt x="371" y="279"/>
                </a:lnTo>
                <a:lnTo>
                  <a:pt x="371" y="277"/>
                </a:lnTo>
                <a:lnTo>
                  <a:pt x="371" y="276"/>
                </a:lnTo>
                <a:lnTo>
                  <a:pt x="371" y="275"/>
                </a:lnTo>
                <a:lnTo>
                  <a:pt x="371" y="274"/>
                </a:lnTo>
                <a:lnTo>
                  <a:pt x="371" y="273"/>
                </a:lnTo>
                <a:lnTo>
                  <a:pt x="371" y="272"/>
                </a:lnTo>
                <a:lnTo>
                  <a:pt x="371" y="271"/>
                </a:lnTo>
                <a:lnTo>
                  <a:pt x="371" y="266"/>
                </a:lnTo>
                <a:lnTo>
                  <a:pt x="371" y="262"/>
                </a:lnTo>
                <a:lnTo>
                  <a:pt x="371" y="261"/>
                </a:lnTo>
                <a:lnTo>
                  <a:pt x="369" y="258"/>
                </a:lnTo>
                <a:lnTo>
                  <a:pt x="368" y="249"/>
                </a:lnTo>
                <a:lnTo>
                  <a:pt x="367" y="241"/>
                </a:lnTo>
                <a:lnTo>
                  <a:pt x="367" y="240"/>
                </a:lnTo>
                <a:lnTo>
                  <a:pt x="366" y="237"/>
                </a:lnTo>
                <a:lnTo>
                  <a:pt x="364" y="225"/>
                </a:lnTo>
                <a:lnTo>
                  <a:pt x="363" y="217"/>
                </a:lnTo>
                <a:lnTo>
                  <a:pt x="363" y="216"/>
                </a:lnTo>
                <a:lnTo>
                  <a:pt x="363" y="215"/>
                </a:lnTo>
                <a:lnTo>
                  <a:pt x="363" y="212"/>
                </a:lnTo>
                <a:lnTo>
                  <a:pt x="363" y="209"/>
                </a:lnTo>
                <a:lnTo>
                  <a:pt x="363" y="208"/>
                </a:lnTo>
                <a:lnTo>
                  <a:pt x="362" y="208"/>
                </a:lnTo>
                <a:lnTo>
                  <a:pt x="361" y="208"/>
                </a:lnTo>
                <a:lnTo>
                  <a:pt x="360" y="208"/>
                </a:lnTo>
                <a:lnTo>
                  <a:pt x="359" y="208"/>
                </a:lnTo>
                <a:lnTo>
                  <a:pt x="358" y="208"/>
                </a:lnTo>
                <a:lnTo>
                  <a:pt x="355" y="208"/>
                </a:lnTo>
                <a:lnTo>
                  <a:pt x="353" y="208"/>
                </a:lnTo>
                <a:lnTo>
                  <a:pt x="352" y="208"/>
                </a:lnTo>
                <a:lnTo>
                  <a:pt x="349" y="208"/>
                </a:lnTo>
                <a:lnTo>
                  <a:pt x="343" y="208"/>
                </a:lnTo>
                <a:lnTo>
                  <a:pt x="339" y="208"/>
                </a:lnTo>
                <a:lnTo>
                  <a:pt x="338" y="208"/>
                </a:lnTo>
                <a:lnTo>
                  <a:pt x="336" y="208"/>
                </a:lnTo>
                <a:lnTo>
                  <a:pt x="329" y="208"/>
                </a:lnTo>
                <a:lnTo>
                  <a:pt x="325" y="208"/>
                </a:lnTo>
                <a:lnTo>
                  <a:pt x="324" y="208"/>
                </a:lnTo>
                <a:lnTo>
                  <a:pt x="322" y="208"/>
                </a:lnTo>
                <a:lnTo>
                  <a:pt x="321" y="208"/>
                </a:lnTo>
                <a:lnTo>
                  <a:pt x="319" y="207"/>
                </a:lnTo>
                <a:lnTo>
                  <a:pt x="318" y="206"/>
                </a:lnTo>
                <a:lnTo>
                  <a:pt x="318" y="205"/>
                </a:lnTo>
                <a:lnTo>
                  <a:pt x="318" y="204"/>
                </a:lnTo>
                <a:lnTo>
                  <a:pt x="318" y="201"/>
                </a:lnTo>
                <a:lnTo>
                  <a:pt x="318" y="199"/>
                </a:lnTo>
                <a:lnTo>
                  <a:pt x="318" y="198"/>
                </a:lnTo>
                <a:lnTo>
                  <a:pt x="317" y="196"/>
                </a:lnTo>
                <a:lnTo>
                  <a:pt x="316" y="189"/>
                </a:lnTo>
                <a:lnTo>
                  <a:pt x="315" y="185"/>
                </a:lnTo>
                <a:lnTo>
                  <a:pt x="315" y="184"/>
                </a:lnTo>
                <a:lnTo>
                  <a:pt x="315" y="181"/>
                </a:lnTo>
                <a:lnTo>
                  <a:pt x="315" y="171"/>
                </a:lnTo>
                <a:lnTo>
                  <a:pt x="315" y="164"/>
                </a:lnTo>
                <a:lnTo>
                  <a:pt x="315" y="163"/>
                </a:lnTo>
                <a:lnTo>
                  <a:pt x="315" y="162"/>
                </a:lnTo>
                <a:lnTo>
                  <a:pt x="315" y="159"/>
                </a:lnTo>
                <a:lnTo>
                  <a:pt x="315" y="157"/>
                </a:lnTo>
                <a:lnTo>
                  <a:pt x="315" y="155"/>
                </a:lnTo>
                <a:lnTo>
                  <a:pt x="315" y="154"/>
                </a:lnTo>
                <a:lnTo>
                  <a:pt x="315" y="153"/>
                </a:lnTo>
                <a:lnTo>
                  <a:pt x="315" y="152"/>
                </a:lnTo>
                <a:lnTo>
                  <a:pt x="316" y="150"/>
                </a:lnTo>
                <a:lnTo>
                  <a:pt x="317" y="149"/>
                </a:lnTo>
                <a:lnTo>
                  <a:pt x="318" y="148"/>
                </a:lnTo>
                <a:lnTo>
                  <a:pt x="318" y="147"/>
                </a:lnTo>
                <a:lnTo>
                  <a:pt x="318" y="142"/>
                </a:lnTo>
                <a:lnTo>
                  <a:pt x="318" y="139"/>
                </a:lnTo>
                <a:lnTo>
                  <a:pt x="318" y="137"/>
                </a:lnTo>
                <a:lnTo>
                  <a:pt x="318" y="135"/>
                </a:lnTo>
                <a:lnTo>
                  <a:pt x="319" y="129"/>
                </a:lnTo>
                <a:lnTo>
                  <a:pt x="320" y="125"/>
                </a:lnTo>
                <a:lnTo>
                  <a:pt x="321" y="124"/>
                </a:lnTo>
                <a:lnTo>
                  <a:pt x="323" y="124"/>
                </a:lnTo>
                <a:lnTo>
                  <a:pt x="324" y="124"/>
                </a:lnTo>
                <a:lnTo>
                  <a:pt x="325" y="124"/>
                </a:lnTo>
                <a:lnTo>
                  <a:pt x="326" y="124"/>
                </a:lnTo>
                <a:lnTo>
                  <a:pt x="331" y="123"/>
                </a:lnTo>
                <a:lnTo>
                  <a:pt x="335" y="122"/>
                </a:lnTo>
                <a:lnTo>
                  <a:pt x="336" y="120"/>
                </a:lnTo>
                <a:lnTo>
                  <a:pt x="338" y="120"/>
                </a:lnTo>
                <a:lnTo>
                  <a:pt x="345" y="118"/>
                </a:lnTo>
                <a:lnTo>
                  <a:pt x="352" y="117"/>
                </a:lnTo>
                <a:lnTo>
                  <a:pt x="353" y="116"/>
                </a:lnTo>
                <a:lnTo>
                  <a:pt x="355" y="116"/>
                </a:lnTo>
                <a:lnTo>
                  <a:pt x="363" y="113"/>
                </a:lnTo>
                <a:lnTo>
                  <a:pt x="369" y="111"/>
                </a:lnTo>
                <a:lnTo>
                  <a:pt x="371" y="110"/>
                </a:lnTo>
                <a:lnTo>
                  <a:pt x="372" y="110"/>
                </a:lnTo>
                <a:lnTo>
                  <a:pt x="375" y="110"/>
                </a:lnTo>
                <a:lnTo>
                  <a:pt x="377" y="110"/>
                </a:lnTo>
                <a:lnTo>
                  <a:pt x="378" y="110"/>
                </a:lnTo>
                <a:lnTo>
                  <a:pt x="378" y="108"/>
                </a:lnTo>
                <a:lnTo>
                  <a:pt x="378" y="107"/>
                </a:lnTo>
                <a:lnTo>
                  <a:pt x="378" y="106"/>
                </a:lnTo>
                <a:lnTo>
                  <a:pt x="378" y="102"/>
                </a:lnTo>
                <a:lnTo>
                  <a:pt x="378" y="100"/>
                </a:lnTo>
                <a:lnTo>
                  <a:pt x="378" y="99"/>
                </a:lnTo>
                <a:lnTo>
                  <a:pt x="378" y="98"/>
                </a:lnTo>
                <a:lnTo>
                  <a:pt x="378" y="95"/>
                </a:lnTo>
                <a:lnTo>
                  <a:pt x="378" y="93"/>
                </a:lnTo>
                <a:lnTo>
                  <a:pt x="378" y="92"/>
                </a:lnTo>
                <a:lnTo>
                  <a:pt x="378" y="91"/>
                </a:lnTo>
                <a:lnTo>
                  <a:pt x="378" y="90"/>
                </a:lnTo>
                <a:lnTo>
                  <a:pt x="378" y="89"/>
                </a:lnTo>
                <a:lnTo>
                  <a:pt x="379" y="89"/>
                </a:lnTo>
                <a:lnTo>
                  <a:pt x="384" y="89"/>
                </a:lnTo>
                <a:lnTo>
                  <a:pt x="387" y="89"/>
                </a:lnTo>
                <a:lnTo>
                  <a:pt x="389" y="89"/>
                </a:lnTo>
                <a:lnTo>
                  <a:pt x="392" y="89"/>
                </a:lnTo>
                <a:lnTo>
                  <a:pt x="401" y="89"/>
                </a:lnTo>
                <a:lnTo>
                  <a:pt x="409" y="89"/>
                </a:lnTo>
                <a:lnTo>
                  <a:pt x="410" y="89"/>
                </a:lnTo>
                <a:lnTo>
                  <a:pt x="416" y="89"/>
                </a:lnTo>
                <a:lnTo>
                  <a:pt x="435" y="87"/>
                </a:lnTo>
                <a:lnTo>
                  <a:pt x="451" y="86"/>
                </a:lnTo>
                <a:lnTo>
                  <a:pt x="452" y="84"/>
                </a:lnTo>
                <a:lnTo>
                  <a:pt x="458" y="84"/>
                </a:lnTo>
                <a:lnTo>
                  <a:pt x="479" y="84"/>
                </a:lnTo>
                <a:lnTo>
                  <a:pt x="496" y="84"/>
                </a:lnTo>
                <a:lnTo>
                  <a:pt x="497" y="84"/>
                </a:lnTo>
                <a:lnTo>
                  <a:pt x="498" y="84"/>
                </a:lnTo>
                <a:lnTo>
                  <a:pt x="504" y="84"/>
                </a:lnTo>
                <a:lnTo>
                  <a:pt x="507" y="84"/>
                </a:lnTo>
                <a:lnTo>
                  <a:pt x="508" y="84"/>
                </a:lnTo>
                <a:lnTo>
                  <a:pt x="509" y="83"/>
                </a:lnTo>
                <a:lnTo>
                  <a:pt x="510" y="82"/>
                </a:lnTo>
                <a:lnTo>
                  <a:pt x="511" y="81"/>
                </a:lnTo>
                <a:lnTo>
                  <a:pt x="513" y="81"/>
                </a:lnTo>
                <a:lnTo>
                  <a:pt x="514" y="81"/>
                </a:lnTo>
                <a:lnTo>
                  <a:pt x="515" y="81"/>
                </a:lnTo>
                <a:lnTo>
                  <a:pt x="519" y="77"/>
                </a:lnTo>
                <a:lnTo>
                  <a:pt x="521" y="75"/>
                </a:lnTo>
                <a:lnTo>
                  <a:pt x="522" y="74"/>
                </a:lnTo>
                <a:lnTo>
                  <a:pt x="523" y="74"/>
                </a:lnTo>
                <a:lnTo>
                  <a:pt x="528" y="73"/>
                </a:lnTo>
                <a:lnTo>
                  <a:pt x="531" y="72"/>
                </a:lnTo>
                <a:lnTo>
                  <a:pt x="532" y="71"/>
                </a:lnTo>
                <a:lnTo>
                  <a:pt x="534" y="70"/>
                </a:lnTo>
                <a:lnTo>
                  <a:pt x="535" y="69"/>
                </a:lnTo>
                <a:lnTo>
                  <a:pt x="537" y="68"/>
                </a:lnTo>
                <a:lnTo>
                  <a:pt x="537" y="65"/>
                </a:lnTo>
                <a:lnTo>
                  <a:pt x="537" y="64"/>
                </a:lnTo>
                <a:lnTo>
                  <a:pt x="537" y="63"/>
                </a:lnTo>
                <a:lnTo>
                  <a:pt x="537" y="62"/>
                </a:lnTo>
                <a:lnTo>
                  <a:pt x="537" y="57"/>
                </a:lnTo>
                <a:lnTo>
                  <a:pt x="537" y="54"/>
                </a:lnTo>
                <a:lnTo>
                  <a:pt x="537" y="53"/>
                </a:lnTo>
                <a:lnTo>
                  <a:pt x="538" y="50"/>
                </a:lnTo>
                <a:lnTo>
                  <a:pt x="539" y="47"/>
                </a:lnTo>
                <a:lnTo>
                  <a:pt x="540" y="46"/>
                </a:lnTo>
                <a:lnTo>
                  <a:pt x="544" y="44"/>
                </a:lnTo>
                <a:lnTo>
                  <a:pt x="546" y="43"/>
                </a:lnTo>
                <a:lnTo>
                  <a:pt x="547" y="42"/>
                </a:lnTo>
                <a:lnTo>
                  <a:pt x="550" y="42"/>
                </a:lnTo>
                <a:lnTo>
                  <a:pt x="552" y="42"/>
                </a:lnTo>
                <a:lnTo>
                  <a:pt x="553" y="42"/>
                </a:lnTo>
                <a:lnTo>
                  <a:pt x="558" y="41"/>
                </a:lnTo>
                <a:lnTo>
                  <a:pt x="560" y="40"/>
                </a:lnTo>
                <a:lnTo>
                  <a:pt x="561" y="39"/>
                </a:lnTo>
                <a:lnTo>
                  <a:pt x="565" y="38"/>
                </a:lnTo>
                <a:lnTo>
                  <a:pt x="567" y="37"/>
                </a:lnTo>
                <a:lnTo>
                  <a:pt x="568" y="36"/>
                </a:lnTo>
                <a:lnTo>
                  <a:pt x="568" y="34"/>
                </a:lnTo>
                <a:lnTo>
                  <a:pt x="568" y="33"/>
                </a:lnTo>
                <a:lnTo>
                  <a:pt x="568" y="31"/>
                </a:lnTo>
                <a:lnTo>
                  <a:pt x="568" y="30"/>
                </a:lnTo>
                <a:lnTo>
                  <a:pt x="568" y="29"/>
                </a:lnTo>
                <a:lnTo>
                  <a:pt x="568" y="28"/>
                </a:lnTo>
                <a:lnTo>
                  <a:pt x="569" y="24"/>
                </a:lnTo>
                <a:lnTo>
                  <a:pt x="570" y="22"/>
                </a:lnTo>
                <a:lnTo>
                  <a:pt x="571" y="21"/>
                </a:lnTo>
                <a:lnTo>
                  <a:pt x="571" y="18"/>
                </a:lnTo>
                <a:lnTo>
                  <a:pt x="571" y="16"/>
                </a:lnTo>
                <a:lnTo>
                  <a:pt x="571" y="15"/>
                </a:lnTo>
                <a:lnTo>
                  <a:pt x="572" y="12"/>
                </a:lnTo>
                <a:lnTo>
                  <a:pt x="574" y="11"/>
                </a:lnTo>
                <a:lnTo>
                  <a:pt x="575" y="10"/>
                </a:lnTo>
                <a:lnTo>
                  <a:pt x="577" y="10"/>
                </a:lnTo>
                <a:lnTo>
                  <a:pt x="578" y="10"/>
                </a:lnTo>
                <a:lnTo>
                  <a:pt x="579" y="10"/>
                </a:lnTo>
                <a:lnTo>
                  <a:pt x="582" y="10"/>
                </a:lnTo>
                <a:lnTo>
                  <a:pt x="584" y="10"/>
                </a:lnTo>
                <a:lnTo>
                  <a:pt x="585" y="10"/>
                </a:lnTo>
                <a:lnTo>
                  <a:pt x="587" y="10"/>
                </a:lnTo>
                <a:lnTo>
                  <a:pt x="596" y="7"/>
                </a:lnTo>
                <a:lnTo>
                  <a:pt x="602" y="5"/>
                </a:lnTo>
                <a:lnTo>
                  <a:pt x="603" y="4"/>
                </a:lnTo>
                <a:lnTo>
                  <a:pt x="608" y="4"/>
                </a:lnTo>
                <a:lnTo>
                  <a:pt x="624" y="4"/>
                </a:lnTo>
                <a:lnTo>
                  <a:pt x="637" y="4"/>
                </a:lnTo>
                <a:lnTo>
                  <a:pt x="638" y="4"/>
                </a:lnTo>
                <a:lnTo>
                  <a:pt x="640" y="4"/>
                </a:lnTo>
                <a:lnTo>
                  <a:pt x="646" y="2"/>
                </a:lnTo>
                <a:lnTo>
                  <a:pt x="652" y="1"/>
                </a:lnTo>
                <a:lnTo>
                  <a:pt x="653" y="0"/>
                </a:lnTo>
                <a:lnTo>
                  <a:pt x="653" y="1"/>
                </a:lnTo>
                <a:lnTo>
                  <a:pt x="653" y="3"/>
                </a:lnTo>
                <a:lnTo>
                  <a:pt x="653" y="4"/>
                </a:lnTo>
                <a:lnTo>
                  <a:pt x="653" y="5"/>
                </a:lnTo>
                <a:lnTo>
                  <a:pt x="653" y="6"/>
                </a:lnTo>
                <a:lnTo>
                  <a:pt x="653" y="7"/>
                </a:lnTo>
                <a:lnTo>
                  <a:pt x="653" y="8"/>
                </a:lnTo>
                <a:lnTo>
                  <a:pt x="653" y="9"/>
                </a:lnTo>
                <a:lnTo>
                  <a:pt x="653" y="12"/>
                </a:lnTo>
                <a:lnTo>
                  <a:pt x="653" y="15"/>
                </a:lnTo>
                <a:lnTo>
                  <a:pt x="653" y="16"/>
                </a:lnTo>
                <a:lnTo>
                  <a:pt x="653" y="19"/>
                </a:lnTo>
                <a:lnTo>
                  <a:pt x="653" y="21"/>
                </a:lnTo>
                <a:lnTo>
                  <a:pt x="653" y="22"/>
                </a:lnTo>
                <a:lnTo>
                  <a:pt x="653" y="24"/>
                </a:lnTo>
                <a:lnTo>
                  <a:pt x="653" y="25"/>
                </a:lnTo>
                <a:lnTo>
                  <a:pt x="656" y="25"/>
                </a:lnTo>
                <a:lnTo>
                  <a:pt x="658" y="25"/>
                </a:lnTo>
                <a:lnTo>
                  <a:pt x="659" y="25"/>
                </a:lnTo>
                <a:lnTo>
                  <a:pt x="661" y="26"/>
                </a:lnTo>
                <a:lnTo>
                  <a:pt x="669" y="29"/>
                </a:lnTo>
                <a:lnTo>
                  <a:pt x="675" y="31"/>
                </a:lnTo>
                <a:lnTo>
                  <a:pt x="676" y="31"/>
                </a:lnTo>
                <a:lnTo>
                  <a:pt x="678" y="33"/>
                </a:lnTo>
                <a:lnTo>
                  <a:pt x="685" y="35"/>
                </a:lnTo>
                <a:lnTo>
                  <a:pt x="689" y="36"/>
                </a:lnTo>
                <a:lnTo>
                  <a:pt x="690" y="36"/>
                </a:lnTo>
                <a:lnTo>
                  <a:pt x="692" y="36"/>
                </a:lnTo>
                <a:lnTo>
                  <a:pt x="693" y="36"/>
                </a:lnTo>
                <a:lnTo>
                  <a:pt x="694" y="36"/>
                </a:lnTo>
                <a:lnTo>
                  <a:pt x="694" y="37"/>
                </a:lnTo>
                <a:lnTo>
                  <a:pt x="694" y="38"/>
                </a:lnTo>
                <a:lnTo>
                  <a:pt x="694" y="39"/>
                </a:lnTo>
                <a:lnTo>
                  <a:pt x="694" y="40"/>
                </a:lnTo>
                <a:lnTo>
                  <a:pt x="694" y="41"/>
                </a:lnTo>
                <a:lnTo>
                  <a:pt x="694" y="42"/>
                </a:lnTo>
                <a:lnTo>
                  <a:pt x="694" y="43"/>
                </a:lnTo>
                <a:lnTo>
                  <a:pt x="694" y="44"/>
                </a:lnTo>
                <a:lnTo>
                  <a:pt x="694" y="50"/>
                </a:lnTo>
                <a:lnTo>
                  <a:pt x="694" y="53"/>
                </a:lnTo>
                <a:lnTo>
                  <a:pt x="694" y="54"/>
                </a:lnTo>
                <a:lnTo>
                  <a:pt x="694" y="55"/>
                </a:lnTo>
                <a:lnTo>
                  <a:pt x="694" y="60"/>
                </a:lnTo>
                <a:lnTo>
                  <a:pt x="694" y="63"/>
                </a:lnTo>
                <a:lnTo>
                  <a:pt x="694" y="64"/>
                </a:lnTo>
                <a:lnTo>
                  <a:pt x="694" y="66"/>
                </a:lnTo>
                <a:lnTo>
                  <a:pt x="694" y="68"/>
                </a:lnTo>
                <a:lnTo>
                  <a:pt x="697" y="68"/>
                </a:lnTo>
                <a:lnTo>
                  <a:pt x="699" y="68"/>
                </a:lnTo>
                <a:lnTo>
                  <a:pt x="700" y="68"/>
                </a:lnTo>
                <a:lnTo>
                  <a:pt x="703" y="69"/>
                </a:lnTo>
                <a:lnTo>
                  <a:pt x="709" y="70"/>
                </a:lnTo>
                <a:lnTo>
                  <a:pt x="714" y="71"/>
                </a:lnTo>
                <a:lnTo>
                  <a:pt x="715" y="71"/>
                </a:lnTo>
                <a:lnTo>
                  <a:pt x="719" y="72"/>
                </a:lnTo>
                <a:lnTo>
                  <a:pt x="734" y="73"/>
                </a:lnTo>
                <a:lnTo>
                  <a:pt x="746" y="74"/>
                </a:lnTo>
                <a:lnTo>
                  <a:pt x="747" y="74"/>
                </a:lnTo>
                <a:lnTo>
                  <a:pt x="751" y="75"/>
                </a:lnTo>
                <a:lnTo>
                  <a:pt x="764" y="77"/>
                </a:lnTo>
                <a:lnTo>
                  <a:pt x="773" y="78"/>
                </a:lnTo>
                <a:lnTo>
                  <a:pt x="774" y="78"/>
                </a:lnTo>
                <a:lnTo>
                  <a:pt x="775" y="78"/>
                </a:lnTo>
                <a:lnTo>
                  <a:pt x="779" y="78"/>
                </a:lnTo>
                <a:lnTo>
                  <a:pt x="781" y="78"/>
                </a:lnTo>
                <a:lnTo>
                  <a:pt x="782" y="78"/>
                </a:lnTo>
                <a:lnTo>
                  <a:pt x="782" y="79"/>
                </a:lnTo>
                <a:lnTo>
                  <a:pt x="782" y="80"/>
                </a:lnTo>
                <a:lnTo>
                  <a:pt x="782" y="81"/>
                </a:lnTo>
                <a:lnTo>
                  <a:pt x="782" y="82"/>
                </a:lnTo>
                <a:lnTo>
                  <a:pt x="782" y="83"/>
                </a:lnTo>
                <a:lnTo>
                  <a:pt x="782" y="84"/>
                </a:lnTo>
                <a:lnTo>
                  <a:pt x="782" y="86"/>
                </a:lnTo>
                <a:lnTo>
                  <a:pt x="782" y="87"/>
                </a:lnTo>
                <a:lnTo>
                  <a:pt x="782" y="90"/>
                </a:lnTo>
                <a:lnTo>
                  <a:pt x="782" y="92"/>
                </a:lnTo>
                <a:lnTo>
                  <a:pt x="782" y="93"/>
                </a:lnTo>
                <a:lnTo>
                  <a:pt x="782" y="94"/>
                </a:lnTo>
                <a:lnTo>
                  <a:pt x="782" y="97"/>
                </a:lnTo>
                <a:lnTo>
                  <a:pt x="782" y="99"/>
                </a:lnTo>
                <a:lnTo>
                  <a:pt x="783" y="101"/>
                </a:lnTo>
                <a:lnTo>
                  <a:pt x="784" y="102"/>
                </a:lnTo>
                <a:lnTo>
                  <a:pt x="785" y="102"/>
                </a:lnTo>
                <a:lnTo>
                  <a:pt x="786" y="102"/>
                </a:lnTo>
                <a:lnTo>
                  <a:pt x="791" y="102"/>
                </a:lnTo>
                <a:lnTo>
                  <a:pt x="794" y="102"/>
                </a:lnTo>
                <a:lnTo>
                  <a:pt x="796" y="102"/>
                </a:lnTo>
                <a:lnTo>
                  <a:pt x="798" y="104"/>
                </a:lnTo>
                <a:lnTo>
                  <a:pt x="806" y="105"/>
                </a:lnTo>
                <a:lnTo>
                  <a:pt x="812" y="106"/>
                </a:lnTo>
                <a:lnTo>
                  <a:pt x="814" y="106"/>
                </a:lnTo>
                <a:lnTo>
                  <a:pt x="816" y="107"/>
                </a:lnTo>
                <a:lnTo>
                  <a:pt x="824" y="109"/>
                </a:lnTo>
                <a:lnTo>
                  <a:pt x="830" y="110"/>
                </a:lnTo>
                <a:lnTo>
                  <a:pt x="832" y="110"/>
                </a:lnTo>
                <a:lnTo>
                  <a:pt x="835" y="110"/>
                </a:lnTo>
                <a:lnTo>
                  <a:pt x="837" y="110"/>
                </a:lnTo>
                <a:lnTo>
                  <a:pt x="838" y="110"/>
                </a:lnTo>
                <a:lnTo>
                  <a:pt x="838" y="111"/>
                </a:lnTo>
                <a:lnTo>
                  <a:pt x="838" y="112"/>
                </a:lnTo>
                <a:lnTo>
                  <a:pt x="838" y="113"/>
                </a:lnTo>
                <a:lnTo>
                  <a:pt x="838" y="114"/>
                </a:lnTo>
                <a:lnTo>
                  <a:pt x="838" y="115"/>
                </a:lnTo>
                <a:lnTo>
                  <a:pt x="838" y="116"/>
                </a:lnTo>
                <a:lnTo>
                  <a:pt x="838" y="117"/>
                </a:lnTo>
                <a:lnTo>
                  <a:pt x="838" y="118"/>
                </a:lnTo>
                <a:lnTo>
                  <a:pt x="838" y="122"/>
                </a:lnTo>
                <a:lnTo>
                  <a:pt x="838" y="124"/>
                </a:lnTo>
                <a:lnTo>
                  <a:pt x="840" y="129"/>
                </a:lnTo>
                <a:lnTo>
                  <a:pt x="841" y="131"/>
                </a:lnTo>
                <a:lnTo>
                  <a:pt x="842" y="131"/>
                </a:lnTo>
                <a:lnTo>
                  <a:pt x="842" y="132"/>
                </a:lnTo>
                <a:lnTo>
                  <a:pt x="842" y="133"/>
                </a:lnTo>
                <a:lnTo>
                  <a:pt x="842" y="134"/>
                </a:lnTo>
                <a:lnTo>
                  <a:pt x="843" y="136"/>
                </a:lnTo>
                <a:lnTo>
                  <a:pt x="844" y="137"/>
                </a:lnTo>
                <a:lnTo>
                  <a:pt x="845" y="137"/>
                </a:lnTo>
                <a:lnTo>
                  <a:pt x="846" y="141"/>
                </a:lnTo>
                <a:lnTo>
                  <a:pt x="847" y="142"/>
                </a:lnTo>
                <a:lnTo>
                  <a:pt x="848" y="142"/>
                </a:lnTo>
                <a:lnTo>
                  <a:pt x="849" y="144"/>
                </a:lnTo>
                <a:lnTo>
                  <a:pt x="855" y="149"/>
                </a:lnTo>
                <a:lnTo>
                  <a:pt x="858" y="152"/>
                </a:lnTo>
                <a:lnTo>
                  <a:pt x="859" y="152"/>
                </a:lnTo>
                <a:lnTo>
                  <a:pt x="860" y="154"/>
                </a:lnTo>
                <a:lnTo>
                  <a:pt x="865" y="160"/>
                </a:lnTo>
                <a:lnTo>
                  <a:pt x="869" y="163"/>
                </a:lnTo>
                <a:lnTo>
                  <a:pt x="870" y="163"/>
                </a:lnTo>
                <a:lnTo>
                  <a:pt x="872" y="165"/>
                </a:lnTo>
                <a:lnTo>
                  <a:pt x="873" y="166"/>
                </a:lnTo>
                <a:lnTo>
                  <a:pt x="874" y="166"/>
                </a:lnTo>
                <a:lnTo>
                  <a:pt x="874" y="167"/>
                </a:lnTo>
                <a:lnTo>
                  <a:pt x="874" y="168"/>
                </a:lnTo>
                <a:lnTo>
                  <a:pt x="874" y="169"/>
                </a:lnTo>
                <a:lnTo>
                  <a:pt x="874" y="170"/>
                </a:lnTo>
                <a:lnTo>
                  <a:pt x="874" y="171"/>
                </a:lnTo>
                <a:lnTo>
                  <a:pt x="875" y="177"/>
                </a:lnTo>
                <a:lnTo>
                  <a:pt x="876" y="180"/>
                </a:lnTo>
                <a:lnTo>
                  <a:pt x="877" y="180"/>
                </a:lnTo>
                <a:lnTo>
                  <a:pt x="877" y="181"/>
                </a:lnTo>
                <a:lnTo>
                  <a:pt x="877" y="183"/>
                </a:lnTo>
                <a:lnTo>
                  <a:pt x="878" y="191"/>
                </a:lnTo>
                <a:lnTo>
                  <a:pt x="879" y="198"/>
                </a:lnTo>
                <a:lnTo>
                  <a:pt x="880" y="198"/>
                </a:lnTo>
                <a:lnTo>
                  <a:pt x="880" y="199"/>
                </a:lnTo>
                <a:lnTo>
                  <a:pt x="880" y="201"/>
                </a:lnTo>
                <a:lnTo>
                  <a:pt x="882" y="209"/>
                </a:lnTo>
                <a:lnTo>
                  <a:pt x="883" y="216"/>
                </a:lnTo>
                <a:lnTo>
                  <a:pt x="884" y="216"/>
                </a:lnTo>
                <a:lnTo>
                  <a:pt x="885" y="220"/>
                </a:lnTo>
                <a:lnTo>
                  <a:pt x="886" y="222"/>
                </a:lnTo>
                <a:lnTo>
                  <a:pt x="888" y="222"/>
                </a:lnTo>
                <a:lnTo>
                  <a:pt x="888" y="223"/>
                </a:lnTo>
                <a:lnTo>
                  <a:pt x="888" y="225"/>
                </a:lnTo>
                <a:lnTo>
                  <a:pt x="888" y="234"/>
                </a:lnTo>
                <a:lnTo>
                  <a:pt x="888" y="240"/>
                </a:lnTo>
                <a:lnTo>
                  <a:pt x="888" y="241"/>
                </a:lnTo>
                <a:lnTo>
                  <a:pt x="888" y="246"/>
                </a:lnTo>
                <a:lnTo>
                  <a:pt x="888" y="258"/>
                </a:lnTo>
                <a:lnTo>
                  <a:pt x="888" y="269"/>
                </a:lnTo>
                <a:lnTo>
                  <a:pt x="888" y="270"/>
                </a:lnTo>
                <a:lnTo>
                  <a:pt x="888" y="276"/>
                </a:lnTo>
                <a:lnTo>
                  <a:pt x="888" y="295"/>
                </a:lnTo>
                <a:lnTo>
                  <a:pt x="888" y="311"/>
                </a:lnTo>
                <a:lnTo>
                  <a:pt x="888" y="313"/>
                </a:lnTo>
                <a:lnTo>
                  <a:pt x="888" y="321"/>
                </a:lnTo>
                <a:lnTo>
                  <a:pt x="889" y="347"/>
                </a:lnTo>
                <a:lnTo>
                  <a:pt x="890" y="366"/>
                </a:lnTo>
                <a:lnTo>
                  <a:pt x="891" y="367"/>
                </a:lnTo>
                <a:lnTo>
                  <a:pt x="891" y="368"/>
                </a:lnTo>
                <a:lnTo>
                  <a:pt x="891" y="372"/>
                </a:lnTo>
                <a:lnTo>
                  <a:pt x="891" y="381"/>
                </a:lnTo>
                <a:lnTo>
                  <a:pt x="891" y="389"/>
                </a:lnTo>
                <a:lnTo>
                  <a:pt x="892" y="389"/>
                </a:lnTo>
                <a:lnTo>
                  <a:pt x="895" y="389"/>
                </a:lnTo>
                <a:lnTo>
                  <a:pt x="897" y="389"/>
                </a:lnTo>
                <a:lnTo>
                  <a:pt x="898" y="389"/>
                </a:lnTo>
                <a:lnTo>
                  <a:pt x="899" y="389"/>
                </a:lnTo>
                <a:lnTo>
                  <a:pt x="902" y="389"/>
                </a:lnTo>
                <a:lnTo>
                  <a:pt x="904" y="389"/>
                </a:lnTo>
                <a:lnTo>
                  <a:pt x="906" y="389"/>
                </a:lnTo>
                <a:lnTo>
                  <a:pt x="909" y="389"/>
                </a:lnTo>
                <a:lnTo>
                  <a:pt x="911" y="389"/>
                </a:lnTo>
                <a:lnTo>
                  <a:pt x="912" y="389"/>
                </a:lnTo>
                <a:lnTo>
                  <a:pt x="914" y="389"/>
                </a:lnTo>
                <a:lnTo>
                  <a:pt x="915" y="389"/>
                </a:lnTo>
                <a:lnTo>
                  <a:pt x="916" y="389"/>
                </a:lnTo>
                <a:lnTo>
                  <a:pt x="916" y="390"/>
                </a:lnTo>
                <a:lnTo>
                  <a:pt x="916" y="392"/>
                </a:lnTo>
                <a:lnTo>
                  <a:pt x="916" y="398"/>
                </a:lnTo>
                <a:lnTo>
                  <a:pt x="916" y="402"/>
                </a:lnTo>
                <a:lnTo>
                  <a:pt x="916" y="403"/>
                </a:lnTo>
                <a:lnTo>
                  <a:pt x="916" y="407"/>
                </a:lnTo>
                <a:lnTo>
                  <a:pt x="916" y="418"/>
                </a:lnTo>
                <a:lnTo>
                  <a:pt x="916" y="428"/>
                </a:lnTo>
                <a:lnTo>
                  <a:pt x="916" y="429"/>
                </a:lnTo>
                <a:lnTo>
                  <a:pt x="916" y="436"/>
                </a:lnTo>
                <a:lnTo>
                  <a:pt x="917" y="458"/>
                </a:lnTo>
                <a:lnTo>
                  <a:pt x="918" y="476"/>
                </a:lnTo>
                <a:lnTo>
                  <a:pt x="919" y="476"/>
                </a:lnTo>
                <a:lnTo>
                  <a:pt x="919" y="478"/>
                </a:lnTo>
                <a:lnTo>
                  <a:pt x="919" y="485"/>
                </a:lnTo>
                <a:lnTo>
                  <a:pt x="920" y="510"/>
                </a:lnTo>
                <a:lnTo>
                  <a:pt x="921" y="529"/>
                </a:lnTo>
                <a:lnTo>
                  <a:pt x="922" y="529"/>
                </a:lnTo>
                <a:lnTo>
                  <a:pt x="922" y="531"/>
                </a:lnTo>
                <a:lnTo>
                  <a:pt x="922" y="532"/>
                </a:lnTo>
                <a:lnTo>
                  <a:pt x="922" y="537"/>
                </a:lnTo>
                <a:lnTo>
                  <a:pt x="922" y="540"/>
                </a:lnTo>
                <a:lnTo>
                  <a:pt x="925" y="540"/>
                </a:lnTo>
                <a:lnTo>
                  <a:pt x="926" y="540"/>
                </a:lnTo>
                <a:lnTo>
                  <a:pt x="927" y="540"/>
                </a:lnTo>
                <a:lnTo>
                  <a:pt x="928" y="540"/>
                </a:lnTo>
                <a:lnTo>
                  <a:pt x="929" y="540"/>
                </a:lnTo>
                <a:lnTo>
                  <a:pt x="930" y="540"/>
                </a:lnTo>
                <a:lnTo>
                  <a:pt x="931" y="540"/>
                </a:lnTo>
                <a:lnTo>
                  <a:pt x="934" y="540"/>
                </a:lnTo>
                <a:lnTo>
                  <a:pt x="936" y="540"/>
                </a:lnTo>
                <a:lnTo>
                  <a:pt x="937" y="540"/>
                </a:lnTo>
                <a:lnTo>
                  <a:pt x="940" y="540"/>
                </a:lnTo>
                <a:lnTo>
                  <a:pt x="943" y="540"/>
                </a:lnTo>
                <a:lnTo>
                  <a:pt x="944" y="540"/>
                </a:lnTo>
                <a:lnTo>
                  <a:pt x="946" y="540"/>
                </a:lnTo>
                <a:lnTo>
                  <a:pt x="947" y="540"/>
                </a:lnTo>
                <a:lnTo>
                  <a:pt x="948" y="540"/>
                </a:lnTo>
                <a:lnTo>
                  <a:pt x="948" y="541"/>
                </a:lnTo>
                <a:lnTo>
                  <a:pt x="948" y="543"/>
                </a:lnTo>
                <a:lnTo>
                  <a:pt x="948" y="550"/>
                </a:lnTo>
                <a:lnTo>
                  <a:pt x="948" y="555"/>
                </a:lnTo>
                <a:lnTo>
                  <a:pt x="948" y="556"/>
                </a:lnTo>
                <a:lnTo>
                  <a:pt x="948" y="559"/>
                </a:lnTo>
                <a:lnTo>
                  <a:pt x="949" y="569"/>
                </a:lnTo>
                <a:lnTo>
                  <a:pt x="950" y="576"/>
                </a:lnTo>
                <a:lnTo>
                  <a:pt x="951" y="576"/>
                </a:lnTo>
                <a:lnTo>
                  <a:pt x="951" y="577"/>
                </a:lnTo>
                <a:lnTo>
                  <a:pt x="951" y="582"/>
                </a:lnTo>
                <a:lnTo>
                  <a:pt x="952" y="598"/>
                </a:lnTo>
                <a:lnTo>
                  <a:pt x="953" y="611"/>
                </a:lnTo>
                <a:lnTo>
                  <a:pt x="954" y="611"/>
                </a:lnTo>
                <a:lnTo>
                  <a:pt x="954" y="612"/>
                </a:lnTo>
                <a:lnTo>
                  <a:pt x="955" y="620"/>
                </a:lnTo>
                <a:lnTo>
                  <a:pt x="960" y="645"/>
                </a:lnTo>
                <a:lnTo>
                  <a:pt x="964" y="664"/>
                </a:lnTo>
                <a:lnTo>
                  <a:pt x="965" y="664"/>
                </a:lnTo>
                <a:lnTo>
                  <a:pt x="965" y="665"/>
                </a:lnTo>
                <a:lnTo>
                  <a:pt x="965" y="668"/>
                </a:lnTo>
                <a:lnTo>
                  <a:pt x="967" y="678"/>
                </a:lnTo>
                <a:lnTo>
                  <a:pt x="968" y="685"/>
                </a:lnTo>
                <a:lnTo>
                  <a:pt x="969" y="685"/>
                </a:lnTo>
                <a:lnTo>
                  <a:pt x="972" y="685"/>
                </a:lnTo>
                <a:lnTo>
                  <a:pt x="974" y="685"/>
                </a:lnTo>
                <a:lnTo>
                  <a:pt x="975" y="685"/>
                </a:lnTo>
                <a:lnTo>
                  <a:pt x="976" y="685"/>
                </a:lnTo>
                <a:lnTo>
                  <a:pt x="980" y="685"/>
                </a:lnTo>
                <a:lnTo>
                  <a:pt x="982" y="685"/>
                </a:lnTo>
                <a:lnTo>
                  <a:pt x="983" y="685"/>
                </a:lnTo>
                <a:lnTo>
                  <a:pt x="984" y="685"/>
                </a:lnTo>
                <a:lnTo>
                  <a:pt x="987" y="685"/>
                </a:lnTo>
                <a:lnTo>
                  <a:pt x="989" y="685"/>
                </a:lnTo>
                <a:lnTo>
                  <a:pt x="990" y="685"/>
                </a:lnTo>
                <a:lnTo>
                  <a:pt x="991" y="687"/>
                </a:lnTo>
                <a:lnTo>
                  <a:pt x="992" y="688"/>
                </a:lnTo>
                <a:lnTo>
                  <a:pt x="993" y="688"/>
                </a:lnTo>
                <a:lnTo>
                  <a:pt x="993" y="689"/>
                </a:lnTo>
                <a:lnTo>
                  <a:pt x="993" y="691"/>
                </a:lnTo>
                <a:lnTo>
                  <a:pt x="993" y="696"/>
                </a:lnTo>
                <a:lnTo>
                  <a:pt x="993" y="699"/>
                </a:lnTo>
                <a:lnTo>
                  <a:pt x="993" y="700"/>
                </a:lnTo>
                <a:lnTo>
                  <a:pt x="993" y="701"/>
                </a:lnTo>
                <a:lnTo>
                  <a:pt x="994" y="706"/>
                </a:lnTo>
                <a:lnTo>
                  <a:pt x="995" y="710"/>
                </a:lnTo>
                <a:lnTo>
                  <a:pt x="996" y="710"/>
                </a:lnTo>
                <a:lnTo>
                  <a:pt x="997" y="713"/>
                </a:lnTo>
                <a:lnTo>
                  <a:pt x="1001" y="719"/>
                </a:lnTo>
                <a:lnTo>
                  <a:pt x="1003" y="724"/>
                </a:lnTo>
                <a:lnTo>
                  <a:pt x="1004" y="724"/>
                </a:lnTo>
                <a:lnTo>
                  <a:pt x="1005" y="727"/>
                </a:lnTo>
                <a:lnTo>
                  <a:pt x="1006" y="728"/>
                </a:lnTo>
                <a:lnTo>
                  <a:pt x="1007" y="728"/>
                </a:lnTo>
                <a:lnTo>
                  <a:pt x="1007" y="729"/>
                </a:lnTo>
                <a:lnTo>
                  <a:pt x="1007" y="730"/>
                </a:lnTo>
                <a:lnTo>
                  <a:pt x="1007" y="733"/>
                </a:lnTo>
                <a:lnTo>
                  <a:pt x="1007" y="735"/>
                </a:lnTo>
                <a:lnTo>
                  <a:pt x="1007" y="736"/>
                </a:lnTo>
                <a:lnTo>
                  <a:pt x="1007" y="739"/>
                </a:lnTo>
                <a:lnTo>
                  <a:pt x="1007" y="741"/>
                </a:lnTo>
                <a:lnTo>
                  <a:pt x="1007" y="742"/>
                </a:lnTo>
                <a:lnTo>
                  <a:pt x="1007" y="745"/>
                </a:lnTo>
                <a:lnTo>
                  <a:pt x="1009" y="753"/>
                </a:lnTo>
                <a:lnTo>
                  <a:pt x="1010" y="759"/>
                </a:lnTo>
                <a:lnTo>
                  <a:pt x="1011" y="759"/>
                </a:lnTo>
                <a:lnTo>
                  <a:pt x="1011" y="760"/>
                </a:lnTo>
                <a:lnTo>
                  <a:pt x="1011" y="764"/>
                </a:lnTo>
                <a:lnTo>
                  <a:pt x="1011" y="773"/>
                </a:lnTo>
                <a:lnTo>
                  <a:pt x="1011" y="781"/>
                </a:lnTo>
                <a:lnTo>
                  <a:pt x="1012" y="783"/>
                </a:lnTo>
                <a:lnTo>
                  <a:pt x="1013" y="784"/>
                </a:lnTo>
                <a:lnTo>
                  <a:pt x="1014" y="784"/>
                </a:lnTo>
                <a:lnTo>
                  <a:pt x="1015" y="784"/>
                </a:lnTo>
                <a:lnTo>
                  <a:pt x="1017" y="784"/>
                </a:lnTo>
                <a:lnTo>
                  <a:pt x="1018" y="784"/>
                </a:lnTo>
                <a:lnTo>
                  <a:pt x="1019" y="784"/>
                </a:lnTo>
                <a:lnTo>
                  <a:pt x="1022" y="784"/>
                </a:lnTo>
                <a:lnTo>
                  <a:pt x="1024" y="784"/>
                </a:lnTo>
                <a:lnTo>
                  <a:pt x="1025" y="784"/>
                </a:lnTo>
                <a:lnTo>
                  <a:pt x="1026" y="784"/>
                </a:lnTo>
                <a:lnTo>
                  <a:pt x="1029" y="784"/>
                </a:lnTo>
                <a:lnTo>
                  <a:pt x="1031" y="784"/>
                </a:lnTo>
                <a:lnTo>
                  <a:pt x="1032" y="784"/>
                </a:lnTo>
                <a:lnTo>
                  <a:pt x="1033" y="784"/>
                </a:lnTo>
                <a:lnTo>
                  <a:pt x="1034" y="784"/>
                </a:lnTo>
                <a:lnTo>
                  <a:pt x="1036" y="784"/>
                </a:lnTo>
                <a:lnTo>
                  <a:pt x="1036" y="785"/>
                </a:lnTo>
                <a:lnTo>
                  <a:pt x="1036" y="787"/>
                </a:lnTo>
                <a:lnTo>
                  <a:pt x="1036" y="788"/>
                </a:lnTo>
                <a:lnTo>
                  <a:pt x="1036" y="789"/>
                </a:lnTo>
                <a:lnTo>
                  <a:pt x="1036" y="790"/>
                </a:lnTo>
                <a:lnTo>
                  <a:pt x="1036" y="791"/>
                </a:lnTo>
                <a:lnTo>
                  <a:pt x="1036" y="792"/>
                </a:lnTo>
                <a:lnTo>
                  <a:pt x="1036" y="794"/>
                </a:lnTo>
                <a:lnTo>
                  <a:pt x="1037" y="801"/>
                </a:lnTo>
                <a:lnTo>
                  <a:pt x="1038" y="805"/>
                </a:lnTo>
                <a:lnTo>
                  <a:pt x="1039" y="805"/>
                </a:lnTo>
                <a:lnTo>
                  <a:pt x="1039" y="806"/>
                </a:lnTo>
                <a:lnTo>
                  <a:pt x="1039" y="807"/>
                </a:lnTo>
                <a:lnTo>
                  <a:pt x="1039" y="812"/>
                </a:lnTo>
                <a:lnTo>
                  <a:pt x="1039" y="816"/>
                </a:lnTo>
                <a:lnTo>
                  <a:pt x="1041" y="816"/>
                </a:lnTo>
                <a:lnTo>
                  <a:pt x="1042" y="816"/>
                </a:lnTo>
                <a:lnTo>
                  <a:pt x="1043" y="816"/>
                </a:lnTo>
                <a:lnTo>
                  <a:pt x="1043" y="817"/>
                </a:lnTo>
                <a:lnTo>
                  <a:pt x="1043" y="818"/>
                </a:lnTo>
                <a:lnTo>
                  <a:pt x="1043" y="821"/>
                </a:lnTo>
                <a:lnTo>
                  <a:pt x="1043" y="823"/>
                </a:lnTo>
                <a:lnTo>
                  <a:pt x="1044" y="828"/>
                </a:lnTo>
                <a:lnTo>
                  <a:pt x="1045" y="830"/>
                </a:lnTo>
                <a:lnTo>
                  <a:pt x="1046" y="830"/>
                </a:lnTo>
                <a:lnTo>
                  <a:pt x="1047" y="834"/>
                </a:lnTo>
                <a:lnTo>
                  <a:pt x="1050" y="840"/>
                </a:lnTo>
                <a:lnTo>
                  <a:pt x="1052" y="844"/>
                </a:lnTo>
                <a:lnTo>
                  <a:pt x="1054" y="844"/>
                </a:lnTo>
                <a:lnTo>
                  <a:pt x="1057" y="854"/>
                </a:lnTo>
                <a:lnTo>
                  <a:pt x="1059" y="858"/>
                </a:lnTo>
                <a:lnTo>
                  <a:pt x="1060" y="858"/>
                </a:lnTo>
                <a:lnTo>
                  <a:pt x="1062" y="861"/>
                </a:lnTo>
                <a:lnTo>
                  <a:pt x="1063" y="862"/>
                </a:lnTo>
                <a:lnTo>
                  <a:pt x="1064" y="862"/>
                </a:lnTo>
                <a:lnTo>
                  <a:pt x="1064" y="863"/>
                </a:lnTo>
                <a:lnTo>
                  <a:pt x="1064" y="866"/>
                </a:lnTo>
                <a:lnTo>
                  <a:pt x="1064" y="869"/>
                </a:lnTo>
                <a:lnTo>
                  <a:pt x="1064" y="870"/>
                </a:lnTo>
                <a:lnTo>
                  <a:pt x="1064" y="872"/>
                </a:lnTo>
                <a:lnTo>
                  <a:pt x="1064" y="880"/>
                </a:lnTo>
                <a:lnTo>
                  <a:pt x="1064" y="887"/>
                </a:lnTo>
                <a:lnTo>
                  <a:pt x="1064" y="888"/>
                </a:lnTo>
                <a:lnTo>
                  <a:pt x="1064" y="892"/>
                </a:lnTo>
                <a:lnTo>
                  <a:pt x="1064" y="907"/>
                </a:lnTo>
                <a:lnTo>
                  <a:pt x="1064" y="918"/>
                </a:lnTo>
                <a:lnTo>
                  <a:pt x="1064" y="919"/>
                </a:lnTo>
                <a:lnTo>
                  <a:pt x="1064" y="925"/>
                </a:lnTo>
                <a:lnTo>
                  <a:pt x="1065" y="941"/>
                </a:lnTo>
                <a:lnTo>
                  <a:pt x="1066" y="953"/>
                </a:lnTo>
                <a:lnTo>
                  <a:pt x="1067" y="953"/>
                </a:lnTo>
                <a:lnTo>
                  <a:pt x="1067" y="954"/>
                </a:lnTo>
                <a:lnTo>
                  <a:pt x="1067" y="955"/>
                </a:lnTo>
                <a:lnTo>
                  <a:pt x="1067" y="959"/>
                </a:lnTo>
                <a:lnTo>
                  <a:pt x="1067" y="961"/>
                </a:lnTo>
                <a:lnTo>
                  <a:pt x="1068" y="962"/>
                </a:lnTo>
                <a:lnTo>
                  <a:pt x="1071" y="963"/>
                </a:lnTo>
                <a:lnTo>
                  <a:pt x="1074" y="964"/>
                </a:lnTo>
                <a:lnTo>
                  <a:pt x="1075" y="964"/>
                </a:lnTo>
                <a:lnTo>
                  <a:pt x="1078" y="964"/>
                </a:lnTo>
                <a:lnTo>
                  <a:pt x="1080" y="964"/>
                </a:lnTo>
                <a:lnTo>
                  <a:pt x="1081" y="964"/>
                </a:lnTo>
                <a:lnTo>
                  <a:pt x="1082" y="965"/>
                </a:lnTo>
                <a:lnTo>
                  <a:pt x="1085" y="967"/>
                </a:lnTo>
                <a:lnTo>
                  <a:pt x="1087" y="968"/>
                </a:lnTo>
                <a:lnTo>
                  <a:pt x="1088" y="968"/>
                </a:lnTo>
                <a:lnTo>
                  <a:pt x="1089" y="969"/>
                </a:lnTo>
                <a:lnTo>
                  <a:pt x="1093" y="970"/>
                </a:lnTo>
                <a:lnTo>
                  <a:pt x="1095" y="971"/>
                </a:lnTo>
                <a:lnTo>
                  <a:pt x="1096" y="971"/>
                </a:lnTo>
                <a:lnTo>
                  <a:pt x="1096" y="972"/>
                </a:lnTo>
                <a:lnTo>
                  <a:pt x="1096" y="976"/>
                </a:lnTo>
                <a:lnTo>
                  <a:pt x="1096" y="985"/>
                </a:lnTo>
                <a:lnTo>
                  <a:pt x="1096" y="992"/>
                </a:lnTo>
                <a:lnTo>
                  <a:pt x="1096" y="994"/>
                </a:lnTo>
                <a:lnTo>
                  <a:pt x="1096" y="999"/>
                </a:lnTo>
                <a:lnTo>
                  <a:pt x="1096" y="1015"/>
                </a:lnTo>
                <a:lnTo>
                  <a:pt x="1096" y="1027"/>
                </a:lnTo>
                <a:lnTo>
                  <a:pt x="1096" y="1030"/>
                </a:lnTo>
                <a:lnTo>
                  <a:pt x="1096" y="1039"/>
                </a:lnTo>
                <a:lnTo>
                  <a:pt x="1096" y="1072"/>
                </a:lnTo>
                <a:lnTo>
                  <a:pt x="1096" y="1097"/>
                </a:lnTo>
                <a:lnTo>
                  <a:pt x="1096" y="1098"/>
                </a:lnTo>
                <a:lnTo>
                  <a:pt x="1096" y="1101"/>
                </a:lnTo>
                <a:lnTo>
                  <a:pt x="1096" y="1111"/>
                </a:lnTo>
                <a:lnTo>
                  <a:pt x="1096" y="1147"/>
                </a:lnTo>
                <a:lnTo>
                  <a:pt x="1096" y="1175"/>
                </a:lnTo>
                <a:lnTo>
                  <a:pt x="1096" y="1176"/>
                </a:lnTo>
                <a:lnTo>
                  <a:pt x="1096" y="1177"/>
                </a:lnTo>
                <a:lnTo>
                  <a:pt x="1096" y="1179"/>
                </a:lnTo>
                <a:lnTo>
                  <a:pt x="1096" y="1187"/>
                </a:lnTo>
                <a:lnTo>
                  <a:pt x="1096" y="1194"/>
                </a:lnTo>
                <a:lnTo>
                  <a:pt x="1096" y="1195"/>
                </a:lnTo>
                <a:lnTo>
                  <a:pt x="1096" y="1196"/>
                </a:lnTo>
                <a:lnTo>
                  <a:pt x="1096" y="1197"/>
                </a:lnTo>
                <a:lnTo>
                  <a:pt x="1095" y="1198"/>
                </a:lnTo>
                <a:lnTo>
                  <a:pt x="1093" y="1202"/>
                </a:lnTo>
                <a:lnTo>
                  <a:pt x="1092" y="1204"/>
                </a:lnTo>
                <a:lnTo>
                  <a:pt x="1092" y="1205"/>
                </a:lnTo>
                <a:lnTo>
                  <a:pt x="1092" y="1207"/>
                </a:lnTo>
                <a:lnTo>
                  <a:pt x="1092" y="1212"/>
                </a:lnTo>
                <a:lnTo>
                  <a:pt x="1092" y="1215"/>
                </a:lnTo>
                <a:lnTo>
                  <a:pt x="1091" y="1215"/>
                </a:lnTo>
                <a:lnTo>
                  <a:pt x="1089" y="1215"/>
                </a:lnTo>
                <a:lnTo>
                  <a:pt x="1088" y="1215"/>
                </a:lnTo>
                <a:lnTo>
                  <a:pt x="1087" y="1215"/>
                </a:lnTo>
                <a:lnTo>
                  <a:pt x="1086" y="1215"/>
                </a:lnTo>
                <a:lnTo>
                  <a:pt x="1085" y="1215"/>
                </a:lnTo>
                <a:lnTo>
                  <a:pt x="1084" y="1216"/>
                </a:lnTo>
                <a:lnTo>
                  <a:pt x="1080" y="1217"/>
                </a:lnTo>
                <a:lnTo>
                  <a:pt x="1078" y="1218"/>
                </a:lnTo>
                <a:lnTo>
                  <a:pt x="1077" y="1218"/>
                </a:lnTo>
                <a:lnTo>
                  <a:pt x="1076" y="1218"/>
                </a:lnTo>
                <a:lnTo>
                  <a:pt x="1073" y="1218"/>
                </a:lnTo>
                <a:lnTo>
                  <a:pt x="1070" y="1218"/>
                </a:lnTo>
                <a:lnTo>
                  <a:pt x="1069" y="1218"/>
                </a:lnTo>
                <a:lnTo>
                  <a:pt x="1068" y="1218"/>
                </a:lnTo>
                <a:lnTo>
                  <a:pt x="1067" y="1218"/>
                </a:lnTo>
                <a:lnTo>
                  <a:pt x="1067" y="1219"/>
                </a:lnTo>
                <a:lnTo>
                  <a:pt x="1067" y="1221"/>
                </a:lnTo>
                <a:lnTo>
                  <a:pt x="1067" y="1222"/>
                </a:lnTo>
                <a:lnTo>
                  <a:pt x="1066" y="1222"/>
                </a:lnTo>
                <a:lnTo>
                  <a:pt x="1065" y="1222"/>
                </a:lnTo>
                <a:lnTo>
                  <a:pt x="1064" y="1222"/>
                </a:lnTo>
                <a:lnTo>
                  <a:pt x="1063" y="1223"/>
                </a:lnTo>
                <a:lnTo>
                  <a:pt x="1061" y="1225"/>
                </a:lnTo>
                <a:lnTo>
                  <a:pt x="1060" y="1226"/>
                </a:lnTo>
                <a:lnTo>
                  <a:pt x="1059" y="1227"/>
                </a:lnTo>
                <a:lnTo>
                  <a:pt x="1058" y="1228"/>
                </a:lnTo>
                <a:lnTo>
                  <a:pt x="1057" y="1229"/>
                </a:lnTo>
                <a:lnTo>
                  <a:pt x="1056" y="1230"/>
                </a:lnTo>
                <a:lnTo>
                  <a:pt x="1055" y="1232"/>
                </a:lnTo>
                <a:lnTo>
                  <a:pt x="1054" y="1233"/>
                </a:lnTo>
                <a:lnTo>
                  <a:pt x="1052" y="1233"/>
                </a:lnTo>
                <a:lnTo>
                  <a:pt x="1050" y="1233"/>
                </a:lnTo>
                <a:lnTo>
                  <a:pt x="1049" y="1233"/>
                </a:lnTo>
                <a:lnTo>
                  <a:pt x="1047" y="1234"/>
                </a:lnTo>
                <a:lnTo>
                  <a:pt x="1042" y="1235"/>
                </a:lnTo>
                <a:lnTo>
                  <a:pt x="1039" y="1236"/>
                </a:lnTo>
                <a:lnTo>
                  <a:pt x="1038" y="1236"/>
                </a:lnTo>
                <a:lnTo>
                  <a:pt x="1036" y="1236"/>
                </a:lnTo>
                <a:lnTo>
                  <a:pt x="1029" y="1236"/>
                </a:lnTo>
                <a:lnTo>
                  <a:pt x="1025" y="1236"/>
                </a:lnTo>
                <a:lnTo>
                  <a:pt x="1024" y="1237"/>
                </a:lnTo>
                <a:lnTo>
                  <a:pt x="1023" y="1241"/>
                </a:lnTo>
                <a:lnTo>
                  <a:pt x="1022" y="1244"/>
                </a:lnTo>
                <a:lnTo>
                  <a:pt x="1022" y="1245"/>
                </a:lnTo>
                <a:lnTo>
                  <a:pt x="1022" y="1248"/>
                </a:lnTo>
                <a:lnTo>
                  <a:pt x="1022" y="1250"/>
                </a:lnTo>
                <a:lnTo>
                  <a:pt x="1021" y="1251"/>
                </a:lnTo>
                <a:lnTo>
                  <a:pt x="1019" y="1255"/>
                </a:lnTo>
                <a:lnTo>
                  <a:pt x="1018" y="1257"/>
                </a:lnTo>
                <a:lnTo>
                  <a:pt x="1017" y="1258"/>
                </a:lnTo>
                <a:lnTo>
                  <a:pt x="1015" y="1263"/>
                </a:lnTo>
                <a:lnTo>
                  <a:pt x="1014" y="1265"/>
                </a:lnTo>
                <a:lnTo>
                  <a:pt x="1011" y="1266"/>
                </a:lnTo>
                <a:lnTo>
                  <a:pt x="1003" y="1267"/>
                </a:lnTo>
                <a:lnTo>
                  <a:pt x="996" y="1268"/>
                </a:lnTo>
                <a:lnTo>
                  <a:pt x="991" y="1269"/>
                </a:lnTo>
                <a:lnTo>
                  <a:pt x="978" y="1270"/>
                </a:lnTo>
                <a:lnTo>
                  <a:pt x="969" y="1271"/>
                </a:lnTo>
                <a:lnTo>
                  <a:pt x="964" y="1272"/>
                </a:lnTo>
                <a:lnTo>
                  <a:pt x="951" y="1274"/>
                </a:lnTo>
                <a:lnTo>
                  <a:pt x="940" y="1275"/>
                </a:lnTo>
                <a:lnTo>
                  <a:pt x="939" y="1275"/>
                </a:lnTo>
                <a:lnTo>
                  <a:pt x="938" y="1275"/>
                </a:lnTo>
                <a:lnTo>
                  <a:pt x="935" y="1275"/>
                </a:lnTo>
                <a:lnTo>
                  <a:pt x="933" y="1275"/>
                </a:lnTo>
                <a:lnTo>
                  <a:pt x="932" y="1276"/>
                </a:lnTo>
                <a:lnTo>
                  <a:pt x="931" y="1277"/>
                </a:lnTo>
                <a:lnTo>
                  <a:pt x="930" y="1279"/>
                </a:lnTo>
                <a:lnTo>
                  <a:pt x="930" y="1280"/>
                </a:lnTo>
                <a:lnTo>
                  <a:pt x="930" y="1281"/>
                </a:lnTo>
                <a:lnTo>
                  <a:pt x="930" y="1282"/>
                </a:lnTo>
                <a:lnTo>
                  <a:pt x="930" y="1283"/>
                </a:lnTo>
                <a:lnTo>
                  <a:pt x="930" y="1285"/>
                </a:lnTo>
                <a:lnTo>
                  <a:pt x="930" y="1286"/>
                </a:lnTo>
                <a:lnTo>
                  <a:pt x="929" y="1287"/>
                </a:lnTo>
                <a:lnTo>
                  <a:pt x="928" y="1290"/>
                </a:lnTo>
                <a:lnTo>
                  <a:pt x="927" y="1292"/>
                </a:lnTo>
                <a:lnTo>
                  <a:pt x="926" y="1294"/>
                </a:lnTo>
                <a:lnTo>
                  <a:pt x="923" y="1300"/>
                </a:lnTo>
                <a:lnTo>
                  <a:pt x="922" y="1303"/>
                </a:lnTo>
                <a:lnTo>
                  <a:pt x="921" y="1303"/>
                </a:lnTo>
                <a:lnTo>
                  <a:pt x="918" y="1303"/>
                </a:lnTo>
                <a:lnTo>
                  <a:pt x="916" y="1303"/>
                </a:lnTo>
                <a:lnTo>
                  <a:pt x="914" y="1304"/>
                </a:lnTo>
                <a:lnTo>
                  <a:pt x="909" y="1306"/>
                </a:lnTo>
                <a:lnTo>
                  <a:pt x="906" y="1307"/>
                </a:lnTo>
                <a:lnTo>
                  <a:pt x="904" y="1307"/>
                </a:lnTo>
                <a:lnTo>
                  <a:pt x="903" y="1307"/>
                </a:lnTo>
                <a:lnTo>
                  <a:pt x="898" y="1307"/>
                </a:lnTo>
                <a:lnTo>
                  <a:pt x="895" y="1307"/>
                </a:lnTo>
                <a:lnTo>
                  <a:pt x="894" y="1307"/>
                </a:lnTo>
                <a:lnTo>
                  <a:pt x="892" y="1307"/>
                </a:lnTo>
                <a:lnTo>
                  <a:pt x="891" y="1307"/>
                </a:lnTo>
                <a:lnTo>
                  <a:pt x="891" y="1308"/>
                </a:lnTo>
                <a:lnTo>
                  <a:pt x="891" y="1309"/>
                </a:lnTo>
                <a:lnTo>
                  <a:pt x="891" y="1310"/>
                </a:lnTo>
                <a:lnTo>
                  <a:pt x="890" y="1311"/>
                </a:lnTo>
                <a:lnTo>
                  <a:pt x="886" y="1312"/>
                </a:lnTo>
                <a:lnTo>
                  <a:pt x="884" y="1314"/>
                </a:lnTo>
                <a:lnTo>
                  <a:pt x="883" y="1315"/>
                </a:lnTo>
                <a:lnTo>
                  <a:pt x="882" y="1316"/>
                </a:lnTo>
                <a:lnTo>
                  <a:pt x="879" y="1319"/>
                </a:lnTo>
                <a:lnTo>
                  <a:pt x="877" y="1321"/>
                </a:lnTo>
                <a:lnTo>
                  <a:pt x="876" y="1322"/>
                </a:lnTo>
                <a:lnTo>
                  <a:pt x="875" y="1323"/>
                </a:lnTo>
                <a:lnTo>
                  <a:pt x="872" y="1326"/>
                </a:lnTo>
                <a:lnTo>
                  <a:pt x="870" y="1328"/>
                </a:lnTo>
                <a:lnTo>
                  <a:pt x="869" y="1329"/>
                </a:lnTo>
                <a:lnTo>
                  <a:pt x="867" y="1330"/>
                </a:lnTo>
                <a:lnTo>
                  <a:pt x="866" y="1332"/>
                </a:lnTo>
                <a:lnTo>
                  <a:pt x="865" y="1332"/>
                </a:lnTo>
                <a:lnTo>
                  <a:pt x="864" y="1332"/>
                </a:lnTo>
                <a:lnTo>
                  <a:pt x="863" y="1332"/>
                </a:lnTo>
                <a:lnTo>
                  <a:pt x="862" y="1333"/>
                </a:lnTo>
                <a:lnTo>
                  <a:pt x="858" y="1334"/>
                </a:lnTo>
                <a:lnTo>
                  <a:pt x="856" y="1335"/>
                </a:lnTo>
                <a:lnTo>
                  <a:pt x="855" y="1335"/>
                </a:lnTo>
                <a:lnTo>
                  <a:pt x="854" y="1335"/>
                </a:lnTo>
                <a:lnTo>
                  <a:pt x="851" y="1335"/>
                </a:lnTo>
                <a:lnTo>
                  <a:pt x="848" y="1335"/>
                </a:lnTo>
                <a:lnTo>
                  <a:pt x="848" y="1336"/>
                </a:lnTo>
                <a:lnTo>
                  <a:pt x="848" y="1338"/>
                </a:lnTo>
                <a:lnTo>
                  <a:pt x="848" y="1339"/>
                </a:lnTo>
                <a:lnTo>
                  <a:pt x="847" y="1340"/>
                </a:lnTo>
                <a:lnTo>
                  <a:pt x="846" y="1341"/>
                </a:lnTo>
                <a:lnTo>
                  <a:pt x="845" y="1342"/>
                </a:lnTo>
                <a:lnTo>
                  <a:pt x="845" y="1343"/>
                </a:lnTo>
                <a:lnTo>
                  <a:pt x="845" y="1344"/>
                </a:lnTo>
                <a:lnTo>
                  <a:pt x="845" y="1347"/>
                </a:lnTo>
                <a:lnTo>
                  <a:pt x="845" y="1350"/>
                </a:lnTo>
                <a:lnTo>
                  <a:pt x="844" y="1351"/>
                </a:lnTo>
                <a:lnTo>
                  <a:pt x="843" y="1354"/>
                </a:lnTo>
                <a:lnTo>
                  <a:pt x="842" y="1356"/>
                </a:lnTo>
                <a:lnTo>
                  <a:pt x="841" y="1357"/>
                </a:lnTo>
                <a:lnTo>
                  <a:pt x="839" y="1359"/>
                </a:lnTo>
                <a:lnTo>
                  <a:pt x="838" y="1360"/>
                </a:lnTo>
                <a:lnTo>
                  <a:pt x="838" y="1361"/>
                </a:lnTo>
                <a:lnTo>
                  <a:pt x="838" y="1362"/>
                </a:lnTo>
                <a:lnTo>
                  <a:pt x="838" y="1363"/>
                </a:lnTo>
                <a:lnTo>
                  <a:pt x="837" y="1364"/>
                </a:lnTo>
                <a:lnTo>
                  <a:pt x="834" y="1365"/>
                </a:lnTo>
                <a:lnTo>
                  <a:pt x="832" y="1366"/>
                </a:lnTo>
                <a:lnTo>
                  <a:pt x="830" y="1368"/>
                </a:lnTo>
                <a:lnTo>
                  <a:pt x="828" y="1372"/>
                </a:lnTo>
                <a:lnTo>
                  <a:pt x="827" y="1374"/>
                </a:lnTo>
                <a:lnTo>
                  <a:pt x="826" y="1375"/>
                </a:lnTo>
                <a:lnTo>
                  <a:pt x="823" y="1376"/>
                </a:lnTo>
                <a:lnTo>
                  <a:pt x="821" y="1377"/>
                </a:lnTo>
                <a:lnTo>
                  <a:pt x="820" y="1378"/>
                </a:lnTo>
                <a:lnTo>
                  <a:pt x="816" y="1380"/>
                </a:lnTo>
                <a:lnTo>
                  <a:pt x="814" y="1381"/>
                </a:lnTo>
                <a:lnTo>
                  <a:pt x="812" y="1382"/>
                </a:lnTo>
                <a:lnTo>
                  <a:pt x="806" y="1386"/>
                </a:lnTo>
                <a:lnTo>
                  <a:pt x="803" y="1388"/>
                </a:lnTo>
                <a:lnTo>
                  <a:pt x="802" y="1389"/>
                </a:lnTo>
                <a:lnTo>
                  <a:pt x="801" y="1391"/>
                </a:lnTo>
                <a:lnTo>
                  <a:pt x="800" y="1392"/>
                </a:lnTo>
                <a:lnTo>
                  <a:pt x="800" y="1393"/>
                </a:lnTo>
                <a:lnTo>
                  <a:pt x="800" y="1394"/>
                </a:lnTo>
                <a:lnTo>
                  <a:pt x="800" y="1395"/>
                </a:lnTo>
                <a:lnTo>
                  <a:pt x="799" y="1397"/>
                </a:lnTo>
                <a:lnTo>
                  <a:pt x="797" y="1403"/>
                </a:lnTo>
                <a:lnTo>
                  <a:pt x="796" y="1406"/>
                </a:lnTo>
                <a:lnTo>
                  <a:pt x="794" y="1409"/>
                </a:lnTo>
                <a:lnTo>
                  <a:pt x="793" y="1417"/>
                </a:lnTo>
                <a:lnTo>
                  <a:pt x="792" y="1424"/>
                </a:lnTo>
                <a:lnTo>
                  <a:pt x="791" y="1425"/>
                </a:lnTo>
                <a:lnTo>
                  <a:pt x="790" y="1427"/>
                </a:lnTo>
                <a:lnTo>
                  <a:pt x="787" y="1434"/>
                </a:lnTo>
                <a:lnTo>
                  <a:pt x="785" y="1441"/>
                </a:lnTo>
                <a:lnTo>
                  <a:pt x="785" y="1442"/>
                </a:lnTo>
                <a:lnTo>
                  <a:pt x="785" y="1443"/>
                </a:lnTo>
                <a:lnTo>
                  <a:pt x="785" y="1446"/>
                </a:lnTo>
                <a:lnTo>
                  <a:pt x="785" y="1448"/>
                </a:lnTo>
                <a:lnTo>
                  <a:pt x="784" y="1449"/>
                </a:lnTo>
                <a:lnTo>
                  <a:pt x="781" y="1450"/>
                </a:lnTo>
                <a:lnTo>
                  <a:pt x="779" y="1451"/>
                </a:lnTo>
                <a:lnTo>
                  <a:pt x="778" y="1452"/>
                </a:lnTo>
                <a:lnTo>
                  <a:pt x="773" y="1454"/>
                </a:lnTo>
                <a:lnTo>
                  <a:pt x="771" y="1455"/>
                </a:lnTo>
                <a:lnTo>
                  <a:pt x="770" y="1457"/>
                </a:lnTo>
                <a:lnTo>
                  <a:pt x="764" y="1460"/>
                </a:lnTo>
                <a:lnTo>
                  <a:pt x="761" y="1462"/>
                </a:lnTo>
                <a:lnTo>
                  <a:pt x="760" y="1462"/>
                </a:lnTo>
                <a:lnTo>
                  <a:pt x="759" y="1462"/>
                </a:lnTo>
                <a:lnTo>
                  <a:pt x="757" y="1462"/>
                </a:lnTo>
                <a:lnTo>
                  <a:pt x="756" y="1462"/>
                </a:lnTo>
                <a:lnTo>
                  <a:pt x="754" y="1462"/>
                </a:lnTo>
                <a:lnTo>
                  <a:pt x="753" y="1462"/>
                </a:lnTo>
                <a:lnTo>
                  <a:pt x="752" y="1462"/>
                </a:lnTo>
                <a:lnTo>
                  <a:pt x="749" y="1462"/>
                </a:lnTo>
                <a:lnTo>
                  <a:pt x="747" y="1462"/>
                </a:lnTo>
                <a:lnTo>
                  <a:pt x="746" y="1462"/>
                </a:lnTo>
                <a:lnTo>
                  <a:pt x="745" y="1462"/>
                </a:lnTo>
                <a:lnTo>
                  <a:pt x="742" y="1462"/>
                </a:lnTo>
                <a:lnTo>
                  <a:pt x="740" y="1462"/>
                </a:lnTo>
                <a:lnTo>
                  <a:pt x="738" y="1462"/>
                </a:lnTo>
                <a:lnTo>
                  <a:pt x="737" y="1462"/>
                </a:lnTo>
                <a:lnTo>
                  <a:pt x="734" y="1462"/>
                </a:lnTo>
                <a:lnTo>
                  <a:pt x="732" y="1462"/>
                </a:lnTo>
                <a:lnTo>
                  <a:pt x="731" y="1462"/>
                </a:lnTo>
                <a:lnTo>
                  <a:pt x="729" y="1462"/>
                </a:lnTo>
                <a:lnTo>
                  <a:pt x="723" y="1461"/>
                </a:lnTo>
                <a:lnTo>
                  <a:pt x="718" y="1460"/>
                </a:lnTo>
                <a:lnTo>
                  <a:pt x="718" y="1459"/>
                </a:lnTo>
                <a:lnTo>
                  <a:pt x="717" y="1459"/>
                </a:lnTo>
                <a:lnTo>
                  <a:pt x="714" y="1459"/>
                </a:lnTo>
                <a:lnTo>
                  <a:pt x="703" y="1458"/>
                </a:lnTo>
                <a:lnTo>
                  <a:pt x="694" y="1457"/>
                </a:lnTo>
                <a:lnTo>
                  <a:pt x="694" y="1455"/>
                </a:lnTo>
                <a:lnTo>
                  <a:pt x="693" y="1455"/>
                </a:lnTo>
                <a:lnTo>
                  <a:pt x="690" y="1454"/>
                </a:lnTo>
                <a:lnTo>
                  <a:pt x="678" y="1451"/>
                </a:lnTo>
                <a:lnTo>
                  <a:pt x="670" y="1449"/>
                </a:lnTo>
                <a:lnTo>
                  <a:pt x="670" y="1448"/>
                </a:lnTo>
                <a:lnTo>
                  <a:pt x="669" y="1448"/>
                </a:lnTo>
                <a:lnTo>
                  <a:pt x="666" y="1448"/>
                </a:lnTo>
                <a:lnTo>
                  <a:pt x="663" y="1448"/>
                </a:lnTo>
                <a:lnTo>
                  <a:pt x="663" y="1447"/>
                </a:lnTo>
                <a:lnTo>
                  <a:pt x="663" y="1446"/>
                </a:lnTo>
                <a:lnTo>
                  <a:pt x="663" y="1445"/>
                </a:lnTo>
                <a:lnTo>
                  <a:pt x="663" y="1443"/>
                </a:lnTo>
                <a:lnTo>
                  <a:pt x="663" y="1442"/>
                </a:lnTo>
                <a:lnTo>
                  <a:pt x="663" y="1441"/>
                </a:lnTo>
                <a:lnTo>
                  <a:pt x="663" y="1437"/>
                </a:lnTo>
                <a:lnTo>
                  <a:pt x="663" y="1435"/>
                </a:lnTo>
                <a:lnTo>
                  <a:pt x="663" y="1434"/>
                </a:lnTo>
                <a:lnTo>
                  <a:pt x="663" y="1433"/>
                </a:lnTo>
                <a:lnTo>
                  <a:pt x="663" y="1430"/>
                </a:lnTo>
                <a:lnTo>
                  <a:pt x="663" y="1428"/>
                </a:lnTo>
                <a:lnTo>
                  <a:pt x="663" y="1427"/>
                </a:lnTo>
                <a:close/>
              </a:path>
            </a:pathLst>
          </a:custGeom>
          <a:solidFill>
            <a:srgbClr val="ffffff"/>
          </a:solidFill>
          <a:ln w="12600">
            <a:solidFill>
              <a:srgbClr val="000000"/>
            </a:solidFill>
            <a:miter/>
          </a:ln>
        </xdr:spPr>
        <xdr:style>
          <a:lnRef idx="0"/>
          <a:fillRef idx="0"/>
          <a:effectRef idx="0"/>
          <a:fontRef idx="minor"/>
        </xdr:style>
      </xdr:sp>
      <xdr:sp>
        <xdr:nvSpPr>
          <xdr:cNvPr id="181" name="Freeform 17"/>
          <xdr:cNvSpPr/>
        </xdr:nvSpPr>
        <xdr:spPr>
          <a:xfrm>
            <a:off x="3023280" y="5667120"/>
            <a:ext cx="1657080" cy="905040"/>
          </a:xfrm>
          <a:custGeom>
            <a:avLst/>
            <a:gdLst>
              <a:gd name="textAreaLeft" fmla="*/ 0 w 1657080"/>
              <a:gd name="textAreaRight" fmla="*/ 1657440 w 1657080"/>
              <a:gd name="textAreaTop" fmla="*/ 0 h 905040"/>
              <a:gd name="textAreaBottom" fmla="*/ 905400 h 905040"/>
            </a:gdLst>
            <a:ahLst/>
            <a:rect l="textAreaLeft" t="textAreaTop" r="textAreaRight" b="textAreaBottom"/>
            <a:pathLst>
              <a:path w="1704" h="988">
                <a:moveTo>
                  <a:pt x="333" y="922"/>
                </a:moveTo>
                <a:lnTo>
                  <a:pt x="333" y="920"/>
                </a:lnTo>
                <a:lnTo>
                  <a:pt x="333" y="919"/>
                </a:lnTo>
                <a:lnTo>
                  <a:pt x="333" y="918"/>
                </a:lnTo>
                <a:lnTo>
                  <a:pt x="331" y="916"/>
                </a:lnTo>
                <a:lnTo>
                  <a:pt x="330" y="915"/>
                </a:lnTo>
                <a:lnTo>
                  <a:pt x="330" y="914"/>
                </a:lnTo>
                <a:lnTo>
                  <a:pt x="329" y="912"/>
                </a:lnTo>
                <a:lnTo>
                  <a:pt x="328" y="906"/>
                </a:lnTo>
                <a:lnTo>
                  <a:pt x="327" y="901"/>
                </a:lnTo>
                <a:lnTo>
                  <a:pt x="327" y="900"/>
                </a:lnTo>
                <a:lnTo>
                  <a:pt x="324" y="894"/>
                </a:lnTo>
                <a:lnTo>
                  <a:pt x="323" y="891"/>
                </a:lnTo>
                <a:lnTo>
                  <a:pt x="323" y="890"/>
                </a:lnTo>
                <a:lnTo>
                  <a:pt x="323" y="889"/>
                </a:lnTo>
                <a:lnTo>
                  <a:pt x="323" y="888"/>
                </a:lnTo>
                <a:lnTo>
                  <a:pt x="323" y="887"/>
                </a:lnTo>
                <a:lnTo>
                  <a:pt x="322" y="887"/>
                </a:lnTo>
                <a:lnTo>
                  <a:pt x="320" y="887"/>
                </a:lnTo>
                <a:lnTo>
                  <a:pt x="319" y="887"/>
                </a:lnTo>
                <a:lnTo>
                  <a:pt x="319" y="884"/>
                </a:lnTo>
                <a:lnTo>
                  <a:pt x="319" y="883"/>
                </a:lnTo>
                <a:lnTo>
                  <a:pt x="319" y="882"/>
                </a:lnTo>
                <a:lnTo>
                  <a:pt x="314" y="881"/>
                </a:lnTo>
                <a:lnTo>
                  <a:pt x="312" y="880"/>
                </a:lnTo>
                <a:lnTo>
                  <a:pt x="312" y="879"/>
                </a:lnTo>
                <a:lnTo>
                  <a:pt x="311" y="878"/>
                </a:lnTo>
                <a:lnTo>
                  <a:pt x="308" y="875"/>
                </a:lnTo>
                <a:lnTo>
                  <a:pt x="306" y="873"/>
                </a:lnTo>
                <a:lnTo>
                  <a:pt x="306" y="872"/>
                </a:lnTo>
                <a:lnTo>
                  <a:pt x="306" y="871"/>
                </a:lnTo>
                <a:lnTo>
                  <a:pt x="306" y="870"/>
                </a:lnTo>
                <a:lnTo>
                  <a:pt x="306" y="869"/>
                </a:lnTo>
                <a:lnTo>
                  <a:pt x="305" y="869"/>
                </a:lnTo>
                <a:lnTo>
                  <a:pt x="304" y="869"/>
                </a:lnTo>
                <a:lnTo>
                  <a:pt x="300" y="869"/>
                </a:lnTo>
                <a:lnTo>
                  <a:pt x="298" y="869"/>
                </a:lnTo>
                <a:lnTo>
                  <a:pt x="297" y="869"/>
                </a:lnTo>
                <a:lnTo>
                  <a:pt x="295" y="869"/>
                </a:lnTo>
                <a:lnTo>
                  <a:pt x="287" y="869"/>
                </a:lnTo>
                <a:lnTo>
                  <a:pt x="280" y="869"/>
                </a:lnTo>
                <a:lnTo>
                  <a:pt x="279" y="869"/>
                </a:lnTo>
                <a:lnTo>
                  <a:pt x="275" y="869"/>
                </a:lnTo>
                <a:lnTo>
                  <a:pt x="260" y="869"/>
                </a:lnTo>
                <a:lnTo>
                  <a:pt x="249" y="869"/>
                </a:lnTo>
                <a:lnTo>
                  <a:pt x="248" y="869"/>
                </a:lnTo>
                <a:lnTo>
                  <a:pt x="242" y="869"/>
                </a:lnTo>
                <a:lnTo>
                  <a:pt x="226" y="867"/>
                </a:lnTo>
                <a:lnTo>
                  <a:pt x="214" y="866"/>
                </a:lnTo>
                <a:lnTo>
                  <a:pt x="214" y="865"/>
                </a:lnTo>
                <a:lnTo>
                  <a:pt x="213" y="865"/>
                </a:lnTo>
                <a:lnTo>
                  <a:pt x="212" y="865"/>
                </a:lnTo>
                <a:lnTo>
                  <a:pt x="208" y="865"/>
                </a:lnTo>
                <a:lnTo>
                  <a:pt x="206" y="865"/>
                </a:lnTo>
                <a:lnTo>
                  <a:pt x="206" y="863"/>
                </a:lnTo>
                <a:lnTo>
                  <a:pt x="206" y="862"/>
                </a:lnTo>
                <a:lnTo>
                  <a:pt x="206" y="861"/>
                </a:lnTo>
                <a:lnTo>
                  <a:pt x="206" y="860"/>
                </a:lnTo>
                <a:lnTo>
                  <a:pt x="206" y="859"/>
                </a:lnTo>
                <a:lnTo>
                  <a:pt x="206" y="858"/>
                </a:lnTo>
                <a:lnTo>
                  <a:pt x="206" y="857"/>
                </a:lnTo>
                <a:lnTo>
                  <a:pt x="206" y="852"/>
                </a:lnTo>
                <a:lnTo>
                  <a:pt x="206" y="848"/>
                </a:lnTo>
                <a:lnTo>
                  <a:pt x="206" y="847"/>
                </a:lnTo>
                <a:lnTo>
                  <a:pt x="206" y="846"/>
                </a:lnTo>
                <a:lnTo>
                  <a:pt x="206" y="841"/>
                </a:lnTo>
                <a:lnTo>
                  <a:pt x="206" y="838"/>
                </a:lnTo>
                <a:lnTo>
                  <a:pt x="206" y="837"/>
                </a:lnTo>
                <a:lnTo>
                  <a:pt x="206" y="836"/>
                </a:lnTo>
                <a:lnTo>
                  <a:pt x="206" y="835"/>
                </a:lnTo>
                <a:lnTo>
                  <a:pt x="206" y="834"/>
                </a:lnTo>
                <a:lnTo>
                  <a:pt x="205" y="834"/>
                </a:lnTo>
                <a:lnTo>
                  <a:pt x="202" y="834"/>
                </a:lnTo>
                <a:lnTo>
                  <a:pt x="200" y="834"/>
                </a:lnTo>
                <a:lnTo>
                  <a:pt x="195" y="831"/>
                </a:lnTo>
                <a:lnTo>
                  <a:pt x="193" y="830"/>
                </a:lnTo>
                <a:lnTo>
                  <a:pt x="193" y="829"/>
                </a:lnTo>
                <a:lnTo>
                  <a:pt x="191" y="829"/>
                </a:lnTo>
                <a:lnTo>
                  <a:pt x="190" y="829"/>
                </a:lnTo>
                <a:lnTo>
                  <a:pt x="187" y="829"/>
                </a:lnTo>
                <a:lnTo>
                  <a:pt x="185" y="829"/>
                </a:lnTo>
                <a:lnTo>
                  <a:pt x="185" y="828"/>
                </a:lnTo>
                <a:lnTo>
                  <a:pt x="185" y="827"/>
                </a:lnTo>
                <a:lnTo>
                  <a:pt x="185" y="826"/>
                </a:lnTo>
                <a:lnTo>
                  <a:pt x="184" y="826"/>
                </a:lnTo>
                <a:lnTo>
                  <a:pt x="183" y="826"/>
                </a:lnTo>
                <a:lnTo>
                  <a:pt x="182" y="826"/>
                </a:lnTo>
                <a:lnTo>
                  <a:pt x="181" y="825"/>
                </a:lnTo>
                <a:lnTo>
                  <a:pt x="180" y="822"/>
                </a:lnTo>
                <a:lnTo>
                  <a:pt x="179" y="820"/>
                </a:lnTo>
                <a:lnTo>
                  <a:pt x="179" y="819"/>
                </a:lnTo>
                <a:lnTo>
                  <a:pt x="174" y="812"/>
                </a:lnTo>
                <a:lnTo>
                  <a:pt x="171" y="809"/>
                </a:lnTo>
                <a:lnTo>
                  <a:pt x="171" y="808"/>
                </a:lnTo>
                <a:lnTo>
                  <a:pt x="166" y="802"/>
                </a:lnTo>
                <a:lnTo>
                  <a:pt x="164" y="799"/>
                </a:lnTo>
                <a:lnTo>
                  <a:pt x="164" y="798"/>
                </a:lnTo>
                <a:lnTo>
                  <a:pt x="164" y="797"/>
                </a:lnTo>
                <a:lnTo>
                  <a:pt x="164" y="795"/>
                </a:lnTo>
                <a:lnTo>
                  <a:pt x="164" y="794"/>
                </a:lnTo>
                <a:lnTo>
                  <a:pt x="163" y="794"/>
                </a:lnTo>
                <a:lnTo>
                  <a:pt x="162" y="794"/>
                </a:lnTo>
                <a:lnTo>
                  <a:pt x="157" y="794"/>
                </a:lnTo>
                <a:lnTo>
                  <a:pt x="153" y="794"/>
                </a:lnTo>
                <a:lnTo>
                  <a:pt x="152" y="794"/>
                </a:lnTo>
                <a:lnTo>
                  <a:pt x="149" y="794"/>
                </a:lnTo>
                <a:lnTo>
                  <a:pt x="140" y="794"/>
                </a:lnTo>
                <a:lnTo>
                  <a:pt x="132" y="794"/>
                </a:lnTo>
                <a:lnTo>
                  <a:pt x="131" y="794"/>
                </a:lnTo>
                <a:lnTo>
                  <a:pt x="126" y="794"/>
                </a:lnTo>
                <a:lnTo>
                  <a:pt x="108" y="793"/>
                </a:lnTo>
                <a:lnTo>
                  <a:pt x="94" y="792"/>
                </a:lnTo>
                <a:lnTo>
                  <a:pt x="94" y="791"/>
                </a:lnTo>
                <a:lnTo>
                  <a:pt x="93" y="791"/>
                </a:lnTo>
                <a:lnTo>
                  <a:pt x="87" y="791"/>
                </a:lnTo>
                <a:lnTo>
                  <a:pt x="68" y="791"/>
                </a:lnTo>
                <a:lnTo>
                  <a:pt x="52" y="791"/>
                </a:lnTo>
                <a:lnTo>
                  <a:pt x="51" y="791"/>
                </a:lnTo>
                <a:lnTo>
                  <a:pt x="50" y="791"/>
                </a:lnTo>
                <a:lnTo>
                  <a:pt x="45" y="789"/>
                </a:lnTo>
                <a:lnTo>
                  <a:pt x="41" y="788"/>
                </a:lnTo>
                <a:lnTo>
                  <a:pt x="41" y="787"/>
                </a:lnTo>
                <a:lnTo>
                  <a:pt x="41" y="786"/>
                </a:lnTo>
                <a:lnTo>
                  <a:pt x="41" y="781"/>
                </a:lnTo>
                <a:lnTo>
                  <a:pt x="41" y="777"/>
                </a:lnTo>
                <a:lnTo>
                  <a:pt x="41" y="776"/>
                </a:lnTo>
                <a:lnTo>
                  <a:pt x="41" y="773"/>
                </a:lnTo>
                <a:lnTo>
                  <a:pt x="42" y="764"/>
                </a:lnTo>
                <a:lnTo>
                  <a:pt x="43" y="756"/>
                </a:lnTo>
                <a:lnTo>
                  <a:pt x="45" y="755"/>
                </a:lnTo>
                <a:lnTo>
                  <a:pt x="45" y="750"/>
                </a:lnTo>
                <a:lnTo>
                  <a:pt x="45" y="734"/>
                </a:lnTo>
                <a:lnTo>
                  <a:pt x="45" y="721"/>
                </a:lnTo>
                <a:lnTo>
                  <a:pt x="45" y="720"/>
                </a:lnTo>
                <a:lnTo>
                  <a:pt x="45" y="713"/>
                </a:lnTo>
                <a:lnTo>
                  <a:pt x="45" y="687"/>
                </a:lnTo>
                <a:lnTo>
                  <a:pt x="45" y="668"/>
                </a:lnTo>
                <a:lnTo>
                  <a:pt x="45" y="667"/>
                </a:lnTo>
                <a:lnTo>
                  <a:pt x="45" y="664"/>
                </a:lnTo>
                <a:lnTo>
                  <a:pt x="46" y="655"/>
                </a:lnTo>
                <a:lnTo>
                  <a:pt x="47" y="647"/>
                </a:lnTo>
                <a:lnTo>
                  <a:pt x="48" y="646"/>
                </a:lnTo>
                <a:lnTo>
                  <a:pt x="46" y="645"/>
                </a:lnTo>
                <a:lnTo>
                  <a:pt x="45" y="644"/>
                </a:lnTo>
                <a:lnTo>
                  <a:pt x="45" y="643"/>
                </a:lnTo>
                <a:lnTo>
                  <a:pt x="43" y="643"/>
                </a:lnTo>
                <a:lnTo>
                  <a:pt x="42" y="643"/>
                </a:lnTo>
                <a:lnTo>
                  <a:pt x="41" y="643"/>
                </a:lnTo>
                <a:lnTo>
                  <a:pt x="41" y="641"/>
                </a:lnTo>
                <a:lnTo>
                  <a:pt x="41" y="640"/>
                </a:lnTo>
                <a:lnTo>
                  <a:pt x="41" y="639"/>
                </a:lnTo>
                <a:lnTo>
                  <a:pt x="40" y="639"/>
                </a:lnTo>
                <a:lnTo>
                  <a:pt x="39" y="639"/>
                </a:lnTo>
                <a:lnTo>
                  <a:pt x="36" y="639"/>
                </a:lnTo>
                <a:lnTo>
                  <a:pt x="34" y="639"/>
                </a:lnTo>
                <a:lnTo>
                  <a:pt x="33" y="639"/>
                </a:lnTo>
                <a:lnTo>
                  <a:pt x="30" y="639"/>
                </a:lnTo>
                <a:lnTo>
                  <a:pt x="19" y="638"/>
                </a:lnTo>
                <a:lnTo>
                  <a:pt x="11" y="637"/>
                </a:lnTo>
                <a:lnTo>
                  <a:pt x="11" y="635"/>
                </a:lnTo>
                <a:lnTo>
                  <a:pt x="10" y="635"/>
                </a:lnTo>
                <a:lnTo>
                  <a:pt x="9" y="635"/>
                </a:lnTo>
                <a:lnTo>
                  <a:pt x="3" y="635"/>
                </a:lnTo>
                <a:lnTo>
                  <a:pt x="0" y="635"/>
                </a:lnTo>
                <a:lnTo>
                  <a:pt x="0" y="634"/>
                </a:lnTo>
                <a:lnTo>
                  <a:pt x="0" y="633"/>
                </a:lnTo>
                <a:lnTo>
                  <a:pt x="0" y="632"/>
                </a:lnTo>
                <a:lnTo>
                  <a:pt x="0" y="631"/>
                </a:lnTo>
                <a:lnTo>
                  <a:pt x="0" y="628"/>
                </a:lnTo>
                <a:lnTo>
                  <a:pt x="0" y="626"/>
                </a:lnTo>
                <a:lnTo>
                  <a:pt x="0" y="625"/>
                </a:lnTo>
                <a:lnTo>
                  <a:pt x="0" y="623"/>
                </a:lnTo>
                <a:lnTo>
                  <a:pt x="0" y="614"/>
                </a:lnTo>
                <a:lnTo>
                  <a:pt x="0" y="608"/>
                </a:lnTo>
                <a:lnTo>
                  <a:pt x="0" y="607"/>
                </a:lnTo>
                <a:lnTo>
                  <a:pt x="0" y="605"/>
                </a:lnTo>
                <a:lnTo>
                  <a:pt x="0" y="598"/>
                </a:lnTo>
                <a:lnTo>
                  <a:pt x="0" y="594"/>
                </a:lnTo>
                <a:lnTo>
                  <a:pt x="0" y="593"/>
                </a:lnTo>
                <a:lnTo>
                  <a:pt x="0" y="592"/>
                </a:lnTo>
                <a:lnTo>
                  <a:pt x="0" y="591"/>
                </a:lnTo>
                <a:lnTo>
                  <a:pt x="0" y="590"/>
                </a:lnTo>
                <a:lnTo>
                  <a:pt x="1" y="590"/>
                </a:lnTo>
                <a:lnTo>
                  <a:pt x="2" y="590"/>
                </a:lnTo>
                <a:lnTo>
                  <a:pt x="3" y="590"/>
                </a:lnTo>
                <a:lnTo>
                  <a:pt x="4" y="590"/>
                </a:lnTo>
                <a:lnTo>
                  <a:pt x="8" y="590"/>
                </a:lnTo>
                <a:lnTo>
                  <a:pt x="10" y="590"/>
                </a:lnTo>
                <a:lnTo>
                  <a:pt x="11" y="590"/>
                </a:lnTo>
                <a:lnTo>
                  <a:pt x="12" y="590"/>
                </a:lnTo>
                <a:lnTo>
                  <a:pt x="18" y="590"/>
                </a:lnTo>
                <a:lnTo>
                  <a:pt x="22" y="590"/>
                </a:lnTo>
                <a:lnTo>
                  <a:pt x="23" y="590"/>
                </a:lnTo>
                <a:lnTo>
                  <a:pt x="25" y="590"/>
                </a:lnTo>
                <a:lnTo>
                  <a:pt x="32" y="590"/>
                </a:lnTo>
                <a:lnTo>
                  <a:pt x="37" y="590"/>
                </a:lnTo>
                <a:lnTo>
                  <a:pt x="38" y="590"/>
                </a:lnTo>
                <a:lnTo>
                  <a:pt x="39" y="590"/>
                </a:lnTo>
                <a:lnTo>
                  <a:pt x="40" y="590"/>
                </a:lnTo>
                <a:lnTo>
                  <a:pt x="41" y="590"/>
                </a:lnTo>
                <a:lnTo>
                  <a:pt x="41" y="589"/>
                </a:lnTo>
                <a:lnTo>
                  <a:pt x="41" y="586"/>
                </a:lnTo>
                <a:lnTo>
                  <a:pt x="41" y="584"/>
                </a:lnTo>
                <a:lnTo>
                  <a:pt x="41" y="582"/>
                </a:lnTo>
                <a:lnTo>
                  <a:pt x="41" y="581"/>
                </a:lnTo>
                <a:lnTo>
                  <a:pt x="42" y="576"/>
                </a:lnTo>
                <a:lnTo>
                  <a:pt x="43" y="573"/>
                </a:lnTo>
                <a:lnTo>
                  <a:pt x="45" y="572"/>
                </a:lnTo>
                <a:lnTo>
                  <a:pt x="45" y="568"/>
                </a:lnTo>
                <a:lnTo>
                  <a:pt x="46" y="555"/>
                </a:lnTo>
                <a:lnTo>
                  <a:pt x="47" y="544"/>
                </a:lnTo>
                <a:lnTo>
                  <a:pt x="48" y="543"/>
                </a:lnTo>
                <a:lnTo>
                  <a:pt x="48" y="540"/>
                </a:lnTo>
                <a:lnTo>
                  <a:pt x="50" y="528"/>
                </a:lnTo>
                <a:lnTo>
                  <a:pt x="51" y="520"/>
                </a:lnTo>
                <a:lnTo>
                  <a:pt x="52" y="519"/>
                </a:lnTo>
                <a:lnTo>
                  <a:pt x="52" y="518"/>
                </a:lnTo>
                <a:lnTo>
                  <a:pt x="52" y="515"/>
                </a:lnTo>
                <a:lnTo>
                  <a:pt x="52" y="513"/>
                </a:lnTo>
                <a:lnTo>
                  <a:pt x="52" y="511"/>
                </a:lnTo>
                <a:lnTo>
                  <a:pt x="53" y="511"/>
                </a:lnTo>
                <a:lnTo>
                  <a:pt x="54" y="511"/>
                </a:lnTo>
                <a:lnTo>
                  <a:pt x="55" y="511"/>
                </a:lnTo>
                <a:lnTo>
                  <a:pt x="56" y="511"/>
                </a:lnTo>
                <a:lnTo>
                  <a:pt x="59" y="511"/>
                </a:lnTo>
                <a:lnTo>
                  <a:pt x="61" y="511"/>
                </a:lnTo>
                <a:lnTo>
                  <a:pt x="62" y="511"/>
                </a:lnTo>
                <a:lnTo>
                  <a:pt x="66" y="511"/>
                </a:lnTo>
                <a:lnTo>
                  <a:pt x="68" y="511"/>
                </a:lnTo>
                <a:lnTo>
                  <a:pt x="69" y="511"/>
                </a:lnTo>
                <a:lnTo>
                  <a:pt x="71" y="511"/>
                </a:lnTo>
                <a:lnTo>
                  <a:pt x="77" y="511"/>
                </a:lnTo>
                <a:lnTo>
                  <a:pt x="83" y="511"/>
                </a:lnTo>
                <a:lnTo>
                  <a:pt x="84" y="511"/>
                </a:lnTo>
                <a:lnTo>
                  <a:pt x="85" y="511"/>
                </a:lnTo>
                <a:lnTo>
                  <a:pt x="86" y="511"/>
                </a:lnTo>
                <a:lnTo>
                  <a:pt x="87" y="511"/>
                </a:lnTo>
                <a:lnTo>
                  <a:pt x="87" y="510"/>
                </a:lnTo>
                <a:lnTo>
                  <a:pt x="87" y="509"/>
                </a:lnTo>
                <a:lnTo>
                  <a:pt x="87" y="508"/>
                </a:lnTo>
                <a:lnTo>
                  <a:pt x="87" y="507"/>
                </a:lnTo>
                <a:lnTo>
                  <a:pt x="87" y="502"/>
                </a:lnTo>
                <a:lnTo>
                  <a:pt x="87" y="499"/>
                </a:lnTo>
                <a:lnTo>
                  <a:pt x="87" y="498"/>
                </a:lnTo>
                <a:lnTo>
                  <a:pt x="87" y="497"/>
                </a:lnTo>
                <a:lnTo>
                  <a:pt x="87" y="493"/>
                </a:lnTo>
                <a:lnTo>
                  <a:pt x="87" y="491"/>
                </a:lnTo>
                <a:lnTo>
                  <a:pt x="87" y="490"/>
                </a:lnTo>
                <a:lnTo>
                  <a:pt x="88" y="490"/>
                </a:lnTo>
                <a:lnTo>
                  <a:pt x="89" y="490"/>
                </a:lnTo>
                <a:lnTo>
                  <a:pt x="90" y="490"/>
                </a:lnTo>
                <a:lnTo>
                  <a:pt x="91" y="490"/>
                </a:lnTo>
                <a:lnTo>
                  <a:pt x="94" y="490"/>
                </a:lnTo>
                <a:lnTo>
                  <a:pt x="96" y="490"/>
                </a:lnTo>
                <a:lnTo>
                  <a:pt x="97" y="490"/>
                </a:lnTo>
                <a:lnTo>
                  <a:pt x="99" y="490"/>
                </a:lnTo>
                <a:lnTo>
                  <a:pt x="108" y="489"/>
                </a:lnTo>
                <a:lnTo>
                  <a:pt x="114" y="488"/>
                </a:lnTo>
                <a:lnTo>
                  <a:pt x="115" y="487"/>
                </a:lnTo>
                <a:lnTo>
                  <a:pt x="119" y="487"/>
                </a:lnTo>
                <a:lnTo>
                  <a:pt x="128" y="487"/>
                </a:lnTo>
                <a:lnTo>
                  <a:pt x="135" y="487"/>
                </a:lnTo>
                <a:lnTo>
                  <a:pt x="136" y="487"/>
                </a:lnTo>
                <a:lnTo>
                  <a:pt x="138" y="486"/>
                </a:lnTo>
                <a:lnTo>
                  <a:pt x="139" y="485"/>
                </a:lnTo>
                <a:lnTo>
                  <a:pt x="140" y="484"/>
                </a:lnTo>
                <a:lnTo>
                  <a:pt x="141" y="484"/>
                </a:lnTo>
                <a:lnTo>
                  <a:pt x="144" y="484"/>
                </a:lnTo>
                <a:lnTo>
                  <a:pt x="146" y="484"/>
                </a:lnTo>
                <a:lnTo>
                  <a:pt x="147" y="484"/>
                </a:lnTo>
                <a:lnTo>
                  <a:pt x="150" y="480"/>
                </a:lnTo>
                <a:lnTo>
                  <a:pt x="152" y="478"/>
                </a:lnTo>
                <a:lnTo>
                  <a:pt x="153" y="477"/>
                </a:lnTo>
                <a:lnTo>
                  <a:pt x="158" y="475"/>
                </a:lnTo>
                <a:lnTo>
                  <a:pt x="160" y="474"/>
                </a:lnTo>
                <a:lnTo>
                  <a:pt x="161" y="473"/>
                </a:lnTo>
                <a:lnTo>
                  <a:pt x="162" y="473"/>
                </a:lnTo>
                <a:lnTo>
                  <a:pt x="163" y="473"/>
                </a:lnTo>
                <a:lnTo>
                  <a:pt x="164" y="473"/>
                </a:lnTo>
                <a:lnTo>
                  <a:pt x="164" y="471"/>
                </a:lnTo>
                <a:lnTo>
                  <a:pt x="164" y="470"/>
                </a:lnTo>
                <a:lnTo>
                  <a:pt x="164" y="469"/>
                </a:lnTo>
                <a:lnTo>
                  <a:pt x="168" y="468"/>
                </a:lnTo>
                <a:lnTo>
                  <a:pt x="170" y="467"/>
                </a:lnTo>
                <a:lnTo>
                  <a:pt x="171" y="466"/>
                </a:lnTo>
                <a:lnTo>
                  <a:pt x="172" y="465"/>
                </a:lnTo>
                <a:lnTo>
                  <a:pt x="178" y="460"/>
                </a:lnTo>
                <a:lnTo>
                  <a:pt x="181" y="456"/>
                </a:lnTo>
                <a:lnTo>
                  <a:pt x="182" y="455"/>
                </a:lnTo>
                <a:lnTo>
                  <a:pt x="183" y="454"/>
                </a:lnTo>
                <a:lnTo>
                  <a:pt x="188" y="449"/>
                </a:lnTo>
                <a:lnTo>
                  <a:pt x="191" y="446"/>
                </a:lnTo>
                <a:lnTo>
                  <a:pt x="193" y="445"/>
                </a:lnTo>
                <a:lnTo>
                  <a:pt x="194" y="444"/>
                </a:lnTo>
                <a:lnTo>
                  <a:pt x="195" y="443"/>
                </a:lnTo>
                <a:lnTo>
                  <a:pt x="196" y="442"/>
                </a:lnTo>
                <a:lnTo>
                  <a:pt x="198" y="442"/>
                </a:lnTo>
                <a:lnTo>
                  <a:pt x="199" y="442"/>
                </a:lnTo>
                <a:lnTo>
                  <a:pt x="200" y="442"/>
                </a:lnTo>
                <a:lnTo>
                  <a:pt x="203" y="439"/>
                </a:lnTo>
                <a:lnTo>
                  <a:pt x="205" y="438"/>
                </a:lnTo>
                <a:lnTo>
                  <a:pt x="206" y="437"/>
                </a:lnTo>
                <a:lnTo>
                  <a:pt x="207" y="437"/>
                </a:lnTo>
                <a:lnTo>
                  <a:pt x="213" y="437"/>
                </a:lnTo>
                <a:lnTo>
                  <a:pt x="216" y="437"/>
                </a:lnTo>
                <a:lnTo>
                  <a:pt x="217" y="437"/>
                </a:lnTo>
                <a:lnTo>
                  <a:pt x="217" y="436"/>
                </a:lnTo>
                <a:lnTo>
                  <a:pt x="217" y="435"/>
                </a:lnTo>
                <a:lnTo>
                  <a:pt x="217" y="434"/>
                </a:lnTo>
                <a:lnTo>
                  <a:pt x="219" y="433"/>
                </a:lnTo>
                <a:lnTo>
                  <a:pt x="220" y="432"/>
                </a:lnTo>
                <a:lnTo>
                  <a:pt x="221" y="431"/>
                </a:lnTo>
                <a:lnTo>
                  <a:pt x="221" y="430"/>
                </a:lnTo>
                <a:lnTo>
                  <a:pt x="221" y="425"/>
                </a:lnTo>
                <a:lnTo>
                  <a:pt x="221" y="421"/>
                </a:lnTo>
                <a:lnTo>
                  <a:pt x="221" y="420"/>
                </a:lnTo>
                <a:lnTo>
                  <a:pt x="222" y="417"/>
                </a:lnTo>
                <a:lnTo>
                  <a:pt x="227" y="406"/>
                </a:lnTo>
                <a:lnTo>
                  <a:pt x="231" y="396"/>
                </a:lnTo>
                <a:lnTo>
                  <a:pt x="232" y="395"/>
                </a:lnTo>
                <a:lnTo>
                  <a:pt x="232" y="391"/>
                </a:lnTo>
                <a:lnTo>
                  <a:pt x="235" y="378"/>
                </a:lnTo>
                <a:lnTo>
                  <a:pt x="237" y="368"/>
                </a:lnTo>
                <a:lnTo>
                  <a:pt x="238" y="367"/>
                </a:lnTo>
                <a:lnTo>
                  <a:pt x="238" y="366"/>
                </a:lnTo>
                <a:lnTo>
                  <a:pt x="240" y="361"/>
                </a:lnTo>
                <a:lnTo>
                  <a:pt x="241" y="358"/>
                </a:lnTo>
                <a:lnTo>
                  <a:pt x="242" y="357"/>
                </a:lnTo>
                <a:lnTo>
                  <a:pt x="240" y="358"/>
                </a:lnTo>
                <a:lnTo>
                  <a:pt x="235" y="359"/>
                </a:lnTo>
                <a:lnTo>
                  <a:pt x="232" y="360"/>
                </a:lnTo>
                <a:lnTo>
                  <a:pt x="231" y="360"/>
                </a:lnTo>
                <a:lnTo>
                  <a:pt x="228" y="360"/>
                </a:lnTo>
                <a:lnTo>
                  <a:pt x="220" y="360"/>
                </a:lnTo>
                <a:lnTo>
                  <a:pt x="214" y="360"/>
                </a:lnTo>
                <a:lnTo>
                  <a:pt x="208" y="361"/>
                </a:lnTo>
                <a:lnTo>
                  <a:pt x="194" y="362"/>
                </a:lnTo>
                <a:lnTo>
                  <a:pt x="182" y="363"/>
                </a:lnTo>
                <a:lnTo>
                  <a:pt x="176" y="365"/>
                </a:lnTo>
                <a:lnTo>
                  <a:pt x="160" y="368"/>
                </a:lnTo>
                <a:lnTo>
                  <a:pt x="147" y="371"/>
                </a:lnTo>
                <a:lnTo>
                  <a:pt x="146" y="371"/>
                </a:lnTo>
                <a:lnTo>
                  <a:pt x="145" y="371"/>
                </a:lnTo>
                <a:lnTo>
                  <a:pt x="142" y="371"/>
                </a:lnTo>
                <a:lnTo>
                  <a:pt x="140" y="371"/>
                </a:lnTo>
                <a:lnTo>
                  <a:pt x="140" y="370"/>
                </a:lnTo>
                <a:lnTo>
                  <a:pt x="140" y="368"/>
                </a:lnTo>
                <a:lnTo>
                  <a:pt x="140" y="367"/>
                </a:lnTo>
                <a:lnTo>
                  <a:pt x="140" y="365"/>
                </a:lnTo>
                <a:lnTo>
                  <a:pt x="140" y="364"/>
                </a:lnTo>
                <a:lnTo>
                  <a:pt x="140" y="363"/>
                </a:lnTo>
                <a:lnTo>
                  <a:pt x="139" y="361"/>
                </a:lnTo>
                <a:lnTo>
                  <a:pt x="138" y="355"/>
                </a:lnTo>
                <a:lnTo>
                  <a:pt x="136" y="350"/>
                </a:lnTo>
                <a:lnTo>
                  <a:pt x="136" y="349"/>
                </a:lnTo>
                <a:lnTo>
                  <a:pt x="136" y="348"/>
                </a:lnTo>
                <a:lnTo>
                  <a:pt x="136" y="343"/>
                </a:lnTo>
                <a:lnTo>
                  <a:pt x="136" y="340"/>
                </a:lnTo>
                <a:lnTo>
                  <a:pt x="136" y="339"/>
                </a:lnTo>
                <a:lnTo>
                  <a:pt x="136" y="338"/>
                </a:lnTo>
                <a:lnTo>
                  <a:pt x="136" y="337"/>
                </a:lnTo>
                <a:lnTo>
                  <a:pt x="136" y="336"/>
                </a:lnTo>
                <a:lnTo>
                  <a:pt x="133" y="333"/>
                </a:lnTo>
                <a:lnTo>
                  <a:pt x="132" y="332"/>
                </a:lnTo>
                <a:lnTo>
                  <a:pt x="132" y="331"/>
                </a:lnTo>
                <a:lnTo>
                  <a:pt x="132" y="330"/>
                </a:lnTo>
                <a:lnTo>
                  <a:pt x="132" y="329"/>
                </a:lnTo>
                <a:lnTo>
                  <a:pt x="132" y="328"/>
                </a:lnTo>
                <a:lnTo>
                  <a:pt x="131" y="327"/>
                </a:lnTo>
                <a:lnTo>
                  <a:pt x="128" y="324"/>
                </a:lnTo>
                <a:lnTo>
                  <a:pt x="126" y="322"/>
                </a:lnTo>
                <a:lnTo>
                  <a:pt x="126" y="321"/>
                </a:lnTo>
                <a:lnTo>
                  <a:pt x="121" y="314"/>
                </a:lnTo>
                <a:lnTo>
                  <a:pt x="119" y="311"/>
                </a:lnTo>
                <a:lnTo>
                  <a:pt x="119" y="310"/>
                </a:lnTo>
                <a:lnTo>
                  <a:pt x="119" y="309"/>
                </a:lnTo>
                <a:lnTo>
                  <a:pt x="119" y="308"/>
                </a:lnTo>
                <a:lnTo>
                  <a:pt x="119" y="307"/>
                </a:lnTo>
                <a:lnTo>
                  <a:pt x="117" y="307"/>
                </a:lnTo>
                <a:lnTo>
                  <a:pt x="116" y="307"/>
                </a:lnTo>
                <a:lnTo>
                  <a:pt x="115" y="307"/>
                </a:lnTo>
                <a:lnTo>
                  <a:pt x="114" y="307"/>
                </a:lnTo>
                <a:lnTo>
                  <a:pt x="113" y="307"/>
                </a:lnTo>
                <a:lnTo>
                  <a:pt x="108" y="307"/>
                </a:lnTo>
                <a:lnTo>
                  <a:pt x="105" y="307"/>
                </a:lnTo>
                <a:lnTo>
                  <a:pt x="104" y="307"/>
                </a:lnTo>
                <a:lnTo>
                  <a:pt x="102" y="307"/>
                </a:lnTo>
                <a:lnTo>
                  <a:pt x="93" y="307"/>
                </a:lnTo>
                <a:lnTo>
                  <a:pt x="87" y="307"/>
                </a:lnTo>
                <a:lnTo>
                  <a:pt x="86" y="307"/>
                </a:lnTo>
                <a:lnTo>
                  <a:pt x="84" y="307"/>
                </a:lnTo>
                <a:lnTo>
                  <a:pt x="75" y="306"/>
                </a:lnTo>
                <a:lnTo>
                  <a:pt x="69" y="305"/>
                </a:lnTo>
                <a:lnTo>
                  <a:pt x="69" y="304"/>
                </a:lnTo>
                <a:lnTo>
                  <a:pt x="68" y="304"/>
                </a:lnTo>
                <a:lnTo>
                  <a:pt x="65" y="304"/>
                </a:lnTo>
                <a:lnTo>
                  <a:pt x="62" y="304"/>
                </a:lnTo>
                <a:lnTo>
                  <a:pt x="62" y="302"/>
                </a:lnTo>
                <a:lnTo>
                  <a:pt x="62" y="301"/>
                </a:lnTo>
                <a:lnTo>
                  <a:pt x="62" y="300"/>
                </a:lnTo>
                <a:lnTo>
                  <a:pt x="62" y="296"/>
                </a:lnTo>
                <a:lnTo>
                  <a:pt x="62" y="294"/>
                </a:lnTo>
                <a:lnTo>
                  <a:pt x="62" y="293"/>
                </a:lnTo>
                <a:lnTo>
                  <a:pt x="62" y="291"/>
                </a:lnTo>
                <a:lnTo>
                  <a:pt x="62" y="285"/>
                </a:lnTo>
                <a:lnTo>
                  <a:pt x="62" y="279"/>
                </a:lnTo>
                <a:lnTo>
                  <a:pt x="62" y="278"/>
                </a:lnTo>
                <a:lnTo>
                  <a:pt x="61" y="276"/>
                </a:lnTo>
                <a:lnTo>
                  <a:pt x="59" y="270"/>
                </a:lnTo>
                <a:lnTo>
                  <a:pt x="58" y="266"/>
                </a:lnTo>
                <a:lnTo>
                  <a:pt x="58" y="265"/>
                </a:lnTo>
                <a:lnTo>
                  <a:pt x="58" y="264"/>
                </a:lnTo>
                <a:lnTo>
                  <a:pt x="58" y="260"/>
                </a:lnTo>
                <a:lnTo>
                  <a:pt x="58" y="258"/>
                </a:lnTo>
                <a:lnTo>
                  <a:pt x="58" y="257"/>
                </a:lnTo>
                <a:lnTo>
                  <a:pt x="57" y="257"/>
                </a:lnTo>
                <a:lnTo>
                  <a:pt x="56" y="257"/>
                </a:lnTo>
                <a:lnTo>
                  <a:pt x="55" y="257"/>
                </a:lnTo>
                <a:lnTo>
                  <a:pt x="53" y="256"/>
                </a:lnTo>
                <a:lnTo>
                  <a:pt x="52" y="255"/>
                </a:lnTo>
                <a:lnTo>
                  <a:pt x="52" y="254"/>
                </a:lnTo>
                <a:lnTo>
                  <a:pt x="50" y="253"/>
                </a:lnTo>
                <a:lnTo>
                  <a:pt x="47" y="250"/>
                </a:lnTo>
                <a:lnTo>
                  <a:pt x="45" y="248"/>
                </a:lnTo>
                <a:lnTo>
                  <a:pt x="45" y="247"/>
                </a:lnTo>
                <a:lnTo>
                  <a:pt x="40" y="243"/>
                </a:lnTo>
                <a:lnTo>
                  <a:pt x="38" y="241"/>
                </a:lnTo>
                <a:lnTo>
                  <a:pt x="38" y="240"/>
                </a:lnTo>
                <a:lnTo>
                  <a:pt x="38" y="238"/>
                </a:lnTo>
                <a:lnTo>
                  <a:pt x="38" y="237"/>
                </a:lnTo>
                <a:lnTo>
                  <a:pt x="38" y="236"/>
                </a:lnTo>
                <a:lnTo>
                  <a:pt x="38" y="235"/>
                </a:lnTo>
                <a:lnTo>
                  <a:pt x="38" y="234"/>
                </a:lnTo>
                <a:lnTo>
                  <a:pt x="38" y="233"/>
                </a:lnTo>
                <a:lnTo>
                  <a:pt x="38" y="232"/>
                </a:lnTo>
                <a:lnTo>
                  <a:pt x="38" y="231"/>
                </a:lnTo>
                <a:lnTo>
                  <a:pt x="38" y="230"/>
                </a:lnTo>
                <a:lnTo>
                  <a:pt x="38" y="229"/>
                </a:lnTo>
                <a:lnTo>
                  <a:pt x="38" y="223"/>
                </a:lnTo>
                <a:lnTo>
                  <a:pt x="38" y="220"/>
                </a:lnTo>
                <a:lnTo>
                  <a:pt x="38" y="219"/>
                </a:lnTo>
                <a:lnTo>
                  <a:pt x="38" y="217"/>
                </a:lnTo>
                <a:lnTo>
                  <a:pt x="38" y="211"/>
                </a:lnTo>
                <a:lnTo>
                  <a:pt x="38" y="205"/>
                </a:lnTo>
                <a:lnTo>
                  <a:pt x="38" y="204"/>
                </a:lnTo>
                <a:lnTo>
                  <a:pt x="38" y="203"/>
                </a:lnTo>
                <a:lnTo>
                  <a:pt x="38" y="202"/>
                </a:lnTo>
                <a:lnTo>
                  <a:pt x="38" y="201"/>
                </a:lnTo>
                <a:lnTo>
                  <a:pt x="39" y="200"/>
                </a:lnTo>
                <a:lnTo>
                  <a:pt x="40" y="199"/>
                </a:lnTo>
                <a:lnTo>
                  <a:pt x="41" y="198"/>
                </a:lnTo>
                <a:lnTo>
                  <a:pt x="45" y="192"/>
                </a:lnTo>
                <a:lnTo>
                  <a:pt x="47" y="188"/>
                </a:lnTo>
                <a:lnTo>
                  <a:pt x="48" y="187"/>
                </a:lnTo>
                <a:lnTo>
                  <a:pt x="49" y="185"/>
                </a:lnTo>
                <a:lnTo>
                  <a:pt x="54" y="179"/>
                </a:lnTo>
                <a:lnTo>
                  <a:pt x="57" y="174"/>
                </a:lnTo>
                <a:lnTo>
                  <a:pt x="58" y="172"/>
                </a:lnTo>
                <a:lnTo>
                  <a:pt x="60" y="169"/>
                </a:lnTo>
                <a:lnTo>
                  <a:pt x="61" y="167"/>
                </a:lnTo>
                <a:lnTo>
                  <a:pt x="62" y="166"/>
                </a:lnTo>
                <a:lnTo>
                  <a:pt x="64" y="164"/>
                </a:lnTo>
                <a:lnTo>
                  <a:pt x="65" y="163"/>
                </a:lnTo>
                <a:lnTo>
                  <a:pt x="66" y="162"/>
                </a:lnTo>
                <a:lnTo>
                  <a:pt x="67" y="162"/>
                </a:lnTo>
                <a:lnTo>
                  <a:pt x="68" y="162"/>
                </a:lnTo>
                <a:lnTo>
                  <a:pt x="69" y="162"/>
                </a:lnTo>
                <a:lnTo>
                  <a:pt x="75" y="159"/>
                </a:lnTo>
                <a:lnTo>
                  <a:pt x="78" y="157"/>
                </a:lnTo>
                <a:lnTo>
                  <a:pt x="79" y="155"/>
                </a:lnTo>
                <a:lnTo>
                  <a:pt x="84" y="153"/>
                </a:lnTo>
                <a:lnTo>
                  <a:pt x="86" y="152"/>
                </a:lnTo>
                <a:lnTo>
                  <a:pt x="87" y="151"/>
                </a:lnTo>
                <a:lnTo>
                  <a:pt x="88" y="150"/>
                </a:lnTo>
                <a:lnTo>
                  <a:pt x="89" y="149"/>
                </a:lnTo>
                <a:lnTo>
                  <a:pt x="90" y="148"/>
                </a:lnTo>
                <a:lnTo>
                  <a:pt x="90" y="147"/>
                </a:lnTo>
                <a:lnTo>
                  <a:pt x="90" y="146"/>
                </a:lnTo>
                <a:lnTo>
                  <a:pt x="90" y="145"/>
                </a:lnTo>
                <a:lnTo>
                  <a:pt x="92" y="143"/>
                </a:lnTo>
                <a:lnTo>
                  <a:pt x="93" y="142"/>
                </a:lnTo>
                <a:lnTo>
                  <a:pt x="94" y="141"/>
                </a:lnTo>
                <a:lnTo>
                  <a:pt x="94" y="140"/>
                </a:lnTo>
                <a:lnTo>
                  <a:pt x="94" y="134"/>
                </a:lnTo>
                <a:lnTo>
                  <a:pt x="94" y="131"/>
                </a:lnTo>
                <a:lnTo>
                  <a:pt x="94" y="130"/>
                </a:lnTo>
                <a:lnTo>
                  <a:pt x="94" y="129"/>
                </a:lnTo>
                <a:lnTo>
                  <a:pt x="95" y="124"/>
                </a:lnTo>
                <a:lnTo>
                  <a:pt x="96" y="121"/>
                </a:lnTo>
                <a:lnTo>
                  <a:pt x="97" y="119"/>
                </a:lnTo>
                <a:lnTo>
                  <a:pt x="97" y="118"/>
                </a:lnTo>
                <a:lnTo>
                  <a:pt x="97" y="117"/>
                </a:lnTo>
                <a:lnTo>
                  <a:pt x="97" y="116"/>
                </a:lnTo>
                <a:lnTo>
                  <a:pt x="98" y="116"/>
                </a:lnTo>
                <a:lnTo>
                  <a:pt x="102" y="116"/>
                </a:lnTo>
                <a:lnTo>
                  <a:pt x="104" y="116"/>
                </a:lnTo>
                <a:lnTo>
                  <a:pt x="105" y="116"/>
                </a:lnTo>
                <a:lnTo>
                  <a:pt x="107" y="117"/>
                </a:lnTo>
                <a:lnTo>
                  <a:pt x="113" y="117"/>
                </a:lnTo>
                <a:lnTo>
                  <a:pt x="117" y="117"/>
                </a:lnTo>
                <a:lnTo>
                  <a:pt x="119" y="117"/>
                </a:lnTo>
                <a:lnTo>
                  <a:pt x="120" y="117"/>
                </a:lnTo>
                <a:lnTo>
                  <a:pt x="126" y="117"/>
                </a:lnTo>
                <a:lnTo>
                  <a:pt x="130" y="117"/>
                </a:lnTo>
                <a:lnTo>
                  <a:pt x="131" y="116"/>
                </a:lnTo>
                <a:lnTo>
                  <a:pt x="132" y="116"/>
                </a:lnTo>
                <a:lnTo>
                  <a:pt x="139" y="116"/>
                </a:lnTo>
                <a:lnTo>
                  <a:pt x="146" y="115"/>
                </a:lnTo>
                <a:lnTo>
                  <a:pt x="149" y="114"/>
                </a:lnTo>
                <a:lnTo>
                  <a:pt x="150" y="114"/>
                </a:lnTo>
                <a:lnTo>
                  <a:pt x="156" y="113"/>
                </a:lnTo>
                <a:lnTo>
                  <a:pt x="162" y="112"/>
                </a:lnTo>
                <a:lnTo>
                  <a:pt x="164" y="111"/>
                </a:lnTo>
                <a:lnTo>
                  <a:pt x="170" y="108"/>
                </a:lnTo>
                <a:lnTo>
                  <a:pt x="174" y="107"/>
                </a:lnTo>
                <a:lnTo>
                  <a:pt x="175" y="106"/>
                </a:lnTo>
                <a:lnTo>
                  <a:pt x="177" y="104"/>
                </a:lnTo>
                <a:lnTo>
                  <a:pt x="181" y="100"/>
                </a:lnTo>
                <a:lnTo>
                  <a:pt x="185" y="96"/>
                </a:lnTo>
                <a:lnTo>
                  <a:pt x="186" y="95"/>
                </a:lnTo>
                <a:lnTo>
                  <a:pt x="187" y="94"/>
                </a:lnTo>
                <a:lnTo>
                  <a:pt x="194" y="89"/>
                </a:lnTo>
                <a:lnTo>
                  <a:pt x="201" y="82"/>
                </a:lnTo>
                <a:lnTo>
                  <a:pt x="203" y="81"/>
                </a:lnTo>
                <a:lnTo>
                  <a:pt x="206" y="79"/>
                </a:lnTo>
                <a:lnTo>
                  <a:pt x="211" y="77"/>
                </a:lnTo>
                <a:lnTo>
                  <a:pt x="215" y="74"/>
                </a:lnTo>
                <a:lnTo>
                  <a:pt x="216" y="73"/>
                </a:lnTo>
                <a:lnTo>
                  <a:pt x="221" y="71"/>
                </a:lnTo>
                <a:lnTo>
                  <a:pt x="227" y="68"/>
                </a:lnTo>
                <a:lnTo>
                  <a:pt x="230" y="66"/>
                </a:lnTo>
                <a:lnTo>
                  <a:pt x="228" y="66"/>
                </a:lnTo>
                <a:lnTo>
                  <a:pt x="237" y="62"/>
                </a:lnTo>
                <a:lnTo>
                  <a:pt x="244" y="59"/>
                </a:lnTo>
                <a:lnTo>
                  <a:pt x="245" y="58"/>
                </a:lnTo>
                <a:lnTo>
                  <a:pt x="250" y="56"/>
                </a:lnTo>
                <a:lnTo>
                  <a:pt x="254" y="54"/>
                </a:lnTo>
                <a:lnTo>
                  <a:pt x="259" y="50"/>
                </a:lnTo>
                <a:lnTo>
                  <a:pt x="261" y="48"/>
                </a:lnTo>
                <a:lnTo>
                  <a:pt x="263" y="47"/>
                </a:lnTo>
                <a:lnTo>
                  <a:pt x="265" y="46"/>
                </a:lnTo>
                <a:lnTo>
                  <a:pt x="269" y="43"/>
                </a:lnTo>
                <a:lnTo>
                  <a:pt x="274" y="40"/>
                </a:lnTo>
                <a:lnTo>
                  <a:pt x="277" y="37"/>
                </a:lnTo>
                <a:lnTo>
                  <a:pt x="281" y="35"/>
                </a:lnTo>
                <a:lnTo>
                  <a:pt x="283" y="34"/>
                </a:lnTo>
                <a:lnTo>
                  <a:pt x="286" y="30"/>
                </a:lnTo>
                <a:lnTo>
                  <a:pt x="290" y="26"/>
                </a:lnTo>
                <a:lnTo>
                  <a:pt x="292" y="24"/>
                </a:lnTo>
                <a:lnTo>
                  <a:pt x="293" y="22"/>
                </a:lnTo>
                <a:lnTo>
                  <a:pt x="294" y="21"/>
                </a:lnTo>
                <a:lnTo>
                  <a:pt x="296" y="18"/>
                </a:lnTo>
                <a:lnTo>
                  <a:pt x="299" y="14"/>
                </a:lnTo>
                <a:lnTo>
                  <a:pt x="300" y="12"/>
                </a:lnTo>
                <a:lnTo>
                  <a:pt x="299" y="14"/>
                </a:lnTo>
                <a:lnTo>
                  <a:pt x="301" y="11"/>
                </a:lnTo>
                <a:lnTo>
                  <a:pt x="304" y="9"/>
                </a:lnTo>
                <a:lnTo>
                  <a:pt x="308" y="4"/>
                </a:lnTo>
                <a:lnTo>
                  <a:pt x="309" y="3"/>
                </a:lnTo>
                <a:lnTo>
                  <a:pt x="311" y="3"/>
                </a:lnTo>
                <a:lnTo>
                  <a:pt x="312" y="3"/>
                </a:lnTo>
                <a:lnTo>
                  <a:pt x="316" y="2"/>
                </a:lnTo>
                <a:lnTo>
                  <a:pt x="325" y="2"/>
                </a:lnTo>
                <a:lnTo>
                  <a:pt x="327" y="1"/>
                </a:lnTo>
                <a:lnTo>
                  <a:pt x="329" y="1"/>
                </a:lnTo>
                <a:lnTo>
                  <a:pt x="336" y="1"/>
                </a:lnTo>
                <a:lnTo>
                  <a:pt x="343" y="1"/>
                </a:lnTo>
                <a:lnTo>
                  <a:pt x="344" y="0"/>
                </a:lnTo>
                <a:lnTo>
                  <a:pt x="346" y="0"/>
                </a:lnTo>
                <a:lnTo>
                  <a:pt x="352" y="0"/>
                </a:lnTo>
                <a:lnTo>
                  <a:pt x="356" y="0"/>
                </a:lnTo>
                <a:lnTo>
                  <a:pt x="357" y="0"/>
                </a:lnTo>
                <a:lnTo>
                  <a:pt x="360" y="0"/>
                </a:lnTo>
                <a:lnTo>
                  <a:pt x="366" y="0"/>
                </a:lnTo>
                <a:lnTo>
                  <a:pt x="371" y="0"/>
                </a:lnTo>
                <a:lnTo>
                  <a:pt x="372" y="0"/>
                </a:lnTo>
                <a:lnTo>
                  <a:pt x="379" y="1"/>
                </a:lnTo>
                <a:lnTo>
                  <a:pt x="400" y="2"/>
                </a:lnTo>
                <a:lnTo>
                  <a:pt x="417" y="3"/>
                </a:lnTo>
                <a:lnTo>
                  <a:pt x="418" y="3"/>
                </a:lnTo>
                <a:lnTo>
                  <a:pt x="429" y="5"/>
                </a:lnTo>
                <a:lnTo>
                  <a:pt x="466" y="10"/>
                </a:lnTo>
                <a:lnTo>
                  <a:pt x="494" y="14"/>
                </a:lnTo>
                <a:lnTo>
                  <a:pt x="496" y="14"/>
                </a:lnTo>
                <a:lnTo>
                  <a:pt x="510" y="16"/>
                </a:lnTo>
                <a:lnTo>
                  <a:pt x="552" y="19"/>
                </a:lnTo>
                <a:lnTo>
                  <a:pt x="585" y="21"/>
                </a:lnTo>
                <a:lnTo>
                  <a:pt x="587" y="21"/>
                </a:lnTo>
                <a:lnTo>
                  <a:pt x="599" y="22"/>
                </a:lnTo>
                <a:lnTo>
                  <a:pt x="636" y="23"/>
                </a:lnTo>
                <a:lnTo>
                  <a:pt x="663" y="24"/>
                </a:lnTo>
                <a:lnTo>
                  <a:pt x="665" y="24"/>
                </a:lnTo>
                <a:lnTo>
                  <a:pt x="669" y="25"/>
                </a:lnTo>
                <a:lnTo>
                  <a:pt x="682" y="27"/>
                </a:lnTo>
                <a:lnTo>
                  <a:pt x="692" y="28"/>
                </a:lnTo>
                <a:lnTo>
                  <a:pt x="693" y="28"/>
                </a:lnTo>
                <a:lnTo>
                  <a:pt x="693" y="29"/>
                </a:lnTo>
                <a:lnTo>
                  <a:pt x="693" y="30"/>
                </a:lnTo>
                <a:lnTo>
                  <a:pt x="693" y="32"/>
                </a:lnTo>
                <a:lnTo>
                  <a:pt x="693" y="33"/>
                </a:lnTo>
                <a:lnTo>
                  <a:pt x="693" y="34"/>
                </a:lnTo>
                <a:lnTo>
                  <a:pt x="693" y="39"/>
                </a:lnTo>
                <a:lnTo>
                  <a:pt x="693" y="42"/>
                </a:lnTo>
                <a:lnTo>
                  <a:pt x="693" y="43"/>
                </a:lnTo>
                <a:lnTo>
                  <a:pt x="693" y="44"/>
                </a:lnTo>
                <a:lnTo>
                  <a:pt x="693" y="47"/>
                </a:lnTo>
                <a:lnTo>
                  <a:pt x="693" y="50"/>
                </a:lnTo>
                <a:lnTo>
                  <a:pt x="697" y="51"/>
                </a:lnTo>
                <a:lnTo>
                  <a:pt x="710" y="52"/>
                </a:lnTo>
                <a:lnTo>
                  <a:pt x="720" y="53"/>
                </a:lnTo>
                <a:lnTo>
                  <a:pt x="721" y="53"/>
                </a:lnTo>
                <a:lnTo>
                  <a:pt x="729" y="53"/>
                </a:lnTo>
                <a:lnTo>
                  <a:pt x="752" y="53"/>
                </a:lnTo>
                <a:lnTo>
                  <a:pt x="770" y="53"/>
                </a:lnTo>
                <a:lnTo>
                  <a:pt x="771" y="53"/>
                </a:lnTo>
                <a:lnTo>
                  <a:pt x="781" y="54"/>
                </a:lnTo>
                <a:lnTo>
                  <a:pt x="814" y="55"/>
                </a:lnTo>
                <a:lnTo>
                  <a:pt x="839" y="56"/>
                </a:lnTo>
                <a:lnTo>
                  <a:pt x="841" y="56"/>
                </a:lnTo>
                <a:lnTo>
                  <a:pt x="853" y="58"/>
                </a:lnTo>
                <a:lnTo>
                  <a:pt x="892" y="61"/>
                </a:lnTo>
                <a:lnTo>
                  <a:pt x="923" y="63"/>
                </a:lnTo>
                <a:lnTo>
                  <a:pt x="925" y="63"/>
                </a:lnTo>
                <a:lnTo>
                  <a:pt x="929" y="64"/>
                </a:lnTo>
                <a:lnTo>
                  <a:pt x="944" y="65"/>
                </a:lnTo>
                <a:lnTo>
                  <a:pt x="956" y="66"/>
                </a:lnTo>
                <a:lnTo>
                  <a:pt x="957" y="66"/>
                </a:lnTo>
                <a:lnTo>
                  <a:pt x="962" y="66"/>
                </a:lnTo>
                <a:lnTo>
                  <a:pt x="979" y="66"/>
                </a:lnTo>
                <a:lnTo>
                  <a:pt x="992" y="66"/>
                </a:lnTo>
                <a:lnTo>
                  <a:pt x="993" y="66"/>
                </a:lnTo>
                <a:lnTo>
                  <a:pt x="994" y="66"/>
                </a:lnTo>
                <a:lnTo>
                  <a:pt x="1003" y="66"/>
                </a:lnTo>
                <a:lnTo>
                  <a:pt x="1036" y="66"/>
                </a:lnTo>
                <a:lnTo>
                  <a:pt x="1061" y="66"/>
                </a:lnTo>
                <a:lnTo>
                  <a:pt x="1063" y="66"/>
                </a:lnTo>
                <a:lnTo>
                  <a:pt x="1065" y="66"/>
                </a:lnTo>
                <a:lnTo>
                  <a:pt x="1084" y="66"/>
                </a:lnTo>
                <a:lnTo>
                  <a:pt x="1150" y="66"/>
                </a:lnTo>
                <a:lnTo>
                  <a:pt x="1201" y="66"/>
                </a:lnTo>
                <a:lnTo>
                  <a:pt x="1204" y="66"/>
                </a:lnTo>
                <a:lnTo>
                  <a:pt x="1206" y="66"/>
                </a:lnTo>
                <a:lnTo>
                  <a:pt x="1227" y="66"/>
                </a:lnTo>
                <a:lnTo>
                  <a:pt x="1293" y="66"/>
                </a:lnTo>
                <a:lnTo>
                  <a:pt x="1345" y="66"/>
                </a:lnTo>
                <a:lnTo>
                  <a:pt x="1348" y="66"/>
                </a:lnTo>
                <a:lnTo>
                  <a:pt x="1353" y="66"/>
                </a:lnTo>
                <a:lnTo>
                  <a:pt x="1370" y="66"/>
                </a:lnTo>
                <a:lnTo>
                  <a:pt x="1383" y="66"/>
                </a:lnTo>
                <a:lnTo>
                  <a:pt x="1384" y="66"/>
                </a:lnTo>
                <a:lnTo>
                  <a:pt x="1385" y="66"/>
                </a:lnTo>
                <a:lnTo>
                  <a:pt x="1393" y="66"/>
                </a:lnTo>
                <a:lnTo>
                  <a:pt x="1420" y="65"/>
                </a:lnTo>
                <a:lnTo>
                  <a:pt x="1441" y="64"/>
                </a:lnTo>
                <a:lnTo>
                  <a:pt x="1443" y="63"/>
                </a:lnTo>
                <a:lnTo>
                  <a:pt x="1444" y="63"/>
                </a:lnTo>
                <a:lnTo>
                  <a:pt x="1458" y="63"/>
                </a:lnTo>
                <a:lnTo>
                  <a:pt x="1502" y="62"/>
                </a:lnTo>
                <a:lnTo>
                  <a:pt x="1536" y="61"/>
                </a:lnTo>
                <a:lnTo>
                  <a:pt x="1538" y="60"/>
                </a:lnTo>
                <a:lnTo>
                  <a:pt x="1539" y="60"/>
                </a:lnTo>
                <a:lnTo>
                  <a:pt x="1554" y="59"/>
                </a:lnTo>
                <a:lnTo>
                  <a:pt x="1602" y="56"/>
                </a:lnTo>
                <a:lnTo>
                  <a:pt x="1639" y="54"/>
                </a:lnTo>
                <a:lnTo>
                  <a:pt x="1641" y="53"/>
                </a:lnTo>
                <a:lnTo>
                  <a:pt x="1648" y="53"/>
                </a:lnTo>
                <a:lnTo>
                  <a:pt x="1672" y="53"/>
                </a:lnTo>
                <a:lnTo>
                  <a:pt x="1690" y="53"/>
                </a:lnTo>
                <a:lnTo>
                  <a:pt x="1691" y="53"/>
                </a:lnTo>
                <a:lnTo>
                  <a:pt x="1693" y="53"/>
                </a:lnTo>
                <a:lnTo>
                  <a:pt x="1699" y="52"/>
                </a:lnTo>
                <a:lnTo>
                  <a:pt x="1703" y="51"/>
                </a:lnTo>
                <a:lnTo>
                  <a:pt x="1704" y="50"/>
                </a:lnTo>
                <a:lnTo>
                  <a:pt x="1703" y="51"/>
                </a:lnTo>
                <a:lnTo>
                  <a:pt x="1702" y="52"/>
                </a:lnTo>
                <a:lnTo>
                  <a:pt x="1701" y="53"/>
                </a:lnTo>
                <a:lnTo>
                  <a:pt x="1701" y="54"/>
                </a:lnTo>
                <a:lnTo>
                  <a:pt x="1701" y="55"/>
                </a:lnTo>
                <a:lnTo>
                  <a:pt x="1701" y="60"/>
                </a:lnTo>
                <a:lnTo>
                  <a:pt x="1701" y="63"/>
                </a:lnTo>
                <a:lnTo>
                  <a:pt x="1700" y="64"/>
                </a:lnTo>
                <a:lnTo>
                  <a:pt x="1698" y="69"/>
                </a:lnTo>
                <a:lnTo>
                  <a:pt x="1697" y="71"/>
                </a:lnTo>
                <a:lnTo>
                  <a:pt x="1696" y="72"/>
                </a:lnTo>
                <a:lnTo>
                  <a:pt x="1695" y="73"/>
                </a:lnTo>
                <a:lnTo>
                  <a:pt x="1694" y="74"/>
                </a:lnTo>
                <a:lnTo>
                  <a:pt x="1694" y="75"/>
                </a:lnTo>
                <a:lnTo>
                  <a:pt x="1694" y="76"/>
                </a:lnTo>
                <a:lnTo>
                  <a:pt x="1694" y="77"/>
                </a:lnTo>
                <a:lnTo>
                  <a:pt x="1693" y="77"/>
                </a:lnTo>
                <a:lnTo>
                  <a:pt x="1692" y="77"/>
                </a:lnTo>
                <a:lnTo>
                  <a:pt x="1691" y="77"/>
                </a:lnTo>
                <a:lnTo>
                  <a:pt x="1690" y="77"/>
                </a:lnTo>
                <a:lnTo>
                  <a:pt x="1687" y="77"/>
                </a:lnTo>
                <a:lnTo>
                  <a:pt x="1686" y="77"/>
                </a:lnTo>
                <a:lnTo>
                  <a:pt x="1685" y="78"/>
                </a:lnTo>
                <a:lnTo>
                  <a:pt x="1682" y="80"/>
                </a:lnTo>
                <a:lnTo>
                  <a:pt x="1680" y="81"/>
                </a:lnTo>
                <a:lnTo>
                  <a:pt x="1679" y="81"/>
                </a:lnTo>
                <a:lnTo>
                  <a:pt x="1678" y="81"/>
                </a:lnTo>
                <a:lnTo>
                  <a:pt x="1675" y="81"/>
                </a:lnTo>
                <a:lnTo>
                  <a:pt x="1673" y="81"/>
                </a:lnTo>
                <a:lnTo>
                  <a:pt x="1672" y="82"/>
                </a:lnTo>
                <a:lnTo>
                  <a:pt x="1671" y="86"/>
                </a:lnTo>
                <a:lnTo>
                  <a:pt x="1670" y="88"/>
                </a:lnTo>
                <a:lnTo>
                  <a:pt x="1670" y="89"/>
                </a:lnTo>
                <a:lnTo>
                  <a:pt x="1670" y="90"/>
                </a:lnTo>
                <a:lnTo>
                  <a:pt x="1670" y="93"/>
                </a:lnTo>
                <a:lnTo>
                  <a:pt x="1670" y="95"/>
                </a:lnTo>
                <a:lnTo>
                  <a:pt x="1668" y="97"/>
                </a:lnTo>
                <a:lnTo>
                  <a:pt x="1666" y="103"/>
                </a:lnTo>
                <a:lnTo>
                  <a:pt x="1665" y="106"/>
                </a:lnTo>
                <a:lnTo>
                  <a:pt x="1664" y="107"/>
                </a:lnTo>
                <a:lnTo>
                  <a:pt x="1663" y="108"/>
                </a:lnTo>
                <a:lnTo>
                  <a:pt x="1662" y="109"/>
                </a:lnTo>
                <a:lnTo>
                  <a:pt x="1661" y="109"/>
                </a:lnTo>
                <a:lnTo>
                  <a:pt x="1660" y="109"/>
                </a:lnTo>
                <a:lnTo>
                  <a:pt x="1659" y="109"/>
                </a:lnTo>
                <a:lnTo>
                  <a:pt x="1658" y="110"/>
                </a:lnTo>
                <a:lnTo>
                  <a:pt x="1654" y="112"/>
                </a:lnTo>
                <a:lnTo>
                  <a:pt x="1652" y="113"/>
                </a:lnTo>
                <a:lnTo>
                  <a:pt x="1649" y="114"/>
                </a:lnTo>
                <a:lnTo>
                  <a:pt x="1644" y="115"/>
                </a:lnTo>
                <a:lnTo>
                  <a:pt x="1641" y="116"/>
                </a:lnTo>
                <a:lnTo>
                  <a:pt x="1639" y="117"/>
                </a:lnTo>
                <a:lnTo>
                  <a:pt x="1634" y="118"/>
                </a:lnTo>
                <a:lnTo>
                  <a:pt x="1630" y="119"/>
                </a:lnTo>
                <a:lnTo>
                  <a:pt x="1629" y="119"/>
                </a:lnTo>
                <a:lnTo>
                  <a:pt x="1628" y="119"/>
                </a:lnTo>
                <a:lnTo>
                  <a:pt x="1627" y="119"/>
                </a:lnTo>
                <a:lnTo>
                  <a:pt x="1626" y="119"/>
                </a:lnTo>
                <a:lnTo>
                  <a:pt x="1625" y="119"/>
                </a:lnTo>
                <a:lnTo>
                  <a:pt x="1620" y="119"/>
                </a:lnTo>
                <a:lnTo>
                  <a:pt x="1617" y="119"/>
                </a:lnTo>
                <a:lnTo>
                  <a:pt x="1612" y="121"/>
                </a:lnTo>
                <a:lnTo>
                  <a:pt x="1603" y="123"/>
                </a:lnTo>
                <a:lnTo>
                  <a:pt x="1596" y="124"/>
                </a:lnTo>
                <a:lnTo>
                  <a:pt x="1594" y="124"/>
                </a:lnTo>
                <a:lnTo>
                  <a:pt x="1589" y="124"/>
                </a:lnTo>
                <a:lnTo>
                  <a:pt x="1570" y="124"/>
                </a:lnTo>
                <a:lnTo>
                  <a:pt x="1556" y="124"/>
                </a:lnTo>
                <a:lnTo>
                  <a:pt x="1550" y="125"/>
                </a:lnTo>
                <a:lnTo>
                  <a:pt x="1531" y="126"/>
                </a:lnTo>
                <a:lnTo>
                  <a:pt x="1517" y="127"/>
                </a:lnTo>
                <a:lnTo>
                  <a:pt x="1516" y="127"/>
                </a:lnTo>
                <a:lnTo>
                  <a:pt x="1515" y="127"/>
                </a:lnTo>
                <a:lnTo>
                  <a:pt x="1510" y="127"/>
                </a:lnTo>
                <a:lnTo>
                  <a:pt x="1507" y="127"/>
                </a:lnTo>
                <a:lnTo>
                  <a:pt x="1507" y="128"/>
                </a:lnTo>
                <a:lnTo>
                  <a:pt x="1507" y="129"/>
                </a:lnTo>
                <a:lnTo>
                  <a:pt x="1507" y="130"/>
                </a:lnTo>
                <a:lnTo>
                  <a:pt x="1507" y="131"/>
                </a:lnTo>
                <a:lnTo>
                  <a:pt x="1507" y="132"/>
                </a:lnTo>
                <a:lnTo>
                  <a:pt x="1507" y="135"/>
                </a:lnTo>
                <a:lnTo>
                  <a:pt x="1507" y="137"/>
                </a:lnTo>
                <a:lnTo>
                  <a:pt x="1507" y="139"/>
                </a:lnTo>
                <a:lnTo>
                  <a:pt x="1507" y="140"/>
                </a:lnTo>
                <a:lnTo>
                  <a:pt x="1507" y="145"/>
                </a:lnTo>
                <a:lnTo>
                  <a:pt x="1507" y="148"/>
                </a:lnTo>
                <a:lnTo>
                  <a:pt x="1506" y="148"/>
                </a:lnTo>
                <a:lnTo>
                  <a:pt x="1502" y="148"/>
                </a:lnTo>
                <a:lnTo>
                  <a:pt x="1500" y="148"/>
                </a:lnTo>
                <a:lnTo>
                  <a:pt x="1499" y="149"/>
                </a:lnTo>
                <a:lnTo>
                  <a:pt x="1495" y="150"/>
                </a:lnTo>
                <a:lnTo>
                  <a:pt x="1493" y="151"/>
                </a:lnTo>
                <a:lnTo>
                  <a:pt x="1490" y="152"/>
                </a:lnTo>
                <a:lnTo>
                  <a:pt x="1481" y="154"/>
                </a:lnTo>
                <a:lnTo>
                  <a:pt x="1475" y="155"/>
                </a:lnTo>
                <a:lnTo>
                  <a:pt x="1472" y="157"/>
                </a:lnTo>
                <a:lnTo>
                  <a:pt x="1464" y="158"/>
                </a:lnTo>
                <a:lnTo>
                  <a:pt x="1458" y="159"/>
                </a:lnTo>
                <a:lnTo>
                  <a:pt x="1457" y="159"/>
                </a:lnTo>
                <a:lnTo>
                  <a:pt x="1456" y="159"/>
                </a:lnTo>
                <a:lnTo>
                  <a:pt x="1453" y="159"/>
                </a:lnTo>
                <a:lnTo>
                  <a:pt x="1451" y="159"/>
                </a:lnTo>
                <a:lnTo>
                  <a:pt x="1451" y="160"/>
                </a:lnTo>
                <a:lnTo>
                  <a:pt x="1451" y="161"/>
                </a:lnTo>
                <a:lnTo>
                  <a:pt x="1451" y="166"/>
                </a:lnTo>
                <a:lnTo>
                  <a:pt x="1451" y="169"/>
                </a:lnTo>
                <a:lnTo>
                  <a:pt x="1450" y="171"/>
                </a:lnTo>
                <a:lnTo>
                  <a:pt x="1449" y="177"/>
                </a:lnTo>
                <a:lnTo>
                  <a:pt x="1448" y="180"/>
                </a:lnTo>
                <a:lnTo>
                  <a:pt x="1446" y="183"/>
                </a:lnTo>
                <a:lnTo>
                  <a:pt x="1444" y="192"/>
                </a:lnTo>
                <a:lnTo>
                  <a:pt x="1443" y="198"/>
                </a:lnTo>
                <a:lnTo>
                  <a:pt x="1443" y="199"/>
                </a:lnTo>
                <a:lnTo>
                  <a:pt x="1443" y="202"/>
                </a:lnTo>
                <a:lnTo>
                  <a:pt x="1443" y="212"/>
                </a:lnTo>
                <a:lnTo>
                  <a:pt x="1443" y="219"/>
                </a:lnTo>
                <a:lnTo>
                  <a:pt x="1443" y="220"/>
                </a:lnTo>
                <a:lnTo>
                  <a:pt x="1443" y="223"/>
                </a:lnTo>
                <a:lnTo>
                  <a:pt x="1443" y="225"/>
                </a:lnTo>
                <a:lnTo>
                  <a:pt x="1445" y="231"/>
                </a:lnTo>
                <a:lnTo>
                  <a:pt x="1446" y="233"/>
                </a:lnTo>
                <a:lnTo>
                  <a:pt x="1448" y="233"/>
                </a:lnTo>
                <a:lnTo>
                  <a:pt x="1448" y="234"/>
                </a:lnTo>
                <a:lnTo>
                  <a:pt x="1448" y="235"/>
                </a:lnTo>
                <a:lnTo>
                  <a:pt x="1448" y="238"/>
                </a:lnTo>
                <a:lnTo>
                  <a:pt x="1448" y="240"/>
                </a:lnTo>
                <a:lnTo>
                  <a:pt x="1449" y="244"/>
                </a:lnTo>
                <a:lnTo>
                  <a:pt x="1450" y="247"/>
                </a:lnTo>
                <a:lnTo>
                  <a:pt x="1451" y="247"/>
                </a:lnTo>
                <a:lnTo>
                  <a:pt x="1452" y="247"/>
                </a:lnTo>
                <a:lnTo>
                  <a:pt x="1453" y="247"/>
                </a:lnTo>
                <a:lnTo>
                  <a:pt x="1454" y="247"/>
                </a:lnTo>
                <a:lnTo>
                  <a:pt x="1455" y="247"/>
                </a:lnTo>
                <a:lnTo>
                  <a:pt x="1458" y="247"/>
                </a:lnTo>
                <a:lnTo>
                  <a:pt x="1460" y="247"/>
                </a:lnTo>
                <a:lnTo>
                  <a:pt x="1461" y="247"/>
                </a:lnTo>
                <a:lnTo>
                  <a:pt x="1463" y="247"/>
                </a:lnTo>
                <a:lnTo>
                  <a:pt x="1470" y="247"/>
                </a:lnTo>
                <a:lnTo>
                  <a:pt x="1474" y="247"/>
                </a:lnTo>
                <a:lnTo>
                  <a:pt x="1475" y="247"/>
                </a:lnTo>
                <a:lnTo>
                  <a:pt x="1477" y="247"/>
                </a:lnTo>
                <a:lnTo>
                  <a:pt x="1483" y="247"/>
                </a:lnTo>
                <a:lnTo>
                  <a:pt x="1489" y="247"/>
                </a:lnTo>
                <a:lnTo>
                  <a:pt x="1490" y="247"/>
                </a:lnTo>
                <a:lnTo>
                  <a:pt x="1493" y="247"/>
                </a:lnTo>
                <a:lnTo>
                  <a:pt x="1495" y="247"/>
                </a:lnTo>
                <a:lnTo>
                  <a:pt x="1496" y="247"/>
                </a:lnTo>
                <a:lnTo>
                  <a:pt x="1496" y="248"/>
                </a:lnTo>
                <a:lnTo>
                  <a:pt x="1496" y="250"/>
                </a:lnTo>
                <a:lnTo>
                  <a:pt x="1496" y="256"/>
                </a:lnTo>
                <a:lnTo>
                  <a:pt x="1496" y="261"/>
                </a:lnTo>
                <a:lnTo>
                  <a:pt x="1496" y="263"/>
                </a:lnTo>
                <a:lnTo>
                  <a:pt x="1496" y="265"/>
                </a:lnTo>
                <a:lnTo>
                  <a:pt x="1496" y="272"/>
                </a:lnTo>
                <a:lnTo>
                  <a:pt x="1496" y="278"/>
                </a:lnTo>
                <a:lnTo>
                  <a:pt x="1496" y="279"/>
                </a:lnTo>
                <a:lnTo>
                  <a:pt x="1496" y="283"/>
                </a:lnTo>
                <a:lnTo>
                  <a:pt x="1498" y="294"/>
                </a:lnTo>
                <a:lnTo>
                  <a:pt x="1499" y="304"/>
                </a:lnTo>
                <a:lnTo>
                  <a:pt x="1500" y="304"/>
                </a:lnTo>
                <a:lnTo>
                  <a:pt x="1500" y="305"/>
                </a:lnTo>
                <a:lnTo>
                  <a:pt x="1500" y="307"/>
                </a:lnTo>
                <a:lnTo>
                  <a:pt x="1501" y="314"/>
                </a:lnTo>
                <a:lnTo>
                  <a:pt x="1502" y="321"/>
                </a:lnTo>
                <a:lnTo>
                  <a:pt x="1504" y="321"/>
                </a:lnTo>
                <a:lnTo>
                  <a:pt x="1505" y="324"/>
                </a:lnTo>
                <a:lnTo>
                  <a:pt x="1506" y="325"/>
                </a:lnTo>
                <a:lnTo>
                  <a:pt x="1507" y="325"/>
                </a:lnTo>
                <a:lnTo>
                  <a:pt x="1509" y="325"/>
                </a:lnTo>
                <a:lnTo>
                  <a:pt x="1510" y="325"/>
                </a:lnTo>
                <a:lnTo>
                  <a:pt x="1511" y="325"/>
                </a:lnTo>
                <a:lnTo>
                  <a:pt x="1517" y="327"/>
                </a:lnTo>
                <a:lnTo>
                  <a:pt x="1520" y="328"/>
                </a:lnTo>
                <a:lnTo>
                  <a:pt x="1522" y="328"/>
                </a:lnTo>
                <a:lnTo>
                  <a:pt x="1525" y="330"/>
                </a:lnTo>
                <a:lnTo>
                  <a:pt x="1527" y="331"/>
                </a:lnTo>
                <a:lnTo>
                  <a:pt x="1528" y="331"/>
                </a:lnTo>
                <a:lnTo>
                  <a:pt x="1530" y="335"/>
                </a:lnTo>
                <a:lnTo>
                  <a:pt x="1531" y="336"/>
                </a:lnTo>
                <a:lnTo>
                  <a:pt x="1532" y="336"/>
                </a:lnTo>
                <a:lnTo>
                  <a:pt x="1533" y="337"/>
                </a:lnTo>
                <a:lnTo>
                  <a:pt x="1538" y="340"/>
                </a:lnTo>
                <a:lnTo>
                  <a:pt x="1542" y="342"/>
                </a:lnTo>
                <a:lnTo>
                  <a:pt x="1543" y="342"/>
                </a:lnTo>
                <a:lnTo>
                  <a:pt x="1546" y="347"/>
                </a:lnTo>
                <a:lnTo>
                  <a:pt x="1548" y="349"/>
                </a:lnTo>
                <a:lnTo>
                  <a:pt x="1549" y="349"/>
                </a:lnTo>
                <a:lnTo>
                  <a:pt x="1549" y="350"/>
                </a:lnTo>
                <a:lnTo>
                  <a:pt x="1549" y="352"/>
                </a:lnTo>
                <a:lnTo>
                  <a:pt x="1549" y="353"/>
                </a:lnTo>
                <a:lnTo>
                  <a:pt x="1550" y="353"/>
                </a:lnTo>
                <a:lnTo>
                  <a:pt x="1553" y="353"/>
                </a:lnTo>
                <a:lnTo>
                  <a:pt x="1555" y="353"/>
                </a:lnTo>
                <a:lnTo>
                  <a:pt x="1556" y="353"/>
                </a:lnTo>
                <a:lnTo>
                  <a:pt x="1557" y="354"/>
                </a:lnTo>
                <a:lnTo>
                  <a:pt x="1561" y="356"/>
                </a:lnTo>
                <a:lnTo>
                  <a:pt x="1563" y="357"/>
                </a:lnTo>
                <a:lnTo>
                  <a:pt x="1564" y="357"/>
                </a:lnTo>
                <a:lnTo>
                  <a:pt x="1567" y="357"/>
                </a:lnTo>
                <a:lnTo>
                  <a:pt x="1569" y="357"/>
                </a:lnTo>
                <a:lnTo>
                  <a:pt x="1570" y="357"/>
                </a:lnTo>
                <a:lnTo>
                  <a:pt x="1572" y="357"/>
                </a:lnTo>
                <a:lnTo>
                  <a:pt x="1573" y="357"/>
                </a:lnTo>
                <a:lnTo>
                  <a:pt x="1574" y="357"/>
                </a:lnTo>
                <a:lnTo>
                  <a:pt x="1574" y="358"/>
                </a:lnTo>
                <a:lnTo>
                  <a:pt x="1574" y="359"/>
                </a:lnTo>
                <a:lnTo>
                  <a:pt x="1574" y="364"/>
                </a:lnTo>
                <a:lnTo>
                  <a:pt x="1574" y="367"/>
                </a:lnTo>
                <a:lnTo>
                  <a:pt x="1574" y="368"/>
                </a:lnTo>
                <a:lnTo>
                  <a:pt x="1574" y="371"/>
                </a:lnTo>
                <a:lnTo>
                  <a:pt x="1574" y="377"/>
                </a:lnTo>
                <a:lnTo>
                  <a:pt x="1574" y="381"/>
                </a:lnTo>
                <a:lnTo>
                  <a:pt x="1574" y="382"/>
                </a:lnTo>
                <a:lnTo>
                  <a:pt x="1574" y="386"/>
                </a:lnTo>
                <a:lnTo>
                  <a:pt x="1575" y="401"/>
                </a:lnTo>
                <a:lnTo>
                  <a:pt x="1576" y="413"/>
                </a:lnTo>
                <a:lnTo>
                  <a:pt x="1578" y="413"/>
                </a:lnTo>
                <a:lnTo>
                  <a:pt x="1578" y="415"/>
                </a:lnTo>
                <a:lnTo>
                  <a:pt x="1578" y="425"/>
                </a:lnTo>
                <a:lnTo>
                  <a:pt x="1578" y="457"/>
                </a:lnTo>
                <a:lnTo>
                  <a:pt x="1578" y="483"/>
                </a:lnTo>
                <a:lnTo>
                  <a:pt x="1578" y="484"/>
                </a:lnTo>
                <a:lnTo>
                  <a:pt x="1578" y="485"/>
                </a:lnTo>
                <a:lnTo>
                  <a:pt x="1578" y="489"/>
                </a:lnTo>
                <a:lnTo>
                  <a:pt x="1578" y="502"/>
                </a:lnTo>
                <a:lnTo>
                  <a:pt x="1578" y="511"/>
                </a:lnTo>
                <a:lnTo>
                  <a:pt x="1578" y="513"/>
                </a:lnTo>
                <a:lnTo>
                  <a:pt x="1578" y="515"/>
                </a:lnTo>
                <a:lnTo>
                  <a:pt x="1578" y="516"/>
                </a:lnTo>
                <a:lnTo>
                  <a:pt x="1578" y="517"/>
                </a:lnTo>
                <a:lnTo>
                  <a:pt x="1578" y="518"/>
                </a:lnTo>
                <a:lnTo>
                  <a:pt x="1578" y="519"/>
                </a:lnTo>
                <a:lnTo>
                  <a:pt x="1576" y="520"/>
                </a:lnTo>
                <a:lnTo>
                  <a:pt x="1575" y="524"/>
                </a:lnTo>
                <a:lnTo>
                  <a:pt x="1574" y="526"/>
                </a:lnTo>
                <a:lnTo>
                  <a:pt x="1574" y="527"/>
                </a:lnTo>
                <a:lnTo>
                  <a:pt x="1574" y="531"/>
                </a:lnTo>
                <a:lnTo>
                  <a:pt x="1574" y="533"/>
                </a:lnTo>
                <a:lnTo>
                  <a:pt x="1573" y="534"/>
                </a:lnTo>
                <a:lnTo>
                  <a:pt x="1571" y="536"/>
                </a:lnTo>
                <a:lnTo>
                  <a:pt x="1570" y="537"/>
                </a:lnTo>
                <a:lnTo>
                  <a:pt x="1569" y="537"/>
                </a:lnTo>
                <a:lnTo>
                  <a:pt x="1568" y="537"/>
                </a:lnTo>
                <a:lnTo>
                  <a:pt x="1567" y="537"/>
                </a:lnTo>
                <a:lnTo>
                  <a:pt x="1566" y="537"/>
                </a:lnTo>
                <a:lnTo>
                  <a:pt x="1565" y="537"/>
                </a:lnTo>
                <a:lnTo>
                  <a:pt x="1562" y="537"/>
                </a:lnTo>
                <a:lnTo>
                  <a:pt x="1560" y="537"/>
                </a:lnTo>
                <a:lnTo>
                  <a:pt x="1557" y="538"/>
                </a:lnTo>
                <a:lnTo>
                  <a:pt x="1552" y="539"/>
                </a:lnTo>
                <a:lnTo>
                  <a:pt x="1549" y="540"/>
                </a:lnTo>
                <a:lnTo>
                  <a:pt x="1549" y="541"/>
                </a:lnTo>
                <a:lnTo>
                  <a:pt x="1549" y="542"/>
                </a:lnTo>
                <a:lnTo>
                  <a:pt x="1549" y="543"/>
                </a:lnTo>
                <a:lnTo>
                  <a:pt x="1548" y="543"/>
                </a:lnTo>
                <a:lnTo>
                  <a:pt x="1547" y="543"/>
                </a:lnTo>
                <a:lnTo>
                  <a:pt x="1546" y="543"/>
                </a:lnTo>
                <a:lnTo>
                  <a:pt x="1545" y="544"/>
                </a:lnTo>
                <a:lnTo>
                  <a:pt x="1544" y="549"/>
                </a:lnTo>
                <a:lnTo>
                  <a:pt x="1543" y="551"/>
                </a:lnTo>
                <a:lnTo>
                  <a:pt x="1542" y="552"/>
                </a:lnTo>
                <a:lnTo>
                  <a:pt x="1537" y="553"/>
                </a:lnTo>
                <a:lnTo>
                  <a:pt x="1535" y="554"/>
                </a:lnTo>
                <a:lnTo>
                  <a:pt x="1535" y="555"/>
                </a:lnTo>
                <a:lnTo>
                  <a:pt x="1535" y="557"/>
                </a:lnTo>
                <a:lnTo>
                  <a:pt x="1535" y="558"/>
                </a:lnTo>
                <a:lnTo>
                  <a:pt x="1534" y="559"/>
                </a:lnTo>
                <a:lnTo>
                  <a:pt x="1533" y="560"/>
                </a:lnTo>
                <a:lnTo>
                  <a:pt x="1532" y="561"/>
                </a:lnTo>
                <a:lnTo>
                  <a:pt x="1532" y="562"/>
                </a:lnTo>
                <a:lnTo>
                  <a:pt x="1532" y="563"/>
                </a:lnTo>
                <a:lnTo>
                  <a:pt x="1532" y="564"/>
                </a:lnTo>
                <a:lnTo>
                  <a:pt x="1532" y="566"/>
                </a:lnTo>
                <a:lnTo>
                  <a:pt x="1532" y="567"/>
                </a:lnTo>
                <a:lnTo>
                  <a:pt x="1532" y="572"/>
                </a:lnTo>
                <a:lnTo>
                  <a:pt x="1532" y="575"/>
                </a:lnTo>
                <a:lnTo>
                  <a:pt x="1531" y="577"/>
                </a:lnTo>
                <a:lnTo>
                  <a:pt x="1529" y="582"/>
                </a:lnTo>
                <a:lnTo>
                  <a:pt x="1528" y="586"/>
                </a:lnTo>
                <a:lnTo>
                  <a:pt x="1528" y="587"/>
                </a:lnTo>
                <a:lnTo>
                  <a:pt x="1528" y="589"/>
                </a:lnTo>
                <a:lnTo>
                  <a:pt x="1528" y="590"/>
                </a:lnTo>
                <a:lnTo>
                  <a:pt x="1527" y="590"/>
                </a:lnTo>
                <a:lnTo>
                  <a:pt x="1524" y="590"/>
                </a:lnTo>
                <a:lnTo>
                  <a:pt x="1522" y="590"/>
                </a:lnTo>
                <a:lnTo>
                  <a:pt x="1520" y="591"/>
                </a:lnTo>
                <a:lnTo>
                  <a:pt x="1516" y="592"/>
                </a:lnTo>
                <a:lnTo>
                  <a:pt x="1514" y="593"/>
                </a:lnTo>
                <a:lnTo>
                  <a:pt x="1513" y="594"/>
                </a:lnTo>
                <a:lnTo>
                  <a:pt x="1509" y="595"/>
                </a:lnTo>
                <a:lnTo>
                  <a:pt x="1507" y="596"/>
                </a:lnTo>
                <a:lnTo>
                  <a:pt x="1506" y="596"/>
                </a:lnTo>
                <a:lnTo>
                  <a:pt x="1505" y="596"/>
                </a:lnTo>
                <a:lnTo>
                  <a:pt x="1504" y="596"/>
                </a:lnTo>
                <a:lnTo>
                  <a:pt x="1502" y="597"/>
                </a:lnTo>
                <a:lnTo>
                  <a:pt x="1501" y="602"/>
                </a:lnTo>
                <a:lnTo>
                  <a:pt x="1500" y="604"/>
                </a:lnTo>
                <a:lnTo>
                  <a:pt x="1499" y="605"/>
                </a:lnTo>
                <a:lnTo>
                  <a:pt x="1498" y="606"/>
                </a:lnTo>
                <a:lnTo>
                  <a:pt x="1495" y="611"/>
                </a:lnTo>
                <a:lnTo>
                  <a:pt x="1493" y="614"/>
                </a:lnTo>
                <a:lnTo>
                  <a:pt x="1492" y="615"/>
                </a:lnTo>
                <a:lnTo>
                  <a:pt x="1491" y="616"/>
                </a:lnTo>
                <a:lnTo>
                  <a:pt x="1488" y="622"/>
                </a:lnTo>
                <a:lnTo>
                  <a:pt x="1486" y="625"/>
                </a:lnTo>
                <a:lnTo>
                  <a:pt x="1486" y="626"/>
                </a:lnTo>
                <a:lnTo>
                  <a:pt x="1486" y="627"/>
                </a:lnTo>
                <a:lnTo>
                  <a:pt x="1486" y="628"/>
                </a:lnTo>
                <a:lnTo>
                  <a:pt x="1485" y="629"/>
                </a:lnTo>
                <a:lnTo>
                  <a:pt x="1481" y="631"/>
                </a:lnTo>
                <a:lnTo>
                  <a:pt x="1479" y="632"/>
                </a:lnTo>
                <a:lnTo>
                  <a:pt x="1478" y="633"/>
                </a:lnTo>
                <a:lnTo>
                  <a:pt x="1474" y="634"/>
                </a:lnTo>
                <a:lnTo>
                  <a:pt x="1472" y="635"/>
                </a:lnTo>
                <a:lnTo>
                  <a:pt x="1471" y="637"/>
                </a:lnTo>
                <a:lnTo>
                  <a:pt x="1470" y="638"/>
                </a:lnTo>
                <a:lnTo>
                  <a:pt x="1464" y="641"/>
                </a:lnTo>
                <a:lnTo>
                  <a:pt x="1461" y="643"/>
                </a:lnTo>
                <a:lnTo>
                  <a:pt x="1460" y="644"/>
                </a:lnTo>
                <a:lnTo>
                  <a:pt x="1456" y="647"/>
                </a:lnTo>
                <a:lnTo>
                  <a:pt x="1454" y="649"/>
                </a:lnTo>
                <a:lnTo>
                  <a:pt x="1453" y="649"/>
                </a:lnTo>
                <a:lnTo>
                  <a:pt x="1452" y="649"/>
                </a:lnTo>
                <a:lnTo>
                  <a:pt x="1451" y="649"/>
                </a:lnTo>
                <a:lnTo>
                  <a:pt x="1450" y="649"/>
                </a:lnTo>
                <a:lnTo>
                  <a:pt x="1449" y="649"/>
                </a:lnTo>
                <a:lnTo>
                  <a:pt x="1448" y="649"/>
                </a:lnTo>
                <a:lnTo>
                  <a:pt x="1446" y="650"/>
                </a:lnTo>
                <a:lnTo>
                  <a:pt x="1444" y="652"/>
                </a:lnTo>
                <a:lnTo>
                  <a:pt x="1443" y="653"/>
                </a:lnTo>
                <a:lnTo>
                  <a:pt x="1442" y="653"/>
                </a:lnTo>
                <a:lnTo>
                  <a:pt x="1441" y="653"/>
                </a:lnTo>
                <a:lnTo>
                  <a:pt x="1436" y="653"/>
                </a:lnTo>
                <a:lnTo>
                  <a:pt x="1433" y="653"/>
                </a:lnTo>
                <a:lnTo>
                  <a:pt x="1430" y="655"/>
                </a:lnTo>
                <a:lnTo>
                  <a:pt x="1423" y="656"/>
                </a:lnTo>
                <a:lnTo>
                  <a:pt x="1419" y="657"/>
                </a:lnTo>
                <a:lnTo>
                  <a:pt x="1418" y="658"/>
                </a:lnTo>
                <a:lnTo>
                  <a:pt x="1417" y="659"/>
                </a:lnTo>
                <a:lnTo>
                  <a:pt x="1416" y="660"/>
                </a:lnTo>
                <a:lnTo>
                  <a:pt x="1416" y="661"/>
                </a:lnTo>
                <a:lnTo>
                  <a:pt x="1416" y="662"/>
                </a:lnTo>
                <a:lnTo>
                  <a:pt x="1416" y="665"/>
                </a:lnTo>
                <a:lnTo>
                  <a:pt x="1416" y="667"/>
                </a:lnTo>
                <a:lnTo>
                  <a:pt x="1415" y="669"/>
                </a:lnTo>
                <a:lnTo>
                  <a:pt x="1413" y="675"/>
                </a:lnTo>
                <a:lnTo>
                  <a:pt x="1412" y="678"/>
                </a:lnTo>
                <a:lnTo>
                  <a:pt x="1410" y="679"/>
                </a:lnTo>
                <a:lnTo>
                  <a:pt x="1409" y="680"/>
                </a:lnTo>
                <a:lnTo>
                  <a:pt x="1408" y="681"/>
                </a:lnTo>
                <a:lnTo>
                  <a:pt x="1407" y="682"/>
                </a:lnTo>
                <a:lnTo>
                  <a:pt x="1403" y="684"/>
                </a:lnTo>
                <a:lnTo>
                  <a:pt x="1401" y="685"/>
                </a:lnTo>
                <a:lnTo>
                  <a:pt x="1398" y="686"/>
                </a:lnTo>
                <a:lnTo>
                  <a:pt x="1391" y="687"/>
                </a:lnTo>
                <a:lnTo>
                  <a:pt x="1387" y="688"/>
                </a:lnTo>
                <a:lnTo>
                  <a:pt x="1383" y="689"/>
                </a:lnTo>
                <a:lnTo>
                  <a:pt x="1371" y="691"/>
                </a:lnTo>
                <a:lnTo>
                  <a:pt x="1363" y="692"/>
                </a:lnTo>
                <a:lnTo>
                  <a:pt x="1359" y="694"/>
                </a:lnTo>
                <a:lnTo>
                  <a:pt x="1347" y="697"/>
                </a:lnTo>
                <a:lnTo>
                  <a:pt x="1338" y="699"/>
                </a:lnTo>
                <a:lnTo>
                  <a:pt x="1336" y="699"/>
                </a:lnTo>
                <a:lnTo>
                  <a:pt x="1333" y="699"/>
                </a:lnTo>
                <a:lnTo>
                  <a:pt x="1331" y="699"/>
                </a:lnTo>
                <a:lnTo>
                  <a:pt x="1331" y="700"/>
                </a:lnTo>
                <a:lnTo>
                  <a:pt x="1331" y="701"/>
                </a:lnTo>
                <a:lnTo>
                  <a:pt x="1331" y="702"/>
                </a:lnTo>
                <a:lnTo>
                  <a:pt x="1331" y="703"/>
                </a:lnTo>
                <a:lnTo>
                  <a:pt x="1331" y="704"/>
                </a:lnTo>
                <a:lnTo>
                  <a:pt x="1331" y="708"/>
                </a:lnTo>
                <a:lnTo>
                  <a:pt x="1331" y="710"/>
                </a:lnTo>
                <a:lnTo>
                  <a:pt x="1331" y="711"/>
                </a:lnTo>
                <a:lnTo>
                  <a:pt x="1331" y="712"/>
                </a:lnTo>
                <a:lnTo>
                  <a:pt x="1331" y="717"/>
                </a:lnTo>
                <a:lnTo>
                  <a:pt x="1331" y="720"/>
                </a:lnTo>
                <a:lnTo>
                  <a:pt x="1331" y="721"/>
                </a:lnTo>
                <a:lnTo>
                  <a:pt x="1331" y="722"/>
                </a:lnTo>
                <a:lnTo>
                  <a:pt x="1331" y="728"/>
                </a:lnTo>
                <a:lnTo>
                  <a:pt x="1331" y="731"/>
                </a:lnTo>
                <a:lnTo>
                  <a:pt x="1331" y="732"/>
                </a:lnTo>
                <a:lnTo>
                  <a:pt x="1331" y="733"/>
                </a:lnTo>
                <a:lnTo>
                  <a:pt x="1331" y="734"/>
                </a:lnTo>
                <a:lnTo>
                  <a:pt x="1330" y="734"/>
                </a:lnTo>
                <a:lnTo>
                  <a:pt x="1325" y="734"/>
                </a:lnTo>
                <a:lnTo>
                  <a:pt x="1308" y="734"/>
                </a:lnTo>
                <a:lnTo>
                  <a:pt x="1295" y="734"/>
                </a:lnTo>
                <a:lnTo>
                  <a:pt x="1294" y="734"/>
                </a:lnTo>
                <a:lnTo>
                  <a:pt x="1287" y="734"/>
                </a:lnTo>
                <a:lnTo>
                  <a:pt x="1265" y="734"/>
                </a:lnTo>
                <a:lnTo>
                  <a:pt x="1247" y="734"/>
                </a:lnTo>
                <a:lnTo>
                  <a:pt x="1245" y="735"/>
                </a:lnTo>
                <a:lnTo>
                  <a:pt x="1237" y="735"/>
                </a:lnTo>
                <a:lnTo>
                  <a:pt x="1211" y="737"/>
                </a:lnTo>
                <a:lnTo>
                  <a:pt x="1191" y="738"/>
                </a:lnTo>
                <a:lnTo>
                  <a:pt x="1190" y="738"/>
                </a:lnTo>
                <a:lnTo>
                  <a:pt x="1184" y="739"/>
                </a:lnTo>
                <a:lnTo>
                  <a:pt x="1172" y="740"/>
                </a:lnTo>
                <a:lnTo>
                  <a:pt x="1162" y="741"/>
                </a:lnTo>
                <a:lnTo>
                  <a:pt x="1161" y="742"/>
                </a:lnTo>
                <a:lnTo>
                  <a:pt x="1157" y="744"/>
                </a:lnTo>
                <a:lnTo>
                  <a:pt x="1155" y="745"/>
                </a:lnTo>
                <a:lnTo>
                  <a:pt x="1155" y="746"/>
                </a:lnTo>
                <a:lnTo>
                  <a:pt x="1155" y="747"/>
                </a:lnTo>
                <a:lnTo>
                  <a:pt x="1155" y="750"/>
                </a:lnTo>
                <a:lnTo>
                  <a:pt x="1155" y="752"/>
                </a:lnTo>
                <a:lnTo>
                  <a:pt x="1155" y="753"/>
                </a:lnTo>
                <a:lnTo>
                  <a:pt x="1155" y="754"/>
                </a:lnTo>
                <a:lnTo>
                  <a:pt x="1155" y="757"/>
                </a:lnTo>
                <a:lnTo>
                  <a:pt x="1155" y="759"/>
                </a:lnTo>
                <a:lnTo>
                  <a:pt x="1155" y="760"/>
                </a:lnTo>
                <a:lnTo>
                  <a:pt x="1155" y="764"/>
                </a:lnTo>
                <a:lnTo>
                  <a:pt x="1155" y="766"/>
                </a:lnTo>
                <a:lnTo>
                  <a:pt x="1154" y="766"/>
                </a:lnTo>
                <a:lnTo>
                  <a:pt x="1153" y="766"/>
                </a:lnTo>
                <a:lnTo>
                  <a:pt x="1151" y="766"/>
                </a:lnTo>
                <a:lnTo>
                  <a:pt x="1150" y="766"/>
                </a:lnTo>
                <a:lnTo>
                  <a:pt x="1149" y="766"/>
                </a:lnTo>
                <a:lnTo>
                  <a:pt x="1146" y="766"/>
                </a:lnTo>
                <a:lnTo>
                  <a:pt x="1144" y="766"/>
                </a:lnTo>
                <a:lnTo>
                  <a:pt x="1143" y="766"/>
                </a:lnTo>
                <a:lnTo>
                  <a:pt x="1141" y="766"/>
                </a:lnTo>
                <a:lnTo>
                  <a:pt x="1132" y="766"/>
                </a:lnTo>
                <a:lnTo>
                  <a:pt x="1126" y="766"/>
                </a:lnTo>
                <a:lnTo>
                  <a:pt x="1125" y="766"/>
                </a:lnTo>
                <a:lnTo>
                  <a:pt x="1123" y="766"/>
                </a:lnTo>
                <a:lnTo>
                  <a:pt x="1117" y="766"/>
                </a:lnTo>
                <a:lnTo>
                  <a:pt x="1112" y="766"/>
                </a:lnTo>
                <a:lnTo>
                  <a:pt x="1111" y="766"/>
                </a:lnTo>
                <a:lnTo>
                  <a:pt x="1110" y="766"/>
                </a:lnTo>
                <a:lnTo>
                  <a:pt x="1109" y="766"/>
                </a:lnTo>
                <a:lnTo>
                  <a:pt x="1109" y="767"/>
                </a:lnTo>
                <a:lnTo>
                  <a:pt x="1109" y="769"/>
                </a:lnTo>
                <a:lnTo>
                  <a:pt x="1109" y="770"/>
                </a:lnTo>
                <a:lnTo>
                  <a:pt x="1109" y="771"/>
                </a:lnTo>
                <a:lnTo>
                  <a:pt x="1109" y="772"/>
                </a:lnTo>
                <a:lnTo>
                  <a:pt x="1109" y="773"/>
                </a:lnTo>
                <a:lnTo>
                  <a:pt x="1109" y="774"/>
                </a:lnTo>
                <a:lnTo>
                  <a:pt x="1109" y="775"/>
                </a:lnTo>
                <a:lnTo>
                  <a:pt x="1109" y="778"/>
                </a:lnTo>
                <a:lnTo>
                  <a:pt x="1109" y="781"/>
                </a:lnTo>
                <a:lnTo>
                  <a:pt x="1109" y="782"/>
                </a:lnTo>
                <a:lnTo>
                  <a:pt x="1109" y="785"/>
                </a:lnTo>
                <a:lnTo>
                  <a:pt x="1109" y="787"/>
                </a:lnTo>
                <a:lnTo>
                  <a:pt x="1108" y="788"/>
                </a:lnTo>
                <a:lnTo>
                  <a:pt x="1104" y="790"/>
                </a:lnTo>
                <a:lnTo>
                  <a:pt x="1102" y="791"/>
                </a:lnTo>
                <a:lnTo>
                  <a:pt x="1101" y="791"/>
                </a:lnTo>
                <a:lnTo>
                  <a:pt x="1099" y="791"/>
                </a:lnTo>
                <a:lnTo>
                  <a:pt x="1092" y="791"/>
                </a:lnTo>
                <a:lnTo>
                  <a:pt x="1088" y="791"/>
                </a:lnTo>
                <a:lnTo>
                  <a:pt x="1083" y="792"/>
                </a:lnTo>
                <a:lnTo>
                  <a:pt x="1070" y="793"/>
                </a:lnTo>
                <a:lnTo>
                  <a:pt x="1059" y="794"/>
                </a:lnTo>
                <a:lnTo>
                  <a:pt x="1054" y="795"/>
                </a:lnTo>
                <a:lnTo>
                  <a:pt x="1039" y="797"/>
                </a:lnTo>
                <a:lnTo>
                  <a:pt x="1028" y="798"/>
                </a:lnTo>
                <a:lnTo>
                  <a:pt x="1027" y="798"/>
                </a:lnTo>
                <a:lnTo>
                  <a:pt x="1026" y="798"/>
                </a:lnTo>
                <a:lnTo>
                  <a:pt x="1022" y="798"/>
                </a:lnTo>
                <a:lnTo>
                  <a:pt x="1020" y="798"/>
                </a:lnTo>
                <a:lnTo>
                  <a:pt x="1020" y="799"/>
                </a:lnTo>
                <a:lnTo>
                  <a:pt x="1020" y="801"/>
                </a:lnTo>
                <a:lnTo>
                  <a:pt x="1020" y="802"/>
                </a:lnTo>
                <a:lnTo>
                  <a:pt x="1020" y="803"/>
                </a:lnTo>
                <a:lnTo>
                  <a:pt x="1020" y="804"/>
                </a:lnTo>
                <a:lnTo>
                  <a:pt x="1020" y="805"/>
                </a:lnTo>
                <a:lnTo>
                  <a:pt x="1020" y="806"/>
                </a:lnTo>
                <a:lnTo>
                  <a:pt x="1020" y="807"/>
                </a:lnTo>
                <a:lnTo>
                  <a:pt x="1020" y="810"/>
                </a:lnTo>
                <a:lnTo>
                  <a:pt x="1020" y="812"/>
                </a:lnTo>
                <a:lnTo>
                  <a:pt x="1020" y="813"/>
                </a:lnTo>
                <a:lnTo>
                  <a:pt x="1020" y="817"/>
                </a:lnTo>
                <a:lnTo>
                  <a:pt x="1020" y="819"/>
                </a:lnTo>
                <a:lnTo>
                  <a:pt x="1020" y="820"/>
                </a:lnTo>
                <a:lnTo>
                  <a:pt x="1020" y="822"/>
                </a:lnTo>
                <a:lnTo>
                  <a:pt x="1020" y="823"/>
                </a:lnTo>
                <a:lnTo>
                  <a:pt x="1019" y="823"/>
                </a:lnTo>
                <a:lnTo>
                  <a:pt x="1018" y="823"/>
                </a:lnTo>
                <a:lnTo>
                  <a:pt x="1017" y="823"/>
                </a:lnTo>
                <a:lnTo>
                  <a:pt x="1016" y="823"/>
                </a:lnTo>
                <a:lnTo>
                  <a:pt x="1015" y="823"/>
                </a:lnTo>
                <a:lnTo>
                  <a:pt x="1012" y="823"/>
                </a:lnTo>
                <a:lnTo>
                  <a:pt x="1010" y="823"/>
                </a:lnTo>
                <a:lnTo>
                  <a:pt x="1007" y="824"/>
                </a:lnTo>
                <a:lnTo>
                  <a:pt x="1000" y="825"/>
                </a:lnTo>
                <a:lnTo>
                  <a:pt x="996" y="826"/>
                </a:lnTo>
                <a:lnTo>
                  <a:pt x="995" y="826"/>
                </a:lnTo>
                <a:lnTo>
                  <a:pt x="993" y="826"/>
                </a:lnTo>
                <a:lnTo>
                  <a:pt x="987" y="826"/>
                </a:lnTo>
                <a:lnTo>
                  <a:pt x="982" y="826"/>
                </a:lnTo>
                <a:lnTo>
                  <a:pt x="981" y="826"/>
                </a:lnTo>
                <a:lnTo>
                  <a:pt x="979" y="826"/>
                </a:lnTo>
                <a:lnTo>
                  <a:pt x="978" y="826"/>
                </a:lnTo>
                <a:lnTo>
                  <a:pt x="978" y="827"/>
                </a:lnTo>
                <a:lnTo>
                  <a:pt x="978" y="828"/>
                </a:lnTo>
                <a:lnTo>
                  <a:pt x="978" y="829"/>
                </a:lnTo>
                <a:lnTo>
                  <a:pt x="977" y="829"/>
                </a:lnTo>
                <a:lnTo>
                  <a:pt x="976" y="829"/>
                </a:lnTo>
                <a:lnTo>
                  <a:pt x="975" y="829"/>
                </a:lnTo>
                <a:lnTo>
                  <a:pt x="974" y="830"/>
                </a:lnTo>
                <a:lnTo>
                  <a:pt x="973" y="833"/>
                </a:lnTo>
                <a:lnTo>
                  <a:pt x="972" y="834"/>
                </a:lnTo>
                <a:lnTo>
                  <a:pt x="971" y="835"/>
                </a:lnTo>
                <a:lnTo>
                  <a:pt x="969" y="836"/>
                </a:lnTo>
                <a:lnTo>
                  <a:pt x="968" y="837"/>
                </a:lnTo>
                <a:lnTo>
                  <a:pt x="966" y="838"/>
                </a:lnTo>
                <a:lnTo>
                  <a:pt x="963" y="839"/>
                </a:lnTo>
                <a:lnTo>
                  <a:pt x="961" y="840"/>
                </a:lnTo>
                <a:lnTo>
                  <a:pt x="960" y="840"/>
                </a:lnTo>
                <a:lnTo>
                  <a:pt x="959" y="840"/>
                </a:lnTo>
                <a:lnTo>
                  <a:pt x="956" y="840"/>
                </a:lnTo>
                <a:lnTo>
                  <a:pt x="954" y="840"/>
                </a:lnTo>
                <a:lnTo>
                  <a:pt x="953" y="840"/>
                </a:lnTo>
                <a:lnTo>
                  <a:pt x="951" y="840"/>
                </a:lnTo>
                <a:lnTo>
                  <a:pt x="942" y="840"/>
                </a:lnTo>
                <a:lnTo>
                  <a:pt x="936" y="840"/>
                </a:lnTo>
                <a:lnTo>
                  <a:pt x="932" y="841"/>
                </a:lnTo>
                <a:lnTo>
                  <a:pt x="922" y="843"/>
                </a:lnTo>
                <a:lnTo>
                  <a:pt x="915" y="844"/>
                </a:lnTo>
                <a:lnTo>
                  <a:pt x="914" y="844"/>
                </a:lnTo>
                <a:lnTo>
                  <a:pt x="913" y="844"/>
                </a:lnTo>
                <a:lnTo>
                  <a:pt x="911" y="844"/>
                </a:lnTo>
                <a:lnTo>
                  <a:pt x="911" y="845"/>
                </a:lnTo>
                <a:lnTo>
                  <a:pt x="911" y="846"/>
                </a:lnTo>
                <a:lnTo>
                  <a:pt x="911" y="847"/>
                </a:lnTo>
                <a:lnTo>
                  <a:pt x="911" y="848"/>
                </a:lnTo>
                <a:lnTo>
                  <a:pt x="911" y="849"/>
                </a:lnTo>
                <a:lnTo>
                  <a:pt x="911" y="855"/>
                </a:lnTo>
                <a:lnTo>
                  <a:pt x="911" y="858"/>
                </a:lnTo>
                <a:lnTo>
                  <a:pt x="911" y="859"/>
                </a:lnTo>
                <a:lnTo>
                  <a:pt x="911" y="860"/>
                </a:lnTo>
                <a:lnTo>
                  <a:pt x="911" y="863"/>
                </a:lnTo>
                <a:lnTo>
                  <a:pt x="911" y="865"/>
                </a:lnTo>
                <a:lnTo>
                  <a:pt x="909" y="866"/>
                </a:lnTo>
                <a:lnTo>
                  <a:pt x="904" y="867"/>
                </a:lnTo>
                <a:lnTo>
                  <a:pt x="901" y="869"/>
                </a:lnTo>
                <a:lnTo>
                  <a:pt x="900" y="869"/>
                </a:lnTo>
                <a:lnTo>
                  <a:pt x="898" y="869"/>
                </a:lnTo>
                <a:lnTo>
                  <a:pt x="889" y="869"/>
                </a:lnTo>
                <a:lnTo>
                  <a:pt x="883" y="869"/>
                </a:lnTo>
                <a:lnTo>
                  <a:pt x="877" y="871"/>
                </a:lnTo>
                <a:lnTo>
                  <a:pt x="861" y="874"/>
                </a:lnTo>
                <a:lnTo>
                  <a:pt x="848" y="876"/>
                </a:lnTo>
                <a:lnTo>
                  <a:pt x="842" y="877"/>
                </a:lnTo>
                <a:lnTo>
                  <a:pt x="823" y="880"/>
                </a:lnTo>
                <a:lnTo>
                  <a:pt x="809" y="882"/>
                </a:lnTo>
                <a:lnTo>
                  <a:pt x="808" y="882"/>
                </a:lnTo>
                <a:lnTo>
                  <a:pt x="805" y="882"/>
                </a:lnTo>
                <a:lnTo>
                  <a:pt x="803" y="882"/>
                </a:lnTo>
                <a:lnTo>
                  <a:pt x="802" y="882"/>
                </a:lnTo>
                <a:lnTo>
                  <a:pt x="800" y="882"/>
                </a:lnTo>
                <a:lnTo>
                  <a:pt x="795" y="882"/>
                </a:lnTo>
                <a:lnTo>
                  <a:pt x="792" y="882"/>
                </a:lnTo>
                <a:lnTo>
                  <a:pt x="791" y="882"/>
                </a:lnTo>
                <a:lnTo>
                  <a:pt x="789" y="882"/>
                </a:lnTo>
                <a:lnTo>
                  <a:pt x="782" y="882"/>
                </a:lnTo>
                <a:lnTo>
                  <a:pt x="777" y="882"/>
                </a:lnTo>
                <a:lnTo>
                  <a:pt x="771" y="883"/>
                </a:lnTo>
                <a:lnTo>
                  <a:pt x="755" y="886"/>
                </a:lnTo>
                <a:lnTo>
                  <a:pt x="742" y="887"/>
                </a:lnTo>
                <a:lnTo>
                  <a:pt x="741" y="887"/>
                </a:lnTo>
                <a:lnTo>
                  <a:pt x="737" y="887"/>
                </a:lnTo>
                <a:lnTo>
                  <a:pt x="722" y="887"/>
                </a:lnTo>
                <a:lnTo>
                  <a:pt x="711" y="887"/>
                </a:lnTo>
                <a:lnTo>
                  <a:pt x="710" y="887"/>
                </a:lnTo>
                <a:lnTo>
                  <a:pt x="708" y="887"/>
                </a:lnTo>
                <a:lnTo>
                  <a:pt x="705" y="887"/>
                </a:lnTo>
                <a:lnTo>
                  <a:pt x="703" y="887"/>
                </a:lnTo>
                <a:lnTo>
                  <a:pt x="703" y="888"/>
                </a:lnTo>
                <a:lnTo>
                  <a:pt x="703" y="889"/>
                </a:lnTo>
                <a:lnTo>
                  <a:pt x="703" y="890"/>
                </a:lnTo>
                <a:lnTo>
                  <a:pt x="703" y="891"/>
                </a:lnTo>
                <a:lnTo>
                  <a:pt x="703" y="892"/>
                </a:lnTo>
                <a:lnTo>
                  <a:pt x="703" y="893"/>
                </a:lnTo>
                <a:lnTo>
                  <a:pt x="703" y="894"/>
                </a:lnTo>
                <a:lnTo>
                  <a:pt x="703" y="895"/>
                </a:lnTo>
                <a:lnTo>
                  <a:pt x="703" y="898"/>
                </a:lnTo>
                <a:lnTo>
                  <a:pt x="703" y="900"/>
                </a:lnTo>
                <a:lnTo>
                  <a:pt x="703" y="901"/>
                </a:lnTo>
                <a:lnTo>
                  <a:pt x="703" y="902"/>
                </a:lnTo>
                <a:lnTo>
                  <a:pt x="703" y="906"/>
                </a:lnTo>
                <a:lnTo>
                  <a:pt x="703" y="908"/>
                </a:lnTo>
                <a:lnTo>
                  <a:pt x="703" y="909"/>
                </a:lnTo>
                <a:lnTo>
                  <a:pt x="703" y="910"/>
                </a:lnTo>
                <a:lnTo>
                  <a:pt x="703" y="911"/>
                </a:lnTo>
                <a:lnTo>
                  <a:pt x="702" y="911"/>
                </a:lnTo>
                <a:lnTo>
                  <a:pt x="701" y="911"/>
                </a:lnTo>
                <a:lnTo>
                  <a:pt x="696" y="911"/>
                </a:lnTo>
                <a:lnTo>
                  <a:pt x="693" y="911"/>
                </a:lnTo>
                <a:lnTo>
                  <a:pt x="689" y="912"/>
                </a:lnTo>
                <a:lnTo>
                  <a:pt x="682" y="913"/>
                </a:lnTo>
                <a:lnTo>
                  <a:pt x="676" y="914"/>
                </a:lnTo>
                <a:lnTo>
                  <a:pt x="675" y="914"/>
                </a:lnTo>
                <a:lnTo>
                  <a:pt x="673" y="914"/>
                </a:lnTo>
                <a:lnTo>
                  <a:pt x="666" y="914"/>
                </a:lnTo>
                <a:lnTo>
                  <a:pt x="661" y="914"/>
                </a:lnTo>
                <a:lnTo>
                  <a:pt x="660" y="915"/>
                </a:lnTo>
                <a:lnTo>
                  <a:pt x="657" y="917"/>
                </a:lnTo>
                <a:lnTo>
                  <a:pt x="655" y="918"/>
                </a:lnTo>
                <a:lnTo>
                  <a:pt x="653" y="919"/>
                </a:lnTo>
                <a:lnTo>
                  <a:pt x="651" y="920"/>
                </a:lnTo>
                <a:lnTo>
                  <a:pt x="650" y="922"/>
                </a:lnTo>
                <a:lnTo>
                  <a:pt x="650" y="923"/>
                </a:lnTo>
                <a:lnTo>
                  <a:pt x="650" y="924"/>
                </a:lnTo>
                <a:lnTo>
                  <a:pt x="650" y="925"/>
                </a:lnTo>
                <a:lnTo>
                  <a:pt x="650" y="926"/>
                </a:lnTo>
                <a:lnTo>
                  <a:pt x="650" y="927"/>
                </a:lnTo>
                <a:lnTo>
                  <a:pt x="650" y="932"/>
                </a:lnTo>
                <a:lnTo>
                  <a:pt x="650" y="935"/>
                </a:lnTo>
                <a:lnTo>
                  <a:pt x="650" y="936"/>
                </a:lnTo>
                <a:lnTo>
                  <a:pt x="650" y="938"/>
                </a:lnTo>
                <a:lnTo>
                  <a:pt x="650" y="947"/>
                </a:lnTo>
                <a:lnTo>
                  <a:pt x="650" y="953"/>
                </a:lnTo>
                <a:lnTo>
                  <a:pt x="649" y="956"/>
                </a:lnTo>
                <a:lnTo>
                  <a:pt x="648" y="965"/>
                </a:lnTo>
                <a:lnTo>
                  <a:pt x="647" y="971"/>
                </a:lnTo>
                <a:lnTo>
                  <a:pt x="647" y="972"/>
                </a:lnTo>
                <a:lnTo>
                  <a:pt x="647" y="973"/>
                </a:lnTo>
                <a:lnTo>
                  <a:pt x="647" y="975"/>
                </a:lnTo>
                <a:lnTo>
                  <a:pt x="646" y="976"/>
                </a:lnTo>
                <a:lnTo>
                  <a:pt x="645" y="977"/>
                </a:lnTo>
                <a:lnTo>
                  <a:pt x="644" y="978"/>
                </a:lnTo>
                <a:lnTo>
                  <a:pt x="643" y="978"/>
                </a:lnTo>
                <a:lnTo>
                  <a:pt x="641" y="978"/>
                </a:lnTo>
                <a:lnTo>
                  <a:pt x="640" y="978"/>
                </a:lnTo>
                <a:lnTo>
                  <a:pt x="639" y="978"/>
                </a:lnTo>
                <a:lnTo>
                  <a:pt x="636" y="978"/>
                </a:lnTo>
                <a:lnTo>
                  <a:pt x="633" y="978"/>
                </a:lnTo>
                <a:lnTo>
                  <a:pt x="632" y="979"/>
                </a:lnTo>
                <a:lnTo>
                  <a:pt x="628" y="981"/>
                </a:lnTo>
                <a:lnTo>
                  <a:pt x="626" y="982"/>
                </a:lnTo>
                <a:lnTo>
                  <a:pt x="625" y="982"/>
                </a:lnTo>
                <a:lnTo>
                  <a:pt x="623" y="982"/>
                </a:lnTo>
                <a:lnTo>
                  <a:pt x="616" y="982"/>
                </a:lnTo>
                <a:lnTo>
                  <a:pt x="612" y="982"/>
                </a:lnTo>
                <a:lnTo>
                  <a:pt x="611" y="982"/>
                </a:lnTo>
                <a:lnTo>
                  <a:pt x="608" y="982"/>
                </a:lnTo>
                <a:lnTo>
                  <a:pt x="596" y="982"/>
                </a:lnTo>
                <a:lnTo>
                  <a:pt x="587" y="982"/>
                </a:lnTo>
                <a:lnTo>
                  <a:pt x="586" y="982"/>
                </a:lnTo>
                <a:lnTo>
                  <a:pt x="578" y="982"/>
                </a:lnTo>
                <a:lnTo>
                  <a:pt x="553" y="982"/>
                </a:lnTo>
                <a:lnTo>
                  <a:pt x="534" y="982"/>
                </a:lnTo>
                <a:lnTo>
                  <a:pt x="533" y="982"/>
                </a:lnTo>
                <a:lnTo>
                  <a:pt x="526" y="982"/>
                </a:lnTo>
                <a:lnTo>
                  <a:pt x="503" y="982"/>
                </a:lnTo>
                <a:lnTo>
                  <a:pt x="485" y="982"/>
                </a:lnTo>
                <a:lnTo>
                  <a:pt x="484" y="982"/>
                </a:lnTo>
                <a:lnTo>
                  <a:pt x="482" y="982"/>
                </a:lnTo>
                <a:lnTo>
                  <a:pt x="476" y="982"/>
                </a:lnTo>
                <a:lnTo>
                  <a:pt x="471" y="982"/>
                </a:lnTo>
                <a:lnTo>
                  <a:pt x="466" y="980"/>
                </a:lnTo>
                <a:lnTo>
                  <a:pt x="464" y="979"/>
                </a:lnTo>
                <a:lnTo>
                  <a:pt x="464" y="978"/>
                </a:lnTo>
                <a:lnTo>
                  <a:pt x="459" y="977"/>
                </a:lnTo>
                <a:lnTo>
                  <a:pt x="457" y="976"/>
                </a:lnTo>
                <a:lnTo>
                  <a:pt x="457" y="975"/>
                </a:lnTo>
                <a:lnTo>
                  <a:pt x="452" y="973"/>
                </a:lnTo>
                <a:lnTo>
                  <a:pt x="449" y="972"/>
                </a:lnTo>
                <a:lnTo>
                  <a:pt x="449" y="971"/>
                </a:lnTo>
                <a:lnTo>
                  <a:pt x="448" y="971"/>
                </a:lnTo>
                <a:lnTo>
                  <a:pt x="447" y="971"/>
                </a:lnTo>
                <a:lnTo>
                  <a:pt x="446" y="971"/>
                </a:lnTo>
                <a:lnTo>
                  <a:pt x="445" y="971"/>
                </a:lnTo>
                <a:lnTo>
                  <a:pt x="444" y="971"/>
                </a:lnTo>
                <a:lnTo>
                  <a:pt x="441" y="971"/>
                </a:lnTo>
                <a:lnTo>
                  <a:pt x="439" y="971"/>
                </a:lnTo>
                <a:lnTo>
                  <a:pt x="438" y="971"/>
                </a:lnTo>
                <a:lnTo>
                  <a:pt x="435" y="971"/>
                </a:lnTo>
                <a:lnTo>
                  <a:pt x="433" y="971"/>
                </a:lnTo>
                <a:lnTo>
                  <a:pt x="431" y="971"/>
                </a:lnTo>
                <a:lnTo>
                  <a:pt x="429" y="971"/>
                </a:lnTo>
                <a:lnTo>
                  <a:pt x="423" y="971"/>
                </a:lnTo>
                <a:lnTo>
                  <a:pt x="418" y="971"/>
                </a:lnTo>
                <a:lnTo>
                  <a:pt x="417" y="971"/>
                </a:lnTo>
                <a:lnTo>
                  <a:pt x="416" y="971"/>
                </a:lnTo>
                <a:lnTo>
                  <a:pt x="415" y="971"/>
                </a:lnTo>
                <a:lnTo>
                  <a:pt x="415" y="972"/>
                </a:lnTo>
                <a:lnTo>
                  <a:pt x="415" y="973"/>
                </a:lnTo>
                <a:lnTo>
                  <a:pt x="415" y="975"/>
                </a:lnTo>
                <a:lnTo>
                  <a:pt x="414" y="976"/>
                </a:lnTo>
                <a:lnTo>
                  <a:pt x="412" y="977"/>
                </a:lnTo>
                <a:lnTo>
                  <a:pt x="411" y="978"/>
                </a:lnTo>
                <a:lnTo>
                  <a:pt x="410" y="979"/>
                </a:lnTo>
                <a:lnTo>
                  <a:pt x="406" y="981"/>
                </a:lnTo>
                <a:lnTo>
                  <a:pt x="404" y="982"/>
                </a:lnTo>
                <a:lnTo>
                  <a:pt x="403" y="982"/>
                </a:lnTo>
                <a:lnTo>
                  <a:pt x="402" y="982"/>
                </a:lnTo>
                <a:lnTo>
                  <a:pt x="401" y="982"/>
                </a:lnTo>
                <a:lnTo>
                  <a:pt x="400" y="982"/>
                </a:lnTo>
                <a:lnTo>
                  <a:pt x="399" y="982"/>
                </a:lnTo>
                <a:lnTo>
                  <a:pt x="396" y="982"/>
                </a:lnTo>
                <a:lnTo>
                  <a:pt x="393" y="982"/>
                </a:lnTo>
                <a:lnTo>
                  <a:pt x="390" y="983"/>
                </a:lnTo>
                <a:lnTo>
                  <a:pt x="384" y="984"/>
                </a:lnTo>
                <a:lnTo>
                  <a:pt x="380" y="985"/>
                </a:lnTo>
                <a:lnTo>
                  <a:pt x="376" y="986"/>
                </a:lnTo>
                <a:lnTo>
                  <a:pt x="370" y="987"/>
                </a:lnTo>
                <a:lnTo>
                  <a:pt x="365" y="988"/>
                </a:lnTo>
                <a:lnTo>
                  <a:pt x="364" y="988"/>
                </a:lnTo>
                <a:lnTo>
                  <a:pt x="363" y="988"/>
                </a:lnTo>
                <a:lnTo>
                  <a:pt x="362" y="988"/>
                </a:lnTo>
                <a:lnTo>
                  <a:pt x="360" y="982"/>
                </a:lnTo>
                <a:lnTo>
                  <a:pt x="359" y="979"/>
                </a:lnTo>
                <a:lnTo>
                  <a:pt x="359" y="978"/>
                </a:lnTo>
                <a:lnTo>
                  <a:pt x="359" y="977"/>
                </a:lnTo>
                <a:lnTo>
                  <a:pt x="359" y="971"/>
                </a:lnTo>
                <a:lnTo>
                  <a:pt x="359" y="968"/>
                </a:lnTo>
                <a:lnTo>
                  <a:pt x="359" y="967"/>
                </a:lnTo>
                <a:lnTo>
                  <a:pt x="357" y="965"/>
                </a:lnTo>
                <a:lnTo>
                  <a:pt x="355" y="959"/>
                </a:lnTo>
                <a:lnTo>
                  <a:pt x="354" y="954"/>
                </a:lnTo>
                <a:lnTo>
                  <a:pt x="354" y="953"/>
                </a:lnTo>
                <a:lnTo>
                  <a:pt x="353" y="951"/>
                </a:lnTo>
                <a:lnTo>
                  <a:pt x="350" y="943"/>
                </a:lnTo>
                <a:lnTo>
                  <a:pt x="348" y="936"/>
                </a:lnTo>
                <a:lnTo>
                  <a:pt x="348" y="935"/>
                </a:lnTo>
                <a:lnTo>
                  <a:pt x="345" y="934"/>
                </a:lnTo>
                <a:lnTo>
                  <a:pt x="344" y="933"/>
                </a:lnTo>
                <a:lnTo>
                  <a:pt x="344" y="932"/>
                </a:lnTo>
                <a:lnTo>
                  <a:pt x="342" y="931"/>
                </a:lnTo>
                <a:lnTo>
                  <a:pt x="341" y="930"/>
                </a:lnTo>
                <a:lnTo>
                  <a:pt x="341" y="929"/>
                </a:lnTo>
                <a:lnTo>
                  <a:pt x="338" y="927"/>
                </a:lnTo>
                <a:lnTo>
                  <a:pt x="337" y="926"/>
                </a:lnTo>
                <a:lnTo>
                  <a:pt x="337" y="925"/>
                </a:lnTo>
                <a:lnTo>
                  <a:pt x="334" y="924"/>
                </a:lnTo>
                <a:lnTo>
                  <a:pt x="333" y="923"/>
                </a:lnTo>
                <a:lnTo>
                  <a:pt x="333" y="922"/>
                </a:lnTo>
                <a:close/>
              </a:path>
            </a:pathLst>
          </a:custGeom>
          <a:blipFill rotWithShape="0">
            <a:blip r:embed="rId29"/>
            <a:srcRect/>
            <a:tile tx="0" ty="0" sx="100000" sy="100000" algn="ctr"/>
          </a:blipFill>
          <a:ln w="12600">
            <a:solidFill>
              <a:srgbClr val="000000"/>
            </a:solidFill>
            <a:miter/>
          </a:ln>
        </xdr:spPr>
        <xdr:style>
          <a:lnRef idx="0"/>
          <a:fillRef idx="0"/>
          <a:effectRef idx="0"/>
          <a:fontRef idx="minor"/>
        </xdr:style>
      </xdr:sp>
      <xdr:sp>
        <xdr:nvSpPr>
          <xdr:cNvPr id="182" name="Freeform 18"/>
          <xdr:cNvSpPr/>
        </xdr:nvSpPr>
        <xdr:spPr>
          <a:xfrm>
            <a:off x="2008800" y="5419440"/>
            <a:ext cx="1285560" cy="866880"/>
          </a:xfrm>
          <a:custGeom>
            <a:avLst/>
            <a:gdLst>
              <a:gd name="textAreaLeft" fmla="*/ 0 w 1285560"/>
              <a:gd name="textAreaRight" fmla="*/ 1285920 w 1285560"/>
              <a:gd name="textAreaTop" fmla="*/ 0 h 866880"/>
              <a:gd name="textAreaBottom" fmla="*/ 867240 h 866880"/>
            </a:gdLst>
            <a:ahLst/>
            <a:rect l="textAreaLeft" t="textAreaTop" r="textAreaRight" b="textAreaBottom"/>
            <a:pathLst>
              <a:path w="1310" h="958">
                <a:moveTo>
                  <a:pt x="193" y="922"/>
                </a:moveTo>
                <a:lnTo>
                  <a:pt x="190" y="923"/>
                </a:lnTo>
                <a:lnTo>
                  <a:pt x="187" y="923"/>
                </a:lnTo>
                <a:lnTo>
                  <a:pt x="185" y="923"/>
                </a:lnTo>
                <a:lnTo>
                  <a:pt x="183" y="924"/>
                </a:lnTo>
                <a:lnTo>
                  <a:pt x="182" y="924"/>
                </a:lnTo>
                <a:lnTo>
                  <a:pt x="180" y="925"/>
                </a:lnTo>
                <a:lnTo>
                  <a:pt x="180" y="926"/>
                </a:lnTo>
                <a:lnTo>
                  <a:pt x="180" y="929"/>
                </a:lnTo>
                <a:lnTo>
                  <a:pt x="180" y="931"/>
                </a:lnTo>
                <a:lnTo>
                  <a:pt x="179" y="932"/>
                </a:lnTo>
                <a:lnTo>
                  <a:pt x="178" y="937"/>
                </a:lnTo>
                <a:lnTo>
                  <a:pt x="177" y="939"/>
                </a:lnTo>
                <a:lnTo>
                  <a:pt x="176" y="941"/>
                </a:lnTo>
                <a:lnTo>
                  <a:pt x="176" y="942"/>
                </a:lnTo>
                <a:lnTo>
                  <a:pt x="171" y="944"/>
                </a:lnTo>
                <a:lnTo>
                  <a:pt x="169" y="944"/>
                </a:lnTo>
                <a:lnTo>
                  <a:pt x="166" y="943"/>
                </a:lnTo>
                <a:lnTo>
                  <a:pt x="165" y="942"/>
                </a:lnTo>
                <a:lnTo>
                  <a:pt x="165" y="941"/>
                </a:lnTo>
                <a:lnTo>
                  <a:pt x="164" y="941"/>
                </a:lnTo>
                <a:lnTo>
                  <a:pt x="161" y="940"/>
                </a:lnTo>
                <a:lnTo>
                  <a:pt x="160" y="940"/>
                </a:lnTo>
                <a:lnTo>
                  <a:pt x="160" y="939"/>
                </a:lnTo>
                <a:lnTo>
                  <a:pt x="159" y="939"/>
                </a:lnTo>
                <a:lnTo>
                  <a:pt x="158" y="939"/>
                </a:lnTo>
                <a:lnTo>
                  <a:pt x="157" y="939"/>
                </a:lnTo>
                <a:lnTo>
                  <a:pt x="157" y="938"/>
                </a:lnTo>
                <a:lnTo>
                  <a:pt x="153" y="937"/>
                </a:lnTo>
                <a:lnTo>
                  <a:pt x="152" y="936"/>
                </a:lnTo>
                <a:lnTo>
                  <a:pt x="147" y="935"/>
                </a:lnTo>
                <a:lnTo>
                  <a:pt x="145" y="934"/>
                </a:lnTo>
                <a:lnTo>
                  <a:pt x="145" y="932"/>
                </a:lnTo>
                <a:lnTo>
                  <a:pt x="140" y="930"/>
                </a:lnTo>
                <a:lnTo>
                  <a:pt x="138" y="929"/>
                </a:lnTo>
                <a:lnTo>
                  <a:pt x="133" y="928"/>
                </a:lnTo>
                <a:lnTo>
                  <a:pt x="131" y="927"/>
                </a:lnTo>
                <a:lnTo>
                  <a:pt x="131" y="926"/>
                </a:lnTo>
                <a:lnTo>
                  <a:pt x="126" y="924"/>
                </a:lnTo>
                <a:lnTo>
                  <a:pt x="124" y="923"/>
                </a:lnTo>
                <a:lnTo>
                  <a:pt x="124" y="922"/>
                </a:lnTo>
                <a:lnTo>
                  <a:pt x="120" y="921"/>
                </a:lnTo>
                <a:lnTo>
                  <a:pt x="118" y="920"/>
                </a:lnTo>
                <a:lnTo>
                  <a:pt x="118" y="919"/>
                </a:lnTo>
                <a:lnTo>
                  <a:pt x="114" y="918"/>
                </a:lnTo>
                <a:lnTo>
                  <a:pt x="107" y="912"/>
                </a:lnTo>
                <a:lnTo>
                  <a:pt x="101" y="909"/>
                </a:lnTo>
                <a:lnTo>
                  <a:pt x="101" y="908"/>
                </a:lnTo>
                <a:lnTo>
                  <a:pt x="100" y="908"/>
                </a:lnTo>
                <a:lnTo>
                  <a:pt x="98" y="908"/>
                </a:lnTo>
                <a:lnTo>
                  <a:pt x="94" y="907"/>
                </a:lnTo>
                <a:lnTo>
                  <a:pt x="91" y="906"/>
                </a:lnTo>
                <a:lnTo>
                  <a:pt x="91" y="905"/>
                </a:lnTo>
                <a:lnTo>
                  <a:pt x="85" y="903"/>
                </a:lnTo>
                <a:lnTo>
                  <a:pt x="82" y="902"/>
                </a:lnTo>
                <a:lnTo>
                  <a:pt x="82" y="901"/>
                </a:lnTo>
                <a:lnTo>
                  <a:pt x="82" y="899"/>
                </a:lnTo>
                <a:lnTo>
                  <a:pt x="82" y="898"/>
                </a:lnTo>
                <a:lnTo>
                  <a:pt x="82" y="896"/>
                </a:lnTo>
                <a:lnTo>
                  <a:pt x="78" y="893"/>
                </a:lnTo>
                <a:lnTo>
                  <a:pt x="77" y="891"/>
                </a:lnTo>
                <a:lnTo>
                  <a:pt x="77" y="890"/>
                </a:lnTo>
                <a:lnTo>
                  <a:pt x="74" y="887"/>
                </a:lnTo>
                <a:lnTo>
                  <a:pt x="73" y="885"/>
                </a:lnTo>
                <a:lnTo>
                  <a:pt x="73" y="884"/>
                </a:lnTo>
                <a:lnTo>
                  <a:pt x="72" y="881"/>
                </a:lnTo>
                <a:lnTo>
                  <a:pt x="72" y="878"/>
                </a:lnTo>
                <a:lnTo>
                  <a:pt x="72" y="877"/>
                </a:lnTo>
                <a:lnTo>
                  <a:pt x="71" y="874"/>
                </a:lnTo>
                <a:lnTo>
                  <a:pt x="71" y="873"/>
                </a:lnTo>
                <a:lnTo>
                  <a:pt x="71" y="872"/>
                </a:lnTo>
                <a:lnTo>
                  <a:pt x="71" y="870"/>
                </a:lnTo>
                <a:lnTo>
                  <a:pt x="71" y="864"/>
                </a:lnTo>
                <a:lnTo>
                  <a:pt x="71" y="859"/>
                </a:lnTo>
                <a:lnTo>
                  <a:pt x="71" y="858"/>
                </a:lnTo>
                <a:lnTo>
                  <a:pt x="71" y="854"/>
                </a:lnTo>
                <a:lnTo>
                  <a:pt x="72" y="841"/>
                </a:lnTo>
                <a:lnTo>
                  <a:pt x="73" y="831"/>
                </a:lnTo>
                <a:lnTo>
                  <a:pt x="74" y="830"/>
                </a:lnTo>
                <a:lnTo>
                  <a:pt x="74" y="825"/>
                </a:lnTo>
                <a:lnTo>
                  <a:pt x="76" y="811"/>
                </a:lnTo>
                <a:lnTo>
                  <a:pt x="77" y="799"/>
                </a:lnTo>
                <a:lnTo>
                  <a:pt x="78" y="798"/>
                </a:lnTo>
                <a:lnTo>
                  <a:pt x="78" y="797"/>
                </a:lnTo>
                <a:lnTo>
                  <a:pt x="78" y="794"/>
                </a:lnTo>
                <a:lnTo>
                  <a:pt x="78" y="792"/>
                </a:lnTo>
                <a:lnTo>
                  <a:pt x="78" y="790"/>
                </a:lnTo>
                <a:lnTo>
                  <a:pt x="79" y="790"/>
                </a:lnTo>
                <a:lnTo>
                  <a:pt x="85" y="790"/>
                </a:lnTo>
                <a:lnTo>
                  <a:pt x="88" y="790"/>
                </a:lnTo>
                <a:lnTo>
                  <a:pt x="89" y="790"/>
                </a:lnTo>
                <a:lnTo>
                  <a:pt x="91" y="790"/>
                </a:lnTo>
                <a:lnTo>
                  <a:pt x="97" y="789"/>
                </a:lnTo>
                <a:lnTo>
                  <a:pt x="102" y="788"/>
                </a:lnTo>
                <a:lnTo>
                  <a:pt x="103" y="787"/>
                </a:lnTo>
                <a:lnTo>
                  <a:pt x="105" y="787"/>
                </a:lnTo>
                <a:lnTo>
                  <a:pt x="113" y="787"/>
                </a:lnTo>
                <a:lnTo>
                  <a:pt x="120" y="787"/>
                </a:lnTo>
                <a:lnTo>
                  <a:pt x="121" y="787"/>
                </a:lnTo>
                <a:lnTo>
                  <a:pt x="122" y="786"/>
                </a:lnTo>
                <a:lnTo>
                  <a:pt x="123" y="785"/>
                </a:lnTo>
                <a:lnTo>
                  <a:pt x="124" y="784"/>
                </a:lnTo>
                <a:lnTo>
                  <a:pt x="125" y="782"/>
                </a:lnTo>
                <a:lnTo>
                  <a:pt x="126" y="781"/>
                </a:lnTo>
                <a:lnTo>
                  <a:pt x="127" y="780"/>
                </a:lnTo>
                <a:lnTo>
                  <a:pt x="125" y="779"/>
                </a:lnTo>
                <a:lnTo>
                  <a:pt x="124" y="778"/>
                </a:lnTo>
                <a:lnTo>
                  <a:pt x="124" y="777"/>
                </a:lnTo>
                <a:lnTo>
                  <a:pt x="124" y="776"/>
                </a:lnTo>
                <a:lnTo>
                  <a:pt x="124" y="772"/>
                </a:lnTo>
                <a:lnTo>
                  <a:pt x="124" y="770"/>
                </a:lnTo>
                <a:lnTo>
                  <a:pt x="124" y="769"/>
                </a:lnTo>
                <a:lnTo>
                  <a:pt x="124" y="768"/>
                </a:lnTo>
                <a:lnTo>
                  <a:pt x="124" y="763"/>
                </a:lnTo>
                <a:lnTo>
                  <a:pt x="124" y="760"/>
                </a:lnTo>
                <a:lnTo>
                  <a:pt x="124" y="759"/>
                </a:lnTo>
                <a:lnTo>
                  <a:pt x="124" y="758"/>
                </a:lnTo>
                <a:lnTo>
                  <a:pt x="124" y="757"/>
                </a:lnTo>
                <a:lnTo>
                  <a:pt x="124" y="756"/>
                </a:lnTo>
                <a:lnTo>
                  <a:pt x="122" y="754"/>
                </a:lnTo>
                <a:lnTo>
                  <a:pt x="121" y="753"/>
                </a:lnTo>
                <a:lnTo>
                  <a:pt x="121" y="752"/>
                </a:lnTo>
                <a:lnTo>
                  <a:pt x="115" y="750"/>
                </a:lnTo>
                <a:lnTo>
                  <a:pt x="113" y="749"/>
                </a:lnTo>
                <a:lnTo>
                  <a:pt x="113" y="748"/>
                </a:lnTo>
                <a:lnTo>
                  <a:pt x="112" y="748"/>
                </a:lnTo>
                <a:lnTo>
                  <a:pt x="111" y="748"/>
                </a:lnTo>
                <a:lnTo>
                  <a:pt x="106" y="748"/>
                </a:lnTo>
                <a:lnTo>
                  <a:pt x="103" y="748"/>
                </a:lnTo>
                <a:lnTo>
                  <a:pt x="93" y="745"/>
                </a:lnTo>
                <a:lnTo>
                  <a:pt x="89" y="743"/>
                </a:lnTo>
                <a:lnTo>
                  <a:pt x="89" y="742"/>
                </a:lnTo>
                <a:lnTo>
                  <a:pt x="86" y="740"/>
                </a:lnTo>
                <a:lnTo>
                  <a:pt x="85" y="739"/>
                </a:lnTo>
                <a:lnTo>
                  <a:pt x="85" y="738"/>
                </a:lnTo>
                <a:lnTo>
                  <a:pt x="83" y="736"/>
                </a:lnTo>
                <a:lnTo>
                  <a:pt x="82" y="735"/>
                </a:lnTo>
                <a:lnTo>
                  <a:pt x="82" y="734"/>
                </a:lnTo>
                <a:lnTo>
                  <a:pt x="82" y="733"/>
                </a:lnTo>
                <a:lnTo>
                  <a:pt x="82" y="730"/>
                </a:lnTo>
                <a:lnTo>
                  <a:pt x="82" y="728"/>
                </a:lnTo>
                <a:lnTo>
                  <a:pt x="82" y="727"/>
                </a:lnTo>
                <a:lnTo>
                  <a:pt x="79" y="725"/>
                </a:lnTo>
                <a:lnTo>
                  <a:pt x="76" y="717"/>
                </a:lnTo>
                <a:lnTo>
                  <a:pt x="74" y="711"/>
                </a:lnTo>
                <a:lnTo>
                  <a:pt x="74" y="710"/>
                </a:lnTo>
                <a:lnTo>
                  <a:pt x="73" y="708"/>
                </a:lnTo>
                <a:lnTo>
                  <a:pt x="72" y="701"/>
                </a:lnTo>
                <a:lnTo>
                  <a:pt x="71" y="696"/>
                </a:lnTo>
                <a:lnTo>
                  <a:pt x="71" y="695"/>
                </a:lnTo>
                <a:lnTo>
                  <a:pt x="69" y="692"/>
                </a:lnTo>
                <a:lnTo>
                  <a:pt x="68" y="690"/>
                </a:lnTo>
                <a:lnTo>
                  <a:pt x="68" y="689"/>
                </a:lnTo>
                <a:lnTo>
                  <a:pt x="68" y="687"/>
                </a:lnTo>
                <a:lnTo>
                  <a:pt x="68" y="686"/>
                </a:lnTo>
                <a:lnTo>
                  <a:pt x="68" y="685"/>
                </a:lnTo>
                <a:lnTo>
                  <a:pt x="67" y="685"/>
                </a:lnTo>
                <a:lnTo>
                  <a:pt x="65" y="685"/>
                </a:lnTo>
                <a:lnTo>
                  <a:pt x="64" y="685"/>
                </a:lnTo>
                <a:lnTo>
                  <a:pt x="63" y="685"/>
                </a:lnTo>
                <a:lnTo>
                  <a:pt x="61" y="685"/>
                </a:lnTo>
                <a:lnTo>
                  <a:pt x="60" y="685"/>
                </a:lnTo>
                <a:lnTo>
                  <a:pt x="59" y="685"/>
                </a:lnTo>
                <a:lnTo>
                  <a:pt x="58" y="685"/>
                </a:lnTo>
                <a:lnTo>
                  <a:pt x="55" y="685"/>
                </a:lnTo>
                <a:lnTo>
                  <a:pt x="53" y="685"/>
                </a:lnTo>
                <a:lnTo>
                  <a:pt x="49" y="683"/>
                </a:lnTo>
                <a:lnTo>
                  <a:pt x="47" y="682"/>
                </a:lnTo>
                <a:lnTo>
                  <a:pt x="47" y="681"/>
                </a:lnTo>
                <a:lnTo>
                  <a:pt x="46" y="681"/>
                </a:lnTo>
                <a:lnTo>
                  <a:pt x="44" y="681"/>
                </a:lnTo>
                <a:lnTo>
                  <a:pt x="42" y="681"/>
                </a:lnTo>
                <a:lnTo>
                  <a:pt x="42" y="680"/>
                </a:lnTo>
                <a:lnTo>
                  <a:pt x="42" y="677"/>
                </a:lnTo>
                <a:lnTo>
                  <a:pt x="42" y="675"/>
                </a:lnTo>
                <a:lnTo>
                  <a:pt x="42" y="674"/>
                </a:lnTo>
                <a:lnTo>
                  <a:pt x="41" y="672"/>
                </a:lnTo>
                <a:lnTo>
                  <a:pt x="40" y="665"/>
                </a:lnTo>
                <a:lnTo>
                  <a:pt x="39" y="661"/>
                </a:lnTo>
                <a:lnTo>
                  <a:pt x="39" y="660"/>
                </a:lnTo>
                <a:lnTo>
                  <a:pt x="39" y="656"/>
                </a:lnTo>
                <a:lnTo>
                  <a:pt x="39" y="641"/>
                </a:lnTo>
                <a:lnTo>
                  <a:pt x="39" y="629"/>
                </a:lnTo>
                <a:lnTo>
                  <a:pt x="39" y="628"/>
                </a:lnTo>
                <a:lnTo>
                  <a:pt x="39" y="627"/>
                </a:lnTo>
                <a:lnTo>
                  <a:pt x="39" y="619"/>
                </a:lnTo>
                <a:lnTo>
                  <a:pt x="39" y="589"/>
                </a:lnTo>
                <a:lnTo>
                  <a:pt x="39" y="567"/>
                </a:lnTo>
                <a:lnTo>
                  <a:pt x="39" y="565"/>
                </a:lnTo>
                <a:lnTo>
                  <a:pt x="39" y="561"/>
                </a:lnTo>
                <a:lnTo>
                  <a:pt x="39" y="548"/>
                </a:lnTo>
                <a:lnTo>
                  <a:pt x="39" y="537"/>
                </a:lnTo>
                <a:lnTo>
                  <a:pt x="39" y="536"/>
                </a:lnTo>
                <a:lnTo>
                  <a:pt x="37" y="533"/>
                </a:lnTo>
                <a:lnTo>
                  <a:pt x="36" y="531"/>
                </a:lnTo>
                <a:lnTo>
                  <a:pt x="36" y="530"/>
                </a:lnTo>
                <a:lnTo>
                  <a:pt x="35" y="528"/>
                </a:lnTo>
                <a:lnTo>
                  <a:pt x="33" y="519"/>
                </a:lnTo>
                <a:lnTo>
                  <a:pt x="32" y="513"/>
                </a:lnTo>
                <a:lnTo>
                  <a:pt x="32" y="512"/>
                </a:lnTo>
                <a:lnTo>
                  <a:pt x="31" y="510"/>
                </a:lnTo>
                <a:lnTo>
                  <a:pt x="30" y="501"/>
                </a:lnTo>
                <a:lnTo>
                  <a:pt x="29" y="495"/>
                </a:lnTo>
                <a:lnTo>
                  <a:pt x="29" y="494"/>
                </a:lnTo>
                <a:lnTo>
                  <a:pt x="27" y="493"/>
                </a:lnTo>
                <a:lnTo>
                  <a:pt x="26" y="492"/>
                </a:lnTo>
                <a:lnTo>
                  <a:pt x="26" y="491"/>
                </a:lnTo>
                <a:lnTo>
                  <a:pt x="22" y="490"/>
                </a:lnTo>
                <a:lnTo>
                  <a:pt x="21" y="489"/>
                </a:lnTo>
                <a:lnTo>
                  <a:pt x="21" y="487"/>
                </a:lnTo>
                <a:lnTo>
                  <a:pt x="20" y="487"/>
                </a:lnTo>
                <a:lnTo>
                  <a:pt x="19" y="487"/>
                </a:lnTo>
                <a:lnTo>
                  <a:pt x="18" y="487"/>
                </a:lnTo>
                <a:lnTo>
                  <a:pt x="17" y="487"/>
                </a:lnTo>
                <a:lnTo>
                  <a:pt x="16" y="487"/>
                </a:lnTo>
                <a:lnTo>
                  <a:pt x="11" y="485"/>
                </a:lnTo>
                <a:lnTo>
                  <a:pt x="8" y="484"/>
                </a:lnTo>
                <a:lnTo>
                  <a:pt x="8" y="483"/>
                </a:lnTo>
                <a:lnTo>
                  <a:pt x="7" y="483"/>
                </a:lnTo>
                <a:lnTo>
                  <a:pt x="5" y="483"/>
                </a:lnTo>
                <a:lnTo>
                  <a:pt x="2" y="483"/>
                </a:lnTo>
                <a:lnTo>
                  <a:pt x="0" y="483"/>
                </a:lnTo>
                <a:lnTo>
                  <a:pt x="0" y="482"/>
                </a:lnTo>
                <a:lnTo>
                  <a:pt x="0" y="481"/>
                </a:lnTo>
                <a:lnTo>
                  <a:pt x="0" y="480"/>
                </a:lnTo>
                <a:lnTo>
                  <a:pt x="0" y="479"/>
                </a:lnTo>
                <a:lnTo>
                  <a:pt x="0" y="478"/>
                </a:lnTo>
                <a:lnTo>
                  <a:pt x="0" y="477"/>
                </a:lnTo>
                <a:lnTo>
                  <a:pt x="0" y="476"/>
                </a:lnTo>
                <a:lnTo>
                  <a:pt x="0" y="473"/>
                </a:lnTo>
                <a:lnTo>
                  <a:pt x="0" y="471"/>
                </a:lnTo>
                <a:lnTo>
                  <a:pt x="0" y="469"/>
                </a:lnTo>
                <a:lnTo>
                  <a:pt x="0" y="468"/>
                </a:lnTo>
                <a:lnTo>
                  <a:pt x="0" y="465"/>
                </a:lnTo>
                <a:lnTo>
                  <a:pt x="0" y="463"/>
                </a:lnTo>
                <a:lnTo>
                  <a:pt x="0" y="462"/>
                </a:lnTo>
                <a:lnTo>
                  <a:pt x="0" y="461"/>
                </a:lnTo>
                <a:lnTo>
                  <a:pt x="0" y="460"/>
                </a:lnTo>
                <a:lnTo>
                  <a:pt x="0" y="459"/>
                </a:lnTo>
                <a:lnTo>
                  <a:pt x="1" y="459"/>
                </a:lnTo>
                <a:lnTo>
                  <a:pt x="4" y="459"/>
                </a:lnTo>
                <a:lnTo>
                  <a:pt x="7" y="459"/>
                </a:lnTo>
                <a:lnTo>
                  <a:pt x="8" y="459"/>
                </a:lnTo>
                <a:lnTo>
                  <a:pt x="9" y="459"/>
                </a:lnTo>
                <a:lnTo>
                  <a:pt x="12" y="459"/>
                </a:lnTo>
                <a:lnTo>
                  <a:pt x="14" y="459"/>
                </a:lnTo>
                <a:lnTo>
                  <a:pt x="15" y="459"/>
                </a:lnTo>
                <a:lnTo>
                  <a:pt x="18" y="459"/>
                </a:lnTo>
                <a:lnTo>
                  <a:pt x="20" y="459"/>
                </a:lnTo>
                <a:lnTo>
                  <a:pt x="21" y="459"/>
                </a:lnTo>
                <a:lnTo>
                  <a:pt x="21" y="458"/>
                </a:lnTo>
                <a:lnTo>
                  <a:pt x="21" y="457"/>
                </a:lnTo>
                <a:lnTo>
                  <a:pt x="21" y="456"/>
                </a:lnTo>
                <a:lnTo>
                  <a:pt x="23" y="451"/>
                </a:lnTo>
                <a:lnTo>
                  <a:pt x="24" y="449"/>
                </a:lnTo>
                <a:lnTo>
                  <a:pt x="26" y="448"/>
                </a:lnTo>
                <a:lnTo>
                  <a:pt x="27" y="444"/>
                </a:lnTo>
                <a:lnTo>
                  <a:pt x="28" y="442"/>
                </a:lnTo>
                <a:lnTo>
                  <a:pt x="29" y="441"/>
                </a:lnTo>
                <a:lnTo>
                  <a:pt x="29" y="440"/>
                </a:lnTo>
                <a:lnTo>
                  <a:pt x="29" y="439"/>
                </a:lnTo>
                <a:lnTo>
                  <a:pt x="29" y="438"/>
                </a:lnTo>
                <a:lnTo>
                  <a:pt x="30" y="433"/>
                </a:lnTo>
                <a:lnTo>
                  <a:pt x="31" y="431"/>
                </a:lnTo>
                <a:lnTo>
                  <a:pt x="32" y="430"/>
                </a:lnTo>
                <a:lnTo>
                  <a:pt x="36" y="429"/>
                </a:lnTo>
                <a:lnTo>
                  <a:pt x="38" y="428"/>
                </a:lnTo>
                <a:lnTo>
                  <a:pt x="39" y="427"/>
                </a:lnTo>
                <a:lnTo>
                  <a:pt x="38" y="421"/>
                </a:lnTo>
                <a:lnTo>
                  <a:pt x="37" y="402"/>
                </a:lnTo>
                <a:lnTo>
                  <a:pt x="36" y="386"/>
                </a:lnTo>
                <a:lnTo>
                  <a:pt x="36" y="385"/>
                </a:lnTo>
                <a:lnTo>
                  <a:pt x="35" y="375"/>
                </a:lnTo>
                <a:lnTo>
                  <a:pt x="33" y="343"/>
                </a:lnTo>
                <a:lnTo>
                  <a:pt x="32" y="320"/>
                </a:lnTo>
                <a:lnTo>
                  <a:pt x="32" y="318"/>
                </a:lnTo>
                <a:lnTo>
                  <a:pt x="31" y="307"/>
                </a:lnTo>
                <a:lnTo>
                  <a:pt x="30" y="275"/>
                </a:lnTo>
                <a:lnTo>
                  <a:pt x="29" y="249"/>
                </a:lnTo>
                <a:lnTo>
                  <a:pt x="29" y="247"/>
                </a:lnTo>
                <a:lnTo>
                  <a:pt x="28" y="244"/>
                </a:lnTo>
                <a:lnTo>
                  <a:pt x="27" y="232"/>
                </a:lnTo>
                <a:lnTo>
                  <a:pt x="26" y="224"/>
                </a:lnTo>
                <a:lnTo>
                  <a:pt x="26" y="223"/>
                </a:lnTo>
                <a:lnTo>
                  <a:pt x="22" y="220"/>
                </a:lnTo>
                <a:lnTo>
                  <a:pt x="21" y="219"/>
                </a:lnTo>
                <a:lnTo>
                  <a:pt x="21" y="218"/>
                </a:lnTo>
                <a:lnTo>
                  <a:pt x="20" y="218"/>
                </a:lnTo>
                <a:lnTo>
                  <a:pt x="19" y="218"/>
                </a:lnTo>
                <a:lnTo>
                  <a:pt x="18" y="218"/>
                </a:lnTo>
                <a:lnTo>
                  <a:pt x="17" y="218"/>
                </a:lnTo>
                <a:lnTo>
                  <a:pt x="16" y="218"/>
                </a:lnTo>
                <a:lnTo>
                  <a:pt x="11" y="218"/>
                </a:lnTo>
                <a:lnTo>
                  <a:pt x="8" y="218"/>
                </a:lnTo>
                <a:lnTo>
                  <a:pt x="7" y="218"/>
                </a:lnTo>
                <a:lnTo>
                  <a:pt x="5" y="218"/>
                </a:lnTo>
                <a:lnTo>
                  <a:pt x="2" y="218"/>
                </a:lnTo>
                <a:lnTo>
                  <a:pt x="0" y="218"/>
                </a:lnTo>
                <a:lnTo>
                  <a:pt x="0" y="217"/>
                </a:lnTo>
                <a:lnTo>
                  <a:pt x="0" y="216"/>
                </a:lnTo>
                <a:lnTo>
                  <a:pt x="0" y="215"/>
                </a:lnTo>
                <a:lnTo>
                  <a:pt x="0" y="214"/>
                </a:lnTo>
                <a:lnTo>
                  <a:pt x="0" y="209"/>
                </a:lnTo>
                <a:lnTo>
                  <a:pt x="0" y="206"/>
                </a:lnTo>
                <a:lnTo>
                  <a:pt x="0" y="205"/>
                </a:lnTo>
                <a:lnTo>
                  <a:pt x="0" y="202"/>
                </a:lnTo>
                <a:lnTo>
                  <a:pt x="0" y="194"/>
                </a:lnTo>
                <a:lnTo>
                  <a:pt x="0" y="188"/>
                </a:lnTo>
                <a:lnTo>
                  <a:pt x="0" y="187"/>
                </a:lnTo>
                <a:lnTo>
                  <a:pt x="0" y="183"/>
                </a:lnTo>
                <a:lnTo>
                  <a:pt x="0" y="174"/>
                </a:lnTo>
                <a:lnTo>
                  <a:pt x="0" y="166"/>
                </a:lnTo>
                <a:lnTo>
                  <a:pt x="0" y="165"/>
                </a:lnTo>
                <a:lnTo>
                  <a:pt x="0" y="164"/>
                </a:lnTo>
                <a:lnTo>
                  <a:pt x="0" y="163"/>
                </a:lnTo>
                <a:lnTo>
                  <a:pt x="0" y="162"/>
                </a:lnTo>
                <a:lnTo>
                  <a:pt x="1" y="162"/>
                </a:lnTo>
                <a:lnTo>
                  <a:pt x="4" y="162"/>
                </a:lnTo>
                <a:lnTo>
                  <a:pt x="7" y="162"/>
                </a:lnTo>
                <a:lnTo>
                  <a:pt x="8" y="162"/>
                </a:lnTo>
                <a:lnTo>
                  <a:pt x="10" y="162"/>
                </a:lnTo>
                <a:lnTo>
                  <a:pt x="16" y="162"/>
                </a:lnTo>
                <a:lnTo>
                  <a:pt x="20" y="162"/>
                </a:lnTo>
                <a:lnTo>
                  <a:pt x="21" y="161"/>
                </a:lnTo>
                <a:lnTo>
                  <a:pt x="24" y="161"/>
                </a:lnTo>
                <a:lnTo>
                  <a:pt x="34" y="161"/>
                </a:lnTo>
                <a:lnTo>
                  <a:pt x="40" y="161"/>
                </a:lnTo>
                <a:lnTo>
                  <a:pt x="40" y="160"/>
                </a:lnTo>
                <a:lnTo>
                  <a:pt x="49" y="161"/>
                </a:lnTo>
                <a:lnTo>
                  <a:pt x="56" y="160"/>
                </a:lnTo>
                <a:lnTo>
                  <a:pt x="58" y="159"/>
                </a:lnTo>
                <a:lnTo>
                  <a:pt x="59" y="159"/>
                </a:lnTo>
                <a:lnTo>
                  <a:pt x="61" y="158"/>
                </a:lnTo>
                <a:lnTo>
                  <a:pt x="65" y="157"/>
                </a:lnTo>
                <a:lnTo>
                  <a:pt x="68" y="155"/>
                </a:lnTo>
                <a:lnTo>
                  <a:pt x="69" y="153"/>
                </a:lnTo>
                <a:lnTo>
                  <a:pt x="70" y="152"/>
                </a:lnTo>
                <a:lnTo>
                  <a:pt x="74" y="148"/>
                </a:lnTo>
                <a:lnTo>
                  <a:pt x="77" y="146"/>
                </a:lnTo>
                <a:lnTo>
                  <a:pt x="78" y="145"/>
                </a:lnTo>
                <a:lnTo>
                  <a:pt x="82" y="141"/>
                </a:lnTo>
                <a:lnTo>
                  <a:pt x="84" y="139"/>
                </a:lnTo>
                <a:lnTo>
                  <a:pt x="85" y="138"/>
                </a:lnTo>
                <a:lnTo>
                  <a:pt x="88" y="130"/>
                </a:lnTo>
                <a:lnTo>
                  <a:pt x="90" y="126"/>
                </a:lnTo>
                <a:lnTo>
                  <a:pt x="91" y="125"/>
                </a:lnTo>
                <a:lnTo>
                  <a:pt x="93" y="120"/>
                </a:lnTo>
                <a:lnTo>
                  <a:pt x="95" y="117"/>
                </a:lnTo>
                <a:lnTo>
                  <a:pt x="96" y="116"/>
                </a:lnTo>
                <a:lnTo>
                  <a:pt x="103" y="112"/>
                </a:lnTo>
                <a:lnTo>
                  <a:pt x="106" y="110"/>
                </a:lnTo>
                <a:lnTo>
                  <a:pt x="107" y="109"/>
                </a:lnTo>
                <a:lnTo>
                  <a:pt x="108" y="109"/>
                </a:lnTo>
                <a:lnTo>
                  <a:pt x="113" y="108"/>
                </a:lnTo>
                <a:lnTo>
                  <a:pt x="116" y="107"/>
                </a:lnTo>
                <a:lnTo>
                  <a:pt x="118" y="106"/>
                </a:lnTo>
                <a:lnTo>
                  <a:pt x="120" y="106"/>
                </a:lnTo>
                <a:lnTo>
                  <a:pt x="126" y="105"/>
                </a:lnTo>
                <a:lnTo>
                  <a:pt x="131" y="104"/>
                </a:lnTo>
                <a:lnTo>
                  <a:pt x="132" y="103"/>
                </a:lnTo>
                <a:lnTo>
                  <a:pt x="134" y="103"/>
                </a:lnTo>
                <a:lnTo>
                  <a:pt x="141" y="102"/>
                </a:lnTo>
                <a:lnTo>
                  <a:pt x="145" y="101"/>
                </a:lnTo>
                <a:lnTo>
                  <a:pt x="146" y="100"/>
                </a:lnTo>
                <a:lnTo>
                  <a:pt x="147" y="100"/>
                </a:lnTo>
                <a:lnTo>
                  <a:pt x="151" y="100"/>
                </a:lnTo>
                <a:lnTo>
                  <a:pt x="157" y="99"/>
                </a:lnTo>
                <a:lnTo>
                  <a:pt x="158" y="98"/>
                </a:lnTo>
                <a:lnTo>
                  <a:pt x="161" y="97"/>
                </a:lnTo>
                <a:lnTo>
                  <a:pt x="163" y="95"/>
                </a:lnTo>
                <a:lnTo>
                  <a:pt x="164" y="94"/>
                </a:lnTo>
                <a:lnTo>
                  <a:pt x="165" y="91"/>
                </a:lnTo>
                <a:lnTo>
                  <a:pt x="165" y="89"/>
                </a:lnTo>
                <a:lnTo>
                  <a:pt x="166" y="88"/>
                </a:lnTo>
                <a:lnTo>
                  <a:pt x="166" y="86"/>
                </a:lnTo>
                <a:lnTo>
                  <a:pt x="166" y="83"/>
                </a:lnTo>
                <a:lnTo>
                  <a:pt x="166" y="81"/>
                </a:lnTo>
                <a:lnTo>
                  <a:pt x="167" y="80"/>
                </a:lnTo>
                <a:lnTo>
                  <a:pt x="167" y="78"/>
                </a:lnTo>
                <a:lnTo>
                  <a:pt x="168" y="76"/>
                </a:lnTo>
                <a:lnTo>
                  <a:pt x="169" y="75"/>
                </a:lnTo>
                <a:lnTo>
                  <a:pt x="170" y="74"/>
                </a:lnTo>
                <a:lnTo>
                  <a:pt x="171" y="73"/>
                </a:lnTo>
                <a:lnTo>
                  <a:pt x="175" y="72"/>
                </a:lnTo>
                <a:lnTo>
                  <a:pt x="178" y="72"/>
                </a:lnTo>
                <a:lnTo>
                  <a:pt x="183" y="71"/>
                </a:lnTo>
                <a:lnTo>
                  <a:pt x="184" y="70"/>
                </a:lnTo>
                <a:lnTo>
                  <a:pt x="185" y="70"/>
                </a:lnTo>
                <a:lnTo>
                  <a:pt x="187" y="70"/>
                </a:lnTo>
                <a:lnTo>
                  <a:pt x="192" y="70"/>
                </a:lnTo>
                <a:lnTo>
                  <a:pt x="196" y="70"/>
                </a:lnTo>
                <a:lnTo>
                  <a:pt x="198" y="69"/>
                </a:lnTo>
                <a:lnTo>
                  <a:pt x="199" y="69"/>
                </a:lnTo>
                <a:lnTo>
                  <a:pt x="201" y="69"/>
                </a:lnTo>
                <a:lnTo>
                  <a:pt x="205" y="67"/>
                </a:lnTo>
                <a:lnTo>
                  <a:pt x="210" y="65"/>
                </a:lnTo>
                <a:lnTo>
                  <a:pt x="212" y="64"/>
                </a:lnTo>
                <a:lnTo>
                  <a:pt x="218" y="62"/>
                </a:lnTo>
                <a:lnTo>
                  <a:pt x="224" y="59"/>
                </a:lnTo>
                <a:lnTo>
                  <a:pt x="237" y="56"/>
                </a:lnTo>
                <a:lnTo>
                  <a:pt x="245" y="54"/>
                </a:lnTo>
                <a:lnTo>
                  <a:pt x="249" y="54"/>
                </a:lnTo>
                <a:lnTo>
                  <a:pt x="259" y="53"/>
                </a:lnTo>
                <a:lnTo>
                  <a:pt x="267" y="52"/>
                </a:lnTo>
                <a:lnTo>
                  <a:pt x="268" y="51"/>
                </a:lnTo>
                <a:lnTo>
                  <a:pt x="271" y="51"/>
                </a:lnTo>
                <a:lnTo>
                  <a:pt x="284" y="50"/>
                </a:lnTo>
                <a:lnTo>
                  <a:pt x="293" y="50"/>
                </a:lnTo>
                <a:lnTo>
                  <a:pt x="294" y="49"/>
                </a:lnTo>
                <a:lnTo>
                  <a:pt x="297" y="49"/>
                </a:lnTo>
                <a:lnTo>
                  <a:pt x="308" y="49"/>
                </a:lnTo>
                <a:lnTo>
                  <a:pt x="316" y="49"/>
                </a:lnTo>
                <a:lnTo>
                  <a:pt x="317" y="49"/>
                </a:lnTo>
                <a:lnTo>
                  <a:pt x="321" y="50"/>
                </a:lnTo>
                <a:lnTo>
                  <a:pt x="331" y="50"/>
                </a:lnTo>
                <a:lnTo>
                  <a:pt x="340" y="50"/>
                </a:lnTo>
                <a:lnTo>
                  <a:pt x="341" y="50"/>
                </a:lnTo>
                <a:lnTo>
                  <a:pt x="343" y="50"/>
                </a:lnTo>
                <a:lnTo>
                  <a:pt x="351" y="49"/>
                </a:lnTo>
                <a:lnTo>
                  <a:pt x="361" y="46"/>
                </a:lnTo>
                <a:lnTo>
                  <a:pt x="363" y="45"/>
                </a:lnTo>
                <a:lnTo>
                  <a:pt x="365" y="44"/>
                </a:lnTo>
                <a:lnTo>
                  <a:pt x="371" y="37"/>
                </a:lnTo>
                <a:lnTo>
                  <a:pt x="375" y="33"/>
                </a:lnTo>
                <a:lnTo>
                  <a:pt x="377" y="32"/>
                </a:lnTo>
                <a:lnTo>
                  <a:pt x="378" y="30"/>
                </a:lnTo>
                <a:lnTo>
                  <a:pt x="379" y="28"/>
                </a:lnTo>
                <a:lnTo>
                  <a:pt x="382" y="26"/>
                </a:lnTo>
                <a:lnTo>
                  <a:pt x="385" y="23"/>
                </a:lnTo>
                <a:lnTo>
                  <a:pt x="391" y="20"/>
                </a:lnTo>
                <a:lnTo>
                  <a:pt x="393" y="19"/>
                </a:lnTo>
                <a:lnTo>
                  <a:pt x="398" y="19"/>
                </a:lnTo>
                <a:lnTo>
                  <a:pt x="410" y="16"/>
                </a:lnTo>
                <a:lnTo>
                  <a:pt x="416" y="14"/>
                </a:lnTo>
                <a:lnTo>
                  <a:pt x="417" y="13"/>
                </a:lnTo>
                <a:lnTo>
                  <a:pt x="422" y="13"/>
                </a:lnTo>
                <a:lnTo>
                  <a:pt x="437" y="12"/>
                </a:lnTo>
                <a:lnTo>
                  <a:pt x="443" y="11"/>
                </a:lnTo>
                <a:lnTo>
                  <a:pt x="445" y="11"/>
                </a:lnTo>
                <a:lnTo>
                  <a:pt x="444" y="10"/>
                </a:lnTo>
                <a:lnTo>
                  <a:pt x="448" y="10"/>
                </a:lnTo>
                <a:lnTo>
                  <a:pt x="464" y="9"/>
                </a:lnTo>
                <a:lnTo>
                  <a:pt x="475" y="8"/>
                </a:lnTo>
                <a:lnTo>
                  <a:pt x="480" y="8"/>
                </a:lnTo>
                <a:lnTo>
                  <a:pt x="496" y="4"/>
                </a:lnTo>
                <a:lnTo>
                  <a:pt x="509" y="3"/>
                </a:lnTo>
                <a:lnTo>
                  <a:pt x="510" y="2"/>
                </a:lnTo>
                <a:lnTo>
                  <a:pt x="515" y="2"/>
                </a:lnTo>
                <a:lnTo>
                  <a:pt x="533" y="1"/>
                </a:lnTo>
                <a:lnTo>
                  <a:pt x="547" y="1"/>
                </a:lnTo>
                <a:lnTo>
                  <a:pt x="548" y="0"/>
                </a:lnTo>
                <a:lnTo>
                  <a:pt x="554" y="1"/>
                </a:lnTo>
                <a:lnTo>
                  <a:pt x="575" y="1"/>
                </a:lnTo>
                <a:lnTo>
                  <a:pt x="591" y="1"/>
                </a:lnTo>
                <a:lnTo>
                  <a:pt x="592" y="1"/>
                </a:lnTo>
                <a:lnTo>
                  <a:pt x="599" y="1"/>
                </a:lnTo>
                <a:lnTo>
                  <a:pt x="620" y="1"/>
                </a:lnTo>
                <a:lnTo>
                  <a:pt x="637" y="1"/>
                </a:lnTo>
                <a:lnTo>
                  <a:pt x="638" y="1"/>
                </a:lnTo>
                <a:lnTo>
                  <a:pt x="645" y="1"/>
                </a:lnTo>
                <a:lnTo>
                  <a:pt x="667" y="1"/>
                </a:lnTo>
                <a:lnTo>
                  <a:pt x="685" y="1"/>
                </a:lnTo>
                <a:lnTo>
                  <a:pt x="686" y="1"/>
                </a:lnTo>
                <a:lnTo>
                  <a:pt x="692" y="2"/>
                </a:lnTo>
                <a:lnTo>
                  <a:pt x="711" y="3"/>
                </a:lnTo>
                <a:lnTo>
                  <a:pt x="725" y="3"/>
                </a:lnTo>
                <a:lnTo>
                  <a:pt x="727" y="3"/>
                </a:lnTo>
                <a:lnTo>
                  <a:pt x="730" y="4"/>
                </a:lnTo>
                <a:lnTo>
                  <a:pt x="739" y="5"/>
                </a:lnTo>
                <a:lnTo>
                  <a:pt x="747" y="6"/>
                </a:lnTo>
                <a:lnTo>
                  <a:pt x="748" y="6"/>
                </a:lnTo>
                <a:lnTo>
                  <a:pt x="750" y="8"/>
                </a:lnTo>
                <a:lnTo>
                  <a:pt x="759" y="11"/>
                </a:lnTo>
                <a:lnTo>
                  <a:pt x="766" y="13"/>
                </a:lnTo>
                <a:lnTo>
                  <a:pt x="767" y="13"/>
                </a:lnTo>
                <a:lnTo>
                  <a:pt x="770" y="15"/>
                </a:lnTo>
                <a:lnTo>
                  <a:pt x="779" y="19"/>
                </a:lnTo>
                <a:lnTo>
                  <a:pt x="787" y="22"/>
                </a:lnTo>
                <a:lnTo>
                  <a:pt x="788" y="22"/>
                </a:lnTo>
                <a:lnTo>
                  <a:pt x="790" y="23"/>
                </a:lnTo>
                <a:lnTo>
                  <a:pt x="796" y="28"/>
                </a:lnTo>
                <a:lnTo>
                  <a:pt x="804" y="32"/>
                </a:lnTo>
                <a:lnTo>
                  <a:pt x="806" y="32"/>
                </a:lnTo>
                <a:lnTo>
                  <a:pt x="809" y="34"/>
                </a:lnTo>
                <a:lnTo>
                  <a:pt x="821" y="40"/>
                </a:lnTo>
                <a:lnTo>
                  <a:pt x="831" y="46"/>
                </a:lnTo>
                <a:lnTo>
                  <a:pt x="833" y="47"/>
                </a:lnTo>
                <a:lnTo>
                  <a:pt x="835" y="49"/>
                </a:lnTo>
                <a:lnTo>
                  <a:pt x="844" y="53"/>
                </a:lnTo>
                <a:lnTo>
                  <a:pt x="850" y="56"/>
                </a:lnTo>
                <a:lnTo>
                  <a:pt x="851" y="56"/>
                </a:lnTo>
                <a:lnTo>
                  <a:pt x="853" y="59"/>
                </a:lnTo>
                <a:lnTo>
                  <a:pt x="863" y="66"/>
                </a:lnTo>
                <a:lnTo>
                  <a:pt x="870" y="70"/>
                </a:lnTo>
                <a:lnTo>
                  <a:pt x="871" y="70"/>
                </a:lnTo>
                <a:lnTo>
                  <a:pt x="873" y="73"/>
                </a:lnTo>
                <a:lnTo>
                  <a:pt x="882" y="80"/>
                </a:lnTo>
                <a:lnTo>
                  <a:pt x="888" y="84"/>
                </a:lnTo>
                <a:lnTo>
                  <a:pt x="889" y="84"/>
                </a:lnTo>
                <a:lnTo>
                  <a:pt x="894" y="88"/>
                </a:lnTo>
                <a:lnTo>
                  <a:pt x="907" y="100"/>
                </a:lnTo>
                <a:lnTo>
                  <a:pt x="915" y="105"/>
                </a:lnTo>
                <a:lnTo>
                  <a:pt x="914" y="104"/>
                </a:lnTo>
                <a:lnTo>
                  <a:pt x="916" y="107"/>
                </a:lnTo>
                <a:lnTo>
                  <a:pt x="923" y="115"/>
                </a:lnTo>
                <a:lnTo>
                  <a:pt x="930" y="120"/>
                </a:lnTo>
                <a:lnTo>
                  <a:pt x="931" y="120"/>
                </a:lnTo>
                <a:lnTo>
                  <a:pt x="932" y="122"/>
                </a:lnTo>
                <a:lnTo>
                  <a:pt x="935" y="125"/>
                </a:lnTo>
                <a:lnTo>
                  <a:pt x="937" y="127"/>
                </a:lnTo>
                <a:lnTo>
                  <a:pt x="938" y="127"/>
                </a:lnTo>
                <a:lnTo>
                  <a:pt x="939" y="131"/>
                </a:lnTo>
                <a:lnTo>
                  <a:pt x="941" y="134"/>
                </a:lnTo>
                <a:lnTo>
                  <a:pt x="944" y="139"/>
                </a:lnTo>
                <a:lnTo>
                  <a:pt x="946" y="142"/>
                </a:lnTo>
                <a:lnTo>
                  <a:pt x="946" y="144"/>
                </a:lnTo>
                <a:lnTo>
                  <a:pt x="947" y="147"/>
                </a:lnTo>
                <a:lnTo>
                  <a:pt x="949" y="154"/>
                </a:lnTo>
                <a:lnTo>
                  <a:pt x="947" y="159"/>
                </a:lnTo>
                <a:lnTo>
                  <a:pt x="946" y="160"/>
                </a:lnTo>
                <a:lnTo>
                  <a:pt x="945" y="162"/>
                </a:lnTo>
                <a:lnTo>
                  <a:pt x="942" y="166"/>
                </a:lnTo>
                <a:lnTo>
                  <a:pt x="939" y="171"/>
                </a:lnTo>
                <a:lnTo>
                  <a:pt x="938" y="172"/>
                </a:lnTo>
                <a:lnTo>
                  <a:pt x="935" y="173"/>
                </a:lnTo>
                <a:lnTo>
                  <a:pt x="930" y="175"/>
                </a:lnTo>
                <a:lnTo>
                  <a:pt x="926" y="175"/>
                </a:lnTo>
                <a:lnTo>
                  <a:pt x="924" y="176"/>
                </a:lnTo>
                <a:lnTo>
                  <a:pt x="920" y="176"/>
                </a:lnTo>
                <a:lnTo>
                  <a:pt x="914" y="175"/>
                </a:lnTo>
                <a:lnTo>
                  <a:pt x="913" y="174"/>
                </a:lnTo>
                <a:lnTo>
                  <a:pt x="910" y="174"/>
                </a:lnTo>
                <a:lnTo>
                  <a:pt x="907" y="173"/>
                </a:lnTo>
                <a:lnTo>
                  <a:pt x="905" y="172"/>
                </a:lnTo>
                <a:lnTo>
                  <a:pt x="901" y="167"/>
                </a:lnTo>
                <a:lnTo>
                  <a:pt x="899" y="163"/>
                </a:lnTo>
                <a:lnTo>
                  <a:pt x="897" y="161"/>
                </a:lnTo>
                <a:lnTo>
                  <a:pt x="895" y="158"/>
                </a:lnTo>
                <a:lnTo>
                  <a:pt x="892" y="154"/>
                </a:lnTo>
                <a:lnTo>
                  <a:pt x="892" y="153"/>
                </a:lnTo>
                <a:lnTo>
                  <a:pt x="890" y="151"/>
                </a:lnTo>
                <a:lnTo>
                  <a:pt x="887" y="143"/>
                </a:lnTo>
                <a:lnTo>
                  <a:pt x="884" y="138"/>
                </a:lnTo>
                <a:lnTo>
                  <a:pt x="884" y="137"/>
                </a:lnTo>
                <a:lnTo>
                  <a:pt x="879" y="130"/>
                </a:lnTo>
                <a:lnTo>
                  <a:pt x="877" y="127"/>
                </a:lnTo>
                <a:lnTo>
                  <a:pt x="877" y="126"/>
                </a:lnTo>
                <a:lnTo>
                  <a:pt x="875" y="124"/>
                </a:lnTo>
                <a:lnTo>
                  <a:pt x="869" y="118"/>
                </a:lnTo>
                <a:lnTo>
                  <a:pt x="866" y="113"/>
                </a:lnTo>
                <a:lnTo>
                  <a:pt x="866" y="112"/>
                </a:lnTo>
                <a:lnTo>
                  <a:pt x="864" y="110"/>
                </a:lnTo>
                <a:lnTo>
                  <a:pt x="859" y="104"/>
                </a:lnTo>
                <a:lnTo>
                  <a:pt x="854" y="100"/>
                </a:lnTo>
                <a:lnTo>
                  <a:pt x="854" y="99"/>
                </a:lnTo>
                <a:lnTo>
                  <a:pt x="852" y="98"/>
                </a:lnTo>
                <a:lnTo>
                  <a:pt x="847" y="93"/>
                </a:lnTo>
                <a:lnTo>
                  <a:pt x="843" y="90"/>
                </a:lnTo>
                <a:lnTo>
                  <a:pt x="843" y="89"/>
                </a:lnTo>
                <a:lnTo>
                  <a:pt x="841" y="88"/>
                </a:lnTo>
                <a:lnTo>
                  <a:pt x="835" y="84"/>
                </a:lnTo>
                <a:lnTo>
                  <a:pt x="831" y="81"/>
                </a:lnTo>
                <a:lnTo>
                  <a:pt x="831" y="80"/>
                </a:lnTo>
                <a:lnTo>
                  <a:pt x="827" y="77"/>
                </a:lnTo>
                <a:lnTo>
                  <a:pt x="821" y="74"/>
                </a:lnTo>
                <a:lnTo>
                  <a:pt x="815" y="70"/>
                </a:lnTo>
                <a:lnTo>
                  <a:pt x="814" y="69"/>
                </a:lnTo>
                <a:lnTo>
                  <a:pt x="811" y="68"/>
                </a:lnTo>
                <a:lnTo>
                  <a:pt x="804" y="64"/>
                </a:lnTo>
                <a:lnTo>
                  <a:pt x="798" y="60"/>
                </a:lnTo>
                <a:lnTo>
                  <a:pt x="798" y="59"/>
                </a:lnTo>
                <a:lnTo>
                  <a:pt x="796" y="59"/>
                </a:lnTo>
                <a:lnTo>
                  <a:pt x="793" y="58"/>
                </a:lnTo>
                <a:lnTo>
                  <a:pt x="787" y="54"/>
                </a:lnTo>
                <a:lnTo>
                  <a:pt x="778" y="50"/>
                </a:lnTo>
                <a:lnTo>
                  <a:pt x="777" y="49"/>
                </a:lnTo>
                <a:lnTo>
                  <a:pt x="774" y="48"/>
                </a:lnTo>
                <a:lnTo>
                  <a:pt x="770" y="46"/>
                </a:lnTo>
                <a:lnTo>
                  <a:pt x="764" y="44"/>
                </a:lnTo>
                <a:lnTo>
                  <a:pt x="762" y="42"/>
                </a:lnTo>
                <a:lnTo>
                  <a:pt x="759" y="41"/>
                </a:lnTo>
                <a:lnTo>
                  <a:pt x="755" y="40"/>
                </a:lnTo>
                <a:lnTo>
                  <a:pt x="751" y="38"/>
                </a:lnTo>
                <a:lnTo>
                  <a:pt x="750" y="37"/>
                </a:lnTo>
                <a:lnTo>
                  <a:pt x="748" y="37"/>
                </a:lnTo>
                <a:lnTo>
                  <a:pt x="747" y="37"/>
                </a:lnTo>
                <a:lnTo>
                  <a:pt x="744" y="37"/>
                </a:lnTo>
                <a:lnTo>
                  <a:pt x="743" y="38"/>
                </a:lnTo>
                <a:lnTo>
                  <a:pt x="742" y="39"/>
                </a:lnTo>
                <a:lnTo>
                  <a:pt x="740" y="41"/>
                </a:lnTo>
                <a:lnTo>
                  <a:pt x="739" y="45"/>
                </a:lnTo>
                <a:lnTo>
                  <a:pt x="739" y="52"/>
                </a:lnTo>
                <a:lnTo>
                  <a:pt x="739" y="55"/>
                </a:lnTo>
                <a:lnTo>
                  <a:pt x="739" y="54"/>
                </a:lnTo>
                <a:lnTo>
                  <a:pt x="739" y="53"/>
                </a:lnTo>
                <a:lnTo>
                  <a:pt x="740" y="58"/>
                </a:lnTo>
                <a:lnTo>
                  <a:pt x="741" y="63"/>
                </a:lnTo>
                <a:lnTo>
                  <a:pt x="742" y="67"/>
                </a:lnTo>
                <a:lnTo>
                  <a:pt x="743" y="68"/>
                </a:lnTo>
                <a:lnTo>
                  <a:pt x="743" y="69"/>
                </a:lnTo>
                <a:lnTo>
                  <a:pt x="744" y="72"/>
                </a:lnTo>
                <a:lnTo>
                  <a:pt x="749" y="81"/>
                </a:lnTo>
                <a:lnTo>
                  <a:pt x="753" y="87"/>
                </a:lnTo>
                <a:lnTo>
                  <a:pt x="754" y="88"/>
                </a:lnTo>
                <a:lnTo>
                  <a:pt x="755" y="91"/>
                </a:lnTo>
                <a:lnTo>
                  <a:pt x="758" y="98"/>
                </a:lnTo>
                <a:lnTo>
                  <a:pt x="761" y="104"/>
                </a:lnTo>
                <a:lnTo>
                  <a:pt x="762" y="104"/>
                </a:lnTo>
                <a:lnTo>
                  <a:pt x="762" y="106"/>
                </a:lnTo>
                <a:lnTo>
                  <a:pt x="764" y="110"/>
                </a:lnTo>
                <a:lnTo>
                  <a:pt x="767" y="118"/>
                </a:lnTo>
                <a:lnTo>
                  <a:pt x="771" y="125"/>
                </a:lnTo>
                <a:lnTo>
                  <a:pt x="772" y="126"/>
                </a:lnTo>
                <a:lnTo>
                  <a:pt x="772" y="127"/>
                </a:lnTo>
                <a:lnTo>
                  <a:pt x="773" y="130"/>
                </a:lnTo>
                <a:lnTo>
                  <a:pt x="776" y="141"/>
                </a:lnTo>
                <a:lnTo>
                  <a:pt x="778" y="148"/>
                </a:lnTo>
                <a:lnTo>
                  <a:pt x="779" y="148"/>
                </a:lnTo>
                <a:lnTo>
                  <a:pt x="780" y="152"/>
                </a:lnTo>
                <a:lnTo>
                  <a:pt x="785" y="161"/>
                </a:lnTo>
                <a:lnTo>
                  <a:pt x="788" y="167"/>
                </a:lnTo>
                <a:lnTo>
                  <a:pt x="789" y="167"/>
                </a:lnTo>
                <a:lnTo>
                  <a:pt x="789" y="169"/>
                </a:lnTo>
                <a:lnTo>
                  <a:pt x="790" y="172"/>
                </a:lnTo>
                <a:lnTo>
                  <a:pt x="793" y="182"/>
                </a:lnTo>
                <a:lnTo>
                  <a:pt x="796" y="192"/>
                </a:lnTo>
                <a:lnTo>
                  <a:pt x="797" y="192"/>
                </a:lnTo>
                <a:lnTo>
                  <a:pt x="797" y="195"/>
                </a:lnTo>
                <a:lnTo>
                  <a:pt x="799" y="199"/>
                </a:lnTo>
                <a:lnTo>
                  <a:pt x="803" y="212"/>
                </a:lnTo>
                <a:lnTo>
                  <a:pt x="807" y="225"/>
                </a:lnTo>
                <a:lnTo>
                  <a:pt x="809" y="228"/>
                </a:lnTo>
                <a:lnTo>
                  <a:pt x="809" y="229"/>
                </a:lnTo>
                <a:lnTo>
                  <a:pt x="810" y="234"/>
                </a:lnTo>
                <a:lnTo>
                  <a:pt x="814" y="249"/>
                </a:lnTo>
                <a:lnTo>
                  <a:pt x="816" y="254"/>
                </a:lnTo>
                <a:lnTo>
                  <a:pt x="816" y="256"/>
                </a:lnTo>
                <a:lnTo>
                  <a:pt x="816" y="255"/>
                </a:lnTo>
                <a:lnTo>
                  <a:pt x="815" y="252"/>
                </a:lnTo>
                <a:lnTo>
                  <a:pt x="814" y="250"/>
                </a:lnTo>
                <a:lnTo>
                  <a:pt x="815" y="253"/>
                </a:lnTo>
                <a:lnTo>
                  <a:pt x="816" y="255"/>
                </a:lnTo>
                <a:lnTo>
                  <a:pt x="821" y="263"/>
                </a:lnTo>
                <a:lnTo>
                  <a:pt x="825" y="271"/>
                </a:lnTo>
                <a:lnTo>
                  <a:pt x="830" y="280"/>
                </a:lnTo>
                <a:lnTo>
                  <a:pt x="831" y="283"/>
                </a:lnTo>
                <a:lnTo>
                  <a:pt x="838" y="293"/>
                </a:lnTo>
                <a:lnTo>
                  <a:pt x="844" y="299"/>
                </a:lnTo>
                <a:lnTo>
                  <a:pt x="845" y="299"/>
                </a:lnTo>
                <a:lnTo>
                  <a:pt x="846" y="302"/>
                </a:lnTo>
                <a:lnTo>
                  <a:pt x="853" y="311"/>
                </a:lnTo>
                <a:lnTo>
                  <a:pt x="861" y="318"/>
                </a:lnTo>
                <a:lnTo>
                  <a:pt x="863" y="319"/>
                </a:lnTo>
                <a:lnTo>
                  <a:pt x="865" y="321"/>
                </a:lnTo>
                <a:lnTo>
                  <a:pt x="868" y="324"/>
                </a:lnTo>
                <a:lnTo>
                  <a:pt x="871" y="326"/>
                </a:lnTo>
                <a:lnTo>
                  <a:pt x="879" y="329"/>
                </a:lnTo>
                <a:lnTo>
                  <a:pt x="883" y="330"/>
                </a:lnTo>
                <a:lnTo>
                  <a:pt x="886" y="331"/>
                </a:lnTo>
                <a:lnTo>
                  <a:pt x="897" y="332"/>
                </a:lnTo>
                <a:lnTo>
                  <a:pt x="904" y="333"/>
                </a:lnTo>
                <a:lnTo>
                  <a:pt x="905" y="333"/>
                </a:lnTo>
                <a:lnTo>
                  <a:pt x="908" y="334"/>
                </a:lnTo>
                <a:lnTo>
                  <a:pt x="920" y="335"/>
                </a:lnTo>
                <a:lnTo>
                  <a:pt x="930" y="335"/>
                </a:lnTo>
                <a:lnTo>
                  <a:pt x="931" y="335"/>
                </a:lnTo>
                <a:lnTo>
                  <a:pt x="935" y="336"/>
                </a:lnTo>
                <a:lnTo>
                  <a:pt x="947" y="336"/>
                </a:lnTo>
                <a:lnTo>
                  <a:pt x="957" y="336"/>
                </a:lnTo>
                <a:lnTo>
                  <a:pt x="958" y="336"/>
                </a:lnTo>
                <a:lnTo>
                  <a:pt x="962" y="336"/>
                </a:lnTo>
                <a:lnTo>
                  <a:pt x="977" y="336"/>
                </a:lnTo>
                <a:lnTo>
                  <a:pt x="989" y="336"/>
                </a:lnTo>
                <a:lnTo>
                  <a:pt x="990" y="335"/>
                </a:lnTo>
                <a:lnTo>
                  <a:pt x="994" y="335"/>
                </a:lnTo>
                <a:lnTo>
                  <a:pt x="1008" y="335"/>
                </a:lnTo>
                <a:lnTo>
                  <a:pt x="1021" y="335"/>
                </a:lnTo>
                <a:lnTo>
                  <a:pt x="1024" y="335"/>
                </a:lnTo>
                <a:lnTo>
                  <a:pt x="1026" y="335"/>
                </a:lnTo>
                <a:lnTo>
                  <a:pt x="1031" y="335"/>
                </a:lnTo>
                <a:lnTo>
                  <a:pt x="1041" y="335"/>
                </a:lnTo>
                <a:lnTo>
                  <a:pt x="1050" y="335"/>
                </a:lnTo>
                <a:lnTo>
                  <a:pt x="1054" y="334"/>
                </a:lnTo>
                <a:lnTo>
                  <a:pt x="1058" y="334"/>
                </a:lnTo>
                <a:lnTo>
                  <a:pt x="1073" y="333"/>
                </a:lnTo>
                <a:lnTo>
                  <a:pt x="1084" y="332"/>
                </a:lnTo>
                <a:lnTo>
                  <a:pt x="1084" y="331"/>
                </a:lnTo>
                <a:lnTo>
                  <a:pt x="1088" y="331"/>
                </a:lnTo>
                <a:lnTo>
                  <a:pt x="1101" y="329"/>
                </a:lnTo>
                <a:lnTo>
                  <a:pt x="1111" y="327"/>
                </a:lnTo>
                <a:lnTo>
                  <a:pt x="1112" y="326"/>
                </a:lnTo>
                <a:lnTo>
                  <a:pt x="1115" y="326"/>
                </a:lnTo>
                <a:lnTo>
                  <a:pt x="1125" y="324"/>
                </a:lnTo>
                <a:lnTo>
                  <a:pt x="1135" y="322"/>
                </a:lnTo>
                <a:lnTo>
                  <a:pt x="1137" y="321"/>
                </a:lnTo>
                <a:lnTo>
                  <a:pt x="1139" y="321"/>
                </a:lnTo>
                <a:lnTo>
                  <a:pt x="1148" y="319"/>
                </a:lnTo>
                <a:lnTo>
                  <a:pt x="1159" y="318"/>
                </a:lnTo>
                <a:lnTo>
                  <a:pt x="1161" y="317"/>
                </a:lnTo>
                <a:lnTo>
                  <a:pt x="1162" y="317"/>
                </a:lnTo>
                <a:lnTo>
                  <a:pt x="1165" y="316"/>
                </a:lnTo>
                <a:lnTo>
                  <a:pt x="1173" y="315"/>
                </a:lnTo>
                <a:lnTo>
                  <a:pt x="1180" y="313"/>
                </a:lnTo>
                <a:lnTo>
                  <a:pt x="1182" y="312"/>
                </a:lnTo>
                <a:lnTo>
                  <a:pt x="1183" y="312"/>
                </a:lnTo>
                <a:lnTo>
                  <a:pt x="1187" y="311"/>
                </a:lnTo>
                <a:lnTo>
                  <a:pt x="1196" y="306"/>
                </a:lnTo>
                <a:lnTo>
                  <a:pt x="1201" y="304"/>
                </a:lnTo>
                <a:lnTo>
                  <a:pt x="1203" y="303"/>
                </a:lnTo>
                <a:lnTo>
                  <a:pt x="1204" y="302"/>
                </a:lnTo>
                <a:lnTo>
                  <a:pt x="1211" y="299"/>
                </a:lnTo>
                <a:lnTo>
                  <a:pt x="1217" y="296"/>
                </a:lnTo>
                <a:lnTo>
                  <a:pt x="1218" y="295"/>
                </a:lnTo>
                <a:lnTo>
                  <a:pt x="1223" y="291"/>
                </a:lnTo>
                <a:lnTo>
                  <a:pt x="1230" y="287"/>
                </a:lnTo>
                <a:lnTo>
                  <a:pt x="1232" y="285"/>
                </a:lnTo>
                <a:lnTo>
                  <a:pt x="1235" y="283"/>
                </a:lnTo>
                <a:lnTo>
                  <a:pt x="1240" y="279"/>
                </a:lnTo>
                <a:lnTo>
                  <a:pt x="1246" y="275"/>
                </a:lnTo>
                <a:lnTo>
                  <a:pt x="1247" y="273"/>
                </a:lnTo>
                <a:lnTo>
                  <a:pt x="1250" y="271"/>
                </a:lnTo>
                <a:lnTo>
                  <a:pt x="1255" y="268"/>
                </a:lnTo>
                <a:lnTo>
                  <a:pt x="1261" y="264"/>
                </a:lnTo>
                <a:lnTo>
                  <a:pt x="1264" y="262"/>
                </a:lnTo>
                <a:lnTo>
                  <a:pt x="1265" y="262"/>
                </a:lnTo>
                <a:lnTo>
                  <a:pt x="1268" y="262"/>
                </a:lnTo>
                <a:lnTo>
                  <a:pt x="1273" y="262"/>
                </a:lnTo>
                <a:lnTo>
                  <a:pt x="1281" y="262"/>
                </a:lnTo>
                <a:lnTo>
                  <a:pt x="1284" y="262"/>
                </a:lnTo>
                <a:lnTo>
                  <a:pt x="1288" y="263"/>
                </a:lnTo>
                <a:lnTo>
                  <a:pt x="1289" y="263"/>
                </a:lnTo>
                <a:lnTo>
                  <a:pt x="1292" y="263"/>
                </a:lnTo>
                <a:lnTo>
                  <a:pt x="1300" y="263"/>
                </a:lnTo>
                <a:lnTo>
                  <a:pt x="1304" y="264"/>
                </a:lnTo>
                <a:lnTo>
                  <a:pt x="1309" y="267"/>
                </a:lnTo>
                <a:lnTo>
                  <a:pt x="1310" y="268"/>
                </a:lnTo>
                <a:lnTo>
                  <a:pt x="1310" y="270"/>
                </a:lnTo>
                <a:lnTo>
                  <a:pt x="1310" y="271"/>
                </a:lnTo>
                <a:lnTo>
                  <a:pt x="1308" y="273"/>
                </a:lnTo>
                <a:lnTo>
                  <a:pt x="1306" y="276"/>
                </a:lnTo>
                <a:lnTo>
                  <a:pt x="1301" y="279"/>
                </a:lnTo>
                <a:lnTo>
                  <a:pt x="1298" y="281"/>
                </a:lnTo>
                <a:lnTo>
                  <a:pt x="1300" y="280"/>
                </a:lnTo>
                <a:lnTo>
                  <a:pt x="1298" y="281"/>
                </a:lnTo>
                <a:lnTo>
                  <a:pt x="1294" y="283"/>
                </a:lnTo>
                <a:lnTo>
                  <a:pt x="1289" y="286"/>
                </a:lnTo>
                <a:lnTo>
                  <a:pt x="1287" y="287"/>
                </a:lnTo>
                <a:lnTo>
                  <a:pt x="1284" y="289"/>
                </a:lnTo>
                <a:lnTo>
                  <a:pt x="1279" y="291"/>
                </a:lnTo>
                <a:lnTo>
                  <a:pt x="1274" y="296"/>
                </a:lnTo>
                <a:lnTo>
                  <a:pt x="1273" y="296"/>
                </a:lnTo>
                <a:lnTo>
                  <a:pt x="1272" y="297"/>
                </a:lnTo>
                <a:lnTo>
                  <a:pt x="1266" y="300"/>
                </a:lnTo>
                <a:lnTo>
                  <a:pt x="1261" y="302"/>
                </a:lnTo>
                <a:lnTo>
                  <a:pt x="1260" y="303"/>
                </a:lnTo>
                <a:lnTo>
                  <a:pt x="1254" y="306"/>
                </a:lnTo>
                <a:lnTo>
                  <a:pt x="1251" y="307"/>
                </a:lnTo>
                <a:lnTo>
                  <a:pt x="1249" y="309"/>
                </a:lnTo>
                <a:lnTo>
                  <a:pt x="1245" y="311"/>
                </a:lnTo>
                <a:lnTo>
                  <a:pt x="1239" y="314"/>
                </a:lnTo>
                <a:lnTo>
                  <a:pt x="1233" y="317"/>
                </a:lnTo>
                <a:lnTo>
                  <a:pt x="1232" y="318"/>
                </a:lnTo>
                <a:lnTo>
                  <a:pt x="1231" y="319"/>
                </a:lnTo>
                <a:lnTo>
                  <a:pt x="1222" y="322"/>
                </a:lnTo>
                <a:lnTo>
                  <a:pt x="1218" y="324"/>
                </a:lnTo>
                <a:lnTo>
                  <a:pt x="1217" y="325"/>
                </a:lnTo>
                <a:lnTo>
                  <a:pt x="1211" y="329"/>
                </a:lnTo>
                <a:lnTo>
                  <a:pt x="1205" y="331"/>
                </a:lnTo>
                <a:lnTo>
                  <a:pt x="1204" y="331"/>
                </a:lnTo>
                <a:lnTo>
                  <a:pt x="1201" y="332"/>
                </a:lnTo>
                <a:lnTo>
                  <a:pt x="1195" y="333"/>
                </a:lnTo>
                <a:lnTo>
                  <a:pt x="1191" y="334"/>
                </a:lnTo>
                <a:lnTo>
                  <a:pt x="1189" y="335"/>
                </a:lnTo>
                <a:lnTo>
                  <a:pt x="1183" y="336"/>
                </a:lnTo>
                <a:lnTo>
                  <a:pt x="1180" y="336"/>
                </a:lnTo>
                <a:lnTo>
                  <a:pt x="1178" y="337"/>
                </a:lnTo>
                <a:lnTo>
                  <a:pt x="1171" y="338"/>
                </a:lnTo>
                <a:lnTo>
                  <a:pt x="1164" y="338"/>
                </a:lnTo>
                <a:lnTo>
                  <a:pt x="1163" y="338"/>
                </a:lnTo>
                <a:lnTo>
                  <a:pt x="1161" y="339"/>
                </a:lnTo>
                <a:lnTo>
                  <a:pt x="1158" y="339"/>
                </a:lnTo>
                <a:lnTo>
                  <a:pt x="1154" y="341"/>
                </a:lnTo>
                <a:lnTo>
                  <a:pt x="1147" y="343"/>
                </a:lnTo>
                <a:lnTo>
                  <a:pt x="1146" y="343"/>
                </a:lnTo>
                <a:lnTo>
                  <a:pt x="1145" y="344"/>
                </a:lnTo>
                <a:lnTo>
                  <a:pt x="1144" y="345"/>
                </a:lnTo>
                <a:lnTo>
                  <a:pt x="1139" y="349"/>
                </a:lnTo>
                <a:lnTo>
                  <a:pt x="1136" y="351"/>
                </a:lnTo>
                <a:lnTo>
                  <a:pt x="1135" y="353"/>
                </a:lnTo>
                <a:lnTo>
                  <a:pt x="1134" y="355"/>
                </a:lnTo>
                <a:lnTo>
                  <a:pt x="1132" y="359"/>
                </a:lnTo>
                <a:lnTo>
                  <a:pt x="1130" y="364"/>
                </a:lnTo>
                <a:lnTo>
                  <a:pt x="1130" y="365"/>
                </a:lnTo>
                <a:lnTo>
                  <a:pt x="1129" y="367"/>
                </a:lnTo>
                <a:lnTo>
                  <a:pt x="1129" y="371"/>
                </a:lnTo>
                <a:lnTo>
                  <a:pt x="1129" y="379"/>
                </a:lnTo>
                <a:lnTo>
                  <a:pt x="1130" y="380"/>
                </a:lnTo>
                <a:lnTo>
                  <a:pt x="1129" y="386"/>
                </a:lnTo>
                <a:lnTo>
                  <a:pt x="1128" y="398"/>
                </a:lnTo>
                <a:lnTo>
                  <a:pt x="1127" y="409"/>
                </a:lnTo>
                <a:lnTo>
                  <a:pt x="1127" y="410"/>
                </a:lnTo>
                <a:lnTo>
                  <a:pt x="1127" y="412"/>
                </a:lnTo>
                <a:lnTo>
                  <a:pt x="1127" y="421"/>
                </a:lnTo>
                <a:lnTo>
                  <a:pt x="1127" y="427"/>
                </a:lnTo>
                <a:lnTo>
                  <a:pt x="1126" y="428"/>
                </a:lnTo>
                <a:lnTo>
                  <a:pt x="1124" y="429"/>
                </a:lnTo>
                <a:lnTo>
                  <a:pt x="1123" y="430"/>
                </a:lnTo>
                <a:lnTo>
                  <a:pt x="1122" y="430"/>
                </a:lnTo>
                <a:lnTo>
                  <a:pt x="1121" y="430"/>
                </a:lnTo>
                <a:lnTo>
                  <a:pt x="1120" y="430"/>
                </a:lnTo>
                <a:lnTo>
                  <a:pt x="1119" y="431"/>
                </a:lnTo>
                <a:lnTo>
                  <a:pt x="1118" y="432"/>
                </a:lnTo>
                <a:lnTo>
                  <a:pt x="1112" y="436"/>
                </a:lnTo>
                <a:lnTo>
                  <a:pt x="1109" y="438"/>
                </a:lnTo>
                <a:lnTo>
                  <a:pt x="1108" y="439"/>
                </a:lnTo>
                <a:lnTo>
                  <a:pt x="1104" y="440"/>
                </a:lnTo>
                <a:lnTo>
                  <a:pt x="1102" y="441"/>
                </a:lnTo>
                <a:lnTo>
                  <a:pt x="1101" y="442"/>
                </a:lnTo>
                <a:lnTo>
                  <a:pt x="1100" y="444"/>
                </a:lnTo>
                <a:lnTo>
                  <a:pt x="1099" y="445"/>
                </a:lnTo>
                <a:lnTo>
                  <a:pt x="1098" y="446"/>
                </a:lnTo>
                <a:lnTo>
                  <a:pt x="1097" y="449"/>
                </a:lnTo>
                <a:lnTo>
                  <a:pt x="1095" y="451"/>
                </a:lnTo>
                <a:lnTo>
                  <a:pt x="1094" y="453"/>
                </a:lnTo>
                <a:lnTo>
                  <a:pt x="1093" y="454"/>
                </a:lnTo>
                <a:lnTo>
                  <a:pt x="1090" y="457"/>
                </a:lnTo>
                <a:lnTo>
                  <a:pt x="1088" y="459"/>
                </a:lnTo>
                <a:lnTo>
                  <a:pt x="1087" y="460"/>
                </a:lnTo>
                <a:lnTo>
                  <a:pt x="1086" y="462"/>
                </a:lnTo>
                <a:lnTo>
                  <a:pt x="1083" y="468"/>
                </a:lnTo>
                <a:lnTo>
                  <a:pt x="1081" y="473"/>
                </a:lnTo>
                <a:lnTo>
                  <a:pt x="1080" y="474"/>
                </a:lnTo>
                <a:lnTo>
                  <a:pt x="1076" y="478"/>
                </a:lnTo>
                <a:lnTo>
                  <a:pt x="1074" y="480"/>
                </a:lnTo>
                <a:lnTo>
                  <a:pt x="1073" y="481"/>
                </a:lnTo>
                <a:lnTo>
                  <a:pt x="1072" y="482"/>
                </a:lnTo>
                <a:lnTo>
                  <a:pt x="1071" y="483"/>
                </a:lnTo>
                <a:lnTo>
                  <a:pt x="1071" y="484"/>
                </a:lnTo>
                <a:lnTo>
                  <a:pt x="1071" y="485"/>
                </a:lnTo>
                <a:lnTo>
                  <a:pt x="1071" y="489"/>
                </a:lnTo>
                <a:lnTo>
                  <a:pt x="1071" y="491"/>
                </a:lnTo>
                <a:lnTo>
                  <a:pt x="1071" y="492"/>
                </a:lnTo>
                <a:lnTo>
                  <a:pt x="1071" y="493"/>
                </a:lnTo>
                <a:lnTo>
                  <a:pt x="1071" y="498"/>
                </a:lnTo>
                <a:lnTo>
                  <a:pt x="1071" y="501"/>
                </a:lnTo>
                <a:lnTo>
                  <a:pt x="1071" y="502"/>
                </a:lnTo>
                <a:lnTo>
                  <a:pt x="1071" y="503"/>
                </a:lnTo>
                <a:lnTo>
                  <a:pt x="1071" y="509"/>
                </a:lnTo>
                <a:lnTo>
                  <a:pt x="1071" y="512"/>
                </a:lnTo>
                <a:lnTo>
                  <a:pt x="1071" y="513"/>
                </a:lnTo>
                <a:lnTo>
                  <a:pt x="1071" y="514"/>
                </a:lnTo>
                <a:lnTo>
                  <a:pt x="1071" y="515"/>
                </a:lnTo>
                <a:lnTo>
                  <a:pt x="1072" y="518"/>
                </a:lnTo>
                <a:lnTo>
                  <a:pt x="1073" y="519"/>
                </a:lnTo>
                <a:lnTo>
                  <a:pt x="1074" y="519"/>
                </a:lnTo>
                <a:lnTo>
                  <a:pt x="1075" y="521"/>
                </a:lnTo>
                <a:lnTo>
                  <a:pt x="1076" y="522"/>
                </a:lnTo>
                <a:lnTo>
                  <a:pt x="1078" y="522"/>
                </a:lnTo>
                <a:lnTo>
                  <a:pt x="1079" y="525"/>
                </a:lnTo>
                <a:lnTo>
                  <a:pt x="1082" y="528"/>
                </a:lnTo>
                <a:lnTo>
                  <a:pt x="1084" y="530"/>
                </a:lnTo>
                <a:lnTo>
                  <a:pt x="1085" y="530"/>
                </a:lnTo>
                <a:lnTo>
                  <a:pt x="1088" y="534"/>
                </a:lnTo>
                <a:lnTo>
                  <a:pt x="1090" y="536"/>
                </a:lnTo>
                <a:lnTo>
                  <a:pt x="1091" y="536"/>
                </a:lnTo>
                <a:lnTo>
                  <a:pt x="1093" y="536"/>
                </a:lnTo>
                <a:lnTo>
                  <a:pt x="1094" y="536"/>
                </a:lnTo>
                <a:lnTo>
                  <a:pt x="1095" y="536"/>
                </a:lnTo>
                <a:lnTo>
                  <a:pt x="1095" y="537"/>
                </a:lnTo>
                <a:lnTo>
                  <a:pt x="1095" y="538"/>
                </a:lnTo>
                <a:lnTo>
                  <a:pt x="1095" y="542"/>
                </a:lnTo>
                <a:lnTo>
                  <a:pt x="1095" y="544"/>
                </a:lnTo>
                <a:lnTo>
                  <a:pt x="1095" y="545"/>
                </a:lnTo>
                <a:lnTo>
                  <a:pt x="1095" y="546"/>
                </a:lnTo>
                <a:lnTo>
                  <a:pt x="1095" y="547"/>
                </a:lnTo>
                <a:lnTo>
                  <a:pt x="1095" y="548"/>
                </a:lnTo>
                <a:lnTo>
                  <a:pt x="1095" y="550"/>
                </a:lnTo>
                <a:lnTo>
                  <a:pt x="1095" y="558"/>
                </a:lnTo>
                <a:lnTo>
                  <a:pt x="1095" y="565"/>
                </a:lnTo>
                <a:lnTo>
                  <a:pt x="1095" y="566"/>
                </a:lnTo>
                <a:lnTo>
                  <a:pt x="1095" y="568"/>
                </a:lnTo>
                <a:lnTo>
                  <a:pt x="1097" y="574"/>
                </a:lnTo>
                <a:lnTo>
                  <a:pt x="1098" y="579"/>
                </a:lnTo>
                <a:lnTo>
                  <a:pt x="1099" y="579"/>
                </a:lnTo>
                <a:lnTo>
                  <a:pt x="1099" y="580"/>
                </a:lnTo>
                <a:lnTo>
                  <a:pt x="1099" y="582"/>
                </a:lnTo>
                <a:lnTo>
                  <a:pt x="1099" y="583"/>
                </a:lnTo>
                <a:lnTo>
                  <a:pt x="1100" y="583"/>
                </a:lnTo>
                <a:lnTo>
                  <a:pt x="1101" y="583"/>
                </a:lnTo>
                <a:lnTo>
                  <a:pt x="1102" y="583"/>
                </a:lnTo>
                <a:lnTo>
                  <a:pt x="1104" y="583"/>
                </a:lnTo>
                <a:lnTo>
                  <a:pt x="1110" y="583"/>
                </a:lnTo>
                <a:lnTo>
                  <a:pt x="1116" y="583"/>
                </a:lnTo>
                <a:lnTo>
                  <a:pt x="1117" y="583"/>
                </a:lnTo>
                <a:lnTo>
                  <a:pt x="1120" y="583"/>
                </a:lnTo>
                <a:lnTo>
                  <a:pt x="1129" y="583"/>
                </a:lnTo>
                <a:lnTo>
                  <a:pt x="1137" y="583"/>
                </a:lnTo>
                <a:lnTo>
                  <a:pt x="1138" y="583"/>
                </a:lnTo>
                <a:lnTo>
                  <a:pt x="1141" y="583"/>
                </a:lnTo>
                <a:lnTo>
                  <a:pt x="1150" y="583"/>
                </a:lnTo>
                <a:lnTo>
                  <a:pt x="1158" y="583"/>
                </a:lnTo>
                <a:lnTo>
                  <a:pt x="1159" y="583"/>
                </a:lnTo>
                <a:lnTo>
                  <a:pt x="1162" y="583"/>
                </a:lnTo>
                <a:lnTo>
                  <a:pt x="1164" y="583"/>
                </a:lnTo>
                <a:lnTo>
                  <a:pt x="1165" y="583"/>
                </a:lnTo>
                <a:lnTo>
                  <a:pt x="1165" y="584"/>
                </a:lnTo>
                <a:lnTo>
                  <a:pt x="1165" y="587"/>
                </a:lnTo>
                <a:lnTo>
                  <a:pt x="1165" y="589"/>
                </a:lnTo>
                <a:lnTo>
                  <a:pt x="1167" y="594"/>
                </a:lnTo>
                <a:lnTo>
                  <a:pt x="1168" y="597"/>
                </a:lnTo>
                <a:lnTo>
                  <a:pt x="1169" y="597"/>
                </a:lnTo>
                <a:lnTo>
                  <a:pt x="1169" y="598"/>
                </a:lnTo>
                <a:lnTo>
                  <a:pt x="1169" y="601"/>
                </a:lnTo>
                <a:lnTo>
                  <a:pt x="1169" y="612"/>
                </a:lnTo>
                <a:lnTo>
                  <a:pt x="1169" y="621"/>
                </a:lnTo>
                <a:lnTo>
                  <a:pt x="1169" y="622"/>
                </a:lnTo>
                <a:lnTo>
                  <a:pt x="1169" y="625"/>
                </a:lnTo>
                <a:lnTo>
                  <a:pt x="1173" y="635"/>
                </a:lnTo>
                <a:lnTo>
                  <a:pt x="1175" y="642"/>
                </a:lnTo>
                <a:lnTo>
                  <a:pt x="1176" y="642"/>
                </a:lnTo>
                <a:lnTo>
                  <a:pt x="1176" y="643"/>
                </a:lnTo>
                <a:lnTo>
                  <a:pt x="1176" y="644"/>
                </a:lnTo>
                <a:lnTo>
                  <a:pt x="1176" y="647"/>
                </a:lnTo>
                <a:lnTo>
                  <a:pt x="1176" y="650"/>
                </a:lnTo>
                <a:lnTo>
                  <a:pt x="1177" y="650"/>
                </a:lnTo>
                <a:lnTo>
                  <a:pt x="1180" y="650"/>
                </a:lnTo>
                <a:lnTo>
                  <a:pt x="1182" y="650"/>
                </a:lnTo>
                <a:lnTo>
                  <a:pt x="1183" y="650"/>
                </a:lnTo>
                <a:lnTo>
                  <a:pt x="1185" y="650"/>
                </a:lnTo>
                <a:lnTo>
                  <a:pt x="1194" y="649"/>
                </a:lnTo>
                <a:lnTo>
                  <a:pt x="1200" y="647"/>
                </a:lnTo>
                <a:lnTo>
                  <a:pt x="1201" y="646"/>
                </a:lnTo>
                <a:lnTo>
                  <a:pt x="1205" y="646"/>
                </a:lnTo>
                <a:lnTo>
                  <a:pt x="1220" y="644"/>
                </a:lnTo>
                <a:lnTo>
                  <a:pt x="1232" y="643"/>
                </a:lnTo>
                <a:lnTo>
                  <a:pt x="1233" y="642"/>
                </a:lnTo>
                <a:lnTo>
                  <a:pt x="1238" y="642"/>
                </a:lnTo>
                <a:lnTo>
                  <a:pt x="1254" y="641"/>
                </a:lnTo>
                <a:lnTo>
                  <a:pt x="1267" y="640"/>
                </a:lnTo>
                <a:lnTo>
                  <a:pt x="1268" y="639"/>
                </a:lnTo>
                <a:lnTo>
                  <a:pt x="1272" y="638"/>
                </a:lnTo>
                <a:lnTo>
                  <a:pt x="1274" y="637"/>
                </a:lnTo>
                <a:lnTo>
                  <a:pt x="1275" y="636"/>
                </a:lnTo>
                <a:lnTo>
                  <a:pt x="1275" y="637"/>
                </a:lnTo>
                <a:lnTo>
                  <a:pt x="1275" y="640"/>
                </a:lnTo>
                <a:lnTo>
                  <a:pt x="1275" y="642"/>
                </a:lnTo>
                <a:lnTo>
                  <a:pt x="1275" y="643"/>
                </a:lnTo>
                <a:lnTo>
                  <a:pt x="1275" y="644"/>
                </a:lnTo>
                <a:lnTo>
                  <a:pt x="1275" y="647"/>
                </a:lnTo>
                <a:lnTo>
                  <a:pt x="1275" y="650"/>
                </a:lnTo>
                <a:lnTo>
                  <a:pt x="1274" y="653"/>
                </a:lnTo>
                <a:lnTo>
                  <a:pt x="1272" y="659"/>
                </a:lnTo>
                <a:lnTo>
                  <a:pt x="1271" y="663"/>
                </a:lnTo>
                <a:lnTo>
                  <a:pt x="1271" y="664"/>
                </a:lnTo>
                <a:lnTo>
                  <a:pt x="1271" y="667"/>
                </a:lnTo>
                <a:lnTo>
                  <a:pt x="1271" y="673"/>
                </a:lnTo>
                <a:lnTo>
                  <a:pt x="1271" y="678"/>
                </a:lnTo>
                <a:lnTo>
                  <a:pt x="1271" y="679"/>
                </a:lnTo>
                <a:lnTo>
                  <a:pt x="1271" y="680"/>
                </a:lnTo>
                <a:lnTo>
                  <a:pt x="1271" y="681"/>
                </a:lnTo>
                <a:lnTo>
                  <a:pt x="1270" y="681"/>
                </a:lnTo>
                <a:lnTo>
                  <a:pt x="1269" y="681"/>
                </a:lnTo>
                <a:lnTo>
                  <a:pt x="1268" y="681"/>
                </a:lnTo>
                <a:lnTo>
                  <a:pt x="1268" y="682"/>
                </a:lnTo>
                <a:lnTo>
                  <a:pt x="1268" y="683"/>
                </a:lnTo>
                <a:lnTo>
                  <a:pt x="1268" y="685"/>
                </a:lnTo>
                <a:lnTo>
                  <a:pt x="1267" y="686"/>
                </a:lnTo>
                <a:lnTo>
                  <a:pt x="1263" y="688"/>
                </a:lnTo>
                <a:lnTo>
                  <a:pt x="1260" y="689"/>
                </a:lnTo>
                <a:lnTo>
                  <a:pt x="1259" y="690"/>
                </a:lnTo>
                <a:lnTo>
                  <a:pt x="1258" y="691"/>
                </a:lnTo>
                <a:lnTo>
                  <a:pt x="1257" y="692"/>
                </a:lnTo>
                <a:lnTo>
                  <a:pt x="1257" y="693"/>
                </a:lnTo>
                <a:lnTo>
                  <a:pt x="1257" y="694"/>
                </a:lnTo>
                <a:lnTo>
                  <a:pt x="1257" y="695"/>
                </a:lnTo>
                <a:lnTo>
                  <a:pt x="1257" y="696"/>
                </a:lnTo>
                <a:lnTo>
                  <a:pt x="1257" y="698"/>
                </a:lnTo>
                <a:lnTo>
                  <a:pt x="1257" y="699"/>
                </a:lnTo>
                <a:lnTo>
                  <a:pt x="1256" y="700"/>
                </a:lnTo>
                <a:lnTo>
                  <a:pt x="1255" y="704"/>
                </a:lnTo>
                <a:lnTo>
                  <a:pt x="1254" y="706"/>
                </a:lnTo>
                <a:lnTo>
                  <a:pt x="1254" y="707"/>
                </a:lnTo>
                <a:lnTo>
                  <a:pt x="1254" y="708"/>
                </a:lnTo>
                <a:lnTo>
                  <a:pt x="1254" y="711"/>
                </a:lnTo>
                <a:lnTo>
                  <a:pt x="1254" y="713"/>
                </a:lnTo>
                <a:lnTo>
                  <a:pt x="1253" y="714"/>
                </a:lnTo>
                <a:lnTo>
                  <a:pt x="1251" y="715"/>
                </a:lnTo>
                <a:lnTo>
                  <a:pt x="1250" y="716"/>
                </a:lnTo>
                <a:lnTo>
                  <a:pt x="1249" y="716"/>
                </a:lnTo>
                <a:lnTo>
                  <a:pt x="1248" y="716"/>
                </a:lnTo>
                <a:lnTo>
                  <a:pt x="1247" y="716"/>
                </a:lnTo>
                <a:lnTo>
                  <a:pt x="1246" y="716"/>
                </a:lnTo>
                <a:lnTo>
                  <a:pt x="1245" y="716"/>
                </a:lnTo>
                <a:lnTo>
                  <a:pt x="1241" y="716"/>
                </a:lnTo>
                <a:lnTo>
                  <a:pt x="1239" y="716"/>
                </a:lnTo>
                <a:lnTo>
                  <a:pt x="1238" y="717"/>
                </a:lnTo>
                <a:lnTo>
                  <a:pt x="1235" y="720"/>
                </a:lnTo>
                <a:lnTo>
                  <a:pt x="1233" y="721"/>
                </a:lnTo>
                <a:lnTo>
                  <a:pt x="1232" y="721"/>
                </a:lnTo>
                <a:lnTo>
                  <a:pt x="1230" y="721"/>
                </a:lnTo>
                <a:lnTo>
                  <a:pt x="1229" y="721"/>
                </a:lnTo>
                <a:lnTo>
                  <a:pt x="1228" y="722"/>
                </a:lnTo>
                <a:lnTo>
                  <a:pt x="1227" y="723"/>
                </a:lnTo>
                <a:lnTo>
                  <a:pt x="1226" y="724"/>
                </a:lnTo>
                <a:lnTo>
                  <a:pt x="1224" y="725"/>
                </a:lnTo>
                <a:lnTo>
                  <a:pt x="1223" y="726"/>
                </a:lnTo>
                <a:lnTo>
                  <a:pt x="1222" y="727"/>
                </a:lnTo>
                <a:lnTo>
                  <a:pt x="1221" y="728"/>
                </a:lnTo>
                <a:lnTo>
                  <a:pt x="1220" y="729"/>
                </a:lnTo>
                <a:lnTo>
                  <a:pt x="1217" y="732"/>
                </a:lnTo>
                <a:lnTo>
                  <a:pt x="1215" y="734"/>
                </a:lnTo>
                <a:lnTo>
                  <a:pt x="1215" y="735"/>
                </a:lnTo>
                <a:lnTo>
                  <a:pt x="1215" y="736"/>
                </a:lnTo>
                <a:lnTo>
                  <a:pt x="1215" y="738"/>
                </a:lnTo>
                <a:lnTo>
                  <a:pt x="1215" y="739"/>
                </a:lnTo>
                <a:lnTo>
                  <a:pt x="1215" y="741"/>
                </a:lnTo>
                <a:lnTo>
                  <a:pt x="1215" y="742"/>
                </a:lnTo>
                <a:lnTo>
                  <a:pt x="1214" y="743"/>
                </a:lnTo>
                <a:lnTo>
                  <a:pt x="1213" y="746"/>
                </a:lnTo>
                <a:lnTo>
                  <a:pt x="1212" y="748"/>
                </a:lnTo>
                <a:lnTo>
                  <a:pt x="1211" y="749"/>
                </a:lnTo>
                <a:lnTo>
                  <a:pt x="1209" y="753"/>
                </a:lnTo>
                <a:lnTo>
                  <a:pt x="1208" y="756"/>
                </a:lnTo>
                <a:lnTo>
                  <a:pt x="1208" y="757"/>
                </a:lnTo>
                <a:lnTo>
                  <a:pt x="1208" y="758"/>
                </a:lnTo>
                <a:lnTo>
                  <a:pt x="1208" y="759"/>
                </a:lnTo>
                <a:lnTo>
                  <a:pt x="1207" y="759"/>
                </a:lnTo>
                <a:lnTo>
                  <a:pt x="1203" y="759"/>
                </a:lnTo>
                <a:lnTo>
                  <a:pt x="1201" y="759"/>
                </a:lnTo>
                <a:lnTo>
                  <a:pt x="1198" y="760"/>
                </a:lnTo>
                <a:lnTo>
                  <a:pt x="1192" y="762"/>
                </a:lnTo>
                <a:lnTo>
                  <a:pt x="1186" y="763"/>
                </a:lnTo>
                <a:lnTo>
                  <a:pt x="1181" y="764"/>
                </a:lnTo>
                <a:lnTo>
                  <a:pt x="1166" y="765"/>
                </a:lnTo>
                <a:lnTo>
                  <a:pt x="1155" y="766"/>
                </a:lnTo>
                <a:lnTo>
                  <a:pt x="1149" y="767"/>
                </a:lnTo>
                <a:lnTo>
                  <a:pt x="1137" y="768"/>
                </a:lnTo>
                <a:lnTo>
                  <a:pt x="1127" y="769"/>
                </a:lnTo>
                <a:lnTo>
                  <a:pt x="1126" y="769"/>
                </a:lnTo>
                <a:lnTo>
                  <a:pt x="1125" y="769"/>
                </a:lnTo>
                <a:lnTo>
                  <a:pt x="1122" y="769"/>
                </a:lnTo>
                <a:lnTo>
                  <a:pt x="1120" y="769"/>
                </a:lnTo>
                <a:lnTo>
                  <a:pt x="1120" y="770"/>
                </a:lnTo>
                <a:lnTo>
                  <a:pt x="1120" y="771"/>
                </a:lnTo>
                <a:lnTo>
                  <a:pt x="1120" y="775"/>
                </a:lnTo>
                <a:lnTo>
                  <a:pt x="1120" y="777"/>
                </a:lnTo>
                <a:lnTo>
                  <a:pt x="1120" y="778"/>
                </a:lnTo>
                <a:lnTo>
                  <a:pt x="1120" y="779"/>
                </a:lnTo>
                <a:lnTo>
                  <a:pt x="1120" y="782"/>
                </a:lnTo>
                <a:lnTo>
                  <a:pt x="1120" y="784"/>
                </a:lnTo>
                <a:lnTo>
                  <a:pt x="1120" y="785"/>
                </a:lnTo>
                <a:lnTo>
                  <a:pt x="1120" y="788"/>
                </a:lnTo>
                <a:lnTo>
                  <a:pt x="1120" y="790"/>
                </a:lnTo>
                <a:lnTo>
                  <a:pt x="1119" y="790"/>
                </a:lnTo>
                <a:lnTo>
                  <a:pt x="1118" y="790"/>
                </a:lnTo>
                <a:lnTo>
                  <a:pt x="1117" y="790"/>
                </a:lnTo>
                <a:lnTo>
                  <a:pt x="1116" y="790"/>
                </a:lnTo>
                <a:lnTo>
                  <a:pt x="1113" y="790"/>
                </a:lnTo>
                <a:lnTo>
                  <a:pt x="1112" y="790"/>
                </a:lnTo>
                <a:lnTo>
                  <a:pt x="1111" y="790"/>
                </a:lnTo>
                <a:lnTo>
                  <a:pt x="1110" y="790"/>
                </a:lnTo>
                <a:lnTo>
                  <a:pt x="1105" y="790"/>
                </a:lnTo>
                <a:lnTo>
                  <a:pt x="1102" y="790"/>
                </a:lnTo>
                <a:lnTo>
                  <a:pt x="1101" y="790"/>
                </a:lnTo>
                <a:lnTo>
                  <a:pt x="1100" y="790"/>
                </a:lnTo>
                <a:lnTo>
                  <a:pt x="1094" y="790"/>
                </a:lnTo>
                <a:lnTo>
                  <a:pt x="1091" y="790"/>
                </a:lnTo>
                <a:lnTo>
                  <a:pt x="1090" y="790"/>
                </a:lnTo>
                <a:lnTo>
                  <a:pt x="1089" y="790"/>
                </a:lnTo>
                <a:lnTo>
                  <a:pt x="1088" y="790"/>
                </a:lnTo>
                <a:lnTo>
                  <a:pt x="1088" y="792"/>
                </a:lnTo>
                <a:lnTo>
                  <a:pt x="1088" y="793"/>
                </a:lnTo>
                <a:lnTo>
                  <a:pt x="1088" y="796"/>
                </a:lnTo>
                <a:lnTo>
                  <a:pt x="1088" y="798"/>
                </a:lnTo>
                <a:lnTo>
                  <a:pt x="1087" y="801"/>
                </a:lnTo>
                <a:lnTo>
                  <a:pt x="1086" y="807"/>
                </a:lnTo>
                <a:lnTo>
                  <a:pt x="1085" y="812"/>
                </a:lnTo>
                <a:lnTo>
                  <a:pt x="1084" y="816"/>
                </a:lnTo>
                <a:lnTo>
                  <a:pt x="1082" y="828"/>
                </a:lnTo>
                <a:lnTo>
                  <a:pt x="1081" y="837"/>
                </a:lnTo>
                <a:lnTo>
                  <a:pt x="1080" y="841"/>
                </a:lnTo>
                <a:lnTo>
                  <a:pt x="1079" y="853"/>
                </a:lnTo>
                <a:lnTo>
                  <a:pt x="1078" y="861"/>
                </a:lnTo>
                <a:lnTo>
                  <a:pt x="1078" y="863"/>
                </a:lnTo>
                <a:lnTo>
                  <a:pt x="1078" y="864"/>
                </a:lnTo>
                <a:lnTo>
                  <a:pt x="1078" y="867"/>
                </a:lnTo>
                <a:lnTo>
                  <a:pt x="1078" y="869"/>
                </a:lnTo>
                <a:lnTo>
                  <a:pt x="1075" y="870"/>
                </a:lnTo>
                <a:lnTo>
                  <a:pt x="1070" y="871"/>
                </a:lnTo>
                <a:lnTo>
                  <a:pt x="1067" y="872"/>
                </a:lnTo>
                <a:lnTo>
                  <a:pt x="1066" y="872"/>
                </a:lnTo>
                <a:lnTo>
                  <a:pt x="1065" y="872"/>
                </a:lnTo>
                <a:lnTo>
                  <a:pt x="1060" y="872"/>
                </a:lnTo>
                <a:lnTo>
                  <a:pt x="1056" y="872"/>
                </a:lnTo>
                <a:lnTo>
                  <a:pt x="1054" y="873"/>
                </a:lnTo>
                <a:lnTo>
                  <a:pt x="1050" y="874"/>
                </a:lnTo>
                <a:lnTo>
                  <a:pt x="1047" y="875"/>
                </a:lnTo>
                <a:lnTo>
                  <a:pt x="1046" y="876"/>
                </a:lnTo>
                <a:lnTo>
                  <a:pt x="1043" y="878"/>
                </a:lnTo>
                <a:lnTo>
                  <a:pt x="1041" y="879"/>
                </a:lnTo>
                <a:lnTo>
                  <a:pt x="1041" y="881"/>
                </a:lnTo>
                <a:lnTo>
                  <a:pt x="1041" y="882"/>
                </a:lnTo>
                <a:lnTo>
                  <a:pt x="1041" y="883"/>
                </a:lnTo>
                <a:lnTo>
                  <a:pt x="1041" y="884"/>
                </a:lnTo>
                <a:lnTo>
                  <a:pt x="1041" y="885"/>
                </a:lnTo>
                <a:lnTo>
                  <a:pt x="1041" y="886"/>
                </a:lnTo>
                <a:lnTo>
                  <a:pt x="1039" y="889"/>
                </a:lnTo>
                <a:lnTo>
                  <a:pt x="1037" y="895"/>
                </a:lnTo>
                <a:lnTo>
                  <a:pt x="1036" y="901"/>
                </a:lnTo>
                <a:lnTo>
                  <a:pt x="1036" y="902"/>
                </a:lnTo>
                <a:lnTo>
                  <a:pt x="1036" y="903"/>
                </a:lnTo>
                <a:lnTo>
                  <a:pt x="1036" y="908"/>
                </a:lnTo>
                <a:lnTo>
                  <a:pt x="1036" y="911"/>
                </a:lnTo>
                <a:lnTo>
                  <a:pt x="1036" y="912"/>
                </a:lnTo>
                <a:lnTo>
                  <a:pt x="1036" y="913"/>
                </a:lnTo>
                <a:lnTo>
                  <a:pt x="1036" y="914"/>
                </a:lnTo>
                <a:lnTo>
                  <a:pt x="1035" y="914"/>
                </a:lnTo>
                <a:lnTo>
                  <a:pt x="1033" y="914"/>
                </a:lnTo>
                <a:lnTo>
                  <a:pt x="1027" y="914"/>
                </a:lnTo>
                <a:lnTo>
                  <a:pt x="1023" y="914"/>
                </a:lnTo>
                <a:lnTo>
                  <a:pt x="1021" y="914"/>
                </a:lnTo>
                <a:lnTo>
                  <a:pt x="1017" y="914"/>
                </a:lnTo>
                <a:lnTo>
                  <a:pt x="1005" y="914"/>
                </a:lnTo>
                <a:lnTo>
                  <a:pt x="994" y="914"/>
                </a:lnTo>
                <a:lnTo>
                  <a:pt x="992" y="914"/>
                </a:lnTo>
                <a:lnTo>
                  <a:pt x="984" y="914"/>
                </a:lnTo>
                <a:lnTo>
                  <a:pt x="958" y="914"/>
                </a:lnTo>
                <a:lnTo>
                  <a:pt x="939" y="914"/>
                </a:lnTo>
                <a:lnTo>
                  <a:pt x="938" y="914"/>
                </a:lnTo>
                <a:lnTo>
                  <a:pt x="937" y="914"/>
                </a:lnTo>
                <a:lnTo>
                  <a:pt x="930" y="914"/>
                </a:lnTo>
                <a:lnTo>
                  <a:pt x="904" y="914"/>
                </a:lnTo>
                <a:lnTo>
                  <a:pt x="885" y="914"/>
                </a:lnTo>
                <a:lnTo>
                  <a:pt x="884" y="914"/>
                </a:lnTo>
                <a:lnTo>
                  <a:pt x="882" y="914"/>
                </a:lnTo>
                <a:lnTo>
                  <a:pt x="876" y="914"/>
                </a:lnTo>
                <a:lnTo>
                  <a:pt x="871" y="914"/>
                </a:lnTo>
                <a:lnTo>
                  <a:pt x="871" y="913"/>
                </a:lnTo>
                <a:lnTo>
                  <a:pt x="871" y="910"/>
                </a:lnTo>
                <a:lnTo>
                  <a:pt x="871" y="908"/>
                </a:lnTo>
                <a:lnTo>
                  <a:pt x="871" y="907"/>
                </a:lnTo>
                <a:lnTo>
                  <a:pt x="871" y="906"/>
                </a:lnTo>
                <a:lnTo>
                  <a:pt x="871" y="901"/>
                </a:lnTo>
                <a:lnTo>
                  <a:pt x="871" y="898"/>
                </a:lnTo>
                <a:lnTo>
                  <a:pt x="871" y="896"/>
                </a:lnTo>
                <a:lnTo>
                  <a:pt x="871" y="893"/>
                </a:lnTo>
                <a:lnTo>
                  <a:pt x="871" y="884"/>
                </a:lnTo>
                <a:lnTo>
                  <a:pt x="871" y="876"/>
                </a:lnTo>
                <a:lnTo>
                  <a:pt x="871" y="875"/>
                </a:lnTo>
                <a:lnTo>
                  <a:pt x="871" y="872"/>
                </a:lnTo>
                <a:lnTo>
                  <a:pt x="871" y="863"/>
                </a:lnTo>
                <a:lnTo>
                  <a:pt x="871" y="855"/>
                </a:lnTo>
                <a:lnTo>
                  <a:pt x="871" y="854"/>
                </a:lnTo>
                <a:lnTo>
                  <a:pt x="871" y="851"/>
                </a:lnTo>
                <a:lnTo>
                  <a:pt x="871" y="849"/>
                </a:lnTo>
                <a:lnTo>
                  <a:pt x="871" y="848"/>
                </a:lnTo>
                <a:lnTo>
                  <a:pt x="870" y="848"/>
                </a:lnTo>
                <a:lnTo>
                  <a:pt x="868" y="848"/>
                </a:lnTo>
                <a:lnTo>
                  <a:pt x="862" y="848"/>
                </a:lnTo>
                <a:lnTo>
                  <a:pt x="857" y="848"/>
                </a:lnTo>
                <a:lnTo>
                  <a:pt x="851" y="849"/>
                </a:lnTo>
                <a:lnTo>
                  <a:pt x="836" y="850"/>
                </a:lnTo>
                <a:lnTo>
                  <a:pt x="825" y="851"/>
                </a:lnTo>
                <a:lnTo>
                  <a:pt x="815" y="852"/>
                </a:lnTo>
                <a:lnTo>
                  <a:pt x="788" y="853"/>
                </a:lnTo>
                <a:lnTo>
                  <a:pt x="767" y="854"/>
                </a:lnTo>
                <a:lnTo>
                  <a:pt x="766" y="854"/>
                </a:lnTo>
                <a:lnTo>
                  <a:pt x="764" y="855"/>
                </a:lnTo>
                <a:lnTo>
                  <a:pt x="756" y="855"/>
                </a:lnTo>
                <a:lnTo>
                  <a:pt x="730" y="857"/>
                </a:lnTo>
                <a:lnTo>
                  <a:pt x="710" y="858"/>
                </a:lnTo>
                <a:lnTo>
                  <a:pt x="709" y="858"/>
                </a:lnTo>
                <a:lnTo>
                  <a:pt x="707" y="858"/>
                </a:lnTo>
                <a:lnTo>
                  <a:pt x="705" y="858"/>
                </a:lnTo>
                <a:lnTo>
                  <a:pt x="699" y="858"/>
                </a:lnTo>
                <a:lnTo>
                  <a:pt x="695" y="858"/>
                </a:lnTo>
                <a:lnTo>
                  <a:pt x="693" y="856"/>
                </a:lnTo>
                <a:lnTo>
                  <a:pt x="692" y="855"/>
                </a:lnTo>
                <a:lnTo>
                  <a:pt x="692" y="854"/>
                </a:lnTo>
                <a:lnTo>
                  <a:pt x="692" y="853"/>
                </a:lnTo>
                <a:lnTo>
                  <a:pt x="692" y="848"/>
                </a:lnTo>
                <a:lnTo>
                  <a:pt x="692" y="845"/>
                </a:lnTo>
                <a:lnTo>
                  <a:pt x="692" y="843"/>
                </a:lnTo>
                <a:lnTo>
                  <a:pt x="688" y="840"/>
                </a:lnTo>
                <a:lnTo>
                  <a:pt x="687" y="838"/>
                </a:lnTo>
                <a:lnTo>
                  <a:pt x="687" y="837"/>
                </a:lnTo>
                <a:lnTo>
                  <a:pt x="686" y="836"/>
                </a:lnTo>
                <a:lnTo>
                  <a:pt x="685" y="833"/>
                </a:lnTo>
                <a:lnTo>
                  <a:pt x="684" y="831"/>
                </a:lnTo>
                <a:lnTo>
                  <a:pt x="684" y="830"/>
                </a:lnTo>
                <a:lnTo>
                  <a:pt x="683" y="830"/>
                </a:lnTo>
                <a:lnTo>
                  <a:pt x="682" y="830"/>
                </a:lnTo>
                <a:lnTo>
                  <a:pt x="681" y="830"/>
                </a:lnTo>
                <a:lnTo>
                  <a:pt x="676" y="829"/>
                </a:lnTo>
                <a:lnTo>
                  <a:pt x="674" y="828"/>
                </a:lnTo>
                <a:lnTo>
                  <a:pt x="674" y="827"/>
                </a:lnTo>
                <a:lnTo>
                  <a:pt x="673" y="827"/>
                </a:lnTo>
                <a:lnTo>
                  <a:pt x="672" y="827"/>
                </a:lnTo>
                <a:lnTo>
                  <a:pt x="666" y="824"/>
                </a:lnTo>
                <a:lnTo>
                  <a:pt x="663" y="823"/>
                </a:lnTo>
                <a:lnTo>
                  <a:pt x="663" y="822"/>
                </a:lnTo>
                <a:lnTo>
                  <a:pt x="662" y="822"/>
                </a:lnTo>
                <a:lnTo>
                  <a:pt x="661" y="822"/>
                </a:lnTo>
                <a:lnTo>
                  <a:pt x="656" y="821"/>
                </a:lnTo>
                <a:lnTo>
                  <a:pt x="652" y="820"/>
                </a:lnTo>
                <a:lnTo>
                  <a:pt x="652" y="819"/>
                </a:lnTo>
                <a:lnTo>
                  <a:pt x="651" y="819"/>
                </a:lnTo>
                <a:lnTo>
                  <a:pt x="650" y="819"/>
                </a:lnTo>
                <a:lnTo>
                  <a:pt x="649" y="819"/>
                </a:lnTo>
                <a:lnTo>
                  <a:pt x="646" y="818"/>
                </a:lnTo>
                <a:lnTo>
                  <a:pt x="645" y="817"/>
                </a:lnTo>
                <a:lnTo>
                  <a:pt x="645" y="816"/>
                </a:lnTo>
                <a:lnTo>
                  <a:pt x="643" y="814"/>
                </a:lnTo>
                <a:lnTo>
                  <a:pt x="642" y="813"/>
                </a:lnTo>
                <a:lnTo>
                  <a:pt x="642" y="812"/>
                </a:lnTo>
                <a:lnTo>
                  <a:pt x="637" y="811"/>
                </a:lnTo>
                <a:lnTo>
                  <a:pt x="635" y="810"/>
                </a:lnTo>
                <a:lnTo>
                  <a:pt x="635" y="809"/>
                </a:lnTo>
                <a:lnTo>
                  <a:pt x="631" y="807"/>
                </a:lnTo>
                <a:lnTo>
                  <a:pt x="625" y="804"/>
                </a:lnTo>
                <a:lnTo>
                  <a:pt x="621" y="802"/>
                </a:lnTo>
                <a:lnTo>
                  <a:pt x="621" y="801"/>
                </a:lnTo>
                <a:lnTo>
                  <a:pt x="619" y="800"/>
                </a:lnTo>
                <a:lnTo>
                  <a:pt x="618" y="799"/>
                </a:lnTo>
                <a:lnTo>
                  <a:pt x="618" y="798"/>
                </a:lnTo>
                <a:lnTo>
                  <a:pt x="617" y="798"/>
                </a:lnTo>
                <a:lnTo>
                  <a:pt x="614" y="798"/>
                </a:lnTo>
                <a:lnTo>
                  <a:pt x="613" y="798"/>
                </a:lnTo>
                <a:lnTo>
                  <a:pt x="612" y="798"/>
                </a:lnTo>
                <a:lnTo>
                  <a:pt x="611" y="798"/>
                </a:lnTo>
                <a:lnTo>
                  <a:pt x="610" y="798"/>
                </a:lnTo>
                <a:lnTo>
                  <a:pt x="605" y="797"/>
                </a:lnTo>
                <a:lnTo>
                  <a:pt x="603" y="796"/>
                </a:lnTo>
                <a:lnTo>
                  <a:pt x="603" y="795"/>
                </a:lnTo>
                <a:lnTo>
                  <a:pt x="599" y="793"/>
                </a:lnTo>
                <a:lnTo>
                  <a:pt x="596" y="792"/>
                </a:lnTo>
                <a:lnTo>
                  <a:pt x="596" y="790"/>
                </a:lnTo>
                <a:lnTo>
                  <a:pt x="596" y="792"/>
                </a:lnTo>
                <a:lnTo>
                  <a:pt x="596" y="794"/>
                </a:lnTo>
                <a:lnTo>
                  <a:pt x="596" y="795"/>
                </a:lnTo>
                <a:lnTo>
                  <a:pt x="596" y="796"/>
                </a:lnTo>
                <a:lnTo>
                  <a:pt x="596" y="799"/>
                </a:lnTo>
                <a:lnTo>
                  <a:pt x="596" y="801"/>
                </a:lnTo>
                <a:lnTo>
                  <a:pt x="596" y="802"/>
                </a:lnTo>
                <a:lnTo>
                  <a:pt x="596" y="804"/>
                </a:lnTo>
                <a:lnTo>
                  <a:pt x="596" y="813"/>
                </a:lnTo>
                <a:lnTo>
                  <a:pt x="596" y="819"/>
                </a:lnTo>
                <a:lnTo>
                  <a:pt x="596" y="820"/>
                </a:lnTo>
                <a:lnTo>
                  <a:pt x="596" y="822"/>
                </a:lnTo>
                <a:lnTo>
                  <a:pt x="596" y="829"/>
                </a:lnTo>
                <a:lnTo>
                  <a:pt x="596" y="833"/>
                </a:lnTo>
                <a:lnTo>
                  <a:pt x="596" y="834"/>
                </a:lnTo>
                <a:lnTo>
                  <a:pt x="596" y="836"/>
                </a:lnTo>
                <a:lnTo>
                  <a:pt x="596" y="837"/>
                </a:lnTo>
                <a:lnTo>
                  <a:pt x="595" y="837"/>
                </a:lnTo>
                <a:lnTo>
                  <a:pt x="594" y="837"/>
                </a:lnTo>
                <a:lnTo>
                  <a:pt x="591" y="837"/>
                </a:lnTo>
                <a:lnTo>
                  <a:pt x="589" y="837"/>
                </a:lnTo>
                <a:lnTo>
                  <a:pt x="584" y="835"/>
                </a:lnTo>
                <a:lnTo>
                  <a:pt x="582" y="834"/>
                </a:lnTo>
                <a:lnTo>
                  <a:pt x="582" y="833"/>
                </a:lnTo>
                <a:lnTo>
                  <a:pt x="581" y="833"/>
                </a:lnTo>
                <a:lnTo>
                  <a:pt x="578" y="833"/>
                </a:lnTo>
                <a:lnTo>
                  <a:pt x="571" y="833"/>
                </a:lnTo>
                <a:lnTo>
                  <a:pt x="565" y="833"/>
                </a:lnTo>
                <a:lnTo>
                  <a:pt x="564" y="833"/>
                </a:lnTo>
                <a:lnTo>
                  <a:pt x="561" y="833"/>
                </a:lnTo>
                <a:lnTo>
                  <a:pt x="551" y="832"/>
                </a:lnTo>
                <a:lnTo>
                  <a:pt x="544" y="831"/>
                </a:lnTo>
                <a:lnTo>
                  <a:pt x="544" y="830"/>
                </a:lnTo>
                <a:lnTo>
                  <a:pt x="543" y="830"/>
                </a:lnTo>
                <a:lnTo>
                  <a:pt x="540" y="830"/>
                </a:lnTo>
                <a:lnTo>
                  <a:pt x="539" y="830"/>
                </a:lnTo>
                <a:lnTo>
                  <a:pt x="537" y="829"/>
                </a:lnTo>
                <a:lnTo>
                  <a:pt x="536" y="828"/>
                </a:lnTo>
                <a:lnTo>
                  <a:pt x="536" y="827"/>
                </a:lnTo>
                <a:lnTo>
                  <a:pt x="534" y="824"/>
                </a:lnTo>
                <a:lnTo>
                  <a:pt x="533" y="823"/>
                </a:lnTo>
                <a:lnTo>
                  <a:pt x="533" y="822"/>
                </a:lnTo>
                <a:lnTo>
                  <a:pt x="530" y="821"/>
                </a:lnTo>
                <a:lnTo>
                  <a:pt x="529" y="820"/>
                </a:lnTo>
                <a:lnTo>
                  <a:pt x="529" y="819"/>
                </a:lnTo>
                <a:lnTo>
                  <a:pt x="528" y="819"/>
                </a:lnTo>
                <a:lnTo>
                  <a:pt x="525" y="819"/>
                </a:lnTo>
                <a:lnTo>
                  <a:pt x="522" y="819"/>
                </a:lnTo>
                <a:lnTo>
                  <a:pt x="517" y="818"/>
                </a:lnTo>
                <a:lnTo>
                  <a:pt x="515" y="817"/>
                </a:lnTo>
                <a:lnTo>
                  <a:pt x="515" y="816"/>
                </a:lnTo>
                <a:lnTo>
                  <a:pt x="514" y="816"/>
                </a:lnTo>
                <a:lnTo>
                  <a:pt x="513" y="816"/>
                </a:lnTo>
                <a:lnTo>
                  <a:pt x="510" y="816"/>
                </a:lnTo>
                <a:lnTo>
                  <a:pt x="508" y="816"/>
                </a:lnTo>
                <a:lnTo>
                  <a:pt x="508" y="814"/>
                </a:lnTo>
                <a:lnTo>
                  <a:pt x="508" y="813"/>
                </a:lnTo>
                <a:lnTo>
                  <a:pt x="508" y="812"/>
                </a:lnTo>
                <a:lnTo>
                  <a:pt x="507" y="813"/>
                </a:lnTo>
                <a:lnTo>
                  <a:pt x="506" y="817"/>
                </a:lnTo>
                <a:lnTo>
                  <a:pt x="504" y="819"/>
                </a:lnTo>
                <a:lnTo>
                  <a:pt x="504" y="820"/>
                </a:lnTo>
                <a:lnTo>
                  <a:pt x="504" y="821"/>
                </a:lnTo>
                <a:lnTo>
                  <a:pt x="504" y="824"/>
                </a:lnTo>
                <a:lnTo>
                  <a:pt x="504" y="827"/>
                </a:lnTo>
                <a:lnTo>
                  <a:pt x="503" y="829"/>
                </a:lnTo>
                <a:lnTo>
                  <a:pt x="502" y="834"/>
                </a:lnTo>
                <a:lnTo>
                  <a:pt x="501" y="837"/>
                </a:lnTo>
                <a:lnTo>
                  <a:pt x="500" y="838"/>
                </a:lnTo>
                <a:lnTo>
                  <a:pt x="498" y="839"/>
                </a:lnTo>
                <a:lnTo>
                  <a:pt x="497" y="840"/>
                </a:lnTo>
                <a:lnTo>
                  <a:pt x="496" y="840"/>
                </a:lnTo>
                <a:lnTo>
                  <a:pt x="495" y="840"/>
                </a:lnTo>
                <a:lnTo>
                  <a:pt x="494" y="840"/>
                </a:lnTo>
                <a:lnTo>
                  <a:pt x="493" y="840"/>
                </a:lnTo>
                <a:lnTo>
                  <a:pt x="492" y="840"/>
                </a:lnTo>
                <a:lnTo>
                  <a:pt x="491" y="840"/>
                </a:lnTo>
                <a:lnTo>
                  <a:pt x="490" y="840"/>
                </a:lnTo>
                <a:lnTo>
                  <a:pt x="489" y="840"/>
                </a:lnTo>
                <a:lnTo>
                  <a:pt x="485" y="840"/>
                </a:lnTo>
                <a:lnTo>
                  <a:pt x="483" y="840"/>
                </a:lnTo>
                <a:lnTo>
                  <a:pt x="479" y="841"/>
                </a:lnTo>
                <a:lnTo>
                  <a:pt x="470" y="842"/>
                </a:lnTo>
                <a:lnTo>
                  <a:pt x="462" y="843"/>
                </a:lnTo>
                <a:lnTo>
                  <a:pt x="459" y="845"/>
                </a:lnTo>
                <a:lnTo>
                  <a:pt x="451" y="847"/>
                </a:lnTo>
                <a:lnTo>
                  <a:pt x="444" y="848"/>
                </a:lnTo>
                <a:lnTo>
                  <a:pt x="443" y="848"/>
                </a:lnTo>
                <a:lnTo>
                  <a:pt x="442" y="848"/>
                </a:lnTo>
                <a:lnTo>
                  <a:pt x="441" y="848"/>
                </a:lnTo>
                <a:lnTo>
                  <a:pt x="441" y="849"/>
                </a:lnTo>
                <a:lnTo>
                  <a:pt x="441" y="850"/>
                </a:lnTo>
                <a:lnTo>
                  <a:pt x="441" y="855"/>
                </a:lnTo>
                <a:lnTo>
                  <a:pt x="441" y="858"/>
                </a:lnTo>
                <a:lnTo>
                  <a:pt x="441" y="859"/>
                </a:lnTo>
                <a:lnTo>
                  <a:pt x="441" y="861"/>
                </a:lnTo>
                <a:lnTo>
                  <a:pt x="441" y="868"/>
                </a:lnTo>
                <a:lnTo>
                  <a:pt x="441" y="872"/>
                </a:lnTo>
                <a:lnTo>
                  <a:pt x="441" y="873"/>
                </a:lnTo>
                <a:lnTo>
                  <a:pt x="441" y="876"/>
                </a:lnTo>
                <a:lnTo>
                  <a:pt x="442" y="886"/>
                </a:lnTo>
                <a:lnTo>
                  <a:pt x="443" y="893"/>
                </a:lnTo>
                <a:lnTo>
                  <a:pt x="444" y="893"/>
                </a:lnTo>
                <a:lnTo>
                  <a:pt x="445" y="896"/>
                </a:lnTo>
                <a:lnTo>
                  <a:pt x="448" y="903"/>
                </a:lnTo>
                <a:lnTo>
                  <a:pt x="451" y="907"/>
                </a:lnTo>
                <a:lnTo>
                  <a:pt x="452" y="907"/>
                </a:lnTo>
                <a:lnTo>
                  <a:pt x="452" y="908"/>
                </a:lnTo>
                <a:lnTo>
                  <a:pt x="452" y="909"/>
                </a:lnTo>
                <a:lnTo>
                  <a:pt x="452" y="912"/>
                </a:lnTo>
                <a:lnTo>
                  <a:pt x="452" y="914"/>
                </a:lnTo>
                <a:lnTo>
                  <a:pt x="451" y="914"/>
                </a:lnTo>
                <a:lnTo>
                  <a:pt x="450" y="914"/>
                </a:lnTo>
                <a:lnTo>
                  <a:pt x="446" y="914"/>
                </a:lnTo>
                <a:lnTo>
                  <a:pt x="444" y="914"/>
                </a:lnTo>
                <a:lnTo>
                  <a:pt x="443" y="914"/>
                </a:lnTo>
                <a:lnTo>
                  <a:pt x="441" y="914"/>
                </a:lnTo>
                <a:lnTo>
                  <a:pt x="435" y="914"/>
                </a:lnTo>
                <a:lnTo>
                  <a:pt x="430" y="914"/>
                </a:lnTo>
                <a:lnTo>
                  <a:pt x="429" y="914"/>
                </a:lnTo>
                <a:lnTo>
                  <a:pt x="426" y="914"/>
                </a:lnTo>
                <a:lnTo>
                  <a:pt x="415" y="914"/>
                </a:lnTo>
                <a:lnTo>
                  <a:pt x="406" y="914"/>
                </a:lnTo>
                <a:lnTo>
                  <a:pt x="402" y="916"/>
                </a:lnTo>
                <a:lnTo>
                  <a:pt x="390" y="917"/>
                </a:lnTo>
                <a:lnTo>
                  <a:pt x="381" y="918"/>
                </a:lnTo>
                <a:lnTo>
                  <a:pt x="380" y="918"/>
                </a:lnTo>
                <a:lnTo>
                  <a:pt x="377" y="918"/>
                </a:lnTo>
                <a:lnTo>
                  <a:pt x="374" y="918"/>
                </a:lnTo>
                <a:lnTo>
                  <a:pt x="373" y="918"/>
                </a:lnTo>
                <a:lnTo>
                  <a:pt x="371" y="918"/>
                </a:lnTo>
                <a:lnTo>
                  <a:pt x="370" y="918"/>
                </a:lnTo>
                <a:lnTo>
                  <a:pt x="369" y="918"/>
                </a:lnTo>
                <a:lnTo>
                  <a:pt x="368" y="918"/>
                </a:lnTo>
                <a:lnTo>
                  <a:pt x="363" y="917"/>
                </a:lnTo>
                <a:lnTo>
                  <a:pt x="360" y="916"/>
                </a:lnTo>
                <a:lnTo>
                  <a:pt x="360" y="914"/>
                </a:lnTo>
                <a:lnTo>
                  <a:pt x="359" y="914"/>
                </a:lnTo>
                <a:lnTo>
                  <a:pt x="355" y="914"/>
                </a:lnTo>
                <a:lnTo>
                  <a:pt x="353" y="914"/>
                </a:lnTo>
                <a:lnTo>
                  <a:pt x="353" y="913"/>
                </a:lnTo>
                <a:lnTo>
                  <a:pt x="353" y="912"/>
                </a:lnTo>
                <a:lnTo>
                  <a:pt x="353" y="911"/>
                </a:lnTo>
                <a:lnTo>
                  <a:pt x="353" y="909"/>
                </a:lnTo>
                <a:lnTo>
                  <a:pt x="353" y="908"/>
                </a:lnTo>
                <a:lnTo>
                  <a:pt x="353" y="907"/>
                </a:lnTo>
                <a:lnTo>
                  <a:pt x="353" y="904"/>
                </a:lnTo>
                <a:lnTo>
                  <a:pt x="353" y="902"/>
                </a:lnTo>
                <a:lnTo>
                  <a:pt x="353" y="901"/>
                </a:lnTo>
                <a:lnTo>
                  <a:pt x="353" y="900"/>
                </a:lnTo>
                <a:lnTo>
                  <a:pt x="353" y="896"/>
                </a:lnTo>
                <a:lnTo>
                  <a:pt x="353" y="894"/>
                </a:lnTo>
                <a:lnTo>
                  <a:pt x="353" y="893"/>
                </a:lnTo>
                <a:lnTo>
                  <a:pt x="353" y="892"/>
                </a:lnTo>
                <a:lnTo>
                  <a:pt x="353" y="891"/>
                </a:lnTo>
                <a:lnTo>
                  <a:pt x="353" y="890"/>
                </a:lnTo>
                <a:lnTo>
                  <a:pt x="352" y="890"/>
                </a:lnTo>
                <a:lnTo>
                  <a:pt x="350" y="890"/>
                </a:lnTo>
                <a:lnTo>
                  <a:pt x="349" y="890"/>
                </a:lnTo>
                <a:lnTo>
                  <a:pt x="348" y="890"/>
                </a:lnTo>
                <a:lnTo>
                  <a:pt x="347" y="890"/>
                </a:lnTo>
                <a:lnTo>
                  <a:pt x="346" y="890"/>
                </a:lnTo>
                <a:lnTo>
                  <a:pt x="345" y="890"/>
                </a:lnTo>
                <a:lnTo>
                  <a:pt x="344" y="890"/>
                </a:lnTo>
                <a:lnTo>
                  <a:pt x="341" y="890"/>
                </a:lnTo>
                <a:lnTo>
                  <a:pt x="338" y="890"/>
                </a:lnTo>
                <a:lnTo>
                  <a:pt x="337" y="890"/>
                </a:lnTo>
                <a:lnTo>
                  <a:pt x="334" y="890"/>
                </a:lnTo>
                <a:lnTo>
                  <a:pt x="332" y="890"/>
                </a:lnTo>
                <a:lnTo>
                  <a:pt x="332" y="891"/>
                </a:lnTo>
                <a:lnTo>
                  <a:pt x="332" y="892"/>
                </a:lnTo>
                <a:lnTo>
                  <a:pt x="332" y="893"/>
                </a:lnTo>
                <a:lnTo>
                  <a:pt x="332" y="894"/>
                </a:lnTo>
                <a:lnTo>
                  <a:pt x="332" y="895"/>
                </a:lnTo>
                <a:lnTo>
                  <a:pt x="332" y="899"/>
                </a:lnTo>
                <a:lnTo>
                  <a:pt x="332" y="901"/>
                </a:lnTo>
                <a:lnTo>
                  <a:pt x="332" y="902"/>
                </a:lnTo>
                <a:lnTo>
                  <a:pt x="332" y="903"/>
                </a:lnTo>
                <a:lnTo>
                  <a:pt x="332" y="908"/>
                </a:lnTo>
                <a:lnTo>
                  <a:pt x="332" y="911"/>
                </a:lnTo>
                <a:lnTo>
                  <a:pt x="332" y="912"/>
                </a:lnTo>
                <a:lnTo>
                  <a:pt x="332" y="913"/>
                </a:lnTo>
                <a:lnTo>
                  <a:pt x="332" y="919"/>
                </a:lnTo>
                <a:lnTo>
                  <a:pt x="332" y="922"/>
                </a:lnTo>
                <a:lnTo>
                  <a:pt x="332" y="923"/>
                </a:lnTo>
                <a:lnTo>
                  <a:pt x="332" y="924"/>
                </a:lnTo>
                <a:lnTo>
                  <a:pt x="332" y="925"/>
                </a:lnTo>
                <a:lnTo>
                  <a:pt x="331" y="925"/>
                </a:lnTo>
                <a:lnTo>
                  <a:pt x="329" y="925"/>
                </a:lnTo>
                <a:lnTo>
                  <a:pt x="328" y="925"/>
                </a:lnTo>
                <a:lnTo>
                  <a:pt x="327" y="925"/>
                </a:lnTo>
                <a:lnTo>
                  <a:pt x="326" y="925"/>
                </a:lnTo>
                <a:lnTo>
                  <a:pt x="325" y="925"/>
                </a:lnTo>
                <a:lnTo>
                  <a:pt x="324" y="925"/>
                </a:lnTo>
                <a:lnTo>
                  <a:pt x="323" y="925"/>
                </a:lnTo>
                <a:lnTo>
                  <a:pt x="319" y="925"/>
                </a:lnTo>
                <a:lnTo>
                  <a:pt x="317" y="925"/>
                </a:lnTo>
                <a:lnTo>
                  <a:pt x="316" y="925"/>
                </a:lnTo>
                <a:lnTo>
                  <a:pt x="313" y="925"/>
                </a:lnTo>
                <a:lnTo>
                  <a:pt x="311" y="925"/>
                </a:lnTo>
                <a:lnTo>
                  <a:pt x="310" y="925"/>
                </a:lnTo>
                <a:lnTo>
                  <a:pt x="308" y="925"/>
                </a:lnTo>
                <a:lnTo>
                  <a:pt x="307" y="925"/>
                </a:lnTo>
                <a:lnTo>
                  <a:pt x="307" y="926"/>
                </a:lnTo>
                <a:lnTo>
                  <a:pt x="307" y="927"/>
                </a:lnTo>
                <a:lnTo>
                  <a:pt x="307" y="928"/>
                </a:lnTo>
                <a:lnTo>
                  <a:pt x="307" y="929"/>
                </a:lnTo>
                <a:lnTo>
                  <a:pt x="307" y="931"/>
                </a:lnTo>
                <a:lnTo>
                  <a:pt x="307" y="932"/>
                </a:lnTo>
                <a:lnTo>
                  <a:pt x="307" y="934"/>
                </a:lnTo>
                <a:lnTo>
                  <a:pt x="307" y="935"/>
                </a:lnTo>
                <a:lnTo>
                  <a:pt x="307" y="940"/>
                </a:lnTo>
                <a:lnTo>
                  <a:pt x="307" y="943"/>
                </a:lnTo>
                <a:lnTo>
                  <a:pt x="307" y="944"/>
                </a:lnTo>
                <a:lnTo>
                  <a:pt x="307" y="945"/>
                </a:lnTo>
                <a:lnTo>
                  <a:pt x="307" y="950"/>
                </a:lnTo>
                <a:lnTo>
                  <a:pt x="307" y="954"/>
                </a:lnTo>
                <a:lnTo>
                  <a:pt x="307" y="955"/>
                </a:lnTo>
                <a:lnTo>
                  <a:pt x="307" y="956"/>
                </a:lnTo>
                <a:lnTo>
                  <a:pt x="307" y="957"/>
                </a:lnTo>
                <a:lnTo>
                  <a:pt x="306" y="957"/>
                </a:lnTo>
                <a:lnTo>
                  <a:pt x="305" y="957"/>
                </a:lnTo>
                <a:lnTo>
                  <a:pt x="304" y="957"/>
                </a:lnTo>
                <a:lnTo>
                  <a:pt x="303" y="957"/>
                </a:lnTo>
                <a:lnTo>
                  <a:pt x="301" y="957"/>
                </a:lnTo>
                <a:lnTo>
                  <a:pt x="298" y="957"/>
                </a:lnTo>
                <a:lnTo>
                  <a:pt x="296" y="957"/>
                </a:lnTo>
                <a:lnTo>
                  <a:pt x="295" y="957"/>
                </a:lnTo>
                <a:lnTo>
                  <a:pt x="293" y="957"/>
                </a:lnTo>
                <a:lnTo>
                  <a:pt x="287" y="957"/>
                </a:lnTo>
                <a:lnTo>
                  <a:pt x="282" y="957"/>
                </a:lnTo>
                <a:lnTo>
                  <a:pt x="280" y="958"/>
                </a:lnTo>
                <a:lnTo>
                  <a:pt x="276" y="958"/>
                </a:lnTo>
                <a:lnTo>
                  <a:pt x="273" y="958"/>
                </a:lnTo>
                <a:lnTo>
                  <a:pt x="272" y="954"/>
                </a:lnTo>
                <a:lnTo>
                  <a:pt x="272" y="953"/>
                </a:lnTo>
                <a:lnTo>
                  <a:pt x="271" y="949"/>
                </a:lnTo>
                <a:lnTo>
                  <a:pt x="271" y="948"/>
                </a:lnTo>
                <a:lnTo>
                  <a:pt x="271" y="947"/>
                </a:lnTo>
                <a:lnTo>
                  <a:pt x="270" y="941"/>
                </a:lnTo>
                <a:lnTo>
                  <a:pt x="270" y="938"/>
                </a:lnTo>
                <a:lnTo>
                  <a:pt x="270" y="937"/>
                </a:lnTo>
                <a:lnTo>
                  <a:pt x="267" y="934"/>
                </a:lnTo>
                <a:lnTo>
                  <a:pt x="264" y="930"/>
                </a:lnTo>
                <a:lnTo>
                  <a:pt x="264" y="929"/>
                </a:lnTo>
                <a:lnTo>
                  <a:pt x="261" y="926"/>
                </a:lnTo>
                <a:lnTo>
                  <a:pt x="258" y="924"/>
                </a:lnTo>
                <a:lnTo>
                  <a:pt x="258" y="923"/>
                </a:lnTo>
                <a:lnTo>
                  <a:pt x="257" y="923"/>
                </a:lnTo>
                <a:lnTo>
                  <a:pt x="256" y="923"/>
                </a:lnTo>
                <a:lnTo>
                  <a:pt x="251" y="923"/>
                </a:lnTo>
                <a:lnTo>
                  <a:pt x="248" y="923"/>
                </a:lnTo>
                <a:lnTo>
                  <a:pt x="248" y="922"/>
                </a:lnTo>
                <a:lnTo>
                  <a:pt x="244" y="923"/>
                </a:lnTo>
                <a:lnTo>
                  <a:pt x="237" y="923"/>
                </a:lnTo>
                <a:lnTo>
                  <a:pt x="231" y="923"/>
                </a:lnTo>
                <a:lnTo>
                  <a:pt x="230" y="923"/>
                </a:lnTo>
                <a:lnTo>
                  <a:pt x="227" y="923"/>
                </a:lnTo>
                <a:lnTo>
                  <a:pt x="218" y="923"/>
                </a:lnTo>
                <a:lnTo>
                  <a:pt x="212" y="923"/>
                </a:lnTo>
                <a:lnTo>
                  <a:pt x="211" y="923"/>
                </a:lnTo>
                <a:lnTo>
                  <a:pt x="208" y="923"/>
                </a:lnTo>
                <a:lnTo>
                  <a:pt x="199" y="923"/>
                </a:lnTo>
                <a:lnTo>
                  <a:pt x="193" y="923"/>
                </a:lnTo>
                <a:lnTo>
                  <a:pt x="193" y="922"/>
                </a:lnTo>
                <a:close/>
              </a:path>
            </a:pathLst>
          </a:custGeom>
          <a:blipFill rotWithShape="0">
            <a:blip r:embed="rId30"/>
            <a:srcRect/>
            <a:tile tx="0" ty="0" sx="100000" sy="100000" algn="ctr"/>
          </a:blipFill>
          <a:ln w="12600">
            <a:solidFill>
              <a:srgbClr val="000000"/>
            </a:solidFill>
            <a:miter/>
          </a:ln>
        </xdr:spPr>
        <xdr:style>
          <a:lnRef idx="0"/>
          <a:fillRef idx="0"/>
          <a:effectRef idx="0"/>
          <a:fontRef idx="minor"/>
        </xdr:style>
      </xdr:sp>
      <xdr:sp>
        <xdr:nvSpPr>
          <xdr:cNvPr id="183" name="Text Box 19"/>
          <xdr:cNvSpPr/>
        </xdr:nvSpPr>
        <xdr:spPr>
          <a:xfrm>
            <a:off x="1456200" y="7743960"/>
            <a:ext cx="682920" cy="12384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Dolnośląskie</a:t>
            </a:r>
            <a:endParaRPr b="0" lang="en-US" sz="700" spc="-1" strike="noStrike">
              <a:latin typeface="Times New Roman"/>
            </a:endParaRPr>
          </a:p>
        </xdr:txBody>
      </xdr:sp>
      <xdr:sp>
        <xdr:nvSpPr>
          <xdr:cNvPr id="184" name="Text Box 20"/>
          <xdr:cNvSpPr/>
        </xdr:nvSpPr>
        <xdr:spPr>
          <a:xfrm>
            <a:off x="4459320" y="7677000"/>
            <a:ext cx="612360" cy="14256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Lubelskie</a:t>
            </a:r>
            <a:endParaRPr b="0" lang="en-US" sz="700" spc="-1" strike="noStrike">
              <a:latin typeface="Times New Roman"/>
            </a:endParaRPr>
          </a:p>
        </xdr:txBody>
      </xdr:sp>
      <xdr:sp>
        <xdr:nvSpPr>
          <xdr:cNvPr id="185" name="Text Box 21"/>
          <xdr:cNvSpPr/>
        </xdr:nvSpPr>
        <xdr:spPr>
          <a:xfrm>
            <a:off x="1185120" y="7010280"/>
            <a:ext cx="321120" cy="30456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Lubuskie</a:t>
            </a:r>
            <a:endParaRPr b="0" lang="en-US" sz="700" spc="-1" strike="noStrike">
              <a:latin typeface="Times New Roman"/>
            </a:endParaRPr>
          </a:p>
        </xdr:txBody>
      </xdr:sp>
      <xdr:sp>
        <xdr:nvSpPr>
          <xdr:cNvPr id="186" name="Text Box 22"/>
          <xdr:cNvSpPr/>
        </xdr:nvSpPr>
        <xdr:spPr>
          <a:xfrm>
            <a:off x="3013200" y="7391520"/>
            <a:ext cx="471960" cy="11412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Łódzkie</a:t>
            </a:r>
            <a:endParaRPr b="0" lang="en-US" sz="700" spc="-1" strike="noStrike">
              <a:latin typeface="Times New Roman"/>
            </a:endParaRPr>
          </a:p>
        </xdr:txBody>
      </xdr:sp>
      <xdr:sp>
        <xdr:nvSpPr>
          <xdr:cNvPr id="187" name="Text Box 23"/>
          <xdr:cNvSpPr/>
        </xdr:nvSpPr>
        <xdr:spPr>
          <a:xfrm>
            <a:off x="3224160" y="8582040"/>
            <a:ext cx="652680" cy="17136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Małopolskie</a:t>
            </a:r>
            <a:endParaRPr b="0" lang="en-US" sz="700" spc="-1" strike="noStrike">
              <a:latin typeface="Times New Roman"/>
            </a:endParaRPr>
          </a:p>
        </xdr:txBody>
      </xdr:sp>
      <xdr:sp>
        <xdr:nvSpPr>
          <xdr:cNvPr id="188" name="Text Box 24"/>
          <xdr:cNvSpPr/>
        </xdr:nvSpPr>
        <xdr:spPr>
          <a:xfrm>
            <a:off x="3645720" y="6905520"/>
            <a:ext cx="682920" cy="15228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Mazowieckie</a:t>
            </a:r>
            <a:endParaRPr b="0" lang="en-US" sz="700" spc="-1" strike="noStrike">
              <a:latin typeface="Times New Roman"/>
            </a:endParaRPr>
          </a:p>
        </xdr:txBody>
      </xdr:sp>
      <xdr:sp>
        <xdr:nvSpPr>
          <xdr:cNvPr id="189" name="Text Box 25"/>
          <xdr:cNvSpPr/>
        </xdr:nvSpPr>
        <xdr:spPr>
          <a:xfrm>
            <a:off x="2229480" y="8020080"/>
            <a:ext cx="532080" cy="16164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Opolskie</a:t>
            </a:r>
            <a:endParaRPr b="0" lang="en-US" sz="700" spc="-1" strike="noStrike">
              <a:latin typeface="Times New Roman"/>
            </a:endParaRPr>
          </a:p>
        </xdr:txBody>
      </xdr:sp>
      <xdr:sp>
        <xdr:nvSpPr>
          <xdr:cNvPr id="190" name="Text Box 26"/>
          <xdr:cNvSpPr/>
        </xdr:nvSpPr>
        <xdr:spPr>
          <a:xfrm>
            <a:off x="3977280" y="8534520"/>
            <a:ext cx="743040" cy="12384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Podkarpackie</a:t>
            </a:r>
            <a:endParaRPr b="0" lang="en-US" sz="700" spc="-1" strike="noStrike">
              <a:latin typeface="Times New Roman"/>
            </a:endParaRPr>
          </a:p>
        </xdr:txBody>
      </xdr:sp>
      <xdr:sp>
        <xdr:nvSpPr>
          <xdr:cNvPr id="191" name="Text Box 27"/>
          <xdr:cNvSpPr/>
        </xdr:nvSpPr>
        <xdr:spPr>
          <a:xfrm>
            <a:off x="4499640" y="6391080"/>
            <a:ext cx="562320" cy="14256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Podlaskie</a:t>
            </a:r>
            <a:endParaRPr b="0" lang="en-US" sz="700" spc="-1" strike="noStrike">
              <a:latin typeface="Times New Roman"/>
            </a:endParaRPr>
          </a:p>
        </xdr:txBody>
      </xdr:sp>
      <xdr:sp>
        <xdr:nvSpPr>
          <xdr:cNvPr id="192" name="Text Box 28"/>
          <xdr:cNvSpPr/>
        </xdr:nvSpPr>
        <xdr:spPr>
          <a:xfrm>
            <a:off x="2189520" y="5724000"/>
            <a:ext cx="662760" cy="11412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Pomorskie</a:t>
            </a:r>
            <a:endParaRPr b="0" lang="en-US" sz="700" spc="-1" strike="noStrike">
              <a:latin typeface="Times New Roman"/>
            </a:endParaRPr>
          </a:p>
        </xdr:txBody>
      </xdr:sp>
      <xdr:sp>
        <xdr:nvSpPr>
          <xdr:cNvPr id="193" name="Text Box 29"/>
          <xdr:cNvSpPr/>
        </xdr:nvSpPr>
        <xdr:spPr>
          <a:xfrm>
            <a:off x="2802240" y="8210520"/>
            <a:ext cx="482040" cy="18072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Śląskie</a:t>
            </a:r>
            <a:endParaRPr b="0" lang="en-US" sz="700" spc="-1" strike="noStrike">
              <a:latin typeface="Times New Roman"/>
            </a:endParaRPr>
          </a:p>
        </xdr:txBody>
      </xdr:sp>
      <xdr:sp>
        <xdr:nvSpPr>
          <xdr:cNvPr id="194" name="Text Box 30"/>
          <xdr:cNvSpPr/>
        </xdr:nvSpPr>
        <xdr:spPr>
          <a:xfrm>
            <a:off x="3354480" y="8039160"/>
            <a:ext cx="793440" cy="12384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Świętokrzyskie</a:t>
            </a:r>
            <a:endParaRPr b="0" lang="en-US" sz="700" spc="-1" strike="noStrike">
              <a:latin typeface="Times New Roman"/>
            </a:endParaRPr>
          </a:p>
        </xdr:txBody>
      </xdr:sp>
      <xdr:sp>
        <xdr:nvSpPr>
          <xdr:cNvPr id="195" name="Text Box 31"/>
          <xdr:cNvSpPr/>
        </xdr:nvSpPr>
        <xdr:spPr>
          <a:xfrm>
            <a:off x="3505320" y="5943240"/>
            <a:ext cx="652680" cy="26640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Warmińsko-Mazurskie</a:t>
            </a:r>
            <a:endParaRPr b="0" lang="en-US" sz="700" spc="-1" strike="noStrike">
              <a:latin typeface="Times New Roman"/>
            </a:endParaRPr>
          </a:p>
        </xdr:txBody>
      </xdr:sp>
      <xdr:sp>
        <xdr:nvSpPr>
          <xdr:cNvPr id="196" name="Text Box 32"/>
          <xdr:cNvSpPr/>
        </xdr:nvSpPr>
        <xdr:spPr>
          <a:xfrm>
            <a:off x="1707120" y="7010280"/>
            <a:ext cx="1064520" cy="25704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Wielkopolskie</a:t>
            </a:r>
            <a:endParaRPr b="0" lang="en-US" sz="700" spc="-1" strike="noStrike">
              <a:latin typeface="Times New Roman"/>
            </a:endParaRPr>
          </a:p>
        </xdr:txBody>
      </xdr:sp>
      <xdr:sp>
        <xdr:nvSpPr>
          <xdr:cNvPr id="197" name="Text Box 33"/>
          <xdr:cNvSpPr/>
        </xdr:nvSpPr>
        <xdr:spPr>
          <a:xfrm>
            <a:off x="1185120" y="6000480"/>
            <a:ext cx="722880" cy="31428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Zachodnio pomorskie</a:t>
            </a:r>
            <a:endParaRPr b="0" lang="en-US" sz="700" spc="-1" strike="noStrike">
              <a:latin typeface="Times New Roman"/>
            </a:endParaRPr>
          </a:p>
        </xdr:txBody>
      </xdr:sp>
      <xdr:sp>
        <xdr:nvSpPr>
          <xdr:cNvPr id="198" name="Text Box 34"/>
          <xdr:cNvSpPr/>
        </xdr:nvSpPr>
        <xdr:spPr>
          <a:xfrm>
            <a:off x="2511000" y="6467400"/>
            <a:ext cx="712800" cy="390600"/>
          </a:xfrm>
          <a:prstGeom prst="rect">
            <a:avLst/>
          </a:prstGeom>
          <a:noFill/>
          <a:ln w="0">
            <a:noFill/>
          </a:ln>
        </xdr:spPr>
        <xdr:style>
          <a:lnRef idx="0"/>
          <a:fillRef idx="0"/>
          <a:effectRef idx="0"/>
          <a:fontRef idx="minor"/>
        </xdr:style>
        <xdr:txBody>
          <a:bodyPr lIns="27360" rIns="0" tIns="18000" bIns="0" anchor="t">
            <a:noAutofit/>
          </a:bodyPr>
          <a:p>
            <a:r>
              <a:rPr b="1" i="1" lang="en-US" sz="700" spc="-1" strike="noStrike">
                <a:solidFill>
                  <a:srgbClr val="000000"/>
                </a:solidFill>
                <a:latin typeface="Arial CE"/>
              </a:rPr>
              <a:t>Kujawsko-Pomorskie</a:t>
            </a:r>
            <a:endParaRPr b="0" lang="en-US" sz="700" spc="-1" strike="noStrike">
              <a:latin typeface="Times New Roman"/>
            </a:endParaRPr>
          </a:p>
        </xdr:txBody>
      </xdr:sp>
      <xdr:sp>
        <xdr:nvSpPr>
          <xdr:cNvPr id="199" name="Text Box 35"/>
          <xdr:cNvSpPr/>
        </xdr:nvSpPr>
        <xdr:spPr>
          <a:xfrm>
            <a:off x="1596960" y="7896240"/>
            <a:ext cx="46188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66,0</a:t>
            </a:r>
            <a:endParaRPr b="0" lang="en-US" sz="1000" spc="-1" strike="noStrike">
              <a:latin typeface="Times New Roman"/>
            </a:endParaRPr>
          </a:p>
        </xdr:txBody>
      </xdr:sp>
      <xdr:sp>
        <xdr:nvSpPr>
          <xdr:cNvPr id="200" name="Text Box 36"/>
          <xdr:cNvSpPr/>
        </xdr:nvSpPr>
        <xdr:spPr>
          <a:xfrm>
            <a:off x="2671560" y="6752880"/>
            <a:ext cx="502200" cy="2095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53,3</a:t>
            </a:r>
            <a:endParaRPr b="0" lang="en-US" sz="1000" spc="-1" strike="noStrike">
              <a:latin typeface="Times New Roman"/>
            </a:endParaRPr>
          </a:p>
        </xdr:txBody>
      </xdr:sp>
      <xdr:sp>
        <xdr:nvSpPr>
          <xdr:cNvPr id="201" name="Text Box 37"/>
          <xdr:cNvSpPr/>
        </xdr:nvSpPr>
        <xdr:spPr>
          <a:xfrm>
            <a:off x="4569840" y="7886880"/>
            <a:ext cx="45180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36,6</a:t>
            </a:r>
            <a:endParaRPr b="0" lang="en-US" sz="1000" spc="-1" strike="noStrike">
              <a:latin typeface="Times New Roman"/>
            </a:endParaRPr>
          </a:p>
        </xdr:txBody>
      </xdr:sp>
      <xdr:sp>
        <xdr:nvSpPr>
          <xdr:cNvPr id="202" name="Text Box 38"/>
          <xdr:cNvSpPr/>
        </xdr:nvSpPr>
        <xdr:spPr>
          <a:xfrm>
            <a:off x="1104480" y="7324560"/>
            <a:ext cx="492120" cy="2095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28,3</a:t>
            </a:r>
            <a:endParaRPr b="0" lang="en-US" sz="1000" spc="-1" strike="noStrike">
              <a:latin typeface="Times New Roman"/>
            </a:endParaRPr>
          </a:p>
        </xdr:txBody>
      </xdr:sp>
      <xdr:sp>
        <xdr:nvSpPr>
          <xdr:cNvPr id="203" name="Text Box 39"/>
          <xdr:cNvSpPr/>
        </xdr:nvSpPr>
        <xdr:spPr>
          <a:xfrm>
            <a:off x="2972880" y="7572240"/>
            <a:ext cx="482040" cy="190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44,2</a:t>
            </a:r>
            <a:endParaRPr b="0" lang="en-US" sz="1000" spc="-1" strike="noStrike">
              <a:latin typeface="Times New Roman"/>
            </a:endParaRPr>
          </a:p>
        </xdr:txBody>
      </xdr:sp>
      <xdr:sp>
        <xdr:nvSpPr>
          <xdr:cNvPr id="204" name="Text Box 40"/>
          <xdr:cNvSpPr/>
        </xdr:nvSpPr>
        <xdr:spPr>
          <a:xfrm>
            <a:off x="3344400" y="8744040"/>
            <a:ext cx="532080" cy="2095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51,4</a:t>
            </a:r>
            <a:endParaRPr b="0" lang="en-US" sz="1000" spc="-1" strike="noStrike">
              <a:latin typeface="Times New Roman"/>
            </a:endParaRPr>
          </a:p>
        </xdr:txBody>
      </xdr:sp>
      <xdr:sp>
        <xdr:nvSpPr>
          <xdr:cNvPr id="205" name="Text Box 41"/>
          <xdr:cNvSpPr/>
        </xdr:nvSpPr>
        <xdr:spPr>
          <a:xfrm>
            <a:off x="3786480" y="7181640"/>
            <a:ext cx="502200" cy="1807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83,6</a:t>
            </a:r>
            <a:endParaRPr b="0" lang="en-US" sz="1000" spc="-1" strike="noStrike">
              <a:latin typeface="Times New Roman"/>
            </a:endParaRPr>
          </a:p>
        </xdr:txBody>
      </xdr:sp>
      <xdr:sp>
        <xdr:nvSpPr>
          <xdr:cNvPr id="206" name="Text Box 42"/>
          <xdr:cNvSpPr/>
        </xdr:nvSpPr>
        <xdr:spPr>
          <a:xfrm>
            <a:off x="2219400" y="8153640"/>
            <a:ext cx="52200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26,0</a:t>
            </a:r>
            <a:endParaRPr b="0" lang="en-US" sz="1000" spc="-1" strike="noStrike">
              <a:latin typeface="Times New Roman"/>
            </a:endParaRPr>
          </a:p>
        </xdr:txBody>
      </xdr:sp>
      <xdr:sp>
        <xdr:nvSpPr>
          <xdr:cNvPr id="207" name="Text Box 43"/>
          <xdr:cNvSpPr/>
        </xdr:nvSpPr>
        <xdr:spPr>
          <a:xfrm>
            <a:off x="4158000" y="8696520"/>
            <a:ext cx="522000" cy="2286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45,4</a:t>
            </a:r>
            <a:endParaRPr b="0" lang="en-US" sz="1000" spc="-1" strike="noStrike">
              <a:latin typeface="Times New Roman"/>
            </a:endParaRPr>
          </a:p>
        </xdr:txBody>
      </xdr:sp>
      <xdr:sp>
        <xdr:nvSpPr>
          <xdr:cNvPr id="208" name="Text Box 44"/>
          <xdr:cNvSpPr/>
        </xdr:nvSpPr>
        <xdr:spPr>
          <a:xfrm>
            <a:off x="4670280" y="6581520"/>
            <a:ext cx="451800" cy="1998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19,4</a:t>
            </a:r>
            <a:endParaRPr b="0" lang="en-US" sz="1000" spc="-1" strike="noStrike">
              <a:latin typeface="Times New Roman"/>
            </a:endParaRPr>
          </a:p>
        </xdr:txBody>
      </xdr:sp>
      <xdr:sp>
        <xdr:nvSpPr>
          <xdr:cNvPr id="209" name="Text Box 45"/>
          <xdr:cNvSpPr/>
        </xdr:nvSpPr>
        <xdr:spPr>
          <a:xfrm>
            <a:off x="2410560" y="5866920"/>
            <a:ext cx="471960" cy="1998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46,7</a:t>
            </a:r>
            <a:endParaRPr b="0" lang="en-US" sz="1000" spc="-1" strike="noStrike">
              <a:latin typeface="Times New Roman"/>
            </a:endParaRPr>
          </a:p>
        </xdr:txBody>
      </xdr:sp>
      <xdr:sp>
        <xdr:nvSpPr>
          <xdr:cNvPr id="210" name="Text Box 46"/>
          <xdr:cNvSpPr/>
        </xdr:nvSpPr>
        <xdr:spPr>
          <a:xfrm>
            <a:off x="2681640" y="8420400"/>
            <a:ext cx="461880" cy="2286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94,2</a:t>
            </a:r>
            <a:endParaRPr b="0" lang="en-US" sz="1000" spc="-1" strike="noStrike">
              <a:latin typeface="Times New Roman"/>
            </a:endParaRPr>
          </a:p>
        </xdr:txBody>
      </xdr:sp>
      <xdr:sp>
        <xdr:nvSpPr>
          <xdr:cNvPr id="211" name="Text Box 47"/>
          <xdr:cNvSpPr/>
        </xdr:nvSpPr>
        <xdr:spPr>
          <a:xfrm>
            <a:off x="3545280" y="8153640"/>
            <a:ext cx="502200" cy="1807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23,7</a:t>
            </a:r>
            <a:endParaRPr b="0" lang="en-US" sz="1000" spc="-1" strike="noStrike">
              <a:latin typeface="Times New Roman"/>
            </a:endParaRPr>
          </a:p>
        </xdr:txBody>
      </xdr:sp>
      <xdr:sp>
        <xdr:nvSpPr>
          <xdr:cNvPr id="212" name="Text Box 48"/>
          <xdr:cNvSpPr/>
        </xdr:nvSpPr>
        <xdr:spPr>
          <a:xfrm>
            <a:off x="3465000" y="6210000"/>
            <a:ext cx="48204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36,3</a:t>
            </a:r>
            <a:endParaRPr b="0" lang="en-US" sz="1000" spc="-1" strike="noStrike">
              <a:latin typeface="Times New Roman"/>
            </a:endParaRPr>
          </a:p>
        </xdr:txBody>
      </xdr:sp>
      <xdr:sp>
        <xdr:nvSpPr>
          <xdr:cNvPr id="213" name="Text Box 49"/>
          <xdr:cNvSpPr/>
        </xdr:nvSpPr>
        <xdr:spPr>
          <a:xfrm>
            <a:off x="2139120" y="7248600"/>
            <a:ext cx="451800" cy="2095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61,3</a:t>
            </a:r>
            <a:endParaRPr b="0" lang="en-US" sz="1000" spc="-1" strike="noStrike">
              <a:latin typeface="Times New Roman"/>
            </a:endParaRPr>
          </a:p>
        </xdr:txBody>
      </xdr:sp>
      <xdr:sp>
        <xdr:nvSpPr>
          <xdr:cNvPr id="214" name="Text Box 50"/>
          <xdr:cNvSpPr/>
        </xdr:nvSpPr>
        <xdr:spPr>
          <a:xfrm>
            <a:off x="1215000" y="6372000"/>
            <a:ext cx="522000" cy="2095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E"/>
              </a:rPr>
              <a:t>40,4</a:t>
            </a:r>
            <a:endParaRPr b="0" lang="en-US" sz="1000" spc="-1" strike="noStrike">
              <a:latin typeface="Times New Roman"/>
            </a:endParaRPr>
          </a:p>
        </xdr:txBody>
      </xdr:sp>
      <xdr:sp>
        <xdr:nvSpPr>
          <xdr:cNvPr id="215" name="Rectangle 51"/>
          <xdr:cNvSpPr/>
        </xdr:nvSpPr>
        <xdr:spPr>
          <a:xfrm>
            <a:off x="592560" y="8963280"/>
            <a:ext cx="411480" cy="133200"/>
          </a:xfrm>
          <a:prstGeom prst="rect">
            <a:avLst/>
          </a:prstGeom>
          <a:solidFill>
            <a:srgbClr val="ffffff"/>
          </a:solidFill>
          <a:ln w="12600">
            <a:solidFill>
              <a:srgbClr val="000000"/>
            </a:solidFill>
            <a:miter/>
          </a:ln>
        </xdr:spPr>
        <xdr:style>
          <a:lnRef idx="0"/>
          <a:fillRef idx="0"/>
          <a:effectRef idx="0"/>
          <a:fontRef idx="minor"/>
        </xdr:style>
      </xdr:sp>
      <xdr:sp>
        <xdr:nvSpPr>
          <xdr:cNvPr id="216" name="Rectangle 52"/>
          <xdr:cNvSpPr/>
        </xdr:nvSpPr>
        <xdr:spPr>
          <a:xfrm>
            <a:off x="1004040" y="8963280"/>
            <a:ext cx="381600" cy="133200"/>
          </a:xfrm>
          <a:prstGeom prst="rect">
            <a:avLst/>
          </a:prstGeom>
          <a:blipFill rotWithShape="0">
            <a:blip r:embed="rId31"/>
            <a:srcRect/>
            <a:tile tx="0" ty="0" sx="100000" sy="100000" algn="ctr"/>
          </a:blipFill>
          <a:ln w="12600">
            <a:solidFill>
              <a:srgbClr val="000000"/>
            </a:solidFill>
            <a:miter/>
          </a:ln>
        </xdr:spPr>
        <xdr:style>
          <a:lnRef idx="0"/>
          <a:fillRef idx="0"/>
          <a:effectRef idx="0"/>
          <a:fontRef idx="minor"/>
        </xdr:style>
      </xdr:sp>
      <xdr:sp>
        <xdr:nvSpPr>
          <xdr:cNvPr id="217" name="Rectangle 53"/>
          <xdr:cNvSpPr/>
        </xdr:nvSpPr>
        <xdr:spPr>
          <a:xfrm>
            <a:off x="1386000" y="8963280"/>
            <a:ext cx="391680" cy="133200"/>
          </a:xfrm>
          <a:prstGeom prst="rect">
            <a:avLst/>
          </a:prstGeom>
          <a:blipFill rotWithShape="0">
            <a:blip r:embed="rId32"/>
            <a:srcRect/>
            <a:tile tx="0" ty="0" sx="100000" sy="100000" algn="ctr"/>
          </a:blipFill>
          <a:ln w="12600">
            <a:solidFill>
              <a:srgbClr val="000000"/>
            </a:solidFill>
            <a:miter/>
          </a:ln>
        </xdr:spPr>
        <xdr:style>
          <a:lnRef idx="0"/>
          <a:fillRef idx="0"/>
          <a:effectRef idx="0"/>
          <a:fontRef idx="minor"/>
        </xdr:style>
      </xdr:sp>
      <xdr:sp>
        <xdr:nvSpPr>
          <xdr:cNvPr id="218" name="Rectangle 54"/>
          <xdr:cNvSpPr/>
        </xdr:nvSpPr>
        <xdr:spPr>
          <a:xfrm>
            <a:off x="1777680" y="8963280"/>
            <a:ext cx="381600" cy="133200"/>
          </a:xfrm>
          <a:prstGeom prst="rect">
            <a:avLst/>
          </a:prstGeom>
          <a:blipFill rotWithShape="0">
            <a:blip r:embed="rId33"/>
            <a:srcRect/>
            <a:tile tx="0" ty="0" sx="100000" sy="100000" algn="ctr"/>
          </a:blipFill>
          <a:ln w="12600">
            <a:solidFill>
              <a:srgbClr val="000000"/>
            </a:solidFill>
            <a:miter/>
          </a:ln>
        </xdr:spPr>
        <xdr:style>
          <a:lnRef idx="0"/>
          <a:fillRef idx="0"/>
          <a:effectRef idx="0"/>
          <a:fontRef idx="minor"/>
        </xdr:style>
      </xdr:sp>
      <xdr:sp>
        <xdr:nvSpPr>
          <xdr:cNvPr id="219" name="Rectangle 55"/>
          <xdr:cNvSpPr/>
        </xdr:nvSpPr>
        <xdr:spPr>
          <a:xfrm>
            <a:off x="2159280" y="8963280"/>
            <a:ext cx="381600" cy="133200"/>
          </a:xfrm>
          <a:prstGeom prst="rect">
            <a:avLst/>
          </a:prstGeom>
          <a:blipFill rotWithShape="0">
            <a:blip r:embed="rId34"/>
            <a:srcRect/>
            <a:tile tx="0" ty="0" sx="100000" sy="100000" algn="ctr"/>
          </a:blipFill>
          <a:ln w="1260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9</xdr:row>
      <xdr:rowOff>0</xdr:rowOff>
    </xdr:from>
    <xdr:to>
      <xdr:col>5</xdr:col>
      <xdr:colOff>1080</xdr:colOff>
      <xdr:row>10</xdr:row>
      <xdr:rowOff>28800</xdr:rowOff>
    </xdr:to>
    <xdr:sp>
      <xdr:nvSpPr>
        <xdr:cNvPr id="220" name="Text Box 2"/>
        <xdr:cNvSpPr/>
      </xdr:nvSpPr>
      <xdr:spPr>
        <a:xfrm>
          <a:off x="7236360" y="1143000"/>
          <a:ext cx="1080" cy="181080"/>
        </a:xfrm>
        <a:prstGeom prst="rect">
          <a:avLst/>
        </a:prstGeom>
        <a:solidFill>
          <a:srgbClr val="ffff00"/>
        </a:solidFill>
        <a:ln w="93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E"/>
            </a:rPr>
            <a:t>Wyliczane</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4: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99"/>
  </cols>
  <sheetData>
    <row r="14" customFormat="false" ht="23.25" hidden="false" customHeight="false" outlineLevel="0" collapsed="false">
      <c r="D14" s="1" t="s">
        <v>0</v>
      </c>
    </row>
    <row r="16" customFormat="false" ht="18" hidden="false" customHeight="false" outlineLevel="0" collapsed="false">
      <c r="B16" s="2" t="s">
        <v>1</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1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153"/>
  <sheetViews>
    <sheetView showFormulas="false" showGridLines="true" showRowColHeaders="true" showZeros="true" rightToLeft="false" tabSelected="false" showOutlineSymbols="true" defaultGridColor="true" view="normal" topLeftCell="A28"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7" width="13.41"/>
    <col collapsed="false" customWidth="true" hidden="false" outlineLevel="0" max="2" min="2" style="221" width="12.28"/>
    <col collapsed="false" customWidth="true" hidden="false" outlineLevel="0" max="3" min="3" style="221" width="10.41"/>
    <col collapsed="false" customWidth="true" hidden="false" outlineLevel="0" max="4" min="4" style="221" width="12.85"/>
    <col collapsed="false" customWidth="true" hidden="false" outlineLevel="0" max="5" min="5" style="221" width="13.99"/>
    <col collapsed="false" customWidth="true" hidden="false" outlineLevel="0" max="6" min="6" style="221" width="14.14"/>
    <col collapsed="false" customWidth="true" hidden="false" outlineLevel="0" max="8" min="7" style="221" width="14.56"/>
    <col collapsed="false" customWidth="false" hidden="false" outlineLevel="0" max="10" min="9" style="221" width="9.14"/>
    <col collapsed="false" customWidth="true" hidden="false" outlineLevel="0" max="11" min="11" style="221" width="10.41"/>
    <col collapsed="false" customWidth="false" hidden="false" outlineLevel="0" max="257" min="12" style="221" width="9.14"/>
  </cols>
  <sheetData>
    <row r="1" customFormat="false" ht="12.75" hidden="false" customHeight="false" outlineLevel="0" collapsed="false">
      <c r="A1" s="237" t="s">
        <v>112</v>
      </c>
      <c r="B1" s="200" t="s">
        <v>113</v>
      </c>
      <c r="C1" s="201"/>
      <c r="D1" s="201"/>
      <c r="E1" s="201"/>
      <c r="F1" s="201"/>
      <c r="G1" s="201"/>
      <c r="H1" s="201"/>
    </row>
    <row r="2" customFormat="false" ht="12.75" hidden="false" customHeight="false" outlineLevel="0" collapsed="false">
      <c r="A2" s="202"/>
      <c r="B2" s="200" t="s">
        <v>114</v>
      </c>
      <c r="C2" s="201"/>
      <c r="D2" s="201"/>
      <c r="E2" s="201"/>
      <c r="F2" s="201"/>
      <c r="G2" s="201"/>
      <c r="H2" s="201"/>
    </row>
    <row r="3" customFormat="false" ht="12.75" hidden="false" customHeight="false" outlineLevel="0" collapsed="false">
      <c r="A3" s="202"/>
      <c r="B3" s="201"/>
      <c r="C3" s="201"/>
      <c r="D3" s="201"/>
      <c r="E3" s="203" t="s">
        <v>101</v>
      </c>
      <c r="F3" s="203"/>
      <c r="G3" s="203"/>
      <c r="H3" s="201"/>
    </row>
    <row r="4" customFormat="false" ht="12.75" hidden="false" customHeight="false" outlineLevel="0" collapsed="false">
      <c r="A4" s="204" t="s">
        <v>18</v>
      </c>
      <c r="B4" s="205" t="s">
        <v>115</v>
      </c>
      <c r="C4" s="205"/>
      <c r="D4" s="205"/>
      <c r="E4" s="205"/>
      <c r="F4" s="205"/>
      <c r="G4" s="205"/>
      <c r="H4" s="211"/>
    </row>
    <row r="5" customFormat="false" ht="57.75" hidden="false" customHeight="true" outlineLevel="0" collapsed="false">
      <c r="A5" s="204"/>
      <c r="B5" s="205" t="s">
        <v>21</v>
      </c>
      <c r="C5" s="205" t="s">
        <v>116</v>
      </c>
      <c r="D5" s="238" t="s">
        <v>117</v>
      </c>
      <c r="E5" s="238" t="s">
        <v>118</v>
      </c>
      <c r="F5" s="238" t="s">
        <v>119</v>
      </c>
      <c r="G5" s="238" t="s">
        <v>120</v>
      </c>
      <c r="H5" s="239"/>
    </row>
    <row r="6" customFormat="false" ht="33.75" hidden="false" customHeight="true" outlineLevel="0" collapsed="false">
      <c r="A6" s="240"/>
      <c r="B6" s="206" t="s">
        <v>21</v>
      </c>
      <c r="C6" s="206"/>
      <c r="D6" s="206"/>
      <c r="E6" s="206"/>
      <c r="F6" s="206"/>
      <c r="G6" s="206"/>
      <c r="H6" s="211"/>
    </row>
    <row r="7" customFormat="false" ht="12.75" hidden="false" customHeight="false" outlineLevel="0" collapsed="false">
      <c r="A7" s="215" t="n">
        <v>2000</v>
      </c>
      <c r="B7" s="92" t="n">
        <v>2702576</v>
      </c>
      <c r="C7" s="92" t="n">
        <v>69380</v>
      </c>
      <c r="D7" s="92" t="n">
        <v>561902</v>
      </c>
      <c r="E7" s="92" t="n">
        <v>168738</v>
      </c>
      <c r="F7" s="92" t="n">
        <v>998761</v>
      </c>
      <c r="G7" s="92" t="n">
        <v>903795</v>
      </c>
      <c r="H7" s="95"/>
    </row>
    <row r="8" customFormat="false" ht="12.75" hidden="false" customHeight="false" outlineLevel="0" collapsed="false">
      <c r="A8" s="216" t="n">
        <v>2001</v>
      </c>
      <c r="B8" s="92" t="n">
        <v>3115056</v>
      </c>
      <c r="C8" s="92" t="n">
        <v>100463</v>
      </c>
      <c r="D8" s="92" t="n">
        <v>666019</v>
      </c>
      <c r="E8" s="92" t="n">
        <v>192095</v>
      </c>
      <c r="F8" s="92" t="n">
        <v>1142462</v>
      </c>
      <c r="G8" s="92" t="n">
        <v>1014017</v>
      </c>
      <c r="H8" s="95"/>
    </row>
    <row r="9" customFormat="false" ht="12.75" hidden="false" customHeight="false" outlineLevel="0" collapsed="false">
      <c r="A9" s="216" t="n">
        <v>2002</v>
      </c>
      <c r="B9" s="92" t="n">
        <v>3216958</v>
      </c>
      <c r="C9" s="92" t="n">
        <v>126640</v>
      </c>
      <c r="D9" s="92" t="n">
        <v>683593</v>
      </c>
      <c r="E9" s="92" t="n">
        <v>199000</v>
      </c>
      <c r="F9" s="92" t="n">
        <v>1163611</v>
      </c>
      <c r="G9" s="92" t="n">
        <v>1044114</v>
      </c>
      <c r="H9" s="95"/>
    </row>
    <row r="10" s="201" customFormat="true" ht="12.75" hidden="false" customHeight="false" outlineLevel="0" collapsed="false">
      <c r="A10" s="216" t="n">
        <v>2003</v>
      </c>
      <c r="B10" s="28" t="n">
        <v>3175674</v>
      </c>
      <c r="C10" s="28" t="n">
        <v>140242</v>
      </c>
      <c r="D10" s="28" t="n">
        <v>673626</v>
      </c>
      <c r="E10" s="28" t="n">
        <v>206073</v>
      </c>
      <c r="F10" s="28" t="n">
        <v>1127421</v>
      </c>
      <c r="G10" s="28" t="n">
        <v>1028312</v>
      </c>
      <c r="H10" s="95"/>
    </row>
    <row r="11" s="201" customFormat="true" ht="12.75" hidden="false" customHeight="false" outlineLevel="0" collapsed="false">
      <c r="A11" s="216" t="n">
        <v>2004</v>
      </c>
      <c r="B11" s="90" t="n">
        <v>2999601</v>
      </c>
      <c r="C11" s="90" t="n">
        <v>149416</v>
      </c>
      <c r="D11" s="90" t="n">
        <v>655806</v>
      </c>
      <c r="E11" s="90" t="n">
        <v>209396</v>
      </c>
      <c r="F11" s="90" t="n">
        <v>1014420</v>
      </c>
      <c r="G11" s="90" t="n">
        <v>970563</v>
      </c>
      <c r="H11" s="95"/>
      <c r="I11" s="95"/>
      <c r="J11" s="95"/>
      <c r="K11" s="95"/>
      <c r="L11" s="95"/>
    </row>
    <row r="12" s="201" customFormat="true" ht="12.75" hidden="false" customHeight="false" outlineLevel="0" collapsed="false">
      <c r="A12" s="216" t="n">
        <v>2005</v>
      </c>
      <c r="B12" s="92" t="n">
        <v>2773000</v>
      </c>
      <c r="C12" s="224" t="n">
        <v>152350</v>
      </c>
      <c r="D12" s="223" t="n">
        <v>606729</v>
      </c>
      <c r="E12" s="224" t="n">
        <v>211520</v>
      </c>
      <c r="F12" s="223" t="n">
        <v>903609</v>
      </c>
      <c r="G12" s="223" t="n">
        <v>898792</v>
      </c>
      <c r="H12" s="95"/>
      <c r="I12" s="95"/>
      <c r="J12" s="95"/>
      <c r="K12" s="95"/>
      <c r="L12" s="95"/>
    </row>
    <row r="13" customFormat="false" ht="12.75" hidden="false" customHeight="false" outlineLevel="0" collapsed="false">
      <c r="A13" s="216" t="n">
        <v>2006</v>
      </c>
      <c r="B13" s="92" t="n">
        <v>2309410</v>
      </c>
      <c r="C13" s="220" t="n">
        <v>140718</v>
      </c>
      <c r="D13" s="219" t="n">
        <v>508762</v>
      </c>
      <c r="E13" s="220" t="n">
        <v>194866</v>
      </c>
      <c r="F13" s="219" t="n">
        <v>713917</v>
      </c>
      <c r="G13" s="219" t="n">
        <v>751147</v>
      </c>
      <c r="H13" s="95"/>
      <c r="I13" s="95"/>
      <c r="J13" s="95"/>
      <c r="K13" s="95"/>
      <c r="L13" s="95"/>
    </row>
    <row r="14" customFormat="false" ht="12.75" hidden="false" customHeight="false" outlineLevel="0" collapsed="false">
      <c r="A14" s="216" t="n">
        <v>2007</v>
      </c>
      <c r="B14" s="92" t="n">
        <v>1746573</v>
      </c>
      <c r="C14" s="220" t="n">
        <v>120232</v>
      </c>
      <c r="D14" s="219" t="n">
        <v>386232</v>
      </c>
      <c r="E14" s="220" t="n">
        <v>158977</v>
      </c>
      <c r="F14" s="219" t="n">
        <v>516563</v>
      </c>
      <c r="G14" s="219" t="n">
        <v>564569</v>
      </c>
      <c r="H14" s="95"/>
      <c r="I14" s="95"/>
      <c r="J14" s="95"/>
      <c r="K14" s="95"/>
      <c r="L14" s="95"/>
    </row>
    <row r="15" customFormat="false" ht="12.75" hidden="false" customHeight="false" outlineLevel="0" collapsed="false">
      <c r="A15" s="216" t="n">
        <v>2008</v>
      </c>
      <c r="B15" s="219" t="n">
        <v>1473752</v>
      </c>
      <c r="C15" s="220" t="n">
        <v>124848</v>
      </c>
      <c r="D15" s="219" t="n">
        <v>328485</v>
      </c>
      <c r="E15" s="220" t="n">
        <v>150106</v>
      </c>
      <c r="F15" s="219" t="n">
        <v>422057</v>
      </c>
      <c r="G15" s="219" t="n">
        <v>448256</v>
      </c>
      <c r="H15" s="95"/>
      <c r="I15" s="95"/>
      <c r="J15" s="95"/>
      <c r="K15" s="95"/>
      <c r="L15" s="95"/>
    </row>
    <row r="16" customFormat="false" ht="12.75" hidden="false" customHeight="false" outlineLevel="0" collapsed="false">
      <c r="A16" s="216" t="n">
        <v>2009</v>
      </c>
      <c r="B16" s="219" t="n">
        <v>1892680</v>
      </c>
      <c r="C16" s="220" t="n">
        <v>178328</v>
      </c>
      <c r="D16" s="219" t="n">
        <v>418381</v>
      </c>
      <c r="E16" s="220" t="n">
        <v>203800</v>
      </c>
      <c r="F16" s="219" t="n">
        <v>547725</v>
      </c>
      <c r="G16" s="219" t="n">
        <v>544446</v>
      </c>
      <c r="H16" s="95"/>
      <c r="I16" s="95"/>
      <c r="J16" s="95"/>
      <c r="K16" s="95"/>
      <c r="L16" s="95"/>
    </row>
    <row r="17" customFormat="false" ht="12.75" hidden="false" customHeight="false" outlineLevel="0" collapsed="false">
      <c r="A17" s="216" t="n">
        <v>2010</v>
      </c>
      <c r="B17" s="219" t="n">
        <v>1954706</v>
      </c>
      <c r="C17" s="224" t="n">
        <v>204679</v>
      </c>
      <c r="D17" s="223" t="n">
        <v>429867</v>
      </c>
      <c r="E17" s="224" t="n">
        <v>213148</v>
      </c>
      <c r="F17" s="223" t="n">
        <v>556193</v>
      </c>
      <c r="G17" s="223" t="n">
        <v>550819</v>
      </c>
      <c r="H17" s="95"/>
      <c r="I17" s="95"/>
      <c r="J17" s="95"/>
      <c r="K17" s="95"/>
      <c r="L17" s="95"/>
    </row>
    <row r="18" customFormat="false" ht="12.75" hidden="false" customHeight="false" outlineLevel="0" collapsed="false">
      <c r="A18" s="216" t="n">
        <v>2011</v>
      </c>
      <c r="B18" s="219" t="n">
        <v>1982676</v>
      </c>
      <c r="C18" s="224" t="n">
        <v>225832</v>
      </c>
      <c r="D18" s="223" t="n">
        <v>440693</v>
      </c>
      <c r="E18" s="224" t="n">
        <v>214463</v>
      </c>
      <c r="F18" s="223" t="n">
        <v>555826</v>
      </c>
      <c r="G18" s="223" t="n">
        <v>545862</v>
      </c>
      <c r="H18" s="95"/>
      <c r="I18" s="95"/>
      <c r="J18" s="95"/>
      <c r="K18" s="95"/>
      <c r="L18" s="95"/>
    </row>
    <row r="19" customFormat="false" ht="12.75" hidden="false" customHeight="false" outlineLevel="0" collapsed="false">
      <c r="A19" s="216" t="n">
        <v>2012</v>
      </c>
      <c r="B19" s="219" t="n">
        <v>2136815</v>
      </c>
      <c r="C19" s="222" t="n">
        <v>250989</v>
      </c>
      <c r="D19" s="225" t="n">
        <v>472460</v>
      </c>
      <c r="E19" s="222" t="n">
        <v>226270</v>
      </c>
      <c r="F19" s="225" t="n">
        <v>603912</v>
      </c>
      <c r="G19" s="225" t="n">
        <v>583184</v>
      </c>
      <c r="H19" s="95"/>
      <c r="I19" s="95"/>
      <c r="J19" s="95"/>
      <c r="K19" s="95"/>
      <c r="L19" s="95"/>
    </row>
    <row r="20" customFormat="false" ht="12.75" hidden="false" customHeight="false" outlineLevel="0" collapsed="false">
      <c r="A20" s="216" t="n">
        <v>2013</v>
      </c>
      <c r="B20" s="241" t="s">
        <v>33</v>
      </c>
      <c r="C20" s="222" t="s">
        <v>33</v>
      </c>
      <c r="D20" s="225" t="s">
        <v>33</v>
      </c>
      <c r="E20" s="222" t="s">
        <v>33</v>
      </c>
      <c r="F20" s="225" t="s">
        <v>33</v>
      </c>
      <c r="G20" s="225" t="s">
        <v>33</v>
      </c>
      <c r="H20" s="95"/>
      <c r="I20" s="95"/>
      <c r="J20" s="95"/>
      <c r="K20" s="95"/>
      <c r="L20" s="95"/>
    </row>
    <row r="21" customFormat="false" ht="12.75" hidden="false" customHeight="false" outlineLevel="0" collapsed="false">
      <c r="A21" s="226" t="s">
        <v>34</v>
      </c>
      <c r="B21" s="219" t="n">
        <v>2314453</v>
      </c>
      <c r="C21" s="219" t="n">
        <v>266616</v>
      </c>
      <c r="D21" s="219" t="n">
        <v>505142</v>
      </c>
      <c r="E21" s="219" t="n">
        <v>244955</v>
      </c>
      <c r="F21" s="219" t="n">
        <v>660052</v>
      </c>
      <c r="G21" s="219" t="n">
        <v>637688</v>
      </c>
      <c r="H21" s="95"/>
      <c r="I21" s="95"/>
      <c r="J21" s="95"/>
      <c r="K21" s="95"/>
      <c r="L21" s="95"/>
    </row>
    <row r="22" customFormat="false" ht="12.75" hidden="false" customHeight="false" outlineLevel="0" collapsed="false">
      <c r="A22" s="226" t="s">
        <v>35</v>
      </c>
      <c r="B22" s="219" t="n">
        <v>2109145</v>
      </c>
      <c r="C22" s="219" t="n">
        <v>242919</v>
      </c>
      <c r="D22" s="219" t="n">
        <v>466815</v>
      </c>
      <c r="E22" s="219" t="n">
        <v>233602</v>
      </c>
      <c r="F22" s="219" t="n">
        <v>587577</v>
      </c>
      <c r="G22" s="219" t="n">
        <v>578232</v>
      </c>
      <c r="H22" s="95"/>
      <c r="I22" s="95"/>
      <c r="J22" s="95"/>
      <c r="K22" s="95"/>
      <c r="L22" s="95"/>
    </row>
    <row r="23" customFormat="false" ht="12.75" hidden="false" customHeight="false" outlineLevel="0" collapsed="false">
      <c r="A23" s="226" t="s">
        <v>36</v>
      </c>
      <c r="B23" s="219" t="n">
        <v>2083116</v>
      </c>
      <c r="C23" s="219" t="n">
        <v>254184</v>
      </c>
      <c r="D23" s="219" t="n">
        <v>467485</v>
      </c>
      <c r="E23" s="219" t="n">
        <v>228994</v>
      </c>
      <c r="F23" s="219" t="n">
        <v>573917</v>
      </c>
      <c r="G23" s="219" t="n">
        <v>558536</v>
      </c>
      <c r="H23" s="95"/>
      <c r="I23" s="95"/>
      <c r="J23" s="95"/>
      <c r="K23" s="95"/>
      <c r="L23" s="95"/>
    </row>
    <row r="24" customFormat="false" ht="13.5" hidden="false" customHeight="true" outlineLevel="0" collapsed="false">
      <c r="A24" s="226"/>
      <c r="B24" s="227" t="s">
        <v>110</v>
      </c>
      <c r="C24" s="227"/>
      <c r="D24" s="227"/>
      <c r="E24" s="227"/>
      <c r="F24" s="227"/>
      <c r="G24" s="227"/>
      <c r="H24" s="95"/>
      <c r="I24" s="211"/>
      <c r="J24" s="211"/>
      <c r="K24" s="211"/>
    </row>
    <row r="25" customFormat="false" ht="12.75" hidden="false" customHeight="false" outlineLevel="0" collapsed="false">
      <c r="A25" s="215" t="n">
        <v>2000</v>
      </c>
      <c r="B25" s="92" t="n">
        <v>1491613</v>
      </c>
      <c r="C25" s="92" t="n">
        <v>45088</v>
      </c>
      <c r="D25" s="92" t="n">
        <v>378750</v>
      </c>
      <c r="E25" s="92" t="n">
        <v>135788</v>
      </c>
      <c r="F25" s="92" t="n">
        <v>476543</v>
      </c>
      <c r="G25" s="92" t="n">
        <v>455444</v>
      </c>
      <c r="H25" s="95"/>
    </row>
    <row r="26" customFormat="false" ht="12.75" hidden="false" customHeight="false" outlineLevel="0" collapsed="false">
      <c r="A26" s="216" t="n">
        <v>2001</v>
      </c>
      <c r="B26" s="92" t="n">
        <v>1642109</v>
      </c>
      <c r="C26" s="92" t="n">
        <v>63037</v>
      </c>
      <c r="D26" s="92" t="n">
        <v>428360</v>
      </c>
      <c r="E26" s="92" t="n">
        <v>149884</v>
      </c>
      <c r="F26" s="92" t="n">
        <v>511505</v>
      </c>
      <c r="G26" s="92" t="n">
        <v>489323</v>
      </c>
      <c r="H26" s="95"/>
    </row>
    <row r="27" s="236" customFormat="true" ht="12.75" hidden="false" customHeight="false" outlineLevel="0" collapsed="false">
      <c r="A27" s="216" t="n">
        <v>2002</v>
      </c>
      <c r="B27" s="92" t="n">
        <v>1645750</v>
      </c>
      <c r="C27" s="92" t="n">
        <v>78872</v>
      </c>
      <c r="D27" s="92" t="n">
        <v>425722</v>
      </c>
      <c r="E27" s="92" t="n">
        <v>150922</v>
      </c>
      <c r="F27" s="92" t="n">
        <v>504652</v>
      </c>
      <c r="G27" s="92" t="n">
        <v>485582</v>
      </c>
      <c r="H27" s="95"/>
    </row>
    <row r="28" s="95" customFormat="true" ht="12.75" hidden="false" customHeight="false" outlineLevel="0" collapsed="false">
      <c r="A28" s="216" t="n">
        <v>2003</v>
      </c>
      <c r="B28" s="28" t="n">
        <v>1634689</v>
      </c>
      <c r="C28" s="28" t="n">
        <v>88761</v>
      </c>
      <c r="D28" s="28" t="n">
        <v>418353</v>
      </c>
      <c r="E28" s="28" t="n">
        <v>153531</v>
      </c>
      <c r="F28" s="28" t="n">
        <v>496216</v>
      </c>
      <c r="G28" s="28" t="n">
        <v>477828</v>
      </c>
    </row>
    <row r="29" s="95" customFormat="true" ht="12.75" hidden="false" customHeight="false" outlineLevel="0" collapsed="false">
      <c r="A29" s="216" t="n">
        <v>2004</v>
      </c>
      <c r="B29" s="90" t="n">
        <v>1568536</v>
      </c>
      <c r="C29" s="90" t="n">
        <v>97036</v>
      </c>
      <c r="D29" s="90" t="n">
        <v>409486</v>
      </c>
      <c r="E29" s="90" t="n">
        <v>153973</v>
      </c>
      <c r="F29" s="90" t="n">
        <v>456663</v>
      </c>
      <c r="G29" s="90" t="n">
        <v>451378</v>
      </c>
    </row>
    <row r="30" s="95" customFormat="true" ht="12.75" hidden="false" customHeight="false" outlineLevel="0" collapsed="false">
      <c r="A30" s="216" t="n">
        <v>2005</v>
      </c>
      <c r="B30" s="92" t="n">
        <v>1486441</v>
      </c>
      <c r="C30" s="224" t="n">
        <v>100814</v>
      </c>
      <c r="D30" s="223" t="n">
        <v>383064</v>
      </c>
      <c r="E30" s="224" t="n">
        <v>154154</v>
      </c>
      <c r="F30" s="223" t="n">
        <v>421425</v>
      </c>
      <c r="G30" s="223" t="n">
        <v>426984</v>
      </c>
    </row>
    <row r="31" s="236" customFormat="true" ht="12.75" hidden="false" customHeight="false" outlineLevel="0" collapsed="false">
      <c r="A31" s="216" t="n">
        <v>2006</v>
      </c>
      <c r="B31" s="92" t="n">
        <v>1305704</v>
      </c>
      <c r="C31" s="220" t="n">
        <v>94826</v>
      </c>
      <c r="D31" s="219" t="n">
        <v>332936</v>
      </c>
      <c r="E31" s="220" t="n">
        <v>144063</v>
      </c>
      <c r="F31" s="219" t="n">
        <v>357820</v>
      </c>
      <c r="G31" s="219" t="n">
        <v>376059</v>
      </c>
      <c r="H31" s="95"/>
    </row>
    <row r="32" s="236" customFormat="true" ht="12.75" hidden="false" customHeight="false" outlineLevel="0" collapsed="false">
      <c r="A32" s="216" t="n">
        <v>2007</v>
      </c>
      <c r="B32" s="92" t="n">
        <v>1017348</v>
      </c>
      <c r="C32" s="220" t="n">
        <v>81294</v>
      </c>
      <c r="D32" s="219" t="n">
        <v>257893</v>
      </c>
      <c r="E32" s="220" t="n">
        <v>117700</v>
      </c>
      <c r="F32" s="219" t="n">
        <v>268363</v>
      </c>
      <c r="G32" s="219" t="n">
        <v>292098</v>
      </c>
      <c r="H32" s="95"/>
    </row>
    <row r="33" s="236" customFormat="true" ht="12.75" hidden="false" customHeight="false" outlineLevel="0" collapsed="false">
      <c r="A33" s="216" t="n">
        <v>2008</v>
      </c>
      <c r="B33" s="219" t="n">
        <v>833435</v>
      </c>
      <c r="C33" s="220" t="n">
        <v>83143</v>
      </c>
      <c r="D33" s="219" t="n">
        <v>212174</v>
      </c>
      <c r="E33" s="220" t="n">
        <v>107771</v>
      </c>
      <c r="F33" s="219" t="n">
        <v>207293</v>
      </c>
      <c r="G33" s="219" t="n">
        <v>223054</v>
      </c>
      <c r="H33" s="95"/>
    </row>
    <row r="34" s="236" customFormat="true" ht="12.75" hidden="false" customHeight="false" outlineLevel="0" collapsed="false">
      <c r="A34" s="216" t="n">
        <v>2009</v>
      </c>
      <c r="B34" s="219" t="n">
        <v>966421</v>
      </c>
      <c r="C34" s="220" t="n">
        <v>115263</v>
      </c>
      <c r="D34" s="219" t="n">
        <v>242681</v>
      </c>
      <c r="E34" s="220" t="n">
        <v>133926</v>
      </c>
      <c r="F34" s="219" t="n">
        <v>233849</v>
      </c>
      <c r="G34" s="219" t="n">
        <v>240702</v>
      </c>
      <c r="H34" s="95"/>
    </row>
    <row r="35" s="236" customFormat="true" ht="12.75" hidden="false" customHeight="false" outlineLevel="0" collapsed="false">
      <c r="A35" s="216" t="n">
        <v>2010</v>
      </c>
      <c r="B35" s="92" t="n">
        <v>1014792</v>
      </c>
      <c r="C35" s="224" t="n">
        <v>136870</v>
      </c>
      <c r="D35" s="223" t="n">
        <v>254634</v>
      </c>
      <c r="E35" s="224" t="n">
        <v>142649</v>
      </c>
      <c r="F35" s="223" t="n">
        <v>239025</v>
      </c>
      <c r="G35" s="223" t="n">
        <v>241614</v>
      </c>
      <c r="H35" s="95"/>
    </row>
    <row r="36" s="236" customFormat="true" ht="12.75" hidden="false" customHeight="false" outlineLevel="0" collapsed="false">
      <c r="A36" s="216" t="n">
        <v>2011</v>
      </c>
      <c r="B36" s="92" t="n">
        <v>1060204</v>
      </c>
      <c r="C36" s="224" t="n">
        <v>155247</v>
      </c>
      <c r="D36" s="223" t="n">
        <v>267850</v>
      </c>
      <c r="E36" s="224" t="n">
        <v>145338</v>
      </c>
      <c r="F36" s="223" t="n">
        <v>247494</v>
      </c>
      <c r="G36" s="223" t="n">
        <v>244275</v>
      </c>
      <c r="H36" s="95"/>
    </row>
    <row r="37" s="236" customFormat="true" ht="12.75" hidden="false" customHeight="false" outlineLevel="0" collapsed="false">
      <c r="A37" s="216" t="n">
        <v>2012</v>
      </c>
      <c r="B37" s="90" t="s">
        <v>33</v>
      </c>
      <c r="C37" s="222" t="s">
        <v>33</v>
      </c>
      <c r="D37" s="225" t="s">
        <v>33</v>
      </c>
      <c r="E37" s="222" t="s">
        <v>33</v>
      </c>
      <c r="F37" s="225" t="s">
        <v>33</v>
      </c>
      <c r="G37" s="225" t="s">
        <v>33</v>
      </c>
      <c r="H37" s="95"/>
    </row>
    <row r="38" s="236" customFormat="true" ht="12.75" hidden="false" customHeight="false" outlineLevel="0" collapsed="false">
      <c r="A38" s="216" t="n">
        <v>2013</v>
      </c>
      <c r="B38" s="90" t="n">
        <v>1099186</v>
      </c>
      <c r="C38" s="222" t="n">
        <v>170514</v>
      </c>
      <c r="D38" s="225" t="n">
        <v>276503</v>
      </c>
      <c r="E38" s="222" t="n">
        <v>147780</v>
      </c>
      <c r="F38" s="225" t="n">
        <v>255334</v>
      </c>
      <c r="G38" s="225" t="n">
        <v>249055</v>
      </c>
      <c r="H38" s="95"/>
    </row>
    <row r="39" s="236" customFormat="true" ht="12.75" hidden="false" customHeight="false" outlineLevel="0" collapsed="false">
      <c r="A39" s="226" t="s">
        <v>34</v>
      </c>
      <c r="B39" s="219" t="n">
        <v>1140811</v>
      </c>
      <c r="C39" s="219" t="n">
        <v>177671</v>
      </c>
      <c r="D39" s="219" t="n">
        <v>286622</v>
      </c>
      <c r="E39" s="219" t="n">
        <v>154433</v>
      </c>
      <c r="F39" s="219" t="n">
        <v>263976</v>
      </c>
      <c r="G39" s="219" t="n">
        <v>258109</v>
      </c>
      <c r="H39" s="95"/>
    </row>
    <row r="40" s="236" customFormat="true" ht="12.75" hidden="false" customHeight="false" outlineLevel="0" collapsed="false">
      <c r="A40" s="226" t="s">
        <v>35</v>
      </c>
      <c r="B40" s="219" t="n">
        <v>1064344</v>
      </c>
      <c r="C40" s="219" t="n">
        <v>162643</v>
      </c>
      <c r="D40" s="219" t="n">
        <v>269956</v>
      </c>
      <c r="E40" s="219" t="n">
        <v>150027</v>
      </c>
      <c r="F40" s="219" t="n">
        <v>241997</v>
      </c>
      <c r="G40" s="219" t="n">
        <v>239721</v>
      </c>
      <c r="H40" s="95"/>
    </row>
    <row r="41" s="236" customFormat="true" ht="12.75" hidden="false" customHeight="false" outlineLevel="0" collapsed="false">
      <c r="A41" s="226" t="s">
        <v>36</v>
      </c>
      <c r="B41" s="219" t="n">
        <v>1084297</v>
      </c>
      <c r="C41" s="219" t="n">
        <v>173662</v>
      </c>
      <c r="D41" s="219" t="n">
        <v>275581</v>
      </c>
      <c r="E41" s="219" t="n">
        <v>149829</v>
      </c>
      <c r="F41" s="219" t="n">
        <v>245048</v>
      </c>
      <c r="G41" s="219" t="n">
        <v>240177</v>
      </c>
      <c r="H41" s="95"/>
    </row>
    <row r="42" customFormat="false" ht="12.75" hidden="false" customHeight="true" outlineLevel="0" collapsed="false">
      <c r="A42" s="226"/>
      <c r="B42" s="227" t="s">
        <v>111</v>
      </c>
      <c r="C42" s="227"/>
      <c r="D42" s="227"/>
      <c r="E42" s="227"/>
      <c r="F42" s="227"/>
      <c r="G42" s="227"/>
      <c r="H42" s="95"/>
    </row>
    <row r="43" customFormat="false" ht="12.75" hidden="false" customHeight="false" outlineLevel="0" collapsed="false">
      <c r="A43" s="215" t="n">
        <v>2000</v>
      </c>
      <c r="B43" s="92" t="n">
        <v>1210963</v>
      </c>
      <c r="C43" s="92" t="n">
        <v>24292</v>
      </c>
      <c r="D43" s="92" t="n">
        <v>183152</v>
      </c>
      <c r="E43" s="92" t="n">
        <v>32950</v>
      </c>
      <c r="F43" s="92" t="n">
        <v>522218</v>
      </c>
      <c r="G43" s="92" t="n">
        <v>448351</v>
      </c>
      <c r="H43" s="95"/>
    </row>
    <row r="44" customFormat="false" ht="12.75" hidden="false" customHeight="false" outlineLevel="0" collapsed="false">
      <c r="A44" s="216" t="n">
        <v>2001</v>
      </c>
      <c r="B44" s="228" t="n">
        <v>1472947</v>
      </c>
      <c r="C44" s="228" t="n">
        <v>37426</v>
      </c>
      <c r="D44" s="228" t="n">
        <v>237659</v>
      </c>
      <c r="E44" s="228" t="n">
        <v>42211</v>
      </c>
      <c r="F44" s="228" t="n">
        <v>630957</v>
      </c>
      <c r="G44" s="228" t="n">
        <v>524694</v>
      </c>
      <c r="H44" s="95"/>
    </row>
    <row r="45" customFormat="false" ht="12.75" hidden="false" customHeight="false" outlineLevel="0" collapsed="false">
      <c r="A45" s="216" t="n">
        <v>2002</v>
      </c>
      <c r="B45" s="228" t="n">
        <v>1571208</v>
      </c>
      <c r="C45" s="228" t="n">
        <v>47768</v>
      </c>
      <c r="D45" s="228" t="n">
        <v>257871</v>
      </c>
      <c r="E45" s="228" t="n">
        <v>48078</v>
      </c>
      <c r="F45" s="228" t="n">
        <v>658959</v>
      </c>
      <c r="G45" s="228" t="n">
        <v>558532</v>
      </c>
      <c r="H45" s="95"/>
    </row>
    <row r="46" s="201" customFormat="true" ht="12.75" hidden="false" customHeight="false" outlineLevel="0" collapsed="false">
      <c r="A46" s="230" t="n">
        <v>2003</v>
      </c>
      <c r="B46" s="28" t="n">
        <v>1540985</v>
      </c>
      <c r="C46" s="28" t="n">
        <v>51481</v>
      </c>
      <c r="D46" s="28" t="n">
        <v>255273</v>
      </c>
      <c r="E46" s="28" t="n">
        <v>52542</v>
      </c>
      <c r="F46" s="28" t="n">
        <v>631205</v>
      </c>
      <c r="G46" s="28" t="n">
        <v>550484</v>
      </c>
      <c r="H46" s="95"/>
    </row>
    <row r="47" s="201" customFormat="true" ht="12.75" hidden="false" customHeight="false" outlineLevel="0" collapsed="false">
      <c r="A47" s="216" t="n">
        <v>2004</v>
      </c>
      <c r="B47" s="231" t="n">
        <v>1431065</v>
      </c>
      <c r="C47" s="90" t="n">
        <v>52380</v>
      </c>
      <c r="D47" s="231" t="n">
        <v>246320</v>
      </c>
      <c r="E47" s="90" t="n">
        <v>55423</v>
      </c>
      <c r="F47" s="231" t="n">
        <v>557757</v>
      </c>
      <c r="G47" s="90" t="n">
        <v>519185</v>
      </c>
      <c r="H47" s="95"/>
    </row>
    <row r="48" s="201" customFormat="true" ht="12.75" hidden="false" customHeight="false" outlineLevel="0" collapsed="false">
      <c r="A48" s="216" t="n">
        <v>2005</v>
      </c>
      <c r="B48" s="92" t="n">
        <v>1286559</v>
      </c>
      <c r="C48" s="92" t="n">
        <v>51536</v>
      </c>
      <c r="D48" s="92" t="n">
        <v>223665</v>
      </c>
      <c r="E48" s="92" t="n">
        <v>57366</v>
      </c>
      <c r="F48" s="92" t="n">
        <v>482184</v>
      </c>
      <c r="G48" s="92" t="n">
        <v>471808</v>
      </c>
      <c r="H48" s="95"/>
    </row>
    <row r="49" customFormat="false" ht="12.75" hidden="false" customHeight="false" outlineLevel="0" collapsed="false">
      <c r="A49" s="216" t="n">
        <v>2006</v>
      </c>
      <c r="B49" s="228" t="n">
        <v>1003706</v>
      </c>
      <c r="C49" s="228" t="n">
        <v>45892</v>
      </c>
      <c r="D49" s="228" t="n">
        <v>175826</v>
      </c>
      <c r="E49" s="228" t="n">
        <v>50803</v>
      </c>
      <c r="F49" s="228" t="n">
        <v>356097</v>
      </c>
      <c r="G49" s="228" t="n">
        <v>375088</v>
      </c>
      <c r="H49" s="95"/>
    </row>
    <row r="50" customFormat="false" ht="12.75" hidden="false" customHeight="false" outlineLevel="0" collapsed="false">
      <c r="A50" s="216" t="n">
        <v>2007</v>
      </c>
      <c r="B50" s="219" t="n">
        <v>729225</v>
      </c>
      <c r="C50" s="92" t="n">
        <v>38938</v>
      </c>
      <c r="D50" s="92" t="n">
        <v>128339</v>
      </c>
      <c r="E50" s="92" t="n">
        <v>41277</v>
      </c>
      <c r="F50" s="92" t="n">
        <v>248200</v>
      </c>
      <c r="G50" s="92" t="n">
        <v>272471</v>
      </c>
      <c r="H50" s="95"/>
    </row>
    <row r="51" customFormat="false" ht="12.75" hidden="false" customHeight="false" outlineLevel="0" collapsed="false">
      <c r="A51" s="216" t="n">
        <v>2008</v>
      </c>
      <c r="B51" s="219" t="n">
        <v>640317</v>
      </c>
      <c r="C51" s="92" t="n">
        <v>41705</v>
      </c>
      <c r="D51" s="92" t="n">
        <v>116311</v>
      </c>
      <c r="E51" s="92" t="n">
        <v>42335</v>
      </c>
      <c r="F51" s="92" t="n">
        <v>214764</v>
      </c>
      <c r="G51" s="92" t="n">
        <v>225202</v>
      </c>
      <c r="H51" s="95"/>
    </row>
    <row r="52" customFormat="false" ht="12.75" hidden="false" customHeight="false" outlineLevel="0" collapsed="false">
      <c r="A52" s="216" t="n">
        <v>2009</v>
      </c>
      <c r="B52" s="219" t="n">
        <v>926259</v>
      </c>
      <c r="C52" s="92" t="n">
        <v>63065</v>
      </c>
      <c r="D52" s="92" t="n">
        <v>175700</v>
      </c>
      <c r="E52" s="92" t="n">
        <v>69874</v>
      </c>
      <c r="F52" s="92" t="n">
        <v>313876</v>
      </c>
      <c r="G52" s="92" t="n">
        <v>303744</v>
      </c>
      <c r="H52" s="95"/>
    </row>
    <row r="53" customFormat="false" ht="12.75" hidden="false" customHeight="false" outlineLevel="0" collapsed="false">
      <c r="A53" s="216" t="n">
        <v>2010</v>
      </c>
      <c r="B53" s="219" t="n">
        <v>939914</v>
      </c>
      <c r="C53" s="92" t="n">
        <v>67809</v>
      </c>
      <c r="D53" s="92" t="n">
        <v>175233</v>
      </c>
      <c r="E53" s="92" t="n">
        <v>70499</v>
      </c>
      <c r="F53" s="92" t="n">
        <v>317168</v>
      </c>
      <c r="G53" s="92" t="n">
        <v>309205</v>
      </c>
      <c r="H53" s="95"/>
    </row>
    <row r="54" customFormat="false" ht="12.75" hidden="false" customHeight="false" outlineLevel="0" collapsed="false">
      <c r="A54" s="216" t="n">
        <v>2011</v>
      </c>
      <c r="B54" s="90" t="n">
        <v>922472</v>
      </c>
      <c r="C54" s="90" t="n">
        <v>70585</v>
      </c>
      <c r="D54" s="90" t="n">
        <v>172843</v>
      </c>
      <c r="E54" s="90" t="n">
        <v>69125</v>
      </c>
      <c r="F54" s="90" t="n">
        <v>308332</v>
      </c>
      <c r="G54" s="90" t="n">
        <v>301587</v>
      </c>
      <c r="H54" s="95"/>
    </row>
    <row r="55" customFormat="false" ht="12.75" hidden="false" customHeight="false" outlineLevel="0" collapsed="false">
      <c r="A55" s="216" t="n">
        <v>2012</v>
      </c>
      <c r="B55" s="90" t="n">
        <v>1037629</v>
      </c>
      <c r="C55" s="90" t="n">
        <v>80475</v>
      </c>
      <c r="D55" s="90" t="n">
        <v>195957</v>
      </c>
      <c r="E55" s="90" t="n">
        <v>78490</v>
      </c>
      <c r="F55" s="90" t="n">
        <v>348578</v>
      </c>
      <c r="G55" s="90" t="n">
        <v>334129</v>
      </c>
      <c r="H55" s="95"/>
    </row>
    <row r="56" customFormat="false" ht="12.75" hidden="false" customHeight="false" outlineLevel="0" collapsed="false">
      <c r="A56" s="216" t="n">
        <v>2013</v>
      </c>
      <c r="B56" s="90" t="s">
        <v>33</v>
      </c>
      <c r="C56" s="90" t="s">
        <v>33</v>
      </c>
      <c r="D56" s="90" t="s">
        <v>33</v>
      </c>
      <c r="E56" s="90" t="s">
        <v>33</v>
      </c>
      <c r="F56" s="90" t="s">
        <v>33</v>
      </c>
      <c r="G56" s="90" t="s">
        <v>33</v>
      </c>
      <c r="H56" s="95"/>
    </row>
    <row r="57" customFormat="false" ht="12.75" hidden="false" customHeight="false" outlineLevel="0" collapsed="false">
      <c r="A57" s="226" t="s">
        <v>34</v>
      </c>
      <c r="B57" s="92" t="n">
        <v>1173642</v>
      </c>
      <c r="C57" s="92" t="n">
        <v>88945</v>
      </c>
      <c r="D57" s="92" t="n">
        <v>218520</v>
      </c>
      <c r="E57" s="92" t="n">
        <v>90522</v>
      </c>
      <c r="F57" s="92" t="n">
        <v>396076</v>
      </c>
      <c r="G57" s="92" t="n">
        <v>379579</v>
      </c>
      <c r="H57" s="95"/>
    </row>
    <row r="58" customFormat="false" ht="12.75" hidden="false" customHeight="false" outlineLevel="0" collapsed="false">
      <c r="A58" s="226" t="s">
        <v>35</v>
      </c>
      <c r="B58" s="92" t="n">
        <v>1044801</v>
      </c>
      <c r="C58" s="92" t="n">
        <v>80276</v>
      </c>
      <c r="D58" s="92" t="n">
        <v>196859</v>
      </c>
      <c r="E58" s="92" t="n">
        <v>83575</v>
      </c>
      <c r="F58" s="92" t="n">
        <v>345580</v>
      </c>
      <c r="G58" s="92" t="n">
        <v>338511</v>
      </c>
      <c r="H58" s="95"/>
    </row>
    <row r="59" customFormat="false" ht="12.75" hidden="false" customHeight="false" outlineLevel="0" collapsed="false">
      <c r="A59" s="226" t="s">
        <v>36</v>
      </c>
      <c r="B59" s="92" t="n">
        <v>998819</v>
      </c>
      <c r="C59" s="92" t="n">
        <v>80522</v>
      </c>
      <c r="D59" s="92" t="n">
        <v>191904</v>
      </c>
      <c r="E59" s="92" t="n">
        <v>79165</v>
      </c>
      <c r="F59" s="92" t="n">
        <v>328869</v>
      </c>
      <c r="G59" s="92" t="n">
        <v>318359</v>
      </c>
      <c r="H59" s="95"/>
    </row>
    <row r="60" customFormat="false" ht="4.5" hidden="false" customHeight="true" outlineLevel="0" collapsed="false">
      <c r="A60" s="242"/>
      <c r="B60" s="111"/>
      <c r="C60" s="111"/>
      <c r="D60" s="111"/>
      <c r="E60" s="111"/>
      <c r="F60" s="111"/>
      <c r="G60" s="111"/>
    </row>
    <row r="61" customFormat="false" ht="12.75" hidden="false" customHeight="false" outlineLevel="0" collapsed="false">
      <c r="A61" s="202"/>
    </row>
    <row r="62" customFormat="false" ht="12.75" hidden="false" customHeight="false" outlineLevel="0" collapsed="false">
      <c r="A62" s="202"/>
    </row>
    <row r="63" customFormat="false" ht="12.75" hidden="false" customHeight="false" outlineLevel="0" collapsed="false">
      <c r="A63" s="202"/>
    </row>
    <row r="64" customFormat="false" ht="12.75" hidden="false" customHeight="false" outlineLevel="0" collapsed="false">
      <c r="A64" s="202"/>
    </row>
    <row r="65" customFormat="false" ht="12.75" hidden="false" customHeight="false" outlineLevel="0" collapsed="false">
      <c r="A65" s="202"/>
    </row>
    <row r="66" customFormat="false" ht="12.75" hidden="false" customHeight="false" outlineLevel="0" collapsed="false">
      <c r="A66" s="202"/>
    </row>
    <row r="67" customFormat="false" ht="12.75" hidden="false" customHeight="false" outlineLevel="0" collapsed="false">
      <c r="A67" s="202"/>
    </row>
    <row r="68" customFormat="false" ht="12.75" hidden="false" customHeight="false" outlineLevel="0" collapsed="false">
      <c r="A68" s="202"/>
    </row>
    <row r="69" customFormat="false" ht="12.75" hidden="false" customHeight="false" outlineLevel="0" collapsed="false">
      <c r="A69" s="202"/>
    </row>
    <row r="70" customFormat="false" ht="12.75" hidden="false" customHeight="false" outlineLevel="0" collapsed="false">
      <c r="A70" s="202"/>
    </row>
    <row r="71" customFormat="false" ht="12.75" hidden="false" customHeight="false" outlineLevel="0" collapsed="false">
      <c r="A71" s="202"/>
    </row>
    <row r="72" customFormat="false" ht="12.75" hidden="false" customHeight="false" outlineLevel="0" collapsed="false">
      <c r="A72" s="202"/>
    </row>
    <row r="73" customFormat="false" ht="12.75" hidden="false" customHeight="false" outlineLevel="0" collapsed="false">
      <c r="A73" s="202"/>
    </row>
    <row r="74" customFormat="false" ht="12.75" hidden="false" customHeight="false" outlineLevel="0" collapsed="false">
      <c r="A74" s="202"/>
    </row>
    <row r="75" customFormat="false" ht="12.75" hidden="false" customHeight="false" outlineLevel="0" collapsed="false">
      <c r="A75" s="202"/>
    </row>
    <row r="76" customFormat="false" ht="12.75" hidden="false" customHeight="false" outlineLevel="0" collapsed="false">
      <c r="A76" s="202"/>
    </row>
    <row r="77" customFormat="false" ht="12.75" hidden="false" customHeight="false" outlineLevel="0" collapsed="false">
      <c r="A77" s="202"/>
    </row>
    <row r="78" customFormat="false" ht="12.75" hidden="false" customHeight="false" outlineLevel="0" collapsed="false">
      <c r="A78" s="202"/>
    </row>
    <row r="79" customFormat="false" ht="12.75" hidden="false" customHeight="false" outlineLevel="0" collapsed="false">
      <c r="A79" s="202"/>
    </row>
    <row r="80" customFormat="false" ht="12.75" hidden="false" customHeight="false" outlineLevel="0" collapsed="false">
      <c r="A80" s="202"/>
    </row>
    <row r="81" customFormat="false" ht="12.75" hidden="false" customHeight="false" outlineLevel="0" collapsed="false">
      <c r="A81" s="202"/>
    </row>
    <row r="82" customFormat="false" ht="12.75" hidden="false" customHeight="false" outlineLevel="0" collapsed="false">
      <c r="A82" s="202"/>
    </row>
    <row r="83" customFormat="false" ht="12.75" hidden="false" customHeight="false" outlineLevel="0" collapsed="false">
      <c r="A83" s="202"/>
    </row>
    <row r="84" customFormat="false" ht="12.75" hidden="false" customHeight="false" outlineLevel="0" collapsed="false">
      <c r="A84" s="202"/>
    </row>
    <row r="85" customFormat="false" ht="12.75" hidden="false" customHeight="false" outlineLevel="0" collapsed="false">
      <c r="A85" s="202"/>
    </row>
    <row r="86" customFormat="false" ht="12.75" hidden="false" customHeight="false" outlineLevel="0" collapsed="false">
      <c r="A86" s="202"/>
    </row>
    <row r="87" customFormat="false" ht="12.75" hidden="false" customHeight="false" outlineLevel="0" collapsed="false">
      <c r="A87" s="202"/>
    </row>
    <row r="88" customFormat="false" ht="12.75" hidden="false" customHeight="false" outlineLevel="0" collapsed="false">
      <c r="A88" s="202"/>
    </row>
    <row r="89" customFormat="false" ht="12.75" hidden="false" customHeight="false" outlineLevel="0" collapsed="false">
      <c r="A89" s="202"/>
    </row>
    <row r="90" customFormat="false" ht="12.75" hidden="false" customHeight="false" outlineLevel="0" collapsed="false">
      <c r="A90" s="202"/>
    </row>
    <row r="91" customFormat="false" ht="12.75" hidden="false" customHeight="false" outlineLevel="0" collapsed="false">
      <c r="A91" s="202"/>
    </row>
    <row r="92" customFormat="false" ht="12.75" hidden="false" customHeight="false" outlineLevel="0" collapsed="false">
      <c r="A92" s="202"/>
    </row>
    <row r="93" customFormat="false" ht="12.75" hidden="false" customHeight="false" outlineLevel="0" collapsed="false">
      <c r="A93" s="202"/>
    </row>
    <row r="94" customFormat="false" ht="12.75" hidden="false" customHeight="false" outlineLevel="0" collapsed="false">
      <c r="A94" s="202"/>
    </row>
    <row r="95" customFormat="false" ht="12.75" hidden="false" customHeight="false" outlineLevel="0" collapsed="false">
      <c r="A95" s="202"/>
    </row>
    <row r="96" customFormat="false" ht="12.75" hidden="false" customHeight="false" outlineLevel="0" collapsed="false">
      <c r="A96" s="202"/>
    </row>
    <row r="97" customFormat="false" ht="12.75" hidden="false" customHeight="false" outlineLevel="0" collapsed="false">
      <c r="A97" s="202"/>
    </row>
    <row r="98" customFormat="false" ht="12.75" hidden="false" customHeight="false" outlineLevel="0" collapsed="false">
      <c r="A98" s="202"/>
    </row>
    <row r="99" customFormat="false" ht="12.75" hidden="false" customHeight="false" outlineLevel="0" collapsed="false">
      <c r="A99" s="202"/>
    </row>
    <row r="100" customFormat="false" ht="12.75" hidden="false" customHeight="false" outlineLevel="0" collapsed="false">
      <c r="A100" s="202"/>
    </row>
    <row r="101" customFormat="false" ht="12.75" hidden="false" customHeight="false" outlineLevel="0" collapsed="false">
      <c r="A101" s="202"/>
    </row>
    <row r="102" customFormat="false" ht="12.75" hidden="false" customHeight="false" outlineLevel="0" collapsed="false">
      <c r="A102" s="202"/>
    </row>
    <row r="103" customFormat="false" ht="12.75" hidden="false" customHeight="false" outlineLevel="0" collapsed="false">
      <c r="A103" s="202"/>
    </row>
    <row r="104" customFormat="false" ht="12.75" hidden="false" customHeight="false" outlineLevel="0" collapsed="false">
      <c r="A104" s="202"/>
    </row>
    <row r="105" customFormat="false" ht="12.75" hidden="false" customHeight="false" outlineLevel="0" collapsed="false">
      <c r="A105" s="202"/>
    </row>
    <row r="106" customFormat="false" ht="12.75" hidden="false" customHeight="false" outlineLevel="0" collapsed="false">
      <c r="A106" s="202"/>
    </row>
    <row r="107" customFormat="false" ht="12.75" hidden="false" customHeight="false" outlineLevel="0" collapsed="false">
      <c r="A107" s="202"/>
    </row>
    <row r="108" customFormat="false" ht="12.75" hidden="false" customHeight="false" outlineLevel="0" collapsed="false">
      <c r="A108" s="202"/>
    </row>
    <row r="109" customFormat="false" ht="12.75" hidden="false" customHeight="false" outlineLevel="0" collapsed="false">
      <c r="A109" s="202"/>
    </row>
    <row r="110" customFormat="false" ht="12.75" hidden="false" customHeight="false" outlineLevel="0" collapsed="false">
      <c r="A110" s="202"/>
    </row>
    <row r="111" customFormat="false" ht="12.75" hidden="false" customHeight="false" outlineLevel="0" collapsed="false">
      <c r="A111" s="202"/>
    </row>
    <row r="112" customFormat="false" ht="12.75" hidden="false" customHeight="false" outlineLevel="0" collapsed="false">
      <c r="A112" s="202"/>
    </row>
    <row r="113" customFormat="false" ht="12.75" hidden="false" customHeight="false" outlineLevel="0" collapsed="false">
      <c r="A113" s="202"/>
    </row>
    <row r="114" customFormat="false" ht="12.75" hidden="false" customHeight="false" outlineLevel="0" collapsed="false">
      <c r="A114" s="202"/>
    </row>
    <row r="115" customFormat="false" ht="12.75" hidden="false" customHeight="false" outlineLevel="0" collapsed="false">
      <c r="A115" s="202"/>
    </row>
    <row r="116" customFormat="false" ht="12.75" hidden="false" customHeight="false" outlineLevel="0" collapsed="false">
      <c r="A116" s="202"/>
    </row>
    <row r="117" customFormat="false" ht="12.75" hidden="false" customHeight="false" outlineLevel="0" collapsed="false">
      <c r="A117" s="202"/>
    </row>
    <row r="118" customFormat="false" ht="12.75" hidden="false" customHeight="false" outlineLevel="0" collapsed="false">
      <c r="A118" s="202"/>
    </row>
    <row r="119" customFormat="false" ht="12.75" hidden="false" customHeight="false" outlineLevel="0" collapsed="false">
      <c r="A119" s="202"/>
    </row>
    <row r="120" customFormat="false" ht="12.75" hidden="false" customHeight="false" outlineLevel="0" collapsed="false">
      <c r="A120" s="202"/>
    </row>
    <row r="121" customFormat="false" ht="12.75" hidden="false" customHeight="false" outlineLevel="0" collapsed="false">
      <c r="A121" s="202"/>
    </row>
    <row r="122" customFormat="false" ht="12.75" hidden="false" customHeight="false" outlineLevel="0" collapsed="false">
      <c r="A122" s="202"/>
    </row>
    <row r="123" customFormat="false" ht="12.75" hidden="false" customHeight="false" outlineLevel="0" collapsed="false">
      <c r="A123" s="202"/>
    </row>
    <row r="124" customFormat="false" ht="12.75" hidden="false" customHeight="false" outlineLevel="0" collapsed="false">
      <c r="A124" s="202"/>
    </row>
    <row r="125" customFormat="false" ht="12.75" hidden="false" customHeight="false" outlineLevel="0" collapsed="false">
      <c r="A125" s="202"/>
    </row>
    <row r="126" customFormat="false" ht="12.75" hidden="false" customHeight="false" outlineLevel="0" collapsed="false">
      <c r="A126" s="202"/>
    </row>
    <row r="127" customFormat="false" ht="12.75" hidden="false" customHeight="false" outlineLevel="0" collapsed="false">
      <c r="A127" s="202"/>
    </row>
    <row r="128" customFormat="false" ht="12.75" hidden="false" customHeight="false" outlineLevel="0" collapsed="false">
      <c r="A128" s="202"/>
    </row>
    <row r="129" customFormat="false" ht="12.75" hidden="false" customHeight="false" outlineLevel="0" collapsed="false">
      <c r="A129" s="202"/>
    </row>
    <row r="130" customFormat="false" ht="12.75" hidden="false" customHeight="false" outlineLevel="0" collapsed="false">
      <c r="A130" s="202"/>
    </row>
    <row r="131" customFormat="false" ht="12.75" hidden="false" customHeight="false" outlineLevel="0" collapsed="false">
      <c r="A131" s="202"/>
    </row>
    <row r="132" customFormat="false" ht="12.75" hidden="false" customHeight="false" outlineLevel="0" collapsed="false">
      <c r="A132" s="202"/>
    </row>
    <row r="133" customFormat="false" ht="12.75" hidden="false" customHeight="false" outlineLevel="0" collapsed="false">
      <c r="A133" s="202"/>
    </row>
    <row r="134" customFormat="false" ht="12.75" hidden="false" customHeight="false" outlineLevel="0" collapsed="false">
      <c r="A134" s="202"/>
    </row>
    <row r="135" customFormat="false" ht="12.75" hidden="false" customHeight="false" outlineLevel="0" collapsed="false">
      <c r="A135" s="202"/>
    </row>
    <row r="136" customFormat="false" ht="12.75" hidden="false" customHeight="false" outlineLevel="0" collapsed="false">
      <c r="A136" s="202"/>
    </row>
    <row r="137" customFormat="false" ht="12.75" hidden="false" customHeight="false" outlineLevel="0" collapsed="false">
      <c r="A137" s="202"/>
    </row>
    <row r="138" customFormat="false" ht="12.75" hidden="false" customHeight="false" outlineLevel="0" collapsed="false">
      <c r="A138" s="202"/>
    </row>
    <row r="139" customFormat="false" ht="12.75" hidden="false" customHeight="false" outlineLevel="0" collapsed="false">
      <c r="A139" s="202"/>
    </row>
    <row r="140" customFormat="false" ht="12.75" hidden="false" customHeight="false" outlineLevel="0" collapsed="false">
      <c r="A140" s="202"/>
    </row>
    <row r="141" customFormat="false" ht="12.75" hidden="false" customHeight="false" outlineLevel="0" collapsed="false">
      <c r="A141" s="202"/>
    </row>
    <row r="142" customFormat="false" ht="12.75" hidden="false" customHeight="false" outlineLevel="0" collapsed="false">
      <c r="A142" s="202"/>
    </row>
    <row r="143" customFormat="false" ht="12.75" hidden="false" customHeight="false" outlineLevel="0" collapsed="false">
      <c r="A143" s="202"/>
    </row>
    <row r="144" customFormat="false" ht="12.75" hidden="false" customHeight="false" outlineLevel="0" collapsed="false">
      <c r="A144" s="202"/>
    </row>
    <row r="145" customFormat="false" ht="12.75" hidden="false" customHeight="false" outlineLevel="0" collapsed="false">
      <c r="A145" s="202"/>
    </row>
    <row r="146" customFormat="false" ht="12.75" hidden="false" customHeight="false" outlineLevel="0" collapsed="false">
      <c r="A146" s="202"/>
    </row>
    <row r="147" customFormat="false" ht="12.75" hidden="false" customHeight="false" outlineLevel="0" collapsed="false">
      <c r="A147" s="202"/>
    </row>
    <row r="148" customFormat="false" ht="12.75" hidden="false" customHeight="false" outlineLevel="0" collapsed="false">
      <c r="A148" s="202"/>
    </row>
    <row r="149" customFormat="false" ht="12.75" hidden="false" customHeight="false" outlineLevel="0" collapsed="false">
      <c r="A149" s="202"/>
    </row>
    <row r="150" customFormat="false" ht="12.75" hidden="false" customHeight="false" outlineLevel="0" collapsed="false">
      <c r="A150" s="202"/>
    </row>
    <row r="151" customFormat="false" ht="12.75" hidden="false" customHeight="false" outlineLevel="0" collapsed="false">
      <c r="A151" s="202"/>
    </row>
    <row r="152" customFormat="false" ht="12.75" hidden="false" customHeight="false" outlineLevel="0" collapsed="false">
      <c r="A152" s="202"/>
    </row>
    <row r="153" customFormat="false" ht="12.75" hidden="false" customHeight="false" outlineLevel="0" collapsed="false">
      <c r="A153" s="202"/>
    </row>
  </sheetData>
  <mergeCells count="6">
    <mergeCell ref="E3:G3"/>
    <mergeCell ref="A4:A5"/>
    <mergeCell ref="B4:G4"/>
    <mergeCell ref="B6:G6"/>
    <mergeCell ref="B24:G24"/>
    <mergeCell ref="B42:G42"/>
  </mergeCells>
  <printOptions headings="false" gridLines="false" gridLinesSet="true" horizontalCentered="true" verticalCentered="true"/>
  <pageMargins left="0.329861111111111" right="0.329861111111111" top="0.354166666666667"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71"/>
  <sheetViews>
    <sheetView showFormulas="false" showGridLines="true" showRowColHeaders="true" showZeros="true" rightToLeft="false" tabSelected="false" showOutlineSymbols="true" defaultGridColor="true" view="normal" topLeftCell="A25" colorId="64" zoomScale="75" zoomScaleNormal="7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43" width="12.42"/>
    <col collapsed="false" customWidth="true" hidden="false" outlineLevel="0" max="2" min="2" style="244" width="11.7"/>
    <col collapsed="false" customWidth="true" hidden="false" outlineLevel="0" max="3" min="3" style="244" width="9.56"/>
    <col collapsed="false" customWidth="true" hidden="false" outlineLevel="0" max="4" min="4" style="244" width="9.41"/>
    <col collapsed="false" customWidth="true" hidden="false" outlineLevel="0" max="5" min="5" style="244" width="10.13"/>
    <col collapsed="false" customWidth="true" hidden="false" outlineLevel="0" max="6" min="6" style="244" width="9.56"/>
    <col collapsed="false" customWidth="true" hidden="false" outlineLevel="0" max="7" min="7" style="244" width="9.7"/>
    <col collapsed="false" customWidth="true" hidden="false" outlineLevel="0" max="8" min="8" style="244" width="10.56"/>
    <col collapsed="false" customWidth="true" hidden="false" outlineLevel="0" max="9" min="9" style="244" width="10.41"/>
    <col collapsed="false" customWidth="false" hidden="false" outlineLevel="0" max="257" min="10" style="244" width="11.42"/>
  </cols>
  <sheetData>
    <row r="1" customFormat="false" ht="15" hidden="false" customHeight="false" outlineLevel="0" collapsed="false">
      <c r="A1" s="245" t="s">
        <v>121</v>
      </c>
      <c r="B1" s="246" t="s">
        <v>122</v>
      </c>
      <c r="C1" s="246"/>
      <c r="D1" s="246"/>
      <c r="E1" s="246"/>
      <c r="F1" s="246"/>
      <c r="G1" s="246"/>
      <c r="H1" s="246"/>
      <c r="I1" s="246"/>
    </row>
    <row r="2" customFormat="false" ht="15" hidden="false" customHeight="false" outlineLevel="0" collapsed="false">
      <c r="A2" s="245"/>
      <c r="B2" s="246" t="s">
        <v>123</v>
      </c>
      <c r="C2" s="246"/>
      <c r="D2" s="246"/>
      <c r="E2" s="246"/>
      <c r="F2" s="246"/>
      <c r="G2" s="246"/>
      <c r="H2" s="246"/>
      <c r="I2" s="246"/>
    </row>
    <row r="3" customFormat="false" ht="15" hidden="false" customHeight="false" outlineLevel="0" collapsed="false">
      <c r="A3" s="247"/>
      <c r="B3" s="248"/>
      <c r="C3" s="248"/>
      <c r="D3" s="248"/>
      <c r="E3" s="248"/>
      <c r="F3" s="203" t="s">
        <v>101</v>
      </c>
      <c r="G3" s="203"/>
      <c r="H3" s="203"/>
      <c r="I3" s="203"/>
    </row>
    <row r="4" customFormat="false" ht="15" hidden="false" customHeight="false" outlineLevel="0" collapsed="false">
      <c r="A4" s="249" t="s">
        <v>18</v>
      </c>
      <c r="B4" s="250" t="s">
        <v>124</v>
      </c>
      <c r="C4" s="250"/>
      <c r="D4" s="250"/>
      <c r="E4" s="250"/>
      <c r="F4" s="250"/>
      <c r="G4" s="250"/>
      <c r="H4" s="250"/>
      <c r="I4" s="250"/>
    </row>
    <row r="5" customFormat="false" ht="15" hidden="false" customHeight="false" outlineLevel="0" collapsed="false">
      <c r="A5" s="249"/>
      <c r="B5" s="251" t="s">
        <v>125</v>
      </c>
      <c r="C5" s="251" t="s">
        <v>126</v>
      </c>
      <c r="D5" s="251" t="s">
        <v>127</v>
      </c>
      <c r="E5" s="251" t="s">
        <v>128</v>
      </c>
      <c r="F5" s="251" t="s">
        <v>129</v>
      </c>
      <c r="G5" s="251" t="s">
        <v>130</v>
      </c>
      <c r="H5" s="252" t="s">
        <v>131</v>
      </c>
      <c r="I5" s="251" t="s">
        <v>132</v>
      </c>
    </row>
    <row r="6" customFormat="false" ht="15" hidden="false" customHeight="false" outlineLevel="0" collapsed="false">
      <c r="A6" s="253"/>
      <c r="B6" s="254" t="s">
        <v>125</v>
      </c>
      <c r="C6" s="254"/>
      <c r="D6" s="254"/>
      <c r="E6" s="254"/>
      <c r="F6" s="254"/>
      <c r="G6" s="254"/>
      <c r="H6" s="254"/>
      <c r="I6" s="254"/>
    </row>
    <row r="7" customFormat="false" ht="15" hidden="false" customHeight="false" outlineLevel="0" collapsed="false">
      <c r="A7" s="215" t="n">
        <v>2000</v>
      </c>
      <c r="B7" s="255" t="n">
        <v>2702576</v>
      </c>
      <c r="C7" s="255" t="n">
        <v>470274</v>
      </c>
      <c r="D7" s="255" t="n">
        <v>493254</v>
      </c>
      <c r="E7" s="255" t="n">
        <v>345304</v>
      </c>
      <c r="F7" s="255" t="n">
        <v>465313</v>
      </c>
      <c r="G7" s="255" t="n">
        <v>267091</v>
      </c>
      <c r="H7" s="255" t="n">
        <v>18068</v>
      </c>
      <c r="I7" s="255" t="n">
        <v>643272</v>
      </c>
    </row>
    <row r="8" customFormat="false" ht="15" hidden="false" customHeight="false" outlineLevel="0" collapsed="false">
      <c r="A8" s="216" t="n">
        <v>2001</v>
      </c>
      <c r="B8" s="255" t="n">
        <v>3115056</v>
      </c>
      <c r="C8" s="255" t="n">
        <v>526955</v>
      </c>
      <c r="D8" s="255" t="n">
        <v>571419</v>
      </c>
      <c r="E8" s="255" t="n">
        <v>402455</v>
      </c>
      <c r="F8" s="255" t="n">
        <v>526937</v>
      </c>
      <c r="G8" s="255" t="n">
        <v>325177</v>
      </c>
      <c r="H8" s="255" t="n">
        <v>22723</v>
      </c>
      <c r="I8" s="255" t="n">
        <v>739390</v>
      </c>
    </row>
    <row r="9" customFormat="false" ht="15" hidden="false" customHeight="false" outlineLevel="0" collapsed="false">
      <c r="A9" s="216" t="n">
        <v>2002</v>
      </c>
      <c r="B9" s="255" t="n">
        <v>3216958</v>
      </c>
      <c r="C9" s="255" t="n">
        <v>508442</v>
      </c>
      <c r="D9" s="255" t="n">
        <v>596044</v>
      </c>
      <c r="E9" s="255" t="n">
        <v>426070</v>
      </c>
      <c r="F9" s="255" t="n">
        <v>536193</v>
      </c>
      <c r="G9" s="255" t="n">
        <v>350063</v>
      </c>
      <c r="H9" s="255" t="n">
        <v>32842</v>
      </c>
      <c r="I9" s="255" t="n">
        <v>767304</v>
      </c>
    </row>
    <row r="10" s="257" customFormat="true" ht="15" hidden="false" customHeight="false" outlineLevel="0" collapsed="false">
      <c r="A10" s="216" t="n">
        <v>2003</v>
      </c>
      <c r="B10" s="28" t="n">
        <v>3175674</v>
      </c>
      <c r="C10" s="28" t="n">
        <v>469346</v>
      </c>
      <c r="D10" s="28" t="n">
        <v>591274</v>
      </c>
      <c r="E10" s="28" t="n">
        <v>432247</v>
      </c>
      <c r="F10" s="28" t="n">
        <v>528618</v>
      </c>
      <c r="G10" s="28" t="n">
        <v>351934</v>
      </c>
      <c r="H10" s="28" t="n">
        <v>38064</v>
      </c>
      <c r="I10" s="28" t="n">
        <v>764191</v>
      </c>
      <c r="J10" s="256"/>
    </row>
    <row r="11" s="257" customFormat="true" ht="15" hidden="false" customHeight="false" outlineLevel="0" collapsed="false">
      <c r="A11" s="216" t="n">
        <v>2004</v>
      </c>
      <c r="B11" s="258" t="n">
        <v>2999601</v>
      </c>
      <c r="C11" s="258" t="n">
        <v>438432</v>
      </c>
      <c r="D11" s="258" t="n">
        <v>568689</v>
      </c>
      <c r="E11" s="258" t="n">
        <v>411786</v>
      </c>
      <c r="F11" s="258" t="n">
        <v>495461</v>
      </c>
      <c r="G11" s="258" t="n">
        <v>336037</v>
      </c>
      <c r="H11" s="258" t="n">
        <v>40955</v>
      </c>
      <c r="I11" s="258" t="n">
        <v>708241</v>
      </c>
      <c r="J11" s="256"/>
    </row>
    <row r="12" s="257" customFormat="true" ht="15" hidden="false" customHeight="false" outlineLevel="0" collapsed="false">
      <c r="A12" s="216" t="n">
        <v>2005</v>
      </c>
      <c r="B12" s="255" t="n">
        <v>2773000</v>
      </c>
      <c r="C12" s="224" t="n">
        <v>398907</v>
      </c>
      <c r="D12" s="223" t="n">
        <v>531264</v>
      </c>
      <c r="E12" s="224" t="n">
        <v>377491</v>
      </c>
      <c r="F12" s="223" t="n">
        <v>452331</v>
      </c>
      <c r="G12" s="224" t="n">
        <v>309898</v>
      </c>
      <c r="H12" s="223" t="n">
        <v>46485</v>
      </c>
      <c r="I12" s="223" t="n">
        <v>656624</v>
      </c>
      <c r="J12" s="256"/>
    </row>
    <row r="13" customFormat="false" ht="15" hidden="false" customHeight="false" outlineLevel="0" collapsed="false">
      <c r="A13" s="216" t="n">
        <v>2006</v>
      </c>
      <c r="B13" s="255" t="n">
        <v>2309410</v>
      </c>
      <c r="C13" s="220" t="n">
        <v>335873</v>
      </c>
      <c r="D13" s="219" t="n">
        <v>434189</v>
      </c>
      <c r="E13" s="220" t="n">
        <v>312723</v>
      </c>
      <c r="F13" s="219" t="n">
        <v>376346</v>
      </c>
      <c r="G13" s="220" t="n">
        <v>259692</v>
      </c>
      <c r="H13" s="219" t="n">
        <v>45287</v>
      </c>
      <c r="I13" s="219" t="n">
        <v>545300</v>
      </c>
      <c r="J13" s="259"/>
    </row>
    <row r="14" customFormat="false" ht="15" hidden="false" customHeight="false" outlineLevel="0" collapsed="false">
      <c r="A14" s="216" t="n">
        <v>2007</v>
      </c>
      <c r="B14" s="255" t="n">
        <v>1746573</v>
      </c>
      <c r="C14" s="220" t="n">
        <v>258951</v>
      </c>
      <c r="D14" s="219" t="n">
        <v>331939</v>
      </c>
      <c r="E14" s="220" t="n">
        <v>233982</v>
      </c>
      <c r="F14" s="219" t="n">
        <v>281983</v>
      </c>
      <c r="G14" s="220" t="n">
        <v>194727</v>
      </c>
      <c r="H14" s="219" t="n">
        <v>40206</v>
      </c>
      <c r="I14" s="219" t="n">
        <v>404785</v>
      </c>
      <c r="J14" s="259"/>
    </row>
    <row r="15" customFormat="false" ht="15" hidden="false" customHeight="false" outlineLevel="0" collapsed="false">
      <c r="A15" s="216" t="n">
        <v>2008</v>
      </c>
      <c r="B15" s="255" t="n">
        <v>1473752</v>
      </c>
      <c r="C15" s="220" t="n">
        <v>223401</v>
      </c>
      <c r="D15" s="219" t="n">
        <v>302377</v>
      </c>
      <c r="E15" s="220" t="n">
        <v>194274</v>
      </c>
      <c r="F15" s="219" t="n">
        <v>229605</v>
      </c>
      <c r="G15" s="220" t="n">
        <v>158773</v>
      </c>
      <c r="H15" s="219" t="n">
        <v>36417</v>
      </c>
      <c r="I15" s="219" t="n">
        <v>328905</v>
      </c>
      <c r="J15" s="259"/>
    </row>
    <row r="16" customFormat="false" ht="15" hidden="false" customHeight="false" outlineLevel="0" collapsed="false">
      <c r="A16" s="216" t="n">
        <v>2009</v>
      </c>
      <c r="B16" s="255" t="n">
        <v>1892680</v>
      </c>
      <c r="C16" s="220" t="n">
        <v>282106</v>
      </c>
      <c r="D16" s="219" t="n">
        <v>415506</v>
      </c>
      <c r="E16" s="220" t="n">
        <v>248710</v>
      </c>
      <c r="F16" s="219" t="n">
        <v>284268</v>
      </c>
      <c r="G16" s="220" t="n">
        <v>204885</v>
      </c>
      <c r="H16" s="219" t="n">
        <v>58452</v>
      </c>
      <c r="I16" s="219" t="n">
        <v>398753</v>
      </c>
      <c r="J16" s="259"/>
    </row>
    <row r="17" customFormat="false" ht="15" hidden="false" customHeight="false" outlineLevel="0" collapsed="false">
      <c r="A17" s="216" t="n">
        <v>2010</v>
      </c>
      <c r="B17" s="255" t="n">
        <v>1954706</v>
      </c>
      <c r="C17" s="224" t="n">
        <v>295410</v>
      </c>
      <c r="D17" s="223" t="n">
        <v>435471</v>
      </c>
      <c r="E17" s="224" t="n">
        <v>259244</v>
      </c>
      <c r="F17" s="223" t="n">
        <v>288822</v>
      </c>
      <c r="G17" s="224" t="n">
        <v>207521</v>
      </c>
      <c r="H17" s="223" t="n">
        <v>63100</v>
      </c>
      <c r="I17" s="223" t="n">
        <v>405138</v>
      </c>
      <c r="J17" s="259"/>
    </row>
    <row r="18" customFormat="false" ht="15" hidden="false" customHeight="false" outlineLevel="0" collapsed="false">
      <c r="A18" s="216" t="n">
        <v>2011</v>
      </c>
      <c r="B18" s="255" t="n">
        <v>1982676</v>
      </c>
      <c r="C18" s="224" t="n">
        <v>306589</v>
      </c>
      <c r="D18" s="223" t="n">
        <v>446427</v>
      </c>
      <c r="E18" s="224" t="n">
        <v>268331</v>
      </c>
      <c r="F18" s="223" t="n">
        <v>291948</v>
      </c>
      <c r="G18" s="224" t="n">
        <v>207362</v>
      </c>
      <c r="H18" s="223" t="n">
        <v>67650</v>
      </c>
      <c r="I18" s="223" t="n">
        <v>394369</v>
      </c>
      <c r="J18" s="259"/>
    </row>
    <row r="19" customFormat="false" ht="15" hidden="false" customHeight="false" outlineLevel="0" collapsed="false">
      <c r="A19" s="216" t="n">
        <v>2012</v>
      </c>
      <c r="B19" s="258" t="n">
        <v>2136815</v>
      </c>
      <c r="C19" s="222" t="n">
        <v>328994</v>
      </c>
      <c r="D19" s="225" t="n">
        <v>488961</v>
      </c>
      <c r="E19" s="222" t="n">
        <v>300420</v>
      </c>
      <c r="F19" s="225" t="n">
        <v>315897</v>
      </c>
      <c r="G19" s="222" t="n">
        <v>223221</v>
      </c>
      <c r="H19" s="225" t="n">
        <v>82349</v>
      </c>
      <c r="I19" s="225" t="n">
        <v>396973</v>
      </c>
      <c r="J19" s="259"/>
    </row>
    <row r="20" customFormat="false" ht="15" hidden="false" customHeight="false" outlineLevel="0" collapsed="false">
      <c r="A20" s="216" t="n">
        <v>2013</v>
      </c>
      <c r="B20" s="258" t="s">
        <v>33</v>
      </c>
      <c r="C20" s="222" t="s">
        <v>33</v>
      </c>
      <c r="D20" s="225" t="s">
        <v>33</v>
      </c>
      <c r="E20" s="222" t="s">
        <v>33</v>
      </c>
      <c r="F20" s="225" t="s">
        <v>33</v>
      </c>
      <c r="G20" s="222" t="s">
        <v>33</v>
      </c>
      <c r="H20" s="225" t="s">
        <v>33</v>
      </c>
      <c r="I20" s="225" t="s">
        <v>33</v>
      </c>
      <c r="J20" s="259"/>
    </row>
    <row r="21" customFormat="false" ht="15" hidden="false" customHeight="false" outlineLevel="0" collapsed="false">
      <c r="A21" s="226" t="s">
        <v>34</v>
      </c>
      <c r="B21" s="255" t="n">
        <v>2314453</v>
      </c>
      <c r="C21" s="255" t="n">
        <v>364107</v>
      </c>
      <c r="D21" s="255" t="n">
        <v>535300</v>
      </c>
      <c r="E21" s="255" t="n">
        <v>333339</v>
      </c>
      <c r="F21" s="255" t="n">
        <v>345714</v>
      </c>
      <c r="G21" s="255" t="n">
        <v>242708</v>
      </c>
      <c r="H21" s="255" t="n">
        <v>90657</v>
      </c>
      <c r="I21" s="255" t="n">
        <v>402628</v>
      </c>
      <c r="J21" s="259"/>
    </row>
    <row r="22" customFormat="false" ht="15" hidden="false" customHeight="false" outlineLevel="0" collapsed="false">
      <c r="A22" s="226" t="s">
        <v>35</v>
      </c>
      <c r="B22" s="255" t="n">
        <v>2109145</v>
      </c>
      <c r="C22" s="255" t="n">
        <v>329666</v>
      </c>
      <c r="D22" s="255" t="n">
        <v>477746</v>
      </c>
      <c r="E22" s="255" t="n">
        <v>303970</v>
      </c>
      <c r="F22" s="255" t="n">
        <v>314680</v>
      </c>
      <c r="G22" s="255" t="n">
        <v>222227</v>
      </c>
      <c r="H22" s="255" t="n">
        <v>86086</v>
      </c>
      <c r="I22" s="255" t="n">
        <v>374770</v>
      </c>
      <c r="J22" s="259"/>
    </row>
    <row r="23" customFormat="false" ht="15" hidden="false" customHeight="false" outlineLevel="0" collapsed="false">
      <c r="A23" s="226" t="s">
        <v>36</v>
      </c>
      <c r="B23" s="255" t="n">
        <v>2083116</v>
      </c>
      <c r="C23" s="255" t="n">
        <v>326973</v>
      </c>
      <c r="D23" s="255" t="n">
        <v>463362</v>
      </c>
      <c r="E23" s="255" t="n">
        <v>293551</v>
      </c>
      <c r="F23" s="255" t="n">
        <v>306961</v>
      </c>
      <c r="G23" s="255" t="n">
        <v>216555</v>
      </c>
      <c r="H23" s="255" t="n">
        <v>81959</v>
      </c>
      <c r="I23" s="255" t="n">
        <v>393755</v>
      </c>
      <c r="J23" s="259"/>
    </row>
    <row r="24" customFormat="false" ht="15" hidden="false" customHeight="true" outlineLevel="0" collapsed="false">
      <c r="A24" s="260"/>
      <c r="B24" s="261" t="s">
        <v>133</v>
      </c>
      <c r="C24" s="261"/>
      <c r="D24" s="261"/>
      <c r="E24" s="261"/>
      <c r="F24" s="261"/>
      <c r="G24" s="261"/>
      <c r="H24" s="261"/>
      <c r="I24" s="261"/>
      <c r="J24" s="259"/>
    </row>
    <row r="25" customFormat="false" ht="15" hidden="false" customHeight="false" outlineLevel="0" collapsed="false">
      <c r="A25" s="215" t="n">
        <v>2000</v>
      </c>
      <c r="B25" s="255" t="n">
        <v>1491613</v>
      </c>
      <c r="C25" s="255" t="n">
        <v>272571</v>
      </c>
      <c r="D25" s="255" t="n">
        <v>258349</v>
      </c>
      <c r="E25" s="255" t="n">
        <v>191196</v>
      </c>
      <c r="F25" s="255" t="n">
        <v>265507</v>
      </c>
      <c r="G25" s="255" t="n">
        <v>115579</v>
      </c>
      <c r="H25" s="255" t="n">
        <v>1362</v>
      </c>
      <c r="I25" s="255" t="n">
        <v>387049</v>
      </c>
      <c r="J25" s="259"/>
    </row>
    <row r="26" customFormat="false" ht="15" hidden="false" customHeight="false" outlineLevel="0" collapsed="false">
      <c r="A26" s="216" t="n">
        <v>2001</v>
      </c>
      <c r="B26" s="255" t="n">
        <v>1642109</v>
      </c>
      <c r="C26" s="255" t="n">
        <v>292831</v>
      </c>
      <c r="D26" s="255" t="n">
        <v>284696</v>
      </c>
      <c r="E26" s="255" t="n">
        <v>209142</v>
      </c>
      <c r="F26" s="255" t="n">
        <v>288086</v>
      </c>
      <c r="G26" s="255" t="n">
        <v>134638</v>
      </c>
      <c r="H26" s="255" t="n">
        <v>1413</v>
      </c>
      <c r="I26" s="255" t="n">
        <v>431303</v>
      </c>
      <c r="J26" s="259"/>
    </row>
    <row r="27" customFormat="false" ht="15" hidden="false" customHeight="false" outlineLevel="0" collapsed="false">
      <c r="A27" s="216" t="n">
        <v>2002</v>
      </c>
      <c r="B27" s="255" t="n">
        <v>1645750</v>
      </c>
      <c r="C27" s="255" t="n">
        <v>281469</v>
      </c>
      <c r="D27" s="255" t="n">
        <v>288948</v>
      </c>
      <c r="E27" s="255" t="n">
        <v>215735</v>
      </c>
      <c r="F27" s="255" t="n">
        <v>285532</v>
      </c>
      <c r="G27" s="255" t="n">
        <v>140419</v>
      </c>
      <c r="H27" s="255" t="n">
        <v>3554</v>
      </c>
      <c r="I27" s="255" t="n">
        <v>430093</v>
      </c>
      <c r="J27" s="259"/>
    </row>
    <row r="28" s="257" customFormat="true" ht="15" hidden="false" customHeight="false" outlineLevel="0" collapsed="false">
      <c r="A28" s="216" t="n">
        <v>2003</v>
      </c>
      <c r="B28" s="28" t="n">
        <v>1634689</v>
      </c>
      <c r="C28" s="28" t="n">
        <v>261992</v>
      </c>
      <c r="D28" s="28" t="n">
        <v>290408</v>
      </c>
      <c r="E28" s="28" t="n">
        <v>221849</v>
      </c>
      <c r="F28" s="28" t="n">
        <v>283538</v>
      </c>
      <c r="G28" s="28" t="n">
        <v>142272</v>
      </c>
      <c r="H28" s="28" t="n">
        <v>4941</v>
      </c>
      <c r="I28" s="28" t="n">
        <v>429689</v>
      </c>
      <c r="J28" s="259"/>
    </row>
    <row r="29" s="257" customFormat="true" ht="15" hidden="false" customHeight="false" outlineLevel="0" collapsed="false">
      <c r="A29" s="216" t="n">
        <v>2004</v>
      </c>
      <c r="B29" s="258" t="n">
        <v>1568536</v>
      </c>
      <c r="C29" s="258" t="n">
        <v>245842</v>
      </c>
      <c r="D29" s="258" t="n">
        <v>284543</v>
      </c>
      <c r="E29" s="258" t="n">
        <v>216308</v>
      </c>
      <c r="F29" s="258" t="n">
        <v>268471</v>
      </c>
      <c r="G29" s="258" t="n">
        <v>139270</v>
      </c>
      <c r="H29" s="258" t="n">
        <v>5865</v>
      </c>
      <c r="I29" s="258" t="n">
        <v>408237</v>
      </c>
      <c r="J29" s="259"/>
    </row>
    <row r="30" s="257" customFormat="true" ht="15" hidden="false" customHeight="false" outlineLevel="0" collapsed="false">
      <c r="A30" s="216" t="n">
        <v>2005</v>
      </c>
      <c r="B30" s="255" t="n">
        <v>1486441</v>
      </c>
      <c r="C30" s="223" t="n">
        <v>228658</v>
      </c>
      <c r="D30" s="262" t="n">
        <v>273554</v>
      </c>
      <c r="E30" s="224" t="n">
        <v>204996</v>
      </c>
      <c r="F30" s="223" t="n">
        <v>250012</v>
      </c>
      <c r="G30" s="224" t="n">
        <v>132004</v>
      </c>
      <c r="H30" s="263" t="n">
        <v>8349</v>
      </c>
      <c r="I30" s="223" t="n">
        <v>388868</v>
      </c>
      <c r="J30" s="259"/>
    </row>
    <row r="31" customFormat="false" ht="15" hidden="false" customHeight="false" outlineLevel="0" collapsed="false">
      <c r="A31" s="216" t="n">
        <v>2006</v>
      </c>
      <c r="B31" s="255" t="n">
        <v>1305704</v>
      </c>
      <c r="C31" s="219" t="n">
        <v>200747</v>
      </c>
      <c r="D31" s="264" t="n">
        <v>239749</v>
      </c>
      <c r="E31" s="220" t="n">
        <v>180636</v>
      </c>
      <c r="F31" s="219" t="n">
        <v>217188</v>
      </c>
      <c r="G31" s="220" t="n">
        <v>116841</v>
      </c>
      <c r="H31" s="265" t="n">
        <v>10038</v>
      </c>
      <c r="I31" s="219" t="n">
        <v>340505</v>
      </c>
      <c r="J31" s="259"/>
    </row>
    <row r="32" customFormat="false" ht="15" hidden="false" customHeight="false" outlineLevel="0" collapsed="false">
      <c r="A32" s="216" t="n">
        <v>2007</v>
      </c>
      <c r="B32" s="255" t="n">
        <v>1017348</v>
      </c>
      <c r="C32" s="219" t="n">
        <v>159368</v>
      </c>
      <c r="D32" s="264" t="n">
        <v>190653</v>
      </c>
      <c r="E32" s="220" t="n">
        <v>139455</v>
      </c>
      <c r="F32" s="219" t="n">
        <v>165834</v>
      </c>
      <c r="G32" s="220" t="n">
        <v>88891</v>
      </c>
      <c r="H32" s="265" t="n">
        <v>10463</v>
      </c>
      <c r="I32" s="219" t="n">
        <v>262684</v>
      </c>
      <c r="J32" s="259"/>
    </row>
    <row r="33" customFormat="false" ht="15" hidden="false" customHeight="false" outlineLevel="0" collapsed="false">
      <c r="A33" s="216" t="n">
        <v>2008</v>
      </c>
      <c r="B33" s="255" t="n">
        <v>833435</v>
      </c>
      <c r="C33" s="219" t="n">
        <v>135727</v>
      </c>
      <c r="D33" s="264" t="n">
        <v>167249</v>
      </c>
      <c r="E33" s="220" t="n">
        <v>110067</v>
      </c>
      <c r="F33" s="219" t="n">
        <v>128924</v>
      </c>
      <c r="G33" s="220" t="n">
        <v>69610</v>
      </c>
      <c r="H33" s="265" t="n">
        <v>10780</v>
      </c>
      <c r="I33" s="219" t="n">
        <v>211078</v>
      </c>
      <c r="J33" s="259"/>
    </row>
    <row r="34" customFormat="false" ht="15" hidden="false" customHeight="false" outlineLevel="0" collapsed="false">
      <c r="A34" s="216" t="n">
        <v>2009</v>
      </c>
      <c r="B34" s="255" t="n">
        <v>966421</v>
      </c>
      <c r="C34" s="223" t="n">
        <v>159712</v>
      </c>
      <c r="D34" s="262" t="n">
        <v>207948</v>
      </c>
      <c r="E34" s="224" t="n">
        <v>125922</v>
      </c>
      <c r="F34" s="223" t="n">
        <v>144131</v>
      </c>
      <c r="G34" s="224" t="n">
        <v>81652</v>
      </c>
      <c r="H34" s="263" t="n">
        <v>15650</v>
      </c>
      <c r="I34" s="223" t="n">
        <v>231406</v>
      </c>
      <c r="J34" s="259"/>
    </row>
    <row r="35" customFormat="false" ht="15" hidden="false" customHeight="false" outlineLevel="0" collapsed="false">
      <c r="A35" s="216" t="n">
        <v>2010</v>
      </c>
      <c r="B35" s="255" t="n">
        <v>1014792</v>
      </c>
      <c r="C35" s="223" t="n">
        <v>169005</v>
      </c>
      <c r="D35" s="262" t="n">
        <v>226303</v>
      </c>
      <c r="E35" s="224" t="n">
        <v>133300</v>
      </c>
      <c r="F35" s="223" t="n">
        <v>145928</v>
      </c>
      <c r="G35" s="224" t="n">
        <v>83822</v>
      </c>
      <c r="H35" s="263" t="n">
        <v>18642</v>
      </c>
      <c r="I35" s="223" t="n">
        <v>237792</v>
      </c>
      <c r="J35" s="259"/>
    </row>
    <row r="36" customFormat="false" ht="15" hidden="false" customHeight="false" outlineLevel="0" collapsed="false">
      <c r="A36" s="216" t="n">
        <v>2011</v>
      </c>
      <c r="B36" s="255" t="n">
        <v>1060204</v>
      </c>
      <c r="C36" s="223" t="n">
        <v>179390</v>
      </c>
      <c r="D36" s="262" t="n">
        <v>242441</v>
      </c>
      <c r="E36" s="224" t="n">
        <v>143231</v>
      </c>
      <c r="F36" s="223" t="n">
        <v>151445</v>
      </c>
      <c r="G36" s="224" t="n">
        <v>87093</v>
      </c>
      <c r="H36" s="263" t="n">
        <v>21385</v>
      </c>
      <c r="I36" s="223" t="n">
        <v>235219</v>
      </c>
      <c r="J36" s="259"/>
    </row>
    <row r="37" customFormat="false" ht="15" hidden="false" customHeight="false" outlineLevel="0" collapsed="false">
      <c r="A37" s="216" t="n">
        <v>2012</v>
      </c>
      <c r="B37" s="258" t="n">
        <v>1099186</v>
      </c>
      <c r="C37" s="225" t="n">
        <v>186569</v>
      </c>
      <c r="D37" s="266" t="n">
        <v>256041</v>
      </c>
      <c r="E37" s="222" t="n">
        <v>155001</v>
      </c>
      <c r="F37" s="225" t="n">
        <v>157451</v>
      </c>
      <c r="G37" s="222" t="n">
        <v>90324</v>
      </c>
      <c r="H37" s="267" t="n">
        <v>25987</v>
      </c>
      <c r="I37" s="225" t="n">
        <v>227813</v>
      </c>
      <c r="J37" s="259"/>
    </row>
    <row r="38" customFormat="false" ht="15" hidden="false" customHeight="false" outlineLevel="0" collapsed="false">
      <c r="A38" s="216" t="n">
        <v>2013</v>
      </c>
      <c r="B38" s="258" t="s">
        <v>33</v>
      </c>
      <c r="C38" s="222" t="s">
        <v>33</v>
      </c>
      <c r="D38" s="225" t="s">
        <v>33</v>
      </c>
      <c r="E38" s="222" t="s">
        <v>33</v>
      </c>
      <c r="F38" s="225" t="s">
        <v>33</v>
      </c>
      <c r="G38" s="222" t="s">
        <v>33</v>
      </c>
      <c r="H38" s="225" t="s">
        <v>33</v>
      </c>
      <c r="I38" s="225" t="s">
        <v>33</v>
      </c>
      <c r="J38" s="259"/>
    </row>
    <row r="39" customFormat="false" ht="15" hidden="false" customHeight="false" outlineLevel="0" collapsed="false">
      <c r="A39" s="226" t="s">
        <v>34</v>
      </c>
      <c r="B39" s="255" t="n">
        <v>1140811</v>
      </c>
      <c r="C39" s="255" t="n">
        <v>199190</v>
      </c>
      <c r="D39" s="255" t="n">
        <v>268423</v>
      </c>
      <c r="E39" s="255" t="n">
        <v>164702</v>
      </c>
      <c r="F39" s="255" t="n">
        <v>165794</v>
      </c>
      <c r="G39" s="255" t="n">
        <v>93704</v>
      </c>
      <c r="H39" s="255" t="n">
        <v>26867</v>
      </c>
      <c r="I39" s="255" t="n">
        <v>222131</v>
      </c>
      <c r="J39" s="259"/>
    </row>
    <row r="40" customFormat="false" ht="15" hidden="false" customHeight="false" outlineLevel="0" collapsed="false">
      <c r="A40" s="226" t="s">
        <v>35</v>
      </c>
      <c r="B40" s="255" t="n">
        <v>1064344</v>
      </c>
      <c r="C40" s="255" t="n">
        <v>182374</v>
      </c>
      <c r="D40" s="255" t="n">
        <v>247418</v>
      </c>
      <c r="E40" s="255" t="n">
        <v>155506</v>
      </c>
      <c r="F40" s="255" t="n">
        <v>154600</v>
      </c>
      <c r="G40" s="255" t="n">
        <v>88093</v>
      </c>
      <c r="H40" s="255" t="n">
        <v>26693</v>
      </c>
      <c r="I40" s="255" t="n">
        <v>209660</v>
      </c>
      <c r="J40" s="259"/>
    </row>
    <row r="41" customFormat="false" ht="15" hidden="false" customHeight="false" outlineLevel="0" collapsed="false">
      <c r="A41" s="226" t="s">
        <v>36</v>
      </c>
      <c r="B41" s="255" t="n">
        <v>1084297</v>
      </c>
      <c r="C41" s="255" t="n">
        <v>187334</v>
      </c>
      <c r="D41" s="255" t="n">
        <v>247231</v>
      </c>
      <c r="E41" s="255" t="n">
        <v>154755</v>
      </c>
      <c r="F41" s="255" t="n">
        <v>155597</v>
      </c>
      <c r="G41" s="255" t="n">
        <v>88728</v>
      </c>
      <c r="H41" s="255" t="n">
        <v>26000</v>
      </c>
      <c r="I41" s="255" t="n">
        <v>224652</v>
      </c>
      <c r="J41" s="259"/>
    </row>
    <row r="42" customFormat="false" ht="15" hidden="false" customHeight="true" outlineLevel="0" collapsed="false">
      <c r="A42" s="260"/>
      <c r="B42" s="261" t="s">
        <v>134</v>
      </c>
      <c r="C42" s="261"/>
      <c r="D42" s="261"/>
      <c r="E42" s="261"/>
      <c r="F42" s="261"/>
      <c r="G42" s="261"/>
      <c r="H42" s="261"/>
      <c r="I42" s="261"/>
      <c r="J42" s="259"/>
    </row>
    <row r="43" customFormat="false" ht="15" hidden="false" customHeight="false" outlineLevel="0" collapsed="false">
      <c r="A43" s="215" t="n">
        <v>2000</v>
      </c>
      <c r="B43" s="255" t="n">
        <v>1210963</v>
      </c>
      <c r="C43" s="255" t="n">
        <v>197703</v>
      </c>
      <c r="D43" s="255" t="n">
        <v>234905</v>
      </c>
      <c r="E43" s="255" t="n">
        <v>154108</v>
      </c>
      <c r="F43" s="255" t="n">
        <v>199806</v>
      </c>
      <c r="G43" s="255" t="n">
        <v>151512</v>
      </c>
      <c r="H43" s="255" t="n">
        <v>16706</v>
      </c>
      <c r="I43" s="255" t="n">
        <v>256223</v>
      </c>
      <c r="J43" s="259"/>
    </row>
    <row r="44" customFormat="false" ht="15" hidden="false" customHeight="false" outlineLevel="0" collapsed="false">
      <c r="A44" s="268" t="n">
        <v>2001</v>
      </c>
      <c r="B44" s="255" t="n">
        <v>1472947</v>
      </c>
      <c r="C44" s="255" t="n">
        <v>234124</v>
      </c>
      <c r="D44" s="255" t="n">
        <v>286723</v>
      </c>
      <c r="E44" s="255" t="n">
        <v>193313</v>
      </c>
      <c r="F44" s="255" t="n">
        <v>238851</v>
      </c>
      <c r="G44" s="255" t="n">
        <v>190539</v>
      </c>
      <c r="H44" s="255" t="n">
        <v>21310</v>
      </c>
      <c r="I44" s="255" t="n">
        <v>308087</v>
      </c>
      <c r="J44" s="259"/>
    </row>
    <row r="45" customFormat="false" ht="15" hidden="false" customHeight="false" outlineLevel="0" collapsed="false">
      <c r="A45" s="268" t="n">
        <v>2002</v>
      </c>
      <c r="B45" s="255" t="n">
        <v>1571208</v>
      </c>
      <c r="C45" s="255" t="n">
        <v>226973</v>
      </c>
      <c r="D45" s="255" t="n">
        <v>307096</v>
      </c>
      <c r="E45" s="255" t="n">
        <v>210335</v>
      </c>
      <c r="F45" s="255" t="n">
        <v>250661</v>
      </c>
      <c r="G45" s="255" t="n">
        <v>209644</v>
      </c>
      <c r="H45" s="255" t="n">
        <v>29288</v>
      </c>
      <c r="I45" s="255" t="n">
        <v>337211</v>
      </c>
      <c r="J45" s="259"/>
    </row>
    <row r="46" s="257" customFormat="true" ht="15" hidden="false" customHeight="false" outlineLevel="0" collapsed="false">
      <c r="A46" s="260" t="n">
        <v>2003</v>
      </c>
      <c r="B46" s="28" t="n">
        <v>1540985</v>
      </c>
      <c r="C46" s="28" t="n">
        <v>207354</v>
      </c>
      <c r="D46" s="28" t="n">
        <v>300866</v>
      </c>
      <c r="E46" s="28" t="n">
        <v>210398</v>
      </c>
      <c r="F46" s="28" t="n">
        <v>245080</v>
      </c>
      <c r="G46" s="28" t="n">
        <v>209662</v>
      </c>
      <c r="H46" s="28" t="n">
        <v>33123</v>
      </c>
      <c r="I46" s="28" t="n">
        <v>334502</v>
      </c>
      <c r="J46" s="259"/>
    </row>
    <row r="47" s="257" customFormat="true" ht="15" hidden="false" customHeight="false" outlineLevel="0" collapsed="false">
      <c r="A47" s="268" t="n">
        <v>2004</v>
      </c>
      <c r="B47" s="269" t="n">
        <v>1431065</v>
      </c>
      <c r="C47" s="258" t="n">
        <v>192590</v>
      </c>
      <c r="D47" s="269" t="n">
        <v>284146</v>
      </c>
      <c r="E47" s="258" t="n">
        <v>195478</v>
      </c>
      <c r="F47" s="269" t="n">
        <v>226990</v>
      </c>
      <c r="G47" s="258" t="n">
        <v>196767</v>
      </c>
      <c r="H47" s="269" t="n">
        <v>35090</v>
      </c>
      <c r="I47" s="258" t="n">
        <v>300004</v>
      </c>
      <c r="J47" s="259"/>
    </row>
    <row r="48" s="257" customFormat="true" ht="15" hidden="false" customHeight="false" outlineLevel="0" collapsed="false">
      <c r="A48" s="216" t="n">
        <v>2005</v>
      </c>
      <c r="B48" s="255" t="n">
        <v>1286559</v>
      </c>
      <c r="C48" s="255" t="n">
        <v>170249</v>
      </c>
      <c r="D48" s="255" t="n">
        <v>257710</v>
      </c>
      <c r="E48" s="255" t="n">
        <v>172495</v>
      </c>
      <c r="F48" s="255" t="n">
        <v>202319</v>
      </c>
      <c r="G48" s="255" t="n">
        <v>177894</v>
      </c>
      <c r="H48" s="255" t="n">
        <v>38136</v>
      </c>
      <c r="I48" s="255" t="n">
        <v>267756</v>
      </c>
      <c r="J48" s="259"/>
    </row>
    <row r="49" customFormat="false" ht="15" hidden="false" customHeight="false" outlineLevel="0" collapsed="false">
      <c r="A49" s="216" t="n">
        <v>2006</v>
      </c>
      <c r="B49" s="255" t="n">
        <v>1003706</v>
      </c>
      <c r="C49" s="255" t="n">
        <v>135126</v>
      </c>
      <c r="D49" s="255" t="n">
        <v>194440</v>
      </c>
      <c r="E49" s="255" t="n">
        <v>132087</v>
      </c>
      <c r="F49" s="255" t="n">
        <v>159158</v>
      </c>
      <c r="G49" s="255" t="n">
        <v>142851</v>
      </c>
      <c r="H49" s="255" t="n">
        <v>35249</v>
      </c>
      <c r="I49" s="255" t="n">
        <v>204795</v>
      </c>
      <c r="J49" s="259"/>
    </row>
    <row r="50" customFormat="false" ht="15" hidden="false" customHeight="false" outlineLevel="0" collapsed="false">
      <c r="A50" s="216" t="n">
        <v>2007</v>
      </c>
      <c r="B50" s="255" t="n">
        <v>729225</v>
      </c>
      <c r="C50" s="255" t="n">
        <v>99583</v>
      </c>
      <c r="D50" s="255" t="n">
        <v>141286</v>
      </c>
      <c r="E50" s="255" t="n">
        <v>94527</v>
      </c>
      <c r="F50" s="255" t="n">
        <v>116149</v>
      </c>
      <c r="G50" s="255" t="n">
        <v>105836</v>
      </c>
      <c r="H50" s="255" t="n">
        <v>29743</v>
      </c>
      <c r="I50" s="255" t="n">
        <v>142101</v>
      </c>
      <c r="J50" s="259"/>
    </row>
    <row r="51" customFormat="false" ht="15" hidden="false" customHeight="false" outlineLevel="0" collapsed="false">
      <c r="A51" s="216" t="n">
        <v>2008</v>
      </c>
      <c r="B51" s="255" t="n">
        <v>640317</v>
      </c>
      <c r="C51" s="255" t="n">
        <v>87674</v>
      </c>
      <c r="D51" s="255" t="n">
        <v>135128</v>
      </c>
      <c r="E51" s="255" t="n">
        <v>84207</v>
      </c>
      <c r="F51" s="255" t="n">
        <v>100681</v>
      </c>
      <c r="G51" s="255" t="n">
        <v>89163</v>
      </c>
      <c r="H51" s="255" t="n">
        <v>25637</v>
      </c>
      <c r="I51" s="255" t="n">
        <v>117827</v>
      </c>
      <c r="J51" s="259"/>
    </row>
    <row r="52" customFormat="false" ht="15" hidden="false" customHeight="false" outlineLevel="0" collapsed="false">
      <c r="A52" s="216" t="n">
        <v>2009</v>
      </c>
      <c r="B52" s="255" t="n">
        <v>926259</v>
      </c>
      <c r="C52" s="255" t="n">
        <v>122394</v>
      </c>
      <c r="D52" s="255" t="n">
        <v>207558</v>
      </c>
      <c r="E52" s="255" t="n">
        <v>122788</v>
      </c>
      <c r="F52" s="255" t="n">
        <v>140137</v>
      </c>
      <c r="G52" s="255" t="n">
        <v>123233</v>
      </c>
      <c r="H52" s="255" t="n">
        <v>42802</v>
      </c>
      <c r="I52" s="255" t="n">
        <v>167347</v>
      </c>
      <c r="J52" s="259"/>
    </row>
    <row r="53" customFormat="false" ht="15" hidden="false" customHeight="false" outlineLevel="0" collapsed="false">
      <c r="A53" s="216" t="n">
        <v>2010</v>
      </c>
      <c r="B53" s="255" t="n">
        <v>939914</v>
      </c>
      <c r="C53" s="255" t="n">
        <v>126405</v>
      </c>
      <c r="D53" s="255" t="n">
        <v>209168</v>
      </c>
      <c r="E53" s="255" t="n">
        <v>125944</v>
      </c>
      <c r="F53" s="255" t="n">
        <v>142894</v>
      </c>
      <c r="G53" s="255" t="n">
        <v>123699</v>
      </c>
      <c r="H53" s="255" t="n">
        <v>44458</v>
      </c>
      <c r="I53" s="255" t="n">
        <v>167346</v>
      </c>
      <c r="J53" s="259"/>
    </row>
    <row r="54" customFormat="false" ht="15" hidden="false" customHeight="false" outlineLevel="0" collapsed="false">
      <c r="A54" s="216" t="n">
        <v>2011</v>
      </c>
      <c r="B54" s="255" t="n">
        <v>922472</v>
      </c>
      <c r="C54" s="255" t="n">
        <v>127199</v>
      </c>
      <c r="D54" s="255" t="n">
        <v>203986</v>
      </c>
      <c r="E54" s="255" t="n">
        <v>125100</v>
      </c>
      <c r="F54" s="255" t="n">
        <v>140503</v>
      </c>
      <c r="G54" s="255" t="n">
        <v>120269</v>
      </c>
      <c r="H54" s="255" t="n">
        <v>46265</v>
      </c>
      <c r="I54" s="255" t="n">
        <v>159150</v>
      </c>
      <c r="J54" s="259"/>
    </row>
    <row r="55" customFormat="false" ht="15" hidden="false" customHeight="false" outlineLevel="0" collapsed="false">
      <c r="A55" s="216" t="n">
        <v>2012</v>
      </c>
      <c r="B55" s="258" t="n">
        <v>1037629</v>
      </c>
      <c r="C55" s="258" t="n">
        <v>142425</v>
      </c>
      <c r="D55" s="258" t="n">
        <v>232920</v>
      </c>
      <c r="E55" s="258" t="n">
        <v>145419</v>
      </c>
      <c r="F55" s="258" t="n">
        <v>158446</v>
      </c>
      <c r="G55" s="258" t="n">
        <v>132897</v>
      </c>
      <c r="H55" s="258" t="n">
        <v>56362</v>
      </c>
      <c r="I55" s="258" t="n">
        <v>169160</v>
      </c>
      <c r="J55" s="259"/>
    </row>
    <row r="56" customFormat="false" ht="15" hidden="false" customHeight="false" outlineLevel="0" collapsed="false">
      <c r="A56" s="216" t="n">
        <v>2013</v>
      </c>
      <c r="B56" s="258" t="s">
        <v>33</v>
      </c>
      <c r="C56" s="222" t="s">
        <v>33</v>
      </c>
      <c r="D56" s="225" t="s">
        <v>33</v>
      </c>
      <c r="E56" s="222" t="s">
        <v>33</v>
      </c>
      <c r="F56" s="225" t="s">
        <v>33</v>
      </c>
      <c r="G56" s="222" t="s">
        <v>33</v>
      </c>
      <c r="H56" s="225" t="s">
        <v>33</v>
      </c>
      <c r="I56" s="225" t="s">
        <v>33</v>
      </c>
      <c r="J56" s="259"/>
    </row>
    <row r="57" customFormat="false" ht="15" hidden="false" customHeight="false" outlineLevel="0" collapsed="false">
      <c r="A57" s="226" t="s">
        <v>34</v>
      </c>
      <c r="B57" s="255" t="n">
        <v>1173642</v>
      </c>
      <c r="C57" s="255" t="n">
        <v>164917</v>
      </c>
      <c r="D57" s="255" t="n">
        <v>266877</v>
      </c>
      <c r="E57" s="255" t="n">
        <v>168637</v>
      </c>
      <c r="F57" s="255" t="n">
        <v>179920</v>
      </c>
      <c r="G57" s="255" t="n">
        <v>149004</v>
      </c>
      <c r="H57" s="255" t="n">
        <v>63790</v>
      </c>
      <c r="I57" s="255" t="n">
        <v>180497</v>
      </c>
      <c r="J57" s="259"/>
    </row>
    <row r="58" customFormat="false" ht="15" hidden="false" customHeight="false" outlineLevel="0" collapsed="false">
      <c r="A58" s="226" t="s">
        <v>35</v>
      </c>
      <c r="B58" s="255" t="n">
        <v>1044801</v>
      </c>
      <c r="C58" s="255" t="n">
        <v>147292</v>
      </c>
      <c r="D58" s="255" t="n">
        <v>230328</v>
      </c>
      <c r="E58" s="255" t="n">
        <v>148464</v>
      </c>
      <c r="F58" s="255" t="n">
        <v>160080</v>
      </c>
      <c r="G58" s="255" t="n">
        <v>134134</v>
      </c>
      <c r="H58" s="255" t="n">
        <v>59393</v>
      </c>
      <c r="I58" s="255" t="n">
        <v>165110</v>
      </c>
      <c r="J58" s="259"/>
    </row>
    <row r="59" customFormat="false" ht="15" hidden="false" customHeight="false" outlineLevel="0" collapsed="false">
      <c r="A59" s="226" t="s">
        <v>36</v>
      </c>
      <c r="B59" s="255" t="n">
        <v>998819</v>
      </c>
      <c r="C59" s="255" t="n">
        <v>139639</v>
      </c>
      <c r="D59" s="255" t="n">
        <v>216131</v>
      </c>
      <c r="E59" s="255" t="n">
        <v>138796</v>
      </c>
      <c r="F59" s="255" t="n">
        <v>151364</v>
      </c>
      <c r="G59" s="255" t="n">
        <v>127827</v>
      </c>
      <c r="H59" s="255" t="n">
        <v>55959</v>
      </c>
      <c r="I59" s="255" t="n">
        <v>169103</v>
      </c>
      <c r="J59" s="259"/>
    </row>
    <row r="60" customFormat="false" ht="4.5" hidden="false" customHeight="true" outlineLevel="0" collapsed="false">
      <c r="A60" s="270"/>
      <c r="B60" s="271"/>
      <c r="C60" s="271"/>
      <c r="D60" s="271"/>
      <c r="E60" s="271"/>
      <c r="F60" s="271"/>
      <c r="G60" s="271"/>
      <c r="H60" s="271"/>
      <c r="I60" s="271"/>
    </row>
    <row r="61" customFormat="false" ht="15" hidden="false" customHeight="false" outlineLevel="0" collapsed="false">
      <c r="A61" s="272"/>
    </row>
    <row r="62" customFormat="false" ht="15" hidden="false" customHeight="false" outlineLevel="0" collapsed="false">
      <c r="A62" s="272"/>
      <c r="B62" s="273"/>
      <c r="C62" s="273"/>
      <c r="D62" s="273"/>
      <c r="E62" s="273"/>
      <c r="F62" s="273"/>
      <c r="G62" s="273"/>
      <c r="H62" s="273"/>
      <c r="I62" s="273"/>
    </row>
    <row r="63" customFormat="false" ht="15" hidden="false" customHeight="false" outlineLevel="0" collapsed="false">
      <c r="A63" s="272"/>
      <c r="B63" s="273"/>
      <c r="C63" s="273"/>
      <c r="D63" s="273"/>
      <c r="E63" s="273"/>
      <c r="F63" s="273"/>
      <c r="G63" s="273"/>
      <c r="H63" s="273"/>
      <c r="I63" s="273"/>
    </row>
    <row r="64" customFormat="false" ht="15" hidden="false" customHeight="false" outlineLevel="0" collapsed="false">
      <c r="A64" s="272"/>
      <c r="B64" s="273"/>
      <c r="C64" s="273"/>
      <c r="D64" s="273"/>
      <c r="E64" s="273"/>
      <c r="F64" s="273"/>
      <c r="G64" s="273"/>
      <c r="H64" s="273"/>
      <c r="I64" s="273"/>
    </row>
    <row r="65" customFormat="false" ht="15" hidden="false" customHeight="false" outlineLevel="0" collapsed="false">
      <c r="A65" s="272"/>
    </row>
    <row r="66" customFormat="false" ht="15" hidden="false" customHeight="false" outlineLevel="0" collapsed="false">
      <c r="A66" s="272"/>
    </row>
    <row r="67" customFormat="false" ht="15" hidden="false" customHeight="false" outlineLevel="0" collapsed="false">
      <c r="A67" s="272"/>
    </row>
    <row r="68" customFormat="false" ht="15" hidden="false" customHeight="false" outlineLevel="0" collapsed="false">
      <c r="A68" s="272"/>
    </row>
    <row r="69" customFormat="false" ht="15" hidden="false" customHeight="false" outlineLevel="0" collapsed="false">
      <c r="A69" s="272"/>
    </row>
    <row r="70" customFormat="false" ht="15" hidden="false" customHeight="false" outlineLevel="0" collapsed="false">
      <c r="A70" s="272"/>
    </row>
    <row r="71" customFormat="false" ht="15" hidden="false" customHeight="false" outlineLevel="0" collapsed="false">
      <c r="A71" s="272"/>
    </row>
  </sheetData>
  <mergeCells count="6">
    <mergeCell ref="F3:I3"/>
    <mergeCell ref="A4:A5"/>
    <mergeCell ref="B4:I4"/>
    <mergeCell ref="B6:I6"/>
    <mergeCell ref="B24:I24"/>
    <mergeCell ref="B42:I42"/>
  </mergeCells>
  <printOptions headings="false" gridLines="false" gridLinesSet="true" horizontalCentered="true" verticalCentered="true"/>
  <pageMargins left="0.157638888888889" right="0.157638888888889" top="0.39375" bottom="0.5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94"/>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43" width="13.99"/>
    <col collapsed="false" customWidth="false" hidden="false" outlineLevel="0" max="2" min="2" style="244" width="11.42"/>
    <col collapsed="false" customWidth="true" hidden="false" outlineLevel="0" max="4" min="3" style="244" width="11.13"/>
    <col collapsed="false" customWidth="true" hidden="false" outlineLevel="0" max="5" min="5" style="244" width="10.99"/>
    <col collapsed="false" customWidth="true" hidden="false" outlineLevel="0" max="6" min="6" style="244" width="10.85"/>
    <col collapsed="false" customWidth="true" hidden="false" outlineLevel="0" max="7" min="7" style="244" width="11.13"/>
    <col collapsed="false" customWidth="true" hidden="false" outlineLevel="0" max="8" min="8" style="244" width="11.28"/>
    <col collapsed="false" customWidth="true" hidden="false" outlineLevel="0" max="10" min="9" style="244" width="12.56"/>
    <col collapsed="false" customWidth="false" hidden="false" outlineLevel="0" max="257" min="11" style="244" width="11.42"/>
  </cols>
  <sheetData>
    <row r="1" customFormat="false" ht="15" hidden="false" customHeight="false" outlineLevel="0" collapsed="false">
      <c r="A1" s="245" t="s">
        <v>135</v>
      </c>
      <c r="B1" s="246" t="s">
        <v>136</v>
      </c>
      <c r="C1" s="246"/>
      <c r="D1" s="246"/>
      <c r="E1" s="246"/>
      <c r="F1" s="246"/>
      <c r="G1" s="246"/>
      <c r="H1" s="246"/>
    </row>
    <row r="2" customFormat="false" ht="15" hidden="false" customHeight="false" outlineLevel="0" collapsed="false">
      <c r="A2" s="245"/>
      <c r="B2" s="246" t="s">
        <v>137</v>
      </c>
      <c r="C2" s="246"/>
      <c r="D2" s="246"/>
      <c r="E2" s="246"/>
      <c r="F2" s="246"/>
      <c r="G2" s="246"/>
      <c r="H2" s="246"/>
    </row>
    <row r="3" customFormat="false" ht="15" hidden="false" customHeight="false" outlineLevel="0" collapsed="false">
      <c r="A3" s="247"/>
      <c r="B3" s="248"/>
      <c r="C3" s="248"/>
      <c r="D3" s="248"/>
      <c r="E3" s="203" t="s">
        <v>101</v>
      </c>
      <c r="F3" s="203"/>
      <c r="G3" s="203"/>
      <c r="H3" s="203"/>
    </row>
    <row r="4" customFormat="false" ht="15" hidden="false" customHeight="false" outlineLevel="0" collapsed="false">
      <c r="A4" s="249" t="s">
        <v>18</v>
      </c>
      <c r="B4" s="251" t="s">
        <v>138</v>
      </c>
      <c r="C4" s="251"/>
      <c r="D4" s="251"/>
      <c r="E4" s="251"/>
      <c r="F4" s="251"/>
      <c r="G4" s="251"/>
      <c r="H4" s="251"/>
    </row>
    <row r="5" customFormat="false" ht="15" hidden="false" customHeight="false" outlineLevel="0" collapsed="false">
      <c r="A5" s="249"/>
      <c r="B5" s="250" t="s">
        <v>125</v>
      </c>
      <c r="C5" s="274" t="s">
        <v>139</v>
      </c>
      <c r="D5" s="250" t="s">
        <v>140</v>
      </c>
      <c r="E5" s="250" t="s">
        <v>141</v>
      </c>
      <c r="F5" s="250" t="s">
        <v>142</v>
      </c>
      <c r="G5" s="250" t="s">
        <v>143</v>
      </c>
      <c r="H5" s="250" t="s">
        <v>144</v>
      </c>
    </row>
    <row r="6" customFormat="false" ht="15" hidden="false" customHeight="false" outlineLevel="0" collapsed="false">
      <c r="A6" s="275"/>
      <c r="B6" s="276" t="s">
        <v>125</v>
      </c>
      <c r="C6" s="276"/>
      <c r="D6" s="276"/>
      <c r="E6" s="276"/>
      <c r="F6" s="276"/>
      <c r="G6" s="276"/>
      <c r="H6" s="276"/>
    </row>
    <row r="7" customFormat="false" ht="15" hidden="false" customHeight="false" outlineLevel="0" collapsed="false">
      <c r="A7" s="215" t="n">
        <v>2000</v>
      </c>
      <c r="B7" s="258" t="n">
        <v>2702576</v>
      </c>
      <c r="C7" s="258" t="n">
        <v>177215</v>
      </c>
      <c r="D7" s="258" t="n">
        <v>416558</v>
      </c>
      <c r="E7" s="258" t="n">
        <v>417612</v>
      </c>
      <c r="F7" s="258" t="n">
        <v>483999</v>
      </c>
      <c r="G7" s="258" t="n">
        <v>598219</v>
      </c>
      <c r="H7" s="258" t="n">
        <v>608973</v>
      </c>
    </row>
    <row r="8" customFormat="false" ht="15" hidden="false" customHeight="false" outlineLevel="0" collapsed="false">
      <c r="A8" s="216" t="n">
        <v>2001</v>
      </c>
      <c r="B8" s="258" t="n">
        <v>3115056</v>
      </c>
      <c r="C8" s="258" t="n">
        <v>198015</v>
      </c>
      <c r="D8" s="258" t="n">
        <v>425119</v>
      </c>
      <c r="E8" s="258" t="n">
        <v>437098</v>
      </c>
      <c r="F8" s="258" t="n">
        <v>548762</v>
      </c>
      <c r="G8" s="258" t="n">
        <v>661435</v>
      </c>
      <c r="H8" s="258" t="n">
        <v>844627</v>
      </c>
    </row>
    <row r="9" customFormat="false" ht="15" hidden="false" customHeight="false" outlineLevel="0" collapsed="false">
      <c r="A9" s="216" t="n">
        <v>2002</v>
      </c>
      <c r="B9" s="258" t="n">
        <v>3216958</v>
      </c>
      <c r="C9" s="258" t="n">
        <v>201717</v>
      </c>
      <c r="D9" s="258" t="n">
        <v>395612</v>
      </c>
      <c r="E9" s="258" t="n">
        <v>420138</v>
      </c>
      <c r="F9" s="258" t="n">
        <v>553615</v>
      </c>
      <c r="G9" s="258" t="n">
        <v>655363</v>
      </c>
      <c r="H9" s="258" t="n">
        <v>990513</v>
      </c>
    </row>
    <row r="10" s="257" customFormat="true" ht="15" hidden="false" customHeight="false" outlineLevel="0" collapsed="false">
      <c r="A10" s="216" t="n">
        <v>2003</v>
      </c>
      <c r="B10" s="28" t="n">
        <v>3175674</v>
      </c>
      <c r="C10" s="28" t="n">
        <v>210938</v>
      </c>
      <c r="D10" s="28" t="n">
        <v>409846</v>
      </c>
      <c r="E10" s="28" t="n">
        <v>394503</v>
      </c>
      <c r="F10" s="28" t="n">
        <v>493516</v>
      </c>
      <c r="G10" s="28" t="n">
        <v>596269</v>
      </c>
      <c r="H10" s="28" t="n">
        <v>1070602</v>
      </c>
      <c r="I10" s="277"/>
      <c r="J10" s="277"/>
      <c r="K10" s="277"/>
      <c r="L10" s="277"/>
    </row>
    <row r="11" s="257" customFormat="true" ht="15" hidden="false" customHeight="false" outlineLevel="0" collapsed="false">
      <c r="A11" s="216" t="n">
        <v>2004</v>
      </c>
      <c r="B11" s="258" t="n">
        <v>2999601</v>
      </c>
      <c r="C11" s="258" t="n">
        <v>205542</v>
      </c>
      <c r="D11" s="258" t="n">
        <v>396029</v>
      </c>
      <c r="E11" s="258" t="n">
        <v>366847</v>
      </c>
      <c r="F11" s="258" t="n">
        <v>465887</v>
      </c>
      <c r="G11" s="258" t="n">
        <v>510132</v>
      </c>
      <c r="H11" s="258" t="n">
        <v>1055164</v>
      </c>
      <c r="I11" s="277"/>
      <c r="J11" s="277"/>
      <c r="K11" s="277"/>
      <c r="L11" s="277"/>
    </row>
    <row r="12" s="257" customFormat="true" ht="15" hidden="false" customHeight="false" outlineLevel="0" collapsed="false">
      <c r="A12" s="216" t="n">
        <v>2005</v>
      </c>
      <c r="B12" s="258" t="n">
        <v>2773000</v>
      </c>
      <c r="C12" s="224" t="n">
        <v>196965</v>
      </c>
      <c r="D12" s="223" t="n">
        <v>410081</v>
      </c>
      <c r="E12" s="224" t="n">
        <v>369289</v>
      </c>
      <c r="F12" s="223" t="n">
        <v>405031</v>
      </c>
      <c r="G12" s="224" t="n">
        <v>429525</v>
      </c>
      <c r="H12" s="223" t="n">
        <v>962109</v>
      </c>
      <c r="I12" s="277"/>
      <c r="J12" s="277"/>
      <c r="K12" s="277"/>
      <c r="L12" s="277"/>
    </row>
    <row r="13" customFormat="false" ht="15" hidden="false" customHeight="false" outlineLevel="0" collapsed="false">
      <c r="A13" s="216" t="n">
        <v>2006</v>
      </c>
      <c r="B13" s="258" t="n">
        <v>2309410</v>
      </c>
      <c r="C13" s="220" t="n">
        <v>164139</v>
      </c>
      <c r="D13" s="219" t="n">
        <v>361665</v>
      </c>
      <c r="E13" s="220" t="n">
        <v>308575</v>
      </c>
      <c r="F13" s="219" t="n">
        <v>335585</v>
      </c>
      <c r="G13" s="220" t="n">
        <v>356316</v>
      </c>
      <c r="H13" s="219" t="n">
        <v>783130</v>
      </c>
      <c r="I13" s="278"/>
      <c r="J13" s="278"/>
      <c r="K13" s="278"/>
      <c r="L13" s="278"/>
    </row>
    <row r="14" customFormat="false" ht="15" hidden="false" customHeight="false" outlineLevel="0" collapsed="false">
      <c r="A14" s="216" t="n">
        <v>2007</v>
      </c>
      <c r="B14" s="258" t="n">
        <v>1746573</v>
      </c>
      <c r="C14" s="220" t="n">
        <v>160562</v>
      </c>
      <c r="D14" s="219" t="n">
        <v>313505</v>
      </c>
      <c r="E14" s="220" t="n">
        <v>244182</v>
      </c>
      <c r="F14" s="219" t="n">
        <v>241081</v>
      </c>
      <c r="G14" s="220" t="n">
        <v>243125</v>
      </c>
      <c r="H14" s="219" t="n">
        <v>544118</v>
      </c>
      <c r="I14" s="278"/>
      <c r="J14" s="278"/>
      <c r="K14" s="278"/>
      <c r="L14" s="278"/>
    </row>
    <row r="15" customFormat="false" ht="15" hidden="false" customHeight="false" outlineLevel="0" collapsed="false">
      <c r="A15" s="216" t="n">
        <v>2008</v>
      </c>
      <c r="B15" s="258" t="n">
        <v>1473752</v>
      </c>
      <c r="C15" s="220" t="n">
        <v>183866</v>
      </c>
      <c r="D15" s="219" t="n">
        <v>344777</v>
      </c>
      <c r="E15" s="220" t="n">
        <v>233784</v>
      </c>
      <c r="F15" s="219" t="n">
        <v>209986</v>
      </c>
      <c r="G15" s="220" t="n">
        <v>180656</v>
      </c>
      <c r="H15" s="219" t="n">
        <v>320683</v>
      </c>
      <c r="I15" s="278"/>
      <c r="J15" s="278"/>
      <c r="K15" s="278"/>
      <c r="L15" s="278"/>
    </row>
    <row r="16" customFormat="false" ht="15" hidden="false" customHeight="false" outlineLevel="0" collapsed="false">
      <c r="A16" s="216" t="n">
        <v>2009</v>
      </c>
      <c r="B16" s="258" t="n">
        <v>1892680</v>
      </c>
      <c r="C16" s="220" t="n">
        <v>197347</v>
      </c>
      <c r="D16" s="219" t="n">
        <v>452396</v>
      </c>
      <c r="E16" s="220" t="n">
        <v>373881</v>
      </c>
      <c r="F16" s="219" t="n">
        <v>380158</v>
      </c>
      <c r="G16" s="220" t="n">
        <v>243246</v>
      </c>
      <c r="H16" s="219" t="n">
        <v>245652</v>
      </c>
      <c r="I16" s="278"/>
      <c r="J16" s="278"/>
      <c r="K16" s="278"/>
      <c r="L16" s="278"/>
    </row>
    <row r="17" customFormat="false" ht="15" hidden="false" customHeight="false" outlineLevel="0" collapsed="false">
      <c r="A17" s="216" t="n">
        <v>2010</v>
      </c>
      <c r="B17" s="258" t="n">
        <v>1954706</v>
      </c>
      <c r="C17" s="224" t="n">
        <v>219612</v>
      </c>
      <c r="D17" s="223" t="n">
        <v>448744</v>
      </c>
      <c r="E17" s="224" t="n">
        <v>357507</v>
      </c>
      <c r="F17" s="223" t="n">
        <v>360156</v>
      </c>
      <c r="G17" s="224" t="n">
        <v>335073</v>
      </c>
      <c r="H17" s="223" t="n">
        <v>233614</v>
      </c>
      <c r="I17" s="278"/>
      <c r="J17" s="278"/>
      <c r="K17" s="278"/>
      <c r="L17" s="278"/>
    </row>
    <row r="18" customFormat="false" ht="15" hidden="false" customHeight="false" outlineLevel="0" collapsed="false">
      <c r="A18" s="216" t="n">
        <v>2011</v>
      </c>
      <c r="B18" s="258" t="n">
        <v>1982676</v>
      </c>
      <c r="C18" s="224" t="n">
        <v>187291</v>
      </c>
      <c r="D18" s="223" t="n">
        <v>387610</v>
      </c>
      <c r="E18" s="224" t="n">
        <v>347801</v>
      </c>
      <c r="F18" s="223" t="n">
        <v>374737</v>
      </c>
      <c r="G18" s="224" t="n">
        <v>381817</v>
      </c>
      <c r="H18" s="223" t="n">
        <v>303420</v>
      </c>
      <c r="I18" s="278"/>
      <c r="J18" s="278"/>
      <c r="K18" s="278"/>
      <c r="L18" s="278"/>
    </row>
    <row r="19" customFormat="false" ht="15" hidden="false" customHeight="false" outlineLevel="0" collapsed="false">
      <c r="A19" s="216" t="n">
        <v>2012</v>
      </c>
      <c r="B19" s="258" t="n">
        <v>2136815</v>
      </c>
      <c r="C19" s="222" t="n">
        <v>206190</v>
      </c>
      <c r="D19" s="225" t="n">
        <v>420427</v>
      </c>
      <c r="E19" s="222" t="n">
        <v>367396</v>
      </c>
      <c r="F19" s="225" t="n">
        <v>385563</v>
      </c>
      <c r="G19" s="222" t="n">
        <v>376490</v>
      </c>
      <c r="H19" s="225" t="n">
        <v>380749</v>
      </c>
      <c r="I19" s="278"/>
      <c r="J19" s="278"/>
      <c r="K19" s="278"/>
      <c r="L19" s="278"/>
    </row>
    <row r="20" customFormat="false" ht="15" hidden="false" customHeight="false" outlineLevel="0" collapsed="false">
      <c r="A20" s="216" t="n">
        <v>2013</v>
      </c>
      <c r="B20" s="258" t="s">
        <v>33</v>
      </c>
      <c r="C20" s="258" t="s">
        <v>33</v>
      </c>
      <c r="D20" s="258" t="s">
        <v>33</v>
      </c>
      <c r="E20" s="258" t="s">
        <v>33</v>
      </c>
      <c r="F20" s="258" t="s">
        <v>33</v>
      </c>
      <c r="G20" s="258" t="s">
        <v>33</v>
      </c>
      <c r="H20" s="258" t="s">
        <v>33</v>
      </c>
      <c r="I20" s="278"/>
      <c r="J20" s="278"/>
      <c r="K20" s="278"/>
      <c r="L20" s="278"/>
    </row>
    <row r="21" customFormat="false" ht="15" hidden="false" customHeight="false" outlineLevel="0" collapsed="false">
      <c r="A21" s="226" t="s">
        <v>34</v>
      </c>
      <c r="B21" s="258" t="n">
        <v>2314453</v>
      </c>
      <c r="C21" s="258" t="n">
        <v>178083</v>
      </c>
      <c r="D21" s="258" t="n">
        <v>447477</v>
      </c>
      <c r="E21" s="258" t="n">
        <v>451963</v>
      </c>
      <c r="F21" s="258" t="n">
        <v>425445</v>
      </c>
      <c r="G21" s="258" t="n">
        <v>403484</v>
      </c>
      <c r="H21" s="258" t="n">
        <v>408001</v>
      </c>
      <c r="I21" s="278"/>
      <c r="J21" s="278"/>
      <c r="K21" s="278"/>
      <c r="L21" s="278"/>
    </row>
    <row r="22" customFormat="false" ht="15" hidden="false" customHeight="false" outlineLevel="0" collapsed="false">
      <c r="A22" s="226" t="s">
        <v>35</v>
      </c>
      <c r="B22" s="258" t="n">
        <v>2109145</v>
      </c>
      <c r="C22" s="258" t="n">
        <v>165436</v>
      </c>
      <c r="D22" s="258" t="n">
        <v>276623</v>
      </c>
      <c r="E22" s="258" t="n">
        <v>407534</v>
      </c>
      <c r="F22" s="258" t="n">
        <v>476175</v>
      </c>
      <c r="G22" s="258" t="n">
        <v>382685</v>
      </c>
      <c r="H22" s="258" t="n">
        <v>400692</v>
      </c>
      <c r="I22" s="278"/>
      <c r="J22" s="278"/>
      <c r="K22" s="278"/>
      <c r="L22" s="278"/>
    </row>
    <row r="23" customFormat="false" ht="15" hidden="false" customHeight="false" outlineLevel="0" collapsed="false">
      <c r="A23" s="226" t="s">
        <v>36</v>
      </c>
      <c r="B23" s="258" t="n">
        <v>2083116</v>
      </c>
      <c r="C23" s="258" t="n">
        <v>228462</v>
      </c>
      <c r="D23" s="258" t="n">
        <v>310202</v>
      </c>
      <c r="E23" s="258" t="n">
        <v>287840</v>
      </c>
      <c r="F23" s="258" t="n">
        <v>465590</v>
      </c>
      <c r="G23" s="258" t="n">
        <v>381625</v>
      </c>
      <c r="H23" s="258" t="n">
        <v>409397</v>
      </c>
      <c r="I23" s="278"/>
      <c r="J23" s="278"/>
      <c r="K23" s="278"/>
      <c r="L23" s="278"/>
    </row>
    <row r="24" customFormat="false" ht="15" hidden="false" customHeight="true" outlineLevel="0" collapsed="false">
      <c r="A24" s="260"/>
      <c r="B24" s="261" t="s">
        <v>133</v>
      </c>
      <c r="C24" s="261"/>
      <c r="D24" s="261"/>
      <c r="E24" s="261"/>
      <c r="F24" s="261"/>
      <c r="G24" s="261"/>
      <c r="H24" s="261"/>
      <c r="I24" s="278"/>
      <c r="J24" s="278"/>
    </row>
    <row r="25" customFormat="false" ht="15" hidden="false" customHeight="false" outlineLevel="0" collapsed="false">
      <c r="A25" s="215" t="n">
        <v>2000</v>
      </c>
      <c r="B25" s="258" t="n">
        <v>1491613</v>
      </c>
      <c r="C25" s="258" t="n">
        <v>66954</v>
      </c>
      <c r="D25" s="258" t="n">
        <v>176119</v>
      </c>
      <c r="E25" s="258" t="n">
        <v>224201</v>
      </c>
      <c r="F25" s="258" t="n">
        <v>247141</v>
      </c>
      <c r="G25" s="258" t="n">
        <v>332904</v>
      </c>
      <c r="H25" s="258" t="n">
        <v>444294</v>
      </c>
      <c r="I25" s="278"/>
      <c r="J25" s="278"/>
    </row>
    <row r="26" customFormat="false" ht="15" hidden="false" customHeight="false" outlineLevel="0" collapsed="false">
      <c r="A26" s="216" t="n">
        <v>2001</v>
      </c>
      <c r="B26" s="279" t="n">
        <v>1642109</v>
      </c>
      <c r="C26" s="279" t="n">
        <v>72521</v>
      </c>
      <c r="D26" s="279" t="n">
        <v>175402</v>
      </c>
      <c r="E26" s="279" t="n">
        <v>213694</v>
      </c>
      <c r="F26" s="279" t="n">
        <v>253514</v>
      </c>
      <c r="G26" s="279" t="n">
        <v>353050</v>
      </c>
      <c r="H26" s="279" t="n">
        <v>573928</v>
      </c>
      <c r="I26" s="278"/>
      <c r="J26" s="278"/>
    </row>
    <row r="27" customFormat="false" ht="15" hidden="false" customHeight="false" outlineLevel="0" collapsed="false">
      <c r="A27" s="216" t="n">
        <v>2002</v>
      </c>
      <c r="B27" s="279" t="n">
        <v>1645750</v>
      </c>
      <c r="C27" s="279" t="n">
        <v>73891</v>
      </c>
      <c r="D27" s="279" t="n">
        <v>168991</v>
      </c>
      <c r="E27" s="279" t="n">
        <v>203567</v>
      </c>
      <c r="F27" s="279" t="n">
        <v>255039</v>
      </c>
      <c r="G27" s="279" t="n">
        <v>311812</v>
      </c>
      <c r="H27" s="279" t="n">
        <v>632450</v>
      </c>
      <c r="I27" s="278"/>
      <c r="J27" s="278"/>
    </row>
    <row r="28" s="257" customFormat="true" ht="15" hidden="false" customHeight="false" outlineLevel="0" collapsed="false">
      <c r="A28" s="216" t="n">
        <v>2003</v>
      </c>
      <c r="B28" s="28" t="n">
        <v>1634689</v>
      </c>
      <c r="C28" s="28" t="n">
        <v>82178</v>
      </c>
      <c r="D28" s="28" t="n">
        <v>175779</v>
      </c>
      <c r="E28" s="28" t="n">
        <v>189302</v>
      </c>
      <c r="F28" s="28" t="n">
        <v>230122</v>
      </c>
      <c r="G28" s="28" t="n">
        <v>297955</v>
      </c>
      <c r="H28" s="28" t="n">
        <v>659353</v>
      </c>
      <c r="I28" s="278"/>
      <c r="J28" s="278"/>
    </row>
    <row r="29" s="257" customFormat="true" ht="15" hidden="false" customHeight="false" outlineLevel="0" collapsed="false">
      <c r="A29" s="216" t="n">
        <v>2004</v>
      </c>
      <c r="B29" s="279" t="n">
        <v>1568536</v>
      </c>
      <c r="C29" s="279" t="n">
        <v>82301</v>
      </c>
      <c r="D29" s="279" t="n">
        <v>173464</v>
      </c>
      <c r="E29" s="279" t="n">
        <v>185996</v>
      </c>
      <c r="F29" s="279" t="n">
        <v>225515</v>
      </c>
      <c r="G29" s="279" t="n">
        <v>256540</v>
      </c>
      <c r="H29" s="279" t="n">
        <v>644720</v>
      </c>
      <c r="I29" s="278"/>
      <c r="J29" s="278"/>
    </row>
    <row r="30" s="257" customFormat="true" ht="15" hidden="false" customHeight="false" outlineLevel="0" collapsed="false">
      <c r="A30" s="216" t="n">
        <v>2005</v>
      </c>
      <c r="B30" s="279" t="n">
        <v>1486441</v>
      </c>
      <c r="C30" s="224" t="n">
        <v>79039</v>
      </c>
      <c r="D30" s="223" t="n">
        <v>187287</v>
      </c>
      <c r="E30" s="224" t="n">
        <v>193018</v>
      </c>
      <c r="F30" s="223" t="n">
        <v>205363</v>
      </c>
      <c r="G30" s="224" t="n">
        <v>228161</v>
      </c>
      <c r="H30" s="223" t="n">
        <v>593573</v>
      </c>
      <c r="I30" s="278"/>
      <c r="J30" s="278"/>
    </row>
    <row r="31" customFormat="false" ht="15" hidden="false" customHeight="false" outlineLevel="0" collapsed="false">
      <c r="A31" s="216" t="n">
        <v>2006</v>
      </c>
      <c r="B31" s="279" t="n">
        <v>1305704</v>
      </c>
      <c r="C31" s="220" t="n">
        <v>70147</v>
      </c>
      <c r="D31" s="219" t="n">
        <v>174941</v>
      </c>
      <c r="E31" s="220" t="n">
        <v>172146</v>
      </c>
      <c r="F31" s="219" t="n">
        <v>181703</v>
      </c>
      <c r="G31" s="220" t="n">
        <v>205121</v>
      </c>
      <c r="H31" s="219" t="n">
        <v>501646</v>
      </c>
      <c r="I31" s="278"/>
      <c r="J31" s="278"/>
    </row>
    <row r="32" customFormat="false" ht="15" hidden="false" customHeight="false" outlineLevel="0" collapsed="false">
      <c r="A32" s="216" t="n">
        <v>2007</v>
      </c>
      <c r="B32" s="279" t="n">
        <v>1017348</v>
      </c>
      <c r="C32" s="220" t="n">
        <v>71966</v>
      </c>
      <c r="D32" s="219" t="n">
        <v>158047</v>
      </c>
      <c r="E32" s="220" t="n">
        <v>139322</v>
      </c>
      <c r="F32" s="219" t="n">
        <v>137057</v>
      </c>
      <c r="G32" s="220" t="n">
        <v>148769</v>
      </c>
      <c r="H32" s="219" t="n">
        <v>362187</v>
      </c>
      <c r="I32" s="278"/>
      <c r="J32" s="278"/>
    </row>
    <row r="33" customFormat="false" ht="15" hidden="false" customHeight="false" outlineLevel="0" collapsed="false">
      <c r="A33" s="216" t="n">
        <v>2008</v>
      </c>
      <c r="B33" s="258" t="n">
        <v>833435</v>
      </c>
      <c r="C33" s="220" t="n">
        <v>81822</v>
      </c>
      <c r="D33" s="219" t="n">
        <v>175296</v>
      </c>
      <c r="E33" s="220" t="n">
        <v>133873</v>
      </c>
      <c r="F33" s="219" t="n">
        <v>121487</v>
      </c>
      <c r="G33" s="220" t="n">
        <v>109638</v>
      </c>
      <c r="H33" s="219" t="n">
        <v>211319</v>
      </c>
      <c r="I33" s="278"/>
      <c r="J33" s="278"/>
    </row>
    <row r="34" customFormat="false" ht="15" hidden="false" customHeight="false" outlineLevel="0" collapsed="false">
      <c r="A34" s="216" t="n">
        <v>2009</v>
      </c>
      <c r="B34" s="258" t="n">
        <v>966421</v>
      </c>
      <c r="C34" s="220" t="n">
        <v>81041</v>
      </c>
      <c r="D34" s="219" t="n">
        <v>212671</v>
      </c>
      <c r="E34" s="220" t="n">
        <v>190752</v>
      </c>
      <c r="F34" s="219" t="n">
        <v>188750</v>
      </c>
      <c r="G34" s="220" t="n">
        <v>136581</v>
      </c>
      <c r="H34" s="219" t="n">
        <v>156626</v>
      </c>
      <c r="I34" s="278"/>
      <c r="J34" s="278"/>
    </row>
    <row r="35" customFormat="false" ht="15" hidden="false" customHeight="false" outlineLevel="0" collapsed="false">
      <c r="A35" s="216" t="n">
        <v>2010</v>
      </c>
      <c r="B35" s="258" t="n">
        <v>1014792</v>
      </c>
      <c r="C35" s="224" t="n">
        <v>89371</v>
      </c>
      <c r="D35" s="223" t="n">
        <v>221795</v>
      </c>
      <c r="E35" s="224" t="n">
        <v>192283</v>
      </c>
      <c r="F35" s="223" t="n">
        <v>188761</v>
      </c>
      <c r="G35" s="224" t="n">
        <v>180590</v>
      </c>
      <c r="H35" s="223" t="n">
        <v>141992</v>
      </c>
      <c r="I35" s="278"/>
      <c r="J35" s="278"/>
    </row>
    <row r="36" customFormat="false" ht="15" hidden="false" customHeight="false" outlineLevel="0" collapsed="false">
      <c r="A36" s="216" t="n">
        <v>2011</v>
      </c>
      <c r="B36" s="258" t="n">
        <v>1060204</v>
      </c>
      <c r="C36" s="224" t="n">
        <v>77153</v>
      </c>
      <c r="D36" s="223" t="n">
        <v>187384</v>
      </c>
      <c r="E36" s="224" t="n">
        <v>190358</v>
      </c>
      <c r="F36" s="223" t="n">
        <v>206240</v>
      </c>
      <c r="G36" s="224" t="n">
        <v>218488</v>
      </c>
      <c r="H36" s="223" t="n">
        <v>180581</v>
      </c>
      <c r="I36" s="278"/>
      <c r="J36" s="278"/>
    </row>
    <row r="37" customFormat="false" ht="15" hidden="false" customHeight="false" outlineLevel="0" collapsed="false">
      <c r="A37" s="216" t="n">
        <v>2012</v>
      </c>
      <c r="B37" s="258" t="n">
        <v>1099186</v>
      </c>
      <c r="C37" s="222" t="n">
        <v>81663</v>
      </c>
      <c r="D37" s="225" t="n">
        <v>196899</v>
      </c>
      <c r="E37" s="222" t="n">
        <v>190169</v>
      </c>
      <c r="F37" s="225" t="n">
        <v>195029</v>
      </c>
      <c r="G37" s="222" t="n">
        <v>208080</v>
      </c>
      <c r="H37" s="225" t="n">
        <v>227346</v>
      </c>
      <c r="I37" s="278"/>
      <c r="J37" s="278"/>
    </row>
    <row r="38" customFormat="false" ht="15" hidden="false" customHeight="false" outlineLevel="0" collapsed="false">
      <c r="A38" s="216" t="n">
        <v>2013</v>
      </c>
      <c r="B38" s="258" t="s">
        <v>33</v>
      </c>
      <c r="C38" s="258" t="s">
        <v>33</v>
      </c>
      <c r="D38" s="258" t="s">
        <v>33</v>
      </c>
      <c r="E38" s="258" t="s">
        <v>33</v>
      </c>
      <c r="F38" s="258" t="s">
        <v>33</v>
      </c>
      <c r="G38" s="258" t="s">
        <v>33</v>
      </c>
      <c r="H38" s="258" t="s">
        <v>33</v>
      </c>
      <c r="I38" s="278"/>
      <c r="J38" s="278"/>
    </row>
    <row r="39" customFormat="false" ht="15" hidden="false" customHeight="false" outlineLevel="0" collapsed="false">
      <c r="A39" s="226" t="s">
        <v>34</v>
      </c>
      <c r="B39" s="258" t="n">
        <v>1140811</v>
      </c>
      <c r="C39" s="258" t="n">
        <v>77225</v>
      </c>
      <c r="D39" s="258" t="n">
        <v>193538</v>
      </c>
      <c r="E39" s="258" t="n">
        <v>198043</v>
      </c>
      <c r="F39" s="258" t="n">
        <v>217713</v>
      </c>
      <c r="G39" s="258" t="n">
        <v>212718</v>
      </c>
      <c r="H39" s="258" t="n">
        <v>241574</v>
      </c>
      <c r="I39" s="278"/>
      <c r="J39" s="278"/>
    </row>
    <row r="40" customFormat="false" ht="15" hidden="false" customHeight="false" outlineLevel="0" collapsed="false">
      <c r="A40" s="226" t="s">
        <v>35</v>
      </c>
      <c r="B40" s="258" t="n">
        <v>1064344</v>
      </c>
      <c r="C40" s="258" t="n">
        <v>79066</v>
      </c>
      <c r="D40" s="258" t="n">
        <v>129887</v>
      </c>
      <c r="E40" s="258" t="n">
        <v>185002</v>
      </c>
      <c r="F40" s="258" t="n">
        <v>231517</v>
      </c>
      <c r="G40" s="258" t="n">
        <v>201455</v>
      </c>
      <c r="H40" s="258" t="n">
        <v>237417</v>
      </c>
      <c r="I40" s="278"/>
      <c r="J40" s="278"/>
    </row>
    <row r="41" customFormat="false" ht="15" hidden="false" customHeight="false" outlineLevel="0" collapsed="false">
      <c r="A41" s="226" t="s">
        <v>36</v>
      </c>
      <c r="B41" s="258" t="n">
        <v>1084297</v>
      </c>
      <c r="C41" s="258" t="n">
        <v>114957</v>
      </c>
      <c r="D41" s="258" t="n">
        <v>161326</v>
      </c>
      <c r="E41" s="258" t="n">
        <v>141282</v>
      </c>
      <c r="F41" s="258" t="n">
        <v>221384</v>
      </c>
      <c r="G41" s="258" t="n">
        <v>201929</v>
      </c>
      <c r="H41" s="258" t="n">
        <v>243419</v>
      </c>
      <c r="I41" s="278"/>
      <c r="J41" s="278"/>
    </row>
    <row r="42" customFormat="false" ht="15" hidden="false" customHeight="true" outlineLevel="0" collapsed="false">
      <c r="A42" s="260"/>
      <c r="B42" s="261" t="s">
        <v>134</v>
      </c>
      <c r="C42" s="261"/>
      <c r="D42" s="261"/>
      <c r="E42" s="261"/>
      <c r="F42" s="261"/>
      <c r="G42" s="261"/>
      <c r="H42" s="261"/>
      <c r="I42" s="278"/>
      <c r="J42" s="278"/>
    </row>
    <row r="43" customFormat="false" ht="18" hidden="false" customHeight="true" outlineLevel="0" collapsed="false">
      <c r="A43" s="215" t="n">
        <v>2000</v>
      </c>
      <c r="B43" s="258" t="n">
        <v>1210963</v>
      </c>
      <c r="C43" s="258" t="n">
        <v>110261</v>
      </c>
      <c r="D43" s="258" t="n">
        <v>240439</v>
      </c>
      <c r="E43" s="258" t="n">
        <v>193411</v>
      </c>
      <c r="F43" s="258" t="n">
        <v>236858</v>
      </c>
      <c r="G43" s="258" t="n">
        <v>265315</v>
      </c>
      <c r="H43" s="258" t="n">
        <v>164679</v>
      </c>
      <c r="I43" s="278"/>
      <c r="J43" s="278"/>
    </row>
    <row r="44" customFormat="false" ht="15" hidden="false" customHeight="false" outlineLevel="0" collapsed="false">
      <c r="A44" s="268" t="n">
        <v>2001</v>
      </c>
      <c r="B44" s="255" t="n">
        <v>1472947</v>
      </c>
      <c r="C44" s="255" t="n">
        <v>125494</v>
      </c>
      <c r="D44" s="255" t="n">
        <v>249717</v>
      </c>
      <c r="E44" s="255" t="n">
        <v>223404</v>
      </c>
      <c r="F44" s="255" t="n">
        <v>295248</v>
      </c>
      <c r="G44" s="255" t="n">
        <v>308385</v>
      </c>
      <c r="H44" s="255" t="n">
        <v>270699</v>
      </c>
      <c r="I44" s="278"/>
      <c r="J44" s="278"/>
    </row>
    <row r="45" customFormat="false" ht="15" hidden="false" customHeight="false" outlineLevel="0" collapsed="false">
      <c r="A45" s="216" t="n">
        <v>2002</v>
      </c>
      <c r="B45" s="255" t="n">
        <v>1571208</v>
      </c>
      <c r="C45" s="255" t="n">
        <v>127826</v>
      </c>
      <c r="D45" s="255" t="n">
        <v>226621</v>
      </c>
      <c r="E45" s="255" t="n">
        <v>216571</v>
      </c>
      <c r="F45" s="255" t="n">
        <v>298576</v>
      </c>
      <c r="G45" s="255" t="n">
        <v>343551</v>
      </c>
      <c r="H45" s="255" t="n">
        <v>358063</v>
      </c>
      <c r="I45" s="278"/>
      <c r="J45" s="278"/>
    </row>
    <row r="46" s="257" customFormat="true" ht="15" hidden="false" customHeight="false" outlineLevel="0" collapsed="false">
      <c r="A46" s="260" t="n">
        <v>2003</v>
      </c>
      <c r="B46" s="28" t="n">
        <v>1540985</v>
      </c>
      <c r="C46" s="28" t="n">
        <v>128760</v>
      </c>
      <c r="D46" s="28" t="n">
        <v>234067</v>
      </c>
      <c r="E46" s="28" t="n">
        <v>205201</v>
      </c>
      <c r="F46" s="28" t="n">
        <v>263394</v>
      </c>
      <c r="G46" s="28" t="n">
        <v>298314</v>
      </c>
      <c r="H46" s="28" t="n">
        <v>411249</v>
      </c>
      <c r="I46" s="278"/>
      <c r="J46" s="278"/>
    </row>
    <row r="47" s="257" customFormat="true" ht="15" hidden="false" customHeight="false" outlineLevel="0" collapsed="false">
      <c r="A47" s="268" t="n">
        <v>2004</v>
      </c>
      <c r="B47" s="258" t="n">
        <v>1431065</v>
      </c>
      <c r="C47" s="280" t="n">
        <v>123241</v>
      </c>
      <c r="D47" s="269" t="n">
        <v>222565</v>
      </c>
      <c r="E47" s="258" t="n">
        <v>180851</v>
      </c>
      <c r="F47" s="269" t="n">
        <v>240372</v>
      </c>
      <c r="G47" s="258" t="n">
        <v>253592</v>
      </c>
      <c r="H47" s="258" t="n">
        <v>410444</v>
      </c>
      <c r="I47" s="278"/>
      <c r="J47" s="278"/>
    </row>
    <row r="48" s="257" customFormat="true" ht="15" hidden="false" customHeight="false" outlineLevel="0" collapsed="false">
      <c r="A48" s="216" t="n">
        <v>2005</v>
      </c>
      <c r="B48" s="255" t="n">
        <v>1286559</v>
      </c>
      <c r="C48" s="255" t="n">
        <v>117926</v>
      </c>
      <c r="D48" s="255" t="n">
        <v>222794</v>
      </c>
      <c r="E48" s="255" t="n">
        <v>176271</v>
      </c>
      <c r="F48" s="255" t="n">
        <v>199668</v>
      </c>
      <c r="G48" s="255" t="n">
        <v>201364</v>
      </c>
      <c r="H48" s="255" t="n">
        <v>368536</v>
      </c>
      <c r="I48" s="278"/>
      <c r="J48" s="278"/>
    </row>
    <row r="49" customFormat="false" ht="15" hidden="false" customHeight="false" outlineLevel="0" collapsed="false">
      <c r="A49" s="216" t="n">
        <v>2006</v>
      </c>
      <c r="B49" s="255" t="n">
        <v>1003706</v>
      </c>
      <c r="C49" s="255" t="n">
        <v>93992</v>
      </c>
      <c r="D49" s="255" t="n">
        <v>186724</v>
      </c>
      <c r="E49" s="255" t="n">
        <v>136429</v>
      </c>
      <c r="F49" s="255" t="n">
        <v>153882</v>
      </c>
      <c r="G49" s="255" t="n">
        <v>151195</v>
      </c>
      <c r="H49" s="255" t="n">
        <v>281484</v>
      </c>
      <c r="I49" s="278"/>
      <c r="J49" s="278"/>
    </row>
    <row r="50" customFormat="false" ht="15" hidden="false" customHeight="false" outlineLevel="0" collapsed="false">
      <c r="A50" s="216" t="n">
        <v>2007</v>
      </c>
      <c r="B50" s="258" t="n">
        <v>729225</v>
      </c>
      <c r="C50" s="255" t="n">
        <v>88596</v>
      </c>
      <c r="D50" s="255" t="n">
        <v>155458</v>
      </c>
      <c r="E50" s="255" t="n">
        <v>104860</v>
      </c>
      <c r="F50" s="255" t="n">
        <v>104024</v>
      </c>
      <c r="G50" s="255" t="n">
        <v>94356</v>
      </c>
      <c r="H50" s="255" t="n">
        <v>181931</v>
      </c>
      <c r="I50" s="278"/>
      <c r="J50" s="278"/>
    </row>
    <row r="51" customFormat="false" ht="15" hidden="false" customHeight="false" outlineLevel="0" collapsed="false">
      <c r="A51" s="216" t="n">
        <v>2008</v>
      </c>
      <c r="B51" s="258" t="n">
        <v>640317</v>
      </c>
      <c r="C51" s="255" t="n">
        <v>102044</v>
      </c>
      <c r="D51" s="255" t="n">
        <v>169481</v>
      </c>
      <c r="E51" s="255" t="n">
        <v>99911</v>
      </c>
      <c r="F51" s="255" t="n">
        <v>88499</v>
      </c>
      <c r="G51" s="255" t="n">
        <v>71018</v>
      </c>
      <c r="H51" s="255" t="n">
        <v>109364</v>
      </c>
      <c r="I51" s="278"/>
      <c r="J51" s="278"/>
    </row>
    <row r="52" customFormat="false" ht="15" hidden="false" customHeight="false" outlineLevel="0" collapsed="false">
      <c r="A52" s="216" t="n">
        <v>2009</v>
      </c>
      <c r="B52" s="258" t="n">
        <v>926259</v>
      </c>
      <c r="C52" s="255" t="n">
        <v>116306</v>
      </c>
      <c r="D52" s="255" t="n">
        <v>239725</v>
      </c>
      <c r="E52" s="255" t="n">
        <v>183129</v>
      </c>
      <c r="F52" s="255" t="n">
        <v>191408</v>
      </c>
      <c r="G52" s="255" t="n">
        <v>106665</v>
      </c>
      <c r="H52" s="255" t="n">
        <v>89026</v>
      </c>
      <c r="I52" s="278"/>
      <c r="J52" s="278"/>
    </row>
    <row r="53" customFormat="false" ht="15" hidden="false" customHeight="false" outlineLevel="0" collapsed="false">
      <c r="A53" s="216" t="n">
        <v>2010</v>
      </c>
      <c r="B53" s="258" t="n">
        <v>939914</v>
      </c>
      <c r="C53" s="255" t="n">
        <v>130241</v>
      </c>
      <c r="D53" s="255" t="n">
        <v>226949</v>
      </c>
      <c r="E53" s="255" t="n">
        <v>165224</v>
      </c>
      <c r="F53" s="255" t="n">
        <v>171395</v>
      </c>
      <c r="G53" s="255" t="n">
        <v>154483</v>
      </c>
      <c r="H53" s="255" t="n">
        <v>91622</v>
      </c>
      <c r="I53" s="278"/>
      <c r="J53" s="278"/>
    </row>
    <row r="54" customFormat="false" ht="15" hidden="false" customHeight="false" outlineLevel="0" collapsed="false">
      <c r="A54" s="216" t="n">
        <v>2011</v>
      </c>
      <c r="B54" s="258" t="n">
        <v>922472</v>
      </c>
      <c r="C54" s="255" t="n">
        <v>110138</v>
      </c>
      <c r="D54" s="255" t="n">
        <v>200226</v>
      </c>
      <c r="E54" s="255" t="n">
        <v>157443</v>
      </c>
      <c r="F54" s="255" t="n">
        <v>168497</v>
      </c>
      <c r="G54" s="255" t="n">
        <v>163329</v>
      </c>
      <c r="H54" s="255" t="n">
        <v>122839</v>
      </c>
      <c r="I54" s="278"/>
      <c r="J54" s="278"/>
    </row>
    <row r="55" customFormat="false" ht="15" hidden="false" customHeight="false" outlineLevel="0" collapsed="false">
      <c r="A55" s="216" t="n">
        <v>2012</v>
      </c>
      <c r="B55" s="258" t="n">
        <v>1037629</v>
      </c>
      <c r="C55" s="258" t="n">
        <v>124527</v>
      </c>
      <c r="D55" s="258" t="n">
        <v>223528</v>
      </c>
      <c r="E55" s="258" t="n">
        <v>177227</v>
      </c>
      <c r="F55" s="258" t="n">
        <v>190534</v>
      </c>
      <c r="G55" s="258" t="n">
        <v>168410</v>
      </c>
      <c r="H55" s="258" t="n">
        <v>153403</v>
      </c>
      <c r="I55" s="278"/>
      <c r="J55" s="278"/>
    </row>
    <row r="56" customFormat="false" ht="15" hidden="false" customHeight="false" outlineLevel="0" collapsed="false">
      <c r="A56" s="216" t="n">
        <v>2013</v>
      </c>
      <c r="B56" s="258" t="s">
        <v>33</v>
      </c>
      <c r="C56" s="258" t="s">
        <v>33</v>
      </c>
      <c r="D56" s="258" t="s">
        <v>33</v>
      </c>
      <c r="E56" s="258" t="s">
        <v>33</v>
      </c>
      <c r="F56" s="258" t="s">
        <v>33</v>
      </c>
      <c r="G56" s="258" t="s">
        <v>33</v>
      </c>
      <c r="H56" s="258" t="s">
        <v>33</v>
      </c>
      <c r="I56" s="278"/>
      <c r="J56" s="278"/>
    </row>
    <row r="57" customFormat="false" ht="15" hidden="false" customHeight="false" outlineLevel="0" collapsed="false">
      <c r="A57" s="226" t="s">
        <v>34</v>
      </c>
      <c r="B57" s="258" t="n">
        <v>1173642</v>
      </c>
      <c r="C57" s="258" t="n">
        <v>100858</v>
      </c>
      <c r="D57" s="258" t="n">
        <v>253939</v>
      </c>
      <c r="E57" s="258" t="n">
        <v>253920</v>
      </c>
      <c r="F57" s="258" t="n">
        <v>207732</v>
      </c>
      <c r="G57" s="258" t="n">
        <v>190766</v>
      </c>
      <c r="H57" s="258" t="n">
        <v>166427</v>
      </c>
      <c r="I57" s="278"/>
      <c r="J57" s="278"/>
    </row>
    <row r="58" customFormat="false" ht="15" hidden="false" customHeight="false" outlineLevel="0" collapsed="false">
      <c r="A58" s="226" t="s">
        <v>35</v>
      </c>
      <c r="B58" s="258" t="n">
        <v>1044801</v>
      </c>
      <c r="C58" s="258" t="n">
        <v>86370</v>
      </c>
      <c r="D58" s="258" t="n">
        <v>146736</v>
      </c>
      <c r="E58" s="258" t="n">
        <v>222532</v>
      </c>
      <c r="F58" s="258" t="n">
        <v>244658</v>
      </c>
      <c r="G58" s="258" t="n">
        <v>181230</v>
      </c>
      <c r="H58" s="258" t="n">
        <v>163275</v>
      </c>
      <c r="I58" s="278"/>
      <c r="J58" s="278"/>
    </row>
    <row r="59" customFormat="false" ht="15" hidden="false" customHeight="false" outlineLevel="0" collapsed="false">
      <c r="A59" s="226" t="s">
        <v>36</v>
      </c>
      <c r="B59" s="258" t="n">
        <v>998819</v>
      </c>
      <c r="C59" s="258" t="n">
        <v>113505</v>
      </c>
      <c r="D59" s="258" t="n">
        <v>148876</v>
      </c>
      <c r="E59" s="258" t="n">
        <v>146558</v>
      </c>
      <c r="F59" s="258" t="n">
        <v>244206</v>
      </c>
      <c r="G59" s="258" t="n">
        <v>179696</v>
      </c>
      <c r="H59" s="258" t="n">
        <v>165978</v>
      </c>
      <c r="I59" s="278"/>
      <c r="J59" s="278"/>
    </row>
    <row r="60" customFormat="false" ht="4.5" hidden="false" customHeight="true" outlineLevel="0" collapsed="false">
      <c r="A60" s="270"/>
      <c r="B60" s="281"/>
      <c r="C60" s="281"/>
      <c r="D60" s="281"/>
      <c r="E60" s="281"/>
      <c r="F60" s="281"/>
      <c r="G60" s="281"/>
      <c r="H60" s="281"/>
      <c r="J60" s="278"/>
    </row>
    <row r="61" customFormat="false" ht="15" hidden="false" customHeight="false" outlineLevel="0" collapsed="false">
      <c r="A61" s="272"/>
      <c r="J61" s="278"/>
    </row>
    <row r="62" customFormat="false" ht="15" hidden="false" customHeight="false" outlineLevel="0" collapsed="false">
      <c r="A62" s="272"/>
      <c r="B62" s="273"/>
      <c r="C62" s="273"/>
      <c r="D62" s="273"/>
      <c r="E62" s="273"/>
      <c r="F62" s="273"/>
      <c r="G62" s="273"/>
      <c r="H62" s="273"/>
      <c r="I62" s="273"/>
      <c r="J62" s="278"/>
    </row>
    <row r="63" customFormat="false" ht="15" hidden="false" customHeight="false" outlineLevel="0" collapsed="false">
      <c r="A63" s="272"/>
      <c r="J63" s="278"/>
    </row>
    <row r="64" customFormat="false" ht="15" hidden="false" customHeight="false" outlineLevel="0" collapsed="false">
      <c r="A64" s="272"/>
      <c r="J64" s="278"/>
    </row>
    <row r="65" customFormat="false" ht="15" hidden="false" customHeight="false" outlineLevel="0" collapsed="false">
      <c r="A65" s="272"/>
      <c r="J65" s="278"/>
    </row>
    <row r="66" customFormat="false" ht="15" hidden="false" customHeight="false" outlineLevel="0" collapsed="false">
      <c r="A66" s="272"/>
      <c r="J66" s="278"/>
    </row>
    <row r="67" customFormat="false" ht="15" hidden="false" customHeight="false" outlineLevel="0" collapsed="false">
      <c r="A67" s="272"/>
      <c r="J67" s="278"/>
    </row>
    <row r="68" customFormat="false" ht="15" hidden="false" customHeight="false" outlineLevel="0" collapsed="false">
      <c r="A68" s="272"/>
      <c r="J68" s="278"/>
    </row>
    <row r="69" customFormat="false" ht="15" hidden="false" customHeight="false" outlineLevel="0" collapsed="false">
      <c r="A69" s="272"/>
      <c r="J69" s="278"/>
    </row>
    <row r="70" customFormat="false" ht="15" hidden="false" customHeight="false" outlineLevel="0" collapsed="false">
      <c r="A70" s="272"/>
      <c r="J70" s="278"/>
    </row>
    <row r="71" customFormat="false" ht="15" hidden="false" customHeight="false" outlineLevel="0" collapsed="false">
      <c r="A71" s="272"/>
      <c r="J71" s="278"/>
    </row>
    <row r="72" customFormat="false" ht="15" hidden="false" customHeight="false" outlineLevel="0" collapsed="false">
      <c r="A72" s="272"/>
    </row>
    <row r="73" customFormat="false" ht="15" hidden="false" customHeight="false" outlineLevel="0" collapsed="false">
      <c r="A73" s="272"/>
    </row>
    <row r="74" customFormat="false" ht="15" hidden="false" customHeight="false" outlineLevel="0" collapsed="false">
      <c r="A74" s="272"/>
    </row>
    <row r="75" customFormat="false" ht="15" hidden="false" customHeight="false" outlineLevel="0" collapsed="false">
      <c r="A75" s="272"/>
    </row>
    <row r="76" customFormat="false" ht="15" hidden="false" customHeight="false" outlineLevel="0" collapsed="false">
      <c r="A76" s="272"/>
    </row>
    <row r="77" customFormat="false" ht="15" hidden="false" customHeight="false" outlineLevel="0" collapsed="false">
      <c r="A77" s="272"/>
    </row>
    <row r="78" customFormat="false" ht="15" hidden="false" customHeight="false" outlineLevel="0" collapsed="false">
      <c r="A78" s="272"/>
    </row>
    <row r="79" customFormat="false" ht="15" hidden="false" customHeight="false" outlineLevel="0" collapsed="false">
      <c r="A79" s="272"/>
    </row>
    <row r="80" customFormat="false" ht="15" hidden="false" customHeight="false" outlineLevel="0" collapsed="false">
      <c r="A80" s="272"/>
    </row>
    <row r="81" customFormat="false" ht="15" hidden="false" customHeight="false" outlineLevel="0" collapsed="false">
      <c r="A81" s="272"/>
    </row>
    <row r="82" customFormat="false" ht="15" hidden="false" customHeight="false" outlineLevel="0" collapsed="false">
      <c r="A82" s="272"/>
    </row>
    <row r="83" customFormat="false" ht="15" hidden="false" customHeight="false" outlineLevel="0" collapsed="false">
      <c r="A83" s="272"/>
    </row>
    <row r="84" customFormat="false" ht="15" hidden="false" customHeight="false" outlineLevel="0" collapsed="false">
      <c r="A84" s="272"/>
    </row>
    <row r="85" customFormat="false" ht="15" hidden="false" customHeight="false" outlineLevel="0" collapsed="false">
      <c r="A85" s="272"/>
    </row>
    <row r="86" customFormat="false" ht="15" hidden="false" customHeight="false" outlineLevel="0" collapsed="false">
      <c r="A86" s="272"/>
    </row>
    <row r="87" customFormat="false" ht="15" hidden="false" customHeight="false" outlineLevel="0" collapsed="false">
      <c r="A87" s="272"/>
    </row>
    <row r="88" customFormat="false" ht="15" hidden="false" customHeight="false" outlineLevel="0" collapsed="false">
      <c r="A88" s="272"/>
    </row>
    <row r="89" customFormat="false" ht="15" hidden="false" customHeight="false" outlineLevel="0" collapsed="false">
      <c r="A89" s="272"/>
    </row>
    <row r="90" customFormat="false" ht="15" hidden="false" customHeight="false" outlineLevel="0" collapsed="false">
      <c r="A90" s="272"/>
    </row>
    <row r="91" customFormat="false" ht="15" hidden="false" customHeight="false" outlineLevel="0" collapsed="false">
      <c r="A91" s="272"/>
    </row>
    <row r="92" customFormat="false" ht="15" hidden="false" customHeight="false" outlineLevel="0" collapsed="false">
      <c r="A92" s="272"/>
    </row>
    <row r="93" customFormat="false" ht="15" hidden="false" customHeight="false" outlineLevel="0" collapsed="false">
      <c r="A93" s="272"/>
    </row>
    <row r="94" customFormat="false" ht="15" hidden="false" customHeight="false" outlineLevel="0" collapsed="false">
      <c r="A94" s="272"/>
    </row>
  </sheetData>
  <mergeCells count="6">
    <mergeCell ref="E3:H3"/>
    <mergeCell ref="A4:A5"/>
    <mergeCell ref="B4:H4"/>
    <mergeCell ref="B6:H6"/>
    <mergeCell ref="B24:H24"/>
    <mergeCell ref="B42:H42"/>
  </mergeCells>
  <printOptions headings="false" gridLines="false" gridLinesSet="true" horizontalCentered="true" verticalCentered="false"/>
  <pageMargins left="0.157638888888889" right="0.157638888888889" top="0.433333333333333"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3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44" width="8.85"/>
    <col collapsed="false" customWidth="true" hidden="false" outlineLevel="0" max="2" min="2" style="244" width="12.56"/>
    <col collapsed="false" customWidth="true" hidden="false" outlineLevel="0" max="3" min="3" style="244" width="15.99"/>
    <col collapsed="false" customWidth="true" hidden="false" outlineLevel="0" max="4" min="4" style="244" width="10.99"/>
    <col collapsed="false" customWidth="true" hidden="false" outlineLevel="0" max="5" min="5" style="244" width="10.13"/>
    <col collapsed="false" customWidth="true" hidden="false" outlineLevel="0" max="6" min="6" style="244" width="9.7"/>
    <col collapsed="false" customWidth="true" hidden="false" outlineLevel="0" max="7" min="7" style="244" width="9.85"/>
    <col collapsed="false" customWidth="true" hidden="false" outlineLevel="0" max="8" min="8" style="244" width="9.7"/>
    <col collapsed="false" customWidth="false" hidden="false" outlineLevel="0" max="9" min="9" style="244" width="11.42"/>
    <col collapsed="false" customWidth="true" hidden="false" outlineLevel="0" max="10" min="10" style="244" width="11.7"/>
    <col collapsed="false" customWidth="false" hidden="false" outlineLevel="0" max="257" min="11" style="244" width="11.42"/>
  </cols>
  <sheetData>
    <row r="1" customFormat="false" ht="15" hidden="false" customHeight="false" outlineLevel="0" collapsed="false">
      <c r="A1" s="273"/>
      <c r="B1" s="273"/>
      <c r="C1" s="273"/>
      <c r="D1" s="273"/>
      <c r="E1" s="273"/>
      <c r="F1" s="273"/>
      <c r="G1" s="273"/>
      <c r="H1" s="273"/>
      <c r="I1" s="273"/>
    </row>
    <row r="2" customFormat="false" ht="15" hidden="false" customHeight="false" outlineLevel="0" collapsed="false">
      <c r="A2" s="273"/>
      <c r="B2" s="246" t="s">
        <v>145</v>
      </c>
      <c r="C2" s="246"/>
      <c r="D2" s="248"/>
      <c r="E2" s="248"/>
      <c r="F2" s="248"/>
      <c r="G2" s="248"/>
      <c r="H2" s="248"/>
      <c r="I2" s="248"/>
    </row>
    <row r="3" customFormat="false" ht="15" hidden="false" customHeight="false" outlineLevel="0" collapsed="false">
      <c r="A3" s="273"/>
      <c r="B3" s="248"/>
      <c r="C3" s="248"/>
      <c r="D3" s="248"/>
      <c r="E3" s="248"/>
      <c r="F3" s="248"/>
      <c r="G3" s="282"/>
      <c r="H3" s="282"/>
      <c r="I3" s="282"/>
    </row>
    <row r="4" customFormat="false" ht="15" hidden="false" customHeight="false" outlineLevel="0" collapsed="false">
      <c r="A4" s="273"/>
      <c r="B4" s="248"/>
      <c r="C4" s="248"/>
      <c r="D4" s="248"/>
      <c r="E4" s="248"/>
      <c r="F4" s="248"/>
      <c r="G4" s="203" t="s">
        <v>146</v>
      </c>
      <c r="H4" s="203"/>
      <c r="I4" s="203"/>
    </row>
    <row r="5" customFormat="false" ht="15" hidden="false" customHeight="true" outlineLevel="0" collapsed="false">
      <c r="A5" s="273"/>
      <c r="B5" s="274" t="s">
        <v>147</v>
      </c>
      <c r="C5" s="274" t="s">
        <v>148</v>
      </c>
      <c r="D5" s="251" t="s">
        <v>149</v>
      </c>
      <c r="E5" s="251"/>
      <c r="F5" s="251"/>
      <c r="G5" s="251"/>
      <c r="H5" s="251"/>
      <c r="I5" s="251"/>
    </row>
    <row r="6" customFormat="false" ht="25.5" hidden="false" customHeight="false" outlineLevel="0" collapsed="false">
      <c r="A6" s="273"/>
      <c r="B6" s="274"/>
      <c r="C6" s="274"/>
      <c r="D6" s="274" t="s">
        <v>150</v>
      </c>
      <c r="E6" s="250" t="s">
        <v>140</v>
      </c>
      <c r="F6" s="250" t="s">
        <v>151</v>
      </c>
      <c r="G6" s="250" t="s">
        <v>142</v>
      </c>
      <c r="H6" s="250" t="s">
        <v>143</v>
      </c>
      <c r="I6" s="250" t="s">
        <v>144</v>
      </c>
      <c r="J6" s="283"/>
    </row>
    <row r="7" customFormat="false" ht="30.75" hidden="false" customHeight="true" outlineLevel="0" collapsed="false">
      <c r="A7" s="273"/>
      <c r="B7" s="284"/>
      <c r="C7" s="285" t="s">
        <v>21</v>
      </c>
      <c r="D7" s="285"/>
      <c r="E7" s="285"/>
      <c r="F7" s="285"/>
      <c r="G7" s="285"/>
      <c r="H7" s="285"/>
      <c r="I7" s="285"/>
      <c r="J7" s="283"/>
    </row>
    <row r="8" customFormat="false" ht="18.75" hidden="false" customHeight="true" outlineLevel="0" collapsed="false">
      <c r="A8" s="273"/>
      <c r="B8" s="255" t="s">
        <v>21</v>
      </c>
      <c r="C8" s="255" t="n">
        <v>2083116</v>
      </c>
      <c r="D8" s="255" t="n">
        <v>228462</v>
      </c>
      <c r="E8" s="255" t="n">
        <v>310202</v>
      </c>
      <c r="F8" s="255" t="n">
        <v>287840</v>
      </c>
      <c r="G8" s="255" t="n">
        <v>465590</v>
      </c>
      <c r="H8" s="255" t="n">
        <v>381625</v>
      </c>
      <c r="I8" s="255" t="n">
        <v>409397</v>
      </c>
      <c r="J8" s="273"/>
    </row>
    <row r="9" customFormat="false" ht="15" hidden="false" customHeight="false" outlineLevel="0" collapsed="false">
      <c r="A9" s="273"/>
      <c r="B9" s="255" t="s">
        <v>152</v>
      </c>
      <c r="C9" s="255"/>
      <c r="D9" s="219"/>
      <c r="E9" s="220"/>
      <c r="F9" s="219"/>
      <c r="G9" s="220"/>
      <c r="H9" s="219"/>
      <c r="I9" s="219"/>
      <c r="J9" s="0"/>
    </row>
    <row r="10" customFormat="false" ht="15" hidden="false" customHeight="false" outlineLevel="0" collapsed="false">
      <c r="A10" s="273"/>
      <c r="B10" s="255" t="s">
        <v>126</v>
      </c>
      <c r="C10" s="255" t="n">
        <v>326973</v>
      </c>
      <c r="D10" s="255" t="n">
        <v>39949</v>
      </c>
      <c r="E10" s="255" t="n">
        <v>53093</v>
      </c>
      <c r="F10" s="255" t="n">
        <v>44764</v>
      </c>
      <c r="G10" s="255" t="n">
        <v>70750</v>
      </c>
      <c r="H10" s="255" t="n">
        <v>56593</v>
      </c>
      <c r="I10" s="255" t="n">
        <v>61824</v>
      </c>
      <c r="J10" s="0"/>
    </row>
    <row r="11" customFormat="false" ht="15" hidden="false" customHeight="false" outlineLevel="0" collapsed="false">
      <c r="A11" s="273"/>
      <c r="B11" s="255" t="s">
        <v>153</v>
      </c>
      <c r="C11" s="255" t="n">
        <v>463362</v>
      </c>
      <c r="D11" s="255" t="n">
        <v>54473</v>
      </c>
      <c r="E11" s="255" t="n">
        <v>65505</v>
      </c>
      <c r="F11" s="255" t="n">
        <v>63031</v>
      </c>
      <c r="G11" s="255" t="n">
        <v>108861</v>
      </c>
      <c r="H11" s="255" t="n">
        <v>87865</v>
      </c>
      <c r="I11" s="255" t="n">
        <v>83627</v>
      </c>
      <c r="J11" s="0"/>
    </row>
    <row r="12" customFormat="false" ht="15" hidden="false" customHeight="false" outlineLevel="0" collapsed="false">
      <c r="A12" s="273"/>
      <c r="B12" s="255" t="s">
        <v>154</v>
      </c>
      <c r="C12" s="255" t="n">
        <v>293551</v>
      </c>
      <c r="D12" s="255" t="n">
        <v>26852</v>
      </c>
      <c r="E12" s="255" t="n">
        <v>40872</v>
      </c>
      <c r="F12" s="255" t="n">
        <v>41452</v>
      </c>
      <c r="G12" s="255" t="n">
        <v>71381</v>
      </c>
      <c r="H12" s="255" t="n">
        <v>56989</v>
      </c>
      <c r="I12" s="255" t="n">
        <v>56005</v>
      </c>
      <c r="J12" s="0"/>
    </row>
    <row r="13" customFormat="false" ht="15" hidden="false" customHeight="false" outlineLevel="0" collapsed="false">
      <c r="A13" s="273"/>
      <c r="B13" s="255" t="s">
        <v>155</v>
      </c>
      <c r="C13" s="255" t="n">
        <v>306961</v>
      </c>
      <c r="D13" s="255" t="n">
        <v>26301</v>
      </c>
      <c r="E13" s="255" t="n">
        <v>41891</v>
      </c>
      <c r="F13" s="255" t="n">
        <v>40307</v>
      </c>
      <c r="G13" s="255" t="n">
        <v>70623</v>
      </c>
      <c r="H13" s="255" t="n">
        <v>58793</v>
      </c>
      <c r="I13" s="255" t="n">
        <v>69046</v>
      </c>
      <c r="J13" s="0"/>
    </row>
    <row r="14" customFormat="false" ht="15" hidden="false" customHeight="false" outlineLevel="0" collapsed="false">
      <c r="A14" s="273"/>
      <c r="B14" s="255" t="s">
        <v>156</v>
      </c>
      <c r="C14" s="255" t="n">
        <v>216555</v>
      </c>
      <c r="D14" s="255" t="n">
        <v>17397</v>
      </c>
      <c r="E14" s="255" t="n">
        <v>29284</v>
      </c>
      <c r="F14" s="255" t="n">
        <v>30091</v>
      </c>
      <c r="G14" s="255" t="n">
        <v>51580</v>
      </c>
      <c r="H14" s="255" t="n">
        <v>41935</v>
      </c>
      <c r="I14" s="255" t="n">
        <v>46268</v>
      </c>
      <c r="J14" s="0"/>
    </row>
    <row r="15" customFormat="false" ht="15" hidden="false" customHeight="false" outlineLevel="0" collapsed="false">
      <c r="A15" s="273"/>
      <c r="B15" s="255" t="s">
        <v>157</v>
      </c>
      <c r="C15" s="255" t="n">
        <v>81959</v>
      </c>
      <c r="D15" s="255" t="n">
        <v>7406</v>
      </c>
      <c r="E15" s="255" t="n">
        <v>13005</v>
      </c>
      <c r="F15" s="255" t="n">
        <v>17221</v>
      </c>
      <c r="G15" s="255" t="n">
        <v>20238</v>
      </c>
      <c r="H15" s="255" t="n">
        <v>12751</v>
      </c>
      <c r="I15" s="255" t="n">
        <v>11338</v>
      </c>
      <c r="J15" s="0"/>
    </row>
    <row r="16" customFormat="false" ht="15" hidden="false" customHeight="false" outlineLevel="0" collapsed="false">
      <c r="A16" s="273"/>
      <c r="B16" s="255" t="s">
        <v>132</v>
      </c>
      <c r="C16" s="255" t="n">
        <v>393755</v>
      </c>
      <c r="D16" s="255" t="n">
        <v>56084</v>
      </c>
      <c r="E16" s="255" t="n">
        <v>66552</v>
      </c>
      <c r="F16" s="255" t="n">
        <v>50974</v>
      </c>
      <c r="G16" s="255" t="n">
        <v>72157</v>
      </c>
      <c r="H16" s="255" t="n">
        <v>66699</v>
      </c>
      <c r="I16" s="255" t="n">
        <v>81289</v>
      </c>
      <c r="J16" s="273"/>
    </row>
    <row r="17" customFormat="false" ht="30" hidden="false" customHeight="true" outlineLevel="0" collapsed="false">
      <c r="A17" s="273"/>
      <c r="B17" s="286"/>
      <c r="C17" s="287" t="s">
        <v>158</v>
      </c>
      <c r="D17" s="287"/>
      <c r="E17" s="287"/>
      <c r="F17" s="287"/>
      <c r="G17" s="287"/>
      <c r="H17" s="287"/>
      <c r="I17" s="287"/>
    </row>
    <row r="18" customFormat="false" ht="15" hidden="false" customHeight="false" outlineLevel="0" collapsed="false">
      <c r="A18" s="273"/>
      <c r="B18" s="255" t="s">
        <v>21</v>
      </c>
      <c r="C18" s="255" t="n">
        <v>1084297</v>
      </c>
      <c r="D18" s="255" t="n">
        <v>114957</v>
      </c>
      <c r="E18" s="255" t="n">
        <v>161326</v>
      </c>
      <c r="F18" s="255" t="n">
        <v>141282</v>
      </c>
      <c r="G18" s="255" t="n">
        <v>221384</v>
      </c>
      <c r="H18" s="255" t="n">
        <v>201929</v>
      </c>
      <c r="I18" s="255" t="n">
        <v>243419</v>
      </c>
    </row>
    <row r="19" customFormat="false" ht="15" hidden="false" customHeight="false" outlineLevel="0" collapsed="false">
      <c r="A19" s="273"/>
      <c r="B19" s="255" t="s">
        <v>152</v>
      </c>
      <c r="C19" s="255"/>
      <c r="D19" s="220"/>
      <c r="E19" s="219"/>
      <c r="F19" s="220"/>
      <c r="G19" s="219"/>
      <c r="H19" s="220"/>
      <c r="I19" s="219"/>
    </row>
    <row r="20" customFormat="false" ht="15" hidden="false" customHeight="false" outlineLevel="0" collapsed="false">
      <c r="A20" s="273"/>
      <c r="B20" s="255" t="s">
        <v>126</v>
      </c>
      <c r="C20" s="255" t="n">
        <v>187334</v>
      </c>
      <c r="D20" s="255" t="n">
        <v>22254</v>
      </c>
      <c r="E20" s="255" t="n">
        <v>30161</v>
      </c>
      <c r="F20" s="255" t="n">
        <v>23495</v>
      </c>
      <c r="G20" s="255" t="n">
        <v>37652</v>
      </c>
      <c r="H20" s="255" t="n">
        <v>33359</v>
      </c>
      <c r="I20" s="255" t="n">
        <v>40413</v>
      </c>
    </row>
    <row r="21" customFormat="false" ht="15" hidden="false" customHeight="false" outlineLevel="0" collapsed="false">
      <c r="A21" s="273"/>
      <c r="B21" s="255" t="s">
        <v>153</v>
      </c>
      <c r="C21" s="255" t="n">
        <v>247231</v>
      </c>
      <c r="D21" s="255" t="n">
        <v>26963</v>
      </c>
      <c r="E21" s="255" t="n">
        <v>32994</v>
      </c>
      <c r="F21" s="255" t="n">
        <v>30922</v>
      </c>
      <c r="G21" s="255" t="n">
        <v>53690</v>
      </c>
      <c r="H21" s="255" t="n">
        <v>49608</v>
      </c>
      <c r="I21" s="255" t="n">
        <v>53054</v>
      </c>
    </row>
    <row r="22" customFormat="false" ht="15" hidden="false" customHeight="false" outlineLevel="0" collapsed="false">
      <c r="A22" s="273"/>
      <c r="B22" s="255" t="s">
        <v>154</v>
      </c>
      <c r="C22" s="255" t="n">
        <v>154755</v>
      </c>
      <c r="D22" s="255" t="n">
        <v>13448</v>
      </c>
      <c r="E22" s="255" t="n">
        <v>20982</v>
      </c>
      <c r="F22" s="255" t="n">
        <v>20754</v>
      </c>
      <c r="G22" s="255" t="n">
        <v>35077</v>
      </c>
      <c r="H22" s="255" t="n">
        <v>31062</v>
      </c>
      <c r="I22" s="255" t="n">
        <v>33432</v>
      </c>
    </row>
    <row r="23" customFormat="false" ht="15" hidden="false" customHeight="false" outlineLevel="0" collapsed="false">
      <c r="A23" s="273"/>
      <c r="B23" s="255" t="s">
        <v>155</v>
      </c>
      <c r="C23" s="255" t="n">
        <v>155597</v>
      </c>
      <c r="D23" s="255" t="n">
        <v>13533</v>
      </c>
      <c r="E23" s="255" t="n">
        <v>21942</v>
      </c>
      <c r="F23" s="255" t="n">
        <v>19645</v>
      </c>
      <c r="G23" s="255" t="n">
        <v>32948</v>
      </c>
      <c r="H23" s="255" t="n">
        <v>29478</v>
      </c>
      <c r="I23" s="255" t="n">
        <v>38051</v>
      </c>
    </row>
    <row r="24" customFormat="false" ht="15" hidden="false" customHeight="false" outlineLevel="0" collapsed="false">
      <c r="A24" s="273"/>
      <c r="B24" s="255" t="s">
        <v>156</v>
      </c>
      <c r="C24" s="255" t="n">
        <v>88728</v>
      </c>
      <c r="D24" s="255" t="n">
        <v>7822</v>
      </c>
      <c r="E24" s="255" t="n">
        <v>13366</v>
      </c>
      <c r="F24" s="255" t="n">
        <v>12747</v>
      </c>
      <c r="G24" s="255" t="n">
        <v>19390</v>
      </c>
      <c r="H24" s="255" t="n">
        <v>16275</v>
      </c>
      <c r="I24" s="255" t="n">
        <v>19128</v>
      </c>
    </row>
    <row r="25" customFormat="false" ht="15" hidden="false" customHeight="false" outlineLevel="0" collapsed="false">
      <c r="A25" s="273"/>
      <c r="B25" s="255" t="s">
        <v>157</v>
      </c>
      <c r="C25" s="255" t="n">
        <v>26000</v>
      </c>
      <c r="D25" s="255" t="n">
        <v>2764</v>
      </c>
      <c r="E25" s="255" t="n">
        <v>4902</v>
      </c>
      <c r="F25" s="255" t="n">
        <v>6886</v>
      </c>
      <c r="G25" s="255" t="n">
        <v>5474</v>
      </c>
      <c r="H25" s="255" t="n">
        <v>3133</v>
      </c>
      <c r="I25" s="255" t="n">
        <v>2841</v>
      </c>
    </row>
    <row r="26" customFormat="false" ht="15" hidden="false" customHeight="false" outlineLevel="0" collapsed="false">
      <c r="A26" s="273"/>
      <c r="B26" s="255" t="s">
        <v>132</v>
      </c>
      <c r="C26" s="255" t="n">
        <v>224652</v>
      </c>
      <c r="D26" s="255" t="n">
        <v>28173</v>
      </c>
      <c r="E26" s="255" t="n">
        <v>36979</v>
      </c>
      <c r="F26" s="255" t="n">
        <v>26833</v>
      </c>
      <c r="G26" s="255" t="n">
        <v>37153</v>
      </c>
      <c r="H26" s="255" t="n">
        <v>39014</v>
      </c>
      <c r="I26" s="255" t="n">
        <v>56500</v>
      </c>
    </row>
    <row r="27" customFormat="false" ht="27.75" hidden="false" customHeight="true" outlineLevel="0" collapsed="false">
      <c r="A27" s="273"/>
      <c r="B27" s="286"/>
      <c r="C27" s="287" t="s">
        <v>111</v>
      </c>
      <c r="D27" s="287"/>
      <c r="E27" s="287"/>
      <c r="F27" s="287"/>
      <c r="G27" s="287"/>
      <c r="H27" s="287"/>
      <c r="I27" s="287"/>
    </row>
    <row r="28" customFormat="false" ht="15" hidden="false" customHeight="false" outlineLevel="0" collapsed="false">
      <c r="A28" s="273"/>
      <c r="B28" s="255" t="s">
        <v>21</v>
      </c>
      <c r="C28" s="255" t="n">
        <v>998819</v>
      </c>
      <c r="D28" s="255" t="n">
        <v>113505</v>
      </c>
      <c r="E28" s="255" t="n">
        <v>148876</v>
      </c>
      <c r="F28" s="255" t="n">
        <v>146558</v>
      </c>
      <c r="G28" s="255" t="n">
        <v>244206</v>
      </c>
      <c r="H28" s="255" t="n">
        <v>179696</v>
      </c>
      <c r="I28" s="255" t="n">
        <v>165978</v>
      </c>
    </row>
    <row r="29" customFormat="false" ht="15" hidden="false" customHeight="false" outlineLevel="0" collapsed="false">
      <c r="A29" s="273"/>
      <c r="B29" s="255" t="s">
        <v>152</v>
      </c>
      <c r="C29" s="255"/>
      <c r="D29" s="255"/>
      <c r="E29" s="255"/>
      <c r="F29" s="255"/>
      <c r="G29" s="255"/>
      <c r="H29" s="255"/>
      <c r="I29" s="255"/>
    </row>
    <row r="30" customFormat="false" ht="15" hidden="false" customHeight="false" outlineLevel="0" collapsed="false">
      <c r="A30" s="273"/>
      <c r="B30" s="255" t="s">
        <v>126</v>
      </c>
      <c r="C30" s="255" t="n">
        <v>139639</v>
      </c>
      <c r="D30" s="255" t="n">
        <v>17695</v>
      </c>
      <c r="E30" s="255" t="n">
        <v>22932</v>
      </c>
      <c r="F30" s="255" t="n">
        <v>21269</v>
      </c>
      <c r="G30" s="255" t="n">
        <v>33098</v>
      </c>
      <c r="H30" s="255" t="n">
        <v>23234</v>
      </c>
      <c r="I30" s="255" t="n">
        <v>21411</v>
      </c>
    </row>
    <row r="31" customFormat="false" ht="15" hidden="false" customHeight="false" outlineLevel="0" collapsed="false">
      <c r="A31" s="273"/>
      <c r="B31" s="255" t="s">
        <v>153</v>
      </c>
      <c r="C31" s="255" t="n">
        <v>216131</v>
      </c>
      <c r="D31" s="255" t="n">
        <v>27510</v>
      </c>
      <c r="E31" s="255" t="n">
        <v>32511</v>
      </c>
      <c r="F31" s="255" t="n">
        <v>32109</v>
      </c>
      <c r="G31" s="255" t="n">
        <v>55171</v>
      </c>
      <c r="H31" s="255" t="n">
        <v>38257</v>
      </c>
      <c r="I31" s="255" t="n">
        <v>30573</v>
      </c>
    </row>
    <row r="32" customFormat="false" ht="15" hidden="false" customHeight="false" outlineLevel="0" collapsed="false">
      <c r="A32" s="273"/>
      <c r="B32" s="255" t="s">
        <v>154</v>
      </c>
      <c r="C32" s="255" t="n">
        <v>138796</v>
      </c>
      <c r="D32" s="255" t="n">
        <v>13404</v>
      </c>
      <c r="E32" s="255" t="n">
        <v>19890</v>
      </c>
      <c r="F32" s="255" t="n">
        <v>20698</v>
      </c>
      <c r="G32" s="255" t="n">
        <v>36304</v>
      </c>
      <c r="H32" s="255" t="n">
        <v>25927</v>
      </c>
      <c r="I32" s="255" t="n">
        <v>22573</v>
      </c>
    </row>
    <row r="33" customFormat="false" ht="15" hidden="false" customHeight="false" outlineLevel="0" collapsed="false">
      <c r="A33" s="273"/>
      <c r="B33" s="255" t="s">
        <v>155</v>
      </c>
      <c r="C33" s="255" t="n">
        <v>151364</v>
      </c>
      <c r="D33" s="255" t="n">
        <v>12768</v>
      </c>
      <c r="E33" s="255" t="n">
        <v>19949</v>
      </c>
      <c r="F33" s="255" t="n">
        <v>20662</v>
      </c>
      <c r="G33" s="255" t="n">
        <v>37675</v>
      </c>
      <c r="H33" s="255" t="n">
        <v>29315</v>
      </c>
      <c r="I33" s="255" t="n">
        <v>30995</v>
      </c>
    </row>
    <row r="34" customFormat="false" ht="15" hidden="false" customHeight="false" outlineLevel="0" collapsed="false">
      <c r="A34" s="273"/>
      <c r="B34" s="255" t="s">
        <v>156</v>
      </c>
      <c r="C34" s="255" t="n">
        <v>127827</v>
      </c>
      <c r="D34" s="255" t="n">
        <v>9575</v>
      </c>
      <c r="E34" s="255" t="n">
        <v>15918</v>
      </c>
      <c r="F34" s="255" t="n">
        <v>17344</v>
      </c>
      <c r="G34" s="255" t="n">
        <v>32190</v>
      </c>
      <c r="H34" s="255" t="n">
        <v>25660</v>
      </c>
      <c r="I34" s="255" t="n">
        <v>27140</v>
      </c>
    </row>
    <row r="35" customFormat="false" ht="15" hidden="false" customHeight="false" outlineLevel="0" collapsed="false">
      <c r="A35" s="273"/>
      <c r="B35" s="255" t="s">
        <v>157</v>
      </c>
      <c r="C35" s="255" t="n">
        <v>55959</v>
      </c>
      <c r="D35" s="255" t="n">
        <v>4642</v>
      </c>
      <c r="E35" s="255" t="n">
        <v>8103</v>
      </c>
      <c r="F35" s="255" t="n">
        <v>10335</v>
      </c>
      <c r="G35" s="255" t="n">
        <v>14764</v>
      </c>
      <c r="H35" s="255" t="n">
        <v>9618</v>
      </c>
      <c r="I35" s="255" t="n">
        <v>8497</v>
      </c>
    </row>
    <row r="36" customFormat="false" ht="15" hidden="false" customHeight="false" outlineLevel="0" collapsed="false">
      <c r="A36" s="273"/>
      <c r="B36" s="271" t="s">
        <v>132</v>
      </c>
      <c r="C36" s="271" t="n">
        <v>169103</v>
      </c>
      <c r="D36" s="271" t="n">
        <v>27911</v>
      </c>
      <c r="E36" s="271" t="n">
        <v>29573</v>
      </c>
      <c r="F36" s="271" t="n">
        <v>24141</v>
      </c>
      <c r="G36" s="271" t="n">
        <v>35004</v>
      </c>
      <c r="H36" s="271" t="n">
        <v>27685</v>
      </c>
      <c r="I36" s="271" t="n">
        <v>24789</v>
      </c>
    </row>
    <row r="37" customFormat="false" ht="15" hidden="false" customHeight="false" outlineLevel="0" collapsed="false">
      <c r="B37" s="288"/>
      <c r="C37" s="288"/>
      <c r="D37" s="288"/>
      <c r="E37" s="288"/>
      <c r="F37" s="288"/>
      <c r="G37" s="288"/>
      <c r="H37" s="288"/>
      <c r="I37" s="288"/>
    </row>
    <row r="38" customFormat="false" ht="15" hidden="false" customHeight="false" outlineLevel="0" collapsed="false">
      <c r="C38" s="259"/>
      <c r="D38" s="259"/>
      <c r="E38" s="259"/>
      <c r="F38" s="259"/>
      <c r="G38" s="259"/>
      <c r="H38" s="259"/>
      <c r="I38" s="259"/>
    </row>
  </sheetData>
  <mergeCells count="8">
    <mergeCell ref="G3:I3"/>
    <mergeCell ref="G4:I4"/>
    <mergeCell ref="B5:B6"/>
    <mergeCell ref="C5:C6"/>
    <mergeCell ref="D5:I5"/>
    <mergeCell ref="C7:I7"/>
    <mergeCell ref="C17:I17"/>
    <mergeCell ref="C27:I27"/>
  </mergeCells>
  <printOptions headings="false" gridLines="false" gridLinesSet="true" horizontalCentered="false" verticalCentered="false"/>
  <pageMargins left="0.196527777777778" right="0.157638888888889" top="0.84027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44" width="8.85"/>
    <col collapsed="false" customWidth="true" hidden="false" outlineLevel="0" max="2" min="2" style="244" width="12.56"/>
    <col collapsed="false" customWidth="true" hidden="false" outlineLevel="0" max="3" min="3" style="244" width="15.99"/>
    <col collapsed="false" customWidth="true" hidden="false" outlineLevel="0" max="4" min="4" style="244" width="10.99"/>
    <col collapsed="false" customWidth="true" hidden="false" outlineLevel="0" max="5" min="5" style="244" width="10.13"/>
    <col collapsed="false" customWidth="true" hidden="false" outlineLevel="0" max="6" min="6" style="244" width="9.7"/>
    <col collapsed="false" customWidth="true" hidden="false" outlineLevel="0" max="7" min="7" style="244" width="9.85"/>
    <col collapsed="false" customWidth="true" hidden="false" outlineLevel="0" max="8" min="8" style="244" width="9.7"/>
    <col collapsed="false" customWidth="false" hidden="false" outlineLevel="0" max="9" min="9" style="244" width="11.42"/>
    <col collapsed="false" customWidth="true" hidden="false" outlineLevel="0" max="10" min="10" style="244" width="11.7"/>
    <col collapsed="false" customWidth="false" hidden="false" outlineLevel="0" max="257" min="11" style="244" width="11.42"/>
  </cols>
  <sheetData>
    <row r="1" customFormat="false" ht="15" hidden="false" customHeight="false" outlineLevel="0" collapsed="false">
      <c r="A1" s="273"/>
      <c r="B1" s="273"/>
      <c r="C1" s="273"/>
      <c r="D1" s="273"/>
      <c r="E1" s="273"/>
      <c r="F1" s="273"/>
      <c r="G1" s="273"/>
      <c r="H1" s="273"/>
      <c r="I1" s="273"/>
    </row>
    <row r="2" customFormat="false" ht="15" hidden="false" customHeight="false" outlineLevel="0" collapsed="false">
      <c r="A2" s="273"/>
      <c r="B2" s="246" t="s">
        <v>159</v>
      </c>
      <c r="C2" s="246"/>
      <c r="D2" s="248"/>
      <c r="E2" s="248"/>
      <c r="F2" s="248"/>
      <c r="G2" s="248"/>
      <c r="H2" s="248"/>
      <c r="I2" s="248"/>
    </row>
    <row r="3" customFormat="false" ht="15" hidden="false" customHeight="false" outlineLevel="0" collapsed="false">
      <c r="A3" s="273"/>
      <c r="B3" s="248"/>
      <c r="C3" s="248"/>
      <c r="D3" s="248"/>
      <c r="E3" s="248"/>
      <c r="F3" s="248"/>
      <c r="G3" s="248"/>
      <c r="H3" s="248"/>
      <c r="I3" s="248"/>
    </row>
    <row r="4" customFormat="false" ht="15" hidden="false" customHeight="false" outlineLevel="0" collapsed="false">
      <c r="A4" s="273"/>
      <c r="B4" s="248"/>
      <c r="C4" s="248"/>
      <c r="D4" s="248"/>
      <c r="E4" s="248"/>
      <c r="F4" s="248"/>
      <c r="G4" s="203" t="s">
        <v>146</v>
      </c>
      <c r="H4" s="203"/>
      <c r="I4" s="203"/>
    </row>
    <row r="5" customFormat="false" ht="15" hidden="false" customHeight="true" outlineLevel="0" collapsed="false">
      <c r="A5" s="273"/>
      <c r="B5" s="274" t="s">
        <v>160</v>
      </c>
      <c r="C5" s="274" t="s">
        <v>148</v>
      </c>
      <c r="D5" s="251" t="s">
        <v>149</v>
      </c>
      <c r="E5" s="251"/>
      <c r="F5" s="251"/>
      <c r="G5" s="251"/>
      <c r="H5" s="251"/>
      <c r="I5" s="251"/>
    </row>
    <row r="6" customFormat="false" ht="25.5" hidden="false" customHeight="false" outlineLevel="0" collapsed="false">
      <c r="A6" s="273"/>
      <c r="B6" s="274"/>
      <c r="C6" s="274"/>
      <c r="D6" s="274" t="s">
        <v>150</v>
      </c>
      <c r="E6" s="250" t="s">
        <v>140</v>
      </c>
      <c r="F6" s="250" t="s">
        <v>151</v>
      </c>
      <c r="G6" s="250" t="s">
        <v>142</v>
      </c>
      <c r="H6" s="250" t="s">
        <v>143</v>
      </c>
      <c r="I6" s="250" t="s">
        <v>144</v>
      </c>
      <c r="J6" s="283"/>
    </row>
    <row r="7" customFormat="false" ht="30.75" hidden="false" customHeight="true" outlineLevel="0" collapsed="false">
      <c r="A7" s="273"/>
      <c r="B7" s="284"/>
      <c r="C7" s="285" t="s">
        <v>21</v>
      </c>
      <c r="D7" s="285"/>
      <c r="E7" s="285"/>
      <c r="F7" s="285"/>
      <c r="G7" s="285"/>
      <c r="H7" s="285"/>
      <c r="I7" s="285"/>
      <c r="J7" s="283"/>
    </row>
    <row r="8" customFormat="false" ht="18.75" hidden="false" customHeight="true" outlineLevel="0" collapsed="false">
      <c r="A8" s="273"/>
      <c r="B8" s="289" t="s">
        <v>21</v>
      </c>
      <c r="C8" s="255" t="n">
        <v>2083116</v>
      </c>
      <c r="D8" s="255" t="n">
        <v>228462</v>
      </c>
      <c r="E8" s="255" t="n">
        <v>310202</v>
      </c>
      <c r="F8" s="255" t="n">
        <v>287840</v>
      </c>
      <c r="G8" s="255" t="n">
        <v>465590</v>
      </c>
      <c r="H8" s="255" t="n">
        <v>381625</v>
      </c>
      <c r="I8" s="255" t="n">
        <v>409397</v>
      </c>
      <c r="J8" s="273"/>
    </row>
    <row r="9" customFormat="false" ht="15" hidden="false" customHeight="false" outlineLevel="0" collapsed="false">
      <c r="A9" s="273"/>
      <c r="B9" s="289" t="s">
        <v>161</v>
      </c>
      <c r="C9" s="255" t="n">
        <v>398297</v>
      </c>
      <c r="D9" s="255" t="n">
        <v>81011</v>
      </c>
      <c r="E9" s="255" t="n">
        <v>81448</v>
      </c>
      <c r="F9" s="255" t="n">
        <v>63335</v>
      </c>
      <c r="G9" s="255" t="n">
        <v>81735</v>
      </c>
      <c r="H9" s="255" t="n">
        <v>58635</v>
      </c>
      <c r="I9" s="255" t="n">
        <v>32133</v>
      </c>
      <c r="J9" s="0"/>
    </row>
    <row r="10" customFormat="false" ht="15" hidden="false" customHeight="false" outlineLevel="0" collapsed="false">
      <c r="A10" s="273"/>
      <c r="B10" s="289" t="s">
        <v>162</v>
      </c>
      <c r="C10" s="255" t="n">
        <v>602264</v>
      </c>
      <c r="D10" s="255" t="n">
        <v>61976</v>
      </c>
      <c r="E10" s="255" t="n">
        <v>90668</v>
      </c>
      <c r="F10" s="255" t="n">
        <v>86950</v>
      </c>
      <c r="G10" s="255" t="n">
        <v>143312</v>
      </c>
      <c r="H10" s="255" t="n">
        <v>112996</v>
      </c>
      <c r="I10" s="255" t="n">
        <v>106362</v>
      </c>
      <c r="J10" s="0"/>
    </row>
    <row r="11" customFormat="false" ht="15" hidden="false" customHeight="false" outlineLevel="0" collapsed="false">
      <c r="A11" s="273"/>
      <c r="B11" s="289" t="s">
        <v>163</v>
      </c>
      <c r="C11" s="255" t="n">
        <v>417230</v>
      </c>
      <c r="D11" s="255" t="n">
        <v>36291</v>
      </c>
      <c r="E11" s="255" t="n">
        <v>54515</v>
      </c>
      <c r="F11" s="255" t="n">
        <v>54075</v>
      </c>
      <c r="G11" s="255" t="n">
        <v>95228</v>
      </c>
      <c r="H11" s="255" t="n">
        <v>82932</v>
      </c>
      <c r="I11" s="255" t="n">
        <v>94189</v>
      </c>
      <c r="J11" s="0"/>
    </row>
    <row r="12" customFormat="false" ht="15" hidden="false" customHeight="false" outlineLevel="0" collapsed="false">
      <c r="A12" s="273"/>
      <c r="B12" s="289" t="s">
        <v>164</v>
      </c>
      <c r="C12" s="255" t="n">
        <v>381336</v>
      </c>
      <c r="D12" s="255" t="n">
        <v>30274</v>
      </c>
      <c r="E12" s="255" t="n">
        <v>49631</v>
      </c>
      <c r="F12" s="255" t="n">
        <v>47193</v>
      </c>
      <c r="G12" s="255" t="n">
        <v>85462</v>
      </c>
      <c r="H12" s="255" t="n">
        <v>74359</v>
      </c>
      <c r="I12" s="255" t="n">
        <v>94417</v>
      </c>
      <c r="J12" s="0"/>
    </row>
    <row r="13" customFormat="false" ht="15" hidden="false" customHeight="false" outlineLevel="0" collapsed="false">
      <c r="A13" s="273"/>
      <c r="B13" s="289" t="s">
        <v>165</v>
      </c>
      <c r="C13" s="255" t="n">
        <v>216214</v>
      </c>
      <c r="D13" s="255" t="n">
        <v>15229</v>
      </c>
      <c r="E13" s="255" t="n">
        <v>27247</v>
      </c>
      <c r="F13" s="255" t="n">
        <v>28200</v>
      </c>
      <c r="G13" s="255" t="n">
        <v>46003</v>
      </c>
      <c r="H13" s="255" t="n">
        <v>39751</v>
      </c>
      <c r="I13" s="255" t="n">
        <v>59784</v>
      </c>
      <c r="J13" s="0"/>
    </row>
    <row r="14" customFormat="false" ht="15" hidden="false" customHeight="false" outlineLevel="0" collapsed="false">
      <c r="A14" s="273"/>
      <c r="B14" s="289" t="s">
        <v>166</v>
      </c>
      <c r="C14" s="255" t="n">
        <v>67775</v>
      </c>
      <c r="D14" s="255" t="n">
        <v>3681</v>
      </c>
      <c r="E14" s="255" t="n">
        <v>6693</v>
      </c>
      <c r="F14" s="255" t="n">
        <v>8087</v>
      </c>
      <c r="G14" s="255" t="n">
        <v>13850</v>
      </c>
      <c r="H14" s="255" t="n">
        <v>12952</v>
      </c>
      <c r="I14" s="255" t="n">
        <v>22512</v>
      </c>
      <c r="J14" s="0"/>
    </row>
    <row r="15" customFormat="false" ht="30" hidden="false" customHeight="true" outlineLevel="0" collapsed="false">
      <c r="A15" s="273"/>
      <c r="B15" s="286"/>
      <c r="C15" s="287" t="s">
        <v>158</v>
      </c>
      <c r="D15" s="287"/>
      <c r="E15" s="287"/>
      <c r="F15" s="287"/>
      <c r="G15" s="287"/>
      <c r="H15" s="287"/>
      <c r="I15" s="287"/>
    </row>
    <row r="16" customFormat="false" ht="15" hidden="false" customHeight="false" outlineLevel="0" collapsed="false">
      <c r="A16" s="273"/>
      <c r="B16" s="289" t="s">
        <v>21</v>
      </c>
      <c r="C16" s="255" t="n">
        <v>1084297</v>
      </c>
      <c r="D16" s="255" t="n">
        <v>114957</v>
      </c>
      <c r="E16" s="255" t="n">
        <v>161326</v>
      </c>
      <c r="F16" s="255" t="n">
        <v>141282</v>
      </c>
      <c r="G16" s="255" t="n">
        <v>221384</v>
      </c>
      <c r="H16" s="255" t="n">
        <v>201929</v>
      </c>
      <c r="I16" s="255" t="n">
        <v>243419</v>
      </c>
    </row>
    <row r="17" customFormat="false" ht="15" hidden="false" customHeight="false" outlineLevel="0" collapsed="false">
      <c r="A17" s="273"/>
      <c r="B17" s="289" t="s">
        <v>161</v>
      </c>
      <c r="C17" s="255" t="n">
        <v>211201</v>
      </c>
      <c r="D17" s="255" t="n">
        <v>39504</v>
      </c>
      <c r="E17" s="255" t="n">
        <v>42620</v>
      </c>
      <c r="F17" s="255" t="n">
        <v>32007</v>
      </c>
      <c r="G17" s="255" t="n">
        <v>40784</v>
      </c>
      <c r="H17" s="255" t="n">
        <v>33858</v>
      </c>
      <c r="I17" s="255" t="n">
        <v>22428</v>
      </c>
    </row>
    <row r="18" customFormat="false" ht="15" hidden="false" customHeight="false" outlineLevel="0" collapsed="false">
      <c r="A18" s="273"/>
      <c r="B18" s="289" t="s">
        <v>162</v>
      </c>
      <c r="C18" s="255" t="n">
        <v>353753</v>
      </c>
      <c r="D18" s="255" t="n">
        <v>33296</v>
      </c>
      <c r="E18" s="255" t="n">
        <v>49455</v>
      </c>
      <c r="F18" s="255" t="n">
        <v>45893</v>
      </c>
      <c r="G18" s="255" t="n">
        <v>77279</v>
      </c>
      <c r="H18" s="255" t="n">
        <v>70336</v>
      </c>
      <c r="I18" s="255" t="n">
        <v>77494</v>
      </c>
    </row>
    <row r="19" customFormat="false" ht="15" hidden="false" customHeight="false" outlineLevel="0" collapsed="false">
      <c r="A19" s="273"/>
      <c r="B19" s="289" t="s">
        <v>163</v>
      </c>
      <c r="C19" s="255" t="n">
        <v>232130</v>
      </c>
      <c r="D19" s="255" t="n">
        <v>19307</v>
      </c>
      <c r="E19" s="255" t="n">
        <v>29581</v>
      </c>
      <c r="F19" s="255" t="n">
        <v>27459</v>
      </c>
      <c r="G19" s="255" t="n">
        <v>47431</v>
      </c>
      <c r="H19" s="255" t="n">
        <v>46287</v>
      </c>
      <c r="I19" s="255" t="n">
        <v>62065</v>
      </c>
    </row>
    <row r="20" customFormat="false" ht="15" hidden="false" customHeight="false" outlineLevel="0" collapsed="false">
      <c r="A20" s="273"/>
      <c r="B20" s="289" t="s">
        <v>164</v>
      </c>
      <c r="C20" s="255" t="n">
        <v>190920</v>
      </c>
      <c r="D20" s="255" t="n">
        <v>15785</v>
      </c>
      <c r="E20" s="255" t="n">
        <v>26314</v>
      </c>
      <c r="F20" s="255" t="n">
        <v>22905</v>
      </c>
      <c r="G20" s="255" t="n">
        <v>38290</v>
      </c>
      <c r="H20" s="255" t="n">
        <v>35591</v>
      </c>
      <c r="I20" s="255" t="n">
        <v>52035</v>
      </c>
    </row>
    <row r="21" customFormat="false" ht="15" hidden="false" customHeight="false" outlineLevel="0" collapsed="false">
      <c r="A21" s="273"/>
      <c r="B21" s="289" t="s">
        <v>165</v>
      </c>
      <c r="C21" s="255" t="n">
        <v>96293</v>
      </c>
      <c r="D21" s="255" t="n">
        <v>7065</v>
      </c>
      <c r="E21" s="255" t="n">
        <v>13356</v>
      </c>
      <c r="F21" s="255" t="n">
        <v>13018</v>
      </c>
      <c r="G21" s="255" t="n">
        <v>17600</v>
      </c>
      <c r="H21" s="255" t="n">
        <v>15857</v>
      </c>
      <c r="I21" s="255" t="n">
        <v>29397</v>
      </c>
    </row>
    <row r="22" customFormat="false" ht="27.75" hidden="false" customHeight="true" outlineLevel="0" collapsed="false">
      <c r="A22" s="273"/>
      <c r="B22" s="286"/>
      <c r="C22" s="287" t="s">
        <v>111</v>
      </c>
      <c r="D22" s="287"/>
      <c r="E22" s="287"/>
      <c r="F22" s="287"/>
      <c r="G22" s="287"/>
      <c r="H22" s="287"/>
      <c r="I22" s="287"/>
    </row>
    <row r="23" customFormat="false" ht="15" hidden="false" customHeight="false" outlineLevel="0" collapsed="false">
      <c r="A23" s="273"/>
      <c r="B23" s="289" t="s">
        <v>21</v>
      </c>
      <c r="C23" s="255" t="n">
        <v>998819</v>
      </c>
      <c r="D23" s="255" t="n">
        <v>113505</v>
      </c>
      <c r="E23" s="255" t="n">
        <v>148876</v>
      </c>
      <c r="F23" s="255" t="n">
        <v>146558</v>
      </c>
      <c r="G23" s="255" t="n">
        <v>244206</v>
      </c>
      <c r="H23" s="255" t="n">
        <v>179696</v>
      </c>
      <c r="I23" s="255" t="n">
        <v>165978</v>
      </c>
    </row>
    <row r="24" customFormat="false" ht="15" hidden="false" customHeight="false" outlineLevel="0" collapsed="false">
      <c r="A24" s="273"/>
      <c r="B24" s="289" t="s">
        <v>161</v>
      </c>
      <c r="C24" s="255" t="n">
        <v>187096</v>
      </c>
      <c r="D24" s="255" t="n">
        <v>41507</v>
      </c>
      <c r="E24" s="255" t="n">
        <v>38828</v>
      </c>
      <c r="F24" s="255" t="n">
        <v>31328</v>
      </c>
      <c r="G24" s="255" t="n">
        <v>40951</v>
      </c>
      <c r="H24" s="255" t="n">
        <v>24777</v>
      </c>
      <c r="I24" s="255" t="n">
        <v>9705</v>
      </c>
    </row>
    <row r="25" customFormat="false" ht="15" hidden="false" customHeight="false" outlineLevel="0" collapsed="false">
      <c r="A25" s="273"/>
      <c r="B25" s="289" t="s">
        <v>162</v>
      </c>
      <c r="C25" s="255" t="n">
        <v>248511</v>
      </c>
      <c r="D25" s="255" t="n">
        <v>28680</v>
      </c>
      <c r="E25" s="255" t="n">
        <v>41213</v>
      </c>
      <c r="F25" s="255" t="n">
        <v>41057</v>
      </c>
      <c r="G25" s="255" t="n">
        <v>66033</v>
      </c>
      <c r="H25" s="255" t="n">
        <v>42660</v>
      </c>
      <c r="I25" s="255" t="n">
        <v>28868</v>
      </c>
    </row>
    <row r="26" customFormat="false" ht="15" hidden="false" customHeight="false" outlineLevel="0" collapsed="false">
      <c r="A26" s="273"/>
      <c r="B26" s="289" t="s">
        <v>163</v>
      </c>
      <c r="C26" s="255" t="n">
        <v>185100</v>
      </c>
      <c r="D26" s="255" t="n">
        <v>16984</v>
      </c>
      <c r="E26" s="255" t="n">
        <v>24934</v>
      </c>
      <c r="F26" s="255" t="n">
        <v>26616</v>
      </c>
      <c r="G26" s="255" t="n">
        <v>47797</v>
      </c>
      <c r="H26" s="255" t="n">
        <v>36645</v>
      </c>
      <c r="I26" s="255" t="n">
        <v>32124</v>
      </c>
    </row>
    <row r="27" customFormat="false" ht="15" hidden="false" customHeight="false" outlineLevel="0" collapsed="false">
      <c r="A27" s="273"/>
      <c r="B27" s="289" t="s">
        <v>164</v>
      </c>
      <c r="C27" s="255" t="n">
        <v>190416</v>
      </c>
      <c r="D27" s="255" t="n">
        <v>14489</v>
      </c>
      <c r="E27" s="255" t="n">
        <v>23317</v>
      </c>
      <c r="F27" s="255" t="n">
        <v>24288</v>
      </c>
      <c r="G27" s="255" t="n">
        <v>47172</v>
      </c>
      <c r="H27" s="255" t="n">
        <v>38768</v>
      </c>
      <c r="I27" s="255" t="n">
        <v>42382</v>
      </c>
    </row>
    <row r="28" customFormat="false" ht="15" hidden="false" customHeight="false" outlineLevel="0" collapsed="false">
      <c r="A28" s="273"/>
      <c r="B28" s="289" t="s">
        <v>165</v>
      </c>
      <c r="C28" s="255" t="n">
        <v>119921</v>
      </c>
      <c r="D28" s="255" t="n">
        <v>8164</v>
      </c>
      <c r="E28" s="255" t="n">
        <v>13891</v>
      </c>
      <c r="F28" s="255" t="n">
        <v>15182</v>
      </c>
      <c r="G28" s="255" t="n">
        <v>28403</v>
      </c>
      <c r="H28" s="255" t="n">
        <v>23894</v>
      </c>
      <c r="I28" s="255" t="n">
        <v>30387</v>
      </c>
    </row>
    <row r="29" customFormat="false" ht="15" hidden="false" customHeight="false" outlineLevel="0" collapsed="false">
      <c r="A29" s="273"/>
      <c r="B29" s="289" t="s">
        <v>166</v>
      </c>
      <c r="C29" s="255" t="n">
        <v>67775</v>
      </c>
      <c r="D29" s="255" t="n">
        <v>3681</v>
      </c>
      <c r="E29" s="255" t="n">
        <v>6693</v>
      </c>
      <c r="F29" s="255" t="n">
        <v>8087</v>
      </c>
      <c r="G29" s="255" t="n">
        <v>13850</v>
      </c>
      <c r="H29" s="255" t="n">
        <v>12952</v>
      </c>
      <c r="I29" s="255" t="n">
        <v>22512</v>
      </c>
    </row>
    <row r="30" customFormat="false" ht="7.5" hidden="false" customHeight="true" outlineLevel="0" collapsed="false">
      <c r="A30" s="273"/>
      <c r="B30" s="271"/>
      <c r="C30" s="271"/>
      <c r="D30" s="271"/>
      <c r="E30" s="271"/>
      <c r="F30" s="271"/>
      <c r="G30" s="271"/>
      <c r="H30" s="271"/>
      <c r="I30" s="271"/>
    </row>
    <row r="31" customFormat="false" ht="15" hidden="false" customHeight="false" outlineLevel="0" collapsed="false">
      <c r="B31" s="288"/>
      <c r="C31" s="288"/>
      <c r="D31" s="288"/>
      <c r="E31" s="288"/>
      <c r="F31" s="288"/>
      <c r="G31" s="288"/>
      <c r="H31" s="288"/>
      <c r="I31" s="288"/>
    </row>
    <row r="32" customFormat="false" ht="15" hidden="false" customHeight="false" outlineLevel="0" collapsed="false">
      <c r="C32" s="259"/>
      <c r="D32" s="259"/>
      <c r="E32" s="259"/>
      <c r="F32" s="259"/>
      <c r="G32" s="259"/>
      <c r="H32" s="259"/>
      <c r="I32" s="259"/>
    </row>
    <row r="33" customFormat="false" ht="15" hidden="false" customHeight="false" outlineLevel="0" collapsed="false">
      <c r="C33" s="259"/>
      <c r="D33" s="259"/>
      <c r="E33" s="259"/>
      <c r="F33" s="259"/>
      <c r="G33" s="259"/>
      <c r="H33" s="259"/>
      <c r="I33" s="259"/>
    </row>
    <row r="34" customFormat="false" ht="15" hidden="false" customHeight="false" outlineLevel="0" collapsed="false">
      <c r="C34" s="259"/>
      <c r="D34" s="259"/>
      <c r="E34" s="259"/>
      <c r="F34" s="259"/>
      <c r="G34" s="259"/>
      <c r="H34" s="259"/>
      <c r="I34" s="259"/>
    </row>
    <row r="35" customFormat="false" ht="15" hidden="false" customHeight="false" outlineLevel="0" collapsed="false">
      <c r="C35" s="273"/>
      <c r="D35" s="273"/>
      <c r="E35" s="273"/>
      <c r="F35" s="273"/>
      <c r="G35" s="273"/>
      <c r="H35" s="273"/>
      <c r="I35" s="273"/>
    </row>
  </sheetData>
  <mergeCells count="7">
    <mergeCell ref="G4:I4"/>
    <mergeCell ref="B5:B6"/>
    <mergeCell ref="C5:C6"/>
    <mergeCell ref="D5:I5"/>
    <mergeCell ref="C7:I7"/>
    <mergeCell ref="C15:I15"/>
    <mergeCell ref="C22:I22"/>
  </mergeCells>
  <printOptions headings="false" gridLines="false" gridLinesSet="true" horizontalCentered="false" verticalCentered="false"/>
  <pageMargins left="0.196527777777778" right="0.157638888888889" top="0.827083333333333"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3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44" width="2.84"/>
    <col collapsed="false" customWidth="true" hidden="false" outlineLevel="0" max="2" min="2" style="244" width="19.14"/>
    <col collapsed="false" customWidth="true" hidden="false" outlineLevel="0" max="3" min="3" style="244" width="15.99"/>
    <col collapsed="false" customWidth="true" hidden="false" outlineLevel="0" max="4" min="4" style="244" width="10.99"/>
    <col collapsed="false" customWidth="true" hidden="false" outlineLevel="0" max="5" min="5" style="244" width="10.13"/>
    <col collapsed="false" customWidth="true" hidden="false" outlineLevel="0" max="6" min="6" style="244" width="9.7"/>
    <col collapsed="false" customWidth="true" hidden="false" outlineLevel="0" max="7" min="7" style="244" width="9.85"/>
    <col collapsed="false" customWidth="true" hidden="false" outlineLevel="0" max="8" min="8" style="244" width="9.7"/>
    <col collapsed="false" customWidth="false" hidden="false" outlineLevel="0" max="9" min="9" style="244" width="11.42"/>
    <col collapsed="false" customWidth="true" hidden="false" outlineLevel="0" max="10" min="10" style="244" width="11.7"/>
    <col collapsed="false" customWidth="false" hidden="false" outlineLevel="0" max="257" min="11" style="244" width="11.42"/>
  </cols>
  <sheetData>
    <row r="1" customFormat="false" ht="15" hidden="false" customHeight="false" outlineLevel="0" collapsed="false">
      <c r="A1" s="273"/>
      <c r="B1" s="273"/>
      <c r="C1" s="273"/>
      <c r="D1" s="273"/>
      <c r="E1" s="273"/>
      <c r="F1" s="273"/>
      <c r="G1" s="273"/>
      <c r="H1" s="273"/>
      <c r="I1" s="273"/>
    </row>
    <row r="2" customFormat="false" ht="15" hidden="false" customHeight="false" outlineLevel="0" collapsed="false">
      <c r="A2" s="273"/>
      <c r="B2" s="246" t="s">
        <v>167</v>
      </c>
      <c r="C2" s="246"/>
      <c r="D2" s="248"/>
      <c r="E2" s="248"/>
      <c r="F2" s="248"/>
      <c r="G2" s="248"/>
      <c r="H2" s="248"/>
      <c r="I2" s="248"/>
    </row>
    <row r="3" customFormat="false" ht="15" hidden="false" customHeight="false" outlineLevel="0" collapsed="false">
      <c r="A3" s="273"/>
      <c r="B3" s="248"/>
      <c r="C3" s="248"/>
      <c r="D3" s="248"/>
      <c r="E3" s="248"/>
      <c r="F3" s="248"/>
      <c r="G3" s="248"/>
      <c r="H3" s="248"/>
      <c r="I3" s="248"/>
    </row>
    <row r="4" customFormat="false" ht="15" hidden="false" customHeight="false" outlineLevel="0" collapsed="false">
      <c r="A4" s="273"/>
      <c r="B4" s="248"/>
      <c r="C4" s="248"/>
      <c r="D4" s="248"/>
      <c r="E4" s="248"/>
      <c r="F4" s="248"/>
      <c r="G4" s="290" t="s">
        <v>146</v>
      </c>
      <c r="H4" s="290"/>
      <c r="I4" s="290"/>
    </row>
    <row r="5" customFormat="false" ht="15" hidden="false" customHeight="true" outlineLevel="0" collapsed="false">
      <c r="A5" s="273"/>
      <c r="B5" s="274" t="s">
        <v>168</v>
      </c>
      <c r="C5" s="274" t="s">
        <v>148</v>
      </c>
      <c r="D5" s="251" t="s">
        <v>149</v>
      </c>
      <c r="E5" s="251"/>
      <c r="F5" s="251"/>
      <c r="G5" s="251"/>
      <c r="H5" s="251"/>
      <c r="I5" s="251"/>
    </row>
    <row r="6" customFormat="false" ht="25.5" hidden="false" customHeight="false" outlineLevel="0" collapsed="false">
      <c r="A6" s="273"/>
      <c r="B6" s="274"/>
      <c r="C6" s="274"/>
      <c r="D6" s="274" t="s">
        <v>150</v>
      </c>
      <c r="E6" s="250" t="s">
        <v>140</v>
      </c>
      <c r="F6" s="250" t="s">
        <v>151</v>
      </c>
      <c r="G6" s="250" t="s">
        <v>142</v>
      </c>
      <c r="H6" s="250" t="s">
        <v>143</v>
      </c>
      <c r="I6" s="250" t="s">
        <v>144</v>
      </c>
      <c r="J6" s="283"/>
    </row>
    <row r="7" customFormat="false" ht="30.75" hidden="false" customHeight="true" outlineLevel="0" collapsed="false">
      <c r="A7" s="273"/>
      <c r="B7" s="284"/>
      <c r="C7" s="285" t="s">
        <v>21</v>
      </c>
      <c r="D7" s="285"/>
      <c r="E7" s="285"/>
      <c r="F7" s="285"/>
      <c r="G7" s="285"/>
      <c r="H7" s="285"/>
      <c r="I7" s="285"/>
      <c r="J7" s="283"/>
    </row>
    <row r="8" customFormat="false" ht="18.75" hidden="false" customHeight="true" outlineLevel="0" collapsed="false">
      <c r="A8" s="273"/>
      <c r="B8" s="255" t="s">
        <v>21</v>
      </c>
      <c r="C8" s="255" t="n">
        <v>2083116</v>
      </c>
      <c r="D8" s="255" t="n">
        <v>228462</v>
      </c>
      <c r="E8" s="255" t="n">
        <v>310202</v>
      </c>
      <c r="F8" s="255" t="n">
        <v>287840</v>
      </c>
      <c r="G8" s="255" t="n">
        <v>465590</v>
      </c>
      <c r="H8" s="255" t="n">
        <v>381625</v>
      </c>
      <c r="I8" s="255" t="n">
        <v>409397</v>
      </c>
      <c r="J8" s="273"/>
    </row>
    <row r="9" customFormat="false" ht="15.75" hidden="false" customHeight="true" outlineLevel="0" collapsed="false">
      <c r="A9" s="273"/>
      <c r="B9" s="255" t="s">
        <v>116</v>
      </c>
      <c r="C9" s="255" t="n">
        <v>254184</v>
      </c>
      <c r="D9" s="255" t="n">
        <v>34750</v>
      </c>
      <c r="E9" s="255" t="n">
        <v>50198</v>
      </c>
      <c r="F9" s="255" t="n">
        <v>37914</v>
      </c>
      <c r="G9" s="255" t="n">
        <v>55353</v>
      </c>
      <c r="H9" s="255" t="n">
        <v>40678</v>
      </c>
      <c r="I9" s="255" t="n">
        <v>35291</v>
      </c>
      <c r="J9" s="0"/>
    </row>
    <row r="10" customFormat="false" ht="31.5" hidden="false" customHeight="true" outlineLevel="0" collapsed="false">
      <c r="A10" s="273"/>
      <c r="B10" s="291" t="s">
        <v>169</v>
      </c>
      <c r="C10" s="255" t="n">
        <v>467485</v>
      </c>
      <c r="D10" s="255" t="n">
        <v>54883</v>
      </c>
      <c r="E10" s="255" t="n">
        <v>73893</v>
      </c>
      <c r="F10" s="255" t="n">
        <v>68441</v>
      </c>
      <c r="G10" s="255" t="n">
        <v>99962</v>
      </c>
      <c r="H10" s="255" t="n">
        <v>83756</v>
      </c>
      <c r="I10" s="255" t="n">
        <v>86550</v>
      </c>
      <c r="J10" s="0"/>
    </row>
    <row r="11" customFormat="false" ht="31.5" hidden="false" customHeight="true" outlineLevel="0" collapsed="false">
      <c r="A11" s="273"/>
      <c r="B11" s="291" t="s">
        <v>170</v>
      </c>
      <c r="C11" s="255" t="n">
        <v>228994</v>
      </c>
      <c r="D11" s="255" t="n">
        <v>29166</v>
      </c>
      <c r="E11" s="255" t="n">
        <v>38390</v>
      </c>
      <c r="F11" s="255" t="n">
        <v>37172</v>
      </c>
      <c r="G11" s="255" t="n">
        <v>49849</v>
      </c>
      <c r="H11" s="255" t="n">
        <v>38873</v>
      </c>
      <c r="I11" s="255" t="n">
        <v>35544</v>
      </c>
      <c r="J11" s="0"/>
    </row>
    <row r="12" customFormat="false" ht="31.5" hidden="false" customHeight="true" outlineLevel="0" collapsed="false">
      <c r="A12" s="273"/>
      <c r="B12" s="291" t="s">
        <v>171</v>
      </c>
      <c r="C12" s="255" t="n">
        <v>573917</v>
      </c>
      <c r="D12" s="255" t="n">
        <v>60181</v>
      </c>
      <c r="E12" s="255" t="n">
        <v>75930</v>
      </c>
      <c r="F12" s="255" t="n">
        <v>73286</v>
      </c>
      <c r="G12" s="255" t="n">
        <v>132199</v>
      </c>
      <c r="H12" s="255" t="n">
        <v>109702</v>
      </c>
      <c r="I12" s="255" t="n">
        <v>122619</v>
      </c>
      <c r="J12" s="0"/>
    </row>
    <row r="13" customFormat="false" ht="31.5" hidden="false" customHeight="true" outlineLevel="0" collapsed="false">
      <c r="A13" s="273"/>
      <c r="B13" s="291" t="s">
        <v>172</v>
      </c>
      <c r="C13" s="255" t="n">
        <v>558536</v>
      </c>
      <c r="D13" s="255" t="n">
        <v>49482</v>
      </c>
      <c r="E13" s="255" t="n">
        <v>71791</v>
      </c>
      <c r="F13" s="255" t="n">
        <v>71027</v>
      </c>
      <c r="G13" s="255" t="n">
        <v>128227</v>
      </c>
      <c r="H13" s="255" t="n">
        <v>108616</v>
      </c>
      <c r="I13" s="255" t="n">
        <v>129393</v>
      </c>
      <c r="J13" s="0"/>
    </row>
    <row r="14" customFormat="false" ht="30" hidden="false" customHeight="true" outlineLevel="0" collapsed="false">
      <c r="A14" s="273"/>
      <c r="B14" s="286"/>
      <c r="C14" s="287" t="s">
        <v>158</v>
      </c>
      <c r="D14" s="287"/>
      <c r="E14" s="287"/>
      <c r="F14" s="287"/>
      <c r="G14" s="287"/>
      <c r="H14" s="287"/>
      <c r="I14" s="287"/>
    </row>
    <row r="15" customFormat="false" ht="15" hidden="false" customHeight="false" outlineLevel="0" collapsed="false">
      <c r="A15" s="273"/>
      <c r="B15" s="255" t="s">
        <v>21</v>
      </c>
      <c r="C15" s="255" t="n">
        <v>1084297</v>
      </c>
      <c r="D15" s="255" t="n">
        <v>114957</v>
      </c>
      <c r="E15" s="255" t="n">
        <v>161326</v>
      </c>
      <c r="F15" s="255" t="n">
        <v>141282</v>
      </c>
      <c r="G15" s="255" t="n">
        <v>221384</v>
      </c>
      <c r="H15" s="255" t="n">
        <v>201929</v>
      </c>
      <c r="I15" s="255" t="n">
        <v>243419</v>
      </c>
    </row>
    <row r="16" customFormat="false" ht="15" hidden="false" customHeight="false" outlineLevel="0" collapsed="false">
      <c r="A16" s="273"/>
      <c r="B16" s="255" t="s">
        <v>116</v>
      </c>
      <c r="C16" s="255" t="n">
        <v>173662</v>
      </c>
      <c r="D16" s="255" t="n">
        <v>24045</v>
      </c>
      <c r="E16" s="255" t="n">
        <v>34747</v>
      </c>
      <c r="F16" s="255" t="n">
        <v>24931</v>
      </c>
      <c r="G16" s="255" t="n">
        <v>37133</v>
      </c>
      <c r="H16" s="255" t="n">
        <v>28354</v>
      </c>
      <c r="I16" s="255" t="n">
        <v>24452</v>
      </c>
    </row>
    <row r="17" customFormat="false" ht="31.5" hidden="false" customHeight="true" outlineLevel="0" collapsed="false">
      <c r="A17" s="273"/>
      <c r="B17" s="291" t="s">
        <v>169</v>
      </c>
      <c r="C17" s="255" t="n">
        <v>275581</v>
      </c>
      <c r="D17" s="255" t="n">
        <v>29307</v>
      </c>
      <c r="E17" s="255" t="n">
        <v>41941</v>
      </c>
      <c r="F17" s="255" t="n">
        <v>37772</v>
      </c>
      <c r="G17" s="255" t="n">
        <v>55643</v>
      </c>
      <c r="H17" s="255" t="n">
        <v>51321</v>
      </c>
      <c r="I17" s="255" t="n">
        <v>59597</v>
      </c>
    </row>
    <row r="18" customFormat="false" ht="31.5" hidden="false" customHeight="true" outlineLevel="0" collapsed="false">
      <c r="A18" s="273"/>
      <c r="B18" s="291" t="s">
        <v>170</v>
      </c>
      <c r="C18" s="255" t="n">
        <v>149829</v>
      </c>
      <c r="D18" s="255" t="n">
        <v>17800</v>
      </c>
      <c r="E18" s="255" t="n">
        <v>23947</v>
      </c>
      <c r="F18" s="255" t="n">
        <v>23071</v>
      </c>
      <c r="G18" s="255" t="n">
        <v>31044</v>
      </c>
      <c r="H18" s="255" t="n">
        <v>26677</v>
      </c>
      <c r="I18" s="255" t="n">
        <v>27290</v>
      </c>
    </row>
    <row r="19" customFormat="false" ht="31.5" hidden="false" customHeight="true" outlineLevel="0" collapsed="false">
      <c r="A19" s="273"/>
      <c r="B19" s="291" t="s">
        <v>171</v>
      </c>
      <c r="C19" s="255" t="n">
        <v>245048</v>
      </c>
      <c r="D19" s="255" t="n">
        <v>24440</v>
      </c>
      <c r="E19" s="255" t="n">
        <v>30790</v>
      </c>
      <c r="F19" s="255" t="n">
        <v>28293</v>
      </c>
      <c r="G19" s="255" t="n">
        <v>49162</v>
      </c>
      <c r="H19" s="255" t="n">
        <v>47691</v>
      </c>
      <c r="I19" s="255" t="n">
        <v>64672</v>
      </c>
    </row>
    <row r="20" customFormat="false" ht="31.5" hidden="false" customHeight="true" outlineLevel="0" collapsed="false">
      <c r="A20" s="273"/>
      <c r="B20" s="291" t="s">
        <v>172</v>
      </c>
      <c r="C20" s="255" t="n">
        <v>240177</v>
      </c>
      <c r="D20" s="255" t="n">
        <v>19365</v>
      </c>
      <c r="E20" s="255" t="n">
        <v>29901</v>
      </c>
      <c r="F20" s="255" t="n">
        <v>27215</v>
      </c>
      <c r="G20" s="255" t="n">
        <v>48402</v>
      </c>
      <c r="H20" s="255" t="n">
        <v>47886</v>
      </c>
      <c r="I20" s="255" t="n">
        <v>67408</v>
      </c>
    </row>
    <row r="21" customFormat="false" ht="27.75" hidden="false" customHeight="true" outlineLevel="0" collapsed="false">
      <c r="A21" s="273"/>
      <c r="B21" s="286"/>
      <c r="C21" s="287" t="s">
        <v>111</v>
      </c>
      <c r="D21" s="287"/>
      <c r="E21" s="287"/>
      <c r="F21" s="287"/>
      <c r="G21" s="287"/>
      <c r="H21" s="287"/>
      <c r="I21" s="287"/>
    </row>
    <row r="22" customFormat="false" ht="15" hidden="false" customHeight="false" outlineLevel="0" collapsed="false">
      <c r="A22" s="273"/>
      <c r="B22" s="255" t="s">
        <v>21</v>
      </c>
      <c r="C22" s="255" t="n">
        <v>998819</v>
      </c>
      <c r="D22" s="255" t="n">
        <v>113505</v>
      </c>
      <c r="E22" s="255" t="n">
        <v>148876</v>
      </c>
      <c r="F22" s="255" t="n">
        <v>146558</v>
      </c>
      <c r="G22" s="255" t="n">
        <v>244206</v>
      </c>
      <c r="H22" s="255" t="n">
        <v>179696</v>
      </c>
      <c r="I22" s="255" t="n">
        <v>165978</v>
      </c>
    </row>
    <row r="23" customFormat="false" ht="15" hidden="false" customHeight="false" outlineLevel="0" collapsed="false">
      <c r="A23" s="273"/>
      <c r="B23" s="255" t="s">
        <v>116</v>
      </c>
      <c r="C23" s="255" t="n">
        <v>80522</v>
      </c>
      <c r="D23" s="255" t="n">
        <v>10705</v>
      </c>
      <c r="E23" s="255" t="n">
        <v>15451</v>
      </c>
      <c r="F23" s="255" t="n">
        <v>12983</v>
      </c>
      <c r="G23" s="255" t="n">
        <v>18220</v>
      </c>
      <c r="H23" s="255" t="n">
        <v>12324</v>
      </c>
      <c r="I23" s="255" t="n">
        <v>10839</v>
      </c>
    </row>
    <row r="24" customFormat="false" ht="31.5" hidden="false" customHeight="true" outlineLevel="0" collapsed="false">
      <c r="A24" s="273"/>
      <c r="B24" s="291" t="s">
        <v>169</v>
      </c>
      <c r="C24" s="255" t="n">
        <v>191904</v>
      </c>
      <c r="D24" s="255" t="n">
        <v>25576</v>
      </c>
      <c r="E24" s="255" t="n">
        <v>31952</v>
      </c>
      <c r="F24" s="255" t="n">
        <v>30669</v>
      </c>
      <c r="G24" s="255" t="n">
        <v>44319</v>
      </c>
      <c r="H24" s="255" t="n">
        <v>32435</v>
      </c>
      <c r="I24" s="255" t="n">
        <v>26953</v>
      </c>
    </row>
    <row r="25" customFormat="false" ht="31.5" hidden="false" customHeight="true" outlineLevel="0" collapsed="false">
      <c r="A25" s="273"/>
      <c r="B25" s="291" t="s">
        <v>170</v>
      </c>
      <c r="C25" s="255" t="n">
        <v>79165</v>
      </c>
      <c r="D25" s="255" t="n">
        <v>11366</v>
      </c>
      <c r="E25" s="255" t="n">
        <v>14443</v>
      </c>
      <c r="F25" s="255" t="n">
        <v>14101</v>
      </c>
      <c r="G25" s="255" t="n">
        <v>18805</v>
      </c>
      <c r="H25" s="255" t="n">
        <v>12196</v>
      </c>
      <c r="I25" s="255" t="n">
        <v>8254</v>
      </c>
    </row>
    <row r="26" customFormat="false" ht="31.5" hidden="false" customHeight="true" outlineLevel="0" collapsed="false">
      <c r="A26" s="273"/>
      <c r="B26" s="291" t="s">
        <v>171</v>
      </c>
      <c r="C26" s="255" t="n">
        <v>328869</v>
      </c>
      <c r="D26" s="255" t="n">
        <v>35741</v>
      </c>
      <c r="E26" s="255" t="n">
        <v>45140</v>
      </c>
      <c r="F26" s="255" t="n">
        <v>44993</v>
      </c>
      <c r="G26" s="255" t="n">
        <v>83037</v>
      </c>
      <c r="H26" s="255" t="n">
        <v>62011</v>
      </c>
      <c r="I26" s="255" t="n">
        <v>57947</v>
      </c>
    </row>
    <row r="27" customFormat="false" ht="31.5" hidden="false" customHeight="true" outlineLevel="0" collapsed="false">
      <c r="A27" s="273"/>
      <c r="B27" s="291" t="s">
        <v>172</v>
      </c>
      <c r="C27" s="255" t="n">
        <v>318359</v>
      </c>
      <c r="D27" s="255" t="n">
        <v>30117</v>
      </c>
      <c r="E27" s="255" t="n">
        <v>41890</v>
      </c>
      <c r="F27" s="255" t="n">
        <v>43812</v>
      </c>
      <c r="G27" s="255" t="n">
        <v>79825</v>
      </c>
      <c r="H27" s="255" t="n">
        <v>60730</v>
      </c>
      <c r="I27" s="255" t="n">
        <v>61985</v>
      </c>
    </row>
    <row r="28" customFormat="false" ht="8.25" hidden="false" customHeight="true" outlineLevel="0" collapsed="false">
      <c r="A28" s="273"/>
      <c r="B28" s="271"/>
      <c r="C28" s="271"/>
      <c r="D28" s="271"/>
      <c r="E28" s="271"/>
      <c r="F28" s="271"/>
      <c r="G28" s="271"/>
      <c r="H28" s="271"/>
      <c r="I28" s="271"/>
    </row>
    <row r="29" customFormat="false" ht="15" hidden="false" customHeight="false" outlineLevel="0" collapsed="false">
      <c r="B29" s="288"/>
      <c r="C29" s="288"/>
      <c r="D29" s="288"/>
      <c r="E29" s="288"/>
      <c r="F29" s="288"/>
      <c r="G29" s="288"/>
      <c r="H29" s="288"/>
      <c r="I29" s="288"/>
    </row>
    <row r="30" customFormat="false" ht="15" hidden="false" customHeight="false" outlineLevel="0" collapsed="false">
      <c r="C30" s="273"/>
      <c r="D30" s="273"/>
      <c r="E30" s="273"/>
      <c r="F30" s="273"/>
      <c r="G30" s="273"/>
      <c r="H30" s="273"/>
      <c r="I30" s="273"/>
    </row>
    <row r="31" customFormat="false" ht="15" hidden="false" customHeight="false" outlineLevel="0" collapsed="false">
      <c r="C31" s="259"/>
      <c r="D31" s="259"/>
      <c r="E31" s="259"/>
      <c r="F31" s="259"/>
      <c r="G31" s="259"/>
      <c r="H31" s="259"/>
      <c r="I31" s="259"/>
    </row>
    <row r="32" customFormat="false" ht="15" hidden="false" customHeight="false" outlineLevel="0" collapsed="false">
      <c r="C32" s="259"/>
      <c r="D32" s="259"/>
      <c r="E32" s="259"/>
      <c r="F32" s="259"/>
      <c r="G32" s="259"/>
      <c r="H32" s="259"/>
      <c r="I32" s="259"/>
    </row>
    <row r="33" customFormat="false" ht="15" hidden="false" customHeight="false" outlineLevel="0" collapsed="false">
      <c r="C33" s="273"/>
      <c r="D33" s="273"/>
      <c r="E33" s="273"/>
      <c r="F33" s="273"/>
      <c r="G33" s="273"/>
      <c r="H33" s="273"/>
      <c r="I33" s="273"/>
    </row>
  </sheetData>
  <mergeCells count="7">
    <mergeCell ref="G4:I4"/>
    <mergeCell ref="B5:B6"/>
    <mergeCell ref="C5:C6"/>
    <mergeCell ref="D5:I5"/>
    <mergeCell ref="C7:I7"/>
    <mergeCell ref="C14:I14"/>
    <mergeCell ref="C21:I21"/>
  </mergeCells>
  <printOptions headings="false" gridLines="false" gridLinesSet="true" horizontalCentered="true" verticalCentered="false"/>
  <pageMargins left="0.196527777777778" right="0.157638888888889" top="0.827083333333333"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22" width="12.28"/>
    <col collapsed="false" customWidth="true" hidden="false" outlineLevel="0" max="2" min="2" style="122" width="2.13"/>
    <col collapsed="false" customWidth="true" hidden="false" outlineLevel="0" max="3" min="3" style="122" width="12.56"/>
    <col collapsed="false" customWidth="true" hidden="false" outlineLevel="0" max="8" min="4" style="122" width="13.85"/>
    <col collapsed="false" customWidth="true" hidden="false" outlineLevel="0" max="9" min="9" style="122" width="18.7"/>
    <col collapsed="false" customWidth="true" hidden="false" outlineLevel="0" max="10" min="10" style="122" width="17.14"/>
    <col collapsed="false" customWidth="false" hidden="false" outlineLevel="0" max="257" min="11" style="122" width="11.42"/>
  </cols>
  <sheetData>
    <row r="1" customFormat="false" ht="5.25" hidden="false" customHeight="true" outlineLevel="0" collapsed="false"/>
    <row r="2" customFormat="false" ht="15" hidden="false" customHeight="false" outlineLevel="0" collapsed="false">
      <c r="B2" s="292" t="s">
        <v>173</v>
      </c>
      <c r="C2" s="292"/>
      <c r="D2" s="124" t="s">
        <v>174</v>
      </c>
      <c r="E2" s="128"/>
      <c r="F2" s="128"/>
      <c r="G2" s="128"/>
      <c r="H2" s="128"/>
      <c r="I2" s="128"/>
      <c r="J2" s="128"/>
    </row>
    <row r="3" customFormat="false" ht="15" hidden="false" customHeight="true" outlineLevel="0" collapsed="false">
      <c r="B3" s="128"/>
      <c r="C3" s="128"/>
      <c r="D3" s="293" t="s">
        <v>71</v>
      </c>
      <c r="E3" s="293"/>
      <c r="F3" s="293"/>
      <c r="G3" s="128"/>
      <c r="H3" s="128"/>
      <c r="I3" s="128"/>
      <c r="J3" s="128"/>
    </row>
    <row r="4" customFormat="false" ht="15" hidden="false" customHeight="true" outlineLevel="0" collapsed="false">
      <c r="B4" s="129" t="s">
        <v>18</v>
      </c>
      <c r="C4" s="129"/>
      <c r="D4" s="130" t="s">
        <v>175</v>
      </c>
      <c r="E4" s="130"/>
      <c r="F4" s="130"/>
      <c r="G4" s="130"/>
      <c r="H4" s="130"/>
      <c r="I4" s="130"/>
      <c r="J4" s="131" t="s">
        <v>176</v>
      </c>
    </row>
    <row r="5" customFormat="false" ht="15" hidden="false" customHeight="false" outlineLevel="0" collapsed="false">
      <c r="B5" s="129"/>
      <c r="C5" s="129"/>
      <c r="D5" s="129" t="s">
        <v>54</v>
      </c>
      <c r="E5" s="129" t="s">
        <v>73</v>
      </c>
      <c r="F5" s="129"/>
      <c r="G5" s="130" t="s">
        <v>177</v>
      </c>
      <c r="H5" s="130"/>
      <c r="I5" s="129" t="s">
        <v>54</v>
      </c>
      <c r="J5" s="131"/>
    </row>
    <row r="6" customFormat="false" ht="54" hidden="false" customHeight="true" outlineLevel="0" collapsed="false">
      <c r="B6" s="129"/>
      <c r="C6" s="129"/>
      <c r="D6" s="129"/>
      <c r="E6" s="131" t="s">
        <v>178</v>
      </c>
      <c r="F6" s="131" t="s">
        <v>179</v>
      </c>
      <c r="G6" s="131" t="s">
        <v>180</v>
      </c>
      <c r="H6" s="131" t="s">
        <v>181</v>
      </c>
      <c r="I6" s="129"/>
      <c r="J6" s="131"/>
    </row>
    <row r="7" customFormat="false" ht="34.5" hidden="false" customHeight="true" outlineLevel="0" collapsed="false">
      <c r="B7" s="129"/>
      <c r="C7" s="129"/>
      <c r="D7" s="129" t="s">
        <v>95</v>
      </c>
      <c r="E7" s="129"/>
      <c r="F7" s="129"/>
      <c r="G7" s="129"/>
      <c r="H7" s="129"/>
      <c r="I7" s="131" t="s">
        <v>64</v>
      </c>
      <c r="J7" s="131"/>
    </row>
    <row r="8" customFormat="false" ht="15" hidden="false" customHeight="false" outlineLevel="0" collapsed="false">
      <c r="B8" s="151" t="n">
        <v>2000</v>
      </c>
      <c r="C8" s="151"/>
      <c r="D8" s="135" t="n">
        <v>607705</v>
      </c>
      <c r="E8" s="140" t="s">
        <v>33</v>
      </c>
      <c r="F8" s="140" t="s">
        <v>33</v>
      </c>
      <c r="G8" s="135" t="n">
        <v>241155</v>
      </c>
      <c r="H8" s="135" t="n">
        <v>120519</v>
      </c>
      <c r="I8" s="140" t="n">
        <v>5715</v>
      </c>
      <c r="J8" s="294" t="n">
        <v>45</v>
      </c>
    </row>
    <row r="9" customFormat="false" ht="15" hidden="false" customHeight="false" outlineLevel="0" collapsed="false">
      <c r="B9" s="153" t="n">
        <v>2001</v>
      </c>
      <c r="C9" s="153"/>
      <c r="D9" s="135" t="n">
        <v>465693</v>
      </c>
      <c r="E9" s="140" t="s">
        <v>33</v>
      </c>
      <c r="F9" s="140" t="s">
        <v>33</v>
      </c>
      <c r="G9" s="135" t="n">
        <v>117279</v>
      </c>
      <c r="H9" s="135" t="n">
        <v>82659</v>
      </c>
      <c r="I9" s="140" t="n">
        <v>5322</v>
      </c>
      <c r="J9" s="294" t="n">
        <v>65</v>
      </c>
    </row>
    <row r="10" customFormat="false" ht="15" hidden="false" customHeight="false" outlineLevel="0" collapsed="false">
      <c r="B10" s="153" t="n">
        <v>2002</v>
      </c>
      <c r="C10" s="153"/>
      <c r="D10" s="135" t="n">
        <v>555563</v>
      </c>
      <c r="E10" s="140" t="s">
        <v>33</v>
      </c>
      <c r="F10" s="140" t="s">
        <v>33</v>
      </c>
      <c r="G10" s="135" t="n">
        <v>198878</v>
      </c>
      <c r="H10" s="135" t="n">
        <v>122421</v>
      </c>
      <c r="I10" s="135" t="n">
        <v>8315</v>
      </c>
      <c r="J10" s="294" t="n">
        <v>61</v>
      </c>
    </row>
    <row r="11" customFormat="false" ht="15" hidden="false" customHeight="false" outlineLevel="0" collapsed="false">
      <c r="B11" s="153" t="n">
        <v>2003</v>
      </c>
      <c r="C11" s="153"/>
      <c r="D11" s="135" t="n">
        <v>739355</v>
      </c>
      <c r="E11" s="140" t="s">
        <v>33</v>
      </c>
      <c r="F11" s="140" t="s">
        <v>33</v>
      </c>
      <c r="G11" s="135" t="n">
        <v>384178</v>
      </c>
      <c r="H11" s="135" t="n">
        <v>204511</v>
      </c>
      <c r="I11" s="28" t="n">
        <v>10328</v>
      </c>
      <c r="J11" s="28" t="n">
        <v>46</v>
      </c>
      <c r="K11" s="152"/>
    </row>
    <row r="12" customFormat="false" ht="15" hidden="false" customHeight="false" outlineLevel="0" collapsed="false">
      <c r="B12" s="153" t="n">
        <v>2004</v>
      </c>
      <c r="C12" s="153"/>
      <c r="D12" s="135" t="n">
        <v>793951</v>
      </c>
      <c r="E12" s="140" t="s">
        <v>33</v>
      </c>
      <c r="F12" s="140" t="s">
        <v>33</v>
      </c>
      <c r="G12" s="135" t="n">
        <v>339334</v>
      </c>
      <c r="H12" s="135" t="n">
        <v>193786</v>
      </c>
      <c r="I12" s="28" t="n">
        <v>13235</v>
      </c>
      <c r="J12" s="28" t="n">
        <v>40</v>
      </c>
      <c r="K12" s="128"/>
    </row>
    <row r="13" customFormat="false" ht="15" hidden="false" customHeight="false" outlineLevel="0" collapsed="false">
      <c r="B13" s="153" t="n">
        <v>2005</v>
      </c>
      <c r="C13" s="153"/>
      <c r="D13" s="135" t="n">
        <v>885236</v>
      </c>
      <c r="E13" s="140" t="s">
        <v>33</v>
      </c>
      <c r="F13" s="140" t="s">
        <v>33</v>
      </c>
      <c r="G13" s="135" t="n">
        <v>371990</v>
      </c>
      <c r="H13" s="135" t="n">
        <v>210563</v>
      </c>
      <c r="I13" s="28" t="n">
        <v>17542</v>
      </c>
      <c r="J13" s="28" t="n">
        <v>33</v>
      </c>
      <c r="K13" s="128"/>
    </row>
    <row r="14" customFormat="false" ht="15" hidden="false" customHeight="false" outlineLevel="0" collapsed="false">
      <c r="B14" s="153" t="n">
        <v>2006</v>
      </c>
      <c r="C14" s="153"/>
      <c r="D14" s="135" t="n">
        <v>1117165</v>
      </c>
      <c r="E14" s="140" t="s">
        <v>33</v>
      </c>
      <c r="F14" s="140" t="s">
        <v>33</v>
      </c>
      <c r="G14" s="135" t="n">
        <v>414814</v>
      </c>
      <c r="H14" s="135" t="n">
        <v>266487</v>
      </c>
      <c r="I14" s="28" t="n">
        <v>30707</v>
      </c>
      <c r="J14" s="28" t="n">
        <v>22.9684205927833</v>
      </c>
      <c r="K14" s="128"/>
    </row>
    <row r="15" customFormat="false" ht="15" hidden="false" customHeight="false" outlineLevel="0" collapsed="false">
      <c r="B15" s="153" t="n">
        <v>2007</v>
      </c>
      <c r="C15" s="153"/>
      <c r="D15" s="135" t="n">
        <v>1242202</v>
      </c>
      <c r="E15" s="140" t="s">
        <v>33</v>
      </c>
      <c r="F15" s="140" t="s">
        <v>33</v>
      </c>
      <c r="G15" s="135" t="n">
        <v>477592</v>
      </c>
      <c r="H15" s="135" t="n">
        <v>296515</v>
      </c>
      <c r="I15" s="28" t="n">
        <v>44484</v>
      </c>
      <c r="J15" s="28" t="n">
        <v>15.1090268370123</v>
      </c>
      <c r="K15" s="128"/>
    </row>
    <row r="16" s="142" customFormat="true" ht="15" hidden="false" customHeight="false" outlineLevel="0" collapsed="false">
      <c r="B16" s="153" t="n">
        <v>2008</v>
      </c>
      <c r="C16" s="153"/>
      <c r="D16" s="135" t="n">
        <v>1142653</v>
      </c>
      <c r="E16" s="140" t="s">
        <v>33</v>
      </c>
      <c r="F16" s="140" t="s">
        <v>33</v>
      </c>
      <c r="G16" s="135" t="n">
        <v>468177</v>
      </c>
      <c r="H16" s="135" t="n">
        <v>289092</v>
      </c>
      <c r="I16" s="135" t="n">
        <v>30044</v>
      </c>
      <c r="J16" s="28" t="n">
        <v>11.525439601637</v>
      </c>
      <c r="K16" s="128"/>
    </row>
    <row r="17" s="142" customFormat="true" ht="15" hidden="false" customHeight="false" outlineLevel="0" collapsed="false">
      <c r="B17" s="153" t="n">
        <v>2009</v>
      </c>
      <c r="C17" s="153"/>
      <c r="D17" s="135" t="n">
        <v>902640</v>
      </c>
      <c r="E17" s="140" t="s">
        <v>33</v>
      </c>
      <c r="F17" s="140" t="s">
        <v>33</v>
      </c>
      <c r="G17" s="135" t="n">
        <v>478740</v>
      </c>
      <c r="H17" s="135" t="n">
        <v>280179</v>
      </c>
      <c r="I17" s="135" t="n">
        <v>21251</v>
      </c>
      <c r="J17" s="28" t="n">
        <v>15.9904240766074</v>
      </c>
      <c r="K17" s="128"/>
    </row>
    <row r="18" s="142" customFormat="true" ht="15" hidden="false" customHeight="false" outlineLevel="0" collapsed="false">
      <c r="B18" s="153" t="n">
        <v>2010</v>
      </c>
      <c r="C18" s="153"/>
      <c r="D18" s="135" t="n">
        <v>1021231</v>
      </c>
      <c r="E18" s="140" t="n">
        <v>653646</v>
      </c>
      <c r="F18" s="140" t="n">
        <v>367585</v>
      </c>
      <c r="G18" s="135" t="n">
        <v>546847</v>
      </c>
      <c r="H18" s="135" t="n">
        <v>297601</v>
      </c>
      <c r="I18" s="135" t="n">
        <v>23484</v>
      </c>
      <c r="J18" s="28" t="n">
        <v>18</v>
      </c>
      <c r="K18" s="128"/>
    </row>
    <row r="19" s="142" customFormat="true" ht="15" hidden="false" customHeight="false" outlineLevel="0" collapsed="false">
      <c r="B19" s="153" t="n">
        <v>2011</v>
      </c>
      <c r="C19" s="153"/>
      <c r="D19" s="135" t="n">
        <v>743065</v>
      </c>
      <c r="E19" s="140" t="n">
        <v>584176</v>
      </c>
      <c r="F19" s="140" t="n">
        <v>158889</v>
      </c>
      <c r="G19" s="135" t="n">
        <v>241539</v>
      </c>
      <c r="H19" s="135" t="n">
        <v>145699</v>
      </c>
      <c r="I19" s="135" t="n">
        <v>22010</v>
      </c>
      <c r="J19" s="28" t="n">
        <v>23</v>
      </c>
      <c r="K19" s="128"/>
    </row>
    <row r="20" customFormat="false" ht="15" hidden="false" customHeight="false" outlineLevel="0" collapsed="false">
      <c r="B20" s="153" t="n">
        <v>2012</v>
      </c>
      <c r="C20" s="153"/>
      <c r="D20" s="135" t="n">
        <v>787010</v>
      </c>
      <c r="E20" s="135" t="n">
        <v>562995</v>
      </c>
      <c r="F20" s="135" t="n">
        <v>224015</v>
      </c>
      <c r="G20" s="140" t="n">
        <v>320505</v>
      </c>
      <c r="H20" s="135" t="n">
        <v>173961</v>
      </c>
      <c r="I20" s="135" t="n">
        <v>23126</v>
      </c>
      <c r="J20" s="28" t="n">
        <v>24</v>
      </c>
      <c r="K20" s="128"/>
    </row>
    <row r="21" customFormat="false" ht="15" hidden="false" customHeight="false" outlineLevel="0" collapsed="false">
      <c r="B21" s="295" t="s">
        <v>34</v>
      </c>
      <c r="C21" s="295"/>
      <c r="D21" s="135" t="n">
        <v>196754</v>
      </c>
      <c r="E21" s="135" t="n">
        <v>125999</v>
      </c>
      <c r="F21" s="135" t="n">
        <v>70755</v>
      </c>
      <c r="G21" s="140" t="n">
        <v>91149</v>
      </c>
      <c r="H21" s="135" t="n">
        <v>58344</v>
      </c>
      <c r="I21" s="135" t="n">
        <v>42436</v>
      </c>
      <c r="J21" s="28" t="n">
        <v>24</v>
      </c>
      <c r="K21" s="128"/>
    </row>
    <row r="22" customFormat="false" ht="15" hidden="false" customHeight="false" outlineLevel="0" collapsed="false">
      <c r="B22" s="295" t="s">
        <v>35</v>
      </c>
      <c r="C22" s="295"/>
      <c r="D22" s="135" t="n">
        <v>216188</v>
      </c>
      <c r="E22" s="135" t="n">
        <v>150479</v>
      </c>
      <c r="F22" s="135" t="n">
        <v>65709</v>
      </c>
      <c r="G22" s="140" t="n">
        <v>91383</v>
      </c>
      <c r="H22" s="135" t="n">
        <v>43470</v>
      </c>
      <c r="I22" s="135" t="n">
        <v>44390</v>
      </c>
      <c r="J22" s="28" t="n">
        <v>18</v>
      </c>
      <c r="K22" s="128"/>
    </row>
    <row r="23" customFormat="false" ht="15" hidden="false" customHeight="false" outlineLevel="0" collapsed="false">
      <c r="B23" s="295" t="s">
        <v>36</v>
      </c>
      <c r="C23" s="295"/>
      <c r="D23" s="135" t="n">
        <v>221722</v>
      </c>
      <c r="E23" s="135" t="n">
        <v>159620</v>
      </c>
      <c r="F23" s="135" t="n">
        <v>62102</v>
      </c>
      <c r="G23" s="140" t="n">
        <v>88991</v>
      </c>
      <c r="H23" s="135" t="n">
        <v>48595</v>
      </c>
      <c r="I23" s="135" t="n">
        <v>44022</v>
      </c>
      <c r="J23" s="28" t="n">
        <v>17</v>
      </c>
      <c r="K23" s="128"/>
    </row>
    <row r="24" customFormat="false" ht="15" hidden="false" customHeight="false" outlineLevel="0" collapsed="false">
      <c r="B24" s="295" t="s">
        <v>37</v>
      </c>
      <c r="C24" s="295"/>
      <c r="D24" s="135" t="n">
        <v>152346</v>
      </c>
      <c r="E24" s="135" t="n">
        <v>126897</v>
      </c>
      <c r="F24" s="135" t="n">
        <v>25449</v>
      </c>
      <c r="G24" s="140" t="n">
        <v>48982</v>
      </c>
      <c r="H24" s="135" t="n">
        <v>23552</v>
      </c>
      <c r="I24" s="135" t="n">
        <v>23126</v>
      </c>
      <c r="J24" s="28" t="n">
        <v>22</v>
      </c>
      <c r="K24" s="128"/>
    </row>
    <row r="25" s="138" customFormat="true" ht="15.75" hidden="false" customHeight="false" outlineLevel="0" collapsed="false">
      <c r="B25" s="153" t="s">
        <v>90</v>
      </c>
      <c r="C25" s="153"/>
      <c r="D25" s="160" t="n">
        <v>827863</v>
      </c>
      <c r="E25" s="160" t="n">
        <v>587926</v>
      </c>
      <c r="F25" s="160" t="n">
        <v>239937</v>
      </c>
      <c r="G25" s="160" t="n">
        <v>332740</v>
      </c>
      <c r="H25" s="160" t="n">
        <v>172518</v>
      </c>
      <c r="I25" s="144" t="s">
        <v>33</v>
      </c>
      <c r="J25" s="144" t="s">
        <v>33</v>
      </c>
      <c r="K25" s="124"/>
    </row>
    <row r="26" customFormat="false" ht="15" hidden="false" customHeight="false" outlineLevel="0" collapsed="false">
      <c r="B26" s="295" t="s">
        <v>38</v>
      </c>
      <c r="C26" s="295"/>
      <c r="D26" s="135" t="n">
        <v>64015</v>
      </c>
      <c r="E26" s="135" t="n">
        <v>43017</v>
      </c>
      <c r="F26" s="135" t="n">
        <v>20998</v>
      </c>
      <c r="G26" s="135" t="n">
        <v>26688</v>
      </c>
      <c r="H26" s="135" t="n">
        <v>18077</v>
      </c>
      <c r="I26" s="135" t="n">
        <v>37017</v>
      </c>
      <c r="J26" s="28" t="n">
        <v>25.4332575940143</v>
      </c>
      <c r="K26" s="128"/>
    </row>
    <row r="27" customFormat="false" ht="15" hidden="false" customHeight="false" outlineLevel="0" collapsed="false">
      <c r="B27" s="295" t="s">
        <v>39</v>
      </c>
      <c r="C27" s="295"/>
      <c r="D27" s="135" t="n">
        <v>82811</v>
      </c>
      <c r="E27" s="135" t="n">
        <v>39826</v>
      </c>
      <c r="F27" s="135" t="n">
        <v>42985</v>
      </c>
      <c r="G27" s="135" t="n">
        <v>51200</v>
      </c>
      <c r="H27" s="135" t="n">
        <v>28217</v>
      </c>
      <c r="I27" s="135" t="n">
        <v>43281</v>
      </c>
      <c r="J27" s="28" t="n">
        <v>19.3294972794339</v>
      </c>
      <c r="K27" s="128"/>
    </row>
    <row r="28" customFormat="false" ht="15" hidden="false" customHeight="false" outlineLevel="0" collapsed="false">
      <c r="B28" s="295" t="s">
        <v>40</v>
      </c>
      <c r="C28" s="295"/>
      <c r="D28" s="135" t="n">
        <v>88966</v>
      </c>
      <c r="E28" s="135" t="n">
        <v>46953</v>
      </c>
      <c r="F28" s="135" t="n">
        <v>42013</v>
      </c>
      <c r="G28" s="135" t="n">
        <v>54312</v>
      </c>
      <c r="H28" s="135" t="n">
        <v>28019</v>
      </c>
      <c r="I28" s="135" t="n">
        <v>40769</v>
      </c>
      <c r="J28" s="28" t="n">
        <v>17.5850454074573</v>
      </c>
      <c r="K28" s="128"/>
    </row>
    <row r="29" customFormat="false" ht="15" hidden="false" customHeight="false" outlineLevel="0" collapsed="false">
      <c r="B29" s="295" t="s">
        <v>41</v>
      </c>
      <c r="C29" s="295"/>
      <c r="D29" s="135" t="n">
        <v>85007</v>
      </c>
      <c r="E29" s="135" t="n">
        <v>53190</v>
      </c>
      <c r="F29" s="135" t="n">
        <v>31817</v>
      </c>
      <c r="G29" s="135" t="n">
        <v>44631</v>
      </c>
      <c r="H29" s="135" t="n">
        <v>21530</v>
      </c>
      <c r="I29" s="135" t="n">
        <v>44284</v>
      </c>
      <c r="J29" s="28" t="n">
        <v>18.1678658885638</v>
      </c>
      <c r="K29" s="128"/>
    </row>
    <row r="30" customFormat="false" ht="15" hidden="false" customHeight="false" outlineLevel="0" collapsed="false">
      <c r="B30" s="295" t="s">
        <v>42</v>
      </c>
      <c r="C30" s="295"/>
      <c r="D30" s="135" t="n">
        <v>76427</v>
      </c>
      <c r="E30" s="135" t="n">
        <v>53665</v>
      </c>
      <c r="F30" s="135" t="n">
        <v>22762</v>
      </c>
      <c r="G30" s="135" t="n">
        <v>32540</v>
      </c>
      <c r="H30" s="135" t="n">
        <v>13647</v>
      </c>
      <c r="I30" s="135" t="n">
        <v>47018</v>
      </c>
      <c r="J30" s="28" t="n">
        <v>18.3580908119393</v>
      </c>
      <c r="K30" s="128"/>
    </row>
    <row r="31" customFormat="false" ht="15" hidden="false" customHeight="false" outlineLevel="0" collapsed="false">
      <c r="B31" s="295" t="s">
        <v>43</v>
      </c>
      <c r="C31" s="295"/>
      <c r="D31" s="135" t="n">
        <v>76123</v>
      </c>
      <c r="E31" s="135" t="n">
        <v>56021</v>
      </c>
      <c r="F31" s="135" t="n">
        <v>20102</v>
      </c>
      <c r="G31" s="135" t="n">
        <v>28841</v>
      </c>
      <c r="H31" s="135" t="n">
        <v>11947</v>
      </c>
      <c r="I31" s="135" t="n">
        <v>48139</v>
      </c>
      <c r="J31" s="28" t="n">
        <v>17.400711379638</v>
      </c>
      <c r="K31" s="128"/>
    </row>
    <row r="32" customFormat="false" ht="15" hidden="false" customHeight="false" outlineLevel="0" collapsed="false">
      <c r="B32" s="295" t="s">
        <v>44</v>
      </c>
      <c r="C32" s="295"/>
      <c r="D32" s="135" t="n">
        <v>77661</v>
      </c>
      <c r="E32" s="135" t="n">
        <v>59652</v>
      </c>
      <c r="F32" s="135" t="n">
        <v>18009</v>
      </c>
      <c r="G32" s="135" t="n">
        <v>26246</v>
      </c>
      <c r="H32" s="135" t="n">
        <v>12434</v>
      </c>
      <c r="I32" s="135" t="n">
        <v>51015</v>
      </c>
      <c r="J32" s="28" t="n">
        <v>16.7020985691574</v>
      </c>
      <c r="K32" s="128"/>
    </row>
    <row r="33" customFormat="false" ht="15" hidden="false" customHeight="false" outlineLevel="0" collapsed="false">
      <c r="B33" s="295" t="s">
        <v>45</v>
      </c>
      <c r="C33" s="295"/>
      <c r="D33" s="135" t="n">
        <v>77232</v>
      </c>
      <c r="E33" s="135" t="n">
        <v>61803</v>
      </c>
      <c r="F33" s="135" t="n">
        <v>15429</v>
      </c>
      <c r="G33" s="135" t="n">
        <v>23095</v>
      </c>
      <c r="H33" s="135" t="n">
        <v>13094</v>
      </c>
      <c r="I33" s="135" t="n">
        <v>52644</v>
      </c>
      <c r="J33" s="28" t="n">
        <v>16.2822990011462</v>
      </c>
      <c r="K33" s="128"/>
    </row>
    <row r="34" customFormat="false" ht="15" hidden="false" customHeight="false" outlineLevel="0" collapsed="false">
      <c r="B34" s="295" t="s">
        <v>46</v>
      </c>
      <c r="C34" s="295"/>
      <c r="D34" s="135" t="n">
        <v>73459</v>
      </c>
      <c r="E34" s="135" t="n">
        <v>61848</v>
      </c>
      <c r="F34" s="135" t="n">
        <v>11611</v>
      </c>
      <c r="G34" s="135" t="n">
        <v>19133</v>
      </c>
      <c r="H34" s="135" t="n">
        <v>10738</v>
      </c>
      <c r="I34" s="135" t="n">
        <v>50500</v>
      </c>
      <c r="J34" s="28" t="n">
        <v>16.5195316526966</v>
      </c>
      <c r="K34" s="128"/>
    </row>
    <row r="35" customFormat="false" ht="15" hidden="false" customHeight="false" outlineLevel="0" collapsed="false">
      <c r="B35" s="295" t="s">
        <v>47</v>
      </c>
      <c r="C35" s="295"/>
      <c r="D35" s="135" t="n">
        <v>70438</v>
      </c>
      <c r="E35" s="135" t="n">
        <v>61844</v>
      </c>
      <c r="F35" s="135" t="n">
        <v>8594</v>
      </c>
      <c r="G35" s="135" t="n">
        <v>14838</v>
      </c>
      <c r="H35" s="135" t="n">
        <v>8046</v>
      </c>
      <c r="I35" s="135" t="n">
        <v>46800</v>
      </c>
      <c r="J35" s="28" t="n">
        <v>17.1917800856637</v>
      </c>
      <c r="K35" s="128"/>
    </row>
    <row r="36" customFormat="false" ht="15" hidden="false" customHeight="false" outlineLevel="0" collapsed="false">
      <c r="B36" s="295" t="s">
        <v>48</v>
      </c>
      <c r="C36" s="295"/>
      <c r="D36" s="135" t="n">
        <v>55724</v>
      </c>
      <c r="E36" s="135" t="n">
        <v>50107</v>
      </c>
      <c r="F36" s="135" t="n">
        <v>5617</v>
      </c>
      <c r="G36" s="135" t="n">
        <v>11216</v>
      </c>
      <c r="H36" s="135" t="n">
        <v>6769</v>
      </c>
      <c r="I36" s="135" t="n">
        <v>38506</v>
      </c>
      <c r="J36" s="28" t="n">
        <v>20.4400676914674</v>
      </c>
      <c r="K36" s="128"/>
    </row>
    <row r="37" customFormat="false" ht="6" hidden="false" customHeight="true" outlineLevel="0" collapsed="false">
      <c r="B37" s="296"/>
      <c r="C37" s="296"/>
      <c r="D37" s="162"/>
      <c r="E37" s="162"/>
      <c r="F37" s="162"/>
      <c r="G37" s="163"/>
      <c r="H37" s="162"/>
      <c r="I37" s="162"/>
      <c r="J37" s="297"/>
      <c r="K37" s="128"/>
    </row>
    <row r="38" customFormat="false" ht="15" hidden="false" customHeight="false" outlineLevel="0" collapsed="false">
      <c r="B38" s="298"/>
      <c r="C38" s="298"/>
      <c r="D38" s="299"/>
      <c r="E38" s="299"/>
      <c r="F38" s="299"/>
      <c r="G38" s="299"/>
      <c r="H38" s="299"/>
      <c r="I38" s="299"/>
      <c r="J38" s="299"/>
      <c r="K38" s="128"/>
    </row>
    <row r="39" customFormat="false" ht="15" hidden="false" customHeight="false" outlineLevel="0" collapsed="false">
      <c r="B39" s="117" t="s">
        <v>97</v>
      </c>
      <c r="C39" s="118" t="s">
        <v>68</v>
      </c>
      <c r="D39" s="300"/>
      <c r="E39" s="300"/>
      <c r="F39" s="300"/>
      <c r="G39" s="300"/>
      <c r="H39" s="300"/>
      <c r="I39" s="300"/>
      <c r="K39" s="128"/>
    </row>
    <row r="40" customFormat="false" ht="15" hidden="false" customHeight="false" outlineLevel="0" collapsed="false">
      <c r="D40" s="300"/>
      <c r="E40" s="300"/>
      <c r="F40" s="300"/>
      <c r="G40" s="300"/>
      <c r="H40" s="300"/>
      <c r="I40" s="300"/>
      <c r="K40" s="128"/>
    </row>
    <row r="41" customFormat="false" ht="15" hidden="false" customHeight="false" outlineLevel="0" collapsed="false">
      <c r="D41" s="300"/>
      <c r="E41" s="300"/>
      <c r="F41" s="300"/>
      <c r="G41" s="300"/>
      <c r="H41" s="300"/>
      <c r="I41" s="300"/>
      <c r="K41" s="128"/>
    </row>
    <row r="42" customFormat="false" ht="15" hidden="false" customHeight="false" outlineLevel="0" collapsed="false">
      <c r="D42" s="300"/>
      <c r="E42" s="300"/>
      <c r="F42" s="300"/>
      <c r="G42" s="300"/>
      <c r="H42" s="300"/>
      <c r="I42" s="300"/>
      <c r="K42" s="128"/>
    </row>
    <row r="43" customFormat="false" ht="15" hidden="false" customHeight="false" outlineLevel="0" collapsed="false">
      <c r="D43" s="300"/>
      <c r="E43" s="300"/>
      <c r="F43" s="300"/>
      <c r="G43" s="300"/>
      <c r="H43" s="300"/>
      <c r="I43" s="300"/>
      <c r="K43" s="128"/>
    </row>
    <row r="44" customFormat="false" ht="15" hidden="false" customHeight="false" outlineLevel="0" collapsed="false">
      <c r="D44" s="300"/>
      <c r="E44" s="300"/>
      <c r="F44" s="300"/>
      <c r="G44" s="300"/>
      <c r="H44" s="300"/>
      <c r="I44" s="300"/>
      <c r="K44" s="128"/>
    </row>
    <row r="45" customFormat="false" ht="15" hidden="false" customHeight="false" outlineLevel="0" collapsed="false">
      <c r="D45" s="300"/>
      <c r="E45" s="300"/>
      <c r="F45" s="300"/>
      <c r="G45" s="300"/>
      <c r="H45" s="300"/>
      <c r="I45" s="300"/>
      <c r="K45" s="128"/>
    </row>
    <row r="46" customFormat="false" ht="15" hidden="false" customHeight="false" outlineLevel="0" collapsed="false">
      <c r="D46" s="300"/>
      <c r="E46" s="300"/>
      <c r="F46" s="300"/>
      <c r="G46" s="300"/>
      <c r="H46" s="300"/>
      <c r="I46" s="300"/>
      <c r="K46" s="128"/>
    </row>
    <row r="47" customFormat="false" ht="15" hidden="false" customHeight="false" outlineLevel="0" collapsed="false">
      <c r="D47" s="300"/>
      <c r="E47" s="300"/>
      <c r="F47" s="300"/>
      <c r="G47" s="300"/>
      <c r="H47" s="300"/>
      <c r="I47" s="300"/>
      <c r="K47" s="128"/>
    </row>
    <row r="48" customFormat="false" ht="15" hidden="false" customHeight="false" outlineLevel="0" collapsed="false">
      <c r="D48" s="300"/>
      <c r="E48" s="300"/>
      <c r="F48" s="300"/>
      <c r="G48" s="300"/>
      <c r="H48" s="300"/>
      <c r="I48" s="300"/>
      <c r="K48" s="128"/>
    </row>
    <row r="49" customFormat="false" ht="15" hidden="false" customHeight="false" outlineLevel="0" collapsed="false">
      <c r="D49" s="300"/>
      <c r="E49" s="300"/>
      <c r="F49" s="300"/>
      <c r="G49" s="300"/>
      <c r="H49" s="300"/>
      <c r="I49" s="300"/>
      <c r="K49" s="128"/>
    </row>
    <row r="50" customFormat="false" ht="15" hidden="false" customHeight="false" outlineLevel="0" collapsed="false">
      <c r="D50" s="300"/>
      <c r="E50" s="300"/>
      <c r="F50" s="300"/>
      <c r="G50" s="300"/>
      <c r="H50" s="300"/>
      <c r="K50" s="128"/>
    </row>
    <row r="51" customFormat="false" ht="15.75" hidden="false" customHeight="false" outlineLevel="0" collapsed="false">
      <c r="D51" s="138"/>
      <c r="E51" s="138"/>
      <c r="F51" s="138"/>
      <c r="G51" s="138"/>
      <c r="H51" s="138"/>
      <c r="I51" s="138"/>
      <c r="K51" s="128"/>
    </row>
    <row r="52" customFormat="false" ht="15" hidden="false" customHeight="false" outlineLevel="0" collapsed="false">
      <c r="K52" s="128"/>
    </row>
    <row r="53" customFormat="false" ht="15" hidden="false" customHeight="false" outlineLevel="0" collapsed="false">
      <c r="K53" s="128"/>
    </row>
    <row r="54" customFormat="false" ht="15" hidden="false" customHeight="false" outlineLevel="0" collapsed="false">
      <c r="K54" s="128"/>
    </row>
    <row r="55" customFormat="false" ht="15" hidden="false" customHeight="true" outlineLevel="0" collapsed="false">
      <c r="K55" s="128"/>
    </row>
    <row r="56" customFormat="false" ht="15" hidden="false" customHeight="true" outlineLevel="0" collapsed="false">
      <c r="A56" s="128"/>
      <c r="K56" s="128"/>
    </row>
    <row r="57" customFormat="false" ht="6" hidden="false" customHeight="true" outlineLevel="0" collapsed="false">
      <c r="K57" s="128"/>
    </row>
    <row r="58" customFormat="false" ht="15" hidden="false" customHeight="false" outlineLevel="0" collapsed="false">
      <c r="K58" s="128"/>
    </row>
    <row r="59" customFormat="false" ht="15" hidden="false" customHeight="false" outlineLevel="0" collapsed="false">
      <c r="K59" s="128"/>
    </row>
    <row r="60" customFormat="false" ht="15" hidden="false" customHeight="false" outlineLevel="0" collapsed="false">
      <c r="K60" s="128"/>
    </row>
    <row r="61" customFormat="false" ht="15" hidden="false" customHeight="false" outlineLevel="0" collapsed="false">
      <c r="K61" s="128"/>
    </row>
    <row r="62" customFormat="false" ht="15" hidden="false" customHeight="false" outlineLevel="0" collapsed="false">
      <c r="K62" s="128"/>
    </row>
    <row r="63" customFormat="false" ht="15" hidden="false" customHeight="false" outlineLevel="0" collapsed="false">
      <c r="K63" s="128"/>
    </row>
    <row r="64" customFormat="false" ht="15" hidden="false" customHeight="false" outlineLevel="0" collapsed="false">
      <c r="K64" s="128"/>
    </row>
    <row r="65" customFormat="false" ht="15" hidden="false" customHeight="false" outlineLevel="0" collapsed="false">
      <c r="K65" s="128"/>
    </row>
    <row r="66" customFormat="false" ht="14.25" hidden="false" customHeight="true" outlineLevel="0" collapsed="false">
      <c r="K66" s="128"/>
    </row>
    <row r="67" s="128" customFormat="true" ht="15" hidden="false" customHeight="false" outlineLevel="0" collapsed="false">
      <c r="A67" s="122"/>
      <c r="B67" s="122"/>
      <c r="C67" s="122"/>
      <c r="D67" s="122"/>
      <c r="E67" s="122"/>
      <c r="F67" s="122"/>
      <c r="G67" s="122"/>
      <c r="H67" s="122"/>
      <c r="I67" s="122"/>
      <c r="J67" s="122"/>
    </row>
  </sheetData>
  <mergeCells count="39">
    <mergeCell ref="B2:C2"/>
    <mergeCell ref="B4:C7"/>
    <mergeCell ref="D4:I4"/>
    <mergeCell ref="J4:J7"/>
    <mergeCell ref="D5:D6"/>
    <mergeCell ref="E5:F5"/>
    <mergeCell ref="G5:H5"/>
    <mergeCell ref="I5:I6"/>
    <mergeCell ref="D7:H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s>
  <printOptions headings="false" gridLines="false" gridLinesSet="true" horizontalCentered="false" verticalCentered="false"/>
  <pageMargins left="0.275694444444444" right="0.236111111111111" top="0.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95"/>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6" width="0.99"/>
    <col collapsed="false" customWidth="true" hidden="false" outlineLevel="0" max="2" min="2" style="114" width="2.28"/>
    <col collapsed="false" customWidth="true" hidden="false" outlineLevel="0" max="3" min="3" style="114" width="9.99"/>
    <col collapsed="false" customWidth="true" hidden="false" outlineLevel="0" max="4" min="4" style="114" width="17.14"/>
    <col collapsed="false" customWidth="true" hidden="false" outlineLevel="0" max="5" min="5" style="114" width="17.56"/>
    <col collapsed="false" customWidth="true" hidden="false" outlineLevel="0" max="6" min="6" style="114" width="13.99"/>
    <col collapsed="false" customWidth="true" hidden="false" outlineLevel="0" max="7" min="7" style="114" width="11.7"/>
    <col collapsed="false" customWidth="true" hidden="false" outlineLevel="0" max="8" min="8" style="115" width="15.13"/>
    <col collapsed="false" customWidth="true" hidden="false" outlineLevel="0" max="9" min="9" style="115" width="19.85"/>
    <col collapsed="false" customWidth="true" hidden="false" outlineLevel="0" max="10" min="10" style="116" width="8.14"/>
    <col collapsed="false" customWidth="false" hidden="false" outlineLevel="0" max="257" min="11" style="116" width="9.14"/>
  </cols>
  <sheetData>
    <row r="1" customFormat="false" ht="11.25" hidden="false" customHeight="true" outlineLevel="0" collapsed="false">
      <c r="B1" s="301" t="s">
        <v>182</v>
      </c>
      <c r="C1" s="301"/>
      <c r="D1" s="301" t="s">
        <v>183</v>
      </c>
    </row>
    <row r="2" customFormat="false" ht="11.25" hidden="false" customHeight="true" outlineLevel="0" collapsed="false">
      <c r="D2" s="301" t="s">
        <v>184</v>
      </c>
    </row>
    <row r="3" customFormat="false" ht="11.25" hidden="false" customHeight="true" outlineLevel="0" collapsed="false">
      <c r="B3" s="302"/>
      <c r="C3" s="302"/>
      <c r="D3" s="302"/>
      <c r="E3" s="303"/>
      <c r="F3" s="303"/>
      <c r="G3" s="303"/>
      <c r="H3" s="304" t="s">
        <v>83</v>
      </c>
      <c r="I3" s="304"/>
    </row>
    <row r="4" customFormat="false" ht="34.5" hidden="false" customHeight="true" outlineLevel="0" collapsed="false">
      <c r="B4" s="305" t="s">
        <v>18</v>
      </c>
      <c r="C4" s="305"/>
      <c r="D4" s="306" t="s">
        <v>185</v>
      </c>
      <c r="E4" s="306" t="s">
        <v>186</v>
      </c>
      <c r="F4" s="305" t="s">
        <v>187</v>
      </c>
      <c r="G4" s="305"/>
      <c r="H4" s="307" t="s">
        <v>188</v>
      </c>
      <c r="I4" s="308" t="s">
        <v>189</v>
      </c>
    </row>
    <row r="5" customFormat="false" ht="44.25" hidden="false" customHeight="true" outlineLevel="0" collapsed="false">
      <c r="B5" s="305"/>
      <c r="C5" s="305"/>
      <c r="D5" s="306"/>
      <c r="E5" s="306"/>
      <c r="F5" s="305" t="s">
        <v>190</v>
      </c>
      <c r="G5" s="305" t="s">
        <v>191</v>
      </c>
      <c r="H5" s="307"/>
      <c r="I5" s="308"/>
    </row>
    <row r="6" customFormat="false" ht="11.25" hidden="false" customHeight="true" outlineLevel="0" collapsed="false">
      <c r="B6" s="309"/>
      <c r="C6" s="309"/>
      <c r="D6" s="310" t="s">
        <v>21</v>
      </c>
      <c r="E6" s="310"/>
      <c r="F6" s="310"/>
      <c r="G6" s="310"/>
      <c r="H6" s="310"/>
      <c r="I6" s="310"/>
    </row>
    <row r="7" customFormat="false" ht="11.25" hidden="false" customHeight="true" outlineLevel="0" collapsed="false">
      <c r="B7" s="311" t="n">
        <v>2000</v>
      </c>
      <c r="C7" s="311"/>
      <c r="D7" s="92" t="n">
        <v>1063937</v>
      </c>
      <c r="E7" s="90" t="n">
        <v>53945</v>
      </c>
      <c r="F7" s="140" t="n">
        <v>185995</v>
      </c>
      <c r="G7" s="92" t="n">
        <v>125573</v>
      </c>
      <c r="H7" s="98" t="n">
        <v>105.3</v>
      </c>
      <c r="I7" s="98" t="n">
        <v>50.1</v>
      </c>
    </row>
    <row r="8" customFormat="false" ht="11.25" hidden="false" customHeight="true" outlineLevel="0" collapsed="false">
      <c r="B8" s="311" t="n">
        <v>2001</v>
      </c>
      <c r="C8" s="311"/>
      <c r="D8" s="92" t="n">
        <v>1008812</v>
      </c>
      <c r="E8" s="90" t="n">
        <v>-55125</v>
      </c>
      <c r="F8" s="140" t="n">
        <v>85629</v>
      </c>
      <c r="G8" s="92" t="n">
        <v>117661</v>
      </c>
      <c r="H8" s="98" t="n">
        <v>94.8</v>
      </c>
      <c r="I8" s="98" t="n">
        <v>48.9</v>
      </c>
    </row>
    <row r="9" customFormat="false" ht="11.25" hidden="false" customHeight="true" outlineLevel="0" collapsed="false">
      <c r="B9" s="311" t="n">
        <v>2002</v>
      </c>
      <c r="C9" s="311"/>
      <c r="D9" s="92" t="n">
        <v>1186917</v>
      </c>
      <c r="E9" s="140" t="n">
        <v>178105</v>
      </c>
      <c r="F9" s="92" t="n">
        <v>119233</v>
      </c>
      <c r="G9" s="92" t="n">
        <v>149633</v>
      </c>
      <c r="H9" s="98" t="n">
        <v>117.7</v>
      </c>
      <c r="I9" s="98" t="n">
        <v>48.5</v>
      </c>
    </row>
    <row r="10" customFormat="false" ht="11.25" hidden="false" customHeight="true" outlineLevel="0" collapsed="false">
      <c r="B10" s="311" t="n">
        <v>2003</v>
      </c>
      <c r="C10" s="311"/>
      <c r="D10" s="92" t="n">
        <v>1297344</v>
      </c>
      <c r="E10" s="92" t="n">
        <v>110427</v>
      </c>
      <c r="F10" s="92" t="n">
        <v>263702</v>
      </c>
      <c r="G10" s="92" t="n">
        <v>130032</v>
      </c>
      <c r="H10" s="312" t="n">
        <v>109.3</v>
      </c>
      <c r="I10" s="313" t="n">
        <v>48.3</v>
      </c>
    </row>
    <row r="11" customFormat="false" ht="11.25" hidden="false" customHeight="true" outlineLevel="0" collapsed="false">
      <c r="B11" s="311" t="n">
        <v>2004</v>
      </c>
      <c r="C11" s="311"/>
      <c r="D11" s="92" t="n">
        <v>1364580</v>
      </c>
      <c r="E11" s="92" t="n">
        <v>67236</v>
      </c>
      <c r="F11" s="92" t="n">
        <v>197969</v>
      </c>
      <c r="G11" s="92" t="n">
        <v>135719</v>
      </c>
      <c r="H11" s="312" t="n">
        <v>105.2</v>
      </c>
      <c r="I11" s="313" t="n">
        <v>47.7</v>
      </c>
    </row>
    <row r="12" customFormat="false" ht="11.25" hidden="false" customHeight="true" outlineLevel="0" collapsed="false">
      <c r="B12" s="311" t="n">
        <v>2005</v>
      </c>
      <c r="C12" s="311"/>
      <c r="D12" s="92" t="n">
        <v>1365790</v>
      </c>
      <c r="E12" s="92" t="n">
        <v>1210</v>
      </c>
      <c r="F12" s="92" t="n">
        <v>186693</v>
      </c>
      <c r="G12" s="92" t="n">
        <v>117184</v>
      </c>
      <c r="H12" s="312" t="n">
        <v>100.088671972328</v>
      </c>
      <c r="I12" s="313" t="n">
        <v>45.2280992468993</v>
      </c>
    </row>
    <row r="13" customFormat="false" ht="11.25" hidden="false" customHeight="true" outlineLevel="0" collapsed="false">
      <c r="B13" s="311" t="n">
        <v>2006</v>
      </c>
      <c r="C13" s="311"/>
      <c r="D13" s="92" t="n">
        <v>1412799</v>
      </c>
      <c r="E13" s="92" t="n">
        <v>47009</v>
      </c>
      <c r="F13" s="92" t="n">
        <v>163019</v>
      </c>
      <c r="G13" s="92" t="n">
        <v>111970</v>
      </c>
      <c r="H13" s="312" t="n">
        <v>103.441890773838</v>
      </c>
      <c r="I13" s="313" t="n">
        <v>44.7663311829974</v>
      </c>
    </row>
    <row r="14" customFormat="false" ht="11.25" hidden="false" customHeight="true" outlineLevel="0" collapsed="false">
      <c r="B14" s="311" t="n">
        <v>2007</v>
      </c>
      <c r="C14" s="311"/>
      <c r="D14" s="92" t="n">
        <v>1266439</v>
      </c>
      <c r="E14" s="90" t="n">
        <v>-146360</v>
      </c>
      <c r="F14" s="92" t="n">
        <v>185766</v>
      </c>
      <c r="G14" s="92" t="n">
        <v>87028</v>
      </c>
      <c r="H14" s="312" t="n">
        <v>89.6404230184195</v>
      </c>
      <c r="I14" s="313" t="n">
        <v>41.4671329720024</v>
      </c>
    </row>
    <row r="15" customFormat="false" ht="11.25" hidden="false" customHeight="true" outlineLevel="0" collapsed="false">
      <c r="B15" s="311" t="n">
        <v>2008</v>
      </c>
      <c r="C15" s="311"/>
      <c r="D15" s="92" t="n">
        <v>1052077</v>
      </c>
      <c r="E15" s="90" t="n">
        <v>-214362</v>
      </c>
      <c r="F15" s="90" t="n">
        <v>186659</v>
      </c>
      <c r="G15" s="90" t="n">
        <v>65363</v>
      </c>
      <c r="H15" s="312" t="n">
        <v>83.0736419203767</v>
      </c>
      <c r="I15" s="313" t="n">
        <v>38.2656386620519</v>
      </c>
    </row>
    <row r="16" customFormat="false" ht="11.25" hidden="false" customHeight="true" outlineLevel="0" collapsed="false">
      <c r="B16" s="311" t="n">
        <v>2009</v>
      </c>
      <c r="C16" s="311"/>
      <c r="D16" s="217" t="n">
        <v>1012375</v>
      </c>
      <c r="E16" s="90" t="n">
        <v>-39702</v>
      </c>
      <c r="F16" s="90" t="n">
        <v>202329</v>
      </c>
      <c r="G16" s="90" t="n">
        <v>62051</v>
      </c>
      <c r="H16" s="312" t="n">
        <v>96.2263218376602</v>
      </c>
      <c r="I16" s="313" t="n">
        <v>37.9902425258806</v>
      </c>
    </row>
    <row r="17" customFormat="false" ht="11.25" hidden="false" customHeight="true" outlineLevel="0" collapsed="false">
      <c r="B17" s="311" t="n">
        <v>2010</v>
      </c>
      <c r="C17" s="311"/>
      <c r="D17" s="217" t="n">
        <v>1183296</v>
      </c>
      <c r="E17" s="90" t="n">
        <v>170921</v>
      </c>
      <c r="F17" s="90" t="n">
        <v>256343</v>
      </c>
      <c r="G17" s="90" t="n">
        <v>62394</v>
      </c>
      <c r="H17" s="312" t="n">
        <v>116.883170761822</v>
      </c>
      <c r="I17" s="313" t="n">
        <v>39.7101181776843</v>
      </c>
    </row>
    <row r="18" customFormat="false" ht="11.25" hidden="false" customHeight="true" outlineLevel="0" collapsed="false">
      <c r="B18" s="311" t="n">
        <v>2011</v>
      </c>
      <c r="C18" s="311"/>
      <c r="D18" s="217" t="n">
        <v>1130704</v>
      </c>
      <c r="E18" s="90" t="n">
        <v>-52592</v>
      </c>
      <c r="F18" s="90" t="n">
        <v>110844</v>
      </c>
      <c r="G18" s="90" t="n">
        <v>64691</v>
      </c>
      <c r="H18" s="312" t="n">
        <v>95.5554654118665</v>
      </c>
      <c r="I18" s="313" t="n">
        <v>44.108027812106</v>
      </c>
    </row>
    <row r="19" customFormat="false" ht="11.25" hidden="false" customHeight="true" outlineLevel="0" collapsed="false">
      <c r="B19" s="311" t="n">
        <v>2012</v>
      </c>
      <c r="C19" s="311"/>
      <c r="D19" s="223" t="n">
        <v>1096364</v>
      </c>
      <c r="E19" s="314" t="n">
        <v>-34340</v>
      </c>
      <c r="F19" s="140" t="n">
        <v>139248</v>
      </c>
      <c r="G19" s="92" t="n">
        <v>57684</v>
      </c>
      <c r="H19" s="312" t="n">
        <v>96.9629540534039</v>
      </c>
      <c r="I19" s="313" t="n">
        <v>42.768446741315</v>
      </c>
    </row>
    <row r="20" customFormat="false" ht="11.25" hidden="false" customHeight="true" outlineLevel="0" collapsed="false">
      <c r="B20" s="315" t="s">
        <v>34</v>
      </c>
      <c r="C20" s="315"/>
      <c r="D20" s="223" t="n">
        <v>235553</v>
      </c>
      <c r="E20" s="223" t="n">
        <v>-23239</v>
      </c>
      <c r="F20" s="223" t="n">
        <v>17284</v>
      </c>
      <c r="G20" s="223" t="n">
        <v>12296</v>
      </c>
      <c r="H20" s="312" t="n">
        <v>91.0202015518254</v>
      </c>
      <c r="I20" s="313" t="n">
        <v>44.1792203700092</v>
      </c>
    </row>
    <row r="21" customFormat="false" ht="11.25" hidden="false" customHeight="true" outlineLevel="0" collapsed="false">
      <c r="B21" s="315" t="s">
        <v>35</v>
      </c>
      <c r="C21" s="315"/>
      <c r="D21" s="223" t="n">
        <v>303937</v>
      </c>
      <c r="E21" s="223" t="n">
        <v>68384</v>
      </c>
      <c r="F21" s="223" t="n">
        <v>39586</v>
      </c>
      <c r="G21" s="223" t="n">
        <v>16342</v>
      </c>
      <c r="H21" s="312" t="n">
        <v>129.031258357992</v>
      </c>
      <c r="I21" s="313" t="n">
        <v>43.184401516314</v>
      </c>
    </row>
    <row r="22" customFormat="false" ht="11.25" hidden="false" customHeight="true" outlineLevel="0" collapsed="false">
      <c r="B22" s="315" t="s">
        <v>36</v>
      </c>
      <c r="C22" s="315"/>
      <c r="D22" s="223" t="n">
        <v>279951</v>
      </c>
      <c r="E22" s="223" t="n">
        <v>-23986</v>
      </c>
      <c r="F22" s="223" t="n">
        <v>36541</v>
      </c>
      <c r="G22" s="223" t="n">
        <v>15096</v>
      </c>
      <c r="H22" s="312" t="n">
        <v>92.1082329561719</v>
      </c>
      <c r="I22" s="313" t="n">
        <v>42.3601454417802</v>
      </c>
    </row>
    <row r="23" customFormat="false" ht="11.25" hidden="false" customHeight="true" outlineLevel="0" collapsed="false">
      <c r="B23" s="315" t="s">
        <v>37</v>
      </c>
      <c r="C23" s="315"/>
      <c r="D23" s="223" t="n">
        <v>276923</v>
      </c>
      <c r="E23" s="223" t="n">
        <v>-3028</v>
      </c>
      <c r="F23" s="223" t="n">
        <v>45837</v>
      </c>
      <c r="G23" s="223" t="n">
        <v>13950</v>
      </c>
      <c r="H23" s="312" t="n">
        <v>98.9183821454469</v>
      </c>
      <c r="I23" s="313" t="n">
        <v>45.9269541796857</v>
      </c>
    </row>
    <row r="24" s="316" customFormat="true" ht="14.25" hidden="false" customHeight="false" outlineLevel="0" collapsed="false">
      <c r="B24" s="317" t="s">
        <v>90</v>
      </c>
      <c r="C24" s="317"/>
      <c r="D24" s="318" t="n">
        <v>1164688</v>
      </c>
      <c r="E24" s="107" t="s">
        <v>33</v>
      </c>
      <c r="F24" s="144" t="n">
        <v>133838</v>
      </c>
      <c r="G24" s="144" t="n">
        <v>62402</v>
      </c>
      <c r="H24" s="107" t="s">
        <v>33</v>
      </c>
      <c r="I24" s="107" t="s">
        <v>33</v>
      </c>
    </row>
    <row r="25" customFormat="false" ht="11.25" hidden="false" customHeight="true" outlineLevel="0" collapsed="false">
      <c r="B25" s="315" t="s">
        <v>38</v>
      </c>
      <c r="C25" s="315"/>
      <c r="D25" s="217" t="n">
        <v>78349</v>
      </c>
      <c r="E25" s="319" t="n">
        <v>-5668</v>
      </c>
      <c r="F25" s="217" t="n">
        <v>4146</v>
      </c>
      <c r="G25" s="217" t="n">
        <v>4234</v>
      </c>
      <c r="H25" s="313" t="n">
        <v>93.2537462656367</v>
      </c>
      <c r="I25" s="313" t="n">
        <v>49.2739313363563</v>
      </c>
    </row>
    <row r="26" customFormat="false" ht="11.25" hidden="false" customHeight="true" outlineLevel="0" collapsed="false">
      <c r="B26" s="315" t="s">
        <v>39</v>
      </c>
      <c r="C26" s="315"/>
      <c r="D26" s="217" t="n">
        <v>80527</v>
      </c>
      <c r="E26" s="319" t="n">
        <v>2178</v>
      </c>
      <c r="F26" s="217" t="n">
        <v>7784</v>
      </c>
      <c r="G26" s="217" t="n">
        <v>3824</v>
      </c>
      <c r="H26" s="313" t="n">
        <v>102.779869558003</v>
      </c>
      <c r="I26" s="313" t="n">
        <v>43.7651496211915</v>
      </c>
    </row>
    <row r="27" customFormat="false" ht="11.25" hidden="false" customHeight="true" outlineLevel="0" collapsed="false">
      <c r="B27" s="315" t="s">
        <v>40</v>
      </c>
      <c r="C27" s="315"/>
      <c r="D27" s="217" t="n">
        <v>99938</v>
      </c>
      <c r="E27" s="319" t="n">
        <v>19411</v>
      </c>
      <c r="F27" s="217" t="n">
        <v>13758</v>
      </c>
      <c r="G27" s="217" t="n">
        <v>4853</v>
      </c>
      <c r="H27" s="313" t="n">
        <v>124.104958585319</v>
      </c>
      <c r="I27" s="313" t="n">
        <v>42.3275986209584</v>
      </c>
    </row>
    <row r="28" customFormat="false" ht="11.25" hidden="false" customHeight="true" outlineLevel="0" collapsed="false">
      <c r="B28" s="315" t="s">
        <v>41</v>
      </c>
      <c r="C28" s="315"/>
      <c r="D28" s="217" t="n">
        <v>116047</v>
      </c>
      <c r="E28" s="319" t="n">
        <v>16109</v>
      </c>
      <c r="F28" s="217" t="n">
        <v>19216</v>
      </c>
      <c r="G28" s="217" t="n">
        <v>6116</v>
      </c>
      <c r="H28" s="313" t="n">
        <v>116.118993776141</v>
      </c>
      <c r="I28" s="313" t="n">
        <v>44.7323889370724</v>
      </c>
    </row>
    <row r="29" customFormat="false" ht="11.25" hidden="false" customHeight="true" outlineLevel="0" collapsed="false">
      <c r="B29" s="315" t="s">
        <v>42</v>
      </c>
      <c r="C29" s="315"/>
      <c r="D29" s="217" t="n">
        <v>120500</v>
      </c>
      <c r="E29" s="319" t="n">
        <v>4453</v>
      </c>
      <c r="F29" s="217" t="n">
        <v>17336</v>
      </c>
      <c r="G29" s="217" t="n">
        <v>6351</v>
      </c>
      <c r="H29" s="313" t="n">
        <v>103.83723836032</v>
      </c>
      <c r="I29" s="313" t="n">
        <v>47.1544906336703</v>
      </c>
    </row>
    <row r="30" customFormat="false" ht="11.25" hidden="false" customHeight="true" outlineLevel="0" collapsed="false">
      <c r="B30" s="315" t="s">
        <v>43</v>
      </c>
      <c r="C30" s="315"/>
      <c r="D30" s="217" t="n">
        <v>111126</v>
      </c>
      <c r="E30" s="319" t="n">
        <v>-9374</v>
      </c>
      <c r="F30" s="217" t="n">
        <v>15569</v>
      </c>
      <c r="G30" s="217" t="n">
        <v>6244</v>
      </c>
      <c r="H30" s="313" t="n">
        <v>92.2207468879668</v>
      </c>
      <c r="I30" s="313" t="n">
        <v>45.3860794131822</v>
      </c>
    </row>
    <row r="31" customFormat="false" ht="11.25" hidden="false" customHeight="true" outlineLevel="0" collapsed="false">
      <c r="B31" s="315" t="s">
        <v>44</v>
      </c>
      <c r="C31" s="315"/>
      <c r="D31" s="217" t="n">
        <v>111841</v>
      </c>
      <c r="E31" s="319" t="n">
        <v>715</v>
      </c>
      <c r="F31" s="217" t="n">
        <v>14230</v>
      </c>
      <c r="G31" s="217" t="n">
        <v>6008</v>
      </c>
      <c r="H31" s="313" t="n">
        <v>100.643413782553</v>
      </c>
      <c r="I31" s="313" t="n">
        <v>44.3231311253869</v>
      </c>
    </row>
    <row r="32" customFormat="false" ht="11.25" hidden="false" customHeight="true" outlineLevel="0" collapsed="false">
      <c r="B32" s="315" t="s">
        <v>45</v>
      </c>
      <c r="C32" s="315"/>
      <c r="D32" s="217" t="n">
        <v>95195</v>
      </c>
      <c r="E32" s="319" t="n">
        <v>-16646</v>
      </c>
      <c r="F32" s="217" t="n">
        <v>10859</v>
      </c>
      <c r="G32" s="217" t="n">
        <v>5195</v>
      </c>
      <c r="H32" s="313" t="n">
        <v>85.1163705617797</v>
      </c>
      <c r="I32" s="313" t="n">
        <v>44.6350703789491</v>
      </c>
    </row>
    <row r="33" customFormat="false" ht="11.25" hidden="false" customHeight="true" outlineLevel="0" collapsed="false">
      <c r="B33" s="315" t="s">
        <v>46</v>
      </c>
      <c r="C33" s="315"/>
      <c r="D33" s="217" t="n">
        <v>130557</v>
      </c>
      <c r="E33" s="319" t="n">
        <v>35362</v>
      </c>
      <c r="F33" s="217" t="n">
        <v>11732</v>
      </c>
      <c r="G33" s="217" t="n">
        <v>7143</v>
      </c>
      <c r="H33" s="313" t="n">
        <v>137.146908976312</v>
      </c>
      <c r="I33" s="313" t="n">
        <v>51.6809766408968</v>
      </c>
    </row>
    <row r="34" customFormat="false" ht="11.25" hidden="false" customHeight="true" outlineLevel="0" collapsed="false">
      <c r="B34" s="315" t="s">
        <v>47</v>
      </c>
      <c r="C34" s="315"/>
      <c r="D34" s="217" t="n">
        <v>123433</v>
      </c>
      <c r="E34" s="319" t="n">
        <v>-7124</v>
      </c>
      <c r="F34" s="217" t="n">
        <v>10849</v>
      </c>
      <c r="G34" s="217" t="n">
        <v>7172</v>
      </c>
      <c r="H34" s="313" t="n">
        <v>94.5433795200564</v>
      </c>
      <c r="I34" s="313" t="n">
        <v>48.6414382036641</v>
      </c>
    </row>
    <row r="35" customFormat="false" ht="11.25" hidden="false" customHeight="true" outlineLevel="0" collapsed="false">
      <c r="B35" s="315" t="s">
        <v>48</v>
      </c>
      <c r="C35" s="315"/>
      <c r="D35" s="217" t="n">
        <v>97175</v>
      </c>
      <c r="E35" s="319" t="n">
        <v>-26258</v>
      </c>
      <c r="F35" s="217" t="n">
        <v>8359</v>
      </c>
      <c r="G35" s="217" t="n">
        <v>5262</v>
      </c>
      <c r="H35" s="313" t="n">
        <v>78.7269206776146</v>
      </c>
      <c r="I35" s="313" t="n">
        <v>51.4431068619043</v>
      </c>
    </row>
    <row r="36" customFormat="false" ht="3.75" hidden="false" customHeight="true" outlineLevel="0" collapsed="false">
      <c r="B36" s="315"/>
      <c r="C36" s="315"/>
      <c r="D36" s="217"/>
      <c r="E36" s="90"/>
      <c r="F36" s="140"/>
      <c r="G36" s="92"/>
      <c r="H36" s="312"/>
      <c r="I36" s="313"/>
    </row>
    <row r="37" customFormat="false" ht="11.25" hidden="false" customHeight="true" outlineLevel="0" collapsed="false">
      <c r="B37" s="311"/>
      <c r="C37" s="311"/>
      <c r="D37" s="320" t="s">
        <v>110</v>
      </c>
      <c r="E37" s="320"/>
      <c r="F37" s="320"/>
      <c r="G37" s="320"/>
      <c r="H37" s="320"/>
      <c r="I37" s="320"/>
    </row>
    <row r="38" customFormat="false" ht="11.25" hidden="false" customHeight="true" outlineLevel="0" collapsed="false">
      <c r="B38" s="311" t="n">
        <v>2000</v>
      </c>
      <c r="C38" s="311"/>
      <c r="D38" s="92" t="n">
        <v>482340</v>
      </c>
      <c r="E38" s="90" t="n">
        <v>24920</v>
      </c>
      <c r="F38" s="140" t="n">
        <v>83816</v>
      </c>
      <c r="G38" s="92" t="n">
        <v>56237</v>
      </c>
      <c r="H38" s="98" t="n">
        <v>105.4</v>
      </c>
      <c r="I38" s="98" t="n">
        <v>50.7</v>
      </c>
    </row>
    <row r="39" customFormat="false" ht="11.25" hidden="false" customHeight="true" outlineLevel="0" collapsed="false">
      <c r="B39" s="311" t="n">
        <v>2001</v>
      </c>
      <c r="C39" s="311"/>
      <c r="D39" s="92" t="n">
        <v>466417</v>
      </c>
      <c r="E39" s="90" t="n">
        <v>-15923</v>
      </c>
      <c r="F39" s="140" t="n">
        <v>37883</v>
      </c>
      <c r="G39" s="92" t="n">
        <v>53832</v>
      </c>
      <c r="H39" s="98" t="n">
        <v>96.7</v>
      </c>
      <c r="I39" s="98" t="n">
        <v>50.7</v>
      </c>
    </row>
    <row r="40" customFormat="false" ht="11.25" hidden="false" customHeight="true" outlineLevel="0" collapsed="false">
      <c r="B40" s="311" t="n">
        <v>2002</v>
      </c>
      <c r="C40" s="311"/>
      <c r="D40" s="92" t="n">
        <v>552205</v>
      </c>
      <c r="E40" s="90" t="n">
        <v>85788</v>
      </c>
      <c r="F40" s="140" t="n">
        <v>52779</v>
      </c>
      <c r="G40" s="92" t="n">
        <v>73922</v>
      </c>
      <c r="H40" s="98" t="n">
        <v>118.4</v>
      </c>
      <c r="I40" s="98" t="n">
        <v>49.2</v>
      </c>
    </row>
    <row r="41" customFormat="false" ht="11.25" hidden="false" customHeight="true" outlineLevel="0" collapsed="false">
      <c r="B41" s="311" t="n">
        <v>2003</v>
      </c>
      <c r="C41" s="311"/>
      <c r="D41" s="92" t="n">
        <v>562695</v>
      </c>
      <c r="E41" s="90" t="n">
        <v>10490</v>
      </c>
      <c r="F41" s="92" t="n">
        <v>106970</v>
      </c>
      <c r="G41" s="92" t="n">
        <v>57932</v>
      </c>
      <c r="H41" s="312" t="n">
        <v>101.9</v>
      </c>
      <c r="I41" s="313" t="n">
        <v>47.6</v>
      </c>
    </row>
    <row r="42" customFormat="false" ht="11.25" hidden="false" customHeight="true" outlineLevel="0" collapsed="false">
      <c r="B42" s="311" t="n">
        <v>2004</v>
      </c>
      <c r="C42" s="311"/>
      <c r="D42" s="92" t="n">
        <v>608038</v>
      </c>
      <c r="E42" s="90" t="n">
        <v>45343</v>
      </c>
      <c r="F42" s="92" t="n">
        <v>88545</v>
      </c>
      <c r="G42" s="92" t="n">
        <v>60508</v>
      </c>
      <c r="H42" s="312" t="n">
        <v>108.1</v>
      </c>
      <c r="I42" s="313" t="n">
        <v>46.9</v>
      </c>
    </row>
    <row r="43" customFormat="false" ht="11.25" hidden="false" customHeight="true" outlineLevel="0" collapsed="false">
      <c r="B43" s="311" t="n">
        <v>2005</v>
      </c>
      <c r="C43" s="311"/>
      <c r="D43" s="92" t="n">
        <v>621573</v>
      </c>
      <c r="E43" s="90" t="n">
        <v>13535</v>
      </c>
      <c r="F43" s="92" t="n">
        <v>85933</v>
      </c>
      <c r="G43" s="92" t="n">
        <v>54053</v>
      </c>
      <c r="H43" s="312" t="n">
        <v>102.226012190028</v>
      </c>
      <c r="I43" s="313" t="n">
        <v>44.5233091367002</v>
      </c>
    </row>
    <row r="44" customFormat="false" ht="11.25" hidden="false" customHeight="true" outlineLevel="0" collapsed="false">
      <c r="B44" s="311" t="n">
        <v>2006</v>
      </c>
      <c r="C44" s="311"/>
      <c r="D44" s="92" t="n">
        <v>660236</v>
      </c>
      <c r="E44" s="90" t="n">
        <v>38663</v>
      </c>
      <c r="F44" s="92" t="n">
        <v>73108</v>
      </c>
      <c r="G44" s="92" t="n">
        <v>53181</v>
      </c>
      <c r="H44" s="312" t="n">
        <v>106.220186526764</v>
      </c>
      <c r="I44" s="313" t="n">
        <v>44.3750529285804</v>
      </c>
    </row>
    <row r="45" customFormat="false" ht="11.25" hidden="false" customHeight="true" outlineLevel="0" collapsed="false">
      <c r="B45" s="311" t="n">
        <v>2007</v>
      </c>
      <c r="C45" s="311"/>
      <c r="D45" s="92" t="n">
        <v>635919</v>
      </c>
      <c r="E45" s="92" t="n">
        <v>-24317</v>
      </c>
      <c r="F45" s="92" t="n">
        <v>83927</v>
      </c>
      <c r="G45" s="92" t="n">
        <v>44450</v>
      </c>
      <c r="H45" s="312" t="n">
        <v>96.3169230396404</v>
      </c>
      <c r="I45" s="313" t="n">
        <v>41.2394821062052</v>
      </c>
    </row>
    <row r="46" customFormat="false" ht="11.25" hidden="false" customHeight="true" outlineLevel="0" collapsed="false">
      <c r="B46" s="311" t="n">
        <v>2008</v>
      </c>
      <c r="C46" s="311"/>
      <c r="D46" s="90" t="n">
        <v>543743</v>
      </c>
      <c r="E46" s="92" t="n">
        <v>-92176</v>
      </c>
      <c r="F46" s="140" t="n">
        <v>83978</v>
      </c>
      <c r="G46" s="140" t="n">
        <v>34841</v>
      </c>
      <c r="H46" s="312" t="n">
        <v>85.5050721868666</v>
      </c>
      <c r="I46" s="313" t="n">
        <v>37.3236328391792</v>
      </c>
    </row>
    <row r="47" customFormat="false" ht="11.25" hidden="false" customHeight="true" outlineLevel="0" collapsed="false">
      <c r="B47" s="311" t="n">
        <v>2009</v>
      </c>
      <c r="C47" s="311"/>
      <c r="D47" s="90" t="n">
        <v>500095</v>
      </c>
      <c r="E47" s="92" t="n">
        <v>-43648</v>
      </c>
      <c r="F47" s="140" t="n">
        <v>87800</v>
      </c>
      <c r="G47" s="140" t="n">
        <v>31262</v>
      </c>
      <c r="H47" s="312" t="n">
        <v>91.9726782689616</v>
      </c>
      <c r="I47" s="313" t="n">
        <v>37.5858673921866</v>
      </c>
    </row>
    <row r="48" customFormat="false" ht="11.25" hidden="false" customHeight="true" outlineLevel="0" collapsed="false">
      <c r="B48" s="311" t="n">
        <v>2010</v>
      </c>
      <c r="C48" s="311"/>
      <c r="D48" s="90" t="n">
        <v>556138</v>
      </c>
      <c r="E48" s="92" t="n">
        <v>56043</v>
      </c>
      <c r="F48" s="140" t="n">
        <v>107770</v>
      </c>
      <c r="G48" s="140" t="n">
        <v>29940</v>
      </c>
      <c r="H48" s="312" t="n">
        <v>111.206470770554</v>
      </c>
      <c r="I48" s="313" t="n">
        <v>39.1804580298952</v>
      </c>
    </row>
    <row r="49" customFormat="false" ht="11.25" hidden="false" customHeight="true" outlineLevel="0" collapsed="false">
      <c r="B49" s="311" t="n">
        <v>2011</v>
      </c>
      <c r="C49" s="311"/>
      <c r="D49" s="90" t="n">
        <v>564657</v>
      </c>
      <c r="E49" s="92" t="n">
        <v>8519</v>
      </c>
      <c r="F49" s="140" t="n">
        <v>48463</v>
      </c>
      <c r="G49" s="140" t="n">
        <v>32495</v>
      </c>
      <c r="H49" s="312" t="n">
        <v>101.531814046154</v>
      </c>
      <c r="I49" s="313" t="n">
        <v>46.111915043739</v>
      </c>
    </row>
    <row r="50" customFormat="false" ht="11.25" hidden="false" customHeight="true" outlineLevel="0" collapsed="false">
      <c r="B50" s="311" t="n">
        <v>2012</v>
      </c>
      <c r="C50" s="311"/>
      <c r="D50" s="92" t="n">
        <v>552155</v>
      </c>
      <c r="E50" s="92" t="n">
        <v>-12502</v>
      </c>
      <c r="F50" s="140" t="n">
        <v>61624</v>
      </c>
      <c r="G50" s="92" t="n">
        <v>29604</v>
      </c>
      <c r="H50" s="312" t="n">
        <v>97.7859125097183</v>
      </c>
      <c r="I50" s="313" t="n">
        <v>45.3675630818277</v>
      </c>
    </row>
    <row r="51" customFormat="false" ht="11.25" hidden="false" customHeight="true" outlineLevel="0" collapsed="false">
      <c r="B51" s="315" t="s">
        <v>34</v>
      </c>
      <c r="C51" s="315"/>
      <c r="D51" s="223" t="n">
        <v>121501</v>
      </c>
      <c r="E51" s="92" t="n">
        <v>-20045</v>
      </c>
      <c r="F51" s="223" t="n">
        <v>9019</v>
      </c>
      <c r="G51" s="223" t="n">
        <v>6272</v>
      </c>
      <c r="H51" s="312" t="n">
        <v>85.8385259915505</v>
      </c>
      <c r="I51" s="313" t="n">
        <v>45.5247480235303</v>
      </c>
    </row>
    <row r="52" customFormat="false" ht="11.25" hidden="false" customHeight="true" outlineLevel="0" collapsed="false">
      <c r="B52" s="315" t="s">
        <v>35</v>
      </c>
      <c r="C52" s="315"/>
      <c r="D52" s="223" t="n">
        <v>136738</v>
      </c>
      <c r="E52" s="92" t="n">
        <v>15237</v>
      </c>
      <c r="F52" s="223" t="n">
        <v>15427</v>
      </c>
      <c r="G52" s="223" t="n">
        <v>7738</v>
      </c>
      <c r="H52" s="312" t="n">
        <v>112.540637525617</v>
      </c>
      <c r="I52" s="313" t="n">
        <v>42.5803960402206</v>
      </c>
    </row>
    <row r="53" customFormat="false" ht="11.25" hidden="false" customHeight="true" outlineLevel="0" collapsed="false">
      <c r="B53" s="315" t="s">
        <v>36</v>
      </c>
      <c r="C53" s="315"/>
      <c r="D53" s="223" t="n">
        <v>145347</v>
      </c>
      <c r="E53" s="92" t="n">
        <v>8609</v>
      </c>
      <c r="F53" s="223" t="n">
        <v>16543</v>
      </c>
      <c r="G53" s="223" t="n">
        <v>7975</v>
      </c>
      <c r="H53" s="312" t="n">
        <v>106.295982097149</v>
      </c>
      <c r="I53" s="313" t="n">
        <v>44.7072972673696</v>
      </c>
    </row>
    <row r="54" customFormat="false" ht="11.25" hidden="false" customHeight="true" outlineLevel="0" collapsed="false">
      <c r="B54" s="315" t="s">
        <v>37</v>
      </c>
      <c r="C54" s="315"/>
      <c r="D54" s="223" t="n">
        <v>148569</v>
      </c>
      <c r="E54" s="92" t="n">
        <v>3222</v>
      </c>
      <c r="F54" s="223" t="n">
        <v>20635</v>
      </c>
      <c r="G54" s="223" t="n">
        <v>7619</v>
      </c>
      <c r="H54" s="312" t="n">
        <v>102.216764019897</v>
      </c>
      <c r="I54" s="313" t="n">
        <v>48.8805466814501</v>
      </c>
    </row>
    <row r="55" s="316" customFormat="true" ht="14.25" hidden="false" customHeight="false" outlineLevel="0" collapsed="false">
      <c r="B55" s="317" t="s">
        <v>90</v>
      </c>
      <c r="C55" s="317"/>
      <c r="D55" s="321" t="n">
        <v>573708</v>
      </c>
      <c r="E55" s="107" t="s">
        <v>33</v>
      </c>
      <c r="F55" s="144" t="n">
        <v>59533</v>
      </c>
      <c r="G55" s="144" t="n">
        <v>31274</v>
      </c>
      <c r="H55" s="107" t="s">
        <v>33</v>
      </c>
      <c r="I55" s="107" t="s">
        <v>33</v>
      </c>
      <c r="K55" s="116"/>
    </row>
    <row r="56" customFormat="false" ht="11.25" hidden="false" customHeight="true" outlineLevel="0" collapsed="false">
      <c r="B56" s="315" t="s">
        <v>38</v>
      </c>
      <c r="C56" s="315"/>
      <c r="D56" s="217" t="n">
        <v>42600</v>
      </c>
      <c r="E56" s="322" t="n">
        <v>-3409</v>
      </c>
      <c r="F56" s="217" t="n">
        <v>2242</v>
      </c>
      <c r="G56" s="217" t="n">
        <v>2314</v>
      </c>
      <c r="H56" s="313" t="n">
        <v>92.5905801038927</v>
      </c>
      <c r="I56" s="313" t="n">
        <v>51.8670936164514</v>
      </c>
    </row>
    <row r="57" customFormat="false" ht="11.25" hidden="false" customHeight="true" outlineLevel="0" collapsed="false">
      <c r="B57" s="315" t="s">
        <v>39</v>
      </c>
      <c r="C57" s="315"/>
      <c r="D57" s="217" t="n">
        <v>42768</v>
      </c>
      <c r="E57" s="322" t="n">
        <v>168</v>
      </c>
      <c r="F57" s="217" t="n">
        <v>4384</v>
      </c>
      <c r="G57" s="217" t="n">
        <v>1938</v>
      </c>
      <c r="H57" s="313" t="n">
        <v>100.394366197183</v>
      </c>
      <c r="I57" s="313" t="n">
        <v>44.9432534678436</v>
      </c>
    </row>
    <row r="58" customFormat="false" ht="11.25" hidden="false" customHeight="true" outlineLevel="0" collapsed="false">
      <c r="B58" s="315" t="s">
        <v>40</v>
      </c>
      <c r="C58" s="315"/>
      <c r="D58" s="217" t="n">
        <v>50765</v>
      </c>
      <c r="E58" s="322" t="n">
        <v>7997</v>
      </c>
      <c r="F58" s="217" t="n">
        <v>6733</v>
      </c>
      <c r="G58" s="217" t="n">
        <v>2431</v>
      </c>
      <c r="H58" s="313" t="n">
        <v>118.698559670782</v>
      </c>
      <c r="I58" s="313" t="n">
        <v>42.6417471650567</v>
      </c>
    </row>
    <row r="59" customFormat="false" ht="11.25" hidden="false" customHeight="true" outlineLevel="0" collapsed="false">
      <c r="B59" s="315" t="s">
        <v>41</v>
      </c>
      <c r="C59" s="315"/>
      <c r="D59" s="217" t="n">
        <v>50727</v>
      </c>
      <c r="E59" s="322" t="n">
        <v>-38</v>
      </c>
      <c r="F59" s="217" t="n">
        <v>7504</v>
      </c>
      <c r="G59" s="217" t="n">
        <v>2717</v>
      </c>
      <c r="H59" s="313" t="n">
        <v>99.925145277258</v>
      </c>
      <c r="I59" s="313" t="n">
        <v>42.9580387009358</v>
      </c>
    </row>
    <row r="60" customFormat="false" ht="11.25" hidden="false" customHeight="true" outlineLevel="0" collapsed="false">
      <c r="B60" s="315" t="s">
        <v>42</v>
      </c>
      <c r="C60" s="315"/>
      <c r="D60" s="217" t="n">
        <v>49960</v>
      </c>
      <c r="E60" s="322" t="n">
        <v>-767</v>
      </c>
      <c r="F60" s="217" t="n">
        <v>6465</v>
      </c>
      <c r="G60" s="217" t="n">
        <v>2812</v>
      </c>
      <c r="H60" s="313" t="n">
        <v>98.4879847024267</v>
      </c>
      <c r="I60" s="313" t="n">
        <v>45.7027855280611</v>
      </c>
    </row>
    <row r="61" customFormat="false" ht="11.25" hidden="false" customHeight="true" outlineLevel="0" collapsed="false">
      <c r="B61" s="315" t="s">
        <v>43</v>
      </c>
      <c r="C61" s="315"/>
      <c r="D61" s="217" t="n">
        <v>49001</v>
      </c>
      <c r="E61" s="322" t="n">
        <v>-959</v>
      </c>
      <c r="F61" s="217" t="n">
        <v>6210</v>
      </c>
      <c r="G61" s="217" t="n">
        <v>2938</v>
      </c>
      <c r="H61" s="313" t="n">
        <v>98.0804643714972</v>
      </c>
      <c r="I61" s="313" t="n">
        <v>45.0637777389481</v>
      </c>
    </row>
    <row r="62" customFormat="false" ht="11.25" hidden="false" customHeight="true" outlineLevel="0" collapsed="false">
      <c r="B62" s="315" t="s">
        <v>44</v>
      </c>
      <c r="C62" s="315"/>
      <c r="D62" s="217" t="n">
        <v>50884</v>
      </c>
      <c r="E62" s="322" t="n">
        <v>1883</v>
      </c>
      <c r="F62" s="217" t="n">
        <v>5909</v>
      </c>
      <c r="G62" s="217" t="n">
        <v>2966</v>
      </c>
      <c r="H62" s="313" t="n">
        <v>103.842778718802</v>
      </c>
      <c r="I62" s="313" t="n">
        <v>45.3127921991184</v>
      </c>
    </row>
    <row r="63" customFormat="false" ht="11.25" hidden="false" customHeight="true" outlineLevel="0" collapsed="false">
      <c r="B63" s="315" t="s">
        <v>45</v>
      </c>
      <c r="C63" s="315"/>
      <c r="D63" s="217" t="n">
        <v>45853</v>
      </c>
      <c r="E63" s="322" t="n">
        <v>-5031</v>
      </c>
      <c r="F63" s="217" t="n">
        <v>4849</v>
      </c>
      <c r="G63" s="217" t="n">
        <v>2652</v>
      </c>
      <c r="H63" s="313" t="n">
        <v>90.1128055970443</v>
      </c>
      <c r="I63" s="313" t="n">
        <v>46.63696742237</v>
      </c>
    </row>
    <row r="64" customFormat="false" ht="11.25" hidden="false" customHeight="true" outlineLevel="0" collapsed="false">
      <c r="B64" s="315" t="s">
        <v>46</v>
      </c>
      <c r="C64" s="315"/>
      <c r="D64" s="217" t="n">
        <v>73793</v>
      </c>
      <c r="E64" s="322" t="n">
        <v>27940</v>
      </c>
      <c r="F64" s="217" t="n">
        <v>6146</v>
      </c>
      <c r="G64" s="217" t="n">
        <v>3970</v>
      </c>
      <c r="H64" s="313" t="n">
        <v>160.933853837263</v>
      </c>
      <c r="I64" s="313" t="n">
        <v>57.0530612876041</v>
      </c>
    </row>
    <row r="65" customFormat="false" ht="11.25" hidden="false" customHeight="true" outlineLevel="0" collapsed="false">
      <c r="B65" s="315" t="s">
        <v>47</v>
      </c>
      <c r="C65" s="315"/>
      <c r="D65" s="217" t="n">
        <v>65111</v>
      </c>
      <c r="E65" s="322" t="n">
        <v>-8682</v>
      </c>
      <c r="F65" s="217" t="n">
        <v>5142</v>
      </c>
      <c r="G65" s="217" t="n">
        <v>3695</v>
      </c>
      <c r="H65" s="313" t="n">
        <v>88.2346564037239</v>
      </c>
      <c r="I65" s="313" t="n">
        <v>52.2279352194246</v>
      </c>
    </row>
    <row r="66" customFormat="false" ht="11.25" hidden="false" customHeight="true" outlineLevel="0" collapsed="false">
      <c r="B66" s="315" t="s">
        <v>48</v>
      </c>
      <c r="C66" s="315"/>
      <c r="D66" s="217" t="n">
        <v>52246</v>
      </c>
      <c r="E66" s="322" t="n">
        <v>-12865</v>
      </c>
      <c r="F66" s="217" t="n">
        <v>3949</v>
      </c>
      <c r="G66" s="217" t="n">
        <v>2841</v>
      </c>
      <c r="H66" s="313" t="n">
        <v>80.2414338591021</v>
      </c>
      <c r="I66" s="313" t="n">
        <v>56.0820094461142</v>
      </c>
    </row>
    <row r="67" customFormat="false" ht="5.25" hidden="false" customHeight="true" outlineLevel="0" collapsed="false">
      <c r="B67" s="315"/>
      <c r="C67" s="315"/>
      <c r="D67" s="92"/>
      <c r="E67" s="322"/>
      <c r="F67" s="140"/>
      <c r="G67" s="92"/>
      <c r="H67" s="312"/>
      <c r="I67" s="312"/>
    </row>
    <row r="68" customFormat="false" ht="11.25" hidden="false" customHeight="true" outlineLevel="0" collapsed="false">
      <c r="B68" s="311"/>
      <c r="C68" s="311"/>
      <c r="D68" s="320" t="s">
        <v>111</v>
      </c>
      <c r="E68" s="320"/>
      <c r="F68" s="320"/>
      <c r="G68" s="320"/>
      <c r="H68" s="320"/>
      <c r="I68" s="320"/>
    </row>
    <row r="69" customFormat="false" ht="11.25" hidden="false" customHeight="true" outlineLevel="0" collapsed="false">
      <c r="B69" s="311" t="n">
        <v>2000</v>
      </c>
      <c r="C69" s="311"/>
      <c r="D69" s="92" t="n">
        <v>581597</v>
      </c>
      <c r="E69" s="90" t="n">
        <v>29025</v>
      </c>
      <c r="F69" s="140" t="n">
        <v>102179</v>
      </c>
      <c r="G69" s="92" t="n">
        <v>69336</v>
      </c>
      <c r="H69" s="98" t="n">
        <v>105.3</v>
      </c>
      <c r="I69" s="98" t="n">
        <v>49.6</v>
      </c>
    </row>
    <row r="70" customFormat="false" ht="11.25" hidden="false" customHeight="true" outlineLevel="0" collapsed="false">
      <c r="B70" s="311" t="n">
        <v>2001</v>
      </c>
      <c r="C70" s="311"/>
      <c r="D70" s="92" t="n">
        <v>542395</v>
      </c>
      <c r="E70" s="90" t="n">
        <v>-39202</v>
      </c>
      <c r="F70" s="140" t="n">
        <v>47746</v>
      </c>
      <c r="G70" s="92" t="n">
        <v>63829</v>
      </c>
      <c r="H70" s="98" t="n">
        <v>93.2595938424717</v>
      </c>
      <c r="I70" s="98" t="n">
        <v>47.3993061320796</v>
      </c>
    </row>
    <row r="71" customFormat="false" ht="11.25" hidden="false" customHeight="true" outlineLevel="0" collapsed="false">
      <c r="B71" s="311" t="n">
        <v>2002</v>
      </c>
      <c r="C71" s="311"/>
      <c r="D71" s="90" t="n">
        <v>634712</v>
      </c>
      <c r="E71" s="90" t="n">
        <v>92317</v>
      </c>
      <c r="F71" s="140" t="n">
        <v>66454</v>
      </c>
      <c r="G71" s="140" t="n">
        <v>75711</v>
      </c>
      <c r="H71" s="98" t="n">
        <v>117.020252767817</v>
      </c>
      <c r="I71" s="98" t="n">
        <v>47.8604585227256</v>
      </c>
    </row>
    <row r="72" customFormat="false" ht="11.25" hidden="false" customHeight="true" outlineLevel="0" collapsed="false">
      <c r="B72" s="311" t="n">
        <v>2003</v>
      </c>
      <c r="C72" s="311"/>
      <c r="D72" s="90" t="n">
        <v>734649</v>
      </c>
      <c r="E72" s="90" t="n">
        <v>99937</v>
      </c>
      <c r="F72" s="140" t="n">
        <v>156732</v>
      </c>
      <c r="G72" s="140" t="n">
        <v>72100</v>
      </c>
      <c r="H72" s="98" t="n">
        <v>115.745251389607</v>
      </c>
      <c r="I72" s="313" t="n">
        <v>48.9500690625681</v>
      </c>
    </row>
    <row r="73" customFormat="false" ht="11.25" hidden="false" customHeight="true" outlineLevel="0" collapsed="false">
      <c r="B73" s="311" t="n">
        <v>2004</v>
      </c>
      <c r="C73" s="311"/>
      <c r="D73" s="90" t="n">
        <v>756542</v>
      </c>
      <c r="E73" s="90" t="n">
        <v>21893</v>
      </c>
      <c r="F73" s="140" t="n">
        <v>109424</v>
      </c>
      <c r="G73" s="140" t="n">
        <v>75211</v>
      </c>
      <c r="H73" s="98" t="n">
        <v>102.980062587712</v>
      </c>
      <c r="I73" s="313" t="n">
        <v>48.3456667050088</v>
      </c>
    </row>
    <row r="74" customFormat="false" ht="11.25" hidden="false" customHeight="true" outlineLevel="0" collapsed="false">
      <c r="B74" s="311" t="n">
        <v>2005</v>
      </c>
      <c r="C74" s="311"/>
      <c r="D74" s="90" t="n">
        <v>744217</v>
      </c>
      <c r="E74" s="90" t="n">
        <v>-12325</v>
      </c>
      <c r="F74" s="140" t="n">
        <v>100760</v>
      </c>
      <c r="G74" s="140" t="n">
        <v>63131</v>
      </c>
      <c r="H74" s="98" t="n">
        <v>98.3708769638698</v>
      </c>
      <c r="I74" s="313" t="n">
        <v>45.8340723770108</v>
      </c>
    </row>
    <row r="75" customFormat="false" ht="11.25" hidden="false" customHeight="true" outlineLevel="0" collapsed="false">
      <c r="B75" s="311" t="n">
        <v>2006</v>
      </c>
      <c r="C75" s="311"/>
      <c r="D75" s="90" t="n">
        <v>752563</v>
      </c>
      <c r="E75" s="90" t="n">
        <v>8346</v>
      </c>
      <c r="F75" s="140" t="n">
        <v>89911</v>
      </c>
      <c r="G75" s="140" t="n">
        <v>58789</v>
      </c>
      <c r="H75" s="98" t="n">
        <v>101.121447104809</v>
      </c>
      <c r="I75" s="313" t="n">
        <v>45.1153327134616</v>
      </c>
    </row>
    <row r="76" customFormat="false" ht="11.25" hidden="false" customHeight="true" outlineLevel="0" collapsed="false">
      <c r="B76" s="311" t="n">
        <v>2007</v>
      </c>
      <c r="C76" s="311"/>
      <c r="D76" s="90" t="n">
        <v>630520</v>
      </c>
      <c r="E76" s="90" t="n">
        <v>-122043</v>
      </c>
      <c r="F76" s="140" t="n">
        <v>101839</v>
      </c>
      <c r="G76" s="140" t="n">
        <v>42578</v>
      </c>
      <c r="H76" s="98" t="n">
        <v>83.7830188303172</v>
      </c>
      <c r="I76" s="313" t="n">
        <v>41.6992931516126</v>
      </c>
    </row>
    <row r="77" customFormat="false" ht="11.25" hidden="false" customHeight="true" outlineLevel="0" collapsed="false">
      <c r="B77" s="311" t="n">
        <v>2008</v>
      </c>
      <c r="C77" s="311"/>
      <c r="D77" s="90" t="n">
        <v>508334</v>
      </c>
      <c r="E77" s="90" t="n">
        <v>-122186</v>
      </c>
      <c r="F77" s="140" t="n">
        <v>102681</v>
      </c>
      <c r="G77" s="140" t="n">
        <v>30522</v>
      </c>
      <c r="H77" s="98" t="n">
        <v>80.6213918670304</v>
      </c>
      <c r="I77" s="313" t="n">
        <v>39.3273560988139</v>
      </c>
    </row>
    <row r="78" customFormat="false" ht="11.25" hidden="false" customHeight="true" outlineLevel="0" collapsed="false">
      <c r="B78" s="311" t="n">
        <v>2009</v>
      </c>
      <c r="C78" s="311"/>
      <c r="D78" s="90" t="n">
        <v>512280</v>
      </c>
      <c r="E78" s="90" t="n">
        <v>3946</v>
      </c>
      <c r="F78" s="140" t="n">
        <v>114529</v>
      </c>
      <c r="G78" s="140" t="n">
        <v>30789</v>
      </c>
      <c r="H78" s="98" t="n">
        <v>100.776261277034</v>
      </c>
      <c r="I78" s="313" t="n">
        <v>38.3934814721548</v>
      </c>
    </row>
    <row r="79" customFormat="false" ht="11.25" hidden="false" customHeight="true" outlineLevel="0" collapsed="false">
      <c r="B79" s="311" t="n">
        <v>2010</v>
      </c>
      <c r="C79" s="311"/>
      <c r="D79" s="90" t="n">
        <v>627158</v>
      </c>
      <c r="E79" s="90" t="n">
        <v>114878</v>
      </c>
      <c r="F79" s="140" t="n">
        <v>148573</v>
      </c>
      <c r="G79" s="140" t="n">
        <v>32454</v>
      </c>
      <c r="H79" s="98" t="n">
        <v>122.42484578746</v>
      </c>
      <c r="I79" s="313" t="n">
        <v>40.1919241634239</v>
      </c>
    </row>
    <row r="80" customFormat="false" ht="11.25" hidden="false" customHeight="true" outlineLevel="0" collapsed="false">
      <c r="B80" s="311" t="n">
        <v>2011</v>
      </c>
      <c r="C80" s="311"/>
      <c r="D80" s="90" t="n">
        <v>566047</v>
      </c>
      <c r="E80" s="90" t="n">
        <v>-61111</v>
      </c>
      <c r="F80" s="140" t="n">
        <v>62381</v>
      </c>
      <c r="G80" s="140" t="n">
        <v>32196</v>
      </c>
      <c r="H80" s="98" t="n">
        <v>90.2558844820603</v>
      </c>
      <c r="I80" s="313" t="n">
        <v>42.2753765631628</v>
      </c>
    </row>
    <row r="81" customFormat="false" ht="11.25" hidden="false" customHeight="true" outlineLevel="0" collapsed="false">
      <c r="B81" s="311" t="n">
        <v>2012</v>
      </c>
      <c r="C81" s="311"/>
      <c r="D81" s="90" t="n">
        <v>544209</v>
      </c>
      <c r="E81" s="90" t="n">
        <v>-21838</v>
      </c>
      <c r="F81" s="140" t="n">
        <v>77624</v>
      </c>
      <c r="G81" s="140" t="n">
        <v>28080</v>
      </c>
      <c r="H81" s="98" t="n">
        <v>96.1420164756637</v>
      </c>
      <c r="I81" s="313" t="n">
        <v>42.3916370986902</v>
      </c>
    </row>
    <row r="82" customFormat="false" ht="11.25" hidden="false" customHeight="true" outlineLevel="0" collapsed="false">
      <c r="B82" s="315" t="s">
        <v>34</v>
      </c>
      <c r="C82" s="315"/>
      <c r="D82" s="223" t="n">
        <v>114052</v>
      </c>
      <c r="E82" s="322" t="n">
        <v>-3194</v>
      </c>
      <c r="F82" s="223" t="n">
        <v>8265</v>
      </c>
      <c r="G82" s="223" t="n">
        <v>6024</v>
      </c>
      <c r="H82" s="98" t="n">
        <v>97.2758132473603</v>
      </c>
      <c r="I82" s="313" t="n">
        <v>42.8306407396559</v>
      </c>
    </row>
    <row r="83" customFormat="false" ht="11.25" hidden="false" customHeight="true" outlineLevel="0" collapsed="false">
      <c r="B83" s="315" t="s">
        <v>35</v>
      </c>
      <c r="C83" s="315"/>
      <c r="D83" s="223" t="n">
        <v>167199</v>
      </c>
      <c r="E83" s="322" t="n">
        <v>53147</v>
      </c>
      <c r="F83" s="223" t="n">
        <v>24159</v>
      </c>
      <c r="G83" s="223" t="n">
        <v>8604</v>
      </c>
      <c r="H83" s="98" t="n">
        <v>146.598919790973</v>
      </c>
      <c r="I83" s="313" t="n">
        <v>43.6912535963186</v>
      </c>
    </row>
    <row r="84" customFormat="false" ht="11.25" hidden="false" customHeight="true" outlineLevel="0" collapsed="false">
      <c r="B84" s="315" t="s">
        <v>36</v>
      </c>
      <c r="C84" s="315"/>
      <c r="D84" s="223" t="n">
        <v>134604</v>
      </c>
      <c r="E84" s="322" t="n">
        <v>-32595</v>
      </c>
      <c r="F84" s="223" t="n">
        <v>19998</v>
      </c>
      <c r="G84" s="223" t="n">
        <v>7121</v>
      </c>
      <c r="H84" s="98" t="n">
        <v>80.5052661798217</v>
      </c>
      <c r="I84" s="313" t="n">
        <v>40.0875586330132</v>
      </c>
    </row>
    <row r="85" customFormat="false" ht="11.25" hidden="false" customHeight="true" outlineLevel="0" collapsed="false">
      <c r="B85" s="315" t="s">
        <v>37</v>
      </c>
      <c r="C85" s="315"/>
      <c r="D85" s="223" t="n">
        <v>128354</v>
      </c>
      <c r="E85" s="322" t="n">
        <v>-6250</v>
      </c>
      <c r="F85" s="223" t="n">
        <v>25202</v>
      </c>
      <c r="G85" s="223" t="n">
        <v>6331</v>
      </c>
      <c r="H85" s="98" t="n">
        <v>95.3567501708716</v>
      </c>
      <c r="I85" s="313" t="n">
        <v>42.924744415944</v>
      </c>
    </row>
    <row r="86" s="316" customFormat="true" ht="14.25" hidden="false" customHeight="false" outlineLevel="0" collapsed="false">
      <c r="B86" s="317" t="s">
        <v>90</v>
      </c>
      <c r="C86" s="317"/>
      <c r="D86" s="107" t="n">
        <v>590980</v>
      </c>
      <c r="E86" s="323" t="s">
        <v>33</v>
      </c>
      <c r="F86" s="144" t="n">
        <v>74305</v>
      </c>
      <c r="G86" s="144" t="n">
        <v>31128</v>
      </c>
      <c r="H86" s="324" t="s">
        <v>33</v>
      </c>
      <c r="I86" s="324" t="s">
        <v>33</v>
      </c>
    </row>
    <row r="87" customFormat="false" ht="11.25" hidden="false" customHeight="true" outlineLevel="0" collapsed="false">
      <c r="B87" s="315" t="s">
        <v>38</v>
      </c>
      <c r="C87" s="315"/>
      <c r="D87" s="90" t="n">
        <v>35749</v>
      </c>
      <c r="E87" s="319" t="n">
        <v>-2259</v>
      </c>
      <c r="F87" s="90" t="n">
        <v>1904</v>
      </c>
      <c r="G87" s="90" t="n">
        <v>1920</v>
      </c>
      <c r="H87" s="313" t="n">
        <v>94.0565144180173</v>
      </c>
      <c r="I87" s="313" t="n">
        <v>46.5033691495174</v>
      </c>
    </row>
    <row r="88" customFormat="false" ht="11.25" hidden="false" customHeight="true" outlineLevel="0" collapsed="false">
      <c r="B88" s="325" t="s">
        <v>39</v>
      </c>
      <c r="C88" s="325"/>
      <c r="D88" s="90" t="n">
        <v>37759</v>
      </c>
      <c r="E88" s="322" t="n">
        <v>2010</v>
      </c>
      <c r="F88" s="90" t="n">
        <v>3400</v>
      </c>
      <c r="G88" s="90" t="n">
        <v>1886</v>
      </c>
      <c r="H88" s="313" t="n">
        <v>105.622534896081</v>
      </c>
      <c r="I88" s="313" t="n">
        <v>42.5032080866296</v>
      </c>
    </row>
    <row r="89" customFormat="false" ht="11.25" hidden="false" customHeight="true" outlineLevel="0" collapsed="false">
      <c r="B89" s="325" t="s">
        <v>40</v>
      </c>
      <c r="C89" s="325"/>
      <c r="D89" s="90" t="n">
        <v>49173</v>
      </c>
      <c r="E89" s="322" t="n">
        <v>11414</v>
      </c>
      <c r="F89" s="90" t="n">
        <v>7025</v>
      </c>
      <c r="G89" s="90" t="n">
        <v>2422</v>
      </c>
      <c r="H89" s="313" t="n">
        <v>130.228554781641</v>
      </c>
      <c r="I89" s="313" t="n">
        <v>42.0080986878075</v>
      </c>
    </row>
    <row r="90" customFormat="false" ht="11.25" hidden="false" customHeight="true" outlineLevel="0" collapsed="false">
      <c r="B90" s="325" t="s">
        <v>41</v>
      </c>
      <c r="C90" s="325"/>
      <c r="D90" s="90" t="n">
        <v>65320</v>
      </c>
      <c r="E90" s="322" t="n">
        <v>16147</v>
      </c>
      <c r="F90" s="90" t="n">
        <v>11712</v>
      </c>
      <c r="G90" s="90" t="n">
        <v>3399</v>
      </c>
      <c r="H90" s="313" t="n">
        <v>132.837126065117</v>
      </c>
      <c r="I90" s="313" t="n">
        <v>46.2148011886232</v>
      </c>
    </row>
    <row r="91" customFormat="false" ht="11.25" hidden="false" customHeight="true" outlineLevel="0" collapsed="false">
      <c r="B91" s="325" t="s">
        <v>42</v>
      </c>
      <c r="C91" s="325"/>
      <c r="D91" s="90" t="n">
        <v>70540</v>
      </c>
      <c r="E91" s="322" t="n">
        <v>5220</v>
      </c>
      <c r="F91" s="90" t="n">
        <v>10871</v>
      </c>
      <c r="G91" s="90" t="n">
        <v>3539</v>
      </c>
      <c r="H91" s="313" t="n">
        <v>107.9914268218</v>
      </c>
      <c r="I91" s="313" t="n">
        <v>48.2397352080313</v>
      </c>
    </row>
    <row r="92" customFormat="false" ht="11.25" hidden="false" customHeight="true" outlineLevel="0" collapsed="false">
      <c r="B92" s="325" t="s">
        <v>43</v>
      </c>
      <c r="C92" s="325"/>
      <c r="D92" s="90" t="n">
        <v>62125</v>
      </c>
      <c r="E92" s="322" t="n">
        <v>-8415</v>
      </c>
      <c r="F92" s="90" t="n">
        <v>9359</v>
      </c>
      <c r="G92" s="90" t="n">
        <v>3306</v>
      </c>
      <c r="H92" s="313" t="n">
        <v>88.0705982421321</v>
      </c>
      <c r="I92" s="313" t="n">
        <v>45.6435650838666</v>
      </c>
    </row>
    <row r="93" customFormat="false" ht="11.25" hidden="false" customHeight="true" outlineLevel="0" collapsed="false">
      <c r="B93" s="325" t="s">
        <v>44</v>
      </c>
      <c r="C93" s="325"/>
      <c r="D93" s="90" t="n">
        <v>60957</v>
      </c>
      <c r="E93" s="322" t="n">
        <v>-1168</v>
      </c>
      <c r="F93" s="90" t="n">
        <v>8321</v>
      </c>
      <c r="G93" s="90" t="n">
        <v>3042</v>
      </c>
      <c r="H93" s="313" t="n">
        <v>98.1199195171026</v>
      </c>
      <c r="I93" s="313" t="n">
        <v>43.5295209803194</v>
      </c>
    </row>
    <row r="94" customFormat="false" ht="11.25" hidden="false" customHeight="true" outlineLevel="0" collapsed="false">
      <c r="B94" s="325" t="s">
        <v>45</v>
      </c>
      <c r="C94" s="325"/>
      <c r="D94" s="90" t="n">
        <v>49342</v>
      </c>
      <c r="E94" s="322" t="n">
        <v>-11615</v>
      </c>
      <c r="F94" s="90" t="n">
        <v>6010</v>
      </c>
      <c r="G94" s="90" t="n">
        <v>2543</v>
      </c>
      <c r="H94" s="313" t="n">
        <v>80.9455845924176</v>
      </c>
      <c r="I94" s="313" t="n">
        <v>42.9228828672089</v>
      </c>
    </row>
    <row r="95" customFormat="false" ht="11.25" hidden="false" customHeight="true" outlineLevel="0" collapsed="false">
      <c r="B95" s="325" t="s">
        <v>46</v>
      </c>
      <c r="C95" s="325"/>
      <c r="D95" s="90" t="n">
        <v>56764</v>
      </c>
      <c r="E95" s="322" t="n">
        <v>7422</v>
      </c>
      <c r="F95" s="90" t="n">
        <v>5586</v>
      </c>
      <c r="G95" s="90" t="n">
        <v>3173</v>
      </c>
      <c r="H95" s="313" t="n">
        <v>115.041952089498</v>
      </c>
      <c r="I95" s="313" t="n">
        <v>46.044776119403</v>
      </c>
    </row>
    <row r="96" customFormat="false" ht="11.25" hidden="false" customHeight="true" outlineLevel="0" collapsed="false">
      <c r="B96" s="325" t="s">
        <v>47</v>
      </c>
      <c r="C96" s="325"/>
      <c r="D96" s="90" t="n">
        <v>58322</v>
      </c>
      <c r="E96" s="322" t="n">
        <v>1558</v>
      </c>
      <c r="F96" s="90" t="n">
        <v>5707</v>
      </c>
      <c r="G96" s="90" t="n">
        <v>3477</v>
      </c>
      <c r="H96" s="313" t="n">
        <v>102.744697343387</v>
      </c>
      <c r="I96" s="313" t="n">
        <v>45.177932359366</v>
      </c>
    </row>
    <row r="97" customFormat="false" ht="11.25" hidden="false" customHeight="true" outlineLevel="0" collapsed="false">
      <c r="B97" s="325" t="s">
        <v>48</v>
      </c>
      <c r="C97" s="325"/>
      <c r="D97" s="90" t="n">
        <v>44929</v>
      </c>
      <c r="E97" s="322" t="n">
        <v>-13393</v>
      </c>
      <c r="F97" s="90" t="n">
        <v>4410</v>
      </c>
      <c r="G97" s="90" t="n">
        <v>2421</v>
      </c>
      <c r="H97" s="313" t="n">
        <v>77.0361098727753</v>
      </c>
      <c r="I97" s="313" t="n">
        <v>46.9291190540851</v>
      </c>
    </row>
    <row r="98" customFormat="false" ht="3.75" hidden="false" customHeight="true" outlineLevel="0" collapsed="false">
      <c r="B98" s="326"/>
      <c r="C98" s="327"/>
      <c r="D98" s="111"/>
      <c r="E98" s="111"/>
      <c r="F98" s="111"/>
      <c r="G98" s="111"/>
      <c r="H98" s="112"/>
      <c r="I98" s="112"/>
    </row>
    <row r="99" customFormat="false" ht="5.25" hidden="false" customHeight="true" outlineLevel="0" collapsed="false">
      <c r="B99" s="328"/>
      <c r="C99" s="328"/>
      <c r="D99" s="95"/>
      <c r="E99" s="95"/>
      <c r="F99" s="95"/>
      <c r="G99" s="95"/>
    </row>
    <row r="100" customFormat="false" ht="11.25" hidden="false" customHeight="true" outlineLevel="0" collapsed="false">
      <c r="B100" s="117" t="s">
        <v>67</v>
      </c>
      <c r="C100" s="118" t="s">
        <v>68</v>
      </c>
      <c r="D100" s="95"/>
      <c r="E100" s="95"/>
      <c r="F100" s="95"/>
      <c r="G100" s="95"/>
    </row>
    <row r="101" customFormat="false" ht="11.25" hidden="false" customHeight="true" outlineLevel="0" collapsed="false">
      <c r="B101" s="328"/>
      <c r="C101" s="328"/>
      <c r="D101" s="95"/>
      <c r="E101" s="95"/>
      <c r="F101" s="95"/>
      <c r="G101" s="95"/>
    </row>
    <row r="102" customFormat="false" ht="11.25" hidden="false" customHeight="true" outlineLevel="0" collapsed="false">
      <c r="B102" s="328"/>
      <c r="C102" s="328"/>
      <c r="D102" s="95"/>
      <c r="E102" s="95"/>
      <c r="F102" s="95"/>
      <c r="G102" s="95"/>
    </row>
    <row r="103" customFormat="false" ht="11.25" hidden="false" customHeight="true" outlineLevel="0" collapsed="false">
      <c r="H103" s="114"/>
      <c r="I103" s="114"/>
      <c r="J103" s="114"/>
    </row>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4.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3" hidden="false" customHeight="true" outlineLevel="0" collapsed="false"/>
    <row r="156" customFormat="false" ht="14.2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3.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1" customFormat="false" ht="14.25" hidden="false" customHeight="true" outlineLevel="0" collapsed="false"/>
    <row r="195" customFormat="false" ht="18" hidden="false" customHeight="true" outlineLevel="0" collapsed="false"/>
  </sheetData>
  <mergeCells count="92">
    <mergeCell ref="H3:I3"/>
    <mergeCell ref="B4:C5"/>
    <mergeCell ref="D4:D5"/>
    <mergeCell ref="E4:E5"/>
    <mergeCell ref="F4:G4"/>
    <mergeCell ref="H4:H5"/>
    <mergeCell ref="I4:I5"/>
    <mergeCell ref="B6:C6"/>
    <mergeCell ref="D6:I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D37:I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D68:I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s>
  <printOptions headings="false" gridLines="false" gridLinesSet="true" horizontalCentered="true" verticalCentered="false"/>
  <pageMargins left="0.196527777777778" right="0.236111111111111" top="0.51180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2"/>
  <sheetViews>
    <sheetView showFormulas="false" showGridLines="true" showRowColHeaders="true" showZeros="true" rightToLeft="false" tabSelected="false" showOutlineSymbols="true" defaultGridColor="true" view="normal" topLeftCell="A70"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6" width="2.99"/>
    <col collapsed="false" customWidth="true" hidden="false" outlineLevel="0" max="2" min="2" style="114" width="1.99"/>
    <col collapsed="false" customWidth="true" hidden="false" outlineLevel="0" max="3" min="3" style="114" width="13.7"/>
    <col collapsed="false" customWidth="true" hidden="false" outlineLevel="0" max="4" min="4" style="114" width="17.99"/>
    <col collapsed="false" customWidth="true" hidden="false" outlineLevel="0" max="5" min="5" style="114" width="25.99"/>
    <col collapsed="false" customWidth="true" hidden="false" outlineLevel="0" max="6" min="6" style="114" width="17.56"/>
    <col collapsed="false" customWidth="true" hidden="false" outlineLevel="0" max="7" min="7" style="116" width="9.99"/>
    <col collapsed="false" customWidth="false" hidden="false" outlineLevel="0" max="257" min="8" style="116" width="9.14"/>
  </cols>
  <sheetData>
    <row r="1" customFormat="false" ht="12" hidden="false" customHeight="true" outlineLevel="0" collapsed="false">
      <c r="A1" s="116" t="s">
        <v>2</v>
      </c>
      <c r="B1" s="301" t="s">
        <v>192</v>
      </c>
      <c r="C1" s="301"/>
      <c r="D1" s="301" t="s">
        <v>193</v>
      </c>
    </row>
    <row r="2" customFormat="false" ht="12" hidden="false" customHeight="true" outlineLevel="0" collapsed="false">
      <c r="B2" s="301"/>
      <c r="C2" s="301"/>
      <c r="D2" s="301" t="s">
        <v>184</v>
      </c>
    </row>
    <row r="3" customFormat="false" ht="3.75" hidden="false" customHeight="true" outlineLevel="0" collapsed="false"/>
    <row r="4" customFormat="false" ht="12" hidden="false" customHeight="true" outlineLevel="0" collapsed="false">
      <c r="B4" s="305" t="s">
        <v>18</v>
      </c>
      <c r="C4" s="305"/>
      <c r="D4" s="329" t="s">
        <v>194</v>
      </c>
      <c r="E4" s="329"/>
      <c r="F4" s="329"/>
    </row>
    <row r="5" customFormat="false" ht="92.25" hidden="false" customHeight="true" outlineLevel="0" collapsed="false">
      <c r="B5" s="305"/>
      <c r="C5" s="305"/>
      <c r="D5" s="330" t="s">
        <v>195</v>
      </c>
      <c r="E5" s="330" t="s">
        <v>196</v>
      </c>
      <c r="F5" s="330" t="s">
        <v>197</v>
      </c>
    </row>
    <row r="6" customFormat="false" ht="15" hidden="false" customHeight="true" outlineLevel="0" collapsed="false">
      <c r="B6" s="309"/>
      <c r="C6" s="309"/>
      <c r="D6" s="331" t="s">
        <v>21</v>
      </c>
      <c r="E6" s="331"/>
      <c r="F6" s="331"/>
    </row>
    <row r="7" customFormat="false" ht="12" hidden="false" customHeight="true" outlineLevel="0" collapsed="false">
      <c r="B7" s="311" t="n">
        <v>2000</v>
      </c>
      <c r="C7" s="311"/>
      <c r="D7" s="92" t="n">
        <v>99448</v>
      </c>
      <c r="E7" s="90" t="n">
        <v>-26450</v>
      </c>
      <c r="F7" s="98" t="n">
        <v>78.9909291648795</v>
      </c>
      <c r="G7" s="95"/>
    </row>
    <row r="8" customFormat="false" ht="12" hidden="false" customHeight="true" outlineLevel="0" collapsed="false">
      <c r="B8" s="311" t="n">
        <v>2001</v>
      </c>
      <c r="C8" s="311"/>
      <c r="D8" s="92" t="n">
        <v>39315</v>
      </c>
      <c r="E8" s="90" t="n">
        <v>-60133</v>
      </c>
      <c r="F8" s="98" t="n">
        <v>39.5332233931301</v>
      </c>
    </row>
    <row r="9" customFormat="false" ht="12" hidden="false" customHeight="true" outlineLevel="0" collapsed="false">
      <c r="B9" s="311" t="n">
        <v>2002</v>
      </c>
      <c r="C9" s="311"/>
      <c r="D9" s="92" t="n">
        <v>51090</v>
      </c>
      <c r="E9" s="90" t="n">
        <v>11775</v>
      </c>
      <c r="F9" s="98" t="n">
        <v>129.950400610454</v>
      </c>
    </row>
    <row r="10" customFormat="false" ht="12" hidden="false" customHeight="true" outlineLevel="0" collapsed="false">
      <c r="B10" s="311" t="n">
        <v>2003</v>
      </c>
      <c r="C10" s="311"/>
      <c r="D10" s="92" t="n">
        <v>114891</v>
      </c>
      <c r="E10" s="90" t="n">
        <v>63801</v>
      </c>
      <c r="F10" s="98" t="n">
        <v>224.879624192601</v>
      </c>
    </row>
    <row r="11" customFormat="false" ht="12" hidden="false" customHeight="true" outlineLevel="0" collapsed="false">
      <c r="B11" s="311" t="n">
        <v>2004</v>
      </c>
      <c r="C11" s="311"/>
      <c r="D11" s="92" t="n">
        <v>93883</v>
      </c>
      <c r="E11" s="90" t="n">
        <v>-21008</v>
      </c>
      <c r="F11" s="98" t="n">
        <v>81.7148427640111</v>
      </c>
    </row>
    <row r="12" customFormat="false" ht="12" hidden="false" customHeight="true" outlineLevel="0" collapsed="false">
      <c r="B12" s="311" t="n">
        <v>2005</v>
      </c>
      <c r="C12" s="311"/>
      <c r="D12" s="92" t="n">
        <v>70878</v>
      </c>
      <c r="E12" s="92" t="n">
        <v>-23005</v>
      </c>
      <c r="F12" s="98" t="n">
        <v>75.4960962048507</v>
      </c>
    </row>
    <row r="13" customFormat="false" ht="12" hidden="false" customHeight="true" outlineLevel="0" collapsed="false">
      <c r="B13" s="311" t="n">
        <v>2006</v>
      </c>
      <c r="C13" s="311"/>
      <c r="D13" s="92" t="n">
        <v>69050</v>
      </c>
      <c r="E13" s="92" t="n">
        <v>-1828</v>
      </c>
      <c r="F13" s="98" t="n">
        <v>97.4209204548661</v>
      </c>
    </row>
    <row r="14" customFormat="false" ht="12" hidden="false" customHeight="true" outlineLevel="0" collapsed="false">
      <c r="B14" s="311" t="n">
        <v>2007</v>
      </c>
      <c r="C14" s="311"/>
      <c r="D14" s="92" t="n">
        <v>58764</v>
      </c>
      <c r="E14" s="92" t="n">
        <v>-10286</v>
      </c>
      <c r="F14" s="98" t="n">
        <v>85.1035481535119</v>
      </c>
    </row>
    <row r="15" customFormat="false" ht="12" hidden="false" customHeight="true" outlineLevel="0" collapsed="false">
      <c r="B15" s="311" t="n">
        <v>2008</v>
      </c>
      <c r="C15" s="311"/>
      <c r="D15" s="99" t="n">
        <v>46042</v>
      </c>
      <c r="E15" s="92" t="n">
        <v>-12722</v>
      </c>
      <c r="F15" s="98" t="n">
        <v>78.35069089919</v>
      </c>
    </row>
    <row r="16" customFormat="false" ht="12" hidden="false" customHeight="true" outlineLevel="0" collapsed="false">
      <c r="B16" s="311" t="n">
        <v>2009</v>
      </c>
      <c r="C16" s="311"/>
      <c r="D16" s="99" t="n">
        <v>40219</v>
      </c>
      <c r="E16" s="92" t="n">
        <v>-5823</v>
      </c>
      <c r="F16" s="98" t="n">
        <v>87.3528517440598</v>
      </c>
    </row>
    <row r="17" customFormat="false" ht="12" hidden="false" customHeight="true" outlineLevel="0" collapsed="false">
      <c r="B17" s="311" t="n">
        <v>2010</v>
      </c>
      <c r="C17" s="311"/>
      <c r="D17" s="99" t="n">
        <v>42968</v>
      </c>
      <c r="E17" s="92" t="n">
        <v>2749</v>
      </c>
      <c r="F17" s="98" t="n">
        <v>106.835077948233</v>
      </c>
    </row>
    <row r="18" customFormat="false" ht="12" hidden="false" customHeight="true" outlineLevel="0" collapsed="false">
      <c r="B18" s="311" t="n">
        <v>2011</v>
      </c>
      <c r="C18" s="311"/>
      <c r="D18" s="99" t="n">
        <v>28263</v>
      </c>
      <c r="E18" s="92" t="n">
        <v>-14705</v>
      </c>
      <c r="F18" s="98" t="n">
        <v>65.7768571960529</v>
      </c>
    </row>
    <row r="19" customFormat="false" ht="12" hidden="false" customHeight="true" outlineLevel="0" collapsed="false">
      <c r="B19" s="311" t="n">
        <v>2012</v>
      </c>
      <c r="C19" s="311"/>
      <c r="D19" s="92" t="n">
        <v>31425</v>
      </c>
      <c r="E19" s="92" t="n">
        <v>3162</v>
      </c>
      <c r="F19" s="98" t="n">
        <v>111.187771998726</v>
      </c>
    </row>
    <row r="20" customFormat="false" ht="12" hidden="false" customHeight="true" outlineLevel="0" collapsed="false">
      <c r="B20" s="332" t="s">
        <v>34</v>
      </c>
      <c r="C20" s="332"/>
      <c r="D20" s="92" t="n">
        <v>7162</v>
      </c>
      <c r="E20" s="92" t="n">
        <v>2789</v>
      </c>
      <c r="F20" s="98" t="n">
        <v>163.777726960896</v>
      </c>
    </row>
    <row r="21" customFormat="false" ht="12" hidden="false" customHeight="true" outlineLevel="0" collapsed="false">
      <c r="B21" s="332" t="s">
        <v>35</v>
      </c>
      <c r="C21" s="332"/>
      <c r="D21" s="92" t="n">
        <v>10738</v>
      </c>
      <c r="E21" s="92" t="n">
        <v>3576</v>
      </c>
      <c r="F21" s="98" t="n">
        <v>149.930187098576</v>
      </c>
    </row>
    <row r="22" customFormat="false" ht="12" hidden="false" customHeight="true" outlineLevel="0" collapsed="false">
      <c r="B22" s="332" t="s">
        <v>36</v>
      </c>
      <c r="C22" s="332"/>
      <c r="D22" s="92" t="n">
        <v>8435</v>
      </c>
      <c r="E22" s="92" t="n">
        <v>-2303</v>
      </c>
      <c r="F22" s="98" t="n">
        <v>78.5528031290743</v>
      </c>
    </row>
    <row r="23" customFormat="false" ht="12" hidden="false" customHeight="true" outlineLevel="0" collapsed="false">
      <c r="B23" s="332" t="s">
        <v>37</v>
      </c>
      <c r="C23" s="332"/>
      <c r="D23" s="92" t="n">
        <v>5090</v>
      </c>
      <c r="E23" s="92" t="n">
        <v>-3345</v>
      </c>
      <c r="F23" s="98" t="n">
        <v>60.3438055720213</v>
      </c>
    </row>
    <row r="24" s="316" customFormat="true" ht="14.25" hidden="false" customHeight="false" outlineLevel="0" collapsed="false">
      <c r="B24" s="311" t="s">
        <v>90</v>
      </c>
      <c r="C24" s="311"/>
      <c r="D24" s="321" t="n">
        <v>32488</v>
      </c>
      <c r="E24" s="323" t="s">
        <v>33</v>
      </c>
      <c r="F24" s="323" t="s">
        <v>33</v>
      </c>
    </row>
    <row r="25" customFormat="false" ht="12" hidden="false" customHeight="true" outlineLevel="0" collapsed="false">
      <c r="B25" s="332" t="s">
        <v>38</v>
      </c>
      <c r="C25" s="332"/>
      <c r="D25" s="92" t="n">
        <v>1345</v>
      </c>
      <c r="E25" s="322" t="n">
        <v>301</v>
      </c>
      <c r="F25" s="333" t="n">
        <v>128.831417624521</v>
      </c>
    </row>
    <row r="26" customFormat="false" ht="12" hidden="false" customHeight="true" outlineLevel="0" collapsed="false">
      <c r="B26" s="332" t="s">
        <v>39</v>
      </c>
      <c r="C26" s="332"/>
      <c r="D26" s="92" t="n">
        <v>3415</v>
      </c>
      <c r="E26" s="322" t="n">
        <v>2070</v>
      </c>
      <c r="F26" s="333" t="n">
        <v>253.903345724907</v>
      </c>
    </row>
    <row r="27" customFormat="false" ht="12" hidden="false" customHeight="true" outlineLevel="0" collapsed="false">
      <c r="B27" s="332" t="s">
        <v>40</v>
      </c>
      <c r="C27" s="332"/>
      <c r="D27" s="92" t="n">
        <v>4517</v>
      </c>
      <c r="E27" s="322" t="n">
        <v>1102</v>
      </c>
      <c r="F27" s="333" t="n">
        <v>132.269399707174</v>
      </c>
    </row>
    <row r="28" customFormat="false" ht="12" hidden="false" customHeight="true" outlineLevel="0" collapsed="false">
      <c r="B28" s="332" t="s">
        <v>41</v>
      </c>
      <c r="C28" s="332"/>
      <c r="D28" s="92" t="n">
        <v>4389</v>
      </c>
      <c r="E28" s="322" t="n">
        <v>-128</v>
      </c>
      <c r="F28" s="333" t="n">
        <v>97.1662607925614</v>
      </c>
    </row>
    <row r="29" customFormat="false" ht="12" hidden="false" customHeight="true" outlineLevel="0" collapsed="false">
      <c r="B29" s="332" t="s">
        <v>42</v>
      </c>
      <c r="C29" s="332"/>
      <c r="D29" s="92" t="n">
        <v>3365</v>
      </c>
      <c r="E29" s="322" t="n">
        <v>-1024</v>
      </c>
      <c r="F29" s="333" t="n">
        <v>76.6689450899977</v>
      </c>
    </row>
    <row r="30" customFormat="false" ht="12" hidden="false" customHeight="true" outlineLevel="0" collapsed="false">
      <c r="B30" s="332" t="s">
        <v>43</v>
      </c>
      <c r="C30" s="332"/>
      <c r="D30" s="92" t="n">
        <v>2805</v>
      </c>
      <c r="E30" s="322" t="n">
        <v>-560</v>
      </c>
      <c r="F30" s="333" t="n">
        <v>83.3580980683507</v>
      </c>
    </row>
    <row r="31" customFormat="false" ht="12" hidden="false" customHeight="true" outlineLevel="0" collapsed="false">
      <c r="B31" s="332" t="s">
        <v>44</v>
      </c>
      <c r="C31" s="332"/>
      <c r="D31" s="92" t="n">
        <v>2682</v>
      </c>
      <c r="E31" s="322" t="n">
        <v>-123</v>
      </c>
      <c r="F31" s="333" t="n">
        <v>95.6149732620321</v>
      </c>
    </row>
    <row r="32" customFormat="false" ht="12" hidden="false" customHeight="true" outlineLevel="0" collapsed="false">
      <c r="B32" s="332" t="s">
        <v>45</v>
      </c>
      <c r="C32" s="332"/>
      <c r="D32" s="92" t="n">
        <v>2344</v>
      </c>
      <c r="E32" s="322" t="n">
        <v>-338</v>
      </c>
      <c r="F32" s="333" t="n">
        <v>87.3974645786726</v>
      </c>
    </row>
    <row r="33" customFormat="false" ht="12" hidden="false" customHeight="true" outlineLevel="0" collapsed="false">
      <c r="B33" s="332" t="s">
        <v>46</v>
      </c>
      <c r="C33" s="332"/>
      <c r="D33" s="92" t="n">
        <v>3311</v>
      </c>
      <c r="E33" s="322" t="n">
        <v>967</v>
      </c>
      <c r="F33" s="333" t="n">
        <v>141.254266211604</v>
      </c>
    </row>
    <row r="34" customFormat="false" ht="12" hidden="false" customHeight="true" outlineLevel="0" collapsed="false">
      <c r="B34" s="332" t="s">
        <v>47</v>
      </c>
      <c r="C34" s="332"/>
      <c r="D34" s="92" t="n">
        <v>2767</v>
      </c>
      <c r="E34" s="322" t="n">
        <v>-544</v>
      </c>
      <c r="F34" s="333" t="n">
        <v>83.5699184536394</v>
      </c>
    </row>
    <row r="35" customFormat="false" ht="12" hidden="false" customHeight="true" outlineLevel="0" collapsed="false">
      <c r="B35" s="332" t="s">
        <v>48</v>
      </c>
      <c r="C35" s="332"/>
      <c r="D35" s="92" t="n">
        <v>1548</v>
      </c>
      <c r="E35" s="322" t="n">
        <v>-1219</v>
      </c>
      <c r="F35" s="333" t="n">
        <v>55.9450668594145</v>
      </c>
    </row>
    <row r="36" customFormat="false" ht="3.75" hidden="false" customHeight="true" outlineLevel="0" collapsed="false">
      <c r="B36" s="311"/>
      <c r="C36" s="311"/>
      <c r="D36" s="92"/>
      <c r="E36" s="92"/>
      <c r="F36" s="312"/>
    </row>
    <row r="37" customFormat="false" ht="12" hidden="false" customHeight="true" outlineLevel="0" collapsed="false">
      <c r="B37" s="311"/>
      <c r="C37" s="311"/>
      <c r="D37" s="334" t="s">
        <v>198</v>
      </c>
      <c r="E37" s="334"/>
      <c r="F37" s="334"/>
    </row>
    <row r="38" customFormat="false" ht="12" hidden="false" customHeight="true" outlineLevel="0" collapsed="false">
      <c r="B38" s="311" t="n">
        <v>2000</v>
      </c>
      <c r="C38" s="311"/>
      <c r="D38" s="92" t="n">
        <v>47587</v>
      </c>
      <c r="E38" s="90" t="n">
        <v>-14303</v>
      </c>
      <c r="F38" s="98" t="n">
        <v>76.8896429148489</v>
      </c>
      <c r="G38" s="95"/>
    </row>
    <row r="39" customFormat="false" ht="12" hidden="false" customHeight="true" outlineLevel="0" collapsed="false">
      <c r="B39" s="311" t="n">
        <v>2001</v>
      </c>
      <c r="C39" s="311"/>
      <c r="D39" s="92" t="n">
        <v>18712</v>
      </c>
      <c r="E39" s="90" t="n">
        <v>-28875</v>
      </c>
      <c r="F39" s="98" t="n">
        <v>39.3216634795217</v>
      </c>
    </row>
    <row r="40" customFormat="false" ht="12" hidden="false" customHeight="true" outlineLevel="0" collapsed="false">
      <c r="B40" s="311" t="n">
        <v>2002</v>
      </c>
      <c r="C40" s="311"/>
      <c r="D40" s="92" t="n">
        <v>23019</v>
      </c>
      <c r="E40" s="90" t="n">
        <v>4307</v>
      </c>
      <c r="F40" s="98" t="n">
        <v>123.01731509192</v>
      </c>
    </row>
    <row r="41" customFormat="false" ht="12" hidden="false" customHeight="true" outlineLevel="0" collapsed="false">
      <c r="B41" s="311" t="n">
        <v>2003</v>
      </c>
      <c r="C41" s="311"/>
      <c r="D41" s="92" t="n">
        <v>50186</v>
      </c>
      <c r="E41" s="90" t="n">
        <v>27167</v>
      </c>
      <c r="F41" s="98" t="n">
        <v>218.019896607151</v>
      </c>
    </row>
    <row r="42" customFormat="false" ht="12" hidden="false" customHeight="true" outlineLevel="0" collapsed="false">
      <c r="B42" s="311" t="n">
        <v>2004</v>
      </c>
      <c r="C42" s="311"/>
      <c r="D42" s="92" t="n">
        <v>45244</v>
      </c>
      <c r="E42" s="90" t="n">
        <v>-4942</v>
      </c>
      <c r="F42" s="98" t="n">
        <v>90.1526322081856</v>
      </c>
    </row>
    <row r="43" customFormat="false" ht="12" hidden="false" customHeight="true" outlineLevel="0" collapsed="false">
      <c r="B43" s="311" t="n">
        <v>2005</v>
      </c>
      <c r="C43" s="311"/>
      <c r="D43" s="99" t="n">
        <v>34399</v>
      </c>
      <c r="E43" s="90" t="n">
        <v>-10845</v>
      </c>
      <c r="F43" s="98" t="n">
        <v>76.0299708248608</v>
      </c>
    </row>
    <row r="44" customFormat="false" ht="12" hidden="false" customHeight="true" outlineLevel="0" collapsed="false">
      <c r="B44" s="311" t="n">
        <v>2006</v>
      </c>
      <c r="C44" s="311"/>
      <c r="D44" s="99" t="n">
        <v>35281</v>
      </c>
      <c r="E44" s="90" t="n">
        <v>882</v>
      </c>
      <c r="F44" s="98" t="n">
        <v>102.56402802407</v>
      </c>
    </row>
    <row r="45" customFormat="false" ht="12" hidden="false" customHeight="true" outlineLevel="0" collapsed="false">
      <c r="B45" s="311" t="n">
        <v>2007</v>
      </c>
      <c r="C45" s="311"/>
      <c r="D45" s="99" t="n">
        <v>32738</v>
      </c>
      <c r="E45" s="90" t="n">
        <v>-2543</v>
      </c>
      <c r="F45" s="98" t="n">
        <v>92.7921544173918</v>
      </c>
    </row>
    <row r="46" customFormat="false" ht="12" hidden="false" customHeight="true" outlineLevel="0" collapsed="false">
      <c r="B46" s="311" t="n">
        <v>2008</v>
      </c>
      <c r="C46" s="311"/>
      <c r="D46" s="99" t="n">
        <v>27537</v>
      </c>
      <c r="E46" s="90" t="n">
        <v>-5201</v>
      </c>
      <c r="F46" s="98" t="n">
        <v>84.1132628749465</v>
      </c>
    </row>
    <row r="47" customFormat="false" ht="12" hidden="false" customHeight="true" outlineLevel="0" collapsed="false">
      <c r="B47" s="311" t="n">
        <v>2009</v>
      </c>
      <c r="C47" s="311"/>
      <c r="D47" s="99" t="n">
        <v>24432</v>
      </c>
      <c r="E47" s="90" t="n">
        <v>-3105</v>
      </c>
      <c r="F47" s="98" t="n">
        <v>88.724261902168</v>
      </c>
    </row>
    <row r="48" customFormat="false" ht="12" hidden="false" customHeight="true" outlineLevel="0" collapsed="false">
      <c r="B48" s="311" t="n">
        <v>2010</v>
      </c>
      <c r="C48" s="311"/>
      <c r="D48" s="99" t="n">
        <v>25092</v>
      </c>
      <c r="E48" s="90" t="n">
        <v>660</v>
      </c>
      <c r="F48" s="98" t="n">
        <v>102.70137524558</v>
      </c>
    </row>
    <row r="49" customFormat="false" ht="12" hidden="false" customHeight="true" outlineLevel="0" collapsed="false">
      <c r="B49" s="311" t="n">
        <v>2011</v>
      </c>
      <c r="C49" s="311"/>
      <c r="D49" s="99" t="n">
        <v>16133</v>
      </c>
      <c r="E49" s="90" t="n">
        <v>-8959</v>
      </c>
      <c r="F49" s="98" t="n">
        <v>64.2953929539295</v>
      </c>
    </row>
    <row r="50" customFormat="false" ht="12" hidden="false" customHeight="true" outlineLevel="0" collapsed="false">
      <c r="B50" s="311" t="n">
        <v>2012</v>
      </c>
      <c r="C50" s="311"/>
      <c r="D50" s="92" t="n">
        <v>18315</v>
      </c>
      <c r="E50" s="90" t="n">
        <v>2182</v>
      </c>
      <c r="F50" s="98" t="n">
        <v>113.525072832083</v>
      </c>
    </row>
    <row r="51" customFormat="false" ht="12" hidden="false" customHeight="true" outlineLevel="0" collapsed="false">
      <c r="B51" s="332" t="s">
        <v>34</v>
      </c>
      <c r="C51" s="332"/>
      <c r="D51" s="92" t="n">
        <v>4583</v>
      </c>
      <c r="E51" s="90" t="n">
        <v>2018</v>
      </c>
      <c r="F51" s="98" t="n">
        <v>178.674463937622</v>
      </c>
    </row>
    <row r="52" customFormat="false" ht="12" hidden="false" customHeight="true" outlineLevel="0" collapsed="false">
      <c r="B52" s="332" t="s">
        <v>35</v>
      </c>
      <c r="C52" s="332"/>
      <c r="D52" s="92" t="n">
        <v>5413</v>
      </c>
      <c r="E52" s="90" t="n">
        <v>830</v>
      </c>
      <c r="F52" s="98" t="n">
        <v>118.110408029675</v>
      </c>
    </row>
    <row r="53" customFormat="false" ht="12" hidden="false" customHeight="true" outlineLevel="0" collapsed="false">
      <c r="B53" s="332" t="s">
        <v>36</v>
      </c>
      <c r="C53" s="332"/>
      <c r="D53" s="92" t="n">
        <v>5149</v>
      </c>
      <c r="E53" s="90" t="n">
        <v>-264</v>
      </c>
      <c r="F53" s="98" t="n">
        <v>95.1228523923887</v>
      </c>
    </row>
    <row r="54" customFormat="false" ht="12" hidden="false" customHeight="true" outlineLevel="0" collapsed="false">
      <c r="B54" s="332" t="s">
        <v>37</v>
      </c>
      <c r="C54" s="332"/>
      <c r="D54" s="92" t="n">
        <v>3170</v>
      </c>
      <c r="E54" s="90" t="n">
        <v>-1979</v>
      </c>
      <c r="F54" s="98" t="n">
        <v>61.5653524956302</v>
      </c>
    </row>
    <row r="55" s="316" customFormat="true" ht="14.25" hidden="false" customHeight="false" outlineLevel="0" collapsed="false">
      <c r="B55" s="311" t="s">
        <v>90</v>
      </c>
      <c r="C55" s="311"/>
      <c r="D55" s="321" t="n">
        <v>18847</v>
      </c>
      <c r="E55" s="323" t="s">
        <v>33</v>
      </c>
      <c r="F55" s="323" t="s">
        <v>33</v>
      </c>
    </row>
    <row r="56" s="316" customFormat="true" ht="12" hidden="false" customHeight="true" outlineLevel="0" collapsed="false">
      <c r="B56" s="332" t="s">
        <v>38</v>
      </c>
      <c r="C56" s="332"/>
      <c r="D56" s="92" t="n">
        <v>934</v>
      </c>
      <c r="E56" s="335" t="n">
        <v>256</v>
      </c>
      <c r="F56" s="333" t="n">
        <v>137.758112094395</v>
      </c>
    </row>
    <row r="57" s="316" customFormat="true" ht="12" hidden="false" customHeight="true" outlineLevel="0" collapsed="false">
      <c r="B57" s="332" t="s">
        <v>39</v>
      </c>
      <c r="C57" s="332"/>
      <c r="D57" s="92" t="n">
        <v>2240</v>
      </c>
      <c r="E57" s="335" t="n">
        <v>1306</v>
      </c>
      <c r="F57" s="333" t="n">
        <v>239.82869379015</v>
      </c>
    </row>
    <row r="58" s="316" customFormat="true" ht="12" hidden="false" customHeight="true" outlineLevel="0" collapsed="false">
      <c r="B58" s="332" t="s">
        <v>40</v>
      </c>
      <c r="C58" s="332"/>
      <c r="D58" s="92" t="n">
        <v>2747</v>
      </c>
      <c r="E58" s="335" t="n">
        <v>507</v>
      </c>
      <c r="F58" s="333" t="n">
        <v>122.633928571429</v>
      </c>
    </row>
    <row r="59" s="316" customFormat="true" ht="12" hidden="false" customHeight="true" outlineLevel="0" collapsed="false">
      <c r="B59" s="332" t="s">
        <v>41</v>
      </c>
      <c r="C59" s="332"/>
      <c r="D59" s="92" t="n">
        <v>2217</v>
      </c>
      <c r="E59" s="335" t="n">
        <v>-530</v>
      </c>
      <c r="F59" s="333" t="n">
        <v>80.7062249726975</v>
      </c>
    </row>
    <row r="60" s="316" customFormat="true" ht="12" hidden="false" customHeight="true" outlineLevel="0" collapsed="false">
      <c r="B60" s="332" t="s">
        <v>42</v>
      </c>
      <c r="C60" s="332"/>
      <c r="D60" s="92" t="n">
        <v>1622</v>
      </c>
      <c r="E60" s="335" t="n">
        <v>-595</v>
      </c>
      <c r="F60" s="333" t="n">
        <v>73.1619305367614</v>
      </c>
    </row>
    <row r="61" s="316" customFormat="true" ht="12" hidden="false" customHeight="true" outlineLevel="0" collapsed="false">
      <c r="B61" s="332" t="s">
        <v>43</v>
      </c>
      <c r="C61" s="332"/>
      <c r="D61" s="92" t="n">
        <v>1431</v>
      </c>
      <c r="E61" s="335" t="n">
        <v>-191</v>
      </c>
      <c r="F61" s="333" t="n">
        <v>88.2244143033292</v>
      </c>
    </row>
    <row r="62" s="316" customFormat="true" ht="12" hidden="false" customHeight="true" outlineLevel="0" collapsed="false">
      <c r="B62" s="332" t="s">
        <v>44</v>
      </c>
      <c r="C62" s="332"/>
      <c r="D62" s="92" t="n">
        <v>1418</v>
      </c>
      <c r="E62" s="335" t="n">
        <v>-13</v>
      </c>
      <c r="F62" s="333" t="n">
        <v>99.0915443745632</v>
      </c>
    </row>
    <row r="63" s="316" customFormat="true" ht="12" hidden="false" customHeight="true" outlineLevel="0" collapsed="false">
      <c r="B63" s="332" t="s">
        <v>45</v>
      </c>
      <c r="C63" s="332"/>
      <c r="D63" s="92" t="n">
        <v>1333</v>
      </c>
      <c r="E63" s="335" t="n">
        <v>-85</v>
      </c>
      <c r="F63" s="333" t="n">
        <v>94.0056417489422</v>
      </c>
    </row>
    <row r="64" s="316" customFormat="true" ht="12" hidden="false" customHeight="true" outlineLevel="0" collapsed="false">
      <c r="B64" s="332" t="s">
        <v>46</v>
      </c>
      <c r="C64" s="332"/>
      <c r="D64" s="92" t="n">
        <v>2372</v>
      </c>
      <c r="E64" s="335" t="n">
        <v>1039</v>
      </c>
      <c r="F64" s="333" t="n">
        <v>177.94448612153</v>
      </c>
    </row>
    <row r="65" s="316" customFormat="true" ht="12" hidden="false" customHeight="true" outlineLevel="0" collapsed="false">
      <c r="B65" s="332" t="s">
        <v>47</v>
      </c>
      <c r="C65" s="332"/>
      <c r="D65" s="92" t="n">
        <v>1618</v>
      </c>
      <c r="E65" s="335" t="n">
        <v>-754</v>
      </c>
      <c r="F65" s="333" t="n">
        <v>68.212478920742</v>
      </c>
    </row>
    <row r="66" s="316" customFormat="true" ht="12" hidden="false" customHeight="true" outlineLevel="0" collapsed="false">
      <c r="B66" s="332" t="s">
        <v>48</v>
      </c>
      <c r="C66" s="332"/>
      <c r="D66" s="92" t="n">
        <v>915</v>
      </c>
      <c r="E66" s="335" t="n">
        <v>-703</v>
      </c>
      <c r="F66" s="333" t="n">
        <v>56.5512978986403</v>
      </c>
    </row>
    <row r="67" customFormat="false" ht="3.75" hidden="false" customHeight="true" outlineLevel="0" collapsed="false">
      <c r="B67" s="311"/>
      <c r="C67" s="311"/>
      <c r="D67" s="92"/>
      <c r="E67" s="90"/>
      <c r="F67" s="98"/>
    </row>
    <row r="68" customFormat="false" ht="12" hidden="false" customHeight="true" outlineLevel="0" collapsed="false">
      <c r="B68" s="311"/>
      <c r="C68" s="311"/>
      <c r="D68" s="334" t="s">
        <v>199</v>
      </c>
      <c r="E68" s="334"/>
      <c r="F68" s="334"/>
    </row>
    <row r="69" customFormat="false" ht="12" hidden="false" customHeight="true" outlineLevel="0" collapsed="false">
      <c r="B69" s="311" t="n">
        <v>2000</v>
      </c>
      <c r="C69" s="311"/>
      <c r="D69" s="92" t="n">
        <v>51861</v>
      </c>
      <c r="E69" s="90" t="n">
        <v>-12147</v>
      </c>
      <c r="F69" s="98" t="n">
        <v>81.0226846644169</v>
      </c>
      <c r="G69" s="95"/>
    </row>
    <row r="70" customFormat="false" ht="12" hidden="false" customHeight="true" outlineLevel="0" collapsed="false">
      <c r="B70" s="311" t="n">
        <v>2001</v>
      </c>
      <c r="C70" s="311"/>
      <c r="D70" s="92" t="n">
        <v>20603</v>
      </c>
      <c r="E70" s="90" t="n">
        <v>-31258</v>
      </c>
      <c r="F70" s="98" t="n">
        <v>39.7273481035846</v>
      </c>
    </row>
    <row r="71" customFormat="false" ht="12" hidden="false" customHeight="true" outlineLevel="0" collapsed="false">
      <c r="B71" s="311" t="n">
        <v>2002</v>
      </c>
      <c r="C71" s="311"/>
      <c r="D71" s="92" t="n">
        <v>28071</v>
      </c>
      <c r="E71" s="90" t="n">
        <v>7468</v>
      </c>
      <c r="F71" s="98" t="n">
        <v>136.247148473523</v>
      </c>
    </row>
    <row r="72" customFormat="false" ht="12" hidden="false" customHeight="true" outlineLevel="0" collapsed="false">
      <c r="B72" s="311" t="n">
        <v>2003</v>
      </c>
      <c r="C72" s="311"/>
      <c r="D72" s="92" t="n">
        <v>64705</v>
      </c>
      <c r="E72" s="90" t="n">
        <v>36634</v>
      </c>
      <c r="F72" s="98" t="n">
        <v>230.504791421752</v>
      </c>
    </row>
    <row r="73" customFormat="false" ht="12" hidden="false" customHeight="true" outlineLevel="0" collapsed="false">
      <c r="B73" s="311" t="n">
        <v>2004</v>
      </c>
      <c r="C73" s="311"/>
      <c r="D73" s="92" t="n">
        <v>48639</v>
      </c>
      <c r="E73" s="90" t="n">
        <v>-16066</v>
      </c>
      <c r="F73" s="98" t="n">
        <v>75.1703886871185</v>
      </c>
    </row>
    <row r="74" customFormat="false" ht="12" hidden="false" customHeight="true" outlineLevel="0" collapsed="false">
      <c r="B74" s="311" t="n">
        <v>2005</v>
      </c>
      <c r="C74" s="311"/>
      <c r="D74" s="92" t="n">
        <v>36479</v>
      </c>
      <c r="E74" s="90" t="n">
        <v>-12160</v>
      </c>
      <c r="F74" s="98" t="n">
        <v>74.9994860091696</v>
      </c>
    </row>
    <row r="75" customFormat="false" ht="12" hidden="false" customHeight="true" outlineLevel="0" collapsed="false">
      <c r="B75" s="311" t="n">
        <v>2006</v>
      </c>
      <c r="C75" s="311"/>
      <c r="D75" s="92" t="n">
        <v>33769</v>
      </c>
      <c r="E75" s="90" t="n">
        <v>-2710</v>
      </c>
      <c r="F75" s="98" t="n">
        <v>92.5710682858631</v>
      </c>
    </row>
    <row r="76" customFormat="false" ht="12" hidden="false" customHeight="true" outlineLevel="0" collapsed="false">
      <c r="B76" s="311" t="n">
        <v>2007</v>
      </c>
      <c r="C76" s="311"/>
      <c r="D76" s="92" t="n">
        <v>26026</v>
      </c>
      <c r="E76" s="90" t="n">
        <v>-7743</v>
      </c>
      <c r="F76" s="98" t="n">
        <v>77.0706861322515</v>
      </c>
    </row>
    <row r="77" customFormat="false" ht="12" hidden="false" customHeight="true" outlineLevel="0" collapsed="false">
      <c r="B77" s="311" t="n">
        <v>2008</v>
      </c>
      <c r="C77" s="311"/>
      <c r="D77" s="92" t="n">
        <v>18505</v>
      </c>
      <c r="E77" s="90" t="n">
        <v>-7521</v>
      </c>
      <c r="F77" s="98" t="n">
        <v>71.1019749481288</v>
      </c>
    </row>
    <row r="78" customFormat="false" ht="12" hidden="false" customHeight="true" outlineLevel="0" collapsed="false">
      <c r="B78" s="311" t="n">
        <v>2009</v>
      </c>
      <c r="C78" s="311"/>
      <c r="D78" s="92" t="n">
        <v>15787</v>
      </c>
      <c r="E78" s="90" t="n">
        <v>-2718</v>
      </c>
      <c r="F78" s="98" t="n">
        <v>85.3120778168063</v>
      </c>
    </row>
    <row r="79" customFormat="false" ht="12" hidden="false" customHeight="true" outlineLevel="0" collapsed="false">
      <c r="B79" s="311" t="n">
        <v>2010</v>
      </c>
      <c r="C79" s="311"/>
      <c r="D79" s="92" t="n">
        <v>17876</v>
      </c>
      <c r="E79" s="90" t="n">
        <v>2089</v>
      </c>
      <c r="F79" s="98" t="n">
        <v>113.232406410338</v>
      </c>
    </row>
    <row r="80" customFormat="false" ht="12" hidden="false" customHeight="true" outlineLevel="0" collapsed="false">
      <c r="B80" s="311" t="n">
        <v>2011</v>
      </c>
      <c r="C80" s="311"/>
      <c r="D80" s="92" t="n">
        <v>12130</v>
      </c>
      <c r="E80" s="90" t="n">
        <v>-5746</v>
      </c>
      <c r="F80" s="98" t="n">
        <v>67.8563437010517</v>
      </c>
    </row>
    <row r="81" customFormat="false" ht="12" hidden="false" customHeight="true" outlineLevel="0" collapsed="false">
      <c r="B81" s="311" t="n">
        <v>2012</v>
      </c>
      <c r="C81" s="311"/>
      <c r="D81" s="92" t="n">
        <v>13110</v>
      </c>
      <c r="E81" s="90" t="n">
        <v>980</v>
      </c>
      <c r="F81" s="98" t="n">
        <v>108.079142621599</v>
      </c>
    </row>
    <row r="82" customFormat="false" ht="12" hidden="false" customHeight="true" outlineLevel="0" collapsed="false">
      <c r="B82" s="332" t="s">
        <v>34</v>
      </c>
      <c r="C82" s="332"/>
      <c r="D82" s="92" t="n">
        <v>2579</v>
      </c>
      <c r="E82" s="90" t="n">
        <v>771</v>
      </c>
      <c r="F82" s="98" t="n">
        <v>142.643805309735</v>
      </c>
    </row>
    <row r="83" customFormat="false" ht="12" hidden="false" customHeight="true" outlineLevel="0" collapsed="false">
      <c r="B83" s="332" t="s">
        <v>35</v>
      </c>
      <c r="C83" s="332"/>
      <c r="D83" s="92" t="n">
        <v>5325</v>
      </c>
      <c r="E83" s="90" t="n">
        <v>2746</v>
      </c>
      <c r="F83" s="98" t="n">
        <v>206.475378053509</v>
      </c>
    </row>
    <row r="84" customFormat="false" ht="12" hidden="false" customHeight="true" outlineLevel="0" collapsed="false">
      <c r="B84" s="332" t="s">
        <v>36</v>
      </c>
      <c r="C84" s="332"/>
      <c r="D84" s="92" t="n">
        <v>3286</v>
      </c>
      <c r="E84" s="90" t="n">
        <v>-2039</v>
      </c>
      <c r="F84" s="98" t="n">
        <v>61.7089201877934</v>
      </c>
    </row>
    <row r="85" customFormat="false" ht="12" hidden="false" customHeight="true" outlineLevel="0" collapsed="false">
      <c r="B85" s="332" t="s">
        <v>37</v>
      </c>
      <c r="C85" s="332"/>
      <c r="D85" s="92" t="n">
        <v>1920</v>
      </c>
      <c r="E85" s="90" t="n">
        <v>-1366</v>
      </c>
      <c r="F85" s="98" t="n">
        <v>58.4297017650639</v>
      </c>
    </row>
    <row r="86" s="316" customFormat="true" ht="14.25" hidden="false" customHeight="false" outlineLevel="0" collapsed="false">
      <c r="B86" s="311" t="s">
        <v>90</v>
      </c>
      <c r="C86" s="311"/>
      <c r="D86" s="321" t="n">
        <v>13641</v>
      </c>
      <c r="E86" s="323" t="s">
        <v>33</v>
      </c>
      <c r="F86" s="323" t="s">
        <v>33</v>
      </c>
    </row>
    <row r="87" customFormat="false" ht="12" hidden="false" customHeight="true" outlineLevel="0" collapsed="false">
      <c r="B87" s="332" t="s">
        <v>38</v>
      </c>
      <c r="C87" s="332"/>
      <c r="D87" s="92" t="n">
        <v>411</v>
      </c>
      <c r="E87" s="319" t="n">
        <v>45</v>
      </c>
      <c r="F87" s="333" t="n">
        <v>112.295081967213</v>
      </c>
    </row>
    <row r="88" customFormat="false" ht="12" hidden="false" customHeight="true" outlineLevel="0" collapsed="false">
      <c r="B88" s="332" t="s">
        <v>39</v>
      </c>
      <c r="C88" s="332"/>
      <c r="D88" s="92" t="n">
        <v>1175</v>
      </c>
      <c r="E88" s="319" t="n">
        <v>764</v>
      </c>
      <c r="F88" s="333" t="n">
        <v>285.888077858881</v>
      </c>
    </row>
    <row r="89" customFormat="false" ht="12" hidden="false" customHeight="true" outlineLevel="0" collapsed="false">
      <c r="B89" s="332" t="s">
        <v>40</v>
      </c>
      <c r="C89" s="332"/>
      <c r="D89" s="92" t="n">
        <v>1770</v>
      </c>
      <c r="E89" s="319" t="n">
        <v>595</v>
      </c>
      <c r="F89" s="333" t="n">
        <v>150.63829787234</v>
      </c>
    </row>
    <row r="90" customFormat="false" ht="12" hidden="false" customHeight="true" outlineLevel="0" collapsed="false">
      <c r="B90" s="332" t="s">
        <v>41</v>
      </c>
      <c r="C90" s="332"/>
      <c r="D90" s="92" t="n">
        <v>2172</v>
      </c>
      <c r="E90" s="319" t="n">
        <v>402</v>
      </c>
      <c r="F90" s="333" t="n">
        <v>122.71186440678</v>
      </c>
    </row>
    <row r="91" customFormat="false" ht="12" hidden="false" customHeight="true" outlineLevel="0" collapsed="false">
      <c r="B91" s="332" t="s">
        <v>42</v>
      </c>
      <c r="C91" s="332"/>
      <c r="D91" s="92" t="n">
        <v>1743</v>
      </c>
      <c r="E91" s="319" t="n">
        <v>-429</v>
      </c>
      <c r="F91" s="333" t="n">
        <v>80.2486187845304</v>
      </c>
    </row>
    <row r="92" customFormat="false" ht="12" hidden="false" customHeight="true" outlineLevel="0" collapsed="false">
      <c r="B92" s="332" t="s">
        <v>43</v>
      </c>
      <c r="C92" s="332"/>
      <c r="D92" s="92" t="n">
        <v>1374</v>
      </c>
      <c r="E92" s="319" t="n">
        <v>-369</v>
      </c>
      <c r="F92" s="333" t="n">
        <v>78.829604130809</v>
      </c>
    </row>
    <row r="93" customFormat="false" ht="12" hidden="false" customHeight="true" outlineLevel="0" collapsed="false">
      <c r="B93" s="332" t="s">
        <v>44</v>
      </c>
      <c r="C93" s="332"/>
      <c r="D93" s="92" t="n">
        <v>1264</v>
      </c>
      <c r="E93" s="319" t="n">
        <v>-110</v>
      </c>
      <c r="F93" s="333" t="n">
        <v>91.9941775836972</v>
      </c>
    </row>
    <row r="94" customFormat="false" ht="12" hidden="false" customHeight="true" outlineLevel="0" collapsed="false">
      <c r="B94" s="332" t="s">
        <v>45</v>
      </c>
      <c r="C94" s="332"/>
      <c r="D94" s="92" t="n">
        <v>1011</v>
      </c>
      <c r="E94" s="319" t="n">
        <v>-253</v>
      </c>
      <c r="F94" s="333" t="n">
        <v>79.9841772151899</v>
      </c>
    </row>
    <row r="95" customFormat="false" ht="12" hidden="false" customHeight="true" outlineLevel="0" collapsed="false">
      <c r="B95" s="332" t="s">
        <v>46</v>
      </c>
      <c r="C95" s="332"/>
      <c r="D95" s="92" t="n">
        <v>939</v>
      </c>
      <c r="E95" s="319" t="n">
        <v>-72</v>
      </c>
      <c r="F95" s="333" t="n">
        <v>92.8783382789318</v>
      </c>
    </row>
    <row r="96" customFormat="false" ht="12" hidden="false" customHeight="true" outlineLevel="0" collapsed="false">
      <c r="B96" s="332" t="s">
        <v>47</v>
      </c>
      <c r="C96" s="332"/>
      <c r="D96" s="92" t="n">
        <v>1149</v>
      </c>
      <c r="E96" s="319" t="n">
        <v>210</v>
      </c>
      <c r="F96" s="333" t="n">
        <v>122.364217252396</v>
      </c>
    </row>
    <row r="97" customFormat="false" ht="12" hidden="false" customHeight="true" outlineLevel="0" collapsed="false">
      <c r="B97" s="332" t="s">
        <v>48</v>
      </c>
      <c r="C97" s="332"/>
      <c r="D97" s="92" t="n">
        <v>633</v>
      </c>
      <c r="E97" s="319" t="n">
        <v>-516</v>
      </c>
      <c r="F97" s="333" t="n">
        <v>55.0913838120104</v>
      </c>
    </row>
    <row r="98" customFormat="false" ht="3.75" hidden="false" customHeight="true" outlineLevel="0" collapsed="false">
      <c r="B98" s="336"/>
      <c r="C98" s="336"/>
      <c r="D98" s="111"/>
      <c r="E98" s="111"/>
      <c r="F98" s="337"/>
    </row>
    <row r="99" customFormat="false" ht="6" hidden="false" customHeight="true" outlineLevel="0" collapsed="false">
      <c r="B99" s="328"/>
      <c r="C99" s="328"/>
      <c r="D99" s="95"/>
      <c r="E99" s="95"/>
      <c r="F99" s="338"/>
      <c r="G99" s="115"/>
    </row>
    <row r="100" customFormat="false" ht="12" hidden="false" customHeight="true" outlineLevel="0" collapsed="false">
      <c r="B100" s="117" t="s">
        <v>67</v>
      </c>
      <c r="C100" s="118" t="s">
        <v>68</v>
      </c>
      <c r="D100" s="95"/>
      <c r="E100" s="95"/>
      <c r="F100" s="338"/>
      <c r="G100" s="114"/>
    </row>
    <row r="101" customFormat="false" ht="12" hidden="false" customHeight="true" outlineLevel="0" collapsed="false">
      <c r="B101" s="328"/>
      <c r="C101" s="328"/>
      <c r="D101" s="95"/>
      <c r="E101" s="95"/>
      <c r="F101" s="338"/>
      <c r="G101" s="114"/>
    </row>
    <row r="102" customFormat="false" ht="11.25" hidden="false" customHeight="true" outlineLevel="0" collapsed="false">
      <c r="B102" s="328"/>
      <c r="C102" s="328"/>
      <c r="D102" s="95"/>
      <c r="E102" s="95"/>
      <c r="F102" s="338"/>
      <c r="G102" s="114"/>
    </row>
    <row r="103" customFormat="false" ht="11.25" hidden="false" customHeight="true" outlineLevel="0" collapsed="false">
      <c r="B103" s="71"/>
      <c r="C103" s="71"/>
      <c r="D103" s="95"/>
      <c r="E103" s="95"/>
      <c r="F103" s="338"/>
      <c r="G103" s="114"/>
    </row>
    <row r="104" customFormat="false" ht="11.25" hidden="false" customHeight="true" outlineLevel="0" collapsed="false">
      <c r="B104" s="71"/>
      <c r="C104" s="71"/>
      <c r="D104" s="95"/>
      <c r="E104" s="95"/>
      <c r="F104" s="338"/>
      <c r="G104" s="114"/>
    </row>
    <row r="105" customFormat="false" ht="11.25" hidden="false" customHeight="true" outlineLevel="0" collapsed="false">
      <c r="B105" s="71"/>
      <c r="C105" s="71"/>
      <c r="D105" s="95"/>
      <c r="E105" s="95"/>
      <c r="F105" s="338"/>
      <c r="G105" s="114"/>
    </row>
    <row r="106" customFormat="false" ht="11.25" hidden="false" customHeight="true" outlineLevel="0" collapsed="false">
      <c r="B106" s="71"/>
      <c r="C106" s="71"/>
      <c r="D106" s="95"/>
      <c r="E106" s="95"/>
      <c r="F106" s="338"/>
      <c r="G106" s="114"/>
    </row>
    <row r="107" customFormat="false" ht="11.25" hidden="false" customHeight="true" outlineLevel="0" collapsed="false">
      <c r="B107" s="113"/>
      <c r="C107" s="113"/>
      <c r="F107" s="338"/>
      <c r="G107" s="114"/>
    </row>
    <row r="108" customFormat="false" ht="11.25" hidden="false" customHeight="true" outlineLevel="0" collapsed="false">
      <c r="B108" s="328"/>
      <c r="C108" s="328"/>
      <c r="F108" s="338"/>
      <c r="G108" s="114"/>
    </row>
    <row r="109" customFormat="false" ht="11.25" hidden="false" customHeight="true" outlineLevel="0" collapsed="false">
      <c r="B109" s="328"/>
      <c r="C109" s="328"/>
      <c r="F109" s="338"/>
      <c r="G109" s="114"/>
    </row>
    <row r="110" customFormat="false" ht="11.25" hidden="false" customHeight="true" outlineLevel="0" collapsed="false">
      <c r="B110" s="328"/>
      <c r="C110" s="328"/>
      <c r="F110" s="338"/>
      <c r="G110" s="114"/>
    </row>
    <row r="111" customFormat="false" ht="11.25" hidden="false" customHeight="true" outlineLevel="0" collapsed="false">
      <c r="B111" s="328"/>
      <c r="C111" s="328"/>
      <c r="F111" s="338"/>
      <c r="G111" s="114"/>
    </row>
    <row r="112" customFormat="false" ht="11.25" hidden="false" customHeight="true" outlineLevel="0" collapsed="false">
      <c r="B112" s="328"/>
      <c r="C112" s="328"/>
      <c r="F112" s="338"/>
      <c r="G112" s="114"/>
    </row>
    <row r="113" customFormat="false" ht="11.25" hidden="false" customHeight="true" outlineLevel="0" collapsed="false">
      <c r="B113" s="328"/>
      <c r="C113" s="328"/>
      <c r="F113" s="338"/>
      <c r="G113" s="114"/>
    </row>
    <row r="114" customFormat="false" ht="11.25" hidden="false" customHeight="true" outlineLevel="0" collapsed="false">
      <c r="B114" s="116"/>
      <c r="C114" s="116"/>
      <c r="F114" s="338"/>
      <c r="G114" s="114"/>
    </row>
    <row r="115" customFormat="false" ht="11.25" hidden="false" customHeight="true" outlineLevel="0" collapsed="false">
      <c r="B115" s="339"/>
      <c r="C115" s="339"/>
      <c r="E115" s="340"/>
      <c r="F115" s="115"/>
      <c r="G115" s="114"/>
    </row>
    <row r="116" customFormat="false" ht="11.25" hidden="false" customHeight="true" outlineLevel="0" collapsed="false">
      <c r="B116" s="341"/>
      <c r="C116" s="341"/>
      <c r="E116" s="340"/>
      <c r="F116" s="115"/>
      <c r="G116" s="114"/>
    </row>
    <row r="117" customFormat="false" ht="11.25" hidden="false" customHeight="true" outlineLevel="0" collapsed="false">
      <c r="B117" s="341"/>
      <c r="C117" s="341"/>
      <c r="E117" s="340"/>
      <c r="F117" s="115"/>
      <c r="G117" s="114"/>
    </row>
    <row r="118" customFormat="false" ht="11.25" hidden="false" customHeight="true" outlineLevel="0" collapsed="false">
      <c r="B118" s="341"/>
      <c r="C118" s="341"/>
      <c r="E118" s="340"/>
      <c r="F118" s="115"/>
      <c r="G118" s="114"/>
    </row>
    <row r="119" customFormat="false" ht="11.25" hidden="false" customHeight="true" outlineLevel="0" collapsed="false">
      <c r="B119" s="341"/>
      <c r="C119" s="341"/>
      <c r="E119" s="340"/>
      <c r="F119" s="115"/>
      <c r="G119" s="114"/>
    </row>
    <row r="120" customFormat="false" ht="11.25" hidden="false" customHeight="true" outlineLevel="0" collapsed="false">
      <c r="B120" s="342"/>
      <c r="C120" s="342"/>
      <c r="D120" s="342"/>
      <c r="E120" s="342"/>
      <c r="F120" s="343"/>
      <c r="G120" s="114"/>
    </row>
    <row r="121" customFormat="false" ht="11.25" hidden="false" customHeight="true" outlineLevel="0" collapsed="false">
      <c r="B121" s="342"/>
      <c r="C121" s="342"/>
      <c r="D121" s="342"/>
      <c r="E121" s="342"/>
      <c r="F121" s="343"/>
      <c r="G121" s="114"/>
    </row>
    <row r="122" customFormat="false" ht="11.25" hidden="false" customHeight="true" outlineLevel="0" collapsed="false">
      <c r="G122" s="114"/>
    </row>
    <row r="123" customFormat="false" ht="11.25" hidden="false" customHeight="true" outlineLevel="0" collapsed="false">
      <c r="G123" s="114"/>
    </row>
    <row r="124" customFormat="false" ht="11.25" hidden="false" customHeight="true" outlineLevel="0" collapsed="false">
      <c r="G124" s="114"/>
    </row>
    <row r="125" customFormat="false" ht="11.25" hidden="false" customHeight="true" outlineLevel="0" collapsed="false">
      <c r="G125" s="114"/>
    </row>
    <row r="126" customFormat="false" ht="11.25" hidden="false" customHeight="true" outlineLevel="0" collapsed="false">
      <c r="G126" s="114"/>
    </row>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3.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sheetData>
  <mergeCells count="98">
    <mergeCell ref="B4:C5"/>
    <mergeCell ref="D4:F4"/>
    <mergeCell ref="B6:C6"/>
    <mergeCell ref="D6:F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D37:F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D68:F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s>
  <printOptions headings="false" gridLines="false" gridLinesSet="true" horizontalCentered="true" verticalCentered="false"/>
  <pageMargins left="0.157638888888889" right="0.196527777777778" top="0.470138888888889" bottom="0.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29"/>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6" width="2.84"/>
    <col collapsed="false" customWidth="true" hidden="false" outlineLevel="0" max="2" min="2" style="116" width="1.85"/>
    <col collapsed="false" customWidth="true" hidden="false" outlineLevel="0" max="3" min="3" style="116" width="14.28"/>
    <col collapsed="false" customWidth="true" hidden="false" outlineLevel="0" max="4" min="4" style="116" width="19.41"/>
    <col collapsed="false" customWidth="true" hidden="false" outlineLevel="0" max="5" min="5" style="116" width="25.99"/>
    <col collapsed="false" customWidth="true" hidden="false" outlineLevel="0" max="6" min="6" style="116" width="15.7"/>
    <col collapsed="false" customWidth="false" hidden="false" outlineLevel="0" max="257" min="7" style="116" width="9.14"/>
  </cols>
  <sheetData>
    <row r="1" customFormat="false" ht="7.5" hidden="false" customHeight="true" outlineLevel="0" collapsed="false"/>
    <row r="2" customFormat="false" ht="12.75" hidden="false" customHeight="false" outlineLevel="0" collapsed="false">
      <c r="B2" s="344" t="s">
        <v>200</v>
      </c>
      <c r="C2" s="344"/>
      <c r="D2" s="316" t="s">
        <v>201</v>
      </c>
    </row>
    <row r="3" customFormat="false" ht="12.75" hidden="false" customHeight="false" outlineLevel="0" collapsed="false">
      <c r="B3" s="345"/>
      <c r="C3" s="345"/>
      <c r="D3" s="316" t="s">
        <v>184</v>
      </c>
    </row>
    <row r="4" customFormat="false" ht="3.75" hidden="false" customHeight="true" outlineLevel="0" collapsed="false">
      <c r="B4" s="345"/>
      <c r="C4" s="345"/>
      <c r="D4" s="316"/>
    </row>
    <row r="5" customFormat="false" ht="13.5" hidden="false" customHeight="true" outlineLevel="0" collapsed="false">
      <c r="B5" s="86" t="s">
        <v>18</v>
      </c>
      <c r="C5" s="86"/>
      <c r="D5" s="86" t="s">
        <v>202</v>
      </c>
      <c r="E5" s="86"/>
      <c r="F5" s="86"/>
    </row>
    <row r="6" customFormat="false" ht="25.5" hidden="false" customHeight="false" outlineLevel="0" collapsed="false">
      <c r="B6" s="86"/>
      <c r="C6" s="86"/>
      <c r="D6" s="346" t="s">
        <v>95</v>
      </c>
      <c r="E6" s="87" t="s">
        <v>203</v>
      </c>
      <c r="F6" s="87" t="s">
        <v>204</v>
      </c>
    </row>
    <row r="7" customFormat="false" ht="12.75" hidden="false" customHeight="true" outlineLevel="0" collapsed="false">
      <c r="B7" s="85"/>
      <c r="C7" s="85"/>
      <c r="D7" s="347" t="s">
        <v>21</v>
      </c>
      <c r="E7" s="347"/>
      <c r="F7" s="347"/>
    </row>
    <row r="8" customFormat="false" ht="12" hidden="false" customHeight="true" outlineLevel="0" collapsed="false">
      <c r="B8" s="348" t="n">
        <v>2000</v>
      </c>
      <c r="C8" s="348"/>
      <c r="D8" s="92" t="n">
        <v>50302</v>
      </c>
      <c r="E8" s="90" t="n">
        <v>-18370</v>
      </c>
      <c r="F8" s="91" t="n">
        <v>73.2496505125815</v>
      </c>
      <c r="G8" s="95"/>
    </row>
    <row r="9" customFormat="false" ht="12" hidden="false" customHeight="true" outlineLevel="0" collapsed="false">
      <c r="B9" s="348" t="n">
        <v>2001</v>
      </c>
      <c r="C9" s="348"/>
      <c r="D9" s="92" t="n">
        <v>29025</v>
      </c>
      <c r="E9" s="90" t="n">
        <v>-21277</v>
      </c>
      <c r="F9" s="91" t="n">
        <v>57.7014830424238</v>
      </c>
    </row>
    <row r="10" customFormat="false" ht="12" hidden="false" customHeight="true" outlineLevel="0" collapsed="false">
      <c r="B10" s="348" t="n">
        <v>2002</v>
      </c>
      <c r="C10" s="348"/>
      <c r="D10" s="92" t="n">
        <v>33742</v>
      </c>
      <c r="E10" s="90" t="n">
        <v>4717</v>
      </c>
      <c r="F10" s="91" t="n">
        <v>116.251507321275</v>
      </c>
    </row>
    <row r="11" customFormat="false" ht="12" hidden="false" customHeight="true" outlineLevel="0" collapsed="false">
      <c r="B11" s="348" t="n">
        <v>2003</v>
      </c>
      <c r="C11" s="348"/>
      <c r="D11" s="92" t="n">
        <v>100015</v>
      </c>
      <c r="E11" s="90" t="n">
        <v>66273</v>
      </c>
      <c r="F11" s="91" t="n">
        <v>296.411001126193</v>
      </c>
    </row>
    <row r="12" customFormat="false" ht="12" hidden="false" customHeight="true" outlineLevel="0" collapsed="false">
      <c r="B12" s="348" t="n">
        <v>2004</v>
      </c>
      <c r="C12" s="348"/>
      <c r="D12" s="92" t="n">
        <v>75770</v>
      </c>
      <c r="E12" s="90" t="n">
        <v>-24245</v>
      </c>
      <c r="F12" s="91" t="n">
        <v>75.7586362045693</v>
      </c>
    </row>
    <row r="13" customFormat="false" ht="12" hidden="false" customHeight="true" outlineLevel="0" collapsed="false">
      <c r="B13" s="348" t="n">
        <v>2005</v>
      </c>
      <c r="C13" s="348"/>
      <c r="D13" s="92" t="n">
        <v>69178</v>
      </c>
      <c r="E13" s="90" t="n">
        <v>-6592</v>
      </c>
      <c r="F13" s="91" t="n">
        <v>91.2999868021644</v>
      </c>
    </row>
    <row r="14" customFormat="false" ht="12" hidden="false" customHeight="true" outlineLevel="0" collapsed="false">
      <c r="B14" s="348" t="n">
        <v>2006</v>
      </c>
      <c r="C14" s="348"/>
      <c r="D14" s="92" t="n">
        <v>32655</v>
      </c>
      <c r="E14" s="90" t="n">
        <v>-36523</v>
      </c>
      <c r="F14" s="91" t="n">
        <v>47.2043135100755</v>
      </c>
    </row>
    <row r="15" customFormat="false" ht="12" hidden="false" customHeight="true" outlineLevel="0" collapsed="false">
      <c r="B15" s="348" t="n">
        <v>2007</v>
      </c>
      <c r="C15" s="348"/>
      <c r="D15" s="92" t="n">
        <v>40900</v>
      </c>
      <c r="E15" s="90" t="n">
        <v>8245</v>
      </c>
      <c r="F15" s="91" t="n">
        <v>125.248813351707</v>
      </c>
    </row>
    <row r="16" customFormat="false" ht="12" hidden="false" customHeight="true" outlineLevel="0" collapsed="false">
      <c r="B16" s="348" t="n">
        <v>2008</v>
      </c>
      <c r="C16" s="348"/>
      <c r="D16" s="92" t="n">
        <v>44539</v>
      </c>
      <c r="E16" s="90" t="n">
        <v>3639</v>
      </c>
      <c r="F16" s="91" t="n">
        <v>108.897310513447</v>
      </c>
    </row>
    <row r="17" customFormat="false" ht="12" hidden="false" customHeight="true" outlineLevel="0" collapsed="false">
      <c r="B17" s="348" t="n">
        <v>2009</v>
      </c>
      <c r="C17" s="348"/>
      <c r="D17" s="92" t="n">
        <v>54019</v>
      </c>
      <c r="E17" s="90" t="n">
        <v>9480</v>
      </c>
      <c r="F17" s="91" t="n">
        <v>121.284716765082</v>
      </c>
    </row>
    <row r="18" customFormat="false" ht="12" hidden="false" customHeight="true" outlineLevel="0" collapsed="false">
      <c r="B18" s="348" t="n">
        <v>2010</v>
      </c>
      <c r="C18" s="348"/>
      <c r="D18" s="92" t="n">
        <v>74566</v>
      </c>
      <c r="E18" s="90" t="n">
        <v>20547</v>
      </c>
      <c r="F18" s="91" t="n">
        <v>138.03661674596</v>
      </c>
      <c r="G18" s="95"/>
    </row>
    <row r="19" customFormat="false" ht="12" hidden="false" customHeight="true" outlineLevel="0" collapsed="false">
      <c r="B19" s="348" t="n">
        <v>2011</v>
      </c>
      <c r="C19" s="348"/>
      <c r="D19" s="92" t="n">
        <v>22771</v>
      </c>
      <c r="E19" s="90" t="n">
        <v>-51795</v>
      </c>
      <c r="F19" s="91" t="n">
        <v>30.5380468309954</v>
      </c>
      <c r="G19" s="95"/>
    </row>
    <row r="20" customFormat="false" ht="12" hidden="false" customHeight="true" outlineLevel="0" collapsed="false">
      <c r="B20" s="348" t="n">
        <v>2012</v>
      </c>
      <c r="C20" s="348"/>
      <c r="D20" s="92" t="n">
        <v>30400</v>
      </c>
      <c r="E20" s="90" t="n">
        <v>7629</v>
      </c>
      <c r="F20" s="91" t="n">
        <v>133.503139958719</v>
      </c>
    </row>
    <row r="21" customFormat="false" ht="12" hidden="false" customHeight="true" outlineLevel="0" collapsed="false">
      <c r="B21" s="94" t="s">
        <v>34</v>
      </c>
      <c r="C21" s="94"/>
      <c r="D21" s="92" t="n">
        <v>4075</v>
      </c>
      <c r="E21" s="90" t="n">
        <v>362</v>
      </c>
      <c r="F21" s="91" t="n">
        <v>109.749528683006</v>
      </c>
    </row>
    <row r="22" customFormat="false" ht="12" hidden="false" customHeight="true" outlineLevel="0" collapsed="false">
      <c r="B22" s="94" t="s">
        <v>35</v>
      </c>
      <c r="C22" s="94"/>
      <c r="D22" s="92" t="n">
        <v>9497</v>
      </c>
      <c r="E22" s="90" t="n">
        <v>5422</v>
      </c>
      <c r="F22" s="91" t="n">
        <v>233.055214723926</v>
      </c>
    </row>
    <row r="23" customFormat="false" ht="12" hidden="false" customHeight="true" outlineLevel="0" collapsed="false">
      <c r="B23" s="94" t="s">
        <v>36</v>
      </c>
      <c r="C23" s="94"/>
      <c r="D23" s="92" t="n">
        <v>10042</v>
      </c>
      <c r="E23" s="90" t="n">
        <v>545</v>
      </c>
      <c r="F23" s="91" t="n">
        <v>105.738654311888</v>
      </c>
    </row>
    <row r="24" customFormat="false" ht="12" hidden="false" customHeight="true" outlineLevel="0" collapsed="false">
      <c r="B24" s="94" t="s">
        <v>37</v>
      </c>
      <c r="C24" s="94"/>
      <c r="D24" s="92" t="n">
        <v>6786</v>
      </c>
      <c r="E24" s="90" t="n">
        <v>-3256</v>
      </c>
      <c r="F24" s="91" t="n">
        <v>67.576180043816</v>
      </c>
    </row>
    <row r="25" s="316" customFormat="true" ht="14.25" hidden="false" customHeight="false" outlineLevel="0" collapsed="false">
      <c r="B25" s="348" t="s">
        <v>90</v>
      </c>
      <c r="C25" s="348"/>
      <c r="D25" s="321" t="n">
        <v>30387</v>
      </c>
      <c r="E25" s="107" t="s">
        <v>33</v>
      </c>
      <c r="F25" s="349" t="s">
        <v>33</v>
      </c>
    </row>
    <row r="26" customFormat="false" ht="12.75" hidden="false" customHeight="true" outlineLevel="0" collapsed="false">
      <c r="B26" s="94" t="s">
        <v>38</v>
      </c>
      <c r="C26" s="94"/>
      <c r="D26" s="92" t="n">
        <v>1118</v>
      </c>
      <c r="E26" s="319" t="n">
        <v>56</v>
      </c>
      <c r="F26" s="350" t="n">
        <v>105.273069679849</v>
      </c>
    </row>
    <row r="27" customFormat="false" ht="12.75" hidden="false" customHeight="true" outlineLevel="0" collapsed="false">
      <c r="B27" s="94" t="s">
        <v>39</v>
      </c>
      <c r="C27" s="94"/>
      <c r="D27" s="92" t="n">
        <v>2458</v>
      </c>
      <c r="E27" s="319" t="n">
        <v>1340</v>
      </c>
      <c r="F27" s="350" t="n">
        <v>219.856887298748</v>
      </c>
    </row>
    <row r="28" customFormat="false" ht="12.75" hidden="false" customHeight="true" outlineLevel="0" collapsed="false">
      <c r="B28" s="94" t="s">
        <v>40</v>
      </c>
      <c r="C28" s="94"/>
      <c r="D28" s="92" t="n">
        <v>3808</v>
      </c>
      <c r="E28" s="319" t="n">
        <v>1350</v>
      </c>
      <c r="F28" s="350" t="n">
        <v>154.922701383238</v>
      </c>
    </row>
    <row r="29" customFormat="false" ht="12.75" hidden="false" customHeight="true" outlineLevel="0" collapsed="false">
      <c r="B29" s="94" t="s">
        <v>41</v>
      </c>
      <c r="C29" s="94"/>
      <c r="D29" s="92" t="n">
        <v>6001</v>
      </c>
      <c r="E29" s="319" t="n">
        <v>2193</v>
      </c>
      <c r="F29" s="350" t="n">
        <v>157.589285714286</v>
      </c>
    </row>
    <row r="30" customFormat="false" ht="12.75" hidden="false" customHeight="true" outlineLevel="0" collapsed="false">
      <c r="B30" s="94" t="s">
        <v>42</v>
      </c>
      <c r="C30" s="94"/>
      <c r="D30" s="92" t="n">
        <v>4371</v>
      </c>
      <c r="E30" s="319" t="n">
        <v>-1630</v>
      </c>
      <c r="F30" s="350" t="n">
        <v>72.8378603566072</v>
      </c>
    </row>
    <row r="31" customFormat="false" ht="12.75" hidden="false" customHeight="true" outlineLevel="0" collapsed="false">
      <c r="B31" s="94" t="s">
        <v>43</v>
      </c>
      <c r="C31" s="94"/>
      <c r="D31" s="92" t="n">
        <v>2637</v>
      </c>
      <c r="E31" s="319" t="n">
        <v>-1734</v>
      </c>
      <c r="F31" s="350" t="n">
        <v>60.3294440631434</v>
      </c>
    </row>
    <row r="32" customFormat="false" ht="12.75" hidden="false" customHeight="true" outlineLevel="0" collapsed="false">
      <c r="B32" s="94" t="s">
        <v>44</v>
      </c>
      <c r="C32" s="94"/>
      <c r="D32" s="92" t="n">
        <v>2509</v>
      </c>
      <c r="E32" s="319" t="n">
        <v>-128</v>
      </c>
      <c r="F32" s="350" t="n">
        <v>95.1459992415624</v>
      </c>
    </row>
    <row r="33" customFormat="false" ht="12.75" hidden="false" customHeight="true" outlineLevel="0" collapsed="false">
      <c r="B33" s="94" t="s">
        <v>45</v>
      </c>
      <c r="C33" s="94"/>
      <c r="D33" s="92" t="n">
        <v>2217</v>
      </c>
      <c r="E33" s="319" t="n">
        <v>-292</v>
      </c>
      <c r="F33" s="350" t="n">
        <v>88.3618971701873</v>
      </c>
    </row>
    <row r="34" customFormat="false" ht="12.75" hidden="false" customHeight="true" outlineLevel="0" collapsed="false">
      <c r="B34" s="94" t="s">
        <v>46</v>
      </c>
      <c r="C34" s="94"/>
      <c r="D34" s="92" t="n">
        <v>2367</v>
      </c>
      <c r="E34" s="319" t="n">
        <v>150</v>
      </c>
      <c r="F34" s="350" t="n">
        <v>106.765899864682</v>
      </c>
    </row>
    <row r="35" customFormat="false" ht="12.75" hidden="false" customHeight="true" outlineLevel="0" collapsed="false">
      <c r="B35" s="94" t="s">
        <v>47</v>
      </c>
      <c r="C35" s="94"/>
      <c r="D35" s="92" t="n">
        <v>1791</v>
      </c>
      <c r="E35" s="319" t="n">
        <v>-576</v>
      </c>
      <c r="F35" s="350" t="n">
        <v>75.6653992395437</v>
      </c>
    </row>
    <row r="36" customFormat="false" ht="12.75" hidden="false" customHeight="true" outlineLevel="0" collapsed="false">
      <c r="B36" s="94" t="s">
        <v>48</v>
      </c>
      <c r="C36" s="94"/>
      <c r="D36" s="92" t="n">
        <v>1110</v>
      </c>
      <c r="E36" s="319" t="n">
        <v>-681</v>
      </c>
      <c r="F36" s="350" t="n">
        <v>61.9765494137353</v>
      </c>
    </row>
    <row r="37" customFormat="false" ht="3.75" hidden="false" customHeight="true" outlineLevel="0" collapsed="false">
      <c r="B37" s="348"/>
      <c r="C37" s="348"/>
      <c r="D37" s="92"/>
      <c r="E37" s="90"/>
      <c r="F37" s="91"/>
    </row>
    <row r="38" customFormat="false" ht="12" hidden="false" customHeight="true" outlineLevel="0" collapsed="false">
      <c r="B38" s="348"/>
      <c r="C38" s="348"/>
      <c r="D38" s="227" t="s">
        <v>110</v>
      </c>
      <c r="E38" s="227"/>
      <c r="F38" s="227"/>
    </row>
    <row r="39" customFormat="false" ht="12" hidden="false" customHeight="true" outlineLevel="0" collapsed="false">
      <c r="B39" s="348" t="n">
        <v>2000</v>
      </c>
      <c r="C39" s="348"/>
      <c r="D39" s="90" t="n">
        <v>16738</v>
      </c>
      <c r="E39" s="90" t="n">
        <v>-7152</v>
      </c>
      <c r="F39" s="91" t="n">
        <v>70.0627877773127</v>
      </c>
      <c r="G39" s="95"/>
    </row>
    <row r="40" customFormat="false" ht="12" hidden="false" customHeight="true" outlineLevel="0" collapsed="false">
      <c r="B40" s="348" t="n">
        <v>2001</v>
      </c>
      <c r="C40" s="348"/>
      <c r="D40" s="90" t="n">
        <v>9853</v>
      </c>
      <c r="E40" s="90" t="n">
        <v>-6885</v>
      </c>
      <c r="F40" s="91" t="n">
        <v>58.8660532919106</v>
      </c>
    </row>
    <row r="41" customFormat="false" ht="12" hidden="false" customHeight="true" outlineLevel="0" collapsed="false">
      <c r="B41" s="348" t="n">
        <v>2002</v>
      </c>
      <c r="C41" s="348"/>
      <c r="D41" s="90" t="n">
        <v>12481</v>
      </c>
      <c r="E41" s="90" t="n">
        <v>2628</v>
      </c>
      <c r="F41" s="91" t="n">
        <v>126.672079569674</v>
      </c>
    </row>
    <row r="42" customFormat="false" ht="12" hidden="false" customHeight="true" outlineLevel="0" collapsed="false">
      <c r="B42" s="348" t="n">
        <v>2003</v>
      </c>
      <c r="C42" s="348"/>
      <c r="D42" s="90" t="n">
        <v>34033</v>
      </c>
      <c r="E42" s="90" t="n">
        <v>21552</v>
      </c>
      <c r="F42" s="91" t="n">
        <v>272.67847127634</v>
      </c>
    </row>
    <row r="43" customFormat="false" ht="12" hidden="false" customHeight="true" outlineLevel="0" collapsed="false">
      <c r="B43" s="348" t="n">
        <v>2004</v>
      </c>
      <c r="C43" s="348"/>
      <c r="D43" s="90" t="n">
        <v>29921</v>
      </c>
      <c r="E43" s="90" t="n">
        <v>-4112</v>
      </c>
      <c r="F43" s="91" t="n">
        <v>87.917609379132</v>
      </c>
      <c r="G43" s="95"/>
    </row>
    <row r="44" customFormat="false" ht="12" hidden="false" customHeight="true" outlineLevel="0" collapsed="false">
      <c r="B44" s="348" t="n">
        <v>2005</v>
      </c>
      <c r="C44" s="348"/>
      <c r="D44" s="90" t="n">
        <v>30400</v>
      </c>
      <c r="E44" s="90" t="n">
        <v>479</v>
      </c>
      <c r="F44" s="91" t="n">
        <v>101.600882323452</v>
      </c>
      <c r="G44" s="95"/>
    </row>
    <row r="45" customFormat="false" ht="12" hidden="false" customHeight="true" outlineLevel="0" collapsed="false">
      <c r="B45" s="348" t="n">
        <v>2006</v>
      </c>
      <c r="C45" s="348"/>
      <c r="D45" s="90" t="n">
        <v>10733</v>
      </c>
      <c r="E45" s="90" t="n">
        <v>-19667</v>
      </c>
      <c r="F45" s="91" t="n">
        <v>35.3059210526316</v>
      </c>
      <c r="G45" s="95"/>
    </row>
    <row r="46" customFormat="false" ht="12" hidden="false" customHeight="true" outlineLevel="0" collapsed="false">
      <c r="B46" s="348" t="n">
        <v>2007</v>
      </c>
      <c r="C46" s="348"/>
      <c r="D46" s="90" t="n">
        <v>15529</v>
      </c>
      <c r="E46" s="90" t="n">
        <v>4796</v>
      </c>
      <c r="F46" s="91" t="n">
        <v>144.684617534706</v>
      </c>
      <c r="G46" s="95"/>
    </row>
    <row r="47" customFormat="false" ht="12" hidden="false" customHeight="true" outlineLevel="0" collapsed="false">
      <c r="B47" s="348" t="n">
        <v>2008</v>
      </c>
      <c r="C47" s="348"/>
      <c r="D47" s="90" t="n">
        <v>18221</v>
      </c>
      <c r="E47" s="90" t="n">
        <v>2692</v>
      </c>
      <c r="F47" s="91" t="n">
        <v>117.33530813317</v>
      </c>
    </row>
    <row r="48" customFormat="false" ht="12" hidden="false" customHeight="true" outlineLevel="0" collapsed="false">
      <c r="B48" s="348" t="n">
        <v>2009</v>
      </c>
      <c r="C48" s="348"/>
      <c r="D48" s="90" t="n">
        <v>21357</v>
      </c>
      <c r="E48" s="90" t="n">
        <v>3136</v>
      </c>
      <c r="F48" s="91" t="n">
        <v>117.210910487899</v>
      </c>
    </row>
    <row r="49" customFormat="false" ht="12" hidden="false" customHeight="true" outlineLevel="0" collapsed="false">
      <c r="B49" s="348" t="n">
        <v>2010</v>
      </c>
      <c r="C49" s="348"/>
      <c r="D49" s="90" t="n">
        <v>29853</v>
      </c>
      <c r="E49" s="90" t="n">
        <v>8496</v>
      </c>
      <c r="F49" s="91" t="n">
        <v>139.780868099452</v>
      </c>
    </row>
    <row r="50" customFormat="false" ht="12" hidden="false" customHeight="true" outlineLevel="0" collapsed="false">
      <c r="B50" s="348" t="n">
        <v>2011</v>
      </c>
      <c r="C50" s="348"/>
      <c r="D50" s="90" t="n">
        <v>9098</v>
      </c>
      <c r="E50" s="90" t="n">
        <v>-20755</v>
      </c>
      <c r="F50" s="91" t="n">
        <v>30.4759990620708</v>
      </c>
    </row>
    <row r="51" customFormat="false" ht="12" hidden="false" customHeight="true" outlineLevel="0" collapsed="false">
      <c r="B51" s="348" t="n">
        <v>2012</v>
      </c>
      <c r="C51" s="348"/>
      <c r="D51" s="90" t="n">
        <v>12203</v>
      </c>
      <c r="E51" s="90" t="n">
        <v>3105</v>
      </c>
      <c r="F51" s="91" t="n">
        <v>134.128379863706</v>
      </c>
      <c r="G51" s="95"/>
    </row>
    <row r="52" customFormat="false" ht="12" hidden="false" customHeight="true" outlineLevel="0" collapsed="false">
      <c r="B52" s="94" t="s">
        <v>34</v>
      </c>
      <c r="C52" s="94"/>
      <c r="D52" s="92" t="n">
        <v>2069</v>
      </c>
      <c r="E52" s="90" t="n">
        <v>372</v>
      </c>
      <c r="F52" s="91" t="n">
        <v>121.921037124337</v>
      </c>
      <c r="G52" s="95"/>
    </row>
    <row r="53" customFormat="false" ht="12" hidden="false" customHeight="true" outlineLevel="0" collapsed="false">
      <c r="B53" s="94" t="s">
        <v>35</v>
      </c>
      <c r="C53" s="94"/>
      <c r="D53" s="92" t="n">
        <v>2815</v>
      </c>
      <c r="E53" s="90" t="n">
        <v>746</v>
      </c>
      <c r="F53" s="91" t="n">
        <v>136.056065732238</v>
      </c>
      <c r="G53" s="95"/>
    </row>
    <row r="54" customFormat="false" ht="12" hidden="false" customHeight="true" outlineLevel="0" collapsed="false">
      <c r="B54" s="94" t="s">
        <v>36</v>
      </c>
      <c r="C54" s="94"/>
      <c r="D54" s="92" t="n">
        <v>4129</v>
      </c>
      <c r="E54" s="90" t="n">
        <v>1314</v>
      </c>
      <c r="F54" s="91" t="n">
        <v>146.678507992895</v>
      </c>
      <c r="G54" s="95"/>
    </row>
    <row r="55" customFormat="false" ht="12" hidden="false" customHeight="true" outlineLevel="0" collapsed="false">
      <c r="B55" s="94" t="s">
        <v>37</v>
      </c>
      <c r="C55" s="94"/>
      <c r="D55" s="92" t="n">
        <v>3190</v>
      </c>
      <c r="E55" s="90" t="n">
        <v>-939</v>
      </c>
      <c r="F55" s="91" t="n">
        <v>77.2584160813756</v>
      </c>
      <c r="G55" s="95"/>
    </row>
    <row r="56" s="316" customFormat="true" ht="14.25" hidden="false" customHeight="false" outlineLevel="0" collapsed="false">
      <c r="B56" s="348" t="s">
        <v>90</v>
      </c>
      <c r="C56" s="348"/>
      <c r="D56" s="107" t="n">
        <v>12271</v>
      </c>
      <c r="E56" s="107" t="s">
        <v>33</v>
      </c>
      <c r="F56" s="349" t="s">
        <v>33</v>
      </c>
    </row>
    <row r="57" customFormat="false" ht="12" hidden="false" customHeight="true" outlineLevel="0" collapsed="false">
      <c r="B57" s="94" t="s">
        <v>38</v>
      </c>
      <c r="C57" s="94"/>
      <c r="D57" s="92" t="n">
        <v>636</v>
      </c>
      <c r="E57" s="319" t="n">
        <v>133</v>
      </c>
      <c r="F57" s="350" t="n">
        <v>126.441351888668</v>
      </c>
    </row>
    <row r="58" customFormat="false" ht="12" hidden="false" customHeight="true" outlineLevel="0" collapsed="false">
      <c r="B58" s="94" t="s">
        <v>39</v>
      </c>
      <c r="C58" s="94"/>
      <c r="D58" s="92" t="n">
        <v>1352</v>
      </c>
      <c r="E58" s="319" t="n">
        <v>716</v>
      </c>
      <c r="F58" s="350" t="n">
        <v>212.578616352201</v>
      </c>
    </row>
    <row r="59" customFormat="false" ht="12" hidden="false" customHeight="true" outlineLevel="0" collapsed="false">
      <c r="B59" s="94" t="s">
        <v>40</v>
      </c>
      <c r="C59" s="94"/>
      <c r="D59" s="92" t="n">
        <v>1868</v>
      </c>
      <c r="E59" s="319" t="n">
        <v>516</v>
      </c>
      <c r="F59" s="350" t="n">
        <v>138.165680473373</v>
      </c>
    </row>
    <row r="60" customFormat="false" ht="12" hidden="false" customHeight="true" outlineLevel="0" collapsed="false">
      <c r="B60" s="94" t="s">
        <v>41</v>
      </c>
      <c r="C60" s="94"/>
      <c r="D60" s="92" t="n">
        <v>1855</v>
      </c>
      <c r="E60" s="319" t="n">
        <v>-13</v>
      </c>
      <c r="F60" s="350" t="n">
        <v>99.3040685224839</v>
      </c>
    </row>
    <row r="61" customFormat="false" ht="12" hidden="false" customHeight="true" outlineLevel="0" collapsed="false">
      <c r="B61" s="94" t="s">
        <v>42</v>
      </c>
      <c r="C61" s="94"/>
      <c r="D61" s="92" t="n">
        <v>1197</v>
      </c>
      <c r="E61" s="319" t="n">
        <v>-658</v>
      </c>
      <c r="F61" s="350" t="n">
        <v>64.5283018867925</v>
      </c>
    </row>
    <row r="62" customFormat="false" ht="12" hidden="false" customHeight="true" outlineLevel="0" collapsed="false">
      <c r="B62" s="94" t="s">
        <v>43</v>
      </c>
      <c r="C62" s="94"/>
      <c r="D62" s="92" t="n">
        <v>891</v>
      </c>
      <c r="E62" s="319" t="n">
        <v>-306</v>
      </c>
      <c r="F62" s="350" t="n">
        <v>74.4360902255639</v>
      </c>
    </row>
    <row r="63" customFormat="false" ht="12" hidden="false" customHeight="true" outlineLevel="0" collapsed="false">
      <c r="B63" s="94" t="s">
        <v>44</v>
      </c>
      <c r="C63" s="94"/>
      <c r="D63" s="92" t="n">
        <v>931</v>
      </c>
      <c r="E63" s="319" t="n">
        <v>40</v>
      </c>
      <c r="F63" s="350" t="n">
        <v>104.489337822671</v>
      </c>
    </row>
    <row r="64" customFormat="false" ht="12" hidden="false" customHeight="true" outlineLevel="0" collapsed="false">
      <c r="B64" s="94" t="s">
        <v>45</v>
      </c>
      <c r="C64" s="94"/>
      <c r="D64" s="92" t="n">
        <v>922</v>
      </c>
      <c r="E64" s="319" t="n">
        <v>-9</v>
      </c>
      <c r="F64" s="350" t="n">
        <v>99.0332975295381</v>
      </c>
    </row>
    <row r="65" customFormat="false" ht="12" hidden="false" customHeight="true" outlineLevel="0" collapsed="false">
      <c r="B65" s="94" t="s">
        <v>46</v>
      </c>
      <c r="C65" s="94"/>
      <c r="D65" s="92" t="n">
        <v>1241</v>
      </c>
      <c r="E65" s="319" t="n">
        <v>319</v>
      </c>
      <c r="F65" s="350" t="n">
        <v>134.598698481562</v>
      </c>
    </row>
    <row r="66" customFormat="false" ht="12" hidden="false" customHeight="true" outlineLevel="0" collapsed="false">
      <c r="B66" s="94" t="s">
        <v>47</v>
      </c>
      <c r="C66" s="94"/>
      <c r="D66" s="92" t="n">
        <v>803</v>
      </c>
      <c r="E66" s="319" t="n">
        <v>-438</v>
      </c>
      <c r="F66" s="350" t="n">
        <v>64.7058823529412</v>
      </c>
    </row>
    <row r="67" customFormat="false" ht="12" hidden="false" customHeight="true" outlineLevel="0" collapsed="false">
      <c r="B67" s="94" t="s">
        <v>48</v>
      </c>
      <c r="C67" s="94"/>
      <c r="D67" s="92" t="n">
        <v>575</v>
      </c>
      <c r="E67" s="319" t="n">
        <v>-228</v>
      </c>
      <c r="F67" s="350" t="n">
        <v>71.6064757160648</v>
      </c>
    </row>
    <row r="68" customFormat="false" ht="3.75" hidden="false" customHeight="true" outlineLevel="0" collapsed="false">
      <c r="B68" s="348"/>
      <c r="C68" s="348"/>
      <c r="D68" s="90"/>
      <c r="E68" s="90"/>
      <c r="F68" s="91"/>
    </row>
    <row r="69" customFormat="false" ht="12" hidden="false" customHeight="true" outlineLevel="0" collapsed="false">
      <c r="B69" s="348"/>
      <c r="C69" s="348"/>
      <c r="D69" s="227" t="s">
        <v>111</v>
      </c>
      <c r="E69" s="227"/>
      <c r="F69" s="227"/>
    </row>
    <row r="70" customFormat="false" ht="12" hidden="false" customHeight="true" outlineLevel="0" collapsed="false">
      <c r="B70" s="348" t="n">
        <v>2000</v>
      </c>
      <c r="C70" s="348"/>
      <c r="D70" s="90" t="n">
        <v>33564</v>
      </c>
      <c r="E70" s="90" t="n">
        <v>-11218</v>
      </c>
      <c r="F70" s="91" t="n">
        <v>74.9497565986334</v>
      </c>
      <c r="G70" s="95"/>
    </row>
    <row r="71" customFormat="false" ht="12" hidden="false" customHeight="true" outlineLevel="0" collapsed="false">
      <c r="B71" s="348" t="n">
        <v>2001</v>
      </c>
      <c r="C71" s="348"/>
      <c r="D71" s="90" t="n">
        <v>19172</v>
      </c>
      <c r="E71" s="90" t="n">
        <v>-14392</v>
      </c>
      <c r="F71" s="91" t="n">
        <v>57.1207245858658</v>
      </c>
    </row>
    <row r="72" customFormat="false" ht="12" hidden="false" customHeight="true" outlineLevel="0" collapsed="false">
      <c r="B72" s="348" t="n">
        <v>2002</v>
      </c>
      <c r="C72" s="348"/>
      <c r="D72" s="90" t="n">
        <v>21261</v>
      </c>
      <c r="E72" s="90" t="n">
        <v>2089</v>
      </c>
      <c r="F72" s="91" t="n">
        <v>110.896098476946</v>
      </c>
    </row>
    <row r="73" customFormat="false" ht="12" hidden="false" customHeight="true" outlineLevel="0" collapsed="false">
      <c r="B73" s="348" t="n">
        <v>2003</v>
      </c>
      <c r="C73" s="348"/>
      <c r="D73" s="92" t="n">
        <v>65982</v>
      </c>
      <c r="E73" s="90" t="n">
        <v>44721</v>
      </c>
      <c r="F73" s="91" t="n">
        <v>310.342881332016</v>
      </c>
    </row>
    <row r="74" customFormat="false" ht="12" hidden="false" customHeight="true" outlineLevel="0" collapsed="false">
      <c r="B74" s="348" t="n">
        <v>2004</v>
      </c>
      <c r="C74" s="348"/>
      <c r="D74" s="92" t="n">
        <v>45849</v>
      </c>
      <c r="E74" s="90" t="n">
        <v>-20133</v>
      </c>
      <c r="F74" s="91" t="n">
        <v>69.4871328544149</v>
      </c>
    </row>
    <row r="75" customFormat="false" ht="12" hidden="false" customHeight="true" outlineLevel="0" collapsed="false">
      <c r="B75" s="348" t="n">
        <v>2005</v>
      </c>
      <c r="C75" s="348"/>
      <c r="D75" s="92" t="n">
        <v>38778</v>
      </c>
      <c r="E75" s="92" t="n">
        <v>-7071</v>
      </c>
      <c r="F75" s="91" t="n">
        <v>84.5776352810312</v>
      </c>
    </row>
    <row r="76" customFormat="false" ht="12" hidden="false" customHeight="true" outlineLevel="0" collapsed="false">
      <c r="B76" s="348" t="n">
        <v>2006</v>
      </c>
      <c r="C76" s="348"/>
      <c r="D76" s="92" t="n">
        <v>21922</v>
      </c>
      <c r="E76" s="92" t="n">
        <v>-16856</v>
      </c>
      <c r="F76" s="91" t="n">
        <v>56.5320542575687</v>
      </c>
    </row>
    <row r="77" customFormat="false" ht="12" hidden="false" customHeight="true" outlineLevel="0" collapsed="false">
      <c r="B77" s="348" t="n">
        <v>2007</v>
      </c>
      <c r="C77" s="348"/>
      <c r="D77" s="92" t="n">
        <v>25371</v>
      </c>
      <c r="E77" s="92" t="n">
        <v>3449</v>
      </c>
      <c r="F77" s="91" t="n">
        <v>115.733053553508</v>
      </c>
    </row>
    <row r="78" customFormat="false" ht="12" hidden="false" customHeight="true" outlineLevel="0" collapsed="false">
      <c r="B78" s="348" t="n">
        <v>2008</v>
      </c>
      <c r="C78" s="348"/>
      <c r="D78" s="92" t="n">
        <v>26318</v>
      </c>
      <c r="E78" s="92" t="n">
        <v>947</v>
      </c>
      <c r="F78" s="91" t="n">
        <v>103.732608095857</v>
      </c>
    </row>
    <row r="79" customFormat="false" ht="12" hidden="false" customHeight="true" outlineLevel="0" collapsed="false">
      <c r="B79" s="348" t="n">
        <v>2009</v>
      </c>
      <c r="C79" s="348"/>
      <c r="D79" s="92" t="n">
        <v>32662</v>
      </c>
      <c r="E79" s="92" t="n">
        <v>6344</v>
      </c>
      <c r="F79" s="91" t="n">
        <v>124.105175165286</v>
      </c>
    </row>
    <row r="80" customFormat="false" ht="12" hidden="false" customHeight="true" outlineLevel="0" collapsed="false">
      <c r="B80" s="348" t="n">
        <v>2010</v>
      </c>
      <c r="C80" s="348"/>
      <c r="D80" s="92" t="n">
        <v>44713</v>
      </c>
      <c r="E80" s="92" t="n">
        <v>12051</v>
      </c>
      <c r="F80" s="91" t="n">
        <v>136.89608719613</v>
      </c>
      <c r="G80" s="95"/>
    </row>
    <row r="81" customFormat="false" ht="12" hidden="false" customHeight="true" outlineLevel="0" collapsed="false">
      <c r="B81" s="348" t="n">
        <v>2011</v>
      </c>
      <c r="C81" s="348"/>
      <c r="D81" s="92" t="n">
        <v>13673</v>
      </c>
      <c r="E81" s="92" t="n">
        <v>-31040</v>
      </c>
      <c r="F81" s="91" t="n">
        <v>30.5794735311878</v>
      </c>
      <c r="G81" s="95"/>
    </row>
    <row r="82" customFormat="false" ht="12" hidden="false" customHeight="true" outlineLevel="0" collapsed="false">
      <c r="B82" s="348" t="n">
        <v>2012</v>
      </c>
      <c r="C82" s="348"/>
      <c r="D82" s="92" t="n">
        <v>18197</v>
      </c>
      <c r="E82" s="92" t="n">
        <v>4524</v>
      </c>
      <c r="F82" s="91" t="n">
        <v>133.08710597528</v>
      </c>
    </row>
    <row r="83" customFormat="false" ht="12" hidden="false" customHeight="true" outlineLevel="0" collapsed="false">
      <c r="B83" s="94" t="s">
        <v>34</v>
      </c>
      <c r="C83" s="94"/>
      <c r="D83" s="92" t="n">
        <v>2006</v>
      </c>
      <c r="E83" s="92" t="n">
        <v>-10</v>
      </c>
      <c r="F83" s="91" t="n">
        <v>99.5039682539683</v>
      </c>
    </row>
    <row r="84" customFormat="false" ht="12" hidden="false" customHeight="true" outlineLevel="0" collapsed="false">
      <c r="B84" s="94" t="s">
        <v>35</v>
      </c>
      <c r="C84" s="94"/>
      <c r="D84" s="92" t="n">
        <v>6682</v>
      </c>
      <c r="E84" s="90" t="n">
        <v>4676</v>
      </c>
      <c r="F84" s="91" t="n">
        <v>333.100697906281</v>
      </c>
    </row>
    <row r="85" customFormat="false" ht="12" hidden="false" customHeight="true" outlineLevel="0" collapsed="false">
      <c r="B85" s="94" t="s">
        <v>36</v>
      </c>
      <c r="C85" s="94"/>
      <c r="D85" s="92" t="n">
        <v>5913</v>
      </c>
      <c r="E85" s="90" t="n">
        <v>-769</v>
      </c>
      <c r="F85" s="91" t="n">
        <v>88.4914696198743</v>
      </c>
    </row>
    <row r="86" customFormat="false" ht="12" hidden="false" customHeight="true" outlineLevel="0" collapsed="false">
      <c r="B86" s="94" t="s">
        <v>37</v>
      </c>
      <c r="C86" s="94"/>
      <c r="D86" s="92" t="n">
        <v>3596</v>
      </c>
      <c r="E86" s="90" t="n">
        <v>-2317</v>
      </c>
      <c r="F86" s="91" t="n">
        <v>60.815153052596</v>
      </c>
    </row>
    <row r="87" s="316" customFormat="true" ht="14.25" hidden="false" customHeight="false" outlineLevel="0" collapsed="false">
      <c r="B87" s="348" t="s">
        <v>90</v>
      </c>
      <c r="C87" s="348"/>
      <c r="D87" s="321" t="n">
        <v>18116</v>
      </c>
      <c r="E87" s="107" t="s">
        <v>33</v>
      </c>
      <c r="F87" s="349" t="s">
        <v>33</v>
      </c>
    </row>
    <row r="88" customFormat="false" ht="12" hidden="false" customHeight="true" outlineLevel="0" collapsed="false">
      <c r="B88" s="94" t="s">
        <v>38</v>
      </c>
      <c r="C88" s="94"/>
      <c r="D88" s="92" t="n">
        <v>482</v>
      </c>
      <c r="E88" s="322" t="n">
        <v>-77</v>
      </c>
      <c r="F88" s="350" t="n">
        <v>86.2254025044723</v>
      </c>
    </row>
    <row r="89" customFormat="false" ht="12" hidden="false" customHeight="true" outlineLevel="0" collapsed="false">
      <c r="B89" s="94" t="s">
        <v>39</v>
      </c>
      <c r="C89" s="94"/>
      <c r="D89" s="92" t="n">
        <v>1106</v>
      </c>
      <c r="E89" s="322" t="n">
        <v>624</v>
      </c>
      <c r="F89" s="350" t="n">
        <v>229.460580912863</v>
      </c>
    </row>
    <row r="90" customFormat="false" ht="12" hidden="false" customHeight="true" outlineLevel="0" collapsed="false">
      <c r="B90" s="94" t="s">
        <v>40</v>
      </c>
      <c r="C90" s="94"/>
      <c r="D90" s="92" t="n">
        <v>1940</v>
      </c>
      <c r="E90" s="322" t="n">
        <v>834</v>
      </c>
      <c r="F90" s="350" t="n">
        <v>175.406871609403</v>
      </c>
    </row>
    <row r="91" customFormat="false" ht="12" hidden="false" customHeight="true" outlineLevel="0" collapsed="false">
      <c r="B91" s="94" t="s">
        <v>41</v>
      </c>
      <c r="C91" s="94"/>
      <c r="D91" s="92" t="n">
        <v>4146</v>
      </c>
      <c r="E91" s="322" t="n">
        <v>2206</v>
      </c>
      <c r="F91" s="350" t="n">
        <v>213.711340206186</v>
      </c>
    </row>
    <row r="92" customFormat="false" ht="12" hidden="false" customHeight="true" outlineLevel="0" collapsed="false">
      <c r="B92" s="94" t="s">
        <v>42</v>
      </c>
      <c r="C92" s="94"/>
      <c r="D92" s="92" t="n">
        <v>3174</v>
      </c>
      <c r="E92" s="322" t="n">
        <v>-972</v>
      </c>
      <c r="F92" s="350" t="n">
        <v>76.5557163531114</v>
      </c>
    </row>
    <row r="93" customFormat="false" ht="12" hidden="false" customHeight="true" outlineLevel="0" collapsed="false">
      <c r="B93" s="94" t="s">
        <v>43</v>
      </c>
      <c r="C93" s="94"/>
      <c r="D93" s="92" t="n">
        <v>1746</v>
      </c>
      <c r="E93" s="322" t="n">
        <v>-1428</v>
      </c>
      <c r="F93" s="350" t="n">
        <v>55.0094517958412</v>
      </c>
    </row>
    <row r="94" customFormat="false" ht="12" hidden="false" customHeight="true" outlineLevel="0" collapsed="false">
      <c r="B94" s="94" t="s">
        <v>44</v>
      </c>
      <c r="C94" s="94"/>
      <c r="D94" s="92" t="n">
        <v>1578</v>
      </c>
      <c r="E94" s="322" t="n">
        <v>-168</v>
      </c>
      <c r="F94" s="350" t="n">
        <v>90.3780068728522</v>
      </c>
    </row>
    <row r="95" customFormat="false" ht="12" hidden="false" customHeight="true" outlineLevel="0" collapsed="false">
      <c r="B95" s="94" t="s">
        <v>45</v>
      </c>
      <c r="C95" s="94"/>
      <c r="D95" s="92" t="n">
        <v>1295</v>
      </c>
      <c r="E95" s="322" t="n">
        <v>-283</v>
      </c>
      <c r="F95" s="350" t="n">
        <v>82.0659062103929</v>
      </c>
    </row>
    <row r="96" customFormat="false" ht="12" hidden="false" customHeight="true" outlineLevel="0" collapsed="false">
      <c r="B96" s="94" t="s">
        <v>46</v>
      </c>
      <c r="C96" s="94"/>
      <c r="D96" s="92" t="n">
        <v>1126</v>
      </c>
      <c r="E96" s="322" t="n">
        <v>-169</v>
      </c>
      <c r="F96" s="350" t="n">
        <v>86.949806949807</v>
      </c>
    </row>
    <row r="97" customFormat="false" ht="12" hidden="false" customHeight="true" outlineLevel="0" collapsed="false">
      <c r="B97" s="94" t="s">
        <v>47</v>
      </c>
      <c r="C97" s="94"/>
      <c r="D97" s="92" t="n">
        <v>988</v>
      </c>
      <c r="E97" s="322" t="n">
        <v>-138</v>
      </c>
      <c r="F97" s="350" t="n">
        <v>87.7442273534636</v>
      </c>
    </row>
    <row r="98" customFormat="false" ht="12" hidden="false" customHeight="true" outlineLevel="0" collapsed="false">
      <c r="B98" s="94" t="s">
        <v>48</v>
      </c>
      <c r="C98" s="94"/>
      <c r="D98" s="92" t="n">
        <v>535</v>
      </c>
      <c r="E98" s="322" t="n">
        <v>-453</v>
      </c>
      <c r="F98" s="350" t="n">
        <v>54.1497975708502</v>
      </c>
    </row>
    <row r="99" customFormat="false" ht="3.75" hidden="false" customHeight="true" outlineLevel="0" collapsed="false">
      <c r="B99" s="351"/>
      <c r="C99" s="351"/>
      <c r="D99" s="111"/>
      <c r="E99" s="111"/>
      <c r="F99" s="352"/>
    </row>
    <row r="100" customFormat="false" ht="12" hidden="false" customHeight="true" outlineLevel="0" collapsed="false">
      <c r="B100" s="71"/>
      <c r="C100" s="71"/>
      <c r="D100" s="95"/>
      <c r="E100" s="95"/>
      <c r="F100" s="353"/>
    </row>
    <row r="101" customFormat="false" ht="12" hidden="false" customHeight="true" outlineLevel="0" collapsed="false">
      <c r="B101" s="117" t="s">
        <v>67</v>
      </c>
      <c r="C101" s="118" t="s">
        <v>68</v>
      </c>
      <c r="D101" s="95"/>
      <c r="E101" s="95"/>
      <c r="F101" s="353"/>
    </row>
    <row r="102" customFormat="false" ht="12" hidden="false" customHeight="true" outlineLevel="0" collapsed="false">
      <c r="B102" s="71"/>
      <c r="C102" s="71"/>
      <c r="D102" s="95"/>
      <c r="E102" s="95"/>
      <c r="F102" s="353"/>
    </row>
    <row r="103" customFormat="false" ht="11.25" hidden="false" customHeight="true" outlineLevel="0" collapsed="false">
      <c r="G103" s="95"/>
    </row>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2.75" hidden="false" customHeight="true" outlineLevel="0" collapsed="false"/>
    <row r="129" customFormat="false" ht="12.75" hidden="false" customHeight="true" outlineLevel="0" collapsed="false"/>
  </sheetData>
  <mergeCells count="99">
    <mergeCell ref="B2:C2"/>
    <mergeCell ref="B5:C6"/>
    <mergeCell ref="D5:F5"/>
    <mergeCell ref="B7:C7"/>
    <mergeCell ref="D7:F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D38:F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D69:F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s>
  <printOptions headings="false" gridLines="false" gridLinesSet="true" horizontalCentered="true" verticalCentered="false"/>
  <pageMargins left="0.275694444444444" right="0.275694444444444" top="0.45"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7" colorId="64" zoomScale="80" zoomScaleNormal="80" zoomScalePageLayoutView="100" workbookViewId="0">
      <selection pane="topLeft" activeCell="A1" activeCellId="0" sqref="A1"/>
    </sheetView>
  </sheetViews>
  <sheetFormatPr defaultColWidth="5.41796875" defaultRowHeight="12.75" zeroHeight="false" outlineLevelRow="0" outlineLevelCol="0"/>
  <sheetData>
    <row r="1" customFormat="false" ht="15.75" hidden="false" customHeight="false" outlineLevel="0" collapsed="false">
      <c r="A1" s="0" t="s">
        <v>2</v>
      </c>
      <c r="B1" s="3" t="s">
        <v>3</v>
      </c>
      <c r="C1" s="4"/>
      <c r="D1" s="4"/>
      <c r="E1" s="4"/>
      <c r="F1" s="4"/>
      <c r="G1" s="4"/>
      <c r="H1" s="4"/>
    </row>
    <row r="2" customFormat="false" ht="15.75" hidden="false" customHeight="false" outlineLevel="0" collapsed="false">
      <c r="B2" s="4"/>
      <c r="C2" s="4"/>
      <c r="E2" s="3" t="s">
        <v>4</v>
      </c>
      <c r="F2" s="4"/>
      <c r="G2" s="4"/>
      <c r="I2" s="5"/>
    </row>
    <row r="25" customFormat="false" ht="12.75" hidden="false" customHeight="false" outlineLevel="0" collapsed="false">
      <c r="D25" s="6" t="s">
        <v>5</v>
      </c>
    </row>
    <row r="27" customFormat="false" ht="12.75" hidden="false" customHeight="false" outlineLevel="0" collapsed="false">
      <c r="B27" s="7" t="n">
        <v>-6.5</v>
      </c>
      <c r="C27" s="7" t="n">
        <v>-3.4</v>
      </c>
      <c r="D27" s="7" t="n">
        <v>-0.3</v>
      </c>
      <c r="E27" s="7" t="n">
        <v>2.8</v>
      </c>
      <c r="F27" s="7" t="n">
        <v>5.9</v>
      </c>
      <c r="G27" s="7" t="n">
        <v>9</v>
      </c>
    </row>
    <row r="28" customFormat="false" ht="12.75" hidden="false" customHeight="false" outlineLevel="0" collapsed="false">
      <c r="A28" s="8"/>
    </row>
    <row r="30" customFormat="false" ht="15.75" hidden="false" customHeight="false" outlineLevel="0" collapsed="false">
      <c r="B30" s="3" t="s">
        <v>6</v>
      </c>
      <c r="C30" s="4"/>
      <c r="D30" s="4"/>
      <c r="E30" s="4"/>
      <c r="F30" s="4"/>
      <c r="G30" s="4"/>
      <c r="H30" s="4"/>
    </row>
    <row r="31" customFormat="false" ht="15" hidden="false" customHeight="false" outlineLevel="0" collapsed="false">
      <c r="B31" s="4"/>
      <c r="C31" s="4"/>
      <c r="D31" s="4"/>
      <c r="F31" s="4"/>
      <c r="H31" s="4"/>
      <c r="J31" s="5" t="s">
        <v>7</v>
      </c>
    </row>
    <row r="32" customFormat="false" ht="12.75" hidden="false" customHeight="false" outlineLevel="0" collapsed="false">
      <c r="C32" s="0" t="s">
        <v>2</v>
      </c>
    </row>
    <row r="54" customFormat="false" ht="12.75" hidden="false" customHeight="false" outlineLevel="0" collapsed="false">
      <c r="C54" s="9" t="s">
        <v>8</v>
      </c>
      <c r="D54" s="9"/>
      <c r="E54" s="9"/>
      <c r="F54" s="9"/>
      <c r="G54" s="9"/>
    </row>
    <row r="56" customFormat="false" ht="12.75" hidden="false" customHeight="false" outlineLevel="0" collapsed="false">
      <c r="B56" s="7" t="n">
        <v>9.5</v>
      </c>
      <c r="C56" s="7" t="n">
        <v>11.8</v>
      </c>
      <c r="D56" s="7" t="n">
        <v>14.1</v>
      </c>
      <c r="E56" s="7" t="n">
        <v>16.5</v>
      </c>
      <c r="F56" s="7" t="n">
        <v>18.8</v>
      </c>
      <c r="G56" s="7" t="n">
        <v>21.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0"/>
  <sheetViews>
    <sheetView showFormulas="false" showGridLines="true" showRowColHeaders="true" showZeros="true" rightToLeft="false" tabSelected="false" showOutlineSymbols="true" defaultGridColor="true" view="normal" topLeftCell="A61" colorId="64" zoomScale="85" zoomScaleNormal="8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2" width="7.7"/>
    <col collapsed="false" customWidth="true" hidden="false" outlineLevel="0" max="2" min="2" style="142" width="2.13"/>
    <col collapsed="false" customWidth="true" hidden="false" outlineLevel="0" max="3" min="3" style="142" width="11.99"/>
    <col collapsed="false" customWidth="true" hidden="false" outlineLevel="0" max="5" min="4" style="142" width="19.99"/>
    <col collapsed="false" customWidth="true" hidden="false" outlineLevel="0" max="6" min="6" style="142" width="15.28"/>
    <col collapsed="false" customWidth="true" hidden="false" outlineLevel="0" max="7" min="7" style="142" width="13.14"/>
    <col collapsed="false" customWidth="true" hidden="false" outlineLevel="0" max="10" min="8" style="142" width="6.41"/>
    <col collapsed="false" customWidth="true" hidden="false" outlineLevel="0" max="11" min="11" style="142" width="5.85"/>
    <col collapsed="false" customWidth="true" hidden="false" outlineLevel="0" max="12" min="12" style="142" width="15.41"/>
    <col collapsed="false" customWidth="false" hidden="false" outlineLevel="0" max="257" min="13" style="142" width="11.42"/>
  </cols>
  <sheetData>
    <row r="1" customFormat="false" ht="3.75" hidden="false" customHeight="true" outlineLevel="0" collapsed="false">
      <c r="A1" s="354"/>
      <c r="B1" s="166"/>
    </row>
    <row r="2" customFormat="false" ht="15" hidden="false" customHeight="false" outlineLevel="0" collapsed="false">
      <c r="B2" s="355" t="s">
        <v>205</v>
      </c>
      <c r="C2" s="355"/>
      <c r="D2" s="124" t="s">
        <v>206</v>
      </c>
      <c r="E2" s="128"/>
      <c r="F2" s="128"/>
    </row>
    <row r="3" customFormat="false" ht="14.25" hidden="false" customHeight="true" outlineLevel="0" collapsed="false">
      <c r="B3" s="124"/>
      <c r="C3" s="124"/>
      <c r="D3" s="124" t="s">
        <v>207</v>
      </c>
      <c r="E3" s="128"/>
      <c r="F3" s="128"/>
    </row>
    <row r="4" customFormat="false" ht="15" hidden="false" customHeight="true" outlineLevel="0" collapsed="false">
      <c r="B4" s="124"/>
      <c r="C4" s="124"/>
      <c r="D4" s="124" t="s">
        <v>71</v>
      </c>
      <c r="E4" s="128"/>
      <c r="F4" s="128"/>
    </row>
    <row r="5" customFormat="false" ht="15" hidden="false" customHeight="false" outlineLevel="0" collapsed="false">
      <c r="B5" s="124"/>
      <c r="C5" s="124"/>
      <c r="D5" s="124"/>
      <c r="E5" s="356" t="s">
        <v>95</v>
      </c>
      <c r="F5" s="356"/>
    </row>
    <row r="6" customFormat="false" ht="3.75" hidden="false" customHeight="true" outlineLevel="0" collapsed="false">
      <c r="B6" s="128"/>
      <c r="C6" s="128"/>
      <c r="D6" s="128"/>
      <c r="F6" s="128"/>
    </row>
    <row r="7" customFormat="false" ht="27" hidden="false" customHeight="true" outlineLevel="0" collapsed="false">
      <c r="B7" s="129" t="s">
        <v>18</v>
      </c>
      <c r="C7" s="129"/>
      <c r="D7" s="131" t="s">
        <v>208</v>
      </c>
      <c r="E7" s="131" t="s">
        <v>85</v>
      </c>
      <c r="F7" s="131" t="s">
        <v>209</v>
      </c>
    </row>
    <row r="8" customFormat="false" ht="38.25" hidden="false" customHeight="true" outlineLevel="0" collapsed="false">
      <c r="B8" s="129"/>
      <c r="C8" s="129"/>
      <c r="D8" s="131"/>
      <c r="E8" s="131"/>
      <c r="F8" s="131"/>
    </row>
    <row r="9" customFormat="false" ht="15" hidden="false" customHeight="false" outlineLevel="0" collapsed="false">
      <c r="B9" s="357"/>
      <c r="C9" s="357"/>
      <c r="D9" s="358" t="s">
        <v>21</v>
      </c>
      <c r="E9" s="358"/>
      <c r="F9" s="358"/>
    </row>
    <row r="10" customFormat="false" ht="13.5" hidden="false" customHeight="true" outlineLevel="0" collapsed="false">
      <c r="B10" s="153" t="n">
        <v>2005</v>
      </c>
      <c r="C10" s="153"/>
      <c r="D10" s="359" t="n">
        <v>24865</v>
      </c>
      <c r="E10" s="360" t="s">
        <v>33</v>
      </c>
      <c r="F10" s="361" t="s">
        <v>33</v>
      </c>
    </row>
    <row r="11" customFormat="false" ht="13.5" hidden="false" customHeight="true" outlineLevel="0" collapsed="false">
      <c r="B11" s="153" t="n">
        <v>2006</v>
      </c>
      <c r="C11" s="153"/>
      <c r="D11" s="359" t="n">
        <v>34939</v>
      </c>
      <c r="E11" s="360" t="n">
        <v>10074</v>
      </c>
      <c r="F11" s="361" t="n">
        <v>140.514779810979</v>
      </c>
    </row>
    <row r="12" customFormat="false" ht="13.5" hidden="false" customHeight="true" outlineLevel="0" collapsed="false">
      <c r="B12" s="153" t="n">
        <v>2007</v>
      </c>
      <c r="C12" s="153"/>
      <c r="D12" s="359" t="n">
        <v>45086</v>
      </c>
      <c r="E12" s="360" t="n">
        <v>10147</v>
      </c>
      <c r="F12" s="361" t="n">
        <v>129.042044706488</v>
      </c>
    </row>
    <row r="13" customFormat="false" ht="13.5" hidden="false" customHeight="true" outlineLevel="0" collapsed="false">
      <c r="B13" s="153" t="n">
        <v>2008</v>
      </c>
      <c r="C13" s="153"/>
      <c r="D13" s="135" t="n">
        <v>51945</v>
      </c>
      <c r="E13" s="360" t="n">
        <v>6859</v>
      </c>
      <c r="F13" s="361" t="n">
        <v>115.213148205651</v>
      </c>
    </row>
    <row r="14" customFormat="false" ht="13.5" hidden="false" customHeight="true" outlineLevel="0" collapsed="false">
      <c r="B14" s="153" t="n">
        <v>2009</v>
      </c>
      <c r="C14" s="153"/>
      <c r="D14" s="135" t="n">
        <v>63898</v>
      </c>
      <c r="E14" s="360" t="n">
        <v>11953</v>
      </c>
      <c r="F14" s="361" t="n">
        <v>123.010876889017</v>
      </c>
    </row>
    <row r="15" customFormat="false" ht="13.5" hidden="false" customHeight="true" outlineLevel="0" collapsed="false">
      <c r="B15" s="153" t="n">
        <v>2010</v>
      </c>
      <c r="C15" s="153"/>
      <c r="D15" s="135" t="n">
        <v>76877</v>
      </c>
      <c r="E15" s="360" t="n">
        <v>12979</v>
      </c>
      <c r="F15" s="361" t="n">
        <v>120.312059845379</v>
      </c>
    </row>
    <row r="16" customFormat="false" ht="13.5" hidden="false" customHeight="true" outlineLevel="0" collapsed="false">
      <c r="B16" s="153" t="n">
        <v>2011</v>
      </c>
      <c r="C16" s="153"/>
      <c r="D16" s="135" t="n">
        <v>26938</v>
      </c>
      <c r="E16" s="360" t="n">
        <v>-49939</v>
      </c>
      <c r="F16" s="361" t="n">
        <v>35.0403891931267</v>
      </c>
    </row>
    <row r="17" customFormat="false" ht="13.5" hidden="false" customHeight="true" outlineLevel="0" collapsed="false">
      <c r="B17" s="153" t="n">
        <v>2012</v>
      </c>
      <c r="C17" s="153"/>
      <c r="D17" s="135" t="n">
        <v>40145</v>
      </c>
      <c r="E17" s="360" t="n">
        <v>13207</v>
      </c>
      <c r="F17" s="361" t="n">
        <v>149.027396243225</v>
      </c>
      <c r="G17" s="362"/>
    </row>
    <row r="18" customFormat="false" ht="13.5" hidden="false" customHeight="true" outlineLevel="0" collapsed="false">
      <c r="B18" s="363" t="s">
        <v>34</v>
      </c>
      <c r="C18" s="363"/>
      <c r="D18" s="135" t="n">
        <v>1658</v>
      </c>
      <c r="E18" s="360" t="n">
        <v>-7282</v>
      </c>
      <c r="F18" s="361" t="n">
        <v>18.5458612975392</v>
      </c>
      <c r="G18" s="362"/>
    </row>
    <row r="19" customFormat="false" ht="13.5" hidden="false" customHeight="true" outlineLevel="0" collapsed="false">
      <c r="B19" s="363" t="s">
        <v>35</v>
      </c>
      <c r="C19" s="363"/>
      <c r="D19" s="135" t="n">
        <v>11075</v>
      </c>
      <c r="E19" s="360" t="n">
        <v>9417</v>
      </c>
      <c r="F19" s="361" t="n">
        <v>667.973462002413</v>
      </c>
      <c r="G19" s="362"/>
    </row>
    <row r="20" customFormat="false" ht="13.5" hidden="false" customHeight="true" outlineLevel="0" collapsed="false">
      <c r="B20" s="363" t="s">
        <v>36</v>
      </c>
      <c r="C20" s="363"/>
      <c r="D20" s="135" t="n">
        <v>9936</v>
      </c>
      <c r="E20" s="360" t="n">
        <v>-1139</v>
      </c>
      <c r="F20" s="361" t="n">
        <v>89.7155756207675</v>
      </c>
      <c r="G20" s="362"/>
    </row>
    <row r="21" customFormat="false" ht="13.5" hidden="false" customHeight="true" outlineLevel="0" collapsed="false">
      <c r="B21" s="363" t="s">
        <v>37</v>
      </c>
      <c r="C21" s="363"/>
      <c r="D21" s="135" t="n">
        <v>17476</v>
      </c>
      <c r="E21" s="360" t="n">
        <v>7540</v>
      </c>
      <c r="F21" s="361" t="n">
        <v>175.885668276973</v>
      </c>
      <c r="G21" s="362"/>
    </row>
    <row r="22" s="138" customFormat="true" ht="15.75" hidden="false" customHeight="false" outlineLevel="0" collapsed="false">
      <c r="B22" s="153" t="s">
        <v>90</v>
      </c>
      <c r="C22" s="153"/>
      <c r="D22" s="160" t="n">
        <v>39835</v>
      </c>
      <c r="E22" s="144" t="s">
        <v>33</v>
      </c>
      <c r="F22" s="364" t="s">
        <v>33</v>
      </c>
    </row>
    <row r="23" customFormat="false" ht="13.5" hidden="false" customHeight="true" outlineLevel="0" collapsed="false">
      <c r="A23" s="365"/>
      <c r="B23" s="363" t="s">
        <v>38</v>
      </c>
      <c r="C23" s="363"/>
      <c r="D23" s="135" t="n">
        <v>645</v>
      </c>
      <c r="E23" s="366" t="n">
        <v>-6812</v>
      </c>
      <c r="F23" s="367" t="n">
        <v>8.64959098833311</v>
      </c>
    </row>
    <row r="24" customFormat="false" ht="13.5" hidden="false" customHeight="true" outlineLevel="0" collapsed="false">
      <c r="B24" s="363" t="s">
        <v>39</v>
      </c>
      <c r="C24" s="363"/>
      <c r="D24" s="135" t="n">
        <v>876</v>
      </c>
      <c r="E24" s="366" t="n">
        <v>231</v>
      </c>
      <c r="F24" s="367" t="n">
        <v>135.813953488372</v>
      </c>
    </row>
    <row r="25" customFormat="false" ht="13.5" hidden="false" customHeight="true" outlineLevel="0" collapsed="false">
      <c r="B25" s="363" t="s">
        <v>40</v>
      </c>
      <c r="C25" s="363"/>
      <c r="D25" s="135" t="n">
        <v>3548</v>
      </c>
      <c r="E25" s="366" t="n">
        <v>2672</v>
      </c>
      <c r="F25" s="367" t="n">
        <v>405.022831050228</v>
      </c>
    </row>
    <row r="26" customFormat="false" ht="13.5" hidden="false" customHeight="true" outlineLevel="0" collapsed="false">
      <c r="B26" s="363" t="s">
        <v>41</v>
      </c>
      <c r="C26" s="363"/>
      <c r="D26" s="135" t="n">
        <v>5407</v>
      </c>
      <c r="E26" s="366" t="n">
        <v>1859</v>
      </c>
      <c r="F26" s="367" t="n">
        <v>152.39571589628</v>
      </c>
    </row>
    <row r="27" customFormat="false" ht="13.5" hidden="false" customHeight="true" outlineLevel="0" collapsed="false">
      <c r="B27" s="363" t="s">
        <v>42</v>
      </c>
      <c r="C27" s="363"/>
      <c r="D27" s="135" t="n">
        <v>5659</v>
      </c>
      <c r="E27" s="366" t="n">
        <v>252</v>
      </c>
      <c r="F27" s="367" t="n">
        <v>104.660625115591</v>
      </c>
    </row>
    <row r="28" customFormat="false" ht="13.5" hidden="false" customHeight="true" outlineLevel="0" collapsed="false">
      <c r="B28" s="363" t="s">
        <v>43</v>
      </c>
      <c r="C28" s="363"/>
      <c r="D28" s="135" t="n">
        <v>5794</v>
      </c>
      <c r="E28" s="366" t="n">
        <v>135</v>
      </c>
      <c r="F28" s="367" t="n">
        <v>102.385580491253</v>
      </c>
    </row>
    <row r="29" customFormat="false" ht="13.5" hidden="false" customHeight="true" outlineLevel="0" collapsed="false">
      <c r="B29" s="363" t="s">
        <v>44</v>
      </c>
      <c r="C29" s="363"/>
      <c r="D29" s="135" t="n">
        <v>4976</v>
      </c>
      <c r="E29" s="366" t="n">
        <v>-818</v>
      </c>
      <c r="F29" s="367" t="n">
        <v>85.8819468415602</v>
      </c>
    </row>
    <row r="30" customFormat="false" ht="13.5" hidden="false" customHeight="true" outlineLevel="0" collapsed="false">
      <c r="B30" s="363" t="s">
        <v>45</v>
      </c>
      <c r="C30" s="363"/>
      <c r="D30" s="135" t="n">
        <v>3457</v>
      </c>
      <c r="E30" s="366" t="n">
        <v>-1519</v>
      </c>
      <c r="F30" s="367" t="n">
        <v>69.4734726688103</v>
      </c>
    </row>
    <row r="31" customFormat="false" ht="13.5" hidden="false" customHeight="true" outlineLevel="0" collapsed="false">
      <c r="B31" s="363" t="s">
        <v>46</v>
      </c>
      <c r="C31" s="363"/>
      <c r="D31" s="135" t="n">
        <v>3122</v>
      </c>
      <c r="E31" s="366" t="n">
        <v>-335</v>
      </c>
      <c r="F31" s="367" t="n">
        <v>90.3095169221869</v>
      </c>
    </row>
    <row r="32" customFormat="false" ht="13.5" hidden="false" customHeight="true" outlineLevel="0" collapsed="false">
      <c r="B32" s="363" t="s">
        <v>47</v>
      </c>
      <c r="C32" s="363"/>
      <c r="D32" s="135" t="n">
        <v>3371</v>
      </c>
      <c r="E32" s="366" t="n">
        <v>249</v>
      </c>
      <c r="F32" s="367" t="n">
        <v>107.975656630365</v>
      </c>
    </row>
    <row r="33" customFormat="false" ht="13.5" hidden="false" customHeight="true" outlineLevel="0" collapsed="false">
      <c r="B33" s="363" t="s">
        <v>48</v>
      </c>
      <c r="C33" s="363"/>
      <c r="D33" s="135" t="n">
        <v>2980</v>
      </c>
      <c r="E33" s="366" t="n">
        <v>-391</v>
      </c>
      <c r="F33" s="367" t="n">
        <v>88.4010679323643</v>
      </c>
    </row>
    <row r="34" customFormat="false" ht="6" hidden="false" customHeight="true" outlineLevel="0" collapsed="false">
      <c r="B34" s="153"/>
      <c r="C34" s="153"/>
      <c r="D34" s="135"/>
      <c r="E34" s="135"/>
      <c r="F34" s="368"/>
    </row>
    <row r="35" customFormat="false" ht="13.5" hidden="false" customHeight="true" outlineLevel="0" collapsed="false">
      <c r="B35" s="153"/>
      <c r="C35" s="153"/>
      <c r="D35" s="369" t="s">
        <v>110</v>
      </c>
      <c r="E35" s="369"/>
      <c r="F35" s="369"/>
      <c r="G35" s="362"/>
    </row>
    <row r="36" customFormat="false" ht="13.5" hidden="false" customHeight="true" outlineLevel="0" collapsed="false">
      <c r="B36" s="153" t="n">
        <v>2005</v>
      </c>
      <c r="C36" s="153"/>
      <c r="D36" s="359" t="n">
        <v>11048</v>
      </c>
      <c r="E36" s="360" t="s">
        <v>33</v>
      </c>
      <c r="F36" s="361" t="s">
        <v>33</v>
      </c>
      <c r="G36" s="362"/>
    </row>
    <row r="37" customFormat="false" ht="13.5" hidden="false" customHeight="true" outlineLevel="0" collapsed="false">
      <c r="B37" s="153" t="n">
        <v>2006</v>
      </c>
      <c r="C37" s="153"/>
      <c r="D37" s="359" t="n">
        <v>15203</v>
      </c>
      <c r="E37" s="360" t="n">
        <v>4155</v>
      </c>
      <c r="F37" s="361" t="n">
        <v>137.608616944243</v>
      </c>
      <c r="G37" s="362"/>
    </row>
    <row r="38" customFormat="false" ht="13.5" hidden="false" customHeight="true" outlineLevel="0" collapsed="false">
      <c r="B38" s="153" t="n">
        <v>2007</v>
      </c>
      <c r="C38" s="153"/>
      <c r="D38" s="359" t="n">
        <v>17481</v>
      </c>
      <c r="E38" s="360" t="n">
        <v>2278</v>
      </c>
      <c r="F38" s="361" t="n">
        <v>114.983884759587</v>
      </c>
      <c r="G38" s="362"/>
    </row>
    <row r="39" customFormat="false" ht="13.5" hidden="false" customHeight="true" outlineLevel="0" collapsed="false">
      <c r="B39" s="153" t="n">
        <v>2008</v>
      </c>
      <c r="C39" s="153"/>
      <c r="D39" s="135" t="n">
        <v>18403</v>
      </c>
      <c r="E39" s="360" t="n">
        <v>922</v>
      </c>
      <c r="F39" s="361" t="n">
        <v>105.27429780905</v>
      </c>
      <c r="G39" s="128"/>
    </row>
    <row r="40" customFormat="false" ht="13.5" hidden="false" customHeight="true" outlineLevel="0" collapsed="false">
      <c r="B40" s="153" t="n">
        <v>2009</v>
      </c>
      <c r="C40" s="153"/>
      <c r="D40" s="135" t="n">
        <v>23477</v>
      </c>
      <c r="E40" s="360" t="n">
        <v>5074</v>
      </c>
      <c r="F40" s="361" t="n">
        <v>127.571591588328</v>
      </c>
      <c r="G40" s="128"/>
      <c r="H40" s="128"/>
    </row>
    <row r="41" customFormat="false" ht="13.5" hidden="false" customHeight="true" outlineLevel="0" collapsed="false">
      <c r="B41" s="153" t="n">
        <v>2010</v>
      </c>
      <c r="C41" s="153"/>
      <c r="D41" s="135" t="n">
        <v>28435</v>
      </c>
      <c r="E41" s="360" t="n">
        <v>4958</v>
      </c>
      <c r="F41" s="361" t="n">
        <v>121.118541551306</v>
      </c>
      <c r="G41" s="128"/>
      <c r="H41" s="128"/>
    </row>
    <row r="42" customFormat="false" ht="13.5" hidden="false" customHeight="true" outlineLevel="0" collapsed="false">
      <c r="B42" s="153" t="n">
        <v>2011</v>
      </c>
      <c r="C42" s="153"/>
      <c r="D42" s="135" t="n">
        <v>10401</v>
      </c>
      <c r="E42" s="360" t="n">
        <v>-18034</v>
      </c>
      <c r="F42" s="361" t="n">
        <v>36.5781607174257</v>
      </c>
      <c r="G42" s="128"/>
      <c r="H42" s="128"/>
    </row>
    <row r="43" customFormat="false" ht="13.5" hidden="false" customHeight="true" outlineLevel="0" collapsed="false">
      <c r="B43" s="153" t="n">
        <v>2012</v>
      </c>
      <c r="C43" s="153"/>
      <c r="D43" s="135" t="n">
        <v>16299</v>
      </c>
      <c r="E43" s="360" t="n">
        <v>5898</v>
      </c>
      <c r="F43" s="361" t="n">
        <v>156.706085953274</v>
      </c>
      <c r="G43" s="128"/>
      <c r="H43" s="128"/>
    </row>
    <row r="44" customFormat="false" ht="13.5" hidden="false" customHeight="true" outlineLevel="0" collapsed="false">
      <c r="B44" s="363" t="s">
        <v>34</v>
      </c>
      <c r="C44" s="363"/>
      <c r="D44" s="135" t="n">
        <v>638</v>
      </c>
      <c r="E44" s="360" t="n">
        <v>-3143</v>
      </c>
      <c r="F44" s="361" t="n">
        <v>16.873842898704</v>
      </c>
      <c r="G44" s="128"/>
      <c r="H44" s="128"/>
    </row>
    <row r="45" customFormat="false" ht="13.5" hidden="false" customHeight="true" outlineLevel="0" collapsed="false">
      <c r="B45" s="363" t="s">
        <v>35</v>
      </c>
      <c r="C45" s="363"/>
      <c r="D45" s="135" t="n">
        <v>4109</v>
      </c>
      <c r="E45" s="360" t="n">
        <v>3471</v>
      </c>
      <c r="F45" s="361" t="n">
        <v>644.043887147336</v>
      </c>
      <c r="G45" s="128"/>
      <c r="H45" s="128"/>
    </row>
    <row r="46" customFormat="false" ht="13.5" hidden="false" customHeight="true" outlineLevel="0" collapsed="false">
      <c r="B46" s="363" t="s">
        <v>36</v>
      </c>
      <c r="C46" s="363"/>
      <c r="D46" s="135" t="n">
        <v>3993</v>
      </c>
      <c r="E46" s="360" t="n">
        <v>-116</v>
      </c>
      <c r="F46" s="361" t="n">
        <v>97.1769286931127</v>
      </c>
      <c r="G46" s="128"/>
      <c r="H46" s="128"/>
    </row>
    <row r="47" customFormat="false" ht="13.5" hidden="false" customHeight="true" outlineLevel="0" collapsed="false">
      <c r="B47" s="363" t="s">
        <v>37</v>
      </c>
      <c r="C47" s="363"/>
      <c r="D47" s="135" t="n">
        <v>7559</v>
      </c>
      <c r="E47" s="360" t="n">
        <v>3566</v>
      </c>
      <c r="F47" s="361" t="n">
        <v>189.306286000501</v>
      </c>
      <c r="G47" s="128"/>
      <c r="H47" s="128"/>
    </row>
    <row r="48" s="138" customFormat="true" ht="15.75" hidden="false" customHeight="false" outlineLevel="0" collapsed="false">
      <c r="B48" s="153" t="s">
        <v>90</v>
      </c>
      <c r="C48" s="153"/>
      <c r="D48" s="160" t="n">
        <v>16047</v>
      </c>
      <c r="E48" s="144" t="s">
        <v>33</v>
      </c>
      <c r="F48" s="364" t="s">
        <v>33</v>
      </c>
      <c r="G48" s="370"/>
      <c r="H48" s="124"/>
    </row>
    <row r="49" customFormat="false" ht="13.5" hidden="false" customHeight="true" outlineLevel="0" collapsed="false">
      <c r="A49" s="365"/>
      <c r="B49" s="363" t="s">
        <v>38</v>
      </c>
      <c r="C49" s="363"/>
      <c r="D49" s="135" t="n">
        <v>266</v>
      </c>
      <c r="E49" s="366" t="n">
        <v>-2939</v>
      </c>
      <c r="F49" s="367" t="n">
        <v>8.29953198127925</v>
      </c>
      <c r="G49" s="128"/>
    </row>
    <row r="50" customFormat="false" ht="13.5" hidden="false" customHeight="true" outlineLevel="0" collapsed="false">
      <c r="B50" s="363" t="s">
        <v>39</v>
      </c>
      <c r="C50" s="363"/>
      <c r="D50" s="135" t="n">
        <v>352</v>
      </c>
      <c r="E50" s="366" t="n">
        <v>86</v>
      </c>
      <c r="F50" s="367" t="n">
        <v>132.330827067669</v>
      </c>
      <c r="G50" s="128"/>
    </row>
    <row r="51" customFormat="false" ht="13.5" hidden="false" customHeight="true" outlineLevel="0" collapsed="false">
      <c r="B51" s="363" t="s">
        <v>40</v>
      </c>
      <c r="C51" s="363"/>
      <c r="D51" s="135" t="n">
        <v>1354</v>
      </c>
      <c r="E51" s="366" t="n">
        <v>1002</v>
      </c>
      <c r="F51" s="367" t="n">
        <v>384.659090909091</v>
      </c>
      <c r="G51" s="128"/>
    </row>
    <row r="52" customFormat="false" ht="13.5" hidden="false" customHeight="true" outlineLevel="0" collapsed="false">
      <c r="B52" s="363" t="s">
        <v>41</v>
      </c>
      <c r="C52" s="363"/>
      <c r="D52" s="135" t="n">
        <v>2083</v>
      </c>
      <c r="E52" s="366" t="n">
        <v>729</v>
      </c>
      <c r="F52" s="367" t="n">
        <v>153.84047267356</v>
      </c>
      <c r="G52" s="128"/>
    </row>
    <row r="53" customFormat="false" ht="13.5" hidden="false" customHeight="true" outlineLevel="0" collapsed="false">
      <c r="B53" s="363" t="s">
        <v>42</v>
      </c>
      <c r="C53" s="363"/>
      <c r="D53" s="135" t="n">
        <v>2152</v>
      </c>
      <c r="E53" s="366" t="n">
        <v>69</v>
      </c>
      <c r="F53" s="367" t="n">
        <v>103.312530004801</v>
      </c>
      <c r="G53" s="128"/>
    </row>
    <row r="54" customFormat="false" ht="13.5" hidden="false" customHeight="true" outlineLevel="0" collapsed="false">
      <c r="B54" s="363" t="s">
        <v>43</v>
      </c>
      <c r="C54" s="363"/>
      <c r="D54" s="135" t="n">
        <v>2167</v>
      </c>
      <c r="E54" s="366" t="n">
        <v>15</v>
      </c>
      <c r="F54" s="367" t="n">
        <v>100.697026022305</v>
      </c>
      <c r="G54" s="128"/>
    </row>
    <row r="55" customFormat="false" ht="13.5" hidden="false" customHeight="true" outlineLevel="0" collapsed="false">
      <c r="B55" s="363" t="s">
        <v>44</v>
      </c>
      <c r="C55" s="363"/>
      <c r="D55" s="135" t="n">
        <v>1957</v>
      </c>
      <c r="E55" s="366" t="n">
        <v>-210</v>
      </c>
      <c r="F55" s="367" t="n">
        <v>90.3091832025842</v>
      </c>
      <c r="G55" s="128"/>
    </row>
    <row r="56" customFormat="false" ht="13.5" hidden="false" customHeight="true" outlineLevel="0" collapsed="false">
      <c r="B56" s="363" t="s">
        <v>45</v>
      </c>
      <c r="C56" s="363"/>
      <c r="D56" s="135" t="n">
        <v>1495</v>
      </c>
      <c r="E56" s="366" t="n">
        <v>-462</v>
      </c>
      <c r="F56" s="367" t="n">
        <v>76.3924374041901</v>
      </c>
      <c r="G56" s="128"/>
    </row>
    <row r="57" customFormat="false" ht="13.5" hidden="false" customHeight="true" outlineLevel="0" collapsed="false">
      <c r="B57" s="363" t="s">
        <v>46</v>
      </c>
      <c r="C57" s="363"/>
      <c r="D57" s="135" t="n">
        <v>1386</v>
      </c>
      <c r="E57" s="366" t="n">
        <v>-109</v>
      </c>
      <c r="F57" s="367" t="n">
        <v>92.7090301003345</v>
      </c>
      <c r="G57" s="128"/>
    </row>
    <row r="58" customFormat="false" ht="13.5" hidden="false" customHeight="true" outlineLevel="0" collapsed="false">
      <c r="B58" s="363" t="s">
        <v>47</v>
      </c>
      <c r="C58" s="363"/>
      <c r="D58" s="135" t="n">
        <v>1511</v>
      </c>
      <c r="E58" s="366" t="n">
        <v>125</v>
      </c>
      <c r="F58" s="367" t="n">
        <v>109.018759018759</v>
      </c>
      <c r="G58" s="128"/>
    </row>
    <row r="59" customFormat="false" ht="13.5" hidden="false" customHeight="true" outlineLevel="0" collapsed="false">
      <c r="B59" s="363" t="s">
        <v>48</v>
      </c>
      <c r="C59" s="363"/>
      <c r="D59" s="135" t="n">
        <v>1324</v>
      </c>
      <c r="E59" s="366" t="n">
        <v>-187</v>
      </c>
      <c r="F59" s="367" t="n">
        <v>87.6240900066181</v>
      </c>
      <c r="G59" s="128"/>
    </row>
    <row r="60" customFormat="false" ht="6" hidden="false" customHeight="true" outlineLevel="0" collapsed="false">
      <c r="B60" s="153"/>
      <c r="C60" s="153"/>
      <c r="D60" s="135"/>
      <c r="E60" s="360"/>
      <c r="F60" s="368"/>
      <c r="G60" s="128"/>
    </row>
    <row r="61" customFormat="false" ht="14.25" hidden="false" customHeight="true" outlineLevel="0" collapsed="false">
      <c r="B61" s="153"/>
      <c r="C61" s="153"/>
      <c r="D61" s="369" t="s">
        <v>210</v>
      </c>
      <c r="E61" s="369"/>
      <c r="F61" s="369"/>
      <c r="G61" s="128"/>
    </row>
    <row r="62" customFormat="false" ht="13.5" hidden="false" customHeight="true" outlineLevel="0" collapsed="false">
      <c r="B62" s="153" t="n">
        <v>2005</v>
      </c>
      <c r="C62" s="153"/>
      <c r="D62" s="359" t="n">
        <v>13817</v>
      </c>
      <c r="E62" s="360" t="s">
        <v>33</v>
      </c>
      <c r="F62" s="361" t="s">
        <v>33</v>
      </c>
      <c r="G62" s="128"/>
    </row>
    <row r="63" customFormat="false" ht="13.5" hidden="false" customHeight="true" outlineLevel="0" collapsed="false">
      <c r="B63" s="153" t="n">
        <v>2006</v>
      </c>
      <c r="C63" s="153"/>
      <c r="D63" s="359" t="n">
        <v>19736</v>
      </c>
      <c r="E63" s="359" t="n">
        <v>5919</v>
      </c>
      <c r="F63" s="361" t="n">
        <v>142.838532242889</v>
      </c>
      <c r="G63" s="128"/>
    </row>
    <row r="64" customFormat="false" ht="13.5" hidden="false" customHeight="true" outlineLevel="0" collapsed="false">
      <c r="B64" s="153" t="n">
        <v>2007</v>
      </c>
      <c r="C64" s="153"/>
      <c r="D64" s="359" t="n">
        <v>27605</v>
      </c>
      <c r="E64" s="359" t="n">
        <v>7869</v>
      </c>
      <c r="F64" s="361" t="n">
        <v>139.871301175517</v>
      </c>
      <c r="G64" s="128"/>
    </row>
    <row r="65" customFormat="false" ht="13.5" hidden="false" customHeight="true" outlineLevel="0" collapsed="false">
      <c r="B65" s="153" t="n">
        <v>2008</v>
      </c>
      <c r="C65" s="153"/>
      <c r="D65" s="359" t="n">
        <v>33542</v>
      </c>
      <c r="E65" s="359" t="n">
        <v>5937</v>
      </c>
      <c r="F65" s="361" t="n">
        <v>121.506973374389</v>
      </c>
    </row>
    <row r="66" customFormat="false" ht="13.5" hidden="false" customHeight="true" outlineLevel="0" collapsed="false">
      <c r="B66" s="153" t="n">
        <v>2009</v>
      </c>
      <c r="C66" s="153"/>
      <c r="D66" s="359" t="n">
        <v>40421</v>
      </c>
      <c r="E66" s="359" t="n">
        <v>6879</v>
      </c>
      <c r="F66" s="361" t="n">
        <v>120.508616063443</v>
      </c>
    </row>
    <row r="67" customFormat="false" ht="13.5" hidden="false" customHeight="true" outlineLevel="0" collapsed="false">
      <c r="B67" s="153" t="n">
        <v>2010</v>
      </c>
      <c r="C67" s="153"/>
      <c r="D67" s="359" t="n">
        <v>48442</v>
      </c>
      <c r="E67" s="359" t="n">
        <v>8021</v>
      </c>
      <c r="F67" s="361" t="n">
        <v>119.843645629747</v>
      </c>
    </row>
    <row r="68" customFormat="false" ht="13.5" hidden="false" customHeight="true" outlineLevel="0" collapsed="false">
      <c r="B68" s="153" t="n">
        <v>2011</v>
      </c>
      <c r="C68" s="153"/>
      <c r="D68" s="359" t="n">
        <v>16537</v>
      </c>
      <c r="E68" s="359" t="n">
        <v>-31905</v>
      </c>
      <c r="F68" s="361" t="n">
        <v>34.1377317204079</v>
      </c>
    </row>
    <row r="69" customFormat="false" ht="13.5" hidden="false" customHeight="true" outlineLevel="0" collapsed="false">
      <c r="B69" s="153" t="n">
        <v>2012</v>
      </c>
      <c r="C69" s="153"/>
      <c r="D69" s="135" t="n">
        <v>23846</v>
      </c>
      <c r="E69" s="359" t="n">
        <v>7309</v>
      </c>
      <c r="F69" s="361" t="n">
        <v>144.19785934571</v>
      </c>
      <c r="G69" s="362"/>
    </row>
    <row r="70" customFormat="false" ht="13.5" hidden="false" customHeight="true" outlineLevel="0" collapsed="false">
      <c r="B70" s="363" t="s">
        <v>34</v>
      </c>
      <c r="C70" s="363"/>
      <c r="D70" s="135" t="n">
        <v>1020</v>
      </c>
      <c r="E70" s="359" t="n">
        <v>-4139</v>
      </c>
      <c r="F70" s="361" t="n">
        <v>19.7712735026168</v>
      </c>
      <c r="G70" s="362"/>
    </row>
    <row r="71" customFormat="false" ht="13.5" hidden="false" customHeight="true" outlineLevel="0" collapsed="false">
      <c r="B71" s="363" t="s">
        <v>35</v>
      </c>
      <c r="C71" s="363"/>
      <c r="D71" s="135" t="n">
        <v>6966</v>
      </c>
      <c r="E71" s="359" t="n">
        <v>5946</v>
      </c>
      <c r="F71" s="361" t="n">
        <v>682.941176470588</v>
      </c>
      <c r="G71" s="362"/>
    </row>
    <row r="72" customFormat="false" ht="13.5" hidden="false" customHeight="true" outlineLevel="0" collapsed="false">
      <c r="B72" s="363" t="s">
        <v>36</v>
      </c>
      <c r="C72" s="363"/>
      <c r="D72" s="135" t="n">
        <v>5943</v>
      </c>
      <c r="E72" s="359" t="n">
        <v>-1023</v>
      </c>
      <c r="F72" s="361" t="n">
        <v>85.3143841515935</v>
      </c>
      <c r="G72" s="362"/>
    </row>
    <row r="73" customFormat="false" ht="13.5" hidden="false" customHeight="true" outlineLevel="0" collapsed="false">
      <c r="B73" s="363" t="s">
        <v>37</v>
      </c>
      <c r="C73" s="363"/>
      <c r="D73" s="135" t="n">
        <v>9917</v>
      </c>
      <c r="E73" s="359" t="n">
        <v>3974</v>
      </c>
      <c r="F73" s="361" t="n">
        <v>166.868584889786</v>
      </c>
      <c r="G73" s="362"/>
    </row>
    <row r="74" s="138" customFormat="true" ht="15.75" hidden="false" customHeight="false" outlineLevel="0" collapsed="false">
      <c r="B74" s="153" t="s">
        <v>90</v>
      </c>
      <c r="C74" s="153"/>
      <c r="D74" s="371" t="n">
        <v>23788</v>
      </c>
      <c r="E74" s="144" t="s">
        <v>33</v>
      </c>
      <c r="F74" s="364" t="s">
        <v>33</v>
      </c>
    </row>
    <row r="75" customFormat="false" ht="13.5" hidden="false" customHeight="true" outlineLevel="0" collapsed="false">
      <c r="A75" s="365"/>
      <c r="B75" s="363" t="s">
        <v>38</v>
      </c>
      <c r="C75" s="363"/>
      <c r="D75" s="359" t="n">
        <v>379</v>
      </c>
      <c r="E75" s="372" t="n">
        <v>-3873</v>
      </c>
      <c r="F75" s="367" t="n">
        <v>8.9134524929445</v>
      </c>
    </row>
    <row r="76" customFormat="false" ht="13.5" hidden="false" customHeight="true" outlineLevel="0" collapsed="false">
      <c r="B76" s="363" t="s">
        <v>39</v>
      </c>
      <c r="C76" s="363"/>
      <c r="D76" s="359" t="n">
        <v>524</v>
      </c>
      <c r="E76" s="372" t="n">
        <v>145</v>
      </c>
      <c r="F76" s="367" t="n">
        <v>138.258575197889</v>
      </c>
    </row>
    <row r="77" customFormat="false" ht="13.5" hidden="false" customHeight="true" outlineLevel="0" collapsed="false">
      <c r="B77" s="363" t="s">
        <v>40</v>
      </c>
      <c r="C77" s="363"/>
      <c r="D77" s="359" t="n">
        <v>2194</v>
      </c>
      <c r="E77" s="372" t="n">
        <v>1670</v>
      </c>
      <c r="F77" s="367" t="n">
        <v>418.702290076336</v>
      </c>
    </row>
    <row r="78" customFormat="false" ht="13.5" hidden="false" customHeight="true" outlineLevel="0" collapsed="false">
      <c r="B78" s="363" t="s">
        <v>41</v>
      </c>
      <c r="C78" s="363"/>
      <c r="D78" s="359" t="n">
        <v>3324</v>
      </c>
      <c r="E78" s="372" t="n">
        <v>1130</v>
      </c>
      <c r="F78" s="367" t="n">
        <v>151.504102096627</v>
      </c>
    </row>
    <row r="79" customFormat="false" ht="13.5" hidden="false" customHeight="true" outlineLevel="0" collapsed="false">
      <c r="B79" s="363" t="s">
        <v>42</v>
      </c>
      <c r="C79" s="363"/>
      <c r="D79" s="359" t="n">
        <v>3507</v>
      </c>
      <c r="E79" s="372" t="n">
        <v>183</v>
      </c>
      <c r="F79" s="367" t="n">
        <v>105.505415162455</v>
      </c>
    </row>
    <row r="80" customFormat="false" ht="13.5" hidden="false" customHeight="true" outlineLevel="0" collapsed="false">
      <c r="B80" s="363" t="s">
        <v>43</v>
      </c>
      <c r="C80" s="363"/>
      <c r="D80" s="359" t="n">
        <v>3627</v>
      </c>
      <c r="E80" s="372" t="n">
        <v>120</v>
      </c>
      <c r="F80" s="367" t="n">
        <v>103.421727972626</v>
      </c>
    </row>
    <row r="81" customFormat="false" ht="13.5" hidden="false" customHeight="true" outlineLevel="0" collapsed="false">
      <c r="B81" s="363" t="s">
        <v>44</v>
      </c>
      <c r="C81" s="363"/>
      <c r="D81" s="359" t="n">
        <v>3019</v>
      </c>
      <c r="E81" s="372" t="n">
        <v>-608</v>
      </c>
      <c r="F81" s="367" t="n">
        <v>83.2368348497381</v>
      </c>
    </row>
    <row r="82" customFormat="false" ht="13.5" hidden="false" customHeight="true" outlineLevel="0" collapsed="false">
      <c r="B82" s="363" t="s">
        <v>45</v>
      </c>
      <c r="C82" s="363"/>
      <c r="D82" s="359" t="n">
        <v>1962</v>
      </c>
      <c r="E82" s="372" t="n">
        <v>-1057</v>
      </c>
      <c r="F82" s="367" t="n">
        <v>64.9884067572044</v>
      </c>
    </row>
    <row r="83" customFormat="false" ht="13.5" hidden="false" customHeight="true" outlineLevel="0" collapsed="false">
      <c r="B83" s="363" t="s">
        <v>46</v>
      </c>
      <c r="C83" s="363"/>
      <c r="D83" s="359" t="n">
        <v>1736</v>
      </c>
      <c r="E83" s="372" t="n">
        <v>-226</v>
      </c>
      <c r="F83" s="367" t="n">
        <v>88.4811416921509</v>
      </c>
    </row>
    <row r="84" customFormat="false" ht="13.5" hidden="false" customHeight="true" outlineLevel="0" collapsed="false">
      <c r="B84" s="363" t="s">
        <v>47</v>
      </c>
      <c r="C84" s="363"/>
      <c r="D84" s="359" t="n">
        <v>1860</v>
      </c>
      <c r="E84" s="372" t="n">
        <v>124</v>
      </c>
      <c r="F84" s="367" t="n">
        <v>107.142857142857</v>
      </c>
    </row>
    <row r="85" customFormat="false" ht="13.5" hidden="false" customHeight="true" outlineLevel="0" collapsed="false">
      <c r="B85" s="363" t="s">
        <v>48</v>
      </c>
      <c r="C85" s="363"/>
      <c r="D85" s="359" t="n">
        <v>1656</v>
      </c>
      <c r="E85" s="372" t="n">
        <v>-204</v>
      </c>
      <c r="F85" s="367" t="n">
        <v>89.0322580645161</v>
      </c>
    </row>
    <row r="86" customFormat="false" ht="6" hidden="false" customHeight="true" outlineLevel="0" collapsed="false">
      <c r="B86" s="373"/>
      <c r="C86" s="373"/>
      <c r="D86" s="162"/>
      <c r="E86" s="163"/>
      <c r="F86" s="374"/>
    </row>
    <row r="87" customFormat="false" ht="5.25" hidden="false" customHeight="true" outlineLevel="0" collapsed="false"/>
    <row r="88" customFormat="false" ht="13.5" hidden="false" customHeight="true" outlineLevel="0" collapsed="false">
      <c r="B88" s="117" t="s">
        <v>67</v>
      </c>
      <c r="C88" s="118" t="s">
        <v>68</v>
      </c>
    </row>
    <row r="89" customFormat="false" ht="13.5" hidden="false" customHeight="true" outlineLevel="0" collapsed="false">
      <c r="G89" s="375"/>
    </row>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sheetData>
  <mergeCells count="87">
    <mergeCell ref="B2:C2"/>
    <mergeCell ref="E5:F5"/>
    <mergeCell ref="B7:C8"/>
    <mergeCell ref="D7:D8"/>
    <mergeCell ref="E7:E8"/>
    <mergeCell ref="F7:F8"/>
    <mergeCell ref="B9:C9"/>
    <mergeCell ref="D9:F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D35:F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D61:F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s>
  <printOptions headings="false" gridLines="false" gridLinesSet="true" horizontalCentered="true" verticalCentered="false"/>
  <pageMargins left="0.590277777777778" right="0.590277777777778" top="0.420138888888889" bottom="0.511805555555556" header="0.511811023622047"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66"/>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selection pane="topLeft" activeCell="I104" activeCellId="0" sqref="I104"/>
    </sheetView>
  </sheetViews>
  <sheetFormatPr defaultColWidth="9.13671875" defaultRowHeight="12.75" zeroHeight="false" outlineLevelRow="0" outlineLevelCol="0"/>
  <cols>
    <col collapsed="false" customWidth="true" hidden="false" outlineLevel="0" max="1" min="1" style="298" width="5.41"/>
    <col collapsed="false" customWidth="true" hidden="false" outlineLevel="0" max="2" min="2" style="298" width="1.85"/>
    <col collapsed="false" customWidth="true" hidden="false" outlineLevel="0" max="3" min="3" style="298" width="14.14"/>
    <col collapsed="false" customWidth="true" hidden="false" outlineLevel="0" max="4" min="4" style="376" width="18.56"/>
    <col collapsed="false" customWidth="true" hidden="false" outlineLevel="0" max="5" min="5" style="377" width="25.99"/>
    <col collapsed="false" customWidth="true" hidden="false" outlineLevel="0" max="6" min="6" style="376" width="15.56"/>
    <col collapsed="false" customWidth="true" hidden="false" outlineLevel="0" max="7" min="7" style="298" width="7.85"/>
    <col collapsed="false" customWidth="true" hidden="false" outlineLevel="0" max="8" min="8" style="298" width="5.41"/>
    <col collapsed="false" customWidth="true" hidden="false" outlineLevel="0" max="9" min="9" style="298" width="13.85"/>
    <col collapsed="false" customWidth="false" hidden="false" outlineLevel="0" max="10" min="10" style="298" width="9.14"/>
    <col collapsed="false" customWidth="true" hidden="false" outlineLevel="0" max="13" min="11" style="298" width="9.28"/>
    <col collapsed="false" customWidth="false" hidden="false" outlineLevel="0" max="14" min="14" style="298" width="9.14"/>
    <col collapsed="false" customWidth="true" hidden="false" outlineLevel="0" max="17" min="15" style="298" width="9.28"/>
    <col collapsed="false" customWidth="false" hidden="false" outlineLevel="0" max="257" min="18" style="298" width="9.14"/>
  </cols>
  <sheetData>
    <row r="1" customFormat="false" ht="6.75" hidden="false" customHeight="true" outlineLevel="0" collapsed="false"/>
    <row r="2" customFormat="false" ht="6.75" hidden="false" customHeight="true" outlineLevel="0" collapsed="false"/>
    <row r="3" customFormat="false" ht="15" hidden="false" customHeight="true" outlineLevel="0" collapsed="false">
      <c r="B3" s="378" t="s">
        <v>211</v>
      </c>
      <c r="C3" s="378"/>
      <c r="D3" s="379" t="s">
        <v>212</v>
      </c>
      <c r="E3" s="380"/>
      <c r="F3" s="379"/>
      <c r="G3" s="381"/>
      <c r="H3" s="381"/>
    </row>
    <row r="4" customFormat="false" ht="15" hidden="false" customHeight="true" outlineLevel="0" collapsed="false">
      <c r="B4" s="381"/>
      <c r="C4" s="381"/>
      <c r="D4" s="379" t="s">
        <v>213</v>
      </c>
      <c r="E4" s="380"/>
      <c r="F4" s="379"/>
      <c r="G4" s="381"/>
      <c r="H4" s="381"/>
    </row>
    <row r="5" customFormat="false" ht="12.75" hidden="false" customHeight="false" outlineLevel="0" collapsed="false">
      <c r="B5" s="381"/>
      <c r="C5" s="381"/>
      <c r="D5" s="298"/>
      <c r="E5" s="380"/>
      <c r="F5" s="379"/>
      <c r="G5" s="381"/>
      <c r="H5" s="381"/>
    </row>
    <row r="6" customFormat="false" ht="53.25" hidden="false" customHeight="true" outlineLevel="0" collapsed="false">
      <c r="B6" s="382" t="s">
        <v>18</v>
      </c>
      <c r="C6" s="382"/>
      <c r="D6" s="383" t="s">
        <v>214</v>
      </c>
      <c r="E6" s="238" t="s">
        <v>215</v>
      </c>
      <c r="F6" s="87" t="s">
        <v>197</v>
      </c>
      <c r="G6" s="384"/>
      <c r="H6" s="384"/>
    </row>
    <row r="7" customFormat="false" ht="15" hidden="false" customHeight="true" outlineLevel="0" collapsed="false">
      <c r="B7" s="385"/>
      <c r="C7" s="385"/>
      <c r="D7" s="386" t="s">
        <v>21</v>
      </c>
      <c r="E7" s="386"/>
      <c r="F7" s="386"/>
      <c r="G7" s="387"/>
      <c r="H7" s="387"/>
    </row>
    <row r="8" customFormat="false" ht="11.25" hidden="false" customHeight="true" outlineLevel="0" collapsed="false">
      <c r="B8" s="388" t="n">
        <v>2000</v>
      </c>
      <c r="C8" s="388"/>
      <c r="D8" s="389" t="n">
        <v>98651</v>
      </c>
      <c r="E8" s="390" t="n">
        <v>-29717</v>
      </c>
      <c r="F8" s="391" t="n">
        <v>76.8501495699863</v>
      </c>
      <c r="G8" s="387"/>
      <c r="H8" s="378"/>
      <c r="I8" s="392"/>
      <c r="J8" s="381"/>
      <c r="N8" s="381"/>
    </row>
    <row r="9" customFormat="false" ht="11.25" hidden="false" customHeight="true" outlineLevel="0" collapsed="false">
      <c r="B9" s="388" t="n">
        <v>2001</v>
      </c>
      <c r="C9" s="388"/>
      <c r="D9" s="389" t="n">
        <v>47587</v>
      </c>
      <c r="E9" s="390" t="n">
        <v>-51064</v>
      </c>
      <c r="F9" s="391" t="n">
        <v>48.2377269363717</v>
      </c>
      <c r="G9" s="387"/>
      <c r="H9" s="378"/>
      <c r="I9" s="392"/>
      <c r="J9" s="381"/>
      <c r="N9" s="381"/>
    </row>
    <row r="10" customFormat="false" ht="11.25" hidden="false" customHeight="true" outlineLevel="0" collapsed="false">
      <c r="B10" s="388" t="n">
        <v>2002</v>
      </c>
      <c r="C10" s="388"/>
      <c r="D10" s="390" t="n">
        <v>68564</v>
      </c>
      <c r="E10" s="390" t="n">
        <v>20977</v>
      </c>
      <c r="F10" s="391" t="n">
        <v>144.081366759829</v>
      </c>
      <c r="G10" s="387"/>
      <c r="H10" s="378"/>
      <c r="I10" s="392"/>
      <c r="J10" s="381"/>
      <c r="N10" s="381"/>
    </row>
    <row r="11" customFormat="false" ht="11.25" hidden="false" customHeight="true" outlineLevel="0" collapsed="false">
      <c r="B11" s="388" t="n">
        <v>2003</v>
      </c>
      <c r="C11" s="388"/>
      <c r="D11" s="390" t="n">
        <v>132230</v>
      </c>
      <c r="E11" s="390" t="n">
        <v>63666</v>
      </c>
      <c r="F11" s="391" t="n">
        <v>192.856309433522</v>
      </c>
      <c r="G11" s="393"/>
      <c r="H11" s="393"/>
    </row>
    <row r="12" customFormat="false" ht="11.25" hidden="false" customHeight="true" outlineLevel="0" collapsed="false">
      <c r="B12" s="388" t="n">
        <v>2004</v>
      </c>
      <c r="C12" s="388"/>
      <c r="D12" s="390" t="n">
        <v>127785</v>
      </c>
      <c r="E12" s="390" t="n">
        <v>-4445</v>
      </c>
      <c r="F12" s="391" t="n">
        <v>96.638433033351</v>
      </c>
      <c r="G12" s="393"/>
      <c r="H12" s="393"/>
    </row>
    <row r="13" customFormat="false" ht="11.25" hidden="false" customHeight="true" outlineLevel="0" collapsed="false">
      <c r="B13" s="388" t="n">
        <v>2005</v>
      </c>
      <c r="C13" s="388"/>
      <c r="D13" s="390" t="n">
        <v>151285</v>
      </c>
      <c r="E13" s="390" t="n">
        <v>23500</v>
      </c>
      <c r="F13" s="391" t="n">
        <v>118.390264898071</v>
      </c>
      <c r="G13" s="393"/>
      <c r="H13" s="393"/>
    </row>
    <row r="14" customFormat="false" ht="11.25" hidden="false" customHeight="true" outlineLevel="0" collapsed="false">
      <c r="B14" s="388" t="n">
        <v>2006</v>
      </c>
      <c r="C14" s="388"/>
      <c r="D14" s="390" t="n">
        <v>147139</v>
      </c>
      <c r="E14" s="390" t="n">
        <v>-4146</v>
      </c>
      <c r="F14" s="391" t="n">
        <v>97.2594771457844</v>
      </c>
      <c r="G14" s="393"/>
      <c r="H14" s="393"/>
    </row>
    <row r="15" customFormat="false" ht="11.25" hidden="false" customHeight="true" outlineLevel="0" collapsed="false">
      <c r="B15" s="388" t="n">
        <v>2007</v>
      </c>
      <c r="C15" s="388"/>
      <c r="D15" s="390" t="n">
        <v>175357</v>
      </c>
      <c r="E15" s="390" t="n">
        <v>28218</v>
      </c>
      <c r="F15" s="391" t="n">
        <v>119.177784272015</v>
      </c>
      <c r="G15" s="393"/>
      <c r="H15" s="393"/>
    </row>
    <row r="16" customFormat="false" ht="11.25" hidden="false" customHeight="true" outlineLevel="0" collapsed="false">
      <c r="B16" s="388" t="n">
        <v>2008</v>
      </c>
      <c r="C16" s="388"/>
      <c r="D16" s="390" t="n">
        <v>168374</v>
      </c>
      <c r="E16" s="390" t="n">
        <v>-6983</v>
      </c>
      <c r="F16" s="391" t="n">
        <v>96.0178378964056</v>
      </c>
      <c r="G16" s="393"/>
      <c r="H16" s="393"/>
    </row>
    <row r="17" customFormat="false" ht="11.25" hidden="false" customHeight="true" outlineLevel="0" collapsed="false">
      <c r="B17" s="388" t="n">
        <v>2009</v>
      </c>
      <c r="C17" s="388"/>
      <c r="D17" s="390" t="n">
        <v>166148</v>
      </c>
      <c r="E17" s="390" t="n">
        <v>-2226</v>
      </c>
      <c r="F17" s="391" t="n">
        <v>98.6779431503676</v>
      </c>
      <c r="G17" s="393"/>
      <c r="H17" s="393"/>
    </row>
    <row r="18" customFormat="false" ht="11.25" hidden="false" customHeight="true" outlineLevel="0" collapsed="false">
      <c r="B18" s="388" t="n">
        <v>2010</v>
      </c>
      <c r="C18" s="388"/>
      <c r="D18" s="390" t="n">
        <v>181173</v>
      </c>
      <c r="E18" s="390" t="n">
        <v>15025</v>
      </c>
      <c r="F18" s="391" t="n">
        <v>109.043142258709</v>
      </c>
      <c r="G18" s="393"/>
      <c r="H18" s="393"/>
    </row>
    <row r="19" customFormat="false" ht="11.25" hidden="false" customHeight="true" outlineLevel="0" collapsed="false">
      <c r="B19" s="388" t="n">
        <v>2011</v>
      </c>
      <c r="C19" s="388"/>
      <c r="D19" s="390" t="n">
        <v>53371</v>
      </c>
      <c r="E19" s="390" t="n">
        <v>-127802</v>
      </c>
      <c r="F19" s="391" t="n">
        <v>29.4585837845595</v>
      </c>
      <c r="G19" s="393"/>
      <c r="H19" s="393"/>
    </row>
    <row r="20" customFormat="false" ht="11.25" hidden="false" customHeight="true" outlineLevel="0" collapsed="false">
      <c r="B20" s="388" t="n">
        <v>2012</v>
      </c>
      <c r="C20" s="388"/>
      <c r="D20" s="390" t="n">
        <v>79621</v>
      </c>
      <c r="E20" s="390" t="n">
        <v>26250</v>
      </c>
      <c r="F20" s="391" t="n">
        <v>149.184013790261</v>
      </c>
      <c r="G20" s="393"/>
      <c r="H20" s="393"/>
    </row>
    <row r="21" customFormat="false" ht="11.25" hidden="false" customHeight="true" outlineLevel="0" collapsed="false">
      <c r="B21" s="394" t="s">
        <v>34</v>
      </c>
      <c r="C21" s="394"/>
      <c r="D21" s="390" t="n">
        <v>6899</v>
      </c>
      <c r="E21" s="390" t="n">
        <v>-6201</v>
      </c>
      <c r="F21" s="391" t="n">
        <v>52.6641221374046</v>
      </c>
      <c r="G21" s="393"/>
      <c r="H21" s="393"/>
    </row>
    <row r="22" customFormat="false" ht="11.25" hidden="false" customHeight="true" outlineLevel="0" collapsed="false">
      <c r="B22" s="394" t="s">
        <v>35</v>
      </c>
      <c r="C22" s="394"/>
      <c r="D22" s="390" t="n">
        <v>22446</v>
      </c>
      <c r="E22" s="390" t="n">
        <v>15547</v>
      </c>
      <c r="F22" s="391" t="n">
        <v>325.351500217423</v>
      </c>
      <c r="G22" s="393"/>
      <c r="H22" s="393"/>
    </row>
    <row r="23" customFormat="false" ht="11.25" hidden="false" customHeight="true" outlineLevel="0" collapsed="false">
      <c r="B23" s="394" t="s">
        <v>36</v>
      </c>
      <c r="C23" s="394"/>
      <c r="D23" s="390" t="n">
        <v>24370</v>
      </c>
      <c r="E23" s="390" t="n">
        <v>1924</v>
      </c>
      <c r="F23" s="391" t="n">
        <v>108.571683150673</v>
      </c>
      <c r="G23" s="393"/>
      <c r="H23" s="393"/>
    </row>
    <row r="24" customFormat="false" ht="11.25" hidden="false" customHeight="true" outlineLevel="0" collapsed="false">
      <c r="B24" s="394" t="s">
        <v>37</v>
      </c>
      <c r="C24" s="394"/>
      <c r="D24" s="390" t="n">
        <v>25906</v>
      </c>
      <c r="E24" s="390" t="n">
        <v>1536</v>
      </c>
      <c r="F24" s="391" t="n">
        <v>106.302831350021</v>
      </c>
      <c r="G24" s="393"/>
      <c r="H24" s="393"/>
    </row>
    <row r="25" s="381" customFormat="true" ht="13.5" hidden="false" customHeight="false" outlineLevel="0" collapsed="false">
      <c r="B25" s="388" t="s">
        <v>216</v>
      </c>
      <c r="C25" s="388"/>
      <c r="D25" s="395" t="n">
        <v>82492</v>
      </c>
      <c r="E25" s="396" t="s">
        <v>33</v>
      </c>
      <c r="F25" s="397" t="s">
        <v>33</v>
      </c>
      <c r="G25" s="398"/>
      <c r="H25" s="398"/>
    </row>
    <row r="26" customFormat="false" ht="11.25" hidden="false" customHeight="true" outlineLevel="0" collapsed="false">
      <c r="B26" s="394" t="s">
        <v>38</v>
      </c>
      <c r="C26" s="394"/>
      <c r="D26" s="390" t="n">
        <v>889</v>
      </c>
      <c r="E26" s="399" t="n">
        <v>-1523</v>
      </c>
      <c r="F26" s="400" t="n">
        <v>36.8573797678275</v>
      </c>
      <c r="G26" s="393"/>
      <c r="H26" s="393"/>
    </row>
    <row r="27" customFormat="false" ht="11.25" hidden="false" customHeight="true" outlineLevel="0" collapsed="false">
      <c r="B27" s="394" t="s">
        <v>39</v>
      </c>
      <c r="C27" s="394"/>
      <c r="D27" s="390" t="n">
        <v>4049</v>
      </c>
      <c r="E27" s="399" t="n">
        <v>3160</v>
      </c>
      <c r="F27" s="400" t="n">
        <v>455.455568053993</v>
      </c>
      <c r="G27" s="393"/>
      <c r="H27" s="393"/>
    </row>
    <row r="28" customFormat="false" ht="11.25" hidden="false" customHeight="true" outlineLevel="0" collapsed="false">
      <c r="B28" s="394" t="s">
        <v>40</v>
      </c>
      <c r="C28" s="394"/>
      <c r="D28" s="390" t="n">
        <v>8472</v>
      </c>
      <c r="E28" s="399" t="n">
        <v>4423</v>
      </c>
      <c r="F28" s="400" t="n">
        <v>209.236848604594</v>
      </c>
      <c r="G28" s="393"/>
      <c r="H28" s="393"/>
    </row>
    <row r="29" customFormat="false" ht="11.25" hidden="false" customHeight="true" outlineLevel="0" collapsed="false">
      <c r="B29" s="394" t="s">
        <v>41</v>
      </c>
      <c r="C29" s="394"/>
      <c r="D29" s="390" t="n">
        <v>11164</v>
      </c>
      <c r="E29" s="399" t="n">
        <v>2692</v>
      </c>
      <c r="F29" s="400" t="n">
        <v>131.775259678942</v>
      </c>
      <c r="G29" s="393"/>
      <c r="H29" s="393"/>
    </row>
    <row r="30" customFormat="false" ht="11.25" hidden="false" customHeight="true" outlineLevel="0" collapsed="false">
      <c r="B30" s="394" t="s">
        <v>42</v>
      </c>
      <c r="C30" s="394"/>
      <c r="D30" s="390" t="n">
        <v>10743</v>
      </c>
      <c r="E30" s="399" t="n">
        <v>-421</v>
      </c>
      <c r="F30" s="400" t="n">
        <v>96.228950197062</v>
      </c>
      <c r="G30" s="393"/>
      <c r="H30" s="393"/>
    </row>
    <row r="31" customFormat="false" ht="11.25" hidden="false" customHeight="true" outlineLevel="0" collapsed="false">
      <c r="B31" s="394" t="s">
        <v>43</v>
      </c>
      <c r="C31" s="394"/>
      <c r="D31" s="390" t="n">
        <v>9626</v>
      </c>
      <c r="E31" s="399" t="n">
        <v>-1117</v>
      </c>
      <c r="F31" s="400" t="n">
        <v>89.602531881225</v>
      </c>
      <c r="G31" s="393"/>
      <c r="H31" s="393"/>
    </row>
    <row r="32" customFormat="false" ht="11.25" hidden="false" customHeight="true" outlineLevel="0" collapsed="false">
      <c r="B32" s="394" t="s">
        <v>44</v>
      </c>
      <c r="C32" s="394"/>
      <c r="D32" s="390" t="n">
        <v>8238</v>
      </c>
      <c r="E32" s="399" t="n">
        <v>-1388</v>
      </c>
      <c r="F32" s="400" t="n">
        <v>85.5807188863495</v>
      </c>
      <c r="G32" s="393"/>
      <c r="H32" s="393"/>
    </row>
    <row r="33" customFormat="false" ht="11.25" hidden="false" customHeight="true" outlineLevel="0" collapsed="false">
      <c r="B33" s="394" t="s">
        <v>45</v>
      </c>
      <c r="C33" s="394"/>
      <c r="D33" s="390" t="n">
        <v>7341</v>
      </c>
      <c r="E33" s="399" t="n">
        <v>-897</v>
      </c>
      <c r="F33" s="400" t="n">
        <v>89.1114348142753</v>
      </c>
      <c r="G33" s="393"/>
      <c r="H33" s="393"/>
    </row>
    <row r="34" customFormat="false" ht="11.25" hidden="false" customHeight="true" outlineLevel="0" collapsed="false">
      <c r="B34" s="394" t="s">
        <v>46</v>
      </c>
      <c r="C34" s="394"/>
      <c r="D34" s="390" t="n">
        <v>8454</v>
      </c>
      <c r="E34" s="399" t="n">
        <v>1113</v>
      </c>
      <c r="F34" s="400" t="n">
        <v>115.161422149571</v>
      </c>
      <c r="G34" s="393"/>
      <c r="H34" s="393"/>
    </row>
    <row r="35" customFormat="false" ht="11.25" hidden="false" customHeight="true" outlineLevel="0" collapsed="false">
      <c r="B35" s="394" t="s">
        <v>47</v>
      </c>
      <c r="C35" s="394"/>
      <c r="D35" s="390" t="n">
        <v>8163</v>
      </c>
      <c r="E35" s="399" t="n">
        <v>-291</v>
      </c>
      <c r="F35" s="400" t="n">
        <v>96.5578424414478</v>
      </c>
      <c r="G35" s="393"/>
      <c r="H35" s="393"/>
    </row>
    <row r="36" customFormat="false" ht="11.25" hidden="false" customHeight="true" outlineLevel="0" collapsed="false">
      <c r="B36" s="394" t="s">
        <v>48</v>
      </c>
      <c r="C36" s="394"/>
      <c r="D36" s="390" t="n">
        <v>5353</v>
      </c>
      <c r="E36" s="399" t="n">
        <v>-2810</v>
      </c>
      <c r="F36" s="400" t="n">
        <v>65.5763812323901</v>
      </c>
      <c r="G36" s="393"/>
      <c r="H36" s="393"/>
    </row>
    <row r="37" customFormat="false" ht="3.75" hidden="false" customHeight="true" outlineLevel="0" collapsed="false">
      <c r="B37" s="388"/>
      <c r="C37" s="388"/>
      <c r="D37" s="390"/>
      <c r="E37" s="390"/>
      <c r="F37" s="391"/>
      <c r="G37" s="393"/>
      <c r="H37" s="393"/>
    </row>
    <row r="38" customFormat="false" ht="11.25" hidden="false" customHeight="true" outlineLevel="0" collapsed="false">
      <c r="B38" s="388"/>
      <c r="C38" s="388"/>
      <c r="D38" s="401" t="s">
        <v>110</v>
      </c>
      <c r="E38" s="401"/>
      <c r="F38" s="401"/>
      <c r="G38" s="393"/>
      <c r="H38" s="393"/>
    </row>
    <row r="39" customFormat="false" ht="11.25" hidden="false" customHeight="true" outlineLevel="0" collapsed="false">
      <c r="B39" s="388" t="n">
        <v>2000</v>
      </c>
      <c r="C39" s="388"/>
      <c r="D39" s="389" t="n">
        <v>50368</v>
      </c>
      <c r="E39" s="390" t="n">
        <v>-19745</v>
      </c>
      <c r="F39" s="391" t="n">
        <v>71.8383181435682</v>
      </c>
      <c r="G39" s="393"/>
      <c r="H39" s="393"/>
    </row>
    <row r="40" customFormat="false" ht="11.25" hidden="false" customHeight="true" outlineLevel="0" collapsed="false">
      <c r="B40" s="388" t="n">
        <v>2001</v>
      </c>
      <c r="C40" s="388"/>
      <c r="D40" s="389" t="n">
        <v>22987</v>
      </c>
      <c r="E40" s="390" t="n">
        <v>-27381</v>
      </c>
      <c r="F40" s="391" t="n">
        <v>45.6381035578145</v>
      </c>
      <c r="G40" s="393"/>
      <c r="H40" s="393"/>
    </row>
    <row r="41" customFormat="false" ht="11.25" hidden="false" customHeight="true" outlineLevel="0" collapsed="false">
      <c r="B41" s="388" t="n">
        <v>2002</v>
      </c>
      <c r="C41" s="388"/>
      <c r="D41" s="390" t="n">
        <v>32972</v>
      </c>
      <c r="E41" s="390" t="n">
        <v>9985</v>
      </c>
      <c r="F41" s="391" t="n">
        <v>143.437595162483</v>
      </c>
      <c r="G41" s="393"/>
      <c r="H41" s="393"/>
    </row>
    <row r="42" customFormat="false" ht="11.25" hidden="false" customHeight="true" outlineLevel="0" collapsed="false">
      <c r="B42" s="388" t="n">
        <v>2003</v>
      </c>
      <c r="C42" s="388"/>
      <c r="D42" s="390" t="n">
        <v>63353</v>
      </c>
      <c r="E42" s="390" t="n">
        <v>30381</v>
      </c>
      <c r="F42" s="391" t="n">
        <v>192.141817299527</v>
      </c>
      <c r="G42" s="393"/>
      <c r="H42" s="393"/>
    </row>
    <row r="43" customFormat="false" ht="11.25" hidden="false" customHeight="true" outlineLevel="0" collapsed="false">
      <c r="B43" s="388" t="n">
        <v>2004</v>
      </c>
      <c r="C43" s="388"/>
      <c r="D43" s="390" t="n">
        <v>60895</v>
      </c>
      <c r="E43" s="390" t="n">
        <v>-2458</v>
      </c>
      <c r="F43" s="391" t="n">
        <v>96.1201521632756</v>
      </c>
      <c r="G43" s="393"/>
      <c r="H43" s="393"/>
    </row>
    <row r="44" customFormat="false" ht="11.25" hidden="false" customHeight="true" outlineLevel="0" collapsed="false">
      <c r="B44" s="388" t="n">
        <v>2005</v>
      </c>
      <c r="C44" s="388"/>
      <c r="D44" s="390" t="n">
        <v>68041</v>
      </c>
      <c r="E44" s="390" t="n">
        <v>7146</v>
      </c>
      <c r="F44" s="391" t="n">
        <v>111.734953608671</v>
      </c>
      <c r="G44" s="393"/>
      <c r="H44" s="393"/>
    </row>
    <row r="45" customFormat="false" ht="11.25" hidden="false" customHeight="true" outlineLevel="0" collapsed="false">
      <c r="B45" s="388" t="n">
        <v>2006</v>
      </c>
      <c r="C45" s="388"/>
      <c r="D45" s="390" t="n">
        <v>64826</v>
      </c>
      <c r="E45" s="390" t="n">
        <v>-3215</v>
      </c>
      <c r="F45" s="391" t="n">
        <v>95.2749077761938</v>
      </c>
      <c r="G45" s="393"/>
      <c r="H45" s="393"/>
    </row>
    <row r="46" customFormat="false" ht="11.25" hidden="false" customHeight="true" outlineLevel="0" collapsed="false">
      <c r="B46" s="388" t="n">
        <v>2007</v>
      </c>
      <c r="C46" s="388"/>
      <c r="D46" s="390" t="n">
        <v>75078</v>
      </c>
      <c r="E46" s="390" t="n">
        <v>10252</v>
      </c>
      <c r="F46" s="391" t="n">
        <v>115.814642273162</v>
      </c>
      <c r="G46" s="393"/>
      <c r="H46" s="393"/>
    </row>
    <row r="47" customFormat="false" ht="11.25" hidden="false" customHeight="true" outlineLevel="0" collapsed="false">
      <c r="B47" s="388" t="n">
        <v>2008</v>
      </c>
      <c r="C47" s="388"/>
      <c r="D47" s="390" t="n">
        <v>76417</v>
      </c>
      <c r="E47" s="390" t="n">
        <v>1339</v>
      </c>
      <c r="F47" s="391" t="n">
        <v>101.783478515677</v>
      </c>
      <c r="G47" s="393"/>
      <c r="H47" s="393"/>
    </row>
    <row r="48" customFormat="false" ht="11.25" hidden="false" customHeight="true" outlineLevel="0" collapsed="false">
      <c r="B48" s="388" t="n">
        <v>2009</v>
      </c>
      <c r="C48" s="388"/>
      <c r="D48" s="390" t="n">
        <v>71116</v>
      </c>
      <c r="E48" s="390" t="n">
        <v>-5301</v>
      </c>
      <c r="F48" s="391" t="n">
        <v>93.0630618841357</v>
      </c>
      <c r="G48" s="393"/>
      <c r="H48" s="393"/>
    </row>
    <row r="49" customFormat="false" ht="11.25" hidden="false" customHeight="true" outlineLevel="0" collapsed="false">
      <c r="B49" s="388" t="n">
        <v>2010</v>
      </c>
      <c r="C49" s="388"/>
      <c r="D49" s="390" t="n">
        <v>79003</v>
      </c>
      <c r="E49" s="390" t="n">
        <v>7887</v>
      </c>
      <c r="F49" s="391" t="n">
        <v>111.090331289724</v>
      </c>
      <c r="G49" s="393"/>
      <c r="H49" s="393"/>
    </row>
    <row r="50" customFormat="false" ht="11.25" hidden="false" customHeight="true" outlineLevel="0" collapsed="false">
      <c r="B50" s="388" t="n">
        <v>2011</v>
      </c>
      <c r="C50" s="388"/>
      <c r="D50" s="390" t="n">
        <v>21435</v>
      </c>
      <c r="E50" s="390" t="n">
        <v>-57568</v>
      </c>
      <c r="F50" s="391" t="n">
        <v>27.1318810678076</v>
      </c>
      <c r="G50" s="393"/>
      <c r="H50" s="393"/>
    </row>
    <row r="51" customFormat="false" ht="11.25" hidden="false" customHeight="true" outlineLevel="0" collapsed="false">
      <c r="B51" s="388" t="n">
        <v>2012</v>
      </c>
      <c r="C51" s="388"/>
      <c r="D51" s="390" t="n">
        <v>30838</v>
      </c>
      <c r="E51" s="390" t="n">
        <v>9403</v>
      </c>
      <c r="F51" s="391" t="n">
        <v>143.867506414742</v>
      </c>
      <c r="G51" s="393"/>
      <c r="H51" s="393"/>
    </row>
    <row r="52" customFormat="false" ht="11.25" hidden="false" customHeight="true" outlineLevel="0" collapsed="false">
      <c r="B52" s="394" t="s">
        <v>34</v>
      </c>
      <c r="C52" s="394"/>
      <c r="D52" s="390" t="n">
        <v>1745</v>
      </c>
      <c r="E52" s="390" t="n">
        <v>-4055</v>
      </c>
      <c r="F52" s="391" t="n">
        <v>30.0862068965517</v>
      </c>
      <c r="G52" s="393"/>
      <c r="H52" s="393"/>
    </row>
    <row r="53" customFormat="false" ht="11.25" hidden="false" customHeight="true" outlineLevel="0" collapsed="false">
      <c r="B53" s="394" t="s">
        <v>35</v>
      </c>
      <c r="C53" s="394"/>
      <c r="D53" s="390" t="n">
        <v>8067</v>
      </c>
      <c r="E53" s="390" t="n">
        <v>6322</v>
      </c>
      <c r="F53" s="391" t="n">
        <v>462.292263610315</v>
      </c>
      <c r="G53" s="393"/>
      <c r="H53" s="393"/>
    </row>
    <row r="54" customFormat="false" ht="11.25" hidden="false" customHeight="true" outlineLevel="0" collapsed="false">
      <c r="B54" s="394" t="s">
        <v>36</v>
      </c>
      <c r="C54" s="394"/>
      <c r="D54" s="390" t="n">
        <v>9885</v>
      </c>
      <c r="E54" s="390" t="n">
        <v>1818</v>
      </c>
      <c r="F54" s="391" t="n">
        <v>122.53625883228</v>
      </c>
      <c r="G54" s="393"/>
      <c r="H54" s="393"/>
    </row>
    <row r="55" customFormat="false" ht="11.25" hidden="false" customHeight="true" outlineLevel="0" collapsed="false">
      <c r="B55" s="394" t="s">
        <v>37</v>
      </c>
      <c r="C55" s="394"/>
      <c r="D55" s="390" t="n">
        <v>11141</v>
      </c>
      <c r="E55" s="390" t="n">
        <v>1256</v>
      </c>
      <c r="F55" s="391" t="n">
        <v>112.706120384421</v>
      </c>
      <c r="G55" s="393"/>
      <c r="H55" s="393"/>
    </row>
    <row r="56" s="381" customFormat="true" ht="13.5" hidden="false" customHeight="false" outlineLevel="0" collapsed="false">
      <c r="B56" s="388" t="s">
        <v>216</v>
      </c>
      <c r="C56" s="388"/>
      <c r="D56" s="395" t="n">
        <v>30972</v>
      </c>
      <c r="E56" s="396" t="s">
        <v>33</v>
      </c>
      <c r="F56" s="397" t="s">
        <v>33</v>
      </c>
      <c r="G56" s="398"/>
      <c r="H56" s="398"/>
    </row>
    <row r="57" customFormat="false" ht="11.25" hidden="false" customHeight="true" outlineLevel="0" collapsed="false">
      <c r="B57" s="394" t="s">
        <v>38</v>
      </c>
      <c r="C57" s="394"/>
      <c r="D57" s="390" t="n">
        <v>313</v>
      </c>
      <c r="E57" s="399" t="n">
        <v>-719</v>
      </c>
      <c r="F57" s="400" t="n">
        <v>30.3294573643411</v>
      </c>
      <c r="G57" s="393"/>
      <c r="H57" s="393"/>
    </row>
    <row r="58" customFormat="false" ht="11.25" hidden="false" customHeight="true" outlineLevel="0" collapsed="false">
      <c r="B58" s="394" t="s">
        <v>39</v>
      </c>
      <c r="C58" s="394"/>
      <c r="D58" s="390" t="n">
        <v>1099</v>
      </c>
      <c r="E58" s="399" t="n">
        <v>786</v>
      </c>
      <c r="F58" s="400" t="n">
        <v>351.11821086262</v>
      </c>
      <c r="G58" s="393"/>
      <c r="H58" s="393"/>
    </row>
    <row r="59" customFormat="false" ht="11.25" hidden="false" customHeight="true" outlineLevel="0" collapsed="false">
      <c r="B59" s="394" t="s">
        <v>40</v>
      </c>
      <c r="C59" s="394"/>
      <c r="D59" s="390" t="n">
        <v>2428</v>
      </c>
      <c r="E59" s="399" t="n">
        <v>1329</v>
      </c>
      <c r="F59" s="400" t="n">
        <v>220.928116469518</v>
      </c>
      <c r="G59" s="393"/>
      <c r="H59" s="393"/>
    </row>
    <row r="60" customFormat="false" ht="11.25" hidden="false" customHeight="true" outlineLevel="0" collapsed="false">
      <c r="B60" s="394" t="s">
        <v>41</v>
      </c>
      <c r="C60" s="394"/>
      <c r="D60" s="390" t="n">
        <v>3686</v>
      </c>
      <c r="E60" s="399" t="n">
        <v>1258</v>
      </c>
      <c r="F60" s="400" t="n">
        <v>151.812191103789</v>
      </c>
      <c r="G60" s="393"/>
      <c r="H60" s="393"/>
    </row>
    <row r="61" customFormat="false" ht="11.25" hidden="false" customHeight="true" outlineLevel="0" collapsed="false">
      <c r="B61" s="394" t="s">
        <v>42</v>
      </c>
      <c r="C61" s="394"/>
      <c r="D61" s="390" t="n">
        <v>3746</v>
      </c>
      <c r="E61" s="399" t="n">
        <v>60</v>
      </c>
      <c r="F61" s="400" t="n">
        <v>101.627780792187</v>
      </c>
      <c r="G61" s="393"/>
      <c r="H61" s="393"/>
    </row>
    <row r="62" customFormat="false" ht="11.25" hidden="false" customHeight="true" outlineLevel="0" collapsed="false">
      <c r="B62" s="394" t="s">
        <v>43</v>
      </c>
      <c r="C62" s="394"/>
      <c r="D62" s="390" t="n">
        <v>3867</v>
      </c>
      <c r="E62" s="399" t="n">
        <v>121</v>
      </c>
      <c r="F62" s="400" t="n">
        <v>103.230112119594</v>
      </c>
      <c r="G62" s="393"/>
      <c r="H62" s="393"/>
    </row>
    <row r="63" customFormat="false" ht="11.25" hidden="false" customHeight="true" outlineLevel="0" collapsed="false">
      <c r="B63" s="394" t="s">
        <v>44</v>
      </c>
      <c r="C63" s="394"/>
      <c r="D63" s="390" t="n">
        <v>3256</v>
      </c>
      <c r="E63" s="399" t="n">
        <v>-611</v>
      </c>
      <c r="F63" s="400" t="n">
        <v>84.1996379622446</v>
      </c>
      <c r="G63" s="393"/>
      <c r="H63" s="393"/>
    </row>
    <row r="64" customFormat="false" ht="11.25" hidden="false" customHeight="true" outlineLevel="0" collapsed="false">
      <c r="B64" s="394" t="s">
        <v>45</v>
      </c>
      <c r="C64" s="394"/>
      <c r="D64" s="390" t="n">
        <v>2908</v>
      </c>
      <c r="E64" s="399" t="n">
        <v>-348</v>
      </c>
      <c r="F64" s="400" t="n">
        <v>89.3120393120393</v>
      </c>
      <c r="G64" s="393"/>
      <c r="H64" s="393"/>
    </row>
    <row r="65" customFormat="false" ht="11.25" hidden="false" customHeight="true" outlineLevel="0" collapsed="false">
      <c r="B65" s="394" t="s">
        <v>46</v>
      </c>
      <c r="C65" s="394"/>
      <c r="D65" s="390" t="n">
        <v>3706</v>
      </c>
      <c r="E65" s="399" t="n">
        <v>798</v>
      </c>
      <c r="F65" s="400" t="n">
        <v>127.441540577717</v>
      </c>
      <c r="G65" s="393"/>
      <c r="H65" s="393"/>
    </row>
    <row r="66" customFormat="false" ht="11.25" hidden="false" customHeight="true" outlineLevel="0" collapsed="false">
      <c r="B66" s="394" t="s">
        <v>47</v>
      </c>
      <c r="C66" s="394"/>
      <c r="D66" s="390" t="n">
        <v>3699</v>
      </c>
      <c r="E66" s="399" t="n">
        <v>-7</v>
      </c>
      <c r="F66" s="400" t="n">
        <v>99.8111171073934</v>
      </c>
      <c r="G66" s="393"/>
      <c r="H66" s="393"/>
    </row>
    <row r="67" customFormat="false" ht="11.25" hidden="false" customHeight="true" outlineLevel="0" collapsed="false">
      <c r="B67" s="394" t="s">
        <v>48</v>
      </c>
      <c r="C67" s="394"/>
      <c r="D67" s="390" t="n">
        <v>2264</v>
      </c>
      <c r="E67" s="399" t="n">
        <v>-1435</v>
      </c>
      <c r="F67" s="400" t="n">
        <v>61.205731278724</v>
      </c>
      <c r="G67" s="393"/>
      <c r="H67" s="393"/>
    </row>
    <row r="68" customFormat="false" ht="3.75" hidden="false" customHeight="true" outlineLevel="0" collapsed="false">
      <c r="B68" s="388"/>
      <c r="C68" s="388"/>
      <c r="D68" s="390"/>
      <c r="E68" s="390"/>
      <c r="F68" s="391"/>
      <c r="G68" s="393"/>
      <c r="H68" s="393"/>
    </row>
    <row r="69" customFormat="false" ht="11.25" hidden="false" customHeight="true" outlineLevel="0" collapsed="false">
      <c r="B69" s="388"/>
      <c r="C69" s="388"/>
      <c r="D69" s="401" t="s">
        <v>111</v>
      </c>
      <c r="E69" s="401"/>
      <c r="F69" s="401"/>
      <c r="G69" s="393"/>
      <c r="H69" s="393"/>
    </row>
    <row r="70" customFormat="false" ht="11.25" hidden="false" customHeight="true" outlineLevel="0" collapsed="false">
      <c r="B70" s="388" t="n">
        <v>2000</v>
      </c>
      <c r="C70" s="388"/>
      <c r="D70" s="389" t="n">
        <v>48283</v>
      </c>
      <c r="E70" s="390" t="n">
        <v>-9972</v>
      </c>
      <c r="F70" s="391" t="n">
        <v>82.8821560381083</v>
      </c>
      <c r="G70" s="393"/>
      <c r="H70" s="393"/>
    </row>
    <row r="71" customFormat="false" ht="11.25" hidden="false" customHeight="true" outlineLevel="0" collapsed="false">
      <c r="B71" s="388" t="n">
        <v>2001</v>
      </c>
      <c r="C71" s="388"/>
      <c r="D71" s="389" t="n">
        <v>24600</v>
      </c>
      <c r="E71" s="390" t="n">
        <v>-23683</v>
      </c>
      <c r="F71" s="391" t="n">
        <v>50.9496095934387</v>
      </c>
      <c r="G71" s="393"/>
      <c r="H71" s="393"/>
    </row>
    <row r="72" customFormat="false" ht="11.25" hidden="false" customHeight="true" outlineLevel="0" collapsed="false">
      <c r="B72" s="388" t="n">
        <v>2002</v>
      </c>
      <c r="C72" s="388"/>
      <c r="D72" s="390" t="n">
        <v>35592</v>
      </c>
      <c r="E72" s="390" t="n">
        <v>10992</v>
      </c>
      <c r="F72" s="391" t="n">
        <v>144.682926829268</v>
      </c>
      <c r="G72" s="393"/>
      <c r="H72" s="393"/>
    </row>
    <row r="73" customFormat="false" ht="11.25" hidden="false" customHeight="true" outlineLevel="0" collapsed="false">
      <c r="B73" s="388" t="n">
        <v>2003</v>
      </c>
      <c r="C73" s="388"/>
      <c r="D73" s="390" t="n">
        <v>68877</v>
      </c>
      <c r="E73" s="390" t="n">
        <v>33285</v>
      </c>
      <c r="F73" s="391" t="n">
        <v>193.518206338503</v>
      </c>
      <c r="G73" s="393"/>
      <c r="H73" s="393"/>
    </row>
    <row r="74" customFormat="false" ht="11.25" hidden="false" customHeight="true" outlineLevel="0" collapsed="false">
      <c r="B74" s="388" t="n">
        <v>2004</v>
      </c>
      <c r="C74" s="388"/>
      <c r="D74" s="390" t="n">
        <v>66890</v>
      </c>
      <c r="E74" s="390" t="n">
        <v>-1987</v>
      </c>
      <c r="F74" s="391" t="n">
        <v>97.1151472915487</v>
      </c>
      <c r="G74" s="393"/>
      <c r="H74" s="393"/>
    </row>
    <row r="75" customFormat="false" ht="11.25" hidden="false" customHeight="true" outlineLevel="0" collapsed="false">
      <c r="B75" s="388" t="n">
        <v>2005</v>
      </c>
      <c r="C75" s="388"/>
      <c r="D75" s="390" t="n">
        <v>83244</v>
      </c>
      <c r="E75" s="390" t="n">
        <v>16354</v>
      </c>
      <c r="F75" s="391" t="n">
        <v>124.449095529975</v>
      </c>
      <c r="G75" s="393"/>
      <c r="H75" s="393"/>
    </row>
    <row r="76" customFormat="false" ht="11.25" hidden="false" customHeight="true" outlineLevel="0" collapsed="false">
      <c r="B76" s="388" t="n">
        <v>2006</v>
      </c>
      <c r="C76" s="388"/>
      <c r="D76" s="390" t="n">
        <v>82313</v>
      </c>
      <c r="E76" s="390" t="n">
        <v>-931</v>
      </c>
      <c r="F76" s="391" t="n">
        <v>98.8816010763539</v>
      </c>
      <c r="G76" s="393"/>
      <c r="H76" s="393"/>
    </row>
    <row r="77" customFormat="false" ht="11.25" hidden="false" customHeight="true" outlineLevel="0" collapsed="false">
      <c r="B77" s="388" t="n">
        <v>2007</v>
      </c>
      <c r="C77" s="388"/>
      <c r="D77" s="390" t="n">
        <v>100279</v>
      </c>
      <c r="E77" s="390" t="n">
        <v>17966</v>
      </c>
      <c r="F77" s="391" t="n">
        <v>121.826442967696</v>
      </c>
      <c r="G77" s="393"/>
      <c r="H77" s="393"/>
    </row>
    <row r="78" s="402" customFormat="true" ht="11.25" hidden="false" customHeight="true" outlineLevel="0" collapsed="false">
      <c r="B78" s="388" t="n">
        <v>2008</v>
      </c>
      <c r="C78" s="388"/>
      <c r="D78" s="390" t="n">
        <v>91957</v>
      </c>
      <c r="E78" s="390" t="n">
        <v>-8322</v>
      </c>
      <c r="F78" s="391" t="n">
        <v>91.7011537809512</v>
      </c>
      <c r="G78" s="403"/>
      <c r="H78" s="403"/>
    </row>
    <row r="79" s="402" customFormat="true" ht="11.25" hidden="false" customHeight="true" outlineLevel="0" collapsed="false">
      <c r="B79" s="388" t="n">
        <v>2009</v>
      </c>
      <c r="C79" s="388"/>
      <c r="D79" s="390" t="n">
        <v>95032</v>
      </c>
      <c r="E79" s="390" t="n">
        <v>3075</v>
      </c>
      <c r="F79" s="391" t="n">
        <v>103.343954239482</v>
      </c>
      <c r="G79" s="403"/>
      <c r="H79" s="403"/>
    </row>
    <row r="80" s="402" customFormat="true" ht="11.25" hidden="false" customHeight="true" outlineLevel="0" collapsed="false">
      <c r="B80" s="388" t="n">
        <v>2010</v>
      </c>
      <c r="C80" s="388"/>
      <c r="D80" s="390" t="n">
        <v>102170</v>
      </c>
      <c r="E80" s="390" t="n">
        <v>7138</v>
      </c>
      <c r="F80" s="391" t="n">
        <v>107.511154137554</v>
      </c>
      <c r="G80" s="403"/>
      <c r="H80" s="403"/>
    </row>
    <row r="81" s="402" customFormat="true" ht="11.25" hidden="false" customHeight="true" outlineLevel="0" collapsed="false">
      <c r="B81" s="388" t="n">
        <v>2011</v>
      </c>
      <c r="C81" s="388"/>
      <c r="D81" s="390" t="n">
        <v>31936</v>
      </c>
      <c r="E81" s="390" t="n">
        <v>-70234</v>
      </c>
      <c r="F81" s="391" t="n">
        <v>31.2577077419986</v>
      </c>
      <c r="G81" s="403"/>
      <c r="H81" s="403"/>
    </row>
    <row r="82" customFormat="false" ht="11.25" hidden="false" customHeight="true" outlineLevel="0" collapsed="false">
      <c r="B82" s="388" t="n">
        <v>2012</v>
      </c>
      <c r="C82" s="388"/>
      <c r="D82" s="390" t="n">
        <v>48783</v>
      </c>
      <c r="E82" s="390" t="n">
        <v>16847</v>
      </c>
      <c r="F82" s="391" t="n">
        <v>152.752379759519</v>
      </c>
      <c r="G82" s="393"/>
      <c r="H82" s="393"/>
    </row>
    <row r="83" customFormat="false" ht="11.25" hidden="false" customHeight="true" outlineLevel="0" collapsed="false">
      <c r="B83" s="394" t="s">
        <v>34</v>
      </c>
      <c r="C83" s="394"/>
      <c r="D83" s="390" t="n">
        <v>5154</v>
      </c>
      <c r="E83" s="390" t="n">
        <v>-2146</v>
      </c>
      <c r="F83" s="391" t="n">
        <v>70.6027397260274</v>
      </c>
      <c r="G83" s="393"/>
      <c r="H83" s="393"/>
    </row>
    <row r="84" customFormat="false" ht="11.25" hidden="false" customHeight="true" outlineLevel="0" collapsed="false">
      <c r="B84" s="394" t="s">
        <v>35</v>
      </c>
      <c r="C84" s="394"/>
      <c r="D84" s="390" t="n">
        <v>14379</v>
      </c>
      <c r="E84" s="390" t="n">
        <v>9225</v>
      </c>
      <c r="F84" s="391" t="n">
        <v>278.987194412107</v>
      </c>
      <c r="G84" s="393"/>
      <c r="H84" s="393"/>
    </row>
    <row r="85" customFormat="false" ht="11.25" hidden="false" customHeight="true" outlineLevel="0" collapsed="false">
      <c r="B85" s="394" t="s">
        <v>36</v>
      </c>
      <c r="C85" s="394"/>
      <c r="D85" s="390" t="n">
        <v>14485</v>
      </c>
      <c r="E85" s="390" t="n">
        <v>106</v>
      </c>
      <c r="F85" s="391" t="n">
        <v>100.737186174282</v>
      </c>
      <c r="G85" s="393"/>
      <c r="H85" s="393"/>
    </row>
    <row r="86" customFormat="false" ht="11.25" hidden="false" customHeight="true" outlineLevel="0" collapsed="false">
      <c r="B86" s="394" t="s">
        <v>37</v>
      </c>
      <c r="C86" s="394"/>
      <c r="D86" s="390" t="n">
        <v>14765</v>
      </c>
      <c r="E86" s="390" t="n">
        <v>280</v>
      </c>
      <c r="F86" s="391" t="n">
        <v>101.933034173283</v>
      </c>
      <c r="G86" s="393"/>
      <c r="H86" s="393"/>
    </row>
    <row r="87" s="381" customFormat="true" ht="13.5" hidden="false" customHeight="false" outlineLevel="0" collapsed="false">
      <c r="B87" s="388" t="s">
        <v>216</v>
      </c>
      <c r="C87" s="388"/>
      <c r="D87" s="395" t="n">
        <v>51520</v>
      </c>
      <c r="E87" s="396" t="s">
        <v>33</v>
      </c>
      <c r="F87" s="397" t="s">
        <v>33</v>
      </c>
      <c r="G87" s="398"/>
      <c r="H87" s="398"/>
    </row>
    <row r="88" customFormat="false" ht="11.25" hidden="false" customHeight="true" outlineLevel="0" collapsed="false">
      <c r="B88" s="394" t="s">
        <v>38</v>
      </c>
      <c r="C88" s="394"/>
      <c r="D88" s="390" t="n">
        <v>576</v>
      </c>
      <c r="E88" s="399" t="n">
        <v>-804</v>
      </c>
      <c r="F88" s="400" t="n">
        <v>41.7391304347826</v>
      </c>
      <c r="G88" s="393"/>
      <c r="H88" s="393"/>
    </row>
    <row r="89" customFormat="false" ht="11.25" hidden="false" customHeight="true" outlineLevel="0" collapsed="false">
      <c r="B89" s="394" t="s">
        <v>39</v>
      </c>
      <c r="C89" s="394"/>
      <c r="D89" s="390" t="n">
        <v>2950</v>
      </c>
      <c r="E89" s="399" t="n">
        <v>2374</v>
      </c>
      <c r="F89" s="400" t="n">
        <v>512.152777777778</v>
      </c>
      <c r="G89" s="393"/>
      <c r="H89" s="393"/>
    </row>
    <row r="90" customFormat="false" ht="11.25" hidden="false" customHeight="true" outlineLevel="0" collapsed="false">
      <c r="B90" s="394" t="s">
        <v>40</v>
      </c>
      <c r="C90" s="394"/>
      <c r="D90" s="390" t="n">
        <v>6044</v>
      </c>
      <c r="E90" s="399" t="n">
        <v>3094</v>
      </c>
      <c r="F90" s="400" t="n">
        <v>204.881355932203</v>
      </c>
      <c r="G90" s="393"/>
      <c r="H90" s="393"/>
    </row>
    <row r="91" customFormat="false" ht="11.25" hidden="false" customHeight="true" outlineLevel="0" collapsed="false">
      <c r="B91" s="394" t="s">
        <v>41</v>
      </c>
      <c r="C91" s="394"/>
      <c r="D91" s="390" t="n">
        <v>7478</v>
      </c>
      <c r="E91" s="399" t="n">
        <v>1434</v>
      </c>
      <c r="F91" s="400" t="n">
        <v>123.726009265387</v>
      </c>
      <c r="G91" s="393"/>
      <c r="H91" s="393"/>
    </row>
    <row r="92" customFormat="false" ht="11.25" hidden="false" customHeight="true" outlineLevel="0" collapsed="false">
      <c r="B92" s="394" t="s">
        <v>42</v>
      </c>
      <c r="C92" s="394"/>
      <c r="D92" s="390" t="n">
        <v>6997</v>
      </c>
      <c r="E92" s="399" t="n">
        <v>-481</v>
      </c>
      <c r="F92" s="400" t="n">
        <v>93.567798876705</v>
      </c>
      <c r="G92" s="393"/>
      <c r="H92" s="393"/>
    </row>
    <row r="93" customFormat="false" ht="11.25" hidden="false" customHeight="true" outlineLevel="0" collapsed="false">
      <c r="B93" s="394" t="s">
        <v>43</v>
      </c>
      <c r="C93" s="394"/>
      <c r="D93" s="390" t="n">
        <v>5759</v>
      </c>
      <c r="E93" s="399" t="n">
        <v>-1238</v>
      </c>
      <c r="F93" s="400" t="n">
        <v>82.3067028726597</v>
      </c>
      <c r="G93" s="393"/>
      <c r="H93" s="393"/>
    </row>
    <row r="94" customFormat="false" ht="11.25" hidden="false" customHeight="true" outlineLevel="0" collapsed="false">
      <c r="B94" s="394" t="s">
        <v>44</v>
      </c>
      <c r="C94" s="394"/>
      <c r="D94" s="390" t="n">
        <v>4982</v>
      </c>
      <c r="E94" s="399" t="n">
        <v>-777</v>
      </c>
      <c r="F94" s="400" t="n">
        <v>86.5080743184581</v>
      </c>
      <c r="G94" s="393"/>
      <c r="H94" s="393"/>
    </row>
    <row r="95" customFormat="false" ht="11.25" hidden="false" customHeight="true" outlineLevel="0" collapsed="false">
      <c r="B95" s="394" t="s">
        <v>45</v>
      </c>
      <c r="C95" s="394"/>
      <c r="D95" s="390" t="n">
        <v>4433</v>
      </c>
      <c r="E95" s="399" t="n">
        <v>-549</v>
      </c>
      <c r="F95" s="400" t="n">
        <v>88.9803291850662</v>
      </c>
      <c r="G95" s="393"/>
      <c r="H95" s="393"/>
    </row>
    <row r="96" customFormat="false" ht="11.25" hidden="false" customHeight="true" outlineLevel="0" collapsed="false">
      <c r="B96" s="394" t="s">
        <v>46</v>
      </c>
      <c r="C96" s="394"/>
      <c r="D96" s="390" t="n">
        <v>4748</v>
      </c>
      <c r="E96" s="399" t="n">
        <v>315</v>
      </c>
      <c r="F96" s="400" t="n">
        <v>107.105797428378</v>
      </c>
      <c r="G96" s="393"/>
      <c r="H96" s="393"/>
    </row>
    <row r="97" customFormat="false" ht="11.25" hidden="false" customHeight="true" outlineLevel="0" collapsed="false">
      <c r="B97" s="394" t="s">
        <v>47</v>
      </c>
      <c r="C97" s="394"/>
      <c r="D97" s="390" t="n">
        <v>4464</v>
      </c>
      <c r="E97" s="399" t="n">
        <v>-284</v>
      </c>
      <c r="F97" s="400" t="n">
        <v>94.0185341196293</v>
      </c>
      <c r="G97" s="393"/>
      <c r="H97" s="393"/>
    </row>
    <row r="98" customFormat="false" ht="11.25" hidden="false" customHeight="true" outlineLevel="0" collapsed="false">
      <c r="B98" s="394" t="s">
        <v>48</v>
      </c>
      <c r="C98" s="394"/>
      <c r="D98" s="390" t="n">
        <v>3089</v>
      </c>
      <c r="E98" s="399" t="n">
        <v>-1375</v>
      </c>
      <c r="F98" s="400" t="n">
        <v>69.1980286738351</v>
      </c>
      <c r="G98" s="393"/>
      <c r="H98" s="393"/>
    </row>
    <row r="99" customFormat="false" ht="3.75" hidden="false" customHeight="true" outlineLevel="0" collapsed="false">
      <c r="B99" s="404"/>
      <c r="C99" s="404"/>
      <c r="D99" s="405"/>
      <c r="E99" s="405"/>
      <c r="F99" s="406"/>
      <c r="G99" s="393"/>
      <c r="H99" s="393"/>
    </row>
    <row r="100" customFormat="false" ht="11.25" hidden="false" customHeight="true" outlineLevel="0" collapsed="false">
      <c r="B100" s="71"/>
      <c r="C100" s="71"/>
      <c r="D100" s="393"/>
      <c r="E100" s="393"/>
      <c r="F100" s="407"/>
      <c r="G100" s="393"/>
      <c r="H100" s="393"/>
    </row>
    <row r="101" customFormat="false" ht="14.25" hidden="false" customHeight="false" outlineLevel="0" collapsed="false">
      <c r="B101" s="117" t="s">
        <v>67</v>
      </c>
      <c r="C101" s="118" t="s">
        <v>68</v>
      </c>
      <c r="D101" s="393"/>
      <c r="E101" s="393"/>
      <c r="F101" s="407"/>
      <c r="G101" s="393"/>
      <c r="H101" s="393"/>
    </row>
    <row r="102" customFormat="false" ht="11.25" hidden="false" customHeight="true" outlineLevel="0" collapsed="false">
      <c r="B102" s="71"/>
      <c r="C102" s="71"/>
      <c r="D102" s="393"/>
      <c r="E102" s="393"/>
      <c r="F102" s="407"/>
      <c r="G102" s="393"/>
      <c r="H102" s="393"/>
    </row>
    <row r="103" customFormat="false" ht="11.25" hidden="false" customHeight="true" outlineLevel="0" collapsed="false">
      <c r="B103" s="71"/>
      <c r="C103" s="71"/>
      <c r="D103" s="393"/>
      <c r="E103" s="393"/>
      <c r="F103" s="407"/>
      <c r="G103" s="393"/>
      <c r="H103" s="393"/>
    </row>
    <row r="104" customFormat="false" ht="11.25" hidden="false" customHeight="true" outlineLevel="0" collapsed="false">
      <c r="B104" s="71"/>
      <c r="C104" s="71"/>
      <c r="D104" s="408"/>
      <c r="E104" s="409"/>
      <c r="F104" s="409"/>
      <c r="G104" s="393"/>
      <c r="H104" s="393"/>
    </row>
    <row r="105" customFormat="false" ht="11.25" hidden="false" customHeight="true" outlineLevel="0" collapsed="false">
      <c r="G105" s="393"/>
      <c r="H105" s="393"/>
    </row>
    <row r="106" customFormat="false" ht="11.25" hidden="false" customHeight="true" outlineLevel="0" collapsed="false">
      <c r="G106" s="387"/>
      <c r="H106" s="387"/>
      <c r="J106" s="410"/>
      <c r="K106" s="410"/>
      <c r="L106" s="410"/>
      <c r="M106" s="410"/>
      <c r="N106" s="410"/>
      <c r="O106" s="410"/>
      <c r="P106" s="410"/>
      <c r="Q106" s="410"/>
    </row>
    <row r="107" customFormat="false" ht="11.25" hidden="false" customHeight="true" outlineLevel="0" collapsed="false">
      <c r="G107" s="387"/>
      <c r="H107" s="387"/>
      <c r="J107" s="410"/>
      <c r="K107" s="410"/>
      <c r="L107" s="410"/>
      <c r="M107" s="410"/>
      <c r="N107" s="410"/>
      <c r="O107" s="410"/>
      <c r="P107" s="410"/>
      <c r="Q107" s="410"/>
    </row>
    <row r="108" customFormat="false" ht="11.25" hidden="false" customHeight="true" outlineLevel="0" collapsed="false">
      <c r="G108" s="387"/>
      <c r="H108" s="387"/>
      <c r="J108" s="410"/>
      <c r="K108" s="410"/>
      <c r="L108" s="410"/>
      <c r="M108" s="410"/>
      <c r="N108" s="410"/>
      <c r="O108" s="410"/>
      <c r="P108" s="410"/>
      <c r="Q108" s="410"/>
    </row>
    <row r="109" customFormat="false" ht="11.25" hidden="false" customHeight="true" outlineLevel="0" collapsed="false">
      <c r="G109" s="387"/>
      <c r="H109" s="393"/>
      <c r="I109" s="392"/>
      <c r="J109" s="410"/>
      <c r="K109" s="410"/>
      <c r="L109" s="410"/>
      <c r="M109" s="410"/>
      <c r="N109" s="410"/>
      <c r="O109" s="410"/>
      <c r="P109" s="410"/>
      <c r="Q109" s="410"/>
    </row>
    <row r="110" customFormat="false" ht="11.25" hidden="false" customHeight="true" outlineLevel="0" collapsed="false">
      <c r="G110" s="393"/>
      <c r="H110" s="393"/>
    </row>
    <row r="111" customFormat="false" ht="11.25" hidden="false" customHeight="true" outlineLevel="0" collapsed="false">
      <c r="G111" s="393"/>
      <c r="H111" s="393"/>
    </row>
    <row r="112" customFormat="false" ht="11.25" hidden="false" customHeight="true" outlineLevel="0" collapsed="false">
      <c r="G112" s="393"/>
      <c r="H112" s="377"/>
    </row>
    <row r="113" customFormat="false" ht="11.25" hidden="false" customHeight="true" outlineLevel="0" collapsed="false">
      <c r="G113" s="393"/>
      <c r="H113" s="393"/>
    </row>
    <row r="114" customFormat="false" ht="11.25" hidden="false" customHeight="true" outlineLevel="0" collapsed="false">
      <c r="G114" s="393"/>
      <c r="H114" s="387"/>
    </row>
    <row r="115" customFormat="false" ht="11.25" hidden="false" customHeight="true" outlineLevel="0" collapsed="false">
      <c r="G115" s="393"/>
      <c r="H115" s="387"/>
    </row>
    <row r="116" customFormat="false" ht="11.25" hidden="false" customHeight="true" outlineLevel="0" collapsed="false">
      <c r="G116" s="393"/>
      <c r="H116" s="387"/>
    </row>
    <row r="117" customFormat="false" ht="11.25" hidden="false" customHeight="true" outlineLevel="0" collapsed="false">
      <c r="G117" s="393"/>
      <c r="H117" s="387"/>
    </row>
    <row r="118" customFormat="false" ht="11.25" hidden="false" customHeight="true" outlineLevel="0" collapsed="false">
      <c r="G118" s="393"/>
      <c r="H118" s="387"/>
    </row>
    <row r="119" customFormat="false" ht="11.25" hidden="false" customHeight="true" outlineLevel="0" collapsed="false">
      <c r="G119" s="393"/>
      <c r="H119" s="387"/>
    </row>
    <row r="120" customFormat="false" ht="11.25" hidden="false" customHeight="true" outlineLevel="0" collapsed="false">
      <c r="G120" s="393"/>
      <c r="H120" s="387"/>
    </row>
    <row r="121" customFormat="false" ht="11.25" hidden="false" customHeight="true" outlineLevel="0" collapsed="false">
      <c r="G121" s="393"/>
      <c r="H121" s="387"/>
    </row>
    <row r="122" customFormat="false" ht="11.25" hidden="false" customHeight="true" outlineLevel="0" collapsed="false">
      <c r="G122" s="393"/>
      <c r="H122" s="387"/>
    </row>
    <row r="123" customFormat="false" ht="11.25" hidden="false" customHeight="true" outlineLevel="0" collapsed="false">
      <c r="G123" s="393"/>
      <c r="H123" s="387"/>
    </row>
    <row r="124" customFormat="false" ht="11.25" hidden="false" customHeight="true" outlineLevel="0" collapsed="false">
      <c r="G124" s="393"/>
      <c r="H124" s="387"/>
    </row>
    <row r="125" customFormat="false" ht="11.25" hidden="false" customHeight="true" outlineLevel="0" collapsed="false">
      <c r="G125" s="393"/>
      <c r="H125" s="387"/>
    </row>
    <row r="126" customFormat="false" ht="11.25" hidden="false" customHeight="true" outlineLevel="0" collapsed="false">
      <c r="G126" s="393"/>
      <c r="H126" s="387"/>
    </row>
    <row r="127" customFormat="false" ht="11.25" hidden="false" customHeight="true" outlineLevel="0" collapsed="false">
      <c r="G127" s="393"/>
      <c r="H127" s="387"/>
    </row>
    <row r="128" customFormat="false" ht="11.25" hidden="false" customHeight="true" outlineLevel="0" collapsed="false">
      <c r="A128" s="411"/>
      <c r="G128" s="393"/>
      <c r="H128" s="387"/>
    </row>
    <row r="129" customFormat="false" ht="12.75" hidden="false" customHeight="true" outlineLevel="0" collapsed="false">
      <c r="A129" s="411"/>
      <c r="G129" s="393"/>
      <c r="H129" s="387"/>
    </row>
    <row r="130" customFormat="false" ht="12.75" hidden="false" customHeight="true" outlineLevel="0" collapsed="false">
      <c r="A130" s="411"/>
      <c r="G130" s="393"/>
      <c r="H130" s="387"/>
    </row>
    <row r="131" customFormat="false" ht="12.75" hidden="false" customHeight="true" outlineLevel="0" collapsed="false">
      <c r="A131" s="411"/>
      <c r="G131" s="393"/>
      <c r="H131" s="387"/>
    </row>
    <row r="132" customFormat="false" ht="12.75" hidden="false" customHeight="true" outlineLevel="0" collapsed="false">
      <c r="A132" s="411"/>
      <c r="G132" s="393"/>
      <c r="H132" s="387"/>
    </row>
    <row r="133" customFormat="false" ht="12.75" hidden="false" customHeight="true" outlineLevel="0" collapsed="false">
      <c r="A133" s="411"/>
      <c r="G133" s="393"/>
      <c r="H133" s="387"/>
    </row>
    <row r="134" customFormat="false" ht="12.75" hidden="false" customHeight="true" outlineLevel="0" collapsed="false">
      <c r="A134" s="411"/>
      <c r="G134" s="393"/>
      <c r="H134" s="387"/>
    </row>
    <row r="135" customFormat="false" ht="12.75" hidden="false" customHeight="true" outlineLevel="0" collapsed="false">
      <c r="G135" s="393"/>
      <c r="H135" s="387"/>
    </row>
    <row r="136" customFormat="false" ht="12.75" hidden="false" customHeight="true" outlineLevel="0" collapsed="false">
      <c r="G136" s="393"/>
      <c r="H136" s="387"/>
    </row>
    <row r="137" customFormat="false" ht="12.75" hidden="false" customHeight="true" outlineLevel="0" collapsed="false">
      <c r="G137" s="393"/>
      <c r="H137" s="393"/>
    </row>
    <row r="138" customFormat="false" ht="10.5" hidden="false" customHeight="true" outlineLevel="0" collapsed="false">
      <c r="G138" s="387"/>
      <c r="H138" s="387"/>
    </row>
    <row r="139" customFormat="false" ht="12.75" hidden="false" customHeight="true" outlineLevel="0" collapsed="false">
      <c r="G139" s="393"/>
      <c r="H139" s="393"/>
    </row>
    <row r="140" customFormat="false" ht="12.75" hidden="false" customHeight="true" outlineLevel="0" collapsed="false">
      <c r="G140" s="393"/>
      <c r="H140" s="393"/>
    </row>
    <row r="141" customFormat="false" ht="12.75" hidden="false" customHeight="true" outlineLevel="0" collapsed="false">
      <c r="G141" s="393"/>
      <c r="H141" s="393"/>
    </row>
    <row r="142" customFormat="false" ht="12.75" hidden="false" customHeight="true" outlineLevel="0" collapsed="false">
      <c r="G142" s="387"/>
      <c r="H142" s="387"/>
    </row>
    <row r="143" customFormat="false" ht="12.75" hidden="false" customHeight="true" outlineLevel="0" collapsed="false">
      <c r="G143" s="387"/>
    </row>
    <row r="144" customFormat="false" ht="12.75" hidden="false" customHeight="true" outlineLevel="0" collapsed="false">
      <c r="G144" s="387"/>
    </row>
    <row r="145" customFormat="false" ht="12.75" hidden="false" customHeight="true" outlineLevel="0" collapsed="false">
      <c r="G145" s="387"/>
    </row>
    <row r="146" customFormat="false" ht="12.75" hidden="false" customHeight="true" outlineLevel="0" collapsed="false">
      <c r="G146" s="393"/>
      <c r="J146" s="381"/>
      <c r="N146" s="381"/>
    </row>
    <row r="147" customFormat="false" ht="12.75" hidden="false" customHeight="true" outlineLevel="0" collapsed="false">
      <c r="G147" s="393"/>
    </row>
    <row r="148" customFormat="false" ht="12.75" hidden="false" customHeight="true" outlineLevel="0" collapsed="false">
      <c r="G148" s="393"/>
    </row>
    <row r="149" customFormat="false" ht="12.75" hidden="false" customHeight="true" outlineLevel="0" collapsed="false">
      <c r="G149" s="377"/>
    </row>
    <row r="150" customFormat="false" ht="1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c r="H163" s="387"/>
    </row>
    <row r="164" customFormat="false" ht="12.75" hidden="false" customHeight="false" outlineLevel="0" collapsed="false">
      <c r="H164" s="393"/>
    </row>
    <row r="165" customFormat="false" ht="12.75" hidden="false" customHeight="false" outlineLevel="0" collapsed="false">
      <c r="H165" s="387"/>
    </row>
    <row r="166" customFormat="false" ht="15.75" hidden="false" customHeight="false" outlineLevel="0" collapsed="false">
      <c r="H166" s="393"/>
      <c r="I166" s="410"/>
      <c r="J166" s="410"/>
      <c r="K166" s="410"/>
      <c r="L166" s="410"/>
      <c r="M166" s="410"/>
      <c r="N166" s="410"/>
      <c r="O166" s="410"/>
      <c r="P166" s="410"/>
      <c r="Q166" s="410"/>
    </row>
  </sheetData>
  <mergeCells count="98">
    <mergeCell ref="B3:C3"/>
    <mergeCell ref="B6:C6"/>
    <mergeCell ref="B7:C7"/>
    <mergeCell ref="D7:F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D38:F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D69:F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s>
  <printOptions headings="false" gridLines="false" gridLinesSet="true" horizontalCentered="true" verticalCentered="false"/>
  <pageMargins left="0.157638888888889" right="0.157638888888889" top="0.429861111111111" bottom="0.157638888888889"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85"/>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99"/>
    <col collapsed="false" customWidth="true" hidden="false" outlineLevel="0" max="3" min="3" style="0" width="11.99"/>
    <col collapsed="false" customWidth="true" hidden="false" outlineLevel="0" max="5" min="4" style="0" width="16.28"/>
    <col collapsed="false" customWidth="true" hidden="false" outlineLevel="0" max="6" min="6" style="0" width="14.14"/>
    <col collapsed="false" customWidth="true" hidden="false" outlineLevel="0" max="9" min="9" style="0" width="2.13"/>
  </cols>
  <sheetData>
    <row r="2" customFormat="false" ht="12.75" hidden="false" customHeight="false" outlineLevel="0" collapsed="false">
      <c r="B2" s="412" t="s">
        <v>217</v>
      </c>
      <c r="C2" s="412"/>
      <c r="D2" s="413" t="s">
        <v>218</v>
      </c>
    </row>
    <row r="3" customFormat="false" ht="12.75" hidden="false" customHeight="false" outlineLevel="0" collapsed="false">
      <c r="D3" s="413" t="s">
        <v>71</v>
      </c>
    </row>
    <row r="5" customFormat="false" ht="63.75" hidden="false" customHeight="false" outlineLevel="0" collapsed="false">
      <c r="B5" s="414" t="s">
        <v>18</v>
      </c>
      <c r="C5" s="414"/>
      <c r="D5" s="415" t="s">
        <v>219</v>
      </c>
      <c r="E5" s="416" t="s">
        <v>220</v>
      </c>
      <c r="F5" s="416" t="s">
        <v>221</v>
      </c>
    </row>
    <row r="6" customFormat="false" ht="12.75" hidden="false" customHeight="false" outlineLevel="0" collapsed="false">
      <c r="B6" s="385"/>
      <c r="C6" s="385"/>
      <c r="D6" s="386" t="s">
        <v>21</v>
      </c>
      <c r="E6" s="386"/>
      <c r="F6" s="386"/>
    </row>
    <row r="7" customFormat="false" ht="12.75" hidden="false" customHeight="false" outlineLevel="0" collapsed="false">
      <c r="A7" s="5"/>
      <c r="B7" s="417" t="n">
        <v>2005</v>
      </c>
      <c r="C7" s="417"/>
      <c r="D7" s="390" t="n">
        <v>162729</v>
      </c>
      <c r="E7" s="389" t="s">
        <v>33</v>
      </c>
      <c r="F7" s="391" t="s">
        <v>33</v>
      </c>
    </row>
    <row r="8" customFormat="false" ht="12.75" hidden="false" customHeight="false" outlineLevel="0" collapsed="false">
      <c r="A8" s="5"/>
      <c r="B8" s="417" t="n">
        <v>2006</v>
      </c>
      <c r="C8" s="417"/>
      <c r="D8" s="390" t="n">
        <v>169105</v>
      </c>
      <c r="E8" s="390" t="n">
        <v>6376</v>
      </c>
      <c r="F8" s="391" t="n">
        <v>103.918170700981</v>
      </c>
    </row>
    <row r="9" customFormat="false" ht="12.75" hidden="false" customHeight="false" outlineLevel="0" collapsed="false">
      <c r="A9" s="5"/>
      <c r="B9" s="417" t="n">
        <v>2007</v>
      </c>
      <c r="C9" s="417"/>
      <c r="D9" s="390" t="n">
        <v>172739</v>
      </c>
      <c r="E9" s="390" t="n">
        <v>3634</v>
      </c>
      <c r="F9" s="391" t="n">
        <v>102.148960704888</v>
      </c>
    </row>
    <row r="10" customFormat="false" ht="12.75" hidden="false" customHeight="false" outlineLevel="0" collapsed="false">
      <c r="A10" s="5"/>
      <c r="B10" s="417" t="n">
        <v>2008</v>
      </c>
      <c r="C10" s="417"/>
      <c r="D10" s="390" t="n">
        <v>169860</v>
      </c>
      <c r="E10" s="390" t="n">
        <v>-2879</v>
      </c>
      <c r="F10" s="391" t="n">
        <v>98.3333236848656</v>
      </c>
    </row>
    <row r="11" customFormat="false" ht="12.75" hidden="false" customHeight="false" outlineLevel="0" collapsed="false">
      <c r="A11" s="5"/>
      <c r="B11" s="417" t="n">
        <v>2009</v>
      </c>
      <c r="C11" s="417"/>
      <c r="D11" s="390" t="n">
        <v>255604</v>
      </c>
      <c r="E11" s="390" t="n">
        <v>85744</v>
      </c>
      <c r="F11" s="391" t="n">
        <v>150.479218179677</v>
      </c>
    </row>
    <row r="12" customFormat="false" ht="12.75" hidden="false" customHeight="false" outlineLevel="0" collapsed="false">
      <c r="A12" s="5"/>
      <c r="B12" s="417" t="n">
        <v>2010</v>
      </c>
      <c r="C12" s="417"/>
      <c r="D12" s="390" t="n">
        <v>298344</v>
      </c>
      <c r="E12" s="390" t="n">
        <v>42740</v>
      </c>
      <c r="F12" s="391" t="n">
        <v>116.721178072331</v>
      </c>
    </row>
    <row r="13" customFormat="false" ht="12.75" hidden="false" customHeight="false" outlineLevel="0" collapsed="false">
      <c r="A13" s="5"/>
      <c r="B13" s="417" t="n">
        <v>2011</v>
      </c>
      <c r="C13" s="417"/>
      <c r="D13" s="390" t="n">
        <v>109138</v>
      </c>
      <c r="E13" s="390" t="n">
        <v>-189206</v>
      </c>
      <c r="F13" s="391" t="n">
        <v>36.5812618990159</v>
      </c>
    </row>
    <row r="14" customFormat="false" ht="12.75" hidden="false" customHeight="false" outlineLevel="0" collapsed="false">
      <c r="A14" s="5"/>
      <c r="B14" s="417" t="n">
        <v>2012</v>
      </c>
      <c r="C14" s="417"/>
      <c r="D14" s="390" t="n">
        <v>174674</v>
      </c>
      <c r="E14" s="390" t="n">
        <v>65536</v>
      </c>
      <c r="F14" s="391" t="n">
        <v>160.048745624805</v>
      </c>
    </row>
    <row r="15" customFormat="false" ht="12.75" hidden="false" customHeight="false" outlineLevel="0" collapsed="false">
      <c r="A15" s="5"/>
      <c r="B15" s="418" t="s">
        <v>34</v>
      </c>
      <c r="C15" s="418"/>
      <c r="D15" s="390" t="n">
        <v>33690</v>
      </c>
      <c r="E15" s="390" t="n">
        <v>22864</v>
      </c>
      <c r="F15" s="391" t="n">
        <v>311.195270644744</v>
      </c>
    </row>
    <row r="16" customFormat="false" ht="12.75" hidden="false" customHeight="false" outlineLevel="0" collapsed="false">
      <c r="A16" s="5"/>
      <c r="B16" s="418" t="s">
        <v>35</v>
      </c>
      <c r="C16" s="418"/>
      <c r="D16" s="390" t="n">
        <v>58740</v>
      </c>
      <c r="E16" s="390" t="n">
        <v>25050</v>
      </c>
      <c r="F16" s="391" t="n">
        <v>174.354407836153</v>
      </c>
    </row>
    <row r="17" customFormat="false" ht="12.75" hidden="false" customHeight="false" outlineLevel="0" collapsed="false">
      <c r="A17" s="5"/>
      <c r="B17" s="418" t="s">
        <v>36</v>
      </c>
      <c r="C17" s="418"/>
      <c r="D17" s="390" t="n">
        <v>52339</v>
      </c>
      <c r="E17" s="390" t="n">
        <v>-6401</v>
      </c>
      <c r="F17" s="391" t="n">
        <v>89.1028260129384</v>
      </c>
    </row>
    <row r="18" customFormat="false" ht="12.75" hidden="false" customHeight="false" outlineLevel="0" collapsed="false">
      <c r="A18" s="5"/>
      <c r="B18" s="418" t="s">
        <v>37</v>
      </c>
      <c r="C18" s="418"/>
      <c r="D18" s="390" t="n">
        <v>29905</v>
      </c>
      <c r="E18" s="390" t="n">
        <v>-22434</v>
      </c>
      <c r="F18" s="391" t="n">
        <v>57.1371252794283</v>
      </c>
    </row>
    <row r="19" customFormat="false" ht="13.5" hidden="false" customHeight="false" outlineLevel="0" collapsed="false">
      <c r="A19" s="5"/>
      <c r="B19" s="417" t="s">
        <v>216</v>
      </c>
      <c r="C19" s="417"/>
      <c r="D19" s="419" t="n">
        <v>189295</v>
      </c>
      <c r="E19" s="420" t="s">
        <v>33</v>
      </c>
      <c r="F19" s="420" t="s">
        <v>33</v>
      </c>
      <c r="G19" s="220"/>
      <c r="I19" s="421"/>
    </row>
    <row r="20" customFormat="false" ht="12.75" hidden="false" customHeight="false" outlineLevel="0" collapsed="false">
      <c r="A20" s="5"/>
      <c r="B20" s="418" t="s">
        <v>38</v>
      </c>
      <c r="C20" s="418"/>
      <c r="D20" s="422" t="n">
        <v>5696</v>
      </c>
      <c r="E20" s="423" t="n">
        <v>1708</v>
      </c>
      <c r="F20" s="424" t="n">
        <v>142.828485456369</v>
      </c>
    </row>
    <row r="21" customFormat="false" ht="12.75" hidden="false" customHeight="false" outlineLevel="0" collapsed="false">
      <c r="A21" s="5"/>
      <c r="B21" s="418" t="s">
        <v>39</v>
      </c>
      <c r="C21" s="418"/>
      <c r="D21" s="422" t="n">
        <v>21631</v>
      </c>
      <c r="E21" s="423" t="n">
        <v>15935</v>
      </c>
      <c r="F21" s="424" t="n">
        <v>379.757724719101</v>
      </c>
    </row>
    <row r="22" customFormat="false" ht="12.75" hidden="false" customHeight="false" outlineLevel="0" collapsed="false">
      <c r="A22" s="5"/>
      <c r="B22" s="418" t="s">
        <v>40</v>
      </c>
      <c r="C22" s="418"/>
      <c r="D22" s="422" t="n">
        <v>35916</v>
      </c>
      <c r="E22" s="423" t="n">
        <v>14285</v>
      </c>
      <c r="F22" s="424" t="n">
        <v>166.039480375387</v>
      </c>
    </row>
    <row r="23" customFormat="false" ht="12.75" hidden="false" customHeight="false" outlineLevel="0" collapsed="false">
      <c r="A23" s="5"/>
      <c r="B23" s="418" t="s">
        <v>41</v>
      </c>
      <c r="C23" s="418"/>
      <c r="D23" s="422" t="n">
        <v>30595</v>
      </c>
      <c r="E23" s="423" t="n">
        <v>-5321</v>
      </c>
      <c r="F23" s="424" t="n">
        <v>85.184875821361</v>
      </c>
    </row>
    <row r="24" customFormat="false" ht="12.75" hidden="false" customHeight="false" outlineLevel="0" collapsed="false">
      <c r="A24" s="5"/>
      <c r="B24" s="418" t="s">
        <v>42</v>
      </c>
      <c r="C24" s="418"/>
      <c r="D24" s="422" t="n">
        <v>21386</v>
      </c>
      <c r="E24" s="423" t="n">
        <v>-9209</v>
      </c>
      <c r="F24" s="424" t="n">
        <v>69.900310508253</v>
      </c>
    </row>
    <row r="25" customFormat="false" ht="12.75" hidden="false" customHeight="false" outlineLevel="0" collapsed="false">
      <c r="A25" s="5"/>
      <c r="B25" s="418" t="s">
        <v>43</v>
      </c>
      <c r="C25" s="418"/>
      <c r="D25" s="422" t="n">
        <v>20061</v>
      </c>
      <c r="E25" s="423" t="n">
        <v>-1325</v>
      </c>
      <c r="F25" s="424" t="n">
        <v>93.8043579912092</v>
      </c>
    </row>
    <row r="26" customFormat="false" ht="12.75" hidden="false" customHeight="false" outlineLevel="0" collapsed="false">
      <c r="A26" s="5"/>
      <c r="B26" s="418" t="s">
        <v>44</v>
      </c>
      <c r="C26" s="418"/>
      <c r="D26" s="422" t="n">
        <v>15631</v>
      </c>
      <c r="E26" s="423" t="n">
        <v>-4430</v>
      </c>
      <c r="F26" s="424" t="n">
        <v>77.9173520761677</v>
      </c>
    </row>
    <row r="27" customFormat="false" ht="12.75" hidden="false" customHeight="false" outlineLevel="0" collapsed="false">
      <c r="A27" s="5"/>
      <c r="B27" s="418" t="s">
        <v>45</v>
      </c>
      <c r="C27" s="418"/>
      <c r="D27" s="422" t="n">
        <v>13647</v>
      </c>
      <c r="E27" s="423" t="n">
        <v>-1984</v>
      </c>
      <c r="F27" s="424" t="n">
        <v>87.3072740067814</v>
      </c>
    </row>
    <row r="28" customFormat="false" ht="12.75" hidden="false" customHeight="false" outlineLevel="0" collapsed="false">
      <c r="A28" s="5"/>
      <c r="B28" s="418" t="s">
        <v>46</v>
      </c>
      <c r="C28" s="418"/>
      <c r="D28" s="422" t="n">
        <v>12144</v>
      </c>
      <c r="E28" s="423" t="n">
        <v>-1503</v>
      </c>
      <c r="F28" s="424" t="n">
        <v>88.9865904594416</v>
      </c>
    </row>
    <row r="29" customFormat="false" ht="12.75" hidden="false" customHeight="false" outlineLevel="0" collapsed="false">
      <c r="A29" s="5"/>
      <c r="B29" s="418" t="s">
        <v>47</v>
      </c>
      <c r="C29" s="418"/>
      <c r="D29" s="422" t="n">
        <v>7678</v>
      </c>
      <c r="E29" s="423" t="n">
        <v>-4466</v>
      </c>
      <c r="F29" s="424" t="n">
        <v>63.2246376811594</v>
      </c>
    </row>
    <row r="30" customFormat="false" ht="12.75" hidden="false" customHeight="false" outlineLevel="0" collapsed="false">
      <c r="A30" s="5"/>
      <c r="B30" s="418" t="s">
        <v>48</v>
      </c>
      <c r="C30" s="418"/>
      <c r="D30" s="422" t="n">
        <v>4910</v>
      </c>
      <c r="E30" s="423" t="n">
        <v>-2768</v>
      </c>
      <c r="F30" s="424" t="n">
        <v>63.9489450377703</v>
      </c>
    </row>
    <row r="31" customFormat="false" ht="6" hidden="false" customHeight="true" outlineLevel="0" collapsed="false">
      <c r="B31" s="417"/>
      <c r="C31" s="417"/>
      <c r="D31" s="425"/>
      <c r="E31" s="425"/>
      <c r="F31" s="425"/>
    </row>
    <row r="32" customFormat="false" ht="12.75" hidden="false" customHeight="false" outlineLevel="0" collapsed="false">
      <c r="B32" s="417"/>
      <c r="C32" s="417"/>
      <c r="D32" s="426" t="s">
        <v>110</v>
      </c>
      <c r="E32" s="426"/>
      <c r="F32" s="426"/>
    </row>
    <row r="33" customFormat="false" ht="12.75" hidden="false" customHeight="false" outlineLevel="0" collapsed="false">
      <c r="B33" s="417" t="n">
        <v>2005</v>
      </c>
      <c r="C33" s="417"/>
      <c r="D33" s="399" t="n">
        <v>113420</v>
      </c>
      <c r="E33" s="427" t="s">
        <v>33</v>
      </c>
      <c r="F33" s="400" t="s">
        <v>33</v>
      </c>
    </row>
    <row r="34" customFormat="false" ht="12.75" hidden="false" customHeight="false" outlineLevel="0" collapsed="false">
      <c r="B34" s="417" t="n">
        <v>2006</v>
      </c>
      <c r="C34" s="417"/>
      <c r="D34" s="399" t="n">
        <v>120942</v>
      </c>
      <c r="E34" s="399" t="n">
        <v>7522</v>
      </c>
      <c r="F34" s="400" t="n">
        <v>106.631987303826</v>
      </c>
    </row>
    <row r="35" customFormat="false" ht="12.75" hidden="false" customHeight="false" outlineLevel="0" collapsed="false">
      <c r="B35" s="417" t="n">
        <v>2007</v>
      </c>
      <c r="C35" s="417"/>
      <c r="D35" s="399" t="n">
        <v>130631</v>
      </c>
      <c r="E35" s="399" t="n">
        <v>9689</v>
      </c>
      <c r="F35" s="400" t="n">
        <v>108.01127813332</v>
      </c>
    </row>
    <row r="36" customFormat="false" ht="12.75" hidden="false" customHeight="false" outlineLevel="0" collapsed="false">
      <c r="B36" s="417" t="n">
        <v>2008</v>
      </c>
      <c r="C36" s="417"/>
      <c r="D36" s="399" t="n">
        <v>129337</v>
      </c>
      <c r="E36" s="399" t="n">
        <v>-1294</v>
      </c>
      <c r="F36" s="400" t="n">
        <v>99.0094234905957</v>
      </c>
    </row>
    <row r="37" customFormat="false" ht="12.75" hidden="false" customHeight="false" outlineLevel="0" collapsed="false">
      <c r="B37" s="417" t="n">
        <v>2009</v>
      </c>
      <c r="C37" s="417"/>
      <c r="D37" s="399" t="n">
        <v>186147</v>
      </c>
      <c r="E37" s="399" t="n">
        <v>56810</v>
      </c>
      <c r="F37" s="400" t="n">
        <v>143.924012463564</v>
      </c>
    </row>
    <row r="38" customFormat="false" ht="12.75" hidden="false" customHeight="false" outlineLevel="0" collapsed="false">
      <c r="B38" s="417" t="n">
        <v>2010</v>
      </c>
      <c r="C38" s="417"/>
      <c r="D38" s="399" t="n">
        <v>210401</v>
      </c>
      <c r="E38" s="399" t="n">
        <v>24254</v>
      </c>
      <c r="F38" s="400" t="n">
        <v>113.029487448092</v>
      </c>
    </row>
    <row r="39" customFormat="false" ht="12.75" hidden="false" customHeight="false" outlineLevel="0" collapsed="false">
      <c r="B39" s="417" t="n">
        <v>2011</v>
      </c>
      <c r="C39" s="417"/>
      <c r="D39" s="399" t="n">
        <v>77734</v>
      </c>
      <c r="E39" s="399" t="n">
        <v>-132667</v>
      </c>
      <c r="F39" s="400" t="n">
        <v>36.945641893337</v>
      </c>
    </row>
    <row r="40" customFormat="false" ht="12.75" hidden="false" customHeight="false" outlineLevel="0" collapsed="false">
      <c r="B40" s="417" t="n">
        <v>2012</v>
      </c>
      <c r="C40" s="417"/>
      <c r="D40" s="399" t="n">
        <v>124526</v>
      </c>
      <c r="E40" s="399" t="n">
        <v>46792</v>
      </c>
      <c r="F40" s="400" t="n">
        <v>160.195024056397</v>
      </c>
    </row>
    <row r="41" customFormat="false" ht="12.75" hidden="false" customHeight="false" outlineLevel="0" collapsed="false">
      <c r="B41" s="418" t="s">
        <v>34</v>
      </c>
      <c r="C41" s="418"/>
      <c r="D41" s="399" t="n">
        <v>25338</v>
      </c>
      <c r="E41" s="399" t="n">
        <v>17325</v>
      </c>
      <c r="F41" s="400" t="n">
        <v>316.211156870086</v>
      </c>
    </row>
    <row r="42" customFormat="false" ht="12.75" hidden="false" customHeight="false" outlineLevel="0" collapsed="false">
      <c r="B42" s="418" t="s">
        <v>35</v>
      </c>
      <c r="C42" s="418"/>
      <c r="D42" s="399" t="n">
        <v>40432</v>
      </c>
      <c r="E42" s="399" t="n">
        <v>15094</v>
      </c>
      <c r="F42" s="400" t="n">
        <v>159.570605414792</v>
      </c>
    </row>
    <row r="43" customFormat="false" ht="12.75" hidden="false" customHeight="false" outlineLevel="0" collapsed="false">
      <c r="B43" s="418" t="s">
        <v>36</v>
      </c>
      <c r="C43" s="418"/>
      <c r="D43" s="399" t="n">
        <v>37201</v>
      </c>
      <c r="E43" s="399" t="n">
        <v>-3231</v>
      </c>
      <c r="F43" s="400" t="n">
        <v>92.0088049070044</v>
      </c>
    </row>
    <row r="44" customFormat="false" ht="12.75" hidden="false" customHeight="false" outlineLevel="0" collapsed="false">
      <c r="B44" s="418" t="s">
        <v>37</v>
      </c>
      <c r="C44" s="418"/>
      <c r="D44" s="399" t="n">
        <v>21555</v>
      </c>
      <c r="E44" s="399" t="n">
        <v>-15646</v>
      </c>
      <c r="F44" s="400" t="n">
        <v>57.9419908066987</v>
      </c>
    </row>
    <row r="45" customFormat="false" ht="13.5" hidden="false" customHeight="false" outlineLevel="0" collapsed="false">
      <c r="B45" s="417" t="s">
        <v>216</v>
      </c>
      <c r="C45" s="417"/>
      <c r="D45" s="428" t="n">
        <v>129448</v>
      </c>
      <c r="E45" s="429" t="s">
        <v>33</v>
      </c>
      <c r="F45" s="429" t="s">
        <v>33</v>
      </c>
    </row>
    <row r="46" customFormat="false" ht="12.75" hidden="false" customHeight="false" outlineLevel="0" collapsed="false">
      <c r="B46" s="418" t="s">
        <v>38</v>
      </c>
      <c r="C46" s="418"/>
      <c r="D46" s="422" t="n">
        <v>4266</v>
      </c>
      <c r="E46" s="423" t="n">
        <v>1423</v>
      </c>
      <c r="F46" s="430" t="n">
        <v>150.052761167781</v>
      </c>
    </row>
    <row r="47" customFormat="false" ht="12.75" hidden="false" customHeight="false" outlineLevel="0" collapsed="false">
      <c r="B47" s="418" t="s">
        <v>39</v>
      </c>
      <c r="C47" s="418"/>
      <c r="D47" s="422" t="n">
        <v>15808</v>
      </c>
      <c r="E47" s="423" t="n">
        <v>11542</v>
      </c>
      <c r="F47" s="430" t="n">
        <v>370.557899671824</v>
      </c>
    </row>
    <row r="48" customFormat="false" ht="12.75" hidden="false" customHeight="false" outlineLevel="0" collapsed="false">
      <c r="B48" s="418" t="s">
        <v>40</v>
      </c>
      <c r="C48" s="418"/>
      <c r="D48" s="422" t="n">
        <v>25456</v>
      </c>
      <c r="E48" s="423" t="n">
        <v>9648</v>
      </c>
      <c r="F48" s="430" t="n">
        <v>161.032388663968</v>
      </c>
    </row>
    <row r="49" customFormat="false" ht="12.75" hidden="false" customHeight="false" outlineLevel="0" collapsed="false">
      <c r="B49" s="418" t="s">
        <v>41</v>
      </c>
      <c r="C49" s="418"/>
      <c r="D49" s="422" t="n">
        <v>20252</v>
      </c>
      <c r="E49" s="423" t="n">
        <v>-5204</v>
      </c>
      <c r="F49" s="430" t="n">
        <v>79.5568824638592</v>
      </c>
    </row>
    <row r="50" customFormat="false" ht="12.75" hidden="false" customHeight="false" outlineLevel="0" collapsed="false">
      <c r="B50" s="418" t="s">
        <v>42</v>
      </c>
      <c r="C50" s="418"/>
      <c r="D50" s="422" t="n">
        <v>13700</v>
      </c>
      <c r="E50" s="423" t="n">
        <v>-6552</v>
      </c>
      <c r="F50" s="430" t="n">
        <v>67.647639739285</v>
      </c>
    </row>
    <row r="51" customFormat="false" ht="12.75" hidden="false" customHeight="false" outlineLevel="0" collapsed="false">
      <c r="B51" s="418" t="s">
        <v>43</v>
      </c>
      <c r="C51" s="418"/>
      <c r="D51" s="422" t="n">
        <v>12847</v>
      </c>
      <c r="E51" s="423" t="n">
        <v>-853</v>
      </c>
      <c r="F51" s="430" t="n">
        <v>93.7737226277372</v>
      </c>
    </row>
    <row r="52" customFormat="false" ht="12.75" hidden="false" customHeight="false" outlineLevel="0" collapsed="false">
      <c r="B52" s="418" t="s">
        <v>44</v>
      </c>
      <c r="C52" s="418"/>
      <c r="D52" s="422" t="n">
        <v>10130</v>
      </c>
      <c r="E52" s="423" t="n">
        <v>-2717</v>
      </c>
      <c r="F52" s="430" t="n">
        <v>78.8510936405387</v>
      </c>
    </row>
    <row r="53" customFormat="false" ht="12.75" hidden="false" customHeight="false" outlineLevel="0" collapsed="false">
      <c r="B53" s="418" t="s">
        <v>45</v>
      </c>
      <c r="C53" s="418"/>
      <c r="D53" s="422" t="n">
        <v>9071</v>
      </c>
      <c r="E53" s="423" t="n">
        <v>-1059</v>
      </c>
      <c r="F53" s="430" t="n">
        <v>89.5459032576505</v>
      </c>
    </row>
    <row r="54" customFormat="false" ht="12.75" hidden="false" customHeight="false" outlineLevel="0" collapsed="false">
      <c r="B54" s="418" t="s">
        <v>46</v>
      </c>
      <c r="C54" s="418"/>
      <c r="D54" s="422" t="n">
        <v>8838</v>
      </c>
      <c r="E54" s="423" t="n">
        <v>-233</v>
      </c>
      <c r="F54" s="430" t="n">
        <v>97.4313747106163</v>
      </c>
    </row>
    <row r="55" customFormat="false" ht="12.75" hidden="false" customHeight="false" outlineLevel="0" collapsed="false">
      <c r="B55" s="418" t="s">
        <v>47</v>
      </c>
      <c r="C55" s="418"/>
      <c r="D55" s="422" t="n">
        <v>5591</v>
      </c>
      <c r="E55" s="423" t="n">
        <v>-3247</v>
      </c>
      <c r="F55" s="430" t="n">
        <v>63.2609187599004</v>
      </c>
    </row>
    <row r="56" customFormat="false" ht="12.75" hidden="false" customHeight="false" outlineLevel="0" collapsed="false">
      <c r="B56" s="418" t="s">
        <v>48</v>
      </c>
      <c r="C56" s="418"/>
      <c r="D56" s="422" t="n">
        <v>3489</v>
      </c>
      <c r="E56" s="423" t="n">
        <v>-2102</v>
      </c>
      <c r="F56" s="430" t="n">
        <v>62.4038633518154</v>
      </c>
    </row>
    <row r="57" customFormat="false" ht="6" hidden="false" customHeight="true" outlineLevel="0" collapsed="false">
      <c r="B57" s="417"/>
      <c r="C57" s="417"/>
      <c r="D57" s="425"/>
      <c r="E57" s="425"/>
      <c r="F57" s="425"/>
    </row>
    <row r="58" customFormat="false" ht="12.75" hidden="false" customHeight="false" outlineLevel="0" collapsed="false">
      <c r="B58" s="417"/>
      <c r="C58" s="417"/>
      <c r="D58" s="431" t="s">
        <v>111</v>
      </c>
      <c r="E58" s="431"/>
      <c r="F58" s="431"/>
    </row>
    <row r="59" customFormat="false" ht="12.75" hidden="false" customHeight="false" outlineLevel="0" collapsed="false">
      <c r="B59" s="417" t="n">
        <v>2005</v>
      </c>
      <c r="C59" s="417"/>
      <c r="D59" s="399" t="n">
        <v>49309</v>
      </c>
      <c r="E59" s="427" t="s">
        <v>33</v>
      </c>
      <c r="F59" s="400" t="s">
        <v>33</v>
      </c>
    </row>
    <row r="60" customFormat="false" ht="12.75" hidden="false" customHeight="false" outlineLevel="0" collapsed="false">
      <c r="B60" s="417" t="n">
        <v>2006</v>
      </c>
      <c r="C60" s="417"/>
      <c r="D60" s="399" t="n">
        <v>48163</v>
      </c>
      <c r="E60" s="399" t="n">
        <v>-1146</v>
      </c>
      <c r="F60" s="400" t="n">
        <v>97.6758806708714</v>
      </c>
    </row>
    <row r="61" customFormat="false" ht="12.75" hidden="false" customHeight="false" outlineLevel="0" collapsed="false">
      <c r="B61" s="417" t="n">
        <v>2007</v>
      </c>
      <c r="C61" s="417"/>
      <c r="D61" s="399" t="n">
        <v>42108</v>
      </c>
      <c r="E61" s="399" t="n">
        <v>-6055</v>
      </c>
      <c r="F61" s="400" t="n">
        <v>87.4281087141582</v>
      </c>
    </row>
    <row r="62" customFormat="false" ht="12.75" hidden="false" customHeight="false" outlineLevel="0" collapsed="false">
      <c r="B62" s="417" t="n">
        <v>2008</v>
      </c>
      <c r="C62" s="417"/>
      <c r="D62" s="399" t="n">
        <v>40523</v>
      </c>
      <c r="E62" s="399" t="n">
        <v>-1585</v>
      </c>
      <c r="F62" s="400" t="n">
        <v>96.2358696684716</v>
      </c>
    </row>
    <row r="63" customFormat="false" ht="12.75" hidden="false" customHeight="false" outlineLevel="0" collapsed="false">
      <c r="B63" s="417" t="n">
        <v>2009</v>
      </c>
      <c r="C63" s="417"/>
      <c r="D63" s="399" t="n">
        <v>69457</v>
      </c>
      <c r="E63" s="399" t="n">
        <v>28934</v>
      </c>
      <c r="F63" s="400" t="n">
        <v>171.401426350468</v>
      </c>
    </row>
    <row r="64" customFormat="false" ht="12.75" hidden="false" customHeight="false" outlineLevel="0" collapsed="false">
      <c r="B64" s="417" t="n">
        <v>2010</v>
      </c>
      <c r="C64" s="417"/>
      <c r="D64" s="399" t="n">
        <v>87943</v>
      </c>
      <c r="E64" s="399" t="n">
        <v>18486</v>
      </c>
      <c r="F64" s="400" t="n">
        <v>126.615028002937</v>
      </c>
    </row>
    <row r="65" customFormat="false" ht="12.75" hidden="false" customHeight="false" outlineLevel="0" collapsed="false">
      <c r="B65" s="417" t="n">
        <v>2011</v>
      </c>
      <c r="C65" s="417"/>
      <c r="D65" s="399" t="n">
        <v>31404</v>
      </c>
      <c r="E65" s="399" t="n">
        <v>-56539</v>
      </c>
      <c r="F65" s="400" t="n">
        <v>35.7094936492956</v>
      </c>
    </row>
    <row r="66" customFormat="false" ht="12.75" hidden="false" customHeight="false" outlineLevel="0" collapsed="false">
      <c r="B66" s="417" t="n">
        <v>2012</v>
      </c>
      <c r="C66" s="417"/>
      <c r="D66" s="399" t="n">
        <v>50148</v>
      </c>
      <c r="E66" s="399" t="n">
        <v>18744</v>
      </c>
      <c r="F66" s="400" t="n">
        <v>159.68666411922</v>
      </c>
    </row>
    <row r="67" customFormat="false" ht="12.75" hidden="false" customHeight="false" outlineLevel="0" collapsed="false">
      <c r="B67" s="418" t="s">
        <v>34</v>
      </c>
      <c r="C67" s="418"/>
      <c r="D67" s="399" t="n">
        <v>8352</v>
      </c>
      <c r="E67" s="399" t="n">
        <v>5539</v>
      </c>
      <c r="F67" s="400" t="n">
        <v>296.907216494845</v>
      </c>
    </row>
    <row r="68" customFormat="false" ht="12.75" hidden="false" customHeight="false" outlineLevel="0" collapsed="false">
      <c r="B68" s="418" t="s">
        <v>35</v>
      </c>
      <c r="C68" s="418"/>
      <c r="D68" s="399" t="n">
        <v>18308</v>
      </c>
      <c r="E68" s="399" t="n">
        <v>9956</v>
      </c>
      <c r="F68" s="400" t="n">
        <v>219.204980842912</v>
      </c>
    </row>
    <row r="69" customFormat="false" ht="12.75" hidden="false" customHeight="false" outlineLevel="0" collapsed="false">
      <c r="B69" s="418" t="s">
        <v>36</v>
      </c>
      <c r="C69" s="418"/>
      <c r="D69" s="399" t="n">
        <v>15138</v>
      </c>
      <c r="E69" s="399" t="n">
        <v>-3170</v>
      </c>
      <c r="F69" s="400" t="n">
        <v>82.6851649552108</v>
      </c>
    </row>
    <row r="70" customFormat="false" ht="12.75" hidden="false" customHeight="false" outlineLevel="0" collapsed="false">
      <c r="B70" s="418" t="s">
        <v>37</v>
      </c>
      <c r="C70" s="418"/>
      <c r="D70" s="399" t="n">
        <v>8350</v>
      </c>
      <c r="E70" s="399" t="n">
        <v>-6788</v>
      </c>
      <c r="F70" s="400" t="n">
        <v>55.1592020081913</v>
      </c>
    </row>
    <row r="71" customFormat="false" ht="13.5" hidden="false" customHeight="false" outlineLevel="0" collapsed="false">
      <c r="B71" s="417" t="s">
        <v>216</v>
      </c>
      <c r="C71" s="417"/>
      <c r="D71" s="432" t="n">
        <v>59847</v>
      </c>
      <c r="E71" s="429" t="s">
        <v>33</v>
      </c>
      <c r="F71" s="429" t="s">
        <v>33</v>
      </c>
    </row>
    <row r="72" customFormat="false" ht="12.75" hidden="false" customHeight="false" outlineLevel="0" collapsed="false">
      <c r="B72" s="418" t="s">
        <v>38</v>
      </c>
      <c r="C72" s="418"/>
      <c r="D72" s="399" t="n">
        <v>1430</v>
      </c>
      <c r="E72" s="423" t="n">
        <v>285</v>
      </c>
      <c r="F72" s="430" t="n">
        <v>124.890829694323</v>
      </c>
    </row>
    <row r="73" customFormat="false" ht="12.75" hidden="false" customHeight="false" outlineLevel="0" collapsed="false">
      <c r="B73" s="418" t="s">
        <v>39</v>
      </c>
      <c r="C73" s="418"/>
      <c r="D73" s="399" t="n">
        <v>5823</v>
      </c>
      <c r="E73" s="423" t="n">
        <v>4393</v>
      </c>
      <c r="F73" s="430" t="n">
        <v>407.202797202797</v>
      </c>
    </row>
    <row r="74" customFormat="false" ht="12.75" hidden="false" customHeight="false" outlineLevel="0" collapsed="false">
      <c r="B74" s="418" t="s">
        <v>40</v>
      </c>
      <c r="C74" s="418"/>
      <c r="D74" s="399" t="n">
        <v>10460</v>
      </c>
      <c r="E74" s="423" t="n">
        <v>4637</v>
      </c>
      <c r="F74" s="430" t="n">
        <v>179.632491842693</v>
      </c>
    </row>
    <row r="75" customFormat="false" ht="12.75" hidden="false" customHeight="false" outlineLevel="0" collapsed="false">
      <c r="B75" s="418" t="s">
        <v>41</v>
      </c>
      <c r="C75" s="418"/>
      <c r="D75" s="399" t="n">
        <v>10343</v>
      </c>
      <c r="E75" s="423" t="n">
        <v>-117</v>
      </c>
      <c r="F75" s="430" t="n">
        <v>98.8814531548757</v>
      </c>
    </row>
    <row r="76" customFormat="false" ht="12.75" hidden="false" customHeight="false" outlineLevel="0" collapsed="false">
      <c r="B76" s="418" t="s">
        <v>42</v>
      </c>
      <c r="C76" s="418"/>
      <c r="D76" s="399" t="n">
        <v>7686</v>
      </c>
      <c r="E76" s="423" t="n">
        <v>-2657</v>
      </c>
      <c r="F76" s="430" t="n">
        <v>74.3111282993329</v>
      </c>
    </row>
    <row r="77" customFormat="false" ht="12.75" hidden="false" customHeight="false" outlineLevel="0" collapsed="false">
      <c r="B77" s="418" t="s">
        <v>43</v>
      </c>
      <c r="C77" s="418"/>
      <c r="D77" s="399" t="n">
        <v>7214</v>
      </c>
      <c r="E77" s="423" t="n">
        <v>-472</v>
      </c>
      <c r="F77" s="430" t="n">
        <v>93.8589643507676</v>
      </c>
    </row>
    <row r="78" customFormat="false" ht="12.75" hidden="false" customHeight="false" outlineLevel="0" collapsed="false">
      <c r="B78" s="418" t="s">
        <v>44</v>
      </c>
      <c r="C78" s="418"/>
      <c r="D78" s="399" t="n">
        <v>5501</v>
      </c>
      <c r="E78" s="423" t="n">
        <v>-1713</v>
      </c>
      <c r="F78" s="430" t="n">
        <v>76.254505128916</v>
      </c>
    </row>
    <row r="79" customFormat="false" ht="12.75" hidden="false" customHeight="false" outlineLevel="0" collapsed="false">
      <c r="B79" s="418" t="s">
        <v>45</v>
      </c>
      <c r="C79" s="418"/>
      <c r="D79" s="399" t="n">
        <v>4576</v>
      </c>
      <c r="E79" s="423" t="n">
        <v>-925</v>
      </c>
      <c r="F79" s="430" t="n">
        <v>83.184875477186</v>
      </c>
    </row>
    <row r="80" customFormat="false" ht="12.75" hidden="false" customHeight="false" outlineLevel="0" collapsed="false">
      <c r="B80" s="418" t="s">
        <v>46</v>
      </c>
      <c r="C80" s="418"/>
      <c r="D80" s="399" t="n">
        <v>3306</v>
      </c>
      <c r="E80" s="423" t="n">
        <v>-1270</v>
      </c>
      <c r="F80" s="430" t="n">
        <v>72.2465034965035</v>
      </c>
    </row>
    <row r="81" customFormat="false" ht="12.75" hidden="false" customHeight="false" outlineLevel="0" collapsed="false">
      <c r="B81" s="418" t="s">
        <v>47</v>
      </c>
      <c r="C81" s="418"/>
      <c r="D81" s="399" t="n">
        <v>2087</v>
      </c>
      <c r="E81" s="423" t="n">
        <v>-1219</v>
      </c>
      <c r="F81" s="430" t="n">
        <v>63.1276467029643</v>
      </c>
    </row>
    <row r="82" customFormat="false" ht="12.75" hidden="false" customHeight="false" outlineLevel="0" collapsed="false">
      <c r="B82" s="418" t="s">
        <v>48</v>
      </c>
      <c r="C82" s="418"/>
      <c r="D82" s="399" t="n">
        <v>1421</v>
      </c>
      <c r="E82" s="423" t="n">
        <v>-666</v>
      </c>
      <c r="F82" s="430" t="n">
        <v>68.0881648298994</v>
      </c>
    </row>
    <row r="83" customFormat="false" ht="6" hidden="false" customHeight="true" outlineLevel="0" collapsed="false">
      <c r="B83" s="433"/>
      <c r="C83" s="433"/>
      <c r="D83" s="434"/>
      <c r="E83" s="434"/>
      <c r="F83" s="434"/>
    </row>
    <row r="85" customFormat="false" ht="14.25" hidden="false" customHeight="false" outlineLevel="0" collapsed="false">
      <c r="B85" s="117" t="s">
        <v>67</v>
      </c>
      <c r="C85" s="118" t="s">
        <v>68</v>
      </c>
    </row>
  </sheetData>
  <mergeCells count="83">
    <mergeCell ref="B2:C2"/>
    <mergeCell ref="B5:C5"/>
    <mergeCell ref="B6:C6"/>
    <mergeCell ref="D6:F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D32:F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D58:F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s>
  <printOptions headings="false" gridLines="false" gridLinesSet="true" horizontalCentered="false" verticalCentered="false"/>
  <pageMargins left="0.629861111111111" right="0.259722222222222" top="0.479861111111111"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F7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2.7"/>
    <col collapsed="false" customWidth="true" hidden="false" outlineLevel="0" max="3" min="3" style="0" width="17.56"/>
    <col collapsed="false" customWidth="true" hidden="false" outlineLevel="0" max="4" min="4" style="0" width="18.14"/>
    <col collapsed="false" customWidth="true" hidden="false" outlineLevel="0" max="5" min="5" style="0" width="16.28"/>
    <col collapsed="false" customWidth="true" hidden="false" outlineLevel="0" max="6" min="6" style="0" width="14.14"/>
    <col collapsed="false" customWidth="true" hidden="false" outlineLevel="0" max="7" min="7" style="0" width="6.85"/>
  </cols>
  <sheetData>
    <row r="2" customFormat="false" ht="12.75" hidden="false" customHeight="false" outlineLevel="0" collapsed="false">
      <c r="B2" s="412" t="s">
        <v>222</v>
      </c>
      <c r="C2" s="412"/>
      <c r="D2" s="413" t="s">
        <v>223</v>
      </c>
    </row>
    <row r="3" customFormat="false" ht="12.75" hidden="false" customHeight="false" outlineLevel="0" collapsed="false">
      <c r="D3" s="413" t="s">
        <v>224</v>
      </c>
    </row>
    <row r="4" customFormat="false" ht="12.75" hidden="false" customHeight="false" outlineLevel="0" collapsed="false">
      <c r="D4" s="413" t="s">
        <v>225</v>
      </c>
    </row>
    <row r="6" customFormat="false" ht="93.75" hidden="false" customHeight="true" outlineLevel="0" collapsed="false">
      <c r="B6" s="414" t="s">
        <v>18</v>
      </c>
      <c r="C6" s="414"/>
      <c r="D6" s="415" t="s">
        <v>226</v>
      </c>
      <c r="E6" s="416" t="s">
        <v>220</v>
      </c>
      <c r="F6" s="416" t="s">
        <v>227</v>
      </c>
    </row>
    <row r="7" customFormat="false" ht="12.75" hidden="false" customHeight="false" outlineLevel="0" collapsed="false">
      <c r="B7" s="385"/>
      <c r="C7" s="385"/>
      <c r="D7" s="386" t="s">
        <v>21</v>
      </c>
      <c r="E7" s="386"/>
      <c r="F7" s="386"/>
    </row>
    <row r="8" customFormat="false" ht="12.75" hidden="false" customHeight="false" outlineLevel="0" collapsed="false">
      <c r="B8" s="435" t="n">
        <v>2010</v>
      </c>
      <c r="C8" s="435"/>
      <c r="D8" s="399" t="n">
        <v>1106</v>
      </c>
      <c r="E8" s="427" t="s">
        <v>33</v>
      </c>
      <c r="F8" s="400" t="s">
        <v>33</v>
      </c>
    </row>
    <row r="9" customFormat="false" ht="12.75" hidden="false" customHeight="false" outlineLevel="0" collapsed="false">
      <c r="B9" s="435" t="n">
        <v>2011</v>
      </c>
      <c r="C9" s="435"/>
      <c r="D9" s="399" t="n">
        <v>336</v>
      </c>
      <c r="E9" s="399" t="n">
        <v>-770</v>
      </c>
      <c r="F9" s="400" t="n">
        <v>30.379746835443</v>
      </c>
    </row>
    <row r="10" customFormat="false" ht="12.75" hidden="false" customHeight="false" outlineLevel="0" collapsed="false">
      <c r="B10" s="435" t="n">
        <v>2012</v>
      </c>
      <c r="C10" s="435"/>
      <c r="D10" s="399" t="n">
        <v>355</v>
      </c>
      <c r="E10" s="399" t="n">
        <v>19</v>
      </c>
      <c r="F10" s="400" t="n">
        <v>105.654761904762</v>
      </c>
    </row>
    <row r="11" customFormat="false" ht="12.75" hidden="false" customHeight="false" outlineLevel="0" collapsed="false">
      <c r="B11" s="436" t="s">
        <v>34</v>
      </c>
      <c r="C11" s="436"/>
      <c r="D11" s="399" t="n">
        <v>61</v>
      </c>
      <c r="E11" s="399" t="n">
        <v>36</v>
      </c>
      <c r="F11" s="400" t="n">
        <v>244</v>
      </c>
    </row>
    <row r="12" customFormat="false" ht="12.75" hidden="false" customHeight="false" outlineLevel="0" collapsed="false">
      <c r="B12" s="436" t="s">
        <v>35</v>
      </c>
      <c r="C12" s="436"/>
      <c r="D12" s="399" t="n">
        <v>144</v>
      </c>
      <c r="E12" s="399" t="n">
        <v>83</v>
      </c>
      <c r="F12" s="400" t="n">
        <v>236.065573770492</v>
      </c>
    </row>
    <row r="13" customFormat="false" ht="12.75" hidden="false" customHeight="false" outlineLevel="0" collapsed="false">
      <c r="B13" s="436" t="s">
        <v>36</v>
      </c>
      <c r="C13" s="436"/>
      <c r="D13" s="399" t="n">
        <v>111</v>
      </c>
      <c r="E13" s="399" t="n">
        <v>-33</v>
      </c>
      <c r="F13" s="400" t="n">
        <v>77.0833333333333</v>
      </c>
    </row>
    <row r="14" customFormat="false" ht="12.75" hidden="false" customHeight="false" outlineLevel="0" collapsed="false">
      <c r="B14" s="436" t="s">
        <v>37</v>
      </c>
      <c r="C14" s="436"/>
      <c r="D14" s="399" t="n">
        <v>39</v>
      </c>
      <c r="E14" s="399" t="n">
        <v>-72</v>
      </c>
      <c r="F14" s="400" t="n">
        <v>35.1351351351351</v>
      </c>
    </row>
    <row r="15" customFormat="false" ht="13.5" hidden="false" customHeight="false" outlineLevel="0" collapsed="false">
      <c r="B15" s="435" t="s">
        <v>216</v>
      </c>
      <c r="C15" s="435"/>
      <c r="D15" s="437" t="n">
        <v>413</v>
      </c>
      <c r="E15" s="438" t="s">
        <v>33</v>
      </c>
      <c r="F15" s="438" t="s">
        <v>33</v>
      </c>
    </row>
    <row r="16" customFormat="false" ht="12.75" hidden="false" customHeight="false" outlineLevel="0" collapsed="false">
      <c r="B16" s="436" t="s">
        <v>38</v>
      </c>
      <c r="C16" s="436"/>
      <c r="D16" s="439" t="n">
        <v>1</v>
      </c>
      <c r="E16" s="439" t="n">
        <v>-8</v>
      </c>
      <c r="F16" s="424" t="n">
        <v>11.1111111111111</v>
      </c>
    </row>
    <row r="17" customFormat="false" ht="12.75" hidden="false" customHeight="false" outlineLevel="0" collapsed="false">
      <c r="B17" s="436" t="s">
        <v>39</v>
      </c>
      <c r="C17" s="436"/>
      <c r="D17" s="439" t="n">
        <v>28</v>
      </c>
      <c r="E17" s="439" t="n">
        <v>27</v>
      </c>
      <c r="F17" s="424" t="n">
        <v>2800</v>
      </c>
    </row>
    <row r="18" customFormat="false" ht="12.75" hidden="false" customHeight="false" outlineLevel="0" collapsed="false">
      <c r="B18" s="436" t="s">
        <v>40</v>
      </c>
      <c r="C18" s="436"/>
      <c r="D18" s="439" t="n">
        <v>116</v>
      </c>
      <c r="E18" s="439" t="n">
        <v>88</v>
      </c>
      <c r="F18" s="424" t="n">
        <v>414.285714285714</v>
      </c>
    </row>
    <row r="19" customFormat="false" ht="12.75" hidden="false" customHeight="false" outlineLevel="0" collapsed="false">
      <c r="B19" s="436" t="s">
        <v>41</v>
      </c>
      <c r="C19" s="436"/>
      <c r="D19" s="439" t="n">
        <v>72</v>
      </c>
      <c r="E19" s="439" t="n">
        <v>-44</v>
      </c>
      <c r="F19" s="424" t="n">
        <v>62.0689655172414</v>
      </c>
    </row>
    <row r="20" customFormat="false" ht="12.75" hidden="false" customHeight="false" outlineLevel="0" collapsed="false">
      <c r="B20" s="436" t="s">
        <v>42</v>
      </c>
      <c r="C20" s="436"/>
      <c r="D20" s="439" t="n">
        <v>45</v>
      </c>
      <c r="E20" s="439" t="n">
        <v>-27</v>
      </c>
      <c r="F20" s="424" t="n">
        <v>62.5</v>
      </c>
    </row>
    <row r="21" customFormat="false" ht="12.75" hidden="false" customHeight="false" outlineLevel="0" collapsed="false">
      <c r="B21" s="436" t="s">
        <v>43</v>
      </c>
      <c r="C21" s="436"/>
      <c r="D21" s="439" t="n">
        <v>59</v>
      </c>
      <c r="E21" s="439" t="n">
        <v>14</v>
      </c>
      <c r="F21" s="424" t="n">
        <v>131.111111111111</v>
      </c>
    </row>
    <row r="22" customFormat="false" ht="12.75" hidden="false" customHeight="false" outlineLevel="0" collapsed="false">
      <c r="B22" s="436" t="s">
        <v>44</v>
      </c>
      <c r="C22" s="436"/>
      <c r="D22" s="439" t="n">
        <v>33</v>
      </c>
      <c r="E22" s="439" t="n">
        <v>-26</v>
      </c>
      <c r="F22" s="424" t="n">
        <v>55.9322033898305</v>
      </c>
    </row>
    <row r="23" customFormat="false" ht="12.75" hidden="false" customHeight="false" outlineLevel="0" collapsed="false">
      <c r="B23" s="436" t="s">
        <v>45</v>
      </c>
      <c r="C23" s="436"/>
      <c r="D23" s="439" t="n">
        <v>24</v>
      </c>
      <c r="E23" s="439" t="n">
        <v>-9</v>
      </c>
      <c r="F23" s="424" t="n">
        <v>72.7272727272727</v>
      </c>
    </row>
    <row r="24" customFormat="false" ht="12.75" hidden="false" customHeight="false" outlineLevel="0" collapsed="false">
      <c r="B24" s="436" t="s">
        <v>46</v>
      </c>
      <c r="C24" s="436"/>
      <c r="D24" s="439" t="n">
        <v>9</v>
      </c>
      <c r="E24" s="439" t="n">
        <v>-15</v>
      </c>
      <c r="F24" s="424" t="n">
        <v>37.5</v>
      </c>
    </row>
    <row r="25" customFormat="false" ht="12.75" hidden="false" customHeight="false" outlineLevel="0" collapsed="false">
      <c r="B25" s="436" t="s">
        <v>47</v>
      </c>
      <c r="C25" s="436"/>
      <c r="D25" s="439" t="n">
        <v>14</v>
      </c>
      <c r="E25" s="439" t="n">
        <v>5</v>
      </c>
      <c r="F25" s="424" t="n">
        <v>155.555555555556</v>
      </c>
    </row>
    <row r="26" customFormat="false" ht="12.75" hidden="false" customHeight="false" outlineLevel="0" collapsed="false">
      <c r="B26" s="436" t="s">
        <v>48</v>
      </c>
      <c r="C26" s="436"/>
      <c r="D26" s="439" t="n">
        <v>12</v>
      </c>
      <c r="E26" s="439" t="n">
        <v>-2</v>
      </c>
      <c r="F26" s="424" t="n">
        <v>85.7142857142857</v>
      </c>
    </row>
    <row r="27" customFormat="false" ht="6" hidden="false" customHeight="true" outlineLevel="0" collapsed="false">
      <c r="B27" s="435"/>
      <c r="C27" s="435"/>
      <c r="D27" s="440"/>
      <c r="E27" s="440"/>
      <c r="F27" s="440"/>
    </row>
    <row r="28" customFormat="false" ht="12.75" hidden="false" customHeight="false" outlineLevel="0" collapsed="false">
      <c r="B28" s="435"/>
      <c r="C28" s="435"/>
      <c r="D28" s="426" t="s">
        <v>110</v>
      </c>
      <c r="E28" s="426"/>
      <c r="F28" s="426"/>
    </row>
    <row r="29" customFormat="false" ht="12.75" hidden="false" customHeight="false" outlineLevel="0" collapsed="false">
      <c r="B29" s="435" t="n">
        <v>2010</v>
      </c>
      <c r="C29" s="435"/>
      <c r="D29" s="399" t="n">
        <v>596</v>
      </c>
      <c r="E29" s="427" t="s">
        <v>33</v>
      </c>
      <c r="F29" s="400" t="s">
        <v>33</v>
      </c>
    </row>
    <row r="30" customFormat="false" ht="12.75" hidden="false" customHeight="false" outlineLevel="0" collapsed="false">
      <c r="B30" s="435" t="n">
        <v>2011</v>
      </c>
      <c r="C30" s="435"/>
      <c r="D30" s="399" t="n">
        <v>163</v>
      </c>
      <c r="E30" s="399" t="n">
        <v>-433</v>
      </c>
      <c r="F30" s="400" t="n">
        <v>27.3489932885906</v>
      </c>
    </row>
    <row r="31" customFormat="false" ht="12.75" hidden="false" customHeight="false" outlineLevel="0" collapsed="false">
      <c r="B31" s="435" t="n">
        <v>2012</v>
      </c>
      <c r="C31" s="435"/>
      <c r="D31" s="399" t="n">
        <v>168</v>
      </c>
      <c r="E31" s="399" t="n">
        <v>5</v>
      </c>
      <c r="F31" s="400" t="n">
        <v>103.067484662577</v>
      </c>
    </row>
    <row r="32" customFormat="false" ht="12.75" hidden="false" customHeight="false" outlineLevel="0" collapsed="false">
      <c r="B32" s="436" t="s">
        <v>34</v>
      </c>
      <c r="C32" s="436"/>
      <c r="D32" s="399" t="n">
        <v>30</v>
      </c>
      <c r="E32" s="399" t="n">
        <v>21</v>
      </c>
      <c r="F32" s="400" t="n">
        <v>333.333333333333</v>
      </c>
    </row>
    <row r="33" customFormat="false" ht="12.75" hidden="false" customHeight="false" outlineLevel="0" collapsed="false">
      <c r="B33" s="436" t="s">
        <v>35</v>
      </c>
      <c r="C33" s="436"/>
      <c r="D33" s="399" t="n">
        <v>61</v>
      </c>
      <c r="E33" s="399" t="n">
        <v>31</v>
      </c>
      <c r="F33" s="400" t="n">
        <v>203.333333333333</v>
      </c>
    </row>
    <row r="34" customFormat="false" ht="12.75" hidden="false" customHeight="false" outlineLevel="0" collapsed="false">
      <c r="B34" s="436" t="s">
        <v>36</v>
      </c>
      <c r="C34" s="436"/>
      <c r="D34" s="399" t="n">
        <v>62</v>
      </c>
      <c r="E34" s="399" t="n">
        <v>1</v>
      </c>
      <c r="F34" s="400" t="n">
        <v>101.639344262295</v>
      </c>
    </row>
    <row r="35" customFormat="false" ht="12.75" hidden="false" customHeight="false" outlineLevel="0" collapsed="false">
      <c r="B35" s="436" t="s">
        <v>37</v>
      </c>
      <c r="C35" s="436"/>
      <c r="D35" s="399" t="n">
        <v>15</v>
      </c>
      <c r="E35" s="399" t="n">
        <v>-47</v>
      </c>
      <c r="F35" s="400" t="n">
        <v>24.1935483870968</v>
      </c>
    </row>
    <row r="36" customFormat="false" ht="13.5" hidden="false" customHeight="false" outlineLevel="0" collapsed="false">
      <c r="B36" s="435" t="s">
        <v>216</v>
      </c>
      <c r="C36" s="435"/>
      <c r="D36" s="428" t="n">
        <v>198</v>
      </c>
      <c r="E36" s="438" t="s">
        <v>33</v>
      </c>
      <c r="F36" s="438" t="s">
        <v>33</v>
      </c>
    </row>
    <row r="37" customFormat="false" ht="12.75" hidden="false" customHeight="false" outlineLevel="0" collapsed="false">
      <c r="B37" s="436" t="s">
        <v>38</v>
      </c>
      <c r="C37" s="436"/>
      <c r="D37" s="439" t="n">
        <v>1</v>
      </c>
      <c r="E37" s="439" t="n">
        <v>-5</v>
      </c>
      <c r="F37" s="424" t="n">
        <v>16.6666666666667</v>
      </c>
    </row>
    <row r="38" customFormat="false" ht="12.75" hidden="false" customHeight="false" outlineLevel="0" collapsed="false">
      <c r="B38" s="436" t="s">
        <v>39</v>
      </c>
      <c r="C38" s="436"/>
      <c r="D38" s="439" t="n">
        <v>13</v>
      </c>
      <c r="E38" s="439" t="n">
        <v>12</v>
      </c>
      <c r="F38" s="424" t="n">
        <v>1300</v>
      </c>
    </row>
    <row r="39" customFormat="false" ht="12.75" hidden="false" customHeight="false" outlineLevel="0" collapsed="false">
      <c r="B39" s="436" t="s">
        <v>40</v>
      </c>
      <c r="C39" s="436"/>
      <c r="D39" s="439" t="n">
        <v>59</v>
      </c>
      <c r="E39" s="439" t="n">
        <v>46</v>
      </c>
      <c r="F39" s="424" t="n">
        <v>453.846153846154</v>
      </c>
    </row>
    <row r="40" customFormat="false" ht="12.75" hidden="false" customHeight="false" outlineLevel="0" collapsed="false">
      <c r="B40" s="436" t="s">
        <v>41</v>
      </c>
      <c r="C40" s="436"/>
      <c r="D40" s="439" t="n">
        <v>47</v>
      </c>
      <c r="E40" s="439" t="n">
        <v>-12</v>
      </c>
      <c r="F40" s="424" t="n">
        <v>79.6610169491525</v>
      </c>
    </row>
    <row r="41" customFormat="false" ht="12.75" hidden="false" customHeight="false" outlineLevel="0" collapsed="false">
      <c r="B41" s="436" t="s">
        <v>42</v>
      </c>
      <c r="C41" s="436"/>
      <c r="D41" s="439" t="n">
        <v>27</v>
      </c>
      <c r="E41" s="439" t="n">
        <v>-20</v>
      </c>
      <c r="F41" s="424" t="n">
        <v>57.4468085106383</v>
      </c>
    </row>
    <row r="42" customFormat="false" ht="12.75" hidden="false" customHeight="false" outlineLevel="0" collapsed="false">
      <c r="B42" s="436" t="s">
        <v>43</v>
      </c>
      <c r="C42" s="436"/>
      <c r="D42" s="439" t="n">
        <v>23</v>
      </c>
      <c r="E42" s="439" t="n">
        <v>-4</v>
      </c>
      <c r="F42" s="424" t="n">
        <v>85.1851851851852</v>
      </c>
    </row>
    <row r="43" customFormat="false" ht="12.75" hidden="false" customHeight="false" outlineLevel="0" collapsed="false">
      <c r="B43" s="436" t="s">
        <v>44</v>
      </c>
      <c r="C43" s="436"/>
      <c r="D43" s="439" t="n">
        <v>8</v>
      </c>
      <c r="E43" s="439" t="n">
        <v>-15</v>
      </c>
      <c r="F43" s="424" t="n">
        <v>34.7826086956522</v>
      </c>
    </row>
    <row r="44" customFormat="false" ht="12.75" hidden="false" customHeight="false" outlineLevel="0" collapsed="false">
      <c r="B44" s="436" t="s">
        <v>45</v>
      </c>
      <c r="C44" s="436"/>
      <c r="D44" s="439" t="n">
        <v>8</v>
      </c>
      <c r="E44" s="439" t="n">
        <v>0</v>
      </c>
      <c r="F44" s="424" t="n">
        <v>100</v>
      </c>
    </row>
    <row r="45" customFormat="false" ht="12.75" hidden="false" customHeight="false" outlineLevel="0" collapsed="false">
      <c r="B45" s="436" t="s">
        <v>46</v>
      </c>
      <c r="C45" s="436"/>
      <c r="D45" s="439" t="n">
        <v>2</v>
      </c>
      <c r="E45" s="439" t="n">
        <v>-6</v>
      </c>
      <c r="F45" s="424" t="n">
        <v>25</v>
      </c>
    </row>
    <row r="46" customFormat="false" ht="12.75" hidden="false" customHeight="false" outlineLevel="0" collapsed="false">
      <c r="B46" s="436" t="s">
        <v>47</v>
      </c>
      <c r="C46" s="436"/>
      <c r="D46" s="439" t="n">
        <v>5</v>
      </c>
      <c r="E46" s="439" t="n">
        <v>3</v>
      </c>
      <c r="F46" s="424" t="n">
        <v>250</v>
      </c>
    </row>
    <row r="47" customFormat="false" ht="12.75" hidden="false" customHeight="false" outlineLevel="0" collapsed="false">
      <c r="B47" s="436" t="s">
        <v>48</v>
      </c>
      <c r="C47" s="436"/>
      <c r="D47" s="439" t="n">
        <v>5</v>
      </c>
      <c r="E47" s="439" t="n">
        <v>0</v>
      </c>
      <c r="F47" s="424" t="n">
        <v>100</v>
      </c>
    </row>
    <row r="48" customFormat="false" ht="6" hidden="false" customHeight="true" outlineLevel="0" collapsed="false">
      <c r="B48" s="435"/>
      <c r="C48" s="435"/>
      <c r="D48" s="440"/>
      <c r="E48" s="440"/>
      <c r="F48" s="440"/>
    </row>
    <row r="49" customFormat="false" ht="12.75" hidden="false" customHeight="false" outlineLevel="0" collapsed="false">
      <c r="B49" s="435"/>
      <c r="C49" s="435"/>
      <c r="D49" s="431" t="s">
        <v>111</v>
      </c>
      <c r="E49" s="431"/>
      <c r="F49" s="431"/>
    </row>
    <row r="50" customFormat="false" ht="12.75" hidden="false" customHeight="false" outlineLevel="0" collapsed="false">
      <c r="B50" s="435" t="n">
        <v>2010</v>
      </c>
      <c r="C50" s="435"/>
      <c r="D50" s="399" t="n">
        <v>510</v>
      </c>
      <c r="E50" s="427" t="s">
        <v>33</v>
      </c>
      <c r="F50" s="400" t="s">
        <v>33</v>
      </c>
    </row>
    <row r="51" customFormat="false" ht="12.75" hidden="false" customHeight="false" outlineLevel="0" collapsed="false">
      <c r="B51" s="435" t="n">
        <v>2011</v>
      </c>
      <c r="C51" s="435"/>
      <c r="D51" s="399" t="n">
        <v>173</v>
      </c>
      <c r="E51" s="427" t="n">
        <v>-337</v>
      </c>
      <c r="F51" s="400" t="n">
        <v>33.921568627451</v>
      </c>
    </row>
    <row r="52" customFormat="false" ht="12.75" hidden="false" customHeight="false" outlineLevel="0" collapsed="false">
      <c r="B52" s="435" t="n">
        <v>2012</v>
      </c>
      <c r="C52" s="435"/>
      <c r="D52" s="399" t="n">
        <v>187</v>
      </c>
      <c r="E52" s="399" t="n">
        <v>14</v>
      </c>
      <c r="F52" s="400" t="n">
        <v>108.092485549133</v>
      </c>
    </row>
    <row r="53" customFormat="false" ht="12.75" hidden="false" customHeight="false" outlineLevel="0" collapsed="false">
      <c r="B53" s="436" t="s">
        <v>34</v>
      </c>
      <c r="C53" s="436"/>
      <c r="D53" s="399" t="n">
        <v>31</v>
      </c>
      <c r="E53" s="399" t="n">
        <v>15</v>
      </c>
      <c r="F53" s="400" t="n">
        <v>193.75</v>
      </c>
    </row>
    <row r="54" customFormat="false" ht="12.75" hidden="false" customHeight="false" outlineLevel="0" collapsed="false">
      <c r="B54" s="436" t="s">
        <v>35</v>
      </c>
      <c r="C54" s="436"/>
      <c r="D54" s="399" t="n">
        <v>83</v>
      </c>
      <c r="E54" s="399" t="n">
        <v>52</v>
      </c>
      <c r="F54" s="400" t="n">
        <v>267.741935483871</v>
      </c>
    </row>
    <row r="55" customFormat="false" ht="12.75" hidden="false" customHeight="false" outlineLevel="0" collapsed="false">
      <c r="B55" s="436" t="s">
        <v>36</v>
      </c>
      <c r="C55" s="436"/>
      <c r="D55" s="399" t="n">
        <v>49</v>
      </c>
      <c r="E55" s="399" t="n">
        <v>-34</v>
      </c>
      <c r="F55" s="400" t="n">
        <v>59.0361445783133</v>
      </c>
    </row>
    <row r="56" customFormat="false" ht="12.75" hidden="false" customHeight="false" outlineLevel="0" collapsed="false">
      <c r="B56" s="436" t="s">
        <v>37</v>
      </c>
      <c r="C56" s="436"/>
      <c r="D56" s="399" t="n">
        <v>24</v>
      </c>
      <c r="E56" s="399" t="n">
        <v>-25</v>
      </c>
      <c r="F56" s="400" t="n">
        <v>48.9795918367347</v>
      </c>
    </row>
    <row r="57" customFormat="false" ht="13.5" hidden="false" customHeight="false" outlineLevel="0" collapsed="false">
      <c r="B57" s="435" t="s">
        <v>216</v>
      </c>
      <c r="C57" s="435"/>
      <c r="D57" s="432" t="n">
        <v>215</v>
      </c>
      <c r="E57" s="429" t="s">
        <v>33</v>
      </c>
      <c r="F57" s="429" t="s">
        <v>33</v>
      </c>
    </row>
    <row r="58" customFormat="false" ht="12.75" hidden="false" customHeight="false" outlineLevel="0" collapsed="false">
      <c r="B58" s="436" t="s">
        <v>38</v>
      </c>
      <c r="C58" s="436"/>
      <c r="D58" s="399" t="n">
        <v>0</v>
      </c>
      <c r="E58" s="423" t="n">
        <v>-3</v>
      </c>
      <c r="F58" s="424" t="n">
        <v>0</v>
      </c>
    </row>
    <row r="59" customFormat="false" ht="12.75" hidden="false" customHeight="false" outlineLevel="0" collapsed="false">
      <c r="B59" s="436" t="s">
        <v>39</v>
      </c>
      <c r="C59" s="436"/>
      <c r="D59" s="399" t="n">
        <v>15</v>
      </c>
      <c r="E59" s="423" t="n">
        <v>15</v>
      </c>
      <c r="F59" s="441" t="s">
        <v>33</v>
      </c>
    </row>
    <row r="60" customFormat="false" ht="12.75" hidden="false" customHeight="false" outlineLevel="0" collapsed="false">
      <c r="B60" s="436" t="s">
        <v>40</v>
      </c>
      <c r="C60" s="436"/>
      <c r="D60" s="399" t="n">
        <v>57</v>
      </c>
      <c r="E60" s="423" t="n">
        <v>42</v>
      </c>
      <c r="F60" s="441" t="n">
        <v>380</v>
      </c>
    </row>
    <row r="61" customFormat="false" ht="12.75" hidden="false" customHeight="false" outlineLevel="0" collapsed="false">
      <c r="B61" s="436" t="s">
        <v>41</v>
      </c>
      <c r="C61" s="436"/>
      <c r="D61" s="399" t="n">
        <v>25</v>
      </c>
      <c r="E61" s="423" t="n">
        <v>-32</v>
      </c>
      <c r="F61" s="441" t="n">
        <v>43.859649122807</v>
      </c>
    </row>
    <row r="62" customFormat="false" ht="12.75" hidden="false" customHeight="false" outlineLevel="0" collapsed="false">
      <c r="B62" s="436" t="s">
        <v>42</v>
      </c>
      <c r="C62" s="436"/>
      <c r="D62" s="399" t="n">
        <v>18</v>
      </c>
      <c r="E62" s="423" t="n">
        <v>-7</v>
      </c>
      <c r="F62" s="441" t="n">
        <v>72</v>
      </c>
    </row>
    <row r="63" customFormat="false" ht="12.75" hidden="false" customHeight="false" outlineLevel="0" collapsed="false">
      <c r="B63" s="436" t="s">
        <v>43</v>
      </c>
      <c r="C63" s="436"/>
      <c r="D63" s="399" t="n">
        <v>36</v>
      </c>
      <c r="E63" s="423" t="n">
        <v>18</v>
      </c>
      <c r="F63" s="441" t="n">
        <v>200</v>
      </c>
    </row>
    <row r="64" customFormat="false" ht="12.75" hidden="false" customHeight="false" outlineLevel="0" collapsed="false">
      <c r="B64" s="436" t="s">
        <v>44</v>
      </c>
      <c r="C64" s="436"/>
      <c r="D64" s="399" t="n">
        <v>25</v>
      </c>
      <c r="E64" s="423" t="n">
        <v>-11</v>
      </c>
      <c r="F64" s="441" t="n">
        <v>69.4444444444444</v>
      </c>
    </row>
    <row r="65" customFormat="false" ht="12.75" hidden="false" customHeight="false" outlineLevel="0" collapsed="false">
      <c r="B65" s="436" t="s">
        <v>45</v>
      </c>
      <c r="C65" s="436"/>
      <c r="D65" s="399" t="n">
        <v>16</v>
      </c>
      <c r="E65" s="423" t="n">
        <v>-9</v>
      </c>
      <c r="F65" s="441" t="n">
        <v>64</v>
      </c>
    </row>
    <row r="66" customFormat="false" ht="12.75" hidden="false" customHeight="false" outlineLevel="0" collapsed="false">
      <c r="B66" s="436" t="s">
        <v>46</v>
      </c>
      <c r="C66" s="436"/>
      <c r="D66" s="399" t="n">
        <v>7</v>
      </c>
      <c r="E66" s="423" t="n">
        <v>-9</v>
      </c>
      <c r="F66" s="441" t="n">
        <v>43.75</v>
      </c>
    </row>
    <row r="67" customFormat="false" ht="12.75" hidden="false" customHeight="false" outlineLevel="0" collapsed="false">
      <c r="B67" s="436" t="s">
        <v>47</v>
      </c>
      <c r="C67" s="436"/>
      <c r="D67" s="399" t="n">
        <v>9</v>
      </c>
      <c r="E67" s="423" t="n">
        <v>2</v>
      </c>
      <c r="F67" s="441" t="n">
        <v>128.571428571429</v>
      </c>
    </row>
    <row r="68" customFormat="false" ht="12.75" hidden="false" customHeight="false" outlineLevel="0" collapsed="false">
      <c r="B68" s="436" t="s">
        <v>48</v>
      </c>
      <c r="C68" s="436"/>
      <c r="D68" s="399" t="n">
        <v>7</v>
      </c>
      <c r="E68" s="423" t="n">
        <v>-2</v>
      </c>
      <c r="F68" s="441" t="n">
        <v>77.7777777777778</v>
      </c>
    </row>
    <row r="69" customFormat="false" ht="6" hidden="false" customHeight="true" outlineLevel="0" collapsed="false">
      <c r="B69" s="442"/>
      <c r="C69" s="442"/>
      <c r="D69" s="443"/>
      <c r="E69" s="443"/>
      <c r="F69" s="443"/>
    </row>
    <row r="71" customFormat="false" ht="14.25" hidden="false" customHeight="false" outlineLevel="0" collapsed="false">
      <c r="B71" s="117" t="s">
        <v>67</v>
      </c>
      <c r="C71" s="118" t="s">
        <v>68</v>
      </c>
    </row>
  </sheetData>
  <mergeCells count="68">
    <mergeCell ref="B2:C2"/>
    <mergeCell ref="B6:C6"/>
    <mergeCell ref="B7:C7"/>
    <mergeCell ref="D7:F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D28:F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D49:F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s>
  <printOptions headings="false" gridLines="false" gridLinesSet="true" horizontalCentered="false" verticalCentered="false"/>
  <pageMargins left="0.236111111111111" right="0.511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6.28"/>
    <col collapsed="false" customWidth="true" hidden="false" outlineLevel="0" max="2" min="2" style="0" width="2.13"/>
    <col collapsed="false" customWidth="true" hidden="false" outlineLevel="0" max="3" min="3" style="0" width="11.99"/>
    <col collapsed="false" customWidth="true" hidden="false" outlineLevel="0" max="4" min="4" style="0" width="17.7"/>
    <col collapsed="false" customWidth="true" hidden="false" outlineLevel="0" max="5" min="5" style="0" width="16.28"/>
    <col collapsed="false" customWidth="true" hidden="false" outlineLevel="0" max="6" min="6" style="0" width="14.14"/>
  </cols>
  <sheetData>
    <row r="2" customFormat="false" ht="12.75" hidden="false" customHeight="false" outlineLevel="0" collapsed="false">
      <c r="B2" s="413" t="s">
        <v>228</v>
      </c>
      <c r="C2" s="413"/>
      <c r="D2" s="413" t="s">
        <v>229</v>
      </c>
    </row>
    <row r="3" customFormat="false" ht="12.75" hidden="false" customHeight="false" outlineLevel="0" collapsed="false">
      <c r="D3" s="413" t="s">
        <v>71</v>
      </c>
    </row>
    <row r="5" customFormat="false" ht="78.75" hidden="false" customHeight="true" outlineLevel="0" collapsed="false">
      <c r="B5" s="414" t="s">
        <v>18</v>
      </c>
      <c r="C5" s="414"/>
      <c r="D5" s="415" t="s">
        <v>230</v>
      </c>
      <c r="E5" s="416" t="s">
        <v>220</v>
      </c>
      <c r="F5" s="416" t="s">
        <v>227</v>
      </c>
    </row>
    <row r="6" customFormat="false" ht="12.75" hidden="false" customHeight="false" outlineLevel="0" collapsed="false">
      <c r="B6" s="385"/>
      <c r="C6" s="385"/>
      <c r="D6" s="386" t="s">
        <v>21</v>
      </c>
      <c r="E6" s="386"/>
      <c r="F6" s="386"/>
    </row>
    <row r="7" customFormat="false" ht="12.75" hidden="false" customHeight="false" outlineLevel="0" collapsed="false">
      <c r="B7" s="435" t="n">
        <v>2006</v>
      </c>
      <c r="C7" s="435"/>
      <c r="D7" s="399" t="n">
        <v>70217</v>
      </c>
      <c r="E7" s="427" t="s">
        <v>33</v>
      </c>
      <c r="F7" s="400" t="s">
        <v>33</v>
      </c>
    </row>
    <row r="8" customFormat="false" ht="12.75" hidden="false" customHeight="false" outlineLevel="0" collapsed="false">
      <c r="B8" s="435" t="n">
        <v>2007</v>
      </c>
      <c r="C8" s="435"/>
      <c r="D8" s="399" t="n">
        <v>75055</v>
      </c>
      <c r="E8" s="399" t="n">
        <v>4838</v>
      </c>
      <c r="F8" s="400" t="n">
        <v>106.890069356424</v>
      </c>
    </row>
    <row r="9" customFormat="false" ht="12.75" hidden="false" customHeight="false" outlineLevel="0" collapsed="false">
      <c r="B9" s="435" t="n">
        <v>2008</v>
      </c>
      <c r="C9" s="435"/>
      <c r="D9" s="399" t="n">
        <v>63769</v>
      </c>
      <c r="E9" s="399" t="n">
        <v>-11286</v>
      </c>
      <c r="F9" s="400" t="n">
        <v>84.9630271134501</v>
      </c>
    </row>
    <row r="10" customFormat="false" ht="12.75" hidden="false" customHeight="false" outlineLevel="0" collapsed="false">
      <c r="B10" s="435" t="n">
        <v>2009</v>
      </c>
      <c r="C10" s="435"/>
      <c r="D10" s="399" t="n">
        <v>65768</v>
      </c>
      <c r="E10" s="399" t="n">
        <v>1999</v>
      </c>
      <c r="F10" s="400" t="n">
        <v>103.134751995484</v>
      </c>
      <c r="I10" s="421"/>
    </row>
    <row r="11" customFormat="false" ht="12.75" hidden="false" customHeight="false" outlineLevel="0" collapsed="false">
      <c r="B11" s="435" t="n">
        <v>2010</v>
      </c>
      <c r="C11" s="435"/>
      <c r="D11" s="399" t="n">
        <v>67631</v>
      </c>
      <c r="E11" s="399" t="n">
        <v>1863</v>
      </c>
      <c r="F11" s="400" t="n">
        <v>102.83268458825</v>
      </c>
    </row>
    <row r="12" customFormat="false" ht="12.75" hidden="false" customHeight="false" outlineLevel="0" collapsed="false">
      <c r="B12" s="435" t="n">
        <v>2011</v>
      </c>
      <c r="C12" s="435"/>
      <c r="D12" s="399" t="n">
        <v>49656</v>
      </c>
      <c r="E12" s="399" t="n">
        <v>-17975</v>
      </c>
      <c r="F12" s="400" t="n">
        <v>73.4219514719581</v>
      </c>
    </row>
    <row r="13" customFormat="false" ht="12.75" hidden="false" customHeight="false" outlineLevel="0" collapsed="false">
      <c r="B13" s="435" t="n">
        <v>2012</v>
      </c>
      <c r="C13" s="435"/>
      <c r="D13" s="399" t="n">
        <v>46888</v>
      </c>
      <c r="E13" s="399" t="n">
        <v>-2768</v>
      </c>
      <c r="F13" s="400" t="n">
        <v>94.4256484614145</v>
      </c>
    </row>
    <row r="14" customFormat="false" ht="12.75" hidden="false" customHeight="false" outlineLevel="0" collapsed="false">
      <c r="B14" s="436" t="s">
        <v>34</v>
      </c>
      <c r="C14" s="436"/>
      <c r="D14" s="399" t="n">
        <v>16470</v>
      </c>
      <c r="E14" s="399" t="n">
        <v>10383</v>
      </c>
      <c r="F14" s="400" t="n">
        <v>270.576638738295</v>
      </c>
    </row>
    <row r="15" customFormat="false" ht="12.75" hidden="false" customHeight="false" outlineLevel="0" collapsed="false">
      <c r="B15" s="436" t="s">
        <v>35</v>
      </c>
      <c r="C15" s="436"/>
      <c r="D15" s="399" t="n">
        <v>16857</v>
      </c>
      <c r="E15" s="399" t="n">
        <v>387</v>
      </c>
      <c r="F15" s="400" t="n">
        <v>102.349726775956</v>
      </c>
    </row>
    <row r="16" customFormat="false" ht="12.75" hidden="false" customHeight="false" outlineLevel="0" collapsed="false">
      <c r="B16" s="436" t="s">
        <v>36</v>
      </c>
      <c r="C16" s="436"/>
      <c r="D16" s="399" t="n">
        <v>8785</v>
      </c>
      <c r="E16" s="399" t="n">
        <v>-8072</v>
      </c>
      <c r="F16" s="400" t="n">
        <v>52.1148484309189</v>
      </c>
    </row>
    <row r="17" customFormat="false" ht="12.75" hidden="false" customHeight="false" outlineLevel="0" collapsed="false">
      <c r="B17" s="436" t="s">
        <v>37</v>
      </c>
      <c r="C17" s="436"/>
      <c r="D17" s="399" t="n">
        <v>4776</v>
      </c>
      <c r="E17" s="399" t="n">
        <v>-4009</v>
      </c>
      <c r="F17" s="400" t="n">
        <v>54.3653955606147</v>
      </c>
    </row>
    <row r="18" customFormat="false" ht="13.5" hidden="false" customHeight="false" outlineLevel="0" collapsed="false">
      <c r="B18" s="435" t="s">
        <v>216</v>
      </c>
      <c r="C18" s="435"/>
      <c r="D18" s="428" t="n">
        <v>45798</v>
      </c>
      <c r="E18" s="429" t="s">
        <v>33</v>
      </c>
      <c r="F18" s="429" t="s">
        <v>33</v>
      </c>
    </row>
    <row r="19" customFormat="false" ht="12.75" hidden="false" customHeight="false" outlineLevel="0" collapsed="false">
      <c r="B19" s="436" t="s">
        <v>38</v>
      </c>
      <c r="C19" s="436"/>
      <c r="D19" s="423" t="n">
        <v>2851</v>
      </c>
      <c r="E19" s="423" t="n">
        <v>2098</v>
      </c>
      <c r="F19" s="424" t="n">
        <v>378.618857901726</v>
      </c>
    </row>
    <row r="20" customFormat="false" ht="12.75" hidden="false" customHeight="false" outlineLevel="0" collapsed="false">
      <c r="B20" s="436" t="s">
        <v>39</v>
      </c>
      <c r="C20" s="436"/>
      <c r="D20" s="423" t="n">
        <v>5990</v>
      </c>
      <c r="E20" s="423" t="n">
        <v>3139</v>
      </c>
      <c r="F20" s="424" t="n">
        <v>210.101718695195</v>
      </c>
    </row>
    <row r="21" customFormat="false" ht="12.75" hidden="false" customHeight="false" outlineLevel="0" collapsed="false">
      <c r="B21" s="436" t="s">
        <v>40</v>
      </c>
      <c r="C21" s="436"/>
      <c r="D21" s="423" t="n">
        <v>9427</v>
      </c>
      <c r="E21" s="423" t="n">
        <v>3437</v>
      </c>
      <c r="F21" s="424" t="n">
        <v>157.378964941569</v>
      </c>
    </row>
    <row r="22" customFormat="false" ht="12.75" hidden="false" customHeight="false" outlineLevel="0" collapsed="false">
      <c r="B22" s="436" t="s">
        <v>41</v>
      </c>
      <c r="C22" s="436"/>
      <c r="D22" s="423" t="n">
        <v>8899</v>
      </c>
      <c r="E22" s="423" t="n">
        <v>-528</v>
      </c>
      <c r="F22" s="424" t="n">
        <v>94.3990665110852</v>
      </c>
    </row>
    <row r="23" customFormat="false" ht="12.75" hidden="false" customHeight="false" outlineLevel="0" collapsed="false">
      <c r="B23" s="436" t="s">
        <v>42</v>
      </c>
      <c r="C23" s="436"/>
      <c r="D23" s="423" t="n">
        <v>4348</v>
      </c>
      <c r="E23" s="423" t="n">
        <v>-4551</v>
      </c>
      <c r="F23" s="424" t="n">
        <v>48.859422407012</v>
      </c>
    </row>
    <row r="24" customFormat="false" ht="12.75" hidden="false" customHeight="false" outlineLevel="0" collapsed="false">
      <c r="B24" s="436" t="s">
        <v>43</v>
      </c>
      <c r="C24" s="436"/>
      <c r="D24" s="423" t="n">
        <v>2730</v>
      </c>
      <c r="E24" s="423" t="n">
        <v>-1618</v>
      </c>
      <c r="F24" s="424" t="n">
        <v>62.78748850046</v>
      </c>
    </row>
    <row r="25" customFormat="false" ht="12.75" hidden="false" customHeight="false" outlineLevel="0" collapsed="false">
      <c r="B25" s="436" t="s">
        <v>44</v>
      </c>
      <c r="C25" s="436"/>
      <c r="D25" s="423" t="n">
        <v>3278</v>
      </c>
      <c r="E25" s="423" t="n">
        <v>548</v>
      </c>
      <c r="F25" s="424" t="n">
        <v>120.07326007326</v>
      </c>
    </row>
    <row r="26" customFormat="false" ht="12.75" hidden="false" customHeight="false" outlineLevel="0" collapsed="false">
      <c r="B26" s="436" t="s">
        <v>45</v>
      </c>
      <c r="C26" s="436"/>
      <c r="D26" s="423" t="n">
        <v>2401</v>
      </c>
      <c r="E26" s="423" t="n">
        <v>-877</v>
      </c>
      <c r="F26" s="424" t="n">
        <v>73.2458816351434</v>
      </c>
    </row>
    <row r="27" customFormat="false" ht="12.75" hidden="false" customHeight="false" outlineLevel="0" collapsed="false">
      <c r="B27" s="436" t="s">
        <v>46</v>
      </c>
      <c r="C27" s="436"/>
      <c r="D27" s="423" t="n">
        <v>2506</v>
      </c>
      <c r="E27" s="423" t="n">
        <v>105</v>
      </c>
      <c r="F27" s="424" t="n">
        <v>104.373177842566</v>
      </c>
    </row>
    <row r="28" customFormat="false" ht="12.75" hidden="false" customHeight="false" outlineLevel="0" collapsed="false">
      <c r="B28" s="436" t="s">
        <v>47</v>
      </c>
      <c r="C28" s="436"/>
      <c r="D28" s="423" t="n">
        <v>2171</v>
      </c>
      <c r="E28" s="423" t="n">
        <v>-335</v>
      </c>
      <c r="F28" s="424" t="n">
        <v>86.6320830007981</v>
      </c>
    </row>
    <row r="29" customFormat="false" ht="12.75" hidden="false" customHeight="false" outlineLevel="0" collapsed="false">
      <c r="B29" s="436" t="s">
        <v>48</v>
      </c>
      <c r="C29" s="436"/>
      <c r="D29" s="423" t="n">
        <v>1197</v>
      </c>
      <c r="E29" s="423" t="n">
        <v>-974</v>
      </c>
      <c r="F29" s="424" t="n">
        <v>55.1358820819899</v>
      </c>
    </row>
    <row r="30" customFormat="false" ht="6" hidden="false" customHeight="true" outlineLevel="0" collapsed="false">
      <c r="B30" s="435"/>
      <c r="C30" s="435"/>
      <c r="D30" s="440"/>
      <c r="E30" s="440"/>
      <c r="F30" s="440"/>
    </row>
    <row r="31" customFormat="false" ht="12.75" hidden="false" customHeight="false" outlineLevel="0" collapsed="false">
      <c r="B31" s="435"/>
      <c r="C31" s="435"/>
      <c r="D31" s="426" t="s">
        <v>110</v>
      </c>
      <c r="E31" s="426"/>
      <c r="F31" s="426"/>
    </row>
    <row r="32" customFormat="false" ht="12.75" hidden="false" customHeight="false" outlineLevel="0" collapsed="false">
      <c r="B32" s="435" t="n">
        <v>2006</v>
      </c>
      <c r="C32" s="435"/>
      <c r="D32" s="399" t="n">
        <v>33863</v>
      </c>
      <c r="E32" s="427" t="s">
        <v>33</v>
      </c>
      <c r="F32" s="400" t="s">
        <v>33</v>
      </c>
    </row>
    <row r="33" customFormat="false" ht="12.75" hidden="false" customHeight="false" outlineLevel="0" collapsed="false">
      <c r="B33" s="435" t="n">
        <v>2007</v>
      </c>
      <c r="C33" s="435"/>
      <c r="D33" s="399" t="n">
        <v>43346</v>
      </c>
      <c r="E33" s="399" t="n">
        <v>9483</v>
      </c>
      <c r="F33" s="400" t="n">
        <v>128.004016182854</v>
      </c>
    </row>
    <row r="34" customFormat="false" ht="12.75" hidden="false" customHeight="false" outlineLevel="0" collapsed="false">
      <c r="B34" s="435" t="n">
        <v>2008</v>
      </c>
      <c r="C34" s="435"/>
      <c r="D34" s="399" t="n">
        <v>39215</v>
      </c>
      <c r="E34" s="399" t="n">
        <v>-4131</v>
      </c>
      <c r="F34" s="400" t="n">
        <v>90.4697088543349</v>
      </c>
    </row>
    <row r="35" customFormat="false" ht="12.75" hidden="false" customHeight="false" outlineLevel="0" collapsed="false">
      <c r="B35" s="435" t="n">
        <v>2009</v>
      </c>
      <c r="C35" s="435"/>
      <c r="D35" s="399" t="n">
        <v>38705</v>
      </c>
      <c r="E35" s="399" t="n">
        <v>-510</v>
      </c>
      <c r="F35" s="400" t="n">
        <v>98.6994772408517</v>
      </c>
    </row>
    <row r="36" customFormat="false" ht="12.75" hidden="false" customHeight="false" outlineLevel="0" collapsed="false">
      <c r="B36" s="435" t="n">
        <v>2010</v>
      </c>
      <c r="C36" s="435"/>
      <c r="D36" s="399" t="n">
        <v>38157</v>
      </c>
      <c r="E36" s="399" t="n">
        <v>-548</v>
      </c>
      <c r="F36" s="400" t="n">
        <v>98.5841622529389</v>
      </c>
    </row>
    <row r="37" customFormat="false" ht="12.75" hidden="false" customHeight="false" outlineLevel="0" collapsed="false">
      <c r="B37" s="435" t="n">
        <v>2011</v>
      </c>
      <c r="C37" s="435"/>
      <c r="D37" s="399" t="n">
        <v>29028</v>
      </c>
      <c r="E37" s="399" t="n">
        <v>-9129</v>
      </c>
      <c r="F37" s="400" t="n">
        <v>76.0751631417564</v>
      </c>
    </row>
    <row r="38" customFormat="false" ht="12.75" hidden="false" customHeight="false" outlineLevel="0" collapsed="false">
      <c r="B38" s="435" t="n">
        <v>2012</v>
      </c>
      <c r="C38" s="435"/>
      <c r="D38" s="399" t="n">
        <v>28295</v>
      </c>
      <c r="E38" s="399" t="n">
        <v>-733</v>
      </c>
      <c r="F38" s="400" t="n">
        <v>97.4748518671627</v>
      </c>
    </row>
    <row r="39" customFormat="false" ht="12.75" hidden="false" customHeight="false" outlineLevel="0" collapsed="false">
      <c r="B39" s="436" t="s">
        <v>34</v>
      </c>
      <c r="C39" s="436"/>
      <c r="D39" s="399" t="n">
        <v>10172</v>
      </c>
      <c r="E39" s="399" t="n">
        <v>6614</v>
      </c>
      <c r="F39" s="400" t="n">
        <v>285.890949971894</v>
      </c>
    </row>
    <row r="40" customFormat="false" ht="12.75" hidden="false" customHeight="false" outlineLevel="0" collapsed="false">
      <c r="B40" s="436" t="s">
        <v>35</v>
      </c>
      <c r="C40" s="436"/>
      <c r="D40" s="399" t="n">
        <v>9884</v>
      </c>
      <c r="E40" s="399" t="n">
        <v>-288</v>
      </c>
      <c r="F40" s="400" t="n">
        <v>97.168698387731</v>
      </c>
    </row>
    <row r="41" customFormat="false" ht="12.75" hidden="false" customHeight="false" outlineLevel="0" collapsed="false">
      <c r="B41" s="436" t="s">
        <v>36</v>
      </c>
      <c r="C41" s="436"/>
      <c r="D41" s="399" t="n">
        <v>5313</v>
      </c>
      <c r="E41" s="399" t="n">
        <v>-4571</v>
      </c>
      <c r="F41" s="400" t="n">
        <v>53.7535410764873</v>
      </c>
    </row>
    <row r="42" customFormat="false" ht="12.75" hidden="false" customHeight="false" outlineLevel="0" collapsed="false">
      <c r="B42" s="436" t="s">
        <v>37</v>
      </c>
      <c r="C42" s="436"/>
      <c r="D42" s="399" t="n">
        <v>2926</v>
      </c>
      <c r="E42" s="399" t="n">
        <v>-2387</v>
      </c>
      <c r="F42" s="400" t="n">
        <v>55.0724637681159</v>
      </c>
    </row>
    <row r="43" customFormat="false" ht="13.5" hidden="false" customHeight="false" outlineLevel="0" collapsed="false">
      <c r="B43" s="435" t="s">
        <v>216</v>
      </c>
      <c r="C43" s="435"/>
      <c r="D43" s="428" t="n">
        <v>27414</v>
      </c>
      <c r="E43" s="429" t="s">
        <v>33</v>
      </c>
      <c r="F43" s="429" t="s">
        <v>33</v>
      </c>
    </row>
    <row r="44" customFormat="false" ht="12.75" hidden="false" customHeight="false" outlineLevel="0" collapsed="false">
      <c r="B44" s="436" t="s">
        <v>38</v>
      </c>
      <c r="C44" s="436"/>
      <c r="D44" s="423" t="n">
        <v>1876</v>
      </c>
      <c r="E44" s="423" t="n">
        <v>1420</v>
      </c>
      <c r="F44" s="424" t="n">
        <v>411.40350877193</v>
      </c>
    </row>
    <row r="45" customFormat="false" ht="12.75" hidden="false" customHeight="false" outlineLevel="0" collapsed="false">
      <c r="B45" s="436" t="s">
        <v>39</v>
      </c>
      <c r="C45" s="436"/>
      <c r="D45" s="423" t="n">
        <v>3683</v>
      </c>
      <c r="E45" s="423" t="n">
        <v>1807</v>
      </c>
      <c r="F45" s="424" t="n">
        <v>196.321961620469</v>
      </c>
    </row>
    <row r="46" customFormat="false" ht="12.75" hidden="false" customHeight="false" outlineLevel="0" collapsed="false">
      <c r="B46" s="436" t="s">
        <v>40</v>
      </c>
      <c r="C46" s="436"/>
      <c r="D46" s="423" t="n">
        <v>5525</v>
      </c>
      <c r="E46" s="423" t="n">
        <v>1842</v>
      </c>
      <c r="F46" s="424" t="n">
        <v>150.013575889221</v>
      </c>
    </row>
    <row r="47" customFormat="false" ht="12.75" hidden="false" customHeight="false" outlineLevel="0" collapsed="false">
      <c r="B47" s="436" t="s">
        <v>41</v>
      </c>
      <c r="C47" s="436"/>
      <c r="D47" s="423" t="n">
        <v>5075</v>
      </c>
      <c r="E47" s="423" t="n">
        <v>-450</v>
      </c>
      <c r="F47" s="424" t="n">
        <v>91.8552036199095</v>
      </c>
    </row>
    <row r="48" customFormat="false" ht="12.75" hidden="false" customHeight="false" outlineLevel="0" collapsed="false">
      <c r="B48" s="436" t="s">
        <v>42</v>
      </c>
      <c r="C48" s="436"/>
      <c r="D48" s="423" t="n">
        <v>2578</v>
      </c>
      <c r="E48" s="423" t="n">
        <v>-2497</v>
      </c>
      <c r="F48" s="424" t="n">
        <v>50.7980295566503</v>
      </c>
    </row>
    <row r="49" customFormat="false" ht="12.75" hidden="false" customHeight="false" outlineLevel="0" collapsed="false">
      <c r="B49" s="436" t="s">
        <v>43</v>
      </c>
      <c r="C49" s="436"/>
      <c r="D49" s="423" t="n">
        <v>1616</v>
      </c>
      <c r="E49" s="423" t="n">
        <v>-962</v>
      </c>
      <c r="F49" s="424" t="n">
        <v>62.6842513576416</v>
      </c>
    </row>
    <row r="50" customFormat="false" ht="12.75" hidden="false" customHeight="false" outlineLevel="0" collapsed="false">
      <c r="B50" s="436" t="s">
        <v>44</v>
      </c>
      <c r="C50" s="436"/>
      <c r="D50" s="423" t="n">
        <v>1996</v>
      </c>
      <c r="E50" s="423" t="n">
        <v>380</v>
      </c>
      <c r="F50" s="424" t="n">
        <v>123.514851485149</v>
      </c>
    </row>
    <row r="51" customFormat="false" ht="12.75" hidden="false" customHeight="false" outlineLevel="0" collapsed="false">
      <c r="B51" s="436" t="s">
        <v>45</v>
      </c>
      <c r="C51" s="436"/>
      <c r="D51" s="423" t="n">
        <v>1435</v>
      </c>
      <c r="E51" s="423" t="n">
        <v>-561</v>
      </c>
      <c r="F51" s="424" t="n">
        <v>71.8937875751503</v>
      </c>
    </row>
    <row r="52" customFormat="false" ht="12.75" hidden="false" customHeight="false" outlineLevel="0" collapsed="false">
      <c r="B52" s="436" t="s">
        <v>46</v>
      </c>
      <c r="C52" s="436"/>
      <c r="D52" s="423" t="n">
        <v>1577</v>
      </c>
      <c r="E52" s="423" t="n">
        <v>142</v>
      </c>
      <c r="F52" s="424" t="n">
        <v>109.895470383275</v>
      </c>
    </row>
    <row r="53" customFormat="false" ht="12.75" hidden="false" customHeight="false" outlineLevel="0" collapsed="false">
      <c r="B53" s="436" t="s">
        <v>47</v>
      </c>
      <c r="C53" s="436"/>
      <c r="D53" s="423" t="n">
        <v>1306</v>
      </c>
      <c r="E53" s="423" t="n">
        <v>-271</v>
      </c>
      <c r="F53" s="424" t="n">
        <v>82.8154724159797</v>
      </c>
    </row>
    <row r="54" customFormat="false" ht="12.75" hidden="false" customHeight="false" outlineLevel="0" collapsed="false">
      <c r="B54" s="436" t="s">
        <v>48</v>
      </c>
      <c r="C54" s="436"/>
      <c r="D54" s="423" t="n">
        <v>747</v>
      </c>
      <c r="E54" s="423" t="n">
        <v>-559</v>
      </c>
      <c r="F54" s="424" t="n">
        <v>57.197549770291</v>
      </c>
    </row>
    <row r="55" customFormat="false" ht="6" hidden="false" customHeight="true" outlineLevel="0" collapsed="false">
      <c r="B55" s="435"/>
      <c r="C55" s="435"/>
      <c r="D55" s="440"/>
      <c r="E55" s="440"/>
      <c r="F55" s="440"/>
    </row>
    <row r="56" customFormat="false" ht="12.75" hidden="false" customHeight="false" outlineLevel="0" collapsed="false">
      <c r="B56" s="435"/>
      <c r="C56" s="435"/>
      <c r="D56" s="431" t="s">
        <v>111</v>
      </c>
      <c r="E56" s="431"/>
      <c r="F56" s="431"/>
    </row>
    <row r="57" customFormat="false" ht="12.75" hidden="false" customHeight="false" outlineLevel="0" collapsed="false">
      <c r="B57" s="435" t="n">
        <v>2006</v>
      </c>
      <c r="C57" s="435"/>
      <c r="D57" s="399" t="n">
        <v>36354</v>
      </c>
      <c r="E57" s="427" t="s">
        <v>33</v>
      </c>
      <c r="F57" s="400" t="s">
        <v>33</v>
      </c>
    </row>
    <row r="58" customFormat="false" ht="12.75" hidden="false" customHeight="false" outlineLevel="0" collapsed="false">
      <c r="B58" s="435" t="n">
        <v>2007</v>
      </c>
      <c r="C58" s="435"/>
      <c r="D58" s="399" t="n">
        <v>31709</v>
      </c>
      <c r="E58" s="399" t="n">
        <v>-4645</v>
      </c>
      <c r="F58" s="400" t="n">
        <v>87.2228640589756</v>
      </c>
    </row>
    <row r="59" customFormat="false" ht="12.75" hidden="false" customHeight="false" outlineLevel="0" collapsed="false">
      <c r="B59" s="435" t="n">
        <v>2008</v>
      </c>
      <c r="C59" s="435"/>
      <c r="D59" s="399" t="n">
        <v>24554</v>
      </c>
      <c r="E59" s="399" t="n">
        <v>-7155</v>
      </c>
      <c r="F59" s="400" t="n">
        <v>77.4354284272604</v>
      </c>
    </row>
    <row r="60" customFormat="false" ht="12.75" hidden="false" customHeight="false" outlineLevel="0" collapsed="false">
      <c r="B60" s="435" t="n">
        <v>2009</v>
      </c>
      <c r="C60" s="435"/>
      <c r="D60" s="399" t="n">
        <v>27063</v>
      </c>
      <c r="E60" s="399" t="n">
        <v>2509</v>
      </c>
      <c r="F60" s="400" t="n">
        <v>110.218294371589</v>
      </c>
    </row>
    <row r="61" customFormat="false" ht="12.75" hidden="false" customHeight="false" outlineLevel="0" collapsed="false">
      <c r="B61" s="435" t="n">
        <v>2010</v>
      </c>
      <c r="C61" s="435"/>
      <c r="D61" s="399" t="n">
        <v>29474</v>
      </c>
      <c r="E61" s="399" t="n">
        <v>2411</v>
      </c>
      <c r="F61" s="400" t="n">
        <v>108.908842330858</v>
      </c>
    </row>
    <row r="62" customFormat="false" ht="12.75" hidden="false" customHeight="false" outlineLevel="0" collapsed="false">
      <c r="B62" s="435" t="n">
        <v>2011</v>
      </c>
      <c r="C62" s="435"/>
      <c r="D62" s="399" t="n">
        <v>20628</v>
      </c>
      <c r="E62" s="399" t="n">
        <v>-8846</v>
      </c>
      <c r="F62" s="400" t="n">
        <v>69.9871072809934</v>
      </c>
    </row>
    <row r="63" customFormat="false" ht="12.75" hidden="false" customHeight="false" outlineLevel="0" collapsed="false">
      <c r="B63" s="435" t="n">
        <v>2012</v>
      </c>
      <c r="C63" s="435"/>
      <c r="D63" s="399" t="n">
        <v>18593</v>
      </c>
      <c r="E63" s="399" t="n">
        <v>-2035</v>
      </c>
      <c r="F63" s="400" t="n">
        <v>90.1347682761295</v>
      </c>
    </row>
    <row r="64" customFormat="false" ht="12.75" hidden="false" customHeight="false" outlineLevel="0" collapsed="false">
      <c r="B64" s="436" t="s">
        <v>34</v>
      </c>
      <c r="C64" s="436"/>
      <c r="D64" s="399" t="n">
        <v>6298</v>
      </c>
      <c r="E64" s="399" t="n">
        <v>3769</v>
      </c>
      <c r="F64" s="400" t="n">
        <v>249.031237643337</v>
      </c>
    </row>
    <row r="65" customFormat="false" ht="12.75" hidden="false" customHeight="false" outlineLevel="0" collapsed="false">
      <c r="B65" s="436" t="s">
        <v>35</v>
      </c>
      <c r="C65" s="436"/>
      <c r="D65" s="399" t="n">
        <v>6973</v>
      </c>
      <c r="E65" s="399" t="n">
        <v>675</v>
      </c>
      <c r="F65" s="400" t="n">
        <v>110.71768815497</v>
      </c>
    </row>
    <row r="66" customFormat="false" ht="12.75" hidden="false" customHeight="false" outlineLevel="0" collapsed="false">
      <c r="B66" s="436" t="s">
        <v>36</v>
      </c>
      <c r="C66" s="436"/>
      <c r="D66" s="399" t="n">
        <v>3472</v>
      </c>
      <c r="E66" s="399" t="n">
        <v>-3501</v>
      </c>
      <c r="F66" s="400" t="n">
        <v>49.792055069554</v>
      </c>
    </row>
    <row r="67" customFormat="false" ht="12.75" hidden="false" customHeight="false" outlineLevel="0" collapsed="false">
      <c r="B67" s="436" t="s">
        <v>37</v>
      </c>
      <c r="C67" s="436"/>
      <c r="D67" s="399" t="n">
        <v>1850</v>
      </c>
      <c r="E67" s="399" t="n">
        <v>-1622</v>
      </c>
      <c r="F67" s="400" t="n">
        <v>53.2834101382488</v>
      </c>
    </row>
    <row r="68" customFormat="false" ht="13.5" hidden="false" customHeight="false" outlineLevel="0" collapsed="false">
      <c r="B68" s="435" t="s">
        <v>216</v>
      </c>
      <c r="C68" s="435"/>
      <c r="D68" s="432" t="n">
        <v>18384</v>
      </c>
      <c r="E68" s="429" t="s">
        <v>33</v>
      </c>
      <c r="F68" s="429" t="s">
        <v>33</v>
      </c>
    </row>
    <row r="69" customFormat="false" ht="12.75" hidden="false" customHeight="false" outlineLevel="0" collapsed="false">
      <c r="B69" s="436" t="s">
        <v>38</v>
      </c>
      <c r="C69" s="436"/>
      <c r="D69" s="399" t="n">
        <v>975</v>
      </c>
      <c r="E69" s="423" t="n">
        <v>678</v>
      </c>
      <c r="F69" s="424" t="n">
        <v>328.282828282828</v>
      </c>
    </row>
    <row r="70" customFormat="false" ht="12.75" hidden="false" customHeight="false" outlineLevel="0" collapsed="false">
      <c r="B70" s="436" t="s">
        <v>39</v>
      </c>
      <c r="C70" s="436"/>
      <c r="D70" s="399" t="n">
        <v>2307</v>
      </c>
      <c r="E70" s="423" t="n">
        <v>1332</v>
      </c>
      <c r="F70" s="424" t="n">
        <v>236.615384615385</v>
      </c>
    </row>
    <row r="71" customFormat="false" ht="12.75" hidden="false" customHeight="false" outlineLevel="0" collapsed="false">
      <c r="B71" s="436" t="s">
        <v>40</v>
      </c>
      <c r="C71" s="436"/>
      <c r="D71" s="399" t="n">
        <v>3902</v>
      </c>
      <c r="E71" s="423" t="n">
        <v>1595</v>
      </c>
      <c r="F71" s="424" t="n">
        <v>169.137407889033</v>
      </c>
    </row>
    <row r="72" customFormat="false" ht="12.75" hidden="false" customHeight="false" outlineLevel="0" collapsed="false">
      <c r="B72" s="436" t="s">
        <v>41</v>
      </c>
      <c r="C72" s="436"/>
      <c r="D72" s="399" t="n">
        <v>3824</v>
      </c>
      <c r="E72" s="423" t="n">
        <v>-78</v>
      </c>
      <c r="F72" s="424" t="n">
        <v>98.0010251153255</v>
      </c>
    </row>
    <row r="73" customFormat="false" ht="12.75" hidden="false" customHeight="false" outlineLevel="0" collapsed="false">
      <c r="B73" s="436" t="s">
        <v>42</v>
      </c>
      <c r="C73" s="436"/>
      <c r="D73" s="399" t="n">
        <v>1770</v>
      </c>
      <c r="E73" s="423" t="n">
        <v>-2054</v>
      </c>
      <c r="F73" s="424" t="n">
        <v>46.2866108786611</v>
      </c>
    </row>
    <row r="74" customFormat="false" ht="12.75" hidden="false" customHeight="false" outlineLevel="0" collapsed="false">
      <c r="B74" s="436" t="s">
        <v>43</v>
      </c>
      <c r="C74" s="436"/>
      <c r="D74" s="399" t="n">
        <v>1114</v>
      </c>
      <c r="E74" s="423" t="n">
        <v>-656</v>
      </c>
      <c r="F74" s="424" t="n">
        <v>62.9378531073446</v>
      </c>
    </row>
    <row r="75" customFormat="false" ht="12.75" hidden="false" customHeight="false" outlineLevel="0" collapsed="false">
      <c r="B75" s="436" t="s">
        <v>44</v>
      </c>
      <c r="C75" s="436"/>
      <c r="D75" s="399" t="n">
        <v>1282</v>
      </c>
      <c r="E75" s="423" t="n">
        <v>168</v>
      </c>
      <c r="F75" s="424" t="n">
        <v>115.08078994614</v>
      </c>
    </row>
    <row r="76" customFormat="false" ht="12.75" hidden="false" customHeight="false" outlineLevel="0" collapsed="false">
      <c r="B76" s="436" t="s">
        <v>45</v>
      </c>
      <c r="C76" s="436"/>
      <c r="D76" s="399" t="n">
        <v>966</v>
      </c>
      <c r="E76" s="423" t="n">
        <v>-316</v>
      </c>
      <c r="F76" s="424" t="n">
        <v>75.3510140405616</v>
      </c>
    </row>
    <row r="77" customFormat="false" ht="12.75" hidden="false" customHeight="false" outlineLevel="0" collapsed="false">
      <c r="B77" s="436" t="s">
        <v>46</v>
      </c>
      <c r="C77" s="436"/>
      <c r="D77" s="399" t="n">
        <v>929</v>
      </c>
      <c r="E77" s="423" t="n">
        <v>-37</v>
      </c>
      <c r="F77" s="424" t="n">
        <v>96.1697722567288</v>
      </c>
    </row>
    <row r="78" customFormat="false" ht="12.75" hidden="false" customHeight="false" outlineLevel="0" collapsed="false">
      <c r="B78" s="436" t="s">
        <v>47</v>
      </c>
      <c r="C78" s="436"/>
      <c r="D78" s="399" t="n">
        <v>865</v>
      </c>
      <c r="E78" s="423" t="n">
        <v>-64</v>
      </c>
      <c r="F78" s="424" t="n">
        <v>93.1108719052745</v>
      </c>
    </row>
    <row r="79" customFormat="false" ht="12.75" hidden="false" customHeight="false" outlineLevel="0" collapsed="false">
      <c r="B79" s="436" t="s">
        <v>48</v>
      </c>
      <c r="C79" s="436"/>
      <c r="D79" s="399" t="n">
        <v>450</v>
      </c>
      <c r="E79" s="423" t="n">
        <v>-415</v>
      </c>
      <c r="F79" s="424" t="n">
        <v>52.0231213872832</v>
      </c>
    </row>
    <row r="80" customFormat="false" ht="6" hidden="false" customHeight="true" outlineLevel="0" collapsed="false">
      <c r="B80" s="442"/>
      <c r="C80" s="442"/>
      <c r="D80" s="443"/>
      <c r="E80" s="443"/>
      <c r="F80" s="443"/>
    </row>
    <row r="82" customFormat="false" ht="14.25" hidden="false" customHeight="false" outlineLevel="0" collapsed="false">
      <c r="B82" s="117" t="s">
        <v>67</v>
      </c>
      <c r="C82" s="118" t="s">
        <v>68</v>
      </c>
    </row>
  </sheetData>
  <mergeCells count="79">
    <mergeCell ref="B5:C5"/>
    <mergeCell ref="B6:C6"/>
    <mergeCell ref="D6:F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D31:F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D56:F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s>
  <printOptions headings="false" gridLines="false" gridLinesSet="true" horizontalCentered="false" verticalCentered="false"/>
  <pageMargins left="0.2" right="0.190277777777778" top="0.320138888888889" bottom="0.2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6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12.14"/>
    <col collapsed="false" customWidth="true" hidden="false" outlineLevel="0" max="3" min="3" style="0" width="14.85"/>
    <col collapsed="false" customWidth="true" hidden="false" outlineLevel="0" max="4" min="4" style="0" width="13.85"/>
    <col collapsed="false" customWidth="true" hidden="false" outlineLevel="0" max="5" min="5" style="0" width="11.13"/>
    <col collapsed="false" customWidth="true" hidden="false" outlineLevel="0" max="6" min="6" style="0" width="11.28"/>
    <col collapsed="false" customWidth="true" hidden="false" outlineLevel="0" max="7" min="7" style="0" width="14.99"/>
    <col collapsed="false" customWidth="true" hidden="false" outlineLevel="0" max="8" min="8" style="0" width="15.13"/>
    <col collapsed="false" customWidth="true" hidden="false" outlineLevel="0" max="22" min="11" style="0" width="10.41"/>
  </cols>
  <sheetData>
    <row r="2" customFormat="false" ht="12.75" hidden="false" customHeight="false" outlineLevel="0" collapsed="false">
      <c r="B2" s="413" t="s">
        <v>231</v>
      </c>
      <c r="C2" s="444" t="s">
        <v>232</v>
      </c>
      <c r="D2" s="444"/>
      <c r="E2" s="444"/>
      <c r="F2" s="444"/>
      <c r="G2" s="444"/>
      <c r="H2" s="444"/>
    </row>
    <row r="3" customFormat="false" ht="12.75" hidden="false" customHeight="false" outlineLevel="0" collapsed="false">
      <c r="C3" s="444" t="s">
        <v>233</v>
      </c>
      <c r="D3" s="444"/>
      <c r="E3" s="444"/>
      <c r="F3" s="444"/>
      <c r="G3" s="444"/>
      <c r="H3" s="444"/>
    </row>
    <row r="4" customFormat="false" ht="12.75" hidden="false" customHeight="false" outlineLevel="0" collapsed="false">
      <c r="C4" s="444" t="s">
        <v>234</v>
      </c>
      <c r="D4" s="444"/>
      <c r="E4" s="444"/>
      <c r="F4" s="444"/>
      <c r="G4" s="444"/>
      <c r="H4" s="444"/>
    </row>
    <row r="6" customFormat="false" ht="27.75" hidden="false" customHeight="true" outlineLevel="0" collapsed="false">
      <c r="B6" s="414" t="s">
        <v>18</v>
      </c>
      <c r="C6" s="414" t="s">
        <v>235</v>
      </c>
      <c r="D6" s="414"/>
      <c r="E6" s="414"/>
      <c r="F6" s="414"/>
      <c r="G6" s="414"/>
      <c r="H6" s="414"/>
    </row>
    <row r="7" customFormat="false" ht="54" hidden="false" customHeight="true" outlineLevel="0" collapsed="false">
      <c r="B7" s="414"/>
      <c r="C7" s="445" t="s">
        <v>236</v>
      </c>
      <c r="D7" s="445" t="s">
        <v>237</v>
      </c>
      <c r="E7" s="445" t="s">
        <v>238</v>
      </c>
      <c r="F7" s="445" t="s">
        <v>239</v>
      </c>
      <c r="G7" s="445" t="s">
        <v>240</v>
      </c>
      <c r="H7" s="445" t="s">
        <v>241</v>
      </c>
    </row>
    <row r="8" customFormat="false" ht="17.25" hidden="false" customHeight="true" outlineLevel="0" collapsed="false">
      <c r="B8" s="385"/>
      <c r="C8" s="446" t="s">
        <v>21</v>
      </c>
      <c r="D8" s="446"/>
      <c r="E8" s="446"/>
      <c r="F8" s="446"/>
      <c r="G8" s="446"/>
      <c r="H8" s="446"/>
    </row>
    <row r="9" customFormat="false" ht="12.75" hidden="false" customHeight="false" outlineLevel="0" collapsed="false">
      <c r="B9" s="447" t="n">
        <v>2011</v>
      </c>
      <c r="C9" s="219" t="n">
        <v>10166</v>
      </c>
      <c r="D9" s="219" t="n">
        <v>3303</v>
      </c>
      <c r="E9" s="219" t="n">
        <v>442</v>
      </c>
      <c r="F9" s="219" t="n">
        <v>19773</v>
      </c>
      <c r="G9" s="219" t="n">
        <v>254</v>
      </c>
      <c r="H9" s="219" t="n">
        <v>3472</v>
      </c>
    </row>
    <row r="10" customFormat="false" ht="12.75" hidden="false" customHeight="false" outlineLevel="0" collapsed="false">
      <c r="B10" s="447" t="n">
        <v>2012</v>
      </c>
      <c r="C10" s="448" t="n">
        <v>14566</v>
      </c>
      <c r="D10" s="448" t="n">
        <v>8244</v>
      </c>
      <c r="E10" s="448" t="n">
        <v>900</v>
      </c>
      <c r="F10" s="448" t="n">
        <v>53801</v>
      </c>
      <c r="G10" s="448" t="n">
        <v>206</v>
      </c>
      <c r="H10" s="448" t="n">
        <v>4139</v>
      </c>
    </row>
    <row r="11" customFormat="false" ht="15" hidden="false" customHeight="true" outlineLevel="0" collapsed="false">
      <c r="B11" s="449" t="s">
        <v>34</v>
      </c>
      <c r="C11" s="219" t="n">
        <v>11816</v>
      </c>
      <c r="D11" s="219" t="n">
        <v>4228</v>
      </c>
      <c r="E11" s="219" t="n">
        <v>3329</v>
      </c>
      <c r="F11" s="219" t="n">
        <v>40324</v>
      </c>
      <c r="G11" s="219" t="n">
        <v>230</v>
      </c>
      <c r="H11" s="219" t="n">
        <v>13429</v>
      </c>
    </row>
    <row r="12" customFormat="false" ht="15" hidden="false" customHeight="true" outlineLevel="0" collapsed="false">
      <c r="B12" s="449" t="s">
        <v>35</v>
      </c>
      <c r="C12" s="219" t="n">
        <v>17567</v>
      </c>
      <c r="D12" s="219" t="n">
        <v>11079</v>
      </c>
      <c r="E12" s="219" t="n">
        <v>6381</v>
      </c>
      <c r="F12" s="219" t="n">
        <v>84133</v>
      </c>
      <c r="G12" s="219" t="n">
        <v>306</v>
      </c>
      <c r="H12" s="219" t="n">
        <v>22819</v>
      </c>
    </row>
    <row r="13" customFormat="false" ht="15" hidden="false" customHeight="true" outlineLevel="0" collapsed="false">
      <c r="B13" s="449" t="s">
        <v>36</v>
      </c>
      <c r="C13" s="219" t="n">
        <v>18214</v>
      </c>
      <c r="D13" s="219" t="n">
        <v>13446</v>
      </c>
      <c r="E13" s="219" t="n">
        <v>6510</v>
      </c>
      <c r="F13" s="219" t="n">
        <v>94648</v>
      </c>
      <c r="G13" s="219" t="n">
        <v>325</v>
      </c>
      <c r="H13" s="219" t="n">
        <v>21424</v>
      </c>
    </row>
    <row r="14" customFormat="false" ht="15" hidden="false" customHeight="true" outlineLevel="0" collapsed="false">
      <c r="B14" s="449" t="s">
        <v>37</v>
      </c>
      <c r="C14" s="219" t="n">
        <v>14566</v>
      </c>
      <c r="D14" s="219" t="n">
        <v>8244</v>
      </c>
      <c r="E14" s="219" t="n">
        <v>900</v>
      </c>
      <c r="F14" s="219" t="n">
        <v>53801</v>
      </c>
      <c r="G14" s="219" t="n">
        <v>206</v>
      </c>
      <c r="H14" s="219" t="n">
        <v>4139</v>
      </c>
    </row>
    <row r="15" customFormat="false" ht="12.75" hidden="false" customHeight="false" outlineLevel="0" collapsed="false">
      <c r="B15" s="450" t="n">
        <v>2013</v>
      </c>
      <c r="C15" s="229" t="s">
        <v>33</v>
      </c>
      <c r="D15" s="229" t="s">
        <v>33</v>
      </c>
      <c r="E15" s="229" t="s">
        <v>33</v>
      </c>
      <c r="F15" s="229" t="s">
        <v>33</v>
      </c>
      <c r="G15" s="229" t="s">
        <v>33</v>
      </c>
      <c r="H15" s="229" t="s">
        <v>33</v>
      </c>
    </row>
    <row r="16" customFormat="false" ht="15" hidden="false" customHeight="true" outlineLevel="0" collapsed="false">
      <c r="B16" s="449" t="s">
        <v>38</v>
      </c>
      <c r="C16" s="219" t="n">
        <v>11948</v>
      </c>
      <c r="D16" s="219" t="n">
        <v>3503</v>
      </c>
      <c r="E16" s="219" t="n">
        <v>994</v>
      </c>
      <c r="F16" s="219" t="n">
        <v>45743</v>
      </c>
      <c r="G16" s="219" t="n">
        <v>198</v>
      </c>
      <c r="H16" s="219" t="n">
        <v>2939</v>
      </c>
    </row>
    <row r="17" customFormat="false" ht="15" hidden="false" customHeight="true" outlineLevel="0" collapsed="false">
      <c r="B17" s="449" t="s">
        <v>39</v>
      </c>
      <c r="C17" s="219" t="n">
        <v>13427</v>
      </c>
      <c r="D17" s="219" t="n">
        <v>4816</v>
      </c>
      <c r="E17" s="219" t="n">
        <v>3371</v>
      </c>
      <c r="F17" s="219" t="n">
        <v>53971</v>
      </c>
      <c r="G17" s="219" t="n">
        <v>205</v>
      </c>
      <c r="H17" s="219" t="n">
        <v>8043</v>
      </c>
    </row>
    <row r="18" customFormat="false" ht="15" hidden="false" customHeight="true" outlineLevel="0" collapsed="false">
      <c r="B18" s="449" t="s">
        <v>40</v>
      </c>
      <c r="C18" s="219" t="n">
        <v>13998</v>
      </c>
      <c r="D18" s="219" t="n">
        <v>6926</v>
      </c>
      <c r="E18" s="219" t="n">
        <v>5118</v>
      </c>
      <c r="F18" s="219" t="n">
        <v>74721</v>
      </c>
      <c r="G18" s="219" t="n">
        <v>307</v>
      </c>
      <c r="H18" s="219" t="n">
        <v>16073</v>
      </c>
    </row>
    <row r="19" customFormat="false" ht="15" hidden="false" customHeight="true" outlineLevel="0" collapsed="false">
      <c r="B19" s="449" t="s">
        <v>41</v>
      </c>
      <c r="C19" s="219" t="n">
        <v>16309</v>
      </c>
      <c r="D19" s="219" t="n">
        <v>11309</v>
      </c>
      <c r="E19" s="219" t="n">
        <v>7843</v>
      </c>
      <c r="F19" s="219" t="n">
        <v>99266</v>
      </c>
      <c r="G19" s="219" t="n">
        <v>402</v>
      </c>
      <c r="H19" s="219" t="n">
        <v>22583</v>
      </c>
    </row>
    <row r="20" customFormat="false" ht="15" hidden="false" customHeight="true" outlineLevel="0" collapsed="false">
      <c r="B20" s="449" t="s">
        <v>42</v>
      </c>
      <c r="C20" s="219" t="n">
        <v>18187</v>
      </c>
      <c r="D20" s="219" t="n">
        <v>14355</v>
      </c>
      <c r="E20" s="219" t="n">
        <v>8870</v>
      </c>
      <c r="F20" s="219" t="n">
        <v>113907</v>
      </c>
      <c r="G20" s="219" t="n">
        <v>374</v>
      </c>
      <c r="H20" s="219" t="n">
        <v>24741</v>
      </c>
    </row>
    <row r="21" customFormat="false" ht="15" hidden="false" customHeight="true" outlineLevel="0" collapsed="false">
      <c r="B21" s="449" t="s">
        <v>43</v>
      </c>
      <c r="C21" s="219" t="n">
        <v>19458</v>
      </c>
      <c r="D21" s="219" t="n">
        <v>16310</v>
      </c>
      <c r="E21" s="219" t="n">
        <v>7348</v>
      </c>
      <c r="F21" s="219" t="n">
        <v>124708</v>
      </c>
      <c r="G21" s="219" t="n">
        <v>378</v>
      </c>
      <c r="H21" s="219" t="n">
        <v>24788</v>
      </c>
    </row>
    <row r="22" customFormat="false" ht="15" hidden="false" customHeight="true" outlineLevel="0" collapsed="false">
      <c r="B22" s="449" t="s">
        <v>44</v>
      </c>
      <c r="C22" s="219" t="n">
        <v>20018</v>
      </c>
      <c r="D22" s="219" t="n">
        <v>17090</v>
      </c>
      <c r="E22" s="219" t="n">
        <v>6704</v>
      </c>
      <c r="F22" s="219" t="n">
        <v>127754</v>
      </c>
      <c r="G22" s="219" t="n">
        <v>407</v>
      </c>
      <c r="H22" s="219" t="n">
        <v>25221</v>
      </c>
    </row>
    <row r="23" customFormat="false" ht="15" hidden="false" customHeight="true" outlineLevel="0" collapsed="false">
      <c r="B23" s="449" t="s">
        <v>45</v>
      </c>
      <c r="C23" s="219" t="n">
        <v>19599</v>
      </c>
      <c r="D23" s="219" t="n">
        <v>15712</v>
      </c>
      <c r="E23" s="219" t="n">
        <v>5564</v>
      </c>
      <c r="F23" s="219" t="n">
        <v>120511</v>
      </c>
      <c r="G23" s="219" t="n">
        <v>410</v>
      </c>
      <c r="H23" s="219" t="n">
        <v>24876</v>
      </c>
    </row>
    <row r="24" customFormat="false" ht="15" hidden="false" customHeight="true" outlineLevel="0" collapsed="false">
      <c r="B24" s="449" t="s">
        <v>46</v>
      </c>
      <c r="C24" s="219" t="n">
        <v>19413</v>
      </c>
      <c r="D24" s="219" t="n">
        <v>13266</v>
      </c>
      <c r="E24" s="219" t="n">
        <v>6560</v>
      </c>
      <c r="F24" s="219" t="n">
        <v>104112</v>
      </c>
      <c r="G24" s="219" t="n">
        <v>377</v>
      </c>
      <c r="H24" s="219" t="n">
        <v>23830</v>
      </c>
    </row>
    <row r="25" customFormat="false" ht="15" hidden="false" customHeight="true" outlineLevel="0" collapsed="false">
      <c r="B25" s="449" t="s">
        <v>47</v>
      </c>
      <c r="C25" s="219" t="n">
        <v>18939</v>
      </c>
      <c r="D25" s="219" t="n">
        <v>10509</v>
      </c>
      <c r="E25" s="219" t="n">
        <v>6520</v>
      </c>
      <c r="F25" s="219" t="n">
        <v>85701</v>
      </c>
      <c r="G25" s="219" t="n">
        <v>328</v>
      </c>
      <c r="H25" s="219" t="n">
        <v>21709</v>
      </c>
    </row>
    <row r="26" customFormat="false" ht="15" hidden="false" customHeight="true" outlineLevel="0" collapsed="false">
      <c r="B26" s="449" t="s">
        <v>48</v>
      </c>
      <c r="C26" s="219" t="n">
        <v>17936</v>
      </c>
      <c r="D26" s="219" t="n">
        <v>7864</v>
      </c>
      <c r="E26" s="219" t="n">
        <v>3331</v>
      </c>
      <c r="F26" s="219" t="n">
        <v>62671</v>
      </c>
      <c r="G26" s="219" t="n">
        <v>296</v>
      </c>
      <c r="H26" s="219" t="n">
        <v>17466</v>
      </c>
    </row>
    <row r="27" customFormat="false" ht="6" hidden="false" customHeight="true" outlineLevel="0" collapsed="false">
      <c r="B27" s="451"/>
      <c r="C27" s="219"/>
      <c r="D27" s="219"/>
      <c r="E27" s="219"/>
      <c r="F27" s="219"/>
      <c r="G27" s="219"/>
      <c r="H27" s="219"/>
    </row>
    <row r="28" customFormat="false" ht="16.5" hidden="false" customHeight="true" outlineLevel="0" collapsed="false">
      <c r="B28" s="452"/>
      <c r="C28" s="453" t="s">
        <v>110</v>
      </c>
      <c r="D28" s="453"/>
      <c r="E28" s="453"/>
      <c r="F28" s="453"/>
      <c r="G28" s="453"/>
      <c r="H28" s="453"/>
    </row>
    <row r="29" customFormat="false" ht="12.75" hidden="false" customHeight="false" outlineLevel="0" collapsed="false">
      <c r="B29" s="447" t="n">
        <v>2011</v>
      </c>
      <c r="C29" s="219" t="n">
        <v>6291</v>
      </c>
      <c r="D29" s="219" t="n">
        <v>1650</v>
      </c>
      <c r="E29" s="219" t="n">
        <v>214</v>
      </c>
      <c r="F29" s="219" t="n">
        <v>14869</v>
      </c>
      <c r="G29" s="219" t="n">
        <v>125</v>
      </c>
      <c r="H29" s="219" t="n">
        <v>2084</v>
      </c>
    </row>
    <row r="30" customFormat="false" ht="12.75" hidden="false" customHeight="false" outlineLevel="0" collapsed="false">
      <c r="B30" s="447" t="n">
        <v>2012</v>
      </c>
      <c r="C30" s="448" t="n">
        <v>8360</v>
      </c>
      <c r="D30" s="448" t="n">
        <v>4013</v>
      </c>
      <c r="E30" s="448" t="n">
        <v>375</v>
      </c>
      <c r="F30" s="448" t="n">
        <v>39726</v>
      </c>
      <c r="G30" s="448" t="n">
        <v>96</v>
      </c>
      <c r="H30" s="448" t="n">
        <v>2576</v>
      </c>
    </row>
    <row r="31" customFormat="false" ht="15" hidden="false" customHeight="true" outlineLevel="0" collapsed="false">
      <c r="B31" s="449" t="s">
        <v>34</v>
      </c>
      <c r="C31" s="219" t="n">
        <v>7487</v>
      </c>
      <c r="D31" s="219" t="n">
        <v>2162</v>
      </c>
      <c r="E31" s="219" t="n">
        <v>742</v>
      </c>
      <c r="F31" s="219" t="n">
        <v>30478</v>
      </c>
      <c r="G31" s="219" t="n">
        <v>127</v>
      </c>
      <c r="H31" s="219" t="n">
        <v>8407</v>
      </c>
    </row>
    <row r="32" customFormat="false" ht="15" hidden="false" customHeight="true" outlineLevel="0" collapsed="false">
      <c r="B32" s="449" t="s">
        <v>35</v>
      </c>
      <c r="C32" s="219" t="n">
        <v>9898</v>
      </c>
      <c r="D32" s="219" t="n">
        <v>3825</v>
      </c>
      <c r="E32" s="219" t="n">
        <v>2519</v>
      </c>
      <c r="F32" s="219" t="n">
        <v>59949</v>
      </c>
      <c r="G32" s="219" t="n">
        <v>154</v>
      </c>
      <c r="H32" s="219" t="n">
        <v>14029</v>
      </c>
    </row>
    <row r="33" customFormat="false" ht="15" hidden="false" customHeight="true" outlineLevel="0" collapsed="false">
      <c r="B33" s="449" t="s">
        <v>36</v>
      </c>
      <c r="C33" s="219" t="n">
        <v>10400</v>
      </c>
      <c r="D33" s="219" t="n">
        <v>4946</v>
      </c>
      <c r="E33" s="219" t="n">
        <v>2529</v>
      </c>
      <c r="F33" s="219" t="n">
        <v>66899</v>
      </c>
      <c r="G33" s="219" t="n">
        <v>176</v>
      </c>
      <c r="H33" s="219" t="n">
        <v>13310</v>
      </c>
    </row>
    <row r="34" customFormat="false" ht="15" hidden="false" customHeight="true" outlineLevel="0" collapsed="false">
      <c r="B34" s="449" t="s">
        <v>37</v>
      </c>
      <c r="C34" s="219" t="n">
        <v>8360</v>
      </c>
      <c r="D34" s="219" t="n">
        <v>4013</v>
      </c>
      <c r="E34" s="219" t="n">
        <v>375</v>
      </c>
      <c r="F34" s="219" t="n">
        <v>39726</v>
      </c>
      <c r="G34" s="219" t="n">
        <v>96</v>
      </c>
      <c r="H34" s="219" t="n">
        <v>2576</v>
      </c>
    </row>
    <row r="35" customFormat="false" ht="12.75" hidden="false" customHeight="false" outlineLevel="0" collapsed="false">
      <c r="B35" s="450" t="n">
        <v>2013</v>
      </c>
      <c r="C35" s="229" t="s">
        <v>33</v>
      </c>
      <c r="D35" s="229" t="s">
        <v>33</v>
      </c>
      <c r="E35" s="229" t="s">
        <v>33</v>
      </c>
      <c r="F35" s="229" t="s">
        <v>33</v>
      </c>
      <c r="G35" s="229" t="s">
        <v>33</v>
      </c>
      <c r="H35" s="229" t="s">
        <v>33</v>
      </c>
    </row>
    <row r="36" customFormat="false" ht="15" hidden="false" customHeight="true" outlineLevel="0" collapsed="false">
      <c r="B36" s="449" t="s">
        <v>38</v>
      </c>
      <c r="C36" s="219" t="n">
        <v>7616</v>
      </c>
      <c r="D36" s="219" t="n">
        <v>1863</v>
      </c>
      <c r="E36" s="219" t="n">
        <v>380</v>
      </c>
      <c r="F36" s="219" t="n">
        <v>33787</v>
      </c>
      <c r="G36" s="219" t="n">
        <v>92</v>
      </c>
      <c r="H36" s="219" t="n">
        <v>1921</v>
      </c>
    </row>
    <row r="37" customFormat="false" ht="15" hidden="false" customHeight="true" outlineLevel="0" collapsed="false">
      <c r="B37" s="449" t="s">
        <v>39</v>
      </c>
      <c r="C37" s="219" t="n">
        <v>8696</v>
      </c>
      <c r="D37" s="219" t="n">
        <v>2612</v>
      </c>
      <c r="E37" s="219" t="n">
        <v>889</v>
      </c>
      <c r="F37" s="219" t="n">
        <v>39989</v>
      </c>
      <c r="G37" s="219" t="n">
        <v>99</v>
      </c>
      <c r="H37" s="219" t="n">
        <v>5086</v>
      </c>
    </row>
    <row r="38" customFormat="false" ht="15" hidden="false" customHeight="true" outlineLevel="0" collapsed="false">
      <c r="B38" s="449" t="s">
        <v>40</v>
      </c>
      <c r="C38" s="219" t="n">
        <v>8950</v>
      </c>
      <c r="D38" s="219" t="n">
        <v>3713</v>
      </c>
      <c r="E38" s="219" t="n">
        <v>1352</v>
      </c>
      <c r="F38" s="219" t="n">
        <v>54204</v>
      </c>
      <c r="G38" s="219" t="n">
        <v>151</v>
      </c>
      <c r="H38" s="219" t="n">
        <v>9841</v>
      </c>
    </row>
    <row r="39" customFormat="false" ht="15" hidden="false" customHeight="true" outlineLevel="0" collapsed="false">
      <c r="B39" s="449" t="s">
        <v>41</v>
      </c>
      <c r="C39" s="219" t="n">
        <v>9969</v>
      </c>
      <c r="D39" s="219" t="n">
        <v>5005</v>
      </c>
      <c r="E39" s="219" t="n">
        <v>2381</v>
      </c>
      <c r="F39" s="219" t="n">
        <v>70159</v>
      </c>
      <c r="G39" s="219" t="n">
        <v>202</v>
      </c>
      <c r="H39" s="219" t="n">
        <v>13602</v>
      </c>
    </row>
    <row r="40" customFormat="false" ht="15" hidden="false" customHeight="true" outlineLevel="0" collapsed="false">
      <c r="B40" s="449" t="s">
        <v>42</v>
      </c>
      <c r="C40" s="219" t="n">
        <v>10734</v>
      </c>
      <c r="D40" s="219" t="n">
        <v>5715</v>
      </c>
      <c r="E40" s="219" t="n">
        <v>3035</v>
      </c>
      <c r="F40" s="219" t="n">
        <v>79269</v>
      </c>
      <c r="G40" s="219" t="n">
        <v>187</v>
      </c>
      <c r="H40" s="219" t="n">
        <v>14945</v>
      </c>
    </row>
    <row r="41" customFormat="false" ht="15" hidden="false" customHeight="true" outlineLevel="0" collapsed="false">
      <c r="B41" s="449" t="s">
        <v>43</v>
      </c>
      <c r="C41" s="219" t="n">
        <v>11131</v>
      </c>
      <c r="D41" s="219" t="n">
        <v>6030</v>
      </c>
      <c r="E41" s="219" t="n">
        <v>2821</v>
      </c>
      <c r="F41" s="219" t="n">
        <v>85428</v>
      </c>
      <c r="G41" s="219" t="n">
        <v>165</v>
      </c>
      <c r="H41" s="219" t="n">
        <v>15047</v>
      </c>
    </row>
    <row r="42" customFormat="false" ht="15" hidden="false" customHeight="true" outlineLevel="0" collapsed="false">
      <c r="B42" s="449" t="s">
        <v>44</v>
      </c>
      <c r="C42" s="219" t="n">
        <v>11160</v>
      </c>
      <c r="D42" s="219" t="n">
        <v>6058</v>
      </c>
      <c r="E42" s="219" t="n">
        <v>2655</v>
      </c>
      <c r="F42" s="219" t="n">
        <v>86752</v>
      </c>
      <c r="G42" s="219" t="n">
        <v>178</v>
      </c>
      <c r="H42" s="219" t="n">
        <v>15421</v>
      </c>
    </row>
    <row r="43" customFormat="false" ht="15" hidden="false" customHeight="true" outlineLevel="0" collapsed="false">
      <c r="B43" s="449" t="s">
        <v>45</v>
      </c>
      <c r="C43" s="219" t="n">
        <v>10769</v>
      </c>
      <c r="D43" s="219" t="n">
        <v>5369</v>
      </c>
      <c r="E43" s="219" t="n">
        <v>2060</v>
      </c>
      <c r="F43" s="219" t="n">
        <v>80947</v>
      </c>
      <c r="G43" s="219" t="n">
        <v>179</v>
      </c>
      <c r="H43" s="219" t="n">
        <v>15264</v>
      </c>
    </row>
    <row r="44" customFormat="false" ht="15" hidden="false" customHeight="true" outlineLevel="0" collapsed="false">
      <c r="B44" s="449" t="s">
        <v>46</v>
      </c>
      <c r="C44" s="219" t="n">
        <v>11020</v>
      </c>
      <c r="D44" s="219" t="n">
        <v>4768</v>
      </c>
      <c r="E44" s="219" t="n">
        <v>2760</v>
      </c>
      <c r="F44" s="219" t="n">
        <v>70070</v>
      </c>
      <c r="G44" s="219" t="n">
        <v>154</v>
      </c>
      <c r="H44" s="219" t="n">
        <v>14719</v>
      </c>
    </row>
    <row r="45" customFormat="false" ht="15" hidden="false" customHeight="true" outlineLevel="0" collapsed="false">
      <c r="B45" s="449" t="s">
        <v>47</v>
      </c>
      <c r="C45" s="219" t="n">
        <v>11153</v>
      </c>
      <c r="D45" s="219" t="n">
        <v>4233</v>
      </c>
      <c r="E45" s="219" t="n">
        <v>3007</v>
      </c>
      <c r="F45" s="219" t="n">
        <v>58402</v>
      </c>
      <c r="G45" s="219" t="n">
        <v>133</v>
      </c>
      <c r="H45" s="219" t="n">
        <v>13559</v>
      </c>
    </row>
    <row r="46" customFormat="false" ht="15" hidden="false" customHeight="true" outlineLevel="0" collapsed="false">
      <c r="B46" s="449" t="s">
        <v>48</v>
      </c>
      <c r="C46" s="219" t="n">
        <v>10803</v>
      </c>
      <c r="D46" s="219" t="n">
        <v>3667</v>
      </c>
      <c r="E46" s="219" t="n">
        <v>1233</v>
      </c>
      <c r="F46" s="219" t="n">
        <v>43548</v>
      </c>
      <c r="G46" s="219" t="n">
        <v>123</v>
      </c>
      <c r="H46" s="219" t="n">
        <v>10997</v>
      </c>
    </row>
    <row r="47" customFormat="false" ht="6" hidden="false" customHeight="true" outlineLevel="0" collapsed="false">
      <c r="B47" s="451"/>
      <c r="C47" s="219"/>
      <c r="D47" s="219"/>
      <c r="E47" s="219"/>
      <c r="F47" s="219"/>
      <c r="G47" s="219"/>
      <c r="H47" s="219"/>
    </row>
    <row r="48" customFormat="false" ht="15" hidden="false" customHeight="true" outlineLevel="0" collapsed="false">
      <c r="B48" s="452"/>
      <c r="C48" s="453" t="s">
        <v>111</v>
      </c>
      <c r="D48" s="453"/>
      <c r="E48" s="453"/>
      <c r="F48" s="453"/>
      <c r="G48" s="453"/>
      <c r="H48" s="453"/>
    </row>
    <row r="49" customFormat="false" ht="12.75" hidden="false" customHeight="false" outlineLevel="0" collapsed="false">
      <c r="B49" s="447" t="n">
        <v>2011</v>
      </c>
      <c r="C49" s="219" t="n">
        <v>3875</v>
      </c>
      <c r="D49" s="219" t="n">
        <v>1653</v>
      </c>
      <c r="E49" s="219" t="n">
        <v>228</v>
      </c>
      <c r="F49" s="219" t="n">
        <v>4904</v>
      </c>
      <c r="G49" s="219" t="n">
        <v>129</v>
      </c>
      <c r="H49" s="219" t="n">
        <v>1388</v>
      </c>
    </row>
    <row r="50" customFormat="false" ht="12.75" hidden="false" customHeight="false" outlineLevel="0" collapsed="false">
      <c r="B50" s="447" t="n">
        <v>2012</v>
      </c>
      <c r="C50" s="448" t="n">
        <v>6206</v>
      </c>
      <c r="D50" s="448" t="n">
        <v>4231</v>
      </c>
      <c r="E50" s="448" t="n">
        <v>525</v>
      </c>
      <c r="F50" s="448" t="n">
        <v>14075</v>
      </c>
      <c r="G50" s="448" t="n">
        <v>110</v>
      </c>
      <c r="H50" s="448" t="n">
        <v>1563</v>
      </c>
    </row>
    <row r="51" customFormat="false" ht="15" hidden="false" customHeight="true" outlineLevel="0" collapsed="false">
      <c r="B51" s="449" t="s">
        <v>34</v>
      </c>
      <c r="C51" s="219" t="n">
        <v>4329</v>
      </c>
      <c r="D51" s="219" t="n">
        <v>2066</v>
      </c>
      <c r="E51" s="219" t="n">
        <v>2587</v>
      </c>
      <c r="F51" s="219" t="n">
        <v>9846</v>
      </c>
      <c r="G51" s="219" t="n">
        <v>103</v>
      </c>
      <c r="H51" s="219" t="n">
        <v>5022</v>
      </c>
    </row>
    <row r="52" customFormat="false" ht="15" hidden="false" customHeight="true" outlineLevel="0" collapsed="false">
      <c r="B52" s="449" t="s">
        <v>35</v>
      </c>
      <c r="C52" s="219" t="n">
        <v>7669</v>
      </c>
      <c r="D52" s="219" t="n">
        <v>7254</v>
      </c>
      <c r="E52" s="219" t="n">
        <v>3862</v>
      </c>
      <c r="F52" s="219" t="n">
        <v>24184</v>
      </c>
      <c r="G52" s="219" t="n">
        <v>152</v>
      </c>
      <c r="H52" s="219" t="n">
        <v>8790</v>
      </c>
    </row>
    <row r="53" customFormat="false" ht="15" hidden="false" customHeight="true" outlineLevel="0" collapsed="false">
      <c r="B53" s="449" t="s">
        <v>36</v>
      </c>
      <c r="C53" s="219" t="n">
        <v>7814</v>
      </c>
      <c r="D53" s="219" t="n">
        <v>8500</v>
      </c>
      <c r="E53" s="219" t="n">
        <v>3981</v>
      </c>
      <c r="F53" s="219" t="n">
        <v>27749</v>
      </c>
      <c r="G53" s="219" t="n">
        <v>149</v>
      </c>
      <c r="H53" s="219" t="n">
        <v>8114</v>
      </c>
    </row>
    <row r="54" customFormat="false" ht="15" hidden="false" customHeight="true" outlineLevel="0" collapsed="false">
      <c r="B54" s="449" t="s">
        <v>37</v>
      </c>
      <c r="C54" s="219" t="n">
        <v>6206</v>
      </c>
      <c r="D54" s="219" t="n">
        <v>4231</v>
      </c>
      <c r="E54" s="219" t="n">
        <v>525</v>
      </c>
      <c r="F54" s="219" t="n">
        <v>14075</v>
      </c>
      <c r="G54" s="219" t="n">
        <v>110</v>
      </c>
      <c r="H54" s="219" t="n">
        <v>1563</v>
      </c>
    </row>
    <row r="55" customFormat="false" ht="12.75" hidden="false" customHeight="false" outlineLevel="0" collapsed="false">
      <c r="B55" s="450" t="n">
        <v>2013</v>
      </c>
      <c r="C55" s="229" t="s">
        <v>33</v>
      </c>
      <c r="D55" s="229" t="s">
        <v>33</v>
      </c>
      <c r="E55" s="229" t="s">
        <v>33</v>
      </c>
      <c r="F55" s="229" t="s">
        <v>33</v>
      </c>
      <c r="G55" s="229" t="s">
        <v>33</v>
      </c>
      <c r="H55" s="229" t="s">
        <v>33</v>
      </c>
    </row>
    <row r="56" customFormat="false" ht="15" hidden="false" customHeight="true" outlineLevel="0" collapsed="false">
      <c r="B56" s="449" t="s">
        <v>38</v>
      </c>
      <c r="C56" s="219" t="n">
        <v>4332</v>
      </c>
      <c r="D56" s="219" t="n">
        <v>1640</v>
      </c>
      <c r="E56" s="219" t="n">
        <v>614</v>
      </c>
      <c r="F56" s="219" t="n">
        <v>11956</v>
      </c>
      <c r="G56" s="219" t="n">
        <v>106</v>
      </c>
      <c r="H56" s="219" t="n">
        <v>1018</v>
      </c>
    </row>
    <row r="57" customFormat="false" ht="15" hidden="false" customHeight="true" outlineLevel="0" collapsed="false">
      <c r="B57" s="449" t="s">
        <v>39</v>
      </c>
      <c r="C57" s="219" t="n">
        <v>4731</v>
      </c>
      <c r="D57" s="219" t="n">
        <v>2204</v>
      </c>
      <c r="E57" s="219" t="n">
        <v>2482</v>
      </c>
      <c r="F57" s="219" t="n">
        <v>13982</v>
      </c>
      <c r="G57" s="219" t="n">
        <v>106</v>
      </c>
      <c r="H57" s="219" t="n">
        <v>2957</v>
      </c>
    </row>
    <row r="58" customFormat="false" ht="15" hidden="false" customHeight="true" outlineLevel="0" collapsed="false">
      <c r="B58" s="449" t="s">
        <v>40</v>
      </c>
      <c r="C58" s="219" t="n">
        <v>5048</v>
      </c>
      <c r="D58" s="219" t="n">
        <v>3213</v>
      </c>
      <c r="E58" s="219" t="n">
        <v>3766</v>
      </c>
      <c r="F58" s="219" t="n">
        <v>20517</v>
      </c>
      <c r="G58" s="219" t="n">
        <v>156</v>
      </c>
      <c r="H58" s="219" t="n">
        <v>6232</v>
      </c>
    </row>
    <row r="59" customFormat="false" ht="15" hidden="false" customHeight="true" outlineLevel="0" collapsed="false">
      <c r="B59" s="449" t="s">
        <v>41</v>
      </c>
      <c r="C59" s="219" t="n">
        <v>6340</v>
      </c>
      <c r="D59" s="219" t="n">
        <v>6304</v>
      </c>
      <c r="E59" s="219" t="n">
        <v>5462</v>
      </c>
      <c r="F59" s="219" t="n">
        <v>29107</v>
      </c>
      <c r="G59" s="219" t="n">
        <v>200</v>
      </c>
      <c r="H59" s="219" t="n">
        <v>8981</v>
      </c>
    </row>
    <row r="60" customFormat="false" ht="15" hidden="false" customHeight="true" outlineLevel="0" collapsed="false">
      <c r="B60" s="449" t="s">
        <v>42</v>
      </c>
      <c r="C60" s="219" t="n">
        <v>7453</v>
      </c>
      <c r="D60" s="219" t="n">
        <v>8640</v>
      </c>
      <c r="E60" s="219" t="n">
        <v>5835</v>
      </c>
      <c r="F60" s="219" t="n">
        <v>34638</v>
      </c>
      <c r="G60" s="219" t="n">
        <v>187</v>
      </c>
      <c r="H60" s="219" t="n">
        <v>9796</v>
      </c>
    </row>
    <row r="61" customFormat="false" ht="15" hidden="false" customHeight="true" outlineLevel="0" collapsed="false">
      <c r="B61" s="449" t="s">
        <v>43</v>
      </c>
      <c r="C61" s="219" t="n">
        <v>8327</v>
      </c>
      <c r="D61" s="219" t="n">
        <v>10280</v>
      </c>
      <c r="E61" s="219" t="n">
        <v>4527</v>
      </c>
      <c r="F61" s="219" t="n">
        <v>39280</v>
      </c>
      <c r="G61" s="219" t="n">
        <v>213</v>
      </c>
      <c r="H61" s="219" t="n">
        <v>9741</v>
      </c>
    </row>
    <row r="62" customFormat="false" ht="15" hidden="false" customHeight="true" outlineLevel="0" collapsed="false">
      <c r="B62" s="449" t="s">
        <v>44</v>
      </c>
      <c r="C62" s="219" t="n">
        <v>8858</v>
      </c>
      <c r="D62" s="219" t="n">
        <v>11032</v>
      </c>
      <c r="E62" s="219" t="n">
        <v>4049</v>
      </c>
      <c r="F62" s="219" t="n">
        <v>41002</v>
      </c>
      <c r="G62" s="219" t="n">
        <v>229</v>
      </c>
      <c r="H62" s="219" t="n">
        <v>9800</v>
      </c>
    </row>
    <row r="63" customFormat="false" ht="15" hidden="false" customHeight="true" outlineLevel="0" collapsed="false">
      <c r="B63" s="449" t="s">
        <v>45</v>
      </c>
      <c r="C63" s="219" t="n">
        <v>8830</v>
      </c>
      <c r="D63" s="219" t="n">
        <v>10343</v>
      </c>
      <c r="E63" s="219" t="n">
        <v>3504</v>
      </c>
      <c r="F63" s="219" t="n">
        <v>39564</v>
      </c>
      <c r="G63" s="219" t="n">
        <v>231</v>
      </c>
      <c r="H63" s="219" t="n">
        <v>9612</v>
      </c>
    </row>
    <row r="64" customFormat="false" ht="15" hidden="false" customHeight="true" outlineLevel="0" collapsed="false">
      <c r="B64" s="449" t="s">
        <v>46</v>
      </c>
      <c r="C64" s="219" t="n">
        <v>8393</v>
      </c>
      <c r="D64" s="219" t="n">
        <v>8498</v>
      </c>
      <c r="E64" s="219" t="n">
        <v>3800</v>
      </c>
      <c r="F64" s="219" t="n">
        <v>34042</v>
      </c>
      <c r="G64" s="219" t="n">
        <v>223</v>
      </c>
      <c r="H64" s="219" t="n">
        <v>9111</v>
      </c>
    </row>
    <row r="65" customFormat="false" ht="15" hidden="false" customHeight="true" outlineLevel="0" collapsed="false">
      <c r="B65" s="449" t="s">
        <v>47</v>
      </c>
      <c r="C65" s="219" t="n">
        <v>7786</v>
      </c>
      <c r="D65" s="219" t="n">
        <v>6276</v>
      </c>
      <c r="E65" s="219" t="n">
        <v>3513</v>
      </c>
      <c r="F65" s="219" t="n">
        <v>27299</v>
      </c>
      <c r="G65" s="219" t="n">
        <v>195</v>
      </c>
      <c r="H65" s="219" t="n">
        <v>8150</v>
      </c>
    </row>
    <row r="66" customFormat="false" ht="15" hidden="false" customHeight="true" outlineLevel="0" collapsed="false">
      <c r="B66" s="449" t="s">
        <v>48</v>
      </c>
      <c r="C66" s="219" t="n">
        <v>7133</v>
      </c>
      <c r="D66" s="219" t="n">
        <v>4197</v>
      </c>
      <c r="E66" s="219" t="n">
        <v>2098</v>
      </c>
      <c r="F66" s="219" t="n">
        <v>19123</v>
      </c>
      <c r="G66" s="219" t="n">
        <v>173</v>
      </c>
      <c r="H66" s="219" t="n">
        <v>6469</v>
      </c>
    </row>
    <row r="67" customFormat="false" ht="6" hidden="false" customHeight="true" outlineLevel="0" collapsed="false">
      <c r="B67" s="434"/>
      <c r="C67" s="454"/>
      <c r="D67" s="454"/>
      <c r="E67" s="454"/>
      <c r="F67" s="454"/>
      <c r="G67" s="454"/>
      <c r="H67" s="454"/>
    </row>
  </sheetData>
  <mergeCells count="8">
    <mergeCell ref="C2:H2"/>
    <mergeCell ref="C3:H3"/>
    <mergeCell ref="C4:H4"/>
    <mergeCell ref="B6:B7"/>
    <mergeCell ref="C6:H6"/>
    <mergeCell ref="C8:H8"/>
    <mergeCell ref="C28:H28"/>
    <mergeCell ref="C48:H48"/>
  </mergeCells>
  <printOptions headings="false" gridLines="false" gridLinesSet="true" horizontalCentered="false" verticalCentered="false"/>
  <pageMargins left="0.520138888888889" right="0.25" top="0.393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8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22" width="4.14"/>
    <col collapsed="false" customWidth="true" hidden="false" outlineLevel="0" max="2" min="2" style="122" width="3.99"/>
    <col collapsed="false" customWidth="true" hidden="false" outlineLevel="0" max="3" min="3" style="122" width="1.7"/>
    <col collapsed="false" customWidth="true" hidden="false" outlineLevel="0" max="4" min="4" style="122" width="13.14"/>
    <col collapsed="false" customWidth="true" hidden="false" outlineLevel="0" max="5" min="5" style="122" width="10.71"/>
    <col collapsed="false" customWidth="true" hidden="false" outlineLevel="0" max="6" min="6" style="122" width="10.41"/>
    <col collapsed="false" customWidth="true" hidden="false" outlineLevel="0" max="7" min="7" style="122" width="14.7"/>
    <col collapsed="false" customWidth="true" hidden="false" outlineLevel="0" max="8" min="8" style="122" width="11.13"/>
    <col collapsed="false" customWidth="true" hidden="false" outlineLevel="0" max="9" min="9" style="122" width="11.56"/>
    <col collapsed="false" customWidth="true" hidden="false" outlineLevel="0" max="10" min="10" style="122" width="16.42"/>
    <col collapsed="false" customWidth="true" hidden="false" outlineLevel="0" max="11" min="11" style="122" width="11.28"/>
    <col collapsed="false" customWidth="true" hidden="false" outlineLevel="0" max="12" min="12" style="122" width="10.71"/>
    <col collapsed="false" customWidth="true" hidden="false" outlineLevel="0" max="13" min="13" style="122" width="10.41"/>
    <col collapsed="false" customWidth="true" hidden="false" outlineLevel="0" max="14" min="14" style="122" width="10.28"/>
    <col collapsed="false" customWidth="true" hidden="false" outlineLevel="0" max="15" min="15" style="122" width="13.85"/>
    <col collapsed="false" customWidth="false" hidden="false" outlineLevel="0" max="16" min="16" style="122" width="11.42"/>
    <col collapsed="false" customWidth="true" hidden="false" outlineLevel="0" max="18" min="17" style="122" width="10.28"/>
    <col collapsed="false" customWidth="true" hidden="false" outlineLevel="0" max="19" min="19" style="122" width="8.99"/>
    <col collapsed="false" customWidth="false" hidden="false" outlineLevel="0" max="257" min="20" style="122" width="11.42"/>
  </cols>
  <sheetData>
    <row r="2" customFormat="false" ht="15" hidden="false" customHeight="true" outlineLevel="0" collapsed="false">
      <c r="A2" s="455"/>
      <c r="C2" s="124" t="s">
        <v>242</v>
      </c>
      <c r="D2" s="124"/>
      <c r="E2" s="124" t="s">
        <v>243</v>
      </c>
      <c r="F2" s="128"/>
      <c r="G2" s="128"/>
      <c r="H2" s="128"/>
      <c r="I2" s="128"/>
      <c r="J2" s="128"/>
      <c r="K2" s="128"/>
      <c r="L2" s="128"/>
      <c r="M2" s="128"/>
    </row>
    <row r="3" customFormat="false" ht="15" hidden="false" customHeight="false" outlineLevel="0" collapsed="false">
      <c r="A3" s="455"/>
      <c r="C3" s="128"/>
      <c r="D3" s="128"/>
      <c r="E3" s="124" t="s">
        <v>244</v>
      </c>
      <c r="F3" s="128"/>
      <c r="G3" s="128"/>
      <c r="H3" s="128"/>
      <c r="I3" s="128"/>
      <c r="J3" s="128"/>
      <c r="K3" s="128"/>
      <c r="L3" s="128"/>
      <c r="M3" s="128"/>
    </row>
    <row r="4" customFormat="false" ht="15" hidden="false" customHeight="false" outlineLevel="0" collapsed="false">
      <c r="A4" s="455"/>
      <c r="C4" s="128"/>
      <c r="D4" s="128"/>
      <c r="E4" s="124"/>
      <c r="F4" s="128"/>
      <c r="G4" s="128"/>
      <c r="H4" s="128"/>
      <c r="I4" s="128"/>
      <c r="J4" s="128"/>
      <c r="K4" s="128"/>
      <c r="L4" s="128"/>
      <c r="M4" s="128"/>
    </row>
    <row r="5" customFormat="false" ht="21" hidden="false" customHeight="true" outlineLevel="0" collapsed="false">
      <c r="A5" s="455"/>
      <c r="C5" s="131" t="s">
        <v>18</v>
      </c>
      <c r="D5" s="131"/>
      <c r="E5" s="129" t="s">
        <v>245</v>
      </c>
      <c r="F5" s="129"/>
      <c r="G5" s="129"/>
      <c r="H5" s="129" t="s">
        <v>246</v>
      </c>
      <c r="I5" s="129"/>
      <c r="J5" s="129"/>
      <c r="K5" s="131" t="s">
        <v>247</v>
      </c>
      <c r="L5" s="131"/>
      <c r="M5" s="131"/>
      <c r="N5" s="131"/>
      <c r="O5" s="131"/>
    </row>
    <row r="6" customFormat="false" ht="27.75" hidden="false" customHeight="true" outlineLevel="0" collapsed="false">
      <c r="A6" s="455"/>
      <c r="C6" s="131"/>
      <c r="D6" s="131"/>
      <c r="E6" s="456" t="s">
        <v>21</v>
      </c>
      <c r="F6" s="131" t="s">
        <v>248</v>
      </c>
      <c r="G6" s="131"/>
      <c r="H6" s="131" t="s">
        <v>249</v>
      </c>
      <c r="I6" s="131" t="s">
        <v>248</v>
      </c>
      <c r="J6" s="131"/>
      <c r="K6" s="129" t="s">
        <v>249</v>
      </c>
      <c r="L6" s="131" t="s">
        <v>248</v>
      </c>
      <c r="M6" s="131"/>
      <c r="N6" s="129" t="s">
        <v>250</v>
      </c>
      <c r="O6" s="129"/>
    </row>
    <row r="7" customFormat="false" ht="77.25" hidden="false" customHeight="true" outlineLevel="0" collapsed="false">
      <c r="A7" s="455"/>
      <c r="C7" s="131"/>
      <c r="D7" s="131"/>
      <c r="E7" s="456"/>
      <c r="F7" s="456" t="s">
        <v>251</v>
      </c>
      <c r="G7" s="457" t="s">
        <v>252</v>
      </c>
      <c r="H7" s="131"/>
      <c r="I7" s="456" t="s">
        <v>251</v>
      </c>
      <c r="J7" s="456" t="s">
        <v>253</v>
      </c>
      <c r="K7" s="129"/>
      <c r="L7" s="456" t="s">
        <v>251</v>
      </c>
      <c r="M7" s="456" t="s">
        <v>254</v>
      </c>
      <c r="N7" s="131" t="s">
        <v>88</v>
      </c>
      <c r="O7" s="131" t="s">
        <v>255</v>
      </c>
    </row>
    <row r="8" customFormat="false" ht="15" hidden="false" customHeight="false" outlineLevel="0" collapsed="false">
      <c r="A8" s="455"/>
      <c r="C8" s="131"/>
      <c r="D8" s="131"/>
      <c r="E8" s="130" t="s">
        <v>64</v>
      </c>
      <c r="F8" s="130"/>
      <c r="G8" s="130"/>
      <c r="H8" s="130" t="s">
        <v>95</v>
      </c>
      <c r="I8" s="130"/>
      <c r="J8" s="130"/>
      <c r="K8" s="130"/>
      <c r="L8" s="130"/>
      <c r="M8" s="130"/>
      <c r="N8" s="130"/>
      <c r="O8" s="130"/>
      <c r="P8" s="458"/>
      <c r="Q8" s="459"/>
      <c r="R8" s="459"/>
      <c r="S8" s="459"/>
    </row>
    <row r="9" customFormat="false" ht="23.25" hidden="false" customHeight="true" outlineLevel="0" collapsed="false">
      <c r="A9" s="455"/>
      <c r="C9" s="151" t="n">
        <v>2000</v>
      </c>
      <c r="D9" s="151"/>
      <c r="E9" s="165" t="n">
        <v>2702576</v>
      </c>
      <c r="F9" s="140" t="n">
        <v>548622</v>
      </c>
      <c r="G9" s="460" t="n">
        <v>20.2999656623903</v>
      </c>
      <c r="H9" s="461" t="n">
        <v>2475876</v>
      </c>
      <c r="I9" s="461" t="n">
        <v>823044</v>
      </c>
      <c r="J9" s="462" t="n">
        <v>33.2425371868381</v>
      </c>
      <c r="K9" s="461" t="n">
        <v>2123005</v>
      </c>
      <c r="L9" s="461" t="n">
        <v>828501</v>
      </c>
      <c r="M9" s="462" t="n">
        <v>39.0249198659447</v>
      </c>
      <c r="N9" s="461" t="n">
        <v>1063937</v>
      </c>
      <c r="O9" s="461" t="n">
        <v>700969</v>
      </c>
      <c r="P9" s="154"/>
      <c r="Q9" s="128"/>
      <c r="R9" s="128"/>
      <c r="S9" s="128"/>
    </row>
    <row r="10" customFormat="false" ht="15" hidden="false" customHeight="true" outlineLevel="0" collapsed="false">
      <c r="A10" s="455"/>
      <c r="C10" s="153" t="n">
        <v>2001</v>
      </c>
      <c r="D10" s="153"/>
      <c r="E10" s="165" t="n">
        <v>3115056</v>
      </c>
      <c r="F10" s="140" t="n">
        <v>624213</v>
      </c>
      <c r="G10" s="460" t="n">
        <v>20.0385803658104</v>
      </c>
      <c r="H10" s="135" t="n">
        <v>2476217</v>
      </c>
      <c r="I10" s="135" t="n">
        <v>875970</v>
      </c>
      <c r="J10" s="463" t="n">
        <v>35.3753326142257</v>
      </c>
      <c r="K10" s="135" t="n">
        <v>2063737</v>
      </c>
      <c r="L10" s="135" t="n">
        <v>800379</v>
      </c>
      <c r="M10" s="463" t="n">
        <v>38.782994150902</v>
      </c>
      <c r="N10" s="135" t="n">
        <v>1008812</v>
      </c>
      <c r="O10" s="135" t="n">
        <v>746917</v>
      </c>
      <c r="P10" s="154"/>
      <c r="Q10" s="128"/>
      <c r="R10" s="128"/>
      <c r="S10" s="128"/>
    </row>
    <row r="11" customFormat="false" ht="15" hidden="false" customHeight="false" outlineLevel="0" collapsed="false">
      <c r="A11" s="455"/>
      <c r="C11" s="155" t="n">
        <v>2002</v>
      </c>
      <c r="D11" s="155"/>
      <c r="E11" s="135" t="n">
        <v>3216958</v>
      </c>
      <c r="F11" s="135" t="n">
        <v>538671</v>
      </c>
      <c r="G11" s="460" t="n">
        <v>16.7447321351413</v>
      </c>
      <c r="H11" s="135" t="n">
        <v>2550186</v>
      </c>
      <c r="I11" s="135" t="n">
        <v>819326</v>
      </c>
      <c r="J11" s="463" t="n">
        <v>32.128087912019</v>
      </c>
      <c r="K11" s="140" t="n">
        <v>2448284</v>
      </c>
      <c r="L11" s="140" t="n">
        <v>904868</v>
      </c>
      <c r="M11" s="463" t="n">
        <v>36.9592743325529</v>
      </c>
      <c r="N11" s="135" t="n">
        <v>1186917</v>
      </c>
      <c r="O11" s="135" t="n">
        <v>859631</v>
      </c>
      <c r="P11" s="154"/>
      <c r="Q11" s="128"/>
      <c r="R11" s="128"/>
      <c r="S11" s="128"/>
    </row>
    <row r="12" customFormat="false" ht="15" hidden="false" customHeight="false" outlineLevel="0" collapsed="false">
      <c r="A12" s="455"/>
      <c r="C12" s="155" t="n">
        <v>2003</v>
      </c>
      <c r="D12" s="155"/>
      <c r="E12" s="140" t="n">
        <v>3175674</v>
      </c>
      <c r="F12" s="140" t="n">
        <v>478105</v>
      </c>
      <c r="G12" s="136" t="n">
        <v>15.0552292206316</v>
      </c>
      <c r="H12" s="135" t="n">
        <v>2642236</v>
      </c>
      <c r="I12" s="135" t="n">
        <v>756722</v>
      </c>
      <c r="J12" s="136" t="n">
        <v>28.6394553703757</v>
      </c>
      <c r="K12" s="135" t="n">
        <v>2683520</v>
      </c>
      <c r="L12" s="135" t="n">
        <v>817288</v>
      </c>
      <c r="M12" s="368" t="n">
        <v>30.4558192225137</v>
      </c>
      <c r="N12" s="135" t="n">
        <v>1297344</v>
      </c>
      <c r="O12" s="135" t="n">
        <v>857778</v>
      </c>
      <c r="P12" s="154"/>
      <c r="Q12" s="128"/>
      <c r="R12" s="128"/>
      <c r="S12" s="128"/>
    </row>
    <row r="13" customFormat="false" ht="15" hidden="false" customHeight="false" outlineLevel="0" collapsed="false">
      <c r="A13" s="455"/>
      <c r="C13" s="155" t="n">
        <v>2004</v>
      </c>
      <c r="D13" s="155"/>
      <c r="E13" s="140" t="n">
        <v>2999601</v>
      </c>
      <c r="F13" s="140" t="n">
        <v>425755</v>
      </c>
      <c r="G13" s="136" t="n">
        <v>14.2</v>
      </c>
      <c r="H13" s="135" t="n">
        <v>2684128</v>
      </c>
      <c r="I13" s="135" t="n">
        <v>716956</v>
      </c>
      <c r="J13" s="136" t="n">
        <v>26.7</v>
      </c>
      <c r="K13" s="135" t="n">
        <v>2860201</v>
      </c>
      <c r="L13" s="135" t="n">
        <v>769306</v>
      </c>
      <c r="M13" s="368" t="n">
        <v>26.9</v>
      </c>
      <c r="N13" s="135" t="n">
        <v>1364580</v>
      </c>
      <c r="O13" s="135" t="n">
        <v>950523</v>
      </c>
      <c r="P13" s="170"/>
      <c r="Q13" s="128"/>
      <c r="R13" s="128"/>
      <c r="S13" s="128"/>
    </row>
    <row r="14" customFormat="false" ht="15" hidden="false" customHeight="false" outlineLevel="0" collapsed="false">
      <c r="A14" s="455"/>
      <c r="C14" s="155" t="n">
        <v>2005</v>
      </c>
      <c r="D14" s="155"/>
      <c r="E14" s="140" t="n">
        <v>2773000</v>
      </c>
      <c r="F14" s="140" t="n">
        <v>374342</v>
      </c>
      <c r="G14" s="136" t="n">
        <v>13.4995311936531</v>
      </c>
      <c r="H14" s="135" t="n">
        <v>2793181</v>
      </c>
      <c r="I14" s="135" t="n">
        <v>675541</v>
      </c>
      <c r="J14" s="368" t="n">
        <v>24.1853642853793</v>
      </c>
      <c r="K14" s="135" t="n">
        <v>3019782</v>
      </c>
      <c r="L14" s="135" t="n">
        <v>726954</v>
      </c>
      <c r="M14" s="368" t="n">
        <v>24.0730622276707</v>
      </c>
      <c r="N14" s="135" t="n">
        <v>1365790</v>
      </c>
      <c r="O14" s="135" t="n">
        <v>993124</v>
      </c>
      <c r="P14" s="170"/>
      <c r="Q14" s="128"/>
      <c r="R14" s="128"/>
      <c r="S14" s="128"/>
    </row>
    <row r="15" customFormat="false" ht="15" hidden="false" customHeight="false" outlineLevel="0" collapsed="false">
      <c r="A15" s="455"/>
      <c r="C15" s="155" t="n">
        <v>2006</v>
      </c>
      <c r="D15" s="155"/>
      <c r="E15" s="140" t="n">
        <v>2309410</v>
      </c>
      <c r="F15" s="140" t="n">
        <v>310828</v>
      </c>
      <c r="G15" s="460" t="n">
        <v>13.4591952057019</v>
      </c>
      <c r="H15" s="135" t="n">
        <v>2692351</v>
      </c>
      <c r="I15" s="135" t="n">
        <v>603110</v>
      </c>
      <c r="J15" s="368" t="n">
        <v>22.4008682374624</v>
      </c>
      <c r="K15" s="135" t="n">
        <v>3155941</v>
      </c>
      <c r="L15" s="135" t="n">
        <v>666624</v>
      </c>
      <c r="M15" s="368" t="n">
        <v>21.122828341848</v>
      </c>
      <c r="N15" s="135" t="n">
        <v>1412799</v>
      </c>
      <c r="O15" s="135" t="n">
        <v>972176</v>
      </c>
      <c r="P15" s="170"/>
      <c r="Q15" s="128"/>
      <c r="R15" s="128"/>
      <c r="S15" s="128"/>
    </row>
    <row r="16" customFormat="false" ht="15" hidden="false" customHeight="false" outlineLevel="0" collapsed="false">
      <c r="A16" s="455"/>
      <c r="C16" s="155" t="n">
        <v>2007</v>
      </c>
      <c r="D16" s="155"/>
      <c r="E16" s="140" t="n">
        <v>1746573</v>
      </c>
      <c r="F16" s="140" t="n">
        <v>250633</v>
      </c>
      <c r="G16" s="460" t="n">
        <v>14.3499870890023</v>
      </c>
      <c r="H16" s="135" t="n">
        <v>2491242</v>
      </c>
      <c r="I16" s="135" t="n">
        <v>497261</v>
      </c>
      <c r="J16" s="368" t="n">
        <v>19.9603651511977</v>
      </c>
      <c r="K16" s="135" t="n">
        <v>3054079</v>
      </c>
      <c r="L16" s="135" t="n">
        <v>557456</v>
      </c>
      <c r="M16" s="368" t="n">
        <v>18.2528349790559</v>
      </c>
      <c r="N16" s="135" t="n">
        <v>1266439</v>
      </c>
      <c r="O16" s="135" t="n">
        <v>949210</v>
      </c>
      <c r="P16" s="170"/>
      <c r="Q16" s="128"/>
      <c r="R16" s="128"/>
      <c r="S16" s="128"/>
    </row>
    <row r="17" s="142" customFormat="true" ht="15" hidden="false" customHeight="true" outlineLevel="0" collapsed="false">
      <c r="A17" s="455"/>
      <c r="C17" s="155" t="n">
        <v>2008</v>
      </c>
      <c r="D17" s="155"/>
      <c r="E17" s="135" t="n">
        <v>1473752</v>
      </c>
      <c r="F17" s="135" t="n">
        <v>271269</v>
      </c>
      <c r="G17" s="460" t="n">
        <v>18.4066925778557</v>
      </c>
      <c r="H17" s="140" t="n">
        <v>2476583</v>
      </c>
      <c r="I17" s="140" t="n">
        <v>497952</v>
      </c>
      <c r="J17" s="368" t="n">
        <v>20.1064127469178</v>
      </c>
      <c r="K17" s="140" t="n">
        <v>2749404</v>
      </c>
      <c r="L17" s="140" t="n">
        <v>477316</v>
      </c>
      <c r="M17" s="368" t="n">
        <v>17.3607079934415</v>
      </c>
      <c r="N17" s="135" t="n">
        <v>1052077</v>
      </c>
      <c r="O17" s="135" t="n">
        <v>874934</v>
      </c>
    </row>
    <row r="18" s="142" customFormat="true" ht="15" hidden="false" customHeight="true" outlineLevel="0" collapsed="false">
      <c r="A18" s="455"/>
      <c r="C18" s="155" t="n">
        <v>2009</v>
      </c>
      <c r="D18" s="155"/>
      <c r="E18" s="135" t="n">
        <v>1892680</v>
      </c>
      <c r="F18" s="135" t="n">
        <v>380007</v>
      </c>
      <c r="G18" s="460" t="n">
        <v>20.0777204810111</v>
      </c>
      <c r="H18" s="140" t="n">
        <v>3083757</v>
      </c>
      <c r="I18" s="140" t="n">
        <v>732708</v>
      </c>
      <c r="J18" s="368" t="n">
        <v>23.7602379175791</v>
      </c>
      <c r="K18" s="140" t="n">
        <v>2664829</v>
      </c>
      <c r="L18" s="140" t="n">
        <v>623970</v>
      </c>
      <c r="M18" s="368" t="n">
        <v>23.4150108693654</v>
      </c>
      <c r="N18" s="135" t="n">
        <v>1012375</v>
      </c>
      <c r="O18" s="135" t="n">
        <v>837751</v>
      </c>
    </row>
    <row r="19" s="142" customFormat="true" ht="15" hidden="false" customHeight="true" outlineLevel="0" collapsed="false">
      <c r="A19" s="455"/>
      <c r="C19" s="155" t="n">
        <v>2010</v>
      </c>
      <c r="D19" s="155"/>
      <c r="E19" s="135" t="n">
        <v>1954706</v>
      </c>
      <c r="F19" s="135" t="n">
        <v>326582</v>
      </c>
      <c r="G19" s="460" t="n">
        <v>16.7074741674707</v>
      </c>
      <c r="H19" s="140" t="n">
        <v>3041964</v>
      </c>
      <c r="I19" s="140" t="n">
        <v>650035</v>
      </c>
      <c r="J19" s="368" t="n">
        <v>21.3689248130484</v>
      </c>
      <c r="K19" s="140" t="n">
        <v>2979835</v>
      </c>
      <c r="L19" s="140" t="n">
        <v>703460</v>
      </c>
      <c r="M19" s="368" t="n">
        <v>23.6073473866842</v>
      </c>
      <c r="N19" s="135" t="n">
        <v>1183296</v>
      </c>
      <c r="O19" s="135" t="n">
        <v>874100</v>
      </c>
    </row>
    <row r="20" s="142" customFormat="true" ht="15" hidden="false" customHeight="true" outlineLevel="0" collapsed="false">
      <c r="A20" s="455"/>
      <c r="C20" s="155" t="n">
        <v>2011</v>
      </c>
      <c r="D20" s="155"/>
      <c r="E20" s="135" t="n">
        <v>1982676</v>
      </c>
      <c r="F20" s="135" t="n">
        <v>326471</v>
      </c>
      <c r="G20" s="460" t="n">
        <v>16.466180051607</v>
      </c>
      <c r="H20" s="140" t="n">
        <v>2591458</v>
      </c>
      <c r="I20" s="140" t="n">
        <v>594830</v>
      </c>
      <c r="J20" s="368" t="n">
        <v>22.9534879592878</v>
      </c>
      <c r="K20" s="140" t="n">
        <v>2563488</v>
      </c>
      <c r="L20" s="140" t="n">
        <v>594941</v>
      </c>
      <c r="M20" s="368" t="n">
        <v>23.2082615561298</v>
      </c>
      <c r="N20" s="135" t="n">
        <v>1130704</v>
      </c>
      <c r="O20" s="135" t="n">
        <v>827765</v>
      </c>
    </row>
    <row r="21" s="142" customFormat="true" ht="15" hidden="false" customHeight="true" outlineLevel="0" collapsed="false">
      <c r="A21" s="455"/>
      <c r="C21" s="155" t="n">
        <v>2012</v>
      </c>
      <c r="D21" s="155"/>
      <c r="E21" s="135" t="n">
        <v>2136815</v>
      </c>
      <c r="F21" s="135" t="n">
        <v>358250</v>
      </c>
      <c r="G21" s="460" t="n">
        <v>16.7656067558492</v>
      </c>
      <c r="H21" s="135" t="n">
        <v>2654974</v>
      </c>
      <c r="I21" s="135" t="n">
        <v>654676</v>
      </c>
      <c r="J21" s="368" t="n">
        <v>24.6584712317333</v>
      </c>
      <c r="K21" s="135" t="n">
        <v>2500835</v>
      </c>
      <c r="L21" s="135" t="n">
        <v>622897</v>
      </c>
      <c r="M21" s="368" t="n">
        <v>24.9075608746679</v>
      </c>
      <c r="N21" s="135" t="n">
        <v>1096364</v>
      </c>
      <c r="O21" s="135" t="n">
        <v>741056</v>
      </c>
    </row>
    <row r="22" s="142" customFormat="true" ht="15" hidden="false" customHeight="true" outlineLevel="0" collapsed="false">
      <c r="A22" s="455"/>
      <c r="C22" s="187" t="s">
        <v>34</v>
      </c>
      <c r="D22" s="187"/>
      <c r="E22" s="135" t="n">
        <v>2141906</v>
      </c>
      <c r="F22" s="135" t="n">
        <v>362939</v>
      </c>
      <c r="G22" s="460" t="n">
        <v>16.9446745095256</v>
      </c>
      <c r="H22" s="135" t="n">
        <v>692406</v>
      </c>
      <c r="I22" s="135" t="n">
        <v>183612</v>
      </c>
      <c r="J22" s="368" t="n">
        <v>26.5179677819083</v>
      </c>
      <c r="K22" s="135" t="n">
        <v>533176</v>
      </c>
      <c r="L22" s="135" t="n">
        <v>147144</v>
      </c>
      <c r="M22" s="368" t="n">
        <v>27.5976413041847</v>
      </c>
      <c r="N22" s="135" t="n">
        <v>235553</v>
      </c>
      <c r="O22" s="135" t="n">
        <v>155640</v>
      </c>
    </row>
    <row r="23" s="142" customFormat="true" ht="15" hidden="false" customHeight="true" outlineLevel="0" collapsed="false">
      <c r="A23" s="455"/>
      <c r="C23" s="187" t="s">
        <v>35</v>
      </c>
      <c r="D23" s="187"/>
      <c r="E23" s="135" t="n">
        <v>1964445</v>
      </c>
      <c r="F23" s="135" t="n">
        <v>328652</v>
      </c>
      <c r="G23" s="460" t="n">
        <v>16.7300178930945</v>
      </c>
      <c r="H23" s="135" t="n">
        <v>526351</v>
      </c>
      <c r="I23" s="135" t="n">
        <v>138474</v>
      </c>
      <c r="J23" s="368" t="n">
        <v>26.3082999747317</v>
      </c>
      <c r="K23" s="135" t="n">
        <v>703812</v>
      </c>
      <c r="L23" s="135" t="n">
        <v>172761</v>
      </c>
      <c r="M23" s="368" t="n">
        <v>24.5464697959114</v>
      </c>
      <c r="N23" s="135" t="n">
        <v>303937</v>
      </c>
      <c r="O23" s="135" t="n">
        <v>205504</v>
      </c>
    </row>
    <row r="24" s="142" customFormat="true" ht="15" hidden="false" customHeight="true" outlineLevel="0" collapsed="false">
      <c r="A24" s="455"/>
      <c r="C24" s="187" t="s">
        <v>36</v>
      </c>
      <c r="D24" s="187"/>
      <c r="E24" s="135" t="n">
        <v>1978987</v>
      </c>
      <c r="F24" s="135" t="n">
        <v>310423</v>
      </c>
      <c r="G24" s="460" t="n">
        <v>15.685954480752</v>
      </c>
      <c r="H24" s="135" t="n">
        <v>675425</v>
      </c>
      <c r="I24" s="135" t="n">
        <v>147703</v>
      </c>
      <c r="J24" s="368" t="n">
        <v>21.868157086279</v>
      </c>
      <c r="K24" s="135" t="n">
        <v>660883</v>
      </c>
      <c r="L24" s="135" t="n">
        <v>165932</v>
      </c>
      <c r="M24" s="368" t="n">
        <v>25.1076211674381</v>
      </c>
      <c r="N24" s="135" t="n">
        <v>279951</v>
      </c>
      <c r="O24" s="135" t="n">
        <v>202028</v>
      </c>
    </row>
    <row r="25" s="142" customFormat="true" ht="15" hidden="false" customHeight="true" outlineLevel="0" collapsed="false">
      <c r="A25" s="455"/>
      <c r="C25" s="187" t="s">
        <v>37</v>
      </c>
      <c r="D25" s="187"/>
      <c r="E25" s="135" t="n">
        <v>2136815</v>
      </c>
      <c r="F25" s="135" t="n">
        <v>358250</v>
      </c>
      <c r="G25" s="460" t="n">
        <v>16.7656067558492</v>
      </c>
      <c r="H25" s="135" t="n">
        <v>760792</v>
      </c>
      <c r="I25" s="135" t="n">
        <v>184887</v>
      </c>
      <c r="J25" s="368" t="n">
        <v>24.3019116920262</v>
      </c>
      <c r="K25" s="135" t="n">
        <v>602964</v>
      </c>
      <c r="L25" s="135" t="n">
        <v>137060</v>
      </c>
      <c r="M25" s="368" t="n">
        <v>22.7310419859229</v>
      </c>
      <c r="N25" s="135" t="n">
        <v>276923</v>
      </c>
      <c r="O25" s="135" t="n">
        <v>177884</v>
      </c>
    </row>
    <row r="26" s="138" customFormat="true" ht="15.75" hidden="false" customHeight="false" outlineLevel="0" collapsed="false">
      <c r="A26" s="464"/>
      <c r="C26" s="153" t="s">
        <v>90</v>
      </c>
      <c r="D26" s="153"/>
      <c r="E26" s="144" t="s">
        <v>33</v>
      </c>
      <c r="F26" s="144" t="s">
        <v>33</v>
      </c>
      <c r="G26" s="144" t="s">
        <v>33</v>
      </c>
      <c r="H26" s="160" t="n">
        <v>2479239</v>
      </c>
      <c r="I26" s="160" t="n">
        <v>566934</v>
      </c>
      <c r="J26" s="144" t="s">
        <v>33</v>
      </c>
      <c r="K26" s="160" t="n">
        <v>2499810</v>
      </c>
      <c r="L26" s="160" t="n">
        <v>637945</v>
      </c>
      <c r="M26" s="144" t="s">
        <v>33</v>
      </c>
      <c r="N26" s="160" t="n">
        <v>1164688</v>
      </c>
      <c r="O26" s="160" t="n">
        <v>668353</v>
      </c>
    </row>
    <row r="27" s="142" customFormat="true" ht="15.75" hidden="false" customHeight="true" outlineLevel="0" collapsed="false">
      <c r="A27" s="455"/>
      <c r="C27" s="187" t="s">
        <v>38</v>
      </c>
      <c r="D27" s="187"/>
      <c r="E27" s="135" t="n">
        <v>2295744</v>
      </c>
      <c r="F27" s="135" t="n">
        <v>399234</v>
      </c>
      <c r="G27" s="460" t="n">
        <v>17.3901793928243</v>
      </c>
      <c r="H27" s="135" t="n">
        <v>317936</v>
      </c>
      <c r="I27" s="135" t="n">
        <v>94459</v>
      </c>
      <c r="J27" s="368" t="n">
        <v>29.7100674349555</v>
      </c>
      <c r="K27" s="135" t="n">
        <v>159007</v>
      </c>
      <c r="L27" s="465" t="n">
        <v>53475</v>
      </c>
      <c r="M27" s="368" t="n">
        <v>33.6305948794707</v>
      </c>
      <c r="N27" s="135" t="n">
        <v>78349</v>
      </c>
      <c r="O27" s="135" t="n">
        <v>43768</v>
      </c>
    </row>
    <row r="28" s="142" customFormat="true" ht="15.75" hidden="false" customHeight="true" outlineLevel="0" collapsed="false">
      <c r="A28" s="455"/>
      <c r="C28" s="187" t="s">
        <v>39</v>
      </c>
      <c r="D28" s="187"/>
      <c r="E28" s="135" t="n">
        <v>2336686</v>
      </c>
      <c r="F28" s="135" t="n">
        <v>405599</v>
      </c>
      <c r="G28" s="460" t="n">
        <v>17.3578735011893</v>
      </c>
      <c r="H28" s="135" t="n">
        <v>224940</v>
      </c>
      <c r="I28" s="135" t="n">
        <v>54114</v>
      </c>
      <c r="J28" s="368" t="n">
        <v>24.0570818885036</v>
      </c>
      <c r="K28" s="135" t="n">
        <v>183998</v>
      </c>
      <c r="L28" s="465" t="n">
        <v>47749</v>
      </c>
      <c r="M28" s="368" t="n">
        <v>25.9508255524517</v>
      </c>
      <c r="N28" s="135" t="n">
        <v>80527</v>
      </c>
      <c r="O28" s="135" t="n">
        <v>45704</v>
      </c>
    </row>
    <row r="29" s="142" customFormat="true" ht="15.75" hidden="false" customHeight="true" outlineLevel="0" collapsed="false">
      <c r="A29" s="455"/>
      <c r="C29" s="187" t="s">
        <v>40</v>
      </c>
      <c r="D29" s="187"/>
      <c r="E29" s="135" t="n">
        <v>2314453</v>
      </c>
      <c r="F29" s="135" t="n">
        <v>398470</v>
      </c>
      <c r="G29" s="460" t="n">
        <v>17.2165950226684</v>
      </c>
      <c r="H29" s="135" t="n">
        <v>213873</v>
      </c>
      <c r="I29" s="135" t="n">
        <v>52392</v>
      </c>
      <c r="J29" s="368" t="n">
        <v>24.4967807998205</v>
      </c>
      <c r="K29" s="135" t="n">
        <v>236106</v>
      </c>
      <c r="L29" s="465" t="n">
        <v>59521</v>
      </c>
      <c r="M29" s="368" t="n">
        <v>25.2094398278739</v>
      </c>
      <c r="N29" s="135" t="n">
        <v>99938</v>
      </c>
      <c r="O29" s="135" t="n">
        <v>53897</v>
      </c>
    </row>
    <row r="30" s="142" customFormat="true" ht="15.75" hidden="false" customHeight="true" outlineLevel="0" collapsed="false">
      <c r="A30" s="455"/>
      <c r="C30" s="187" t="s">
        <v>41</v>
      </c>
      <c r="D30" s="187"/>
      <c r="E30" s="135" t="n">
        <v>2255710</v>
      </c>
      <c r="F30" s="135" t="n">
        <v>382762</v>
      </c>
      <c r="G30" s="460" t="n">
        <v>16.9685819542406</v>
      </c>
      <c r="H30" s="135" t="n">
        <v>200682</v>
      </c>
      <c r="I30" s="135" t="n">
        <v>51886</v>
      </c>
      <c r="J30" s="368" t="n">
        <v>25.854835012607</v>
      </c>
      <c r="K30" s="135" t="n">
        <v>259425</v>
      </c>
      <c r="L30" s="465" t="n">
        <v>67594</v>
      </c>
      <c r="M30" s="368" t="n">
        <v>26.055314638142</v>
      </c>
      <c r="N30" s="135" t="n">
        <v>116047</v>
      </c>
      <c r="O30" s="135" t="n">
        <v>59476</v>
      </c>
    </row>
    <row r="31" s="142" customFormat="true" ht="15.75" hidden="false" customHeight="true" outlineLevel="0" collapsed="false">
      <c r="A31" s="455"/>
      <c r="C31" s="187" t="s">
        <v>42</v>
      </c>
      <c r="D31" s="187"/>
      <c r="E31" s="135" t="n">
        <v>2176337</v>
      </c>
      <c r="F31" s="135" t="n">
        <v>358828</v>
      </c>
      <c r="G31" s="460" t="n">
        <v>16.4877038804193</v>
      </c>
      <c r="H31" s="135" t="n">
        <v>176170</v>
      </c>
      <c r="I31" s="135" t="n">
        <v>44198</v>
      </c>
      <c r="J31" s="368" t="n">
        <v>25.0882670148152</v>
      </c>
      <c r="K31" s="135" t="n">
        <v>255543</v>
      </c>
      <c r="L31" s="465" t="n">
        <v>68132</v>
      </c>
      <c r="M31" s="368" t="n">
        <v>26.661657724923</v>
      </c>
      <c r="N31" s="135" t="n">
        <v>120500</v>
      </c>
      <c r="O31" s="135" t="n">
        <v>66633</v>
      </c>
    </row>
    <row r="32" s="142" customFormat="true" ht="15.75" hidden="false" customHeight="true" outlineLevel="0" collapsed="false">
      <c r="A32" s="455"/>
      <c r="C32" s="187" t="s">
        <v>43</v>
      </c>
      <c r="D32" s="187"/>
      <c r="E32" s="135" t="n">
        <v>2109145</v>
      </c>
      <c r="F32" s="135" t="n">
        <v>340079</v>
      </c>
      <c r="G32" s="460" t="n">
        <v>16.124021819268</v>
      </c>
      <c r="H32" s="135" t="n">
        <v>177654</v>
      </c>
      <c r="I32" s="135" t="n">
        <v>42795</v>
      </c>
      <c r="J32" s="368" t="n">
        <v>24.0889594380087</v>
      </c>
      <c r="K32" s="135" t="n">
        <v>244846</v>
      </c>
      <c r="L32" s="465" t="n">
        <v>61544</v>
      </c>
      <c r="M32" s="368" t="n">
        <v>25.1357996454915</v>
      </c>
      <c r="N32" s="135" t="n">
        <v>111126</v>
      </c>
      <c r="O32" s="135" t="n">
        <v>68060</v>
      </c>
    </row>
    <row r="33" s="142" customFormat="true" ht="15.75" hidden="false" customHeight="true" outlineLevel="0" collapsed="false">
      <c r="A33" s="455"/>
      <c r="C33" s="187" t="s">
        <v>44</v>
      </c>
      <c r="D33" s="187"/>
      <c r="E33" s="135" t="n">
        <v>2093103</v>
      </c>
      <c r="F33" s="135" t="n">
        <v>321418</v>
      </c>
      <c r="G33" s="460" t="n">
        <v>15.3560527121694</v>
      </c>
      <c r="H33" s="135" t="n">
        <v>236289</v>
      </c>
      <c r="I33" s="135" t="n">
        <v>51098</v>
      </c>
      <c r="J33" s="368" t="n">
        <v>21.6252131923196</v>
      </c>
      <c r="K33" s="135" t="n">
        <v>252331</v>
      </c>
      <c r="L33" s="465" t="n">
        <v>69759</v>
      </c>
      <c r="M33" s="368" t="n">
        <v>27.6458302784834</v>
      </c>
      <c r="N33" s="135" t="n">
        <v>111841</v>
      </c>
      <c r="O33" s="135" t="n">
        <v>76509</v>
      </c>
    </row>
    <row r="34" s="142" customFormat="true" ht="15.75" hidden="false" customHeight="true" outlineLevel="0" collapsed="false">
      <c r="A34" s="455"/>
      <c r="C34" s="187" t="s">
        <v>45</v>
      </c>
      <c r="D34" s="187"/>
      <c r="E34" s="135" t="n">
        <v>2083209</v>
      </c>
      <c r="F34" s="135" t="n">
        <v>306655</v>
      </c>
      <c r="G34" s="460" t="n">
        <v>14.7203185086086</v>
      </c>
      <c r="H34" s="135" t="n">
        <v>203592</v>
      </c>
      <c r="I34" s="135" t="n">
        <v>38318</v>
      </c>
      <c r="J34" s="368" t="n">
        <v>18.8209752839011</v>
      </c>
      <c r="K34" s="135" t="n">
        <v>213274</v>
      </c>
      <c r="L34" s="465" t="n">
        <v>53081</v>
      </c>
      <c r="M34" s="368" t="n">
        <v>24.8886409032512</v>
      </c>
      <c r="N34" s="135" t="n">
        <v>95195</v>
      </c>
      <c r="O34" s="135" t="n">
        <v>64371</v>
      </c>
    </row>
    <row r="35" s="142" customFormat="true" ht="15.75" hidden="false" customHeight="true" outlineLevel="0" collapsed="false">
      <c r="A35" s="455"/>
      <c r="C35" s="187" t="s">
        <v>46</v>
      </c>
      <c r="D35" s="187"/>
      <c r="E35" s="135" t="n">
        <v>2083116</v>
      </c>
      <c r="F35" s="135" t="n">
        <v>290004</v>
      </c>
      <c r="G35" s="460" t="n">
        <v>13.921644305934</v>
      </c>
      <c r="H35" s="135" t="n">
        <v>252528</v>
      </c>
      <c r="I35" s="135" t="n">
        <v>43612</v>
      </c>
      <c r="J35" s="368" t="n">
        <v>17.2701641006146</v>
      </c>
      <c r="K35" s="135" t="n">
        <v>252621</v>
      </c>
      <c r="L35" s="465" t="n">
        <v>60263</v>
      </c>
      <c r="M35" s="368" t="n">
        <v>23.8551030991089</v>
      </c>
      <c r="N35" s="135" t="n">
        <v>130557</v>
      </c>
      <c r="O35" s="135" t="n">
        <v>64147</v>
      </c>
    </row>
    <row r="36" s="142" customFormat="true" ht="15.75" hidden="false" customHeight="true" outlineLevel="0" collapsed="false">
      <c r="A36" s="455"/>
      <c r="C36" s="187" t="s">
        <v>47</v>
      </c>
      <c r="D36" s="187"/>
      <c r="E36" s="135" t="n">
        <v>2075163</v>
      </c>
      <c r="F36" s="135" t="n">
        <v>284654</v>
      </c>
      <c r="G36" s="460" t="n">
        <v>13.7171875173179</v>
      </c>
      <c r="H36" s="135" t="n">
        <v>245808</v>
      </c>
      <c r="I36" s="135" t="n">
        <v>47106</v>
      </c>
      <c r="J36" s="368" t="n">
        <v>19.1637375512595</v>
      </c>
      <c r="K36" s="135" t="n">
        <v>253761</v>
      </c>
      <c r="L36" s="465" t="n">
        <v>52456</v>
      </c>
      <c r="M36" s="368" t="n">
        <v>20.6714191700064</v>
      </c>
      <c r="N36" s="135" t="n">
        <v>123433</v>
      </c>
      <c r="O36" s="135" t="n">
        <v>72198</v>
      </c>
    </row>
    <row r="37" s="142" customFormat="true" ht="15.75" hidden="false" customHeight="true" outlineLevel="0" collapsed="false">
      <c r="A37" s="455"/>
      <c r="C37" s="187" t="s">
        <v>48</v>
      </c>
      <c r="D37" s="187"/>
      <c r="E37" s="135" t="n">
        <v>2116032</v>
      </c>
      <c r="F37" s="135" t="n">
        <v>287239</v>
      </c>
      <c r="G37" s="460" t="n">
        <v>13.5744166439827</v>
      </c>
      <c r="H37" s="135" t="n">
        <v>229767</v>
      </c>
      <c r="I37" s="135" t="n">
        <v>46956</v>
      </c>
      <c r="J37" s="368" t="n">
        <v>20.4363550901566</v>
      </c>
      <c r="K37" s="135" t="n">
        <v>188898</v>
      </c>
      <c r="L37" s="465" t="n">
        <v>44371</v>
      </c>
      <c r="M37" s="368" t="n">
        <v>23.489396393821</v>
      </c>
      <c r="N37" s="135" t="n">
        <v>97175</v>
      </c>
      <c r="O37" s="135" t="n">
        <v>53590</v>
      </c>
    </row>
    <row r="38" s="142" customFormat="true" ht="8.25" hidden="false" customHeight="true" outlineLevel="0" collapsed="false">
      <c r="A38" s="455"/>
      <c r="C38" s="109"/>
      <c r="D38" s="110"/>
      <c r="E38" s="162"/>
      <c r="F38" s="162"/>
      <c r="G38" s="466"/>
      <c r="H38" s="162"/>
      <c r="I38" s="162"/>
      <c r="J38" s="374"/>
      <c r="K38" s="162"/>
      <c r="L38" s="162"/>
      <c r="M38" s="374"/>
      <c r="N38" s="162"/>
      <c r="O38" s="162"/>
    </row>
    <row r="39" s="142" customFormat="true" ht="15" hidden="false" customHeight="true" outlineLevel="0" collapsed="false">
      <c r="A39" s="455"/>
      <c r="C39" s="71"/>
      <c r="D39" s="71"/>
      <c r="E39" s="154"/>
      <c r="F39" s="154"/>
      <c r="G39" s="467"/>
      <c r="H39" s="154"/>
      <c r="I39" s="154"/>
      <c r="J39" s="468"/>
      <c r="K39" s="154"/>
      <c r="L39" s="154"/>
      <c r="M39" s="468"/>
      <c r="N39" s="154"/>
      <c r="O39" s="152"/>
    </row>
    <row r="40" s="142" customFormat="true" ht="15" hidden="false" customHeight="true" outlineLevel="0" collapsed="false">
      <c r="A40" s="455"/>
      <c r="C40" s="117" t="s">
        <v>67</v>
      </c>
      <c r="D40" s="118" t="s">
        <v>68</v>
      </c>
      <c r="E40" s="154"/>
      <c r="F40" s="154"/>
      <c r="G40" s="467"/>
      <c r="H40" s="154"/>
      <c r="I40" s="154"/>
      <c r="J40" s="468"/>
      <c r="K40" s="154"/>
      <c r="L40" s="154"/>
      <c r="M40" s="468"/>
      <c r="N40" s="154"/>
      <c r="O40" s="152"/>
    </row>
    <row r="41" s="142" customFormat="true" ht="15" hidden="false" customHeight="true" outlineLevel="0" collapsed="false">
      <c r="A41" s="455"/>
      <c r="C41" s="71"/>
      <c r="D41" s="71"/>
      <c r="E41" s="154"/>
      <c r="F41" s="154"/>
      <c r="G41" s="467"/>
      <c r="H41" s="154"/>
      <c r="I41" s="154"/>
      <c r="J41" s="468"/>
      <c r="K41" s="154"/>
      <c r="L41" s="154"/>
      <c r="M41" s="154"/>
      <c r="N41" s="154"/>
      <c r="O41" s="154"/>
    </row>
    <row r="42" s="142" customFormat="true" ht="15" hidden="false" customHeight="true" outlineLevel="0" collapsed="false">
      <c r="A42" s="455"/>
      <c r="C42" s="71"/>
      <c r="D42" s="71"/>
      <c r="E42" s="154"/>
      <c r="F42" s="154"/>
      <c r="G42" s="467"/>
      <c r="H42" s="154"/>
      <c r="I42" s="154"/>
      <c r="J42" s="468"/>
      <c r="K42" s="154"/>
      <c r="L42" s="154"/>
      <c r="M42" s="468"/>
      <c r="N42" s="154"/>
      <c r="O42" s="152"/>
    </row>
    <row r="43" s="142" customFormat="true" ht="15" hidden="false" customHeight="true" outlineLevel="0" collapsed="false">
      <c r="A43" s="455"/>
      <c r="C43" s="71"/>
      <c r="D43" s="71"/>
      <c r="E43" s="154"/>
      <c r="F43" s="154"/>
      <c r="G43" s="467"/>
      <c r="H43" s="154"/>
      <c r="I43" s="154"/>
      <c r="J43" s="468"/>
      <c r="K43" s="154"/>
      <c r="L43" s="154"/>
      <c r="M43" s="468"/>
      <c r="N43" s="154"/>
      <c r="O43" s="152"/>
    </row>
    <row r="44" s="142" customFormat="true" ht="15" hidden="false" customHeight="true" outlineLevel="0" collapsed="false">
      <c r="A44" s="455"/>
      <c r="C44" s="469"/>
      <c r="D44" s="469"/>
      <c r="E44" s="470"/>
      <c r="F44" s="470"/>
      <c r="G44" s="470"/>
      <c r="H44" s="470"/>
      <c r="I44" s="470"/>
      <c r="J44" s="470"/>
      <c r="K44" s="470"/>
      <c r="L44" s="471"/>
      <c r="M44" s="470"/>
      <c r="N44" s="154"/>
      <c r="O44" s="152"/>
    </row>
    <row r="45" s="142" customFormat="true" ht="15" hidden="false" customHeight="false" outlineLevel="0" collapsed="false">
      <c r="A45" s="455"/>
      <c r="C45" s="122"/>
      <c r="D45" s="122"/>
      <c r="E45" s="122"/>
      <c r="F45" s="122"/>
      <c r="G45" s="122"/>
      <c r="H45" s="122"/>
      <c r="I45" s="122"/>
      <c r="J45" s="122"/>
      <c r="K45" s="122"/>
      <c r="L45" s="122"/>
      <c r="M45" s="122"/>
      <c r="N45" s="154"/>
      <c r="O45" s="152"/>
    </row>
    <row r="46" s="142" customFormat="true" ht="15" hidden="false" customHeight="false" outlineLevel="0" collapsed="false">
      <c r="A46" s="455"/>
      <c r="C46" s="122"/>
      <c r="D46" s="122"/>
      <c r="E46" s="122"/>
      <c r="F46" s="122"/>
      <c r="G46" s="122"/>
      <c r="H46" s="122"/>
      <c r="I46" s="122"/>
      <c r="J46" s="122"/>
      <c r="K46" s="122"/>
      <c r="L46" s="122"/>
      <c r="M46" s="122"/>
      <c r="N46" s="154"/>
      <c r="O46" s="152"/>
    </row>
    <row r="47" s="142" customFormat="true" ht="15" hidden="false" customHeight="false" outlineLevel="0" collapsed="false">
      <c r="A47" s="455"/>
      <c r="C47" s="122"/>
      <c r="D47" s="122"/>
      <c r="E47" s="122"/>
      <c r="F47" s="122"/>
      <c r="G47" s="122"/>
      <c r="H47" s="122"/>
      <c r="I47" s="122"/>
      <c r="J47" s="122"/>
      <c r="K47" s="122"/>
      <c r="L47" s="122"/>
      <c r="M47" s="122"/>
      <c r="N47" s="154"/>
      <c r="O47" s="154"/>
    </row>
    <row r="48" s="142" customFormat="true" ht="15" hidden="false" customHeight="false" outlineLevel="0" collapsed="false">
      <c r="A48" s="455"/>
      <c r="C48" s="122"/>
      <c r="D48" s="122"/>
      <c r="E48" s="122"/>
      <c r="F48" s="122"/>
      <c r="G48" s="122"/>
      <c r="H48" s="122"/>
      <c r="I48" s="122"/>
      <c r="J48" s="122"/>
      <c r="K48" s="122"/>
      <c r="L48" s="122"/>
      <c r="M48" s="122"/>
      <c r="N48" s="154"/>
      <c r="O48" s="154"/>
    </row>
    <row r="49" s="142" customFormat="true" ht="15" hidden="false" customHeight="false" outlineLevel="0" collapsed="false">
      <c r="A49" s="455"/>
      <c r="C49" s="122"/>
      <c r="D49" s="122"/>
      <c r="E49" s="122"/>
      <c r="F49" s="122"/>
      <c r="G49" s="122"/>
      <c r="H49" s="122"/>
      <c r="I49" s="122"/>
      <c r="J49" s="122"/>
      <c r="K49" s="122"/>
      <c r="L49" s="122"/>
      <c r="M49" s="122"/>
      <c r="N49" s="154"/>
      <c r="O49" s="154"/>
    </row>
    <row r="50" s="142" customFormat="true" ht="15" hidden="false" customHeight="false" outlineLevel="0" collapsed="false">
      <c r="A50" s="455"/>
      <c r="C50" s="122"/>
      <c r="D50" s="122"/>
      <c r="E50" s="122"/>
      <c r="F50" s="122"/>
      <c r="G50" s="122"/>
      <c r="H50" s="122"/>
      <c r="I50" s="122"/>
      <c r="J50" s="122"/>
      <c r="K50" s="122"/>
      <c r="L50" s="122"/>
      <c r="M50" s="122"/>
      <c r="N50" s="154"/>
      <c r="O50" s="154"/>
    </row>
    <row r="51" s="142" customFormat="true" ht="15" hidden="false" customHeight="false" outlineLevel="0" collapsed="false">
      <c r="A51" s="455"/>
      <c r="C51" s="122"/>
      <c r="D51" s="122"/>
      <c r="E51" s="122"/>
      <c r="F51" s="122"/>
      <c r="G51" s="122"/>
      <c r="H51" s="122"/>
      <c r="I51" s="122"/>
      <c r="J51" s="122"/>
      <c r="K51" s="122"/>
      <c r="L51" s="122"/>
      <c r="M51" s="122"/>
      <c r="N51" s="154"/>
      <c r="O51" s="154"/>
    </row>
    <row r="52" s="142" customFormat="true" ht="15" hidden="false" customHeight="false" outlineLevel="0" collapsed="false">
      <c r="A52" s="455"/>
      <c r="C52" s="122"/>
      <c r="D52" s="122"/>
      <c r="E52" s="122"/>
      <c r="F52" s="122"/>
      <c r="G52" s="122"/>
      <c r="H52" s="122"/>
      <c r="I52" s="122"/>
      <c r="J52" s="122"/>
      <c r="K52" s="122"/>
      <c r="L52" s="122"/>
      <c r="M52" s="122"/>
      <c r="N52" s="170"/>
      <c r="O52" s="154"/>
    </row>
    <row r="53" s="142" customFormat="true" ht="15" hidden="false" customHeight="false" outlineLevel="0" collapsed="false">
      <c r="A53" s="455"/>
      <c r="C53" s="122"/>
      <c r="D53" s="122"/>
      <c r="E53" s="122"/>
      <c r="F53" s="122"/>
      <c r="G53" s="122"/>
      <c r="H53" s="122"/>
      <c r="I53" s="122"/>
      <c r="J53" s="122"/>
      <c r="K53" s="122"/>
      <c r="L53" s="122"/>
      <c r="M53" s="122"/>
      <c r="N53" s="170"/>
      <c r="O53" s="154"/>
    </row>
    <row r="54" s="142" customFormat="true" ht="5.25" hidden="false" customHeight="true" outlineLevel="0" collapsed="false">
      <c r="A54" s="455"/>
      <c r="C54" s="122"/>
      <c r="D54" s="122"/>
      <c r="E54" s="122"/>
      <c r="F54" s="122"/>
      <c r="G54" s="122"/>
      <c r="H54" s="122"/>
      <c r="I54" s="122"/>
      <c r="J54" s="122"/>
      <c r="K54" s="122"/>
      <c r="L54" s="122"/>
      <c r="M54" s="122"/>
      <c r="N54" s="170"/>
      <c r="O54" s="154"/>
    </row>
    <row r="55" s="142" customFormat="true" ht="15" hidden="false" customHeight="false" outlineLevel="0" collapsed="false">
      <c r="A55" s="455"/>
      <c r="C55" s="122"/>
      <c r="D55" s="122"/>
      <c r="E55" s="122"/>
      <c r="F55" s="122"/>
      <c r="G55" s="122"/>
      <c r="H55" s="122"/>
      <c r="I55" s="122"/>
      <c r="J55" s="122"/>
      <c r="K55" s="122"/>
      <c r="L55" s="122"/>
      <c r="M55" s="122"/>
      <c r="N55" s="170"/>
      <c r="O55" s="152"/>
    </row>
    <row r="56" s="142" customFormat="true" ht="15" hidden="false" customHeight="false" outlineLevel="0" collapsed="false">
      <c r="A56" s="455"/>
      <c r="C56" s="122"/>
      <c r="D56" s="122"/>
      <c r="E56" s="122"/>
      <c r="F56" s="122"/>
      <c r="G56" s="122"/>
      <c r="H56" s="122"/>
      <c r="I56" s="122"/>
      <c r="J56" s="122"/>
      <c r="K56" s="122"/>
      <c r="L56" s="122"/>
      <c r="M56" s="122"/>
      <c r="N56" s="170"/>
      <c r="O56" s="128"/>
    </row>
    <row r="57" s="142" customFormat="true" ht="15" hidden="false" customHeight="false" outlineLevel="0" collapsed="false">
      <c r="A57" s="455"/>
      <c r="C57" s="122"/>
      <c r="D57" s="122"/>
      <c r="E57" s="122"/>
      <c r="F57" s="122"/>
      <c r="G57" s="122"/>
      <c r="H57" s="122"/>
      <c r="I57" s="122"/>
      <c r="J57" s="122"/>
      <c r="K57" s="122"/>
      <c r="L57" s="122"/>
      <c r="M57" s="122"/>
      <c r="N57" s="170"/>
      <c r="O57" s="128"/>
    </row>
    <row r="58" s="142" customFormat="true" ht="15" hidden="false" customHeight="false" outlineLevel="0" collapsed="false">
      <c r="A58" s="455"/>
      <c r="C58" s="122"/>
      <c r="D58" s="122"/>
      <c r="E58" s="122"/>
      <c r="F58" s="122"/>
      <c r="G58" s="122"/>
      <c r="H58" s="122"/>
      <c r="I58" s="122"/>
      <c r="J58" s="122"/>
      <c r="K58" s="122"/>
      <c r="L58" s="122"/>
      <c r="M58" s="122"/>
      <c r="N58" s="170"/>
      <c r="O58" s="170"/>
    </row>
    <row r="59" s="142" customFormat="true" ht="15" hidden="false" customHeight="false" outlineLevel="0" collapsed="false">
      <c r="A59" s="455"/>
      <c r="C59" s="122"/>
      <c r="D59" s="122"/>
      <c r="E59" s="122"/>
      <c r="F59" s="122"/>
      <c r="G59" s="122"/>
      <c r="H59" s="122"/>
      <c r="I59" s="122"/>
      <c r="J59" s="122"/>
      <c r="K59" s="122"/>
      <c r="L59" s="122"/>
      <c r="M59" s="122"/>
      <c r="N59" s="170"/>
      <c r="O59" s="470"/>
    </row>
    <row r="60" s="142" customFormat="true" ht="15" hidden="false" customHeight="false" outlineLevel="0" collapsed="false">
      <c r="A60" s="455"/>
      <c r="C60" s="122"/>
      <c r="D60" s="122"/>
      <c r="E60" s="122"/>
      <c r="F60" s="122"/>
      <c r="G60" s="122"/>
      <c r="H60" s="122"/>
      <c r="I60" s="122"/>
      <c r="J60" s="122"/>
      <c r="K60" s="122"/>
      <c r="L60" s="122"/>
      <c r="M60" s="122"/>
      <c r="N60" s="170"/>
      <c r="O60" s="470"/>
    </row>
    <row r="61" s="142" customFormat="true" ht="15" hidden="false" customHeight="false" outlineLevel="0" collapsed="false">
      <c r="A61" s="455"/>
      <c r="C61" s="122"/>
      <c r="D61" s="122"/>
      <c r="E61" s="122"/>
      <c r="F61" s="122"/>
      <c r="G61" s="122"/>
      <c r="H61" s="122"/>
      <c r="I61" s="122"/>
      <c r="J61" s="122"/>
      <c r="K61" s="122"/>
      <c r="L61" s="122"/>
      <c r="M61" s="122"/>
      <c r="N61" s="170"/>
      <c r="O61" s="470"/>
    </row>
    <row r="62" s="142" customFormat="true" ht="15" hidden="false" customHeight="false" outlineLevel="0" collapsed="false">
      <c r="A62" s="455"/>
      <c r="C62" s="122"/>
      <c r="D62" s="122"/>
      <c r="E62" s="122"/>
      <c r="F62" s="122"/>
      <c r="G62" s="122"/>
      <c r="H62" s="122"/>
      <c r="I62" s="122"/>
      <c r="J62" s="122"/>
      <c r="K62" s="122"/>
      <c r="L62" s="122"/>
      <c r="M62" s="122"/>
      <c r="N62" s="170"/>
      <c r="O62" s="470"/>
    </row>
    <row r="63" s="142" customFormat="true" ht="15" hidden="false" customHeight="false" outlineLevel="0" collapsed="false">
      <c r="A63" s="455"/>
      <c r="C63" s="122"/>
      <c r="D63" s="122"/>
      <c r="E63" s="122"/>
      <c r="F63" s="122"/>
      <c r="G63" s="122"/>
      <c r="H63" s="122"/>
      <c r="I63" s="122"/>
      <c r="J63" s="122"/>
      <c r="K63" s="122"/>
      <c r="L63" s="122"/>
      <c r="M63" s="122"/>
      <c r="N63" s="470"/>
      <c r="O63" s="470"/>
    </row>
    <row r="64" s="128" customFormat="true" ht="14.25" hidden="false" customHeight="true" outlineLevel="0" collapsed="false">
      <c r="A64" s="455"/>
      <c r="C64" s="122"/>
      <c r="D64" s="122"/>
      <c r="E64" s="122"/>
      <c r="F64" s="122"/>
      <c r="G64" s="122"/>
      <c r="H64" s="122"/>
      <c r="I64" s="122"/>
      <c r="J64" s="122"/>
      <c r="K64" s="122"/>
      <c r="L64" s="122"/>
      <c r="M64" s="122"/>
      <c r="N64" s="470"/>
      <c r="O64" s="470"/>
    </row>
    <row r="65" s="128" customFormat="true" ht="15" hidden="false" customHeight="false" outlineLevel="0" collapsed="false">
      <c r="A65" s="123"/>
      <c r="B65" s="170"/>
      <c r="C65" s="122"/>
      <c r="D65" s="122"/>
      <c r="E65" s="122"/>
      <c r="F65" s="122"/>
      <c r="G65" s="122"/>
      <c r="H65" s="122"/>
      <c r="I65" s="122"/>
      <c r="J65" s="122"/>
      <c r="K65" s="122"/>
      <c r="L65" s="122"/>
      <c r="M65" s="122"/>
      <c r="N65" s="122"/>
      <c r="O65" s="122"/>
    </row>
    <row r="66" s="128" customFormat="true" ht="15" hidden="false" customHeight="false" outlineLevel="0" collapsed="false">
      <c r="A66" s="123"/>
      <c r="B66" s="170"/>
      <c r="C66" s="122"/>
      <c r="D66" s="122"/>
      <c r="E66" s="122"/>
      <c r="F66" s="122"/>
      <c r="G66" s="122"/>
      <c r="H66" s="122"/>
      <c r="I66" s="122"/>
      <c r="J66" s="122"/>
      <c r="K66" s="122"/>
      <c r="L66" s="122"/>
      <c r="M66" s="122"/>
      <c r="N66" s="122"/>
      <c r="O66" s="122"/>
    </row>
    <row r="67" s="128" customFormat="true" ht="15" hidden="false" customHeight="false" outlineLevel="0" collapsed="false">
      <c r="A67" s="123"/>
      <c r="B67" s="170"/>
      <c r="C67" s="122"/>
      <c r="D67" s="122"/>
      <c r="E67" s="122"/>
      <c r="F67" s="122"/>
      <c r="G67" s="122"/>
      <c r="H67" s="122"/>
      <c r="I67" s="122"/>
      <c r="J67" s="122"/>
      <c r="K67" s="122"/>
      <c r="L67" s="122"/>
      <c r="M67" s="122"/>
      <c r="N67" s="122"/>
      <c r="O67" s="122"/>
      <c r="P67" s="170"/>
    </row>
    <row r="68" s="128" customFormat="true" ht="15" hidden="false" customHeight="false" outlineLevel="0" collapsed="false">
      <c r="A68" s="123"/>
      <c r="B68" s="170"/>
      <c r="C68" s="122"/>
      <c r="D68" s="122"/>
      <c r="E68" s="122"/>
      <c r="F68" s="122"/>
      <c r="G68" s="122"/>
      <c r="H68" s="122"/>
      <c r="I68" s="122"/>
      <c r="J68" s="122"/>
      <c r="K68" s="122"/>
      <c r="L68" s="122"/>
      <c r="M68" s="122"/>
      <c r="N68" s="122"/>
      <c r="O68" s="122"/>
    </row>
    <row r="69" s="128" customFormat="true" ht="15" hidden="false" customHeight="false" outlineLevel="0" collapsed="false">
      <c r="A69" s="123"/>
      <c r="B69" s="170"/>
      <c r="C69" s="122"/>
      <c r="D69" s="122"/>
      <c r="E69" s="122"/>
      <c r="F69" s="122"/>
      <c r="G69" s="122"/>
      <c r="H69" s="122"/>
      <c r="I69" s="122"/>
      <c r="J69" s="122"/>
      <c r="K69" s="122"/>
      <c r="L69" s="122"/>
      <c r="M69" s="122"/>
      <c r="N69" s="122"/>
      <c r="O69" s="122"/>
      <c r="P69" s="170"/>
    </row>
    <row r="70" s="128" customFormat="true" ht="15" hidden="false" customHeight="false" outlineLevel="0" collapsed="false">
      <c r="A70" s="123"/>
      <c r="B70" s="170"/>
      <c r="C70" s="122"/>
      <c r="D70" s="122"/>
      <c r="E70" s="122"/>
      <c r="F70" s="122"/>
      <c r="G70" s="122"/>
      <c r="H70" s="122"/>
      <c r="I70" s="122"/>
      <c r="J70" s="122"/>
      <c r="K70" s="122"/>
      <c r="L70" s="122"/>
      <c r="M70" s="122"/>
      <c r="N70" s="122"/>
      <c r="O70" s="122"/>
      <c r="P70" s="170"/>
    </row>
    <row r="71" s="128" customFormat="true" ht="15" hidden="false" customHeight="false" outlineLevel="0" collapsed="false">
      <c r="A71" s="123"/>
      <c r="B71" s="170"/>
      <c r="C71" s="122"/>
      <c r="D71" s="122"/>
      <c r="E71" s="122"/>
      <c r="F71" s="122"/>
      <c r="G71" s="122"/>
      <c r="H71" s="122"/>
      <c r="I71" s="122"/>
      <c r="J71" s="122"/>
      <c r="K71" s="122"/>
      <c r="L71" s="122"/>
      <c r="M71" s="122"/>
      <c r="N71" s="122"/>
      <c r="O71" s="122"/>
    </row>
    <row r="72" s="128" customFormat="true" ht="15" hidden="false" customHeight="false" outlineLevel="0" collapsed="false">
      <c r="A72" s="455"/>
      <c r="C72" s="122"/>
      <c r="D72" s="122"/>
      <c r="E72" s="122"/>
      <c r="F72" s="122"/>
      <c r="G72" s="122"/>
      <c r="H72" s="122"/>
      <c r="I72" s="122"/>
      <c r="J72" s="122"/>
      <c r="K72" s="122"/>
      <c r="L72" s="122"/>
      <c r="M72" s="122"/>
      <c r="N72" s="122"/>
      <c r="O72" s="122"/>
      <c r="P72" s="170"/>
    </row>
    <row r="73" s="128" customFormat="true" ht="15" hidden="false" customHeight="false" outlineLevel="0" collapsed="false">
      <c r="A73" s="455"/>
      <c r="C73" s="122"/>
      <c r="D73" s="122"/>
      <c r="E73" s="122"/>
      <c r="F73" s="122"/>
      <c r="G73" s="122"/>
      <c r="H73" s="122"/>
      <c r="I73" s="122"/>
      <c r="J73" s="122"/>
      <c r="K73" s="122"/>
      <c r="L73" s="122"/>
      <c r="M73" s="122"/>
      <c r="N73" s="122"/>
      <c r="O73" s="122"/>
      <c r="P73" s="170"/>
    </row>
    <row r="74" s="128" customFormat="true" ht="15" hidden="false" customHeight="false" outlineLevel="0" collapsed="false">
      <c r="A74" s="455"/>
      <c r="C74" s="122"/>
      <c r="D74" s="122"/>
      <c r="E74" s="122"/>
      <c r="F74" s="122"/>
      <c r="G74" s="122"/>
      <c r="H74" s="122"/>
      <c r="I74" s="122"/>
      <c r="J74" s="122"/>
      <c r="K74" s="122"/>
      <c r="L74" s="122"/>
      <c r="M74" s="122"/>
      <c r="N74" s="122"/>
      <c r="O74" s="122"/>
    </row>
    <row r="75" s="128" customFormat="true" ht="15" hidden="false" customHeight="false" outlineLevel="0" collapsed="false">
      <c r="A75" s="455"/>
      <c r="C75" s="122"/>
      <c r="D75" s="122"/>
      <c r="E75" s="122"/>
      <c r="F75" s="122"/>
      <c r="G75" s="122"/>
      <c r="H75" s="122"/>
      <c r="I75" s="122"/>
      <c r="J75" s="122"/>
      <c r="K75" s="122"/>
      <c r="L75" s="122"/>
      <c r="M75" s="122"/>
      <c r="N75" s="122"/>
      <c r="O75" s="122"/>
    </row>
    <row r="76" s="128" customFormat="true" ht="15" hidden="false" customHeight="false" outlineLevel="0" collapsed="false">
      <c r="A76" s="455"/>
      <c r="C76" s="122"/>
      <c r="D76" s="122"/>
      <c r="E76" s="122"/>
      <c r="F76" s="122"/>
      <c r="G76" s="122"/>
      <c r="H76" s="122"/>
      <c r="I76" s="122"/>
      <c r="J76" s="122"/>
      <c r="K76" s="122"/>
      <c r="L76" s="122"/>
      <c r="M76" s="122"/>
      <c r="N76" s="122"/>
      <c r="O76" s="122"/>
    </row>
    <row r="77" s="128" customFormat="true" ht="15" hidden="false" customHeight="false" outlineLevel="0" collapsed="false">
      <c r="A77" s="455"/>
      <c r="C77" s="122"/>
      <c r="D77" s="122"/>
      <c r="E77" s="122"/>
      <c r="F77" s="122"/>
      <c r="G77" s="122"/>
      <c r="H77" s="122"/>
      <c r="I77" s="122"/>
      <c r="J77" s="122"/>
      <c r="K77" s="122"/>
      <c r="L77" s="122"/>
      <c r="M77" s="122"/>
      <c r="N77" s="122"/>
      <c r="O77" s="122"/>
    </row>
    <row r="78" s="128" customFormat="true" ht="15" hidden="false" customHeight="false" outlineLevel="0" collapsed="false">
      <c r="A78" s="455"/>
      <c r="C78" s="122"/>
      <c r="D78" s="122"/>
      <c r="E78" s="122"/>
      <c r="F78" s="122"/>
      <c r="G78" s="122"/>
      <c r="H78" s="122"/>
      <c r="I78" s="122"/>
      <c r="J78" s="122"/>
      <c r="K78" s="122"/>
      <c r="L78" s="122"/>
      <c r="M78" s="122"/>
      <c r="N78" s="122"/>
      <c r="O78" s="122"/>
      <c r="P78" s="170"/>
    </row>
    <row r="79" customFormat="false" ht="15" hidden="false" customHeight="false" outlineLevel="0" collapsed="false">
      <c r="A79" s="455"/>
      <c r="P79" s="470"/>
    </row>
    <row r="80" customFormat="false" ht="15" hidden="false" customHeight="false" outlineLevel="0" collapsed="false">
      <c r="P80" s="470"/>
    </row>
    <row r="81" customFormat="false" ht="15" hidden="false" customHeight="false" outlineLevel="0" collapsed="false">
      <c r="P81" s="470"/>
    </row>
    <row r="82" customFormat="false" ht="15" hidden="false" customHeight="false" outlineLevel="0" collapsed="false">
      <c r="P82" s="470"/>
    </row>
    <row r="83" customFormat="false" ht="15" hidden="false" customHeight="false" outlineLevel="0" collapsed="false">
      <c r="P83" s="470"/>
    </row>
    <row r="84" customFormat="false" ht="15" hidden="false" customHeight="false" outlineLevel="0" collapsed="false">
      <c r="P84" s="470"/>
    </row>
  </sheetData>
  <mergeCells count="42">
    <mergeCell ref="C5:D8"/>
    <mergeCell ref="E5:G5"/>
    <mergeCell ref="H5:J5"/>
    <mergeCell ref="K5:O5"/>
    <mergeCell ref="E6:E7"/>
    <mergeCell ref="F6:G6"/>
    <mergeCell ref="H6:H7"/>
    <mergeCell ref="I6:J6"/>
    <mergeCell ref="K6:K7"/>
    <mergeCell ref="L6:M6"/>
    <mergeCell ref="N6:O6"/>
    <mergeCell ref="E8:G8"/>
    <mergeCell ref="H8:O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s>
  <printOptions headings="false" gridLines="false" gridLinesSet="true" horizontalCentered="false" verticalCentered="false"/>
  <pageMargins left="0.236111111111111" right="0.236111111111111" top="0.379861111111111"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A7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472" width="4.14"/>
    <col collapsed="false" customWidth="true" hidden="false" outlineLevel="0" max="2" min="2" style="472" width="3.99"/>
    <col collapsed="false" customWidth="true" hidden="false" outlineLevel="0" max="3" min="3" style="472" width="1.99"/>
    <col collapsed="false" customWidth="true" hidden="false" outlineLevel="0" max="4" min="4" style="472" width="13.14"/>
    <col collapsed="false" customWidth="true" hidden="false" outlineLevel="0" max="5" min="5" style="472" width="10.56"/>
    <col collapsed="false" customWidth="true" hidden="false" outlineLevel="0" max="6" min="6" style="472" width="10.41"/>
    <col collapsed="false" customWidth="true" hidden="false" outlineLevel="0" max="7" min="7" style="472" width="14.7"/>
    <col collapsed="false" customWidth="false" hidden="false" outlineLevel="0" max="8" min="8" style="472" width="11.42"/>
    <col collapsed="false" customWidth="true" hidden="false" outlineLevel="0" max="9" min="9" style="472" width="11.56"/>
    <col collapsed="false" customWidth="true" hidden="false" outlineLevel="0" max="10" min="10" style="472" width="16.42"/>
    <col collapsed="false" customWidth="true" hidden="false" outlineLevel="0" max="11" min="11" style="472" width="11.28"/>
    <col collapsed="false" customWidth="true" hidden="false" outlineLevel="0" max="12" min="12" style="472" width="10.56"/>
    <col collapsed="false" customWidth="true" hidden="false" outlineLevel="0" max="14" min="13" style="472" width="10.41"/>
    <col collapsed="false" customWidth="true" hidden="false" outlineLevel="0" max="15" min="15" style="472" width="13.99"/>
    <col collapsed="false" customWidth="true" hidden="false" outlineLevel="0" max="16" min="16" style="472" width="4.99"/>
    <col collapsed="false" customWidth="false" hidden="false" outlineLevel="0" max="17" min="17" style="472" width="11.42"/>
    <col collapsed="false" customWidth="true" hidden="false" outlineLevel="0" max="18" min="18" style="472" width="10.56"/>
    <col collapsed="false" customWidth="true" hidden="false" outlineLevel="0" max="19" min="19" style="472" width="9.28"/>
    <col collapsed="false" customWidth="true" hidden="false" outlineLevel="0" max="20" min="20" style="472" width="6.28"/>
    <col collapsed="false" customWidth="true" hidden="false" outlineLevel="0" max="21" min="21" style="472" width="10.56"/>
    <col collapsed="false" customWidth="true" hidden="false" outlineLevel="0" max="22" min="22" style="472" width="9.28"/>
    <col collapsed="false" customWidth="true" hidden="false" outlineLevel="0" max="23" min="23" style="472" width="7.28"/>
    <col collapsed="false" customWidth="true" hidden="false" outlineLevel="0" max="25" min="24" style="472" width="9.28"/>
    <col collapsed="false" customWidth="false" hidden="false" outlineLevel="0" max="257" min="26" style="472" width="11.42"/>
  </cols>
  <sheetData>
    <row r="2" customFormat="false" ht="15" hidden="false" customHeight="true" outlineLevel="0" collapsed="false">
      <c r="A2" s="473"/>
      <c r="C2" s="124" t="s">
        <v>256</v>
      </c>
      <c r="D2" s="124"/>
      <c r="E2" s="124" t="s">
        <v>257</v>
      </c>
      <c r="F2" s="128"/>
      <c r="G2" s="128"/>
      <c r="H2" s="128"/>
      <c r="I2" s="128"/>
      <c r="J2" s="128"/>
      <c r="K2" s="128"/>
      <c r="L2" s="128"/>
      <c r="M2" s="128"/>
      <c r="N2" s="128"/>
      <c r="O2" s="128"/>
    </row>
    <row r="3" customFormat="false" ht="15" hidden="false" customHeight="false" outlineLevel="0" collapsed="false">
      <c r="A3" s="473"/>
      <c r="C3" s="128"/>
      <c r="D3" s="128"/>
      <c r="E3" s="124" t="s">
        <v>258</v>
      </c>
      <c r="F3" s="128"/>
      <c r="G3" s="128"/>
      <c r="H3" s="128"/>
      <c r="I3" s="128"/>
      <c r="J3" s="128"/>
      <c r="K3" s="128"/>
      <c r="L3" s="128"/>
      <c r="M3" s="128"/>
      <c r="N3" s="128"/>
      <c r="O3" s="128"/>
    </row>
    <row r="4" customFormat="false" ht="15" hidden="false" customHeight="false" outlineLevel="0" collapsed="false">
      <c r="A4" s="473"/>
      <c r="C4" s="128"/>
      <c r="D4" s="128"/>
      <c r="E4" s="128"/>
      <c r="F4" s="128"/>
      <c r="G4" s="128"/>
      <c r="H4" s="128"/>
      <c r="I4" s="128"/>
      <c r="J4" s="128"/>
      <c r="K4" s="128"/>
      <c r="L4" s="128"/>
      <c r="M4" s="128"/>
      <c r="N4" s="128"/>
      <c r="O4" s="128"/>
    </row>
    <row r="5" customFormat="false" ht="15" hidden="false" customHeight="true" outlineLevel="0" collapsed="false">
      <c r="A5" s="473"/>
      <c r="C5" s="131" t="s">
        <v>18</v>
      </c>
      <c r="D5" s="131"/>
      <c r="E5" s="130" t="s">
        <v>259</v>
      </c>
      <c r="F5" s="130"/>
      <c r="G5" s="130"/>
      <c r="H5" s="130"/>
      <c r="I5" s="130"/>
      <c r="J5" s="130"/>
      <c r="K5" s="130"/>
      <c r="L5" s="130"/>
      <c r="M5" s="130"/>
      <c r="N5" s="130"/>
      <c r="O5" s="130"/>
      <c r="P5" s="474"/>
      <c r="Q5" s="474"/>
    </row>
    <row r="6" customFormat="false" ht="33" hidden="false" customHeight="true" outlineLevel="0" collapsed="false">
      <c r="A6" s="473"/>
      <c r="C6" s="131"/>
      <c r="D6" s="131"/>
      <c r="E6" s="131" t="s">
        <v>54</v>
      </c>
      <c r="F6" s="131" t="s">
        <v>260</v>
      </c>
      <c r="G6" s="131" t="s">
        <v>261</v>
      </c>
      <c r="H6" s="131" t="s">
        <v>262</v>
      </c>
      <c r="I6" s="131" t="s">
        <v>260</v>
      </c>
      <c r="J6" s="131" t="s">
        <v>263</v>
      </c>
      <c r="K6" s="131" t="s">
        <v>264</v>
      </c>
      <c r="L6" s="131" t="s">
        <v>265</v>
      </c>
      <c r="M6" s="131"/>
      <c r="N6" s="129" t="s">
        <v>250</v>
      </c>
      <c r="O6" s="129"/>
      <c r="P6" s="474"/>
      <c r="Q6" s="474"/>
    </row>
    <row r="7" customFormat="false" ht="77.25" hidden="false" customHeight="true" outlineLevel="0" collapsed="false">
      <c r="A7" s="473"/>
      <c r="C7" s="131"/>
      <c r="D7" s="131"/>
      <c r="E7" s="131"/>
      <c r="F7" s="131"/>
      <c r="G7" s="131"/>
      <c r="H7" s="131"/>
      <c r="I7" s="131"/>
      <c r="J7" s="131"/>
      <c r="K7" s="131"/>
      <c r="L7" s="131" t="s">
        <v>251</v>
      </c>
      <c r="M7" s="131" t="s">
        <v>27</v>
      </c>
      <c r="N7" s="131" t="s">
        <v>88</v>
      </c>
      <c r="O7" s="131" t="s">
        <v>255</v>
      </c>
      <c r="P7" s="475"/>
    </row>
    <row r="8" customFormat="false" ht="15" hidden="false" customHeight="false" outlineLevel="0" collapsed="false">
      <c r="A8" s="473"/>
      <c r="C8" s="131"/>
      <c r="D8" s="131"/>
      <c r="E8" s="130" t="s">
        <v>64</v>
      </c>
      <c r="F8" s="130"/>
      <c r="G8" s="130"/>
      <c r="H8" s="130" t="s">
        <v>266</v>
      </c>
      <c r="I8" s="130"/>
      <c r="J8" s="130"/>
      <c r="K8" s="130"/>
      <c r="L8" s="130"/>
      <c r="M8" s="130"/>
      <c r="N8" s="130"/>
      <c r="O8" s="130"/>
      <c r="P8" s="474"/>
    </row>
    <row r="9" customFormat="false" ht="23.25" hidden="false" customHeight="true" outlineLevel="0" collapsed="false">
      <c r="A9" s="473"/>
      <c r="C9" s="151" t="n">
        <v>2000</v>
      </c>
      <c r="D9" s="151"/>
      <c r="E9" s="140" t="n">
        <v>1491613</v>
      </c>
      <c r="F9" s="140" t="n">
        <v>237835</v>
      </c>
      <c r="G9" s="136" t="n">
        <v>55.2</v>
      </c>
      <c r="H9" s="135" t="n">
        <v>1135559</v>
      </c>
      <c r="I9" s="135" t="n">
        <v>345857</v>
      </c>
      <c r="J9" s="136" t="n">
        <v>45.9</v>
      </c>
      <c r="K9" s="135" t="n">
        <v>951161</v>
      </c>
      <c r="L9" s="135" t="n">
        <v>351396</v>
      </c>
      <c r="M9" s="141" t="n">
        <v>36.9</v>
      </c>
      <c r="N9" s="135" t="n">
        <v>482340</v>
      </c>
      <c r="O9" s="135" t="n">
        <v>260774</v>
      </c>
      <c r="P9" s="476"/>
    </row>
    <row r="10" customFormat="false" ht="15" hidden="false" customHeight="false" outlineLevel="0" collapsed="false">
      <c r="A10" s="473"/>
      <c r="C10" s="153" t="n">
        <v>2001</v>
      </c>
      <c r="D10" s="153"/>
      <c r="E10" s="140" t="n">
        <v>1642109</v>
      </c>
      <c r="F10" s="140" t="n">
        <v>263498</v>
      </c>
      <c r="G10" s="136" t="n">
        <v>52.7</v>
      </c>
      <c r="H10" s="135" t="n">
        <v>1069923</v>
      </c>
      <c r="I10" s="135" t="n">
        <v>347822</v>
      </c>
      <c r="J10" s="136" t="n">
        <v>43.2</v>
      </c>
      <c r="K10" s="135" t="n">
        <v>919427</v>
      </c>
      <c r="L10" s="135" t="n">
        <v>322159</v>
      </c>
      <c r="M10" s="141" t="n">
        <v>35</v>
      </c>
      <c r="N10" s="135" t="n">
        <v>466417</v>
      </c>
      <c r="O10" s="135" t="n">
        <v>275975</v>
      </c>
      <c r="P10" s="476"/>
      <c r="Q10" s="477"/>
    </row>
    <row r="11" customFormat="false" ht="15" hidden="false" customHeight="true" outlineLevel="0" collapsed="false">
      <c r="A11" s="473"/>
      <c r="C11" s="153" t="n">
        <v>2002</v>
      </c>
      <c r="D11" s="153"/>
      <c r="E11" s="135" t="n">
        <v>1645750</v>
      </c>
      <c r="F11" s="135" t="n">
        <v>219003</v>
      </c>
      <c r="G11" s="136" t="n">
        <v>51.2</v>
      </c>
      <c r="H11" s="135" t="n">
        <v>1125753</v>
      </c>
      <c r="I11" s="135" t="n">
        <v>326033</v>
      </c>
      <c r="J11" s="136" t="n">
        <v>44.1</v>
      </c>
      <c r="K11" s="135" t="n">
        <v>1122112</v>
      </c>
      <c r="L11" s="135" t="n">
        <v>370528</v>
      </c>
      <c r="M11" s="141" t="n">
        <v>33</v>
      </c>
      <c r="N11" s="135" t="n">
        <v>552205</v>
      </c>
      <c r="O11" s="135" t="n">
        <v>333911</v>
      </c>
      <c r="P11" s="476"/>
      <c r="Q11" s="477"/>
    </row>
    <row r="12" customFormat="false" ht="15" hidden="false" customHeight="false" outlineLevel="0" collapsed="false">
      <c r="A12" s="473"/>
      <c r="C12" s="153" t="n">
        <v>2003</v>
      </c>
      <c r="D12" s="153"/>
      <c r="E12" s="140" t="n">
        <v>1634689</v>
      </c>
      <c r="F12" s="140" t="n">
        <v>202836</v>
      </c>
      <c r="G12" s="136" t="n">
        <v>51.4753403529456</v>
      </c>
      <c r="H12" s="135" t="n">
        <v>1171646</v>
      </c>
      <c r="I12" s="135" t="n">
        <v>311650</v>
      </c>
      <c r="J12" s="136" t="n">
        <v>44.3429731485</v>
      </c>
      <c r="K12" s="135" t="n">
        <v>1182707</v>
      </c>
      <c r="L12" s="135" t="n">
        <v>327817</v>
      </c>
      <c r="M12" s="368" t="n">
        <v>27.7175158344374</v>
      </c>
      <c r="N12" s="135" t="n">
        <v>562695</v>
      </c>
      <c r="O12" s="135" t="n">
        <v>317491</v>
      </c>
      <c r="P12" s="476"/>
      <c r="Q12" s="477"/>
      <c r="R12" s="478"/>
      <c r="S12" s="478"/>
      <c r="T12" s="478"/>
      <c r="U12" s="478"/>
      <c r="V12" s="478"/>
      <c r="W12" s="478"/>
      <c r="X12" s="478"/>
      <c r="Y12" s="478"/>
      <c r="Z12" s="479"/>
      <c r="AA12" s="479"/>
    </row>
    <row r="13" customFormat="false" ht="15" hidden="false" customHeight="false" outlineLevel="0" collapsed="false">
      <c r="A13" s="473"/>
      <c r="C13" s="153" t="n">
        <v>2004</v>
      </c>
      <c r="D13" s="153"/>
      <c r="E13" s="140" t="n">
        <v>1568536</v>
      </c>
      <c r="F13" s="140" t="n">
        <v>182592</v>
      </c>
      <c r="G13" s="136" t="n">
        <v>52.2914881012508</v>
      </c>
      <c r="H13" s="135" t="n">
        <v>1229188</v>
      </c>
      <c r="I13" s="135" t="n">
        <v>297198</v>
      </c>
      <c r="J13" s="136" t="n">
        <v>45.7946863934954</v>
      </c>
      <c r="K13" s="135" t="n">
        <v>1295341</v>
      </c>
      <c r="L13" s="135" t="n">
        <v>317442</v>
      </c>
      <c r="M13" s="368" t="n">
        <v>24.5064427050483</v>
      </c>
      <c r="N13" s="135" t="n">
        <v>608038</v>
      </c>
      <c r="O13" s="135" t="n">
        <v>374696</v>
      </c>
      <c r="P13" s="476"/>
      <c r="Q13" s="477"/>
      <c r="R13" s="480"/>
      <c r="S13" s="480"/>
      <c r="T13" s="480"/>
      <c r="U13" s="480"/>
      <c r="V13" s="480"/>
      <c r="W13" s="480"/>
      <c r="X13" s="480"/>
      <c r="Y13" s="480"/>
      <c r="Z13" s="479"/>
      <c r="AA13" s="479"/>
    </row>
    <row r="14" customFormat="false" ht="15" hidden="false" customHeight="false" outlineLevel="0" collapsed="false">
      <c r="A14" s="473"/>
      <c r="C14" s="153" t="n">
        <v>2005</v>
      </c>
      <c r="D14" s="153"/>
      <c r="E14" s="140" t="n">
        <v>1486441</v>
      </c>
      <c r="F14" s="140" t="n">
        <v>159915</v>
      </c>
      <c r="G14" s="136" t="n">
        <v>53.6040750090155</v>
      </c>
      <c r="H14" s="140" t="n">
        <v>1313967</v>
      </c>
      <c r="I14" s="140" t="n">
        <v>281184</v>
      </c>
      <c r="J14" s="136" t="n">
        <v>47.041956822705</v>
      </c>
      <c r="K14" s="140" t="n">
        <v>1396062</v>
      </c>
      <c r="L14" s="140" t="n">
        <v>303861</v>
      </c>
      <c r="M14" s="368" t="n">
        <v>21.7655806117493</v>
      </c>
      <c r="N14" s="140" t="n">
        <v>621573</v>
      </c>
      <c r="O14" s="140" t="n">
        <v>398274</v>
      </c>
      <c r="P14" s="481"/>
      <c r="Q14" s="477"/>
      <c r="R14" s="480"/>
      <c r="S14" s="480"/>
      <c r="T14" s="480"/>
      <c r="U14" s="480"/>
      <c r="V14" s="480"/>
      <c r="W14" s="480"/>
      <c r="X14" s="480"/>
      <c r="Y14" s="480"/>
      <c r="Z14" s="479"/>
      <c r="AA14" s="479"/>
    </row>
    <row r="15" customFormat="false" ht="15" hidden="false" customHeight="false" outlineLevel="0" collapsed="false">
      <c r="A15" s="473"/>
      <c r="C15" s="153" t="n">
        <v>2006</v>
      </c>
      <c r="D15" s="153"/>
      <c r="E15" s="140" t="n">
        <v>1305704</v>
      </c>
      <c r="F15" s="140" t="n">
        <v>142456</v>
      </c>
      <c r="G15" s="136" t="n">
        <v>56.5384232336398</v>
      </c>
      <c r="H15" s="140" t="n">
        <v>1307117</v>
      </c>
      <c r="I15" s="140" t="n">
        <v>257833</v>
      </c>
      <c r="J15" s="136" t="n">
        <v>48.5492790501684</v>
      </c>
      <c r="K15" s="140" t="n">
        <v>1487854</v>
      </c>
      <c r="L15" s="140" t="n">
        <v>275292</v>
      </c>
      <c r="M15" s="368" t="n">
        <v>18.502621897041</v>
      </c>
      <c r="N15" s="140" t="n">
        <v>660236</v>
      </c>
      <c r="O15" s="140" t="n">
        <v>393906</v>
      </c>
      <c r="P15" s="481"/>
      <c r="Q15" s="477"/>
      <c r="R15" s="480"/>
      <c r="S15" s="480"/>
      <c r="T15" s="480"/>
      <c r="U15" s="480"/>
      <c r="V15" s="480"/>
      <c r="W15" s="480"/>
      <c r="X15" s="480"/>
      <c r="Y15" s="480"/>
      <c r="Z15" s="479"/>
      <c r="AA15" s="479"/>
    </row>
    <row r="16" customFormat="false" ht="15" hidden="false" customHeight="false" outlineLevel="0" collapsed="false">
      <c r="A16" s="473"/>
      <c r="C16" s="153" t="n">
        <v>2007</v>
      </c>
      <c r="D16" s="153"/>
      <c r="E16" s="140" t="n">
        <v>1017348</v>
      </c>
      <c r="F16" s="140" t="n">
        <v>120806</v>
      </c>
      <c r="G16" s="136" t="n">
        <v>58.2482381211664</v>
      </c>
      <c r="H16" s="140" t="n">
        <v>1253659</v>
      </c>
      <c r="I16" s="140" t="n">
        <v>222419</v>
      </c>
      <c r="J16" s="136" t="n">
        <v>50.3226503085609</v>
      </c>
      <c r="K16" s="140" t="n">
        <v>1542015</v>
      </c>
      <c r="L16" s="140" t="n">
        <v>244069</v>
      </c>
      <c r="M16" s="368" t="n">
        <v>15.8279264468893</v>
      </c>
      <c r="N16" s="140" t="n">
        <v>635919</v>
      </c>
      <c r="O16" s="140" t="n">
        <v>411911</v>
      </c>
      <c r="P16" s="481"/>
      <c r="Q16" s="477"/>
      <c r="R16" s="480"/>
      <c r="S16" s="480"/>
      <c r="T16" s="480"/>
      <c r="U16" s="480"/>
      <c r="V16" s="480"/>
      <c r="W16" s="480"/>
      <c r="X16" s="480"/>
      <c r="Y16" s="480"/>
      <c r="Z16" s="479"/>
      <c r="AA16" s="479"/>
    </row>
    <row r="17" s="142" customFormat="true" ht="14.25" hidden="false" customHeight="true" outlineLevel="0" collapsed="false">
      <c r="A17" s="473"/>
      <c r="C17" s="153" t="n">
        <v>2008</v>
      </c>
      <c r="D17" s="153"/>
      <c r="E17" s="135" t="n">
        <v>833435</v>
      </c>
      <c r="F17" s="135" t="n">
        <v>133715</v>
      </c>
      <c r="G17" s="136" t="n">
        <v>56.5519164689853</v>
      </c>
      <c r="H17" s="140" t="n">
        <v>1272920</v>
      </c>
      <c r="I17" s="140" t="n">
        <v>237283</v>
      </c>
      <c r="J17" s="136" t="n">
        <v>51.3982370063915</v>
      </c>
      <c r="K17" s="140" t="n">
        <v>1456833</v>
      </c>
      <c r="L17" s="140" t="n">
        <v>224374</v>
      </c>
      <c r="M17" s="368" t="n">
        <v>15.4014907679878</v>
      </c>
      <c r="N17" s="140" t="n">
        <v>543743</v>
      </c>
      <c r="O17" s="140" t="n">
        <v>394962</v>
      </c>
      <c r="P17" s="482"/>
      <c r="Q17" s="480"/>
      <c r="R17" s="480"/>
      <c r="S17" s="480"/>
      <c r="T17" s="480"/>
      <c r="U17" s="480"/>
      <c r="V17" s="480"/>
      <c r="W17" s="480"/>
      <c r="X17" s="480"/>
      <c r="Y17" s="480"/>
      <c r="Z17" s="483"/>
      <c r="AA17" s="483"/>
    </row>
    <row r="18" s="142" customFormat="true" ht="14.25" hidden="false" customHeight="true" outlineLevel="0" collapsed="false">
      <c r="A18" s="473"/>
      <c r="C18" s="153" t="n">
        <v>2009</v>
      </c>
      <c r="D18" s="153"/>
      <c r="E18" s="135" t="n">
        <v>966421</v>
      </c>
      <c r="F18" s="135" t="n">
        <v>170855</v>
      </c>
      <c r="G18" s="136" t="n">
        <v>51.0609823107974</v>
      </c>
      <c r="H18" s="140" t="n">
        <v>1463526</v>
      </c>
      <c r="I18" s="140" t="n">
        <v>325603</v>
      </c>
      <c r="J18" s="136" t="n">
        <v>47.4591869592838</v>
      </c>
      <c r="K18" s="140" t="n">
        <v>1330540</v>
      </c>
      <c r="L18" s="140" t="n">
        <v>288463</v>
      </c>
      <c r="M18" s="368" t="n">
        <v>21.680144903573</v>
      </c>
      <c r="N18" s="140" t="n">
        <v>500095</v>
      </c>
      <c r="O18" s="140" t="n">
        <v>345564</v>
      </c>
      <c r="P18" s="482"/>
      <c r="Q18" s="480"/>
      <c r="R18" s="480"/>
      <c r="S18" s="480"/>
      <c r="T18" s="480"/>
      <c r="U18" s="480"/>
      <c r="V18" s="480"/>
      <c r="W18" s="480"/>
      <c r="X18" s="480"/>
      <c r="Y18" s="480"/>
      <c r="Z18" s="483"/>
      <c r="AA18" s="483"/>
    </row>
    <row r="19" s="142" customFormat="true" ht="14.25" hidden="false" customHeight="true" outlineLevel="0" collapsed="false">
      <c r="A19" s="473"/>
      <c r="C19" s="153" t="n">
        <v>2010</v>
      </c>
      <c r="D19" s="153"/>
      <c r="E19" s="135" t="n">
        <v>1014792</v>
      </c>
      <c r="F19" s="135" t="n">
        <v>158698</v>
      </c>
      <c r="G19" s="136" t="n">
        <v>51.9153263969108</v>
      </c>
      <c r="H19" s="140" t="n">
        <v>1467803</v>
      </c>
      <c r="I19" s="140" t="n">
        <v>309780</v>
      </c>
      <c r="J19" s="136" t="n">
        <v>48.2518202056303</v>
      </c>
      <c r="K19" s="140" t="n">
        <v>1419427</v>
      </c>
      <c r="L19" s="140" t="n">
        <v>321937</v>
      </c>
      <c r="M19" s="368" t="n">
        <v>22.6807718889383</v>
      </c>
      <c r="N19" s="140" t="n">
        <v>556138</v>
      </c>
      <c r="O19" s="140" t="n">
        <v>331682</v>
      </c>
      <c r="P19" s="482"/>
      <c r="Q19" s="480"/>
      <c r="R19" s="480"/>
      <c r="S19" s="480"/>
      <c r="T19" s="480"/>
      <c r="U19" s="480"/>
      <c r="V19" s="480"/>
      <c r="W19" s="480"/>
      <c r="X19" s="480"/>
      <c r="Y19" s="480"/>
      <c r="Z19" s="483"/>
      <c r="AA19" s="483"/>
    </row>
    <row r="20" s="142" customFormat="true" ht="14.25" hidden="false" customHeight="true" outlineLevel="0" collapsed="false">
      <c r="A20" s="473"/>
      <c r="C20" s="153" t="n">
        <v>2011</v>
      </c>
      <c r="D20" s="153"/>
      <c r="E20" s="135" t="n">
        <v>1060204</v>
      </c>
      <c r="F20" s="135" t="n">
        <v>168663</v>
      </c>
      <c r="G20" s="136" t="n">
        <v>53.4733864736346</v>
      </c>
      <c r="H20" s="140" t="n">
        <v>1269948</v>
      </c>
      <c r="I20" s="140" t="n">
        <v>308848</v>
      </c>
      <c r="J20" s="136" t="n">
        <v>49.0051546272407</v>
      </c>
      <c r="K20" s="140" t="n">
        <v>1224536</v>
      </c>
      <c r="L20" s="140" t="n">
        <v>298883</v>
      </c>
      <c r="M20" s="368" t="n">
        <v>24.4078573435162</v>
      </c>
      <c r="N20" s="140" t="n">
        <v>564657</v>
      </c>
      <c r="O20" s="140" t="n">
        <v>316168</v>
      </c>
      <c r="P20" s="482"/>
      <c r="Q20" s="480"/>
      <c r="R20" s="480"/>
      <c r="S20" s="480"/>
      <c r="T20" s="480"/>
      <c r="U20" s="480"/>
      <c r="V20" s="480"/>
      <c r="W20" s="480"/>
      <c r="X20" s="480"/>
      <c r="Y20" s="480"/>
      <c r="Z20" s="483"/>
      <c r="AA20" s="483"/>
    </row>
    <row r="21" s="142" customFormat="true" ht="14.25" hidden="false" customHeight="true" outlineLevel="0" collapsed="false">
      <c r="A21" s="473"/>
      <c r="C21" s="153" t="n">
        <v>2012</v>
      </c>
      <c r="D21" s="153"/>
      <c r="E21" s="135" t="n">
        <v>1099186</v>
      </c>
      <c r="F21" s="135" t="n">
        <v>171008</v>
      </c>
      <c r="G21" s="136" t="n">
        <v>51.4403914236843</v>
      </c>
      <c r="H21" s="135" t="n">
        <v>1256052</v>
      </c>
      <c r="I21" s="135" t="n">
        <v>323993</v>
      </c>
      <c r="J21" s="136" t="n">
        <v>47.3093898471322</v>
      </c>
      <c r="K21" s="135" t="n">
        <v>1217070</v>
      </c>
      <c r="L21" s="135" t="n">
        <v>321648</v>
      </c>
      <c r="M21" s="368" t="n">
        <v>26.4280608346274</v>
      </c>
      <c r="N21" s="135" t="n">
        <v>552155</v>
      </c>
      <c r="O21" s="135" t="n">
        <v>282306</v>
      </c>
      <c r="P21" s="481"/>
      <c r="Q21" s="480"/>
      <c r="R21" s="480"/>
      <c r="S21" s="480"/>
      <c r="T21" s="480"/>
      <c r="U21" s="480"/>
      <c r="V21" s="480"/>
      <c r="W21" s="480"/>
      <c r="X21" s="480"/>
      <c r="Y21" s="480"/>
      <c r="Z21" s="483"/>
      <c r="AA21" s="483"/>
    </row>
    <row r="22" s="142" customFormat="true" ht="14.25" hidden="false" customHeight="true" outlineLevel="0" collapsed="false">
      <c r="A22" s="473"/>
      <c r="C22" s="363" t="s">
        <v>34</v>
      </c>
      <c r="D22" s="363"/>
      <c r="E22" s="135" t="n">
        <v>1102802</v>
      </c>
      <c r="F22" s="135" t="n">
        <v>179451</v>
      </c>
      <c r="G22" s="136" t="n">
        <v>51.4869466727298</v>
      </c>
      <c r="H22" s="135" t="n">
        <v>309488</v>
      </c>
      <c r="I22" s="135" t="n">
        <v>89256</v>
      </c>
      <c r="J22" s="136" t="n">
        <v>44.6974751807466</v>
      </c>
      <c r="K22" s="135" t="n">
        <v>266890</v>
      </c>
      <c r="L22" s="135" t="n">
        <v>78468</v>
      </c>
      <c r="M22" s="368" t="n">
        <v>29.4008767657087</v>
      </c>
      <c r="N22" s="135" t="n">
        <v>121501</v>
      </c>
      <c r="O22" s="135" t="n">
        <v>61243</v>
      </c>
      <c r="P22" s="481"/>
      <c r="Q22" s="480"/>
      <c r="R22" s="480"/>
      <c r="S22" s="480"/>
      <c r="T22" s="480"/>
      <c r="U22" s="480"/>
      <c r="V22" s="480"/>
      <c r="W22" s="480"/>
      <c r="X22" s="480"/>
      <c r="Y22" s="480"/>
      <c r="Z22" s="483"/>
      <c r="AA22" s="483"/>
    </row>
    <row r="23" s="142" customFormat="true" ht="14.25" hidden="false" customHeight="true" outlineLevel="0" collapsed="false">
      <c r="A23" s="473"/>
      <c r="C23" s="363" t="s">
        <v>35</v>
      </c>
      <c r="D23" s="363"/>
      <c r="E23" s="135" t="n">
        <v>1033622</v>
      </c>
      <c r="F23" s="135" t="n">
        <v>171020</v>
      </c>
      <c r="G23" s="136" t="n">
        <v>52.6164896446579</v>
      </c>
      <c r="H23" s="135" t="n">
        <v>251949</v>
      </c>
      <c r="I23" s="135" t="n">
        <v>72508</v>
      </c>
      <c r="J23" s="136" t="n">
        <v>47.8671076904955</v>
      </c>
      <c r="K23" s="135" t="n">
        <v>321129</v>
      </c>
      <c r="L23" s="135" t="n">
        <v>80939</v>
      </c>
      <c r="M23" s="368" t="n">
        <v>25.2045128281781</v>
      </c>
      <c r="N23" s="135" t="n">
        <v>136738</v>
      </c>
      <c r="O23" s="135" t="n">
        <v>74130</v>
      </c>
      <c r="P23" s="481"/>
      <c r="Q23" s="480"/>
      <c r="R23" s="480"/>
      <c r="S23" s="480"/>
      <c r="T23" s="480"/>
      <c r="U23" s="480"/>
      <c r="V23" s="480"/>
      <c r="W23" s="480"/>
      <c r="X23" s="480"/>
      <c r="Y23" s="480"/>
      <c r="Z23" s="483"/>
      <c r="AA23" s="483"/>
    </row>
    <row r="24" s="142" customFormat="true" ht="14.25" hidden="false" customHeight="true" outlineLevel="0" collapsed="false">
      <c r="A24" s="473"/>
      <c r="C24" s="363" t="s">
        <v>36</v>
      </c>
      <c r="D24" s="363"/>
      <c r="E24" s="135" t="n">
        <v>1056052</v>
      </c>
      <c r="F24" s="135" t="n">
        <v>162673</v>
      </c>
      <c r="G24" s="136" t="n">
        <v>53.3632611027763</v>
      </c>
      <c r="H24" s="135" t="n">
        <v>347538</v>
      </c>
      <c r="I24" s="135" t="n">
        <v>80488</v>
      </c>
      <c r="J24" s="136" t="n">
        <v>51.4547136987823</v>
      </c>
      <c r="K24" s="135" t="n">
        <v>325108</v>
      </c>
      <c r="L24" s="135" t="n">
        <v>88835</v>
      </c>
      <c r="M24" s="368" t="n">
        <v>27.3247659239391</v>
      </c>
      <c r="N24" s="135" t="n">
        <v>145347</v>
      </c>
      <c r="O24" s="135" t="n">
        <v>75938</v>
      </c>
      <c r="P24" s="481"/>
      <c r="Q24" s="480"/>
      <c r="R24" s="480"/>
      <c r="S24" s="480"/>
      <c r="T24" s="480"/>
      <c r="U24" s="480"/>
      <c r="V24" s="480"/>
      <c r="W24" s="480"/>
      <c r="X24" s="480"/>
      <c r="Y24" s="480"/>
      <c r="Z24" s="483"/>
      <c r="AA24" s="483"/>
    </row>
    <row r="25" s="142" customFormat="true" ht="14.25" hidden="false" customHeight="true" outlineLevel="0" collapsed="false">
      <c r="A25" s="473"/>
      <c r="C25" s="363" t="s">
        <v>37</v>
      </c>
      <c r="D25" s="363"/>
      <c r="E25" s="135" t="n">
        <v>1099186</v>
      </c>
      <c r="F25" s="135" t="n">
        <v>171008</v>
      </c>
      <c r="G25" s="136" t="n">
        <v>51.4403914236843</v>
      </c>
      <c r="H25" s="135" t="n">
        <v>347077</v>
      </c>
      <c r="I25" s="135" t="n">
        <v>81741</v>
      </c>
      <c r="J25" s="136" t="n">
        <v>45.6204849682962</v>
      </c>
      <c r="K25" s="135" t="n">
        <v>303943</v>
      </c>
      <c r="L25" s="135" t="n">
        <v>73406</v>
      </c>
      <c r="M25" s="368" t="n">
        <v>24.1512388836065</v>
      </c>
      <c r="N25" s="135" t="n">
        <v>148569</v>
      </c>
      <c r="O25" s="135" t="n">
        <v>70995</v>
      </c>
      <c r="P25" s="481"/>
      <c r="Q25" s="480"/>
      <c r="R25" s="480"/>
      <c r="S25" s="480"/>
      <c r="T25" s="480"/>
      <c r="U25" s="480"/>
      <c r="V25" s="480"/>
      <c r="W25" s="480"/>
      <c r="X25" s="480"/>
      <c r="Y25" s="480"/>
      <c r="Z25" s="483"/>
      <c r="AA25" s="483"/>
    </row>
    <row r="26" s="138" customFormat="true" ht="15.75" hidden="false" customHeight="false" outlineLevel="0" collapsed="false">
      <c r="A26" s="484"/>
      <c r="C26" s="153" t="s">
        <v>90</v>
      </c>
      <c r="D26" s="153"/>
      <c r="E26" s="364" t="s">
        <v>33</v>
      </c>
      <c r="F26" s="364" t="s">
        <v>33</v>
      </c>
      <c r="G26" s="364" t="s">
        <v>33</v>
      </c>
      <c r="H26" s="160" t="n">
        <v>1184776</v>
      </c>
      <c r="I26" s="160" t="n">
        <v>273365</v>
      </c>
      <c r="J26" s="364" t="s">
        <v>33</v>
      </c>
      <c r="K26" s="160" t="n">
        <v>1190262</v>
      </c>
      <c r="L26" s="160" t="n">
        <v>304503</v>
      </c>
      <c r="M26" s="364" t="s">
        <v>33</v>
      </c>
      <c r="N26" s="160" t="n">
        <v>573708</v>
      </c>
      <c r="O26" s="160" t="n">
        <v>242243</v>
      </c>
      <c r="P26" s="485"/>
      <c r="Q26" s="486"/>
      <c r="R26" s="486"/>
      <c r="S26" s="486"/>
      <c r="T26" s="486"/>
      <c r="U26" s="486"/>
      <c r="V26" s="486"/>
      <c r="W26" s="486"/>
      <c r="X26" s="486"/>
      <c r="Y26" s="486"/>
      <c r="Z26" s="487"/>
      <c r="AA26" s="487"/>
    </row>
    <row r="27" s="142" customFormat="true" ht="15" hidden="false" customHeight="false" outlineLevel="0" collapsed="false">
      <c r="A27" s="473"/>
      <c r="C27" s="363" t="s">
        <v>38</v>
      </c>
      <c r="D27" s="363"/>
      <c r="E27" s="135" t="n">
        <v>1155892</v>
      </c>
      <c r="F27" s="135" t="n">
        <v>182520</v>
      </c>
      <c r="G27" s="136" t="n">
        <v>50.3493420869226</v>
      </c>
      <c r="H27" s="135" t="n">
        <v>138839</v>
      </c>
      <c r="I27" s="135" t="n">
        <v>39864</v>
      </c>
      <c r="J27" s="136" t="n">
        <v>43.6688515927734</v>
      </c>
      <c r="K27" s="135" t="n">
        <v>82133</v>
      </c>
      <c r="L27" s="465" t="n">
        <v>28352</v>
      </c>
      <c r="M27" s="368" t="n">
        <v>34.5196206153434</v>
      </c>
      <c r="N27" s="135" t="n">
        <v>42600</v>
      </c>
      <c r="O27" s="135" t="n">
        <v>17657</v>
      </c>
      <c r="P27" s="481"/>
      <c r="Q27" s="480"/>
      <c r="R27" s="480"/>
      <c r="S27" s="480"/>
      <c r="T27" s="480"/>
      <c r="U27" s="480"/>
      <c r="V27" s="480"/>
      <c r="W27" s="480"/>
      <c r="X27" s="480"/>
      <c r="Y27" s="480"/>
      <c r="Z27" s="483"/>
      <c r="AA27" s="483"/>
    </row>
    <row r="28" s="142" customFormat="true" ht="15" hidden="false" customHeight="false" outlineLevel="0" collapsed="false">
      <c r="A28" s="473"/>
      <c r="C28" s="363" t="s">
        <v>39</v>
      </c>
      <c r="D28" s="363"/>
      <c r="E28" s="135" t="n">
        <v>1161932</v>
      </c>
      <c r="F28" s="135" t="n">
        <v>183386</v>
      </c>
      <c r="G28" s="136" t="n">
        <v>49.7256370774678</v>
      </c>
      <c r="H28" s="135" t="n">
        <v>101200</v>
      </c>
      <c r="I28" s="135" t="n">
        <v>25404</v>
      </c>
      <c r="J28" s="136" t="n">
        <v>44.9897750511247</v>
      </c>
      <c r="K28" s="135" t="n">
        <v>95160</v>
      </c>
      <c r="L28" s="465" t="n">
        <v>24538</v>
      </c>
      <c r="M28" s="368" t="n">
        <v>25.7860445565364</v>
      </c>
      <c r="N28" s="135" t="n">
        <v>42768</v>
      </c>
      <c r="O28" s="135" t="n">
        <v>17605</v>
      </c>
      <c r="P28" s="481"/>
      <c r="Q28" s="480"/>
      <c r="R28" s="480"/>
      <c r="S28" s="480"/>
      <c r="T28" s="480"/>
      <c r="U28" s="480"/>
      <c r="V28" s="480"/>
      <c r="W28" s="480"/>
      <c r="X28" s="480"/>
      <c r="Y28" s="480"/>
      <c r="Z28" s="483"/>
      <c r="AA28" s="483"/>
    </row>
    <row r="29" s="142" customFormat="true" ht="15" hidden="false" customHeight="false" outlineLevel="0" collapsed="false">
      <c r="A29" s="473"/>
      <c r="C29" s="363" t="s">
        <v>40</v>
      </c>
      <c r="D29" s="363"/>
      <c r="E29" s="135" t="n">
        <v>1140811</v>
      </c>
      <c r="F29" s="135" t="n">
        <v>179202</v>
      </c>
      <c r="G29" s="136" t="n">
        <v>49.290739539753</v>
      </c>
      <c r="H29" s="135" t="n">
        <v>97929</v>
      </c>
      <c r="I29" s="135" t="n">
        <v>25362</v>
      </c>
      <c r="J29" s="136" t="n">
        <v>45.788388436128</v>
      </c>
      <c r="K29" s="135" t="n">
        <v>119050</v>
      </c>
      <c r="L29" s="465" t="n">
        <v>29546</v>
      </c>
      <c r="M29" s="368" t="n">
        <v>24.8181436371273</v>
      </c>
      <c r="N29" s="135" t="n">
        <v>50765</v>
      </c>
      <c r="O29" s="135" t="n">
        <v>19581</v>
      </c>
      <c r="P29" s="481"/>
      <c r="Q29" s="480"/>
      <c r="R29" s="480"/>
      <c r="S29" s="480"/>
      <c r="T29" s="480"/>
      <c r="U29" s="480"/>
      <c r="V29" s="480"/>
      <c r="W29" s="480"/>
      <c r="X29" s="480"/>
      <c r="Y29" s="480"/>
      <c r="Z29" s="483"/>
      <c r="AA29" s="483"/>
    </row>
    <row r="30" s="142" customFormat="true" ht="15" hidden="false" customHeight="false" outlineLevel="0" collapsed="false">
      <c r="A30" s="473"/>
      <c r="C30" s="363" t="s">
        <v>41</v>
      </c>
      <c r="D30" s="363"/>
      <c r="E30" s="135" t="n">
        <v>1114642</v>
      </c>
      <c r="F30" s="135" t="n">
        <v>173986</v>
      </c>
      <c r="G30" s="136" t="n">
        <v>49.4142420789907</v>
      </c>
      <c r="H30" s="135" t="n">
        <v>91916</v>
      </c>
      <c r="I30" s="135" t="n">
        <v>24683</v>
      </c>
      <c r="J30" s="136" t="n">
        <v>45.8018158080944</v>
      </c>
      <c r="K30" s="135" t="n">
        <v>118085</v>
      </c>
      <c r="L30" s="465" t="n">
        <v>29899</v>
      </c>
      <c r="M30" s="368" t="n">
        <v>25.3198966845916</v>
      </c>
      <c r="N30" s="135" t="n">
        <v>50727</v>
      </c>
      <c r="O30" s="135" t="n">
        <v>21074</v>
      </c>
      <c r="P30" s="481"/>
      <c r="Q30" s="480"/>
      <c r="R30" s="480"/>
      <c r="S30" s="480"/>
      <c r="T30" s="480"/>
      <c r="U30" s="480"/>
      <c r="V30" s="480"/>
      <c r="W30" s="480"/>
      <c r="X30" s="480"/>
      <c r="Y30" s="480"/>
      <c r="Z30" s="483"/>
      <c r="AA30" s="483"/>
    </row>
    <row r="31" s="142" customFormat="true" ht="15" hidden="false" customHeight="false" outlineLevel="0" collapsed="false">
      <c r="A31" s="473"/>
      <c r="C31" s="363" t="s">
        <v>42</v>
      </c>
      <c r="D31" s="363"/>
      <c r="E31" s="135" t="n">
        <v>1087638</v>
      </c>
      <c r="F31" s="135" t="n">
        <v>167198</v>
      </c>
      <c r="G31" s="136" t="n">
        <v>49.9756241795273</v>
      </c>
      <c r="H31" s="135" t="n">
        <v>82311</v>
      </c>
      <c r="I31" s="135" t="n">
        <v>21523</v>
      </c>
      <c r="J31" s="136" t="n">
        <v>46.7224839643526</v>
      </c>
      <c r="K31" s="135" t="n">
        <v>109315</v>
      </c>
      <c r="L31" s="465" t="n">
        <v>28311</v>
      </c>
      <c r="M31" s="368" t="n">
        <v>25.8985500617482</v>
      </c>
      <c r="N31" s="135" t="n">
        <v>49960</v>
      </c>
      <c r="O31" s="135" t="n">
        <v>22785</v>
      </c>
      <c r="P31" s="481"/>
      <c r="Q31" s="480"/>
      <c r="R31" s="480"/>
      <c r="S31" s="480"/>
      <c r="T31" s="480"/>
      <c r="U31" s="480"/>
      <c r="V31" s="480"/>
      <c r="W31" s="480"/>
      <c r="X31" s="480"/>
      <c r="Y31" s="480"/>
      <c r="Z31" s="483"/>
      <c r="AA31" s="483"/>
    </row>
    <row r="32" s="142" customFormat="true" ht="15" hidden="false" customHeight="false" outlineLevel="0" collapsed="false">
      <c r="A32" s="473"/>
      <c r="C32" s="363" t="s">
        <v>43</v>
      </c>
      <c r="D32" s="363"/>
      <c r="E32" s="135" t="n">
        <v>1064344</v>
      </c>
      <c r="F32" s="135" t="n">
        <v>162839</v>
      </c>
      <c r="G32" s="136" t="n">
        <v>50.4632919974682</v>
      </c>
      <c r="H32" s="135" t="n">
        <v>85443</v>
      </c>
      <c r="I32" s="135" t="n">
        <v>21584</v>
      </c>
      <c r="J32" s="136" t="n">
        <v>48.0951737647337</v>
      </c>
      <c r="K32" s="135" t="n">
        <v>108737</v>
      </c>
      <c r="L32" s="465" t="n">
        <v>25943</v>
      </c>
      <c r="M32" s="368" t="n">
        <v>23.8584842325979</v>
      </c>
      <c r="N32" s="135" t="n">
        <v>49001</v>
      </c>
      <c r="O32" s="135" t="n">
        <v>23798</v>
      </c>
      <c r="P32" s="481"/>
      <c r="Q32" s="480"/>
      <c r="R32" s="480"/>
      <c r="S32" s="480"/>
      <c r="T32" s="480"/>
      <c r="U32" s="480"/>
      <c r="V32" s="480"/>
      <c r="W32" s="480"/>
      <c r="X32" s="480"/>
      <c r="Y32" s="480"/>
      <c r="Z32" s="483"/>
      <c r="AA32" s="483"/>
    </row>
    <row r="33" s="142" customFormat="true" ht="15" hidden="false" customHeight="false" outlineLevel="0" collapsed="false">
      <c r="A33" s="473"/>
      <c r="C33" s="363" t="s">
        <v>44</v>
      </c>
      <c r="D33" s="363"/>
      <c r="E33" s="135" t="n">
        <v>1077440</v>
      </c>
      <c r="F33" s="135" t="n">
        <v>158670</v>
      </c>
      <c r="G33" s="136" t="n">
        <v>51.4757276636649</v>
      </c>
      <c r="H33" s="135" t="n">
        <v>125391</v>
      </c>
      <c r="I33" s="135" t="n">
        <v>27718</v>
      </c>
      <c r="J33" s="136" t="n">
        <v>53.0667953226769</v>
      </c>
      <c r="K33" s="135" t="n">
        <v>112295</v>
      </c>
      <c r="L33" s="465" t="n">
        <v>31887</v>
      </c>
      <c r="M33" s="368" t="n">
        <v>28.3957433545572</v>
      </c>
      <c r="N33" s="135" t="n">
        <v>50884</v>
      </c>
      <c r="O33" s="135" t="n">
        <v>26584</v>
      </c>
      <c r="P33" s="481"/>
      <c r="Q33" s="480"/>
      <c r="R33" s="480"/>
      <c r="S33" s="480"/>
      <c r="T33" s="480"/>
      <c r="U33" s="480"/>
      <c r="V33" s="480"/>
      <c r="W33" s="480"/>
      <c r="X33" s="480"/>
      <c r="Y33" s="480"/>
      <c r="Z33" s="483"/>
      <c r="AA33" s="483"/>
    </row>
    <row r="34" s="142" customFormat="true" ht="15" hidden="false" customHeight="false" outlineLevel="0" collapsed="false">
      <c r="A34" s="473"/>
      <c r="C34" s="363" t="s">
        <v>45</v>
      </c>
      <c r="D34" s="363"/>
      <c r="E34" s="135" t="n">
        <v>1084141</v>
      </c>
      <c r="F34" s="135" t="n">
        <v>152465</v>
      </c>
      <c r="G34" s="136" t="n">
        <v>52.0418738590319</v>
      </c>
      <c r="H34" s="135" t="n">
        <v>105160</v>
      </c>
      <c r="I34" s="135" t="n">
        <v>19181</v>
      </c>
      <c r="J34" s="136" t="n">
        <v>51.6523242563559</v>
      </c>
      <c r="K34" s="135" t="n">
        <v>98319</v>
      </c>
      <c r="L34" s="465" t="n">
        <v>25386</v>
      </c>
      <c r="M34" s="368" t="n">
        <v>25.8200347847313</v>
      </c>
      <c r="N34" s="135" t="n">
        <v>45853</v>
      </c>
      <c r="O34" s="135" t="n">
        <v>22992</v>
      </c>
      <c r="P34" s="481"/>
      <c r="Q34" s="480"/>
      <c r="R34" s="480"/>
      <c r="S34" s="480"/>
      <c r="T34" s="480"/>
      <c r="U34" s="480"/>
      <c r="V34" s="480"/>
      <c r="W34" s="480"/>
      <c r="X34" s="480"/>
      <c r="Y34" s="480"/>
      <c r="Z34" s="483"/>
      <c r="AA34" s="483"/>
    </row>
    <row r="35" s="142" customFormat="true" ht="15" hidden="false" customHeight="false" outlineLevel="0" collapsed="false">
      <c r="A35" s="473"/>
      <c r="C35" s="363" t="s">
        <v>46</v>
      </c>
      <c r="D35" s="363"/>
      <c r="E35" s="135" t="n">
        <v>1084297</v>
      </c>
      <c r="F35" s="135" t="n">
        <v>143347</v>
      </c>
      <c r="G35" s="136" t="n">
        <v>52.0516860318868</v>
      </c>
      <c r="H35" s="135" t="n">
        <v>129497</v>
      </c>
      <c r="I35" s="135" t="n">
        <v>23186</v>
      </c>
      <c r="J35" s="136" t="n">
        <v>51.2802540708357</v>
      </c>
      <c r="K35" s="135" t="n">
        <v>129341</v>
      </c>
      <c r="L35" s="465" t="n">
        <v>32304</v>
      </c>
      <c r="M35" s="368" t="n">
        <v>24.9758390610866</v>
      </c>
      <c r="N35" s="135" t="n">
        <v>73793</v>
      </c>
      <c r="O35" s="135" t="n">
        <v>22932</v>
      </c>
      <c r="P35" s="481"/>
      <c r="Q35" s="480"/>
      <c r="R35" s="480"/>
      <c r="S35" s="480"/>
      <c r="T35" s="480"/>
      <c r="U35" s="480"/>
      <c r="V35" s="480"/>
      <c r="W35" s="480"/>
      <c r="X35" s="480"/>
      <c r="Y35" s="480"/>
      <c r="Z35" s="483"/>
      <c r="AA35" s="483"/>
    </row>
    <row r="36" s="142" customFormat="true" ht="15" hidden="false" customHeight="false" outlineLevel="0" collapsed="false">
      <c r="A36" s="473"/>
      <c r="C36" s="363" t="s">
        <v>47</v>
      </c>
      <c r="D36" s="363"/>
      <c r="E36" s="135" t="n">
        <v>1079995</v>
      </c>
      <c r="F36" s="135" t="n">
        <v>140943</v>
      </c>
      <c r="G36" s="136" t="n">
        <v>52.0438635422856</v>
      </c>
      <c r="H36" s="135" t="n">
        <v>120365</v>
      </c>
      <c r="I36" s="135" t="n">
        <v>23570</v>
      </c>
      <c r="J36" s="136" t="n">
        <v>48.9670799973963</v>
      </c>
      <c r="K36" s="135" t="n">
        <v>124667</v>
      </c>
      <c r="L36" s="465" t="n">
        <v>25974</v>
      </c>
      <c r="M36" s="368" t="n">
        <v>20.834703650525</v>
      </c>
      <c r="N36" s="135" t="n">
        <v>65111</v>
      </c>
      <c r="O36" s="135" t="n">
        <v>27051</v>
      </c>
      <c r="P36" s="481"/>
      <c r="Q36" s="480"/>
      <c r="R36" s="480"/>
      <c r="S36" s="480"/>
      <c r="T36" s="480"/>
      <c r="U36" s="480"/>
      <c r="V36" s="480"/>
      <c r="W36" s="480"/>
      <c r="X36" s="480"/>
      <c r="Y36" s="480"/>
      <c r="Z36" s="483"/>
      <c r="AA36" s="483"/>
    </row>
    <row r="37" s="142" customFormat="true" ht="15" hidden="false" customHeight="false" outlineLevel="0" collapsed="false">
      <c r="A37" s="473"/>
      <c r="C37" s="363" t="s">
        <v>48</v>
      </c>
      <c r="D37" s="363"/>
      <c r="E37" s="135" t="n">
        <v>1093560</v>
      </c>
      <c r="F37" s="135" t="n">
        <v>139870</v>
      </c>
      <c r="G37" s="136" t="n">
        <v>51.6797477542873</v>
      </c>
      <c r="H37" s="135" t="n">
        <v>106725</v>
      </c>
      <c r="I37" s="135" t="n">
        <v>21290</v>
      </c>
      <c r="J37" s="136" t="n">
        <v>46.4492290015537</v>
      </c>
      <c r="K37" s="135" t="n">
        <v>93160</v>
      </c>
      <c r="L37" s="465" t="n">
        <v>22363</v>
      </c>
      <c r="M37" s="368" t="n">
        <v>24.00493774152</v>
      </c>
      <c r="N37" s="135" t="n">
        <v>52246</v>
      </c>
      <c r="O37" s="135" t="n">
        <v>20184</v>
      </c>
      <c r="P37" s="481"/>
      <c r="Q37" s="480"/>
      <c r="R37" s="480"/>
      <c r="S37" s="480"/>
      <c r="T37" s="480"/>
      <c r="U37" s="480"/>
      <c r="V37" s="480"/>
      <c r="W37" s="480"/>
      <c r="X37" s="480"/>
      <c r="Y37" s="480"/>
      <c r="Z37" s="483"/>
      <c r="AA37" s="483"/>
    </row>
    <row r="38" s="142" customFormat="true" ht="8.25" hidden="false" customHeight="true" outlineLevel="0" collapsed="false">
      <c r="A38" s="473"/>
      <c r="C38" s="109"/>
      <c r="D38" s="110"/>
      <c r="E38" s="164"/>
      <c r="F38" s="162"/>
      <c r="G38" s="488"/>
      <c r="H38" s="162"/>
      <c r="I38" s="162"/>
      <c r="J38" s="488"/>
      <c r="K38" s="162"/>
      <c r="L38" s="162"/>
      <c r="M38" s="374"/>
      <c r="N38" s="162"/>
      <c r="O38" s="162"/>
      <c r="P38" s="481"/>
      <c r="Q38" s="480"/>
      <c r="R38" s="480"/>
      <c r="S38" s="480"/>
      <c r="T38" s="480"/>
      <c r="U38" s="480"/>
      <c r="V38" s="480"/>
      <c r="W38" s="480"/>
      <c r="X38" s="480"/>
      <c r="Y38" s="480"/>
      <c r="Z38" s="483"/>
      <c r="AA38" s="483"/>
    </row>
    <row r="39" s="142" customFormat="true" ht="14.25" hidden="false" customHeight="true" outlineLevel="0" collapsed="false">
      <c r="A39" s="473"/>
      <c r="C39" s="71"/>
      <c r="D39" s="71"/>
      <c r="E39" s="154"/>
      <c r="F39" s="154"/>
      <c r="G39" s="489"/>
      <c r="H39" s="154"/>
      <c r="I39" s="154"/>
      <c r="J39" s="489"/>
      <c r="K39" s="154"/>
      <c r="L39" s="154"/>
      <c r="M39" s="468"/>
      <c r="N39" s="154"/>
      <c r="O39" s="154"/>
      <c r="P39" s="481"/>
      <c r="Q39" s="480"/>
      <c r="R39" s="480"/>
      <c r="S39" s="480"/>
      <c r="T39" s="480"/>
      <c r="U39" s="480"/>
      <c r="V39" s="480"/>
      <c r="W39" s="480"/>
      <c r="X39" s="480"/>
      <c r="Y39" s="480"/>
      <c r="Z39" s="483"/>
      <c r="AA39" s="483"/>
    </row>
    <row r="40" s="142" customFormat="true" ht="14.25" hidden="false" customHeight="true" outlineLevel="0" collapsed="false">
      <c r="A40" s="473"/>
      <c r="C40" s="117" t="s">
        <v>67</v>
      </c>
      <c r="D40" s="118" t="s">
        <v>68</v>
      </c>
      <c r="E40" s="472"/>
      <c r="F40" s="472"/>
      <c r="G40" s="472"/>
      <c r="H40" s="472"/>
      <c r="I40" s="472"/>
      <c r="J40" s="472"/>
      <c r="K40" s="490"/>
      <c r="L40" s="472"/>
      <c r="M40" s="472"/>
      <c r="N40" s="472"/>
      <c r="O40" s="472"/>
      <c r="P40" s="481"/>
      <c r="Q40" s="480"/>
      <c r="R40" s="480"/>
      <c r="S40" s="480"/>
      <c r="T40" s="480"/>
      <c r="U40" s="480"/>
      <c r="V40" s="480"/>
      <c r="W40" s="480"/>
      <c r="X40" s="480"/>
      <c r="Y40" s="480"/>
      <c r="Z40" s="483"/>
      <c r="AA40" s="483"/>
    </row>
    <row r="41" s="142" customFormat="true" ht="14.25" hidden="false" customHeight="true" outlineLevel="0" collapsed="false">
      <c r="A41" s="473"/>
      <c r="C41" s="472"/>
      <c r="D41" s="472"/>
      <c r="E41" s="472"/>
      <c r="F41" s="472"/>
      <c r="G41" s="472"/>
      <c r="H41" s="491"/>
      <c r="I41" s="491"/>
      <c r="J41" s="491"/>
      <c r="K41" s="491"/>
      <c r="L41" s="491"/>
      <c r="M41" s="491"/>
      <c r="N41" s="491"/>
      <c r="O41" s="491"/>
      <c r="P41" s="481"/>
      <c r="Q41" s="480"/>
      <c r="R41" s="480"/>
      <c r="S41" s="480"/>
      <c r="T41" s="480"/>
      <c r="U41" s="480"/>
      <c r="V41" s="480"/>
      <c r="W41" s="480"/>
      <c r="X41" s="480"/>
      <c r="Y41" s="480"/>
      <c r="Z41" s="483"/>
      <c r="AA41" s="483"/>
    </row>
    <row r="42" s="142" customFormat="true" ht="14.25" hidden="false" customHeight="true" outlineLevel="0" collapsed="false">
      <c r="A42" s="473"/>
      <c r="C42" s="472"/>
      <c r="D42" s="472"/>
      <c r="E42" s="472"/>
      <c r="F42" s="472"/>
      <c r="G42" s="472"/>
      <c r="H42" s="472"/>
      <c r="I42" s="472"/>
      <c r="J42" s="472"/>
      <c r="K42" s="490"/>
      <c r="L42" s="472"/>
      <c r="M42" s="472"/>
      <c r="N42" s="472"/>
      <c r="O42" s="472"/>
      <c r="P42" s="481"/>
      <c r="Q42" s="480"/>
      <c r="R42" s="480"/>
      <c r="S42" s="480"/>
      <c r="T42" s="480"/>
      <c r="U42" s="480"/>
      <c r="V42" s="480"/>
      <c r="W42" s="480"/>
      <c r="X42" s="480"/>
      <c r="Y42" s="480"/>
      <c r="Z42" s="483"/>
      <c r="AA42" s="483"/>
    </row>
    <row r="43" s="142" customFormat="true" ht="14.25" hidden="false" customHeight="true" outlineLevel="0" collapsed="false">
      <c r="A43" s="473"/>
      <c r="C43" s="472"/>
      <c r="D43" s="472"/>
      <c r="E43" s="472"/>
      <c r="F43" s="472"/>
      <c r="G43" s="472"/>
      <c r="H43" s="472"/>
      <c r="I43" s="472"/>
      <c r="J43" s="472"/>
      <c r="K43" s="472"/>
      <c r="L43" s="472"/>
      <c r="M43" s="472"/>
      <c r="N43" s="472"/>
      <c r="O43" s="472"/>
      <c r="P43" s="481"/>
      <c r="Q43" s="480"/>
      <c r="R43" s="480"/>
      <c r="S43" s="480"/>
      <c r="T43" s="480"/>
      <c r="U43" s="480"/>
      <c r="V43" s="480"/>
      <c r="W43" s="480"/>
      <c r="X43" s="480"/>
      <c r="Y43" s="480"/>
      <c r="Z43" s="483"/>
      <c r="AA43" s="483"/>
    </row>
    <row r="44" s="142" customFormat="true" ht="14.25" hidden="false" customHeight="true" outlineLevel="0" collapsed="false">
      <c r="A44" s="473"/>
      <c r="C44" s="472"/>
      <c r="D44" s="472"/>
      <c r="E44" s="472"/>
      <c r="F44" s="472"/>
      <c r="G44" s="472"/>
      <c r="H44" s="472"/>
      <c r="I44" s="472"/>
      <c r="J44" s="472"/>
      <c r="K44" s="472"/>
      <c r="L44" s="472"/>
      <c r="M44" s="472"/>
      <c r="N44" s="472"/>
      <c r="O44" s="472"/>
      <c r="P44" s="481"/>
      <c r="Q44" s="480"/>
      <c r="R44" s="480"/>
      <c r="S44" s="480"/>
      <c r="T44" s="480"/>
      <c r="U44" s="480"/>
      <c r="V44" s="480"/>
      <c r="W44" s="480"/>
      <c r="X44" s="480"/>
      <c r="Y44" s="480"/>
      <c r="Z44" s="483"/>
      <c r="AA44" s="483"/>
    </row>
    <row r="45" s="142" customFormat="true" ht="14.25" hidden="false" customHeight="true" outlineLevel="0" collapsed="false">
      <c r="A45" s="473"/>
      <c r="C45" s="472"/>
      <c r="D45" s="472"/>
      <c r="E45" s="472"/>
      <c r="F45" s="472"/>
      <c r="G45" s="472"/>
      <c r="H45" s="472"/>
      <c r="I45" s="472"/>
      <c r="J45" s="472"/>
      <c r="K45" s="472"/>
      <c r="L45" s="472"/>
      <c r="M45" s="472"/>
      <c r="N45" s="472"/>
      <c r="O45" s="472"/>
      <c r="P45" s="481"/>
      <c r="Q45" s="480"/>
      <c r="R45" s="480"/>
      <c r="S45" s="480"/>
      <c r="T45" s="480"/>
      <c r="U45" s="480"/>
      <c r="V45" s="480"/>
      <c r="W45" s="480"/>
      <c r="X45" s="480"/>
      <c r="Y45" s="480"/>
      <c r="Z45" s="483"/>
      <c r="AA45" s="483"/>
    </row>
    <row r="46" s="142" customFormat="true" ht="14.25" hidden="false" customHeight="true" outlineLevel="0" collapsed="false">
      <c r="A46" s="473"/>
      <c r="C46" s="472"/>
      <c r="D46" s="472"/>
      <c r="E46" s="472"/>
      <c r="F46" s="472"/>
      <c r="G46" s="472"/>
      <c r="H46" s="472"/>
      <c r="I46" s="472"/>
      <c r="J46" s="472"/>
      <c r="K46" s="472"/>
      <c r="L46" s="472"/>
      <c r="M46" s="472"/>
      <c r="N46" s="472"/>
      <c r="O46" s="472"/>
      <c r="P46" s="481"/>
      <c r="Q46" s="480"/>
      <c r="R46" s="480"/>
      <c r="S46" s="480"/>
      <c r="T46" s="480"/>
      <c r="U46" s="480"/>
      <c r="V46" s="480"/>
      <c r="W46" s="480"/>
      <c r="X46" s="480"/>
      <c r="Y46" s="480"/>
      <c r="Z46" s="483"/>
      <c r="AA46" s="483"/>
    </row>
    <row r="47" s="142" customFormat="true" ht="14.25" hidden="false" customHeight="true" outlineLevel="0" collapsed="false">
      <c r="A47" s="473"/>
      <c r="C47" s="472"/>
      <c r="D47" s="472"/>
      <c r="E47" s="472"/>
      <c r="F47" s="472"/>
      <c r="G47" s="472"/>
      <c r="H47" s="472"/>
      <c r="I47" s="472"/>
      <c r="J47" s="472"/>
      <c r="K47" s="472"/>
      <c r="L47" s="472"/>
      <c r="M47" s="472"/>
      <c r="N47" s="472"/>
      <c r="O47" s="472"/>
      <c r="P47" s="481"/>
      <c r="Q47" s="480"/>
      <c r="R47" s="480"/>
      <c r="S47" s="480"/>
      <c r="T47" s="480"/>
      <c r="U47" s="480"/>
      <c r="V47" s="480"/>
      <c r="W47" s="480"/>
      <c r="X47" s="480"/>
      <c r="Y47" s="480"/>
      <c r="Z47" s="483"/>
      <c r="AA47" s="483"/>
    </row>
    <row r="48" s="142" customFormat="true" ht="14.25" hidden="false" customHeight="true" outlineLevel="0" collapsed="false">
      <c r="A48" s="473"/>
      <c r="C48" s="472"/>
      <c r="D48" s="472"/>
      <c r="E48" s="472"/>
      <c r="F48" s="472"/>
      <c r="G48" s="472"/>
      <c r="H48" s="472"/>
      <c r="I48" s="472"/>
      <c r="J48" s="472"/>
      <c r="K48" s="472"/>
      <c r="L48" s="472"/>
      <c r="M48" s="472"/>
      <c r="N48" s="472"/>
      <c r="O48" s="472"/>
      <c r="P48" s="481"/>
      <c r="Q48" s="480"/>
      <c r="R48" s="480"/>
      <c r="S48" s="480"/>
      <c r="T48" s="480"/>
      <c r="U48" s="480"/>
      <c r="V48" s="480"/>
      <c r="W48" s="480"/>
      <c r="X48" s="480"/>
      <c r="Y48" s="480"/>
      <c r="Z48" s="483"/>
      <c r="AA48" s="483"/>
    </row>
    <row r="49" s="142" customFormat="true" ht="14.25" hidden="false" customHeight="true" outlineLevel="0" collapsed="false">
      <c r="A49" s="473"/>
      <c r="C49" s="472"/>
      <c r="D49" s="472"/>
      <c r="E49" s="472"/>
      <c r="F49" s="472"/>
      <c r="G49" s="472"/>
      <c r="H49" s="472"/>
      <c r="I49" s="472"/>
      <c r="J49" s="472"/>
      <c r="K49" s="472"/>
      <c r="L49" s="472"/>
      <c r="M49" s="472"/>
      <c r="N49" s="472"/>
      <c r="O49" s="472"/>
      <c r="P49" s="481"/>
      <c r="Q49" s="480"/>
      <c r="R49" s="480"/>
      <c r="S49" s="480"/>
      <c r="T49" s="480"/>
      <c r="U49" s="480"/>
      <c r="V49" s="480"/>
      <c r="W49" s="480"/>
      <c r="X49" s="480"/>
      <c r="Y49" s="480"/>
      <c r="Z49" s="483"/>
      <c r="AA49" s="483"/>
    </row>
    <row r="50" s="142" customFormat="true" ht="14.25" hidden="false" customHeight="true" outlineLevel="0" collapsed="false">
      <c r="A50" s="473"/>
      <c r="C50" s="472"/>
      <c r="D50" s="472"/>
      <c r="E50" s="472"/>
      <c r="F50" s="472"/>
      <c r="G50" s="472"/>
      <c r="H50" s="472"/>
      <c r="I50" s="472"/>
      <c r="J50" s="472"/>
      <c r="K50" s="472"/>
      <c r="L50" s="472"/>
      <c r="M50" s="472"/>
      <c r="N50" s="472"/>
      <c r="O50" s="472"/>
      <c r="P50" s="481"/>
      <c r="Q50" s="480"/>
      <c r="R50" s="480"/>
      <c r="S50" s="480"/>
      <c r="T50" s="480"/>
      <c r="U50" s="480"/>
      <c r="V50" s="480"/>
      <c r="W50" s="480"/>
      <c r="X50" s="480"/>
      <c r="Y50" s="480"/>
      <c r="Z50" s="483"/>
      <c r="AA50" s="483"/>
    </row>
    <row r="51" s="142" customFormat="true" ht="14.25" hidden="false" customHeight="true" outlineLevel="0" collapsed="false">
      <c r="A51" s="473"/>
      <c r="C51" s="472"/>
      <c r="D51" s="472"/>
      <c r="E51" s="472"/>
      <c r="F51" s="472"/>
      <c r="G51" s="472"/>
      <c r="H51" s="472"/>
      <c r="I51" s="472"/>
      <c r="J51" s="472"/>
      <c r="K51" s="472"/>
      <c r="L51" s="472"/>
      <c r="M51" s="472"/>
      <c r="N51" s="472"/>
      <c r="O51" s="472"/>
      <c r="P51" s="481"/>
      <c r="Q51" s="480"/>
      <c r="R51" s="480"/>
      <c r="S51" s="480"/>
      <c r="T51" s="480"/>
      <c r="U51" s="480"/>
      <c r="V51" s="480"/>
      <c r="W51" s="480"/>
      <c r="X51" s="480"/>
      <c r="Y51" s="480"/>
      <c r="Z51" s="483"/>
      <c r="AA51" s="483"/>
    </row>
    <row r="52" s="142" customFormat="true" ht="14.25" hidden="false" customHeight="true" outlineLevel="0" collapsed="false">
      <c r="A52" s="473"/>
      <c r="C52" s="472"/>
      <c r="D52" s="472"/>
      <c r="E52" s="472"/>
      <c r="F52" s="472"/>
      <c r="G52" s="472"/>
      <c r="H52" s="472"/>
      <c r="I52" s="472"/>
      <c r="J52" s="472"/>
      <c r="K52" s="472"/>
      <c r="L52" s="472"/>
      <c r="M52" s="472"/>
      <c r="N52" s="472"/>
      <c r="O52" s="472"/>
      <c r="P52" s="481"/>
      <c r="Q52" s="480"/>
      <c r="R52" s="480"/>
      <c r="S52" s="480"/>
      <c r="T52" s="480"/>
      <c r="U52" s="480"/>
      <c r="V52" s="480"/>
      <c r="W52" s="480"/>
      <c r="X52" s="480"/>
      <c r="Y52" s="480"/>
      <c r="Z52" s="483"/>
      <c r="AA52" s="483"/>
    </row>
    <row r="53" s="142" customFormat="true" ht="14.25" hidden="false" customHeight="true" outlineLevel="0" collapsed="false">
      <c r="A53" s="473"/>
      <c r="C53" s="472"/>
      <c r="D53" s="472"/>
      <c r="E53" s="472"/>
      <c r="F53" s="472"/>
      <c r="G53" s="472"/>
      <c r="H53" s="472"/>
      <c r="I53" s="472"/>
      <c r="J53" s="472"/>
      <c r="K53" s="472"/>
      <c r="L53" s="472"/>
      <c r="M53" s="472"/>
      <c r="N53" s="472"/>
      <c r="O53" s="472"/>
      <c r="P53" s="481"/>
      <c r="Q53" s="480"/>
      <c r="R53" s="480"/>
      <c r="S53" s="480"/>
      <c r="T53" s="480"/>
      <c r="U53" s="480"/>
      <c r="V53" s="480"/>
      <c r="W53" s="480"/>
      <c r="X53" s="480"/>
      <c r="Y53" s="480"/>
      <c r="Z53" s="483"/>
      <c r="AA53" s="483"/>
    </row>
    <row r="54" s="142" customFormat="true" ht="5.25" hidden="false" customHeight="true" outlineLevel="0" collapsed="false">
      <c r="A54" s="473"/>
      <c r="C54" s="472"/>
      <c r="D54" s="472"/>
      <c r="E54" s="472"/>
      <c r="F54" s="472"/>
      <c r="G54" s="472"/>
      <c r="H54" s="472"/>
      <c r="I54" s="472"/>
      <c r="J54" s="472"/>
      <c r="K54" s="472"/>
      <c r="L54" s="472"/>
      <c r="M54" s="472"/>
      <c r="N54" s="472"/>
      <c r="O54" s="472"/>
      <c r="P54" s="481"/>
      <c r="Q54" s="480"/>
      <c r="R54" s="480"/>
      <c r="S54" s="480"/>
      <c r="T54" s="480"/>
      <c r="U54" s="480"/>
      <c r="V54" s="480"/>
      <c r="W54" s="480"/>
      <c r="X54" s="480"/>
      <c r="Y54" s="480"/>
      <c r="Z54" s="483"/>
      <c r="AA54" s="483"/>
    </row>
    <row r="55" s="142" customFormat="true" ht="14.25" hidden="false" customHeight="true" outlineLevel="0" collapsed="false">
      <c r="A55" s="473"/>
      <c r="C55" s="472"/>
      <c r="D55" s="472"/>
      <c r="E55" s="472"/>
      <c r="F55" s="472"/>
      <c r="G55" s="472"/>
      <c r="H55" s="472"/>
      <c r="I55" s="472"/>
      <c r="J55" s="472"/>
      <c r="K55" s="472"/>
      <c r="L55" s="472"/>
      <c r="M55" s="472"/>
      <c r="N55" s="472"/>
      <c r="O55" s="472"/>
      <c r="P55" s="481"/>
      <c r="Q55" s="480"/>
      <c r="R55" s="480"/>
      <c r="S55" s="480"/>
      <c r="T55" s="480"/>
      <c r="U55" s="480"/>
      <c r="V55" s="480"/>
      <c r="W55" s="480"/>
      <c r="X55" s="480"/>
      <c r="Y55" s="480"/>
      <c r="Z55" s="483"/>
      <c r="AA55" s="483"/>
    </row>
    <row r="56" s="142" customFormat="true" ht="14.25" hidden="false" customHeight="true" outlineLevel="0" collapsed="false">
      <c r="A56" s="473"/>
      <c r="C56" s="472"/>
      <c r="D56" s="472"/>
      <c r="E56" s="472"/>
      <c r="F56" s="472"/>
      <c r="G56" s="472"/>
      <c r="H56" s="472"/>
      <c r="I56" s="472"/>
      <c r="J56" s="472"/>
      <c r="K56" s="472"/>
      <c r="L56" s="472"/>
      <c r="M56" s="472"/>
      <c r="N56" s="472"/>
      <c r="O56" s="472"/>
      <c r="P56" s="481"/>
      <c r="Q56" s="480"/>
      <c r="R56" s="480"/>
      <c r="S56" s="480"/>
      <c r="T56" s="480"/>
      <c r="U56" s="480"/>
      <c r="V56" s="480"/>
      <c r="W56" s="480"/>
      <c r="X56" s="480"/>
      <c r="Y56" s="480"/>
      <c r="Z56" s="483"/>
      <c r="AA56" s="483"/>
    </row>
    <row r="57" s="142" customFormat="true" ht="14.25" hidden="false" customHeight="true" outlineLevel="0" collapsed="false">
      <c r="A57" s="473"/>
      <c r="C57" s="472"/>
      <c r="D57" s="472"/>
      <c r="E57" s="472"/>
      <c r="F57" s="472"/>
      <c r="G57" s="472"/>
      <c r="H57" s="472"/>
      <c r="I57" s="472"/>
      <c r="J57" s="472"/>
      <c r="K57" s="472"/>
      <c r="L57" s="472"/>
      <c r="M57" s="472"/>
      <c r="N57" s="472"/>
      <c r="O57" s="472"/>
      <c r="P57" s="481"/>
      <c r="Q57" s="480"/>
      <c r="R57" s="480"/>
      <c r="S57" s="480"/>
      <c r="T57" s="480"/>
      <c r="U57" s="480"/>
      <c r="V57" s="480"/>
      <c r="W57" s="480"/>
      <c r="X57" s="480"/>
      <c r="Y57" s="480"/>
      <c r="Z57" s="483"/>
      <c r="AA57" s="483"/>
    </row>
    <row r="58" s="142" customFormat="true" ht="14.25" hidden="false" customHeight="true" outlineLevel="0" collapsed="false">
      <c r="A58" s="473"/>
      <c r="C58" s="472"/>
      <c r="D58" s="472"/>
      <c r="E58" s="472"/>
      <c r="F58" s="472"/>
      <c r="G58" s="472"/>
      <c r="H58" s="472"/>
      <c r="I58" s="472"/>
      <c r="J58" s="472"/>
      <c r="K58" s="472"/>
      <c r="L58" s="472"/>
      <c r="M58" s="472"/>
      <c r="N58" s="472"/>
      <c r="O58" s="472"/>
      <c r="P58" s="481"/>
      <c r="Q58" s="480"/>
      <c r="R58" s="480"/>
      <c r="S58" s="480"/>
      <c r="T58" s="480"/>
      <c r="U58" s="480"/>
      <c r="V58" s="480"/>
      <c r="W58" s="480"/>
      <c r="X58" s="480"/>
      <c r="Y58" s="480"/>
      <c r="Z58" s="483"/>
      <c r="AA58" s="483"/>
    </row>
    <row r="59" s="142" customFormat="true" ht="14.25" hidden="false" customHeight="true" outlineLevel="0" collapsed="false">
      <c r="A59" s="473"/>
      <c r="C59" s="472"/>
      <c r="D59" s="472"/>
      <c r="E59" s="472"/>
      <c r="F59" s="472"/>
      <c r="G59" s="472"/>
      <c r="H59" s="472"/>
      <c r="I59" s="472"/>
      <c r="J59" s="472"/>
      <c r="K59" s="472"/>
      <c r="L59" s="472"/>
      <c r="M59" s="472"/>
      <c r="N59" s="472"/>
      <c r="O59" s="472"/>
      <c r="P59" s="481"/>
      <c r="Q59" s="480"/>
      <c r="R59" s="480"/>
      <c r="S59" s="480"/>
      <c r="T59" s="480"/>
      <c r="U59" s="480"/>
      <c r="V59" s="480"/>
      <c r="W59" s="480"/>
      <c r="X59" s="480"/>
      <c r="Y59" s="480"/>
      <c r="Z59" s="483"/>
      <c r="AA59" s="483"/>
    </row>
    <row r="60" s="142" customFormat="true" ht="14.25" hidden="false" customHeight="true" outlineLevel="0" collapsed="false">
      <c r="A60" s="473"/>
      <c r="C60" s="472"/>
      <c r="D60" s="472"/>
      <c r="E60" s="472"/>
      <c r="F60" s="472"/>
      <c r="G60" s="472"/>
      <c r="H60" s="472"/>
      <c r="I60" s="472"/>
      <c r="J60" s="472"/>
      <c r="K60" s="472"/>
      <c r="L60" s="472"/>
      <c r="M60" s="472"/>
      <c r="N60" s="472"/>
      <c r="O60" s="472"/>
      <c r="P60" s="481"/>
      <c r="Q60" s="480"/>
      <c r="R60" s="480"/>
      <c r="S60" s="480"/>
      <c r="T60" s="480"/>
      <c r="U60" s="480"/>
      <c r="V60" s="480"/>
      <c r="W60" s="480"/>
      <c r="X60" s="480"/>
      <c r="Y60" s="480"/>
      <c r="Z60" s="483"/>
      <c r="AA60" s="483"/>
    </row>
    <row r="61" s="142" customFormat="true" ht="14.25" hidden="false" customHeight="true" outlineLevel="0" collapsed="false">
      <c r="A61" s="473"/>
      <c r="C61" s="472"/>
      <c r="D61" s="472"/>
      <c r="E61" s="472"/>
      <c r="F61" s="472"/>
      <c r="G61" s="472"/>
      <c r="H61" s="472"/>
      <c r="I61" s="472"/>
      <c r="J61" s="472"/>
      <c r="K61" s="472"/>
      <c r="L61" s="472"/>
      <c r="M61" s="472"/>
      <c r="N61" s="472"/>
      <c r="O61" s="472"/>
      <c r="P61" s="481"/>
      <c r="Q61" s="480"/>
      <c r="R61" s="480"/>
      <c r="S61" s="480"/>
      <c r="T61" s="480"/>
      <c r="U61" s="480"/>
      <c r="V61" s="480"/>
      <c r="W61" s="480"/>
      <c r="X61" s="480"/>
      <c r="Y61" s="480"/>
      <c r="Z61" s="483"/>
      <c r="AA61" s="483"/>
    </row>
    <row r="62" s="142" customFormat="true" ht="14.25" hidden="false" customHeight="true" outlineLevel="0" collapsed="false">
      <c r="A62" s="473"/>
      <c r="C62" s="472"/>
      <c r="D62" s="472"/>
      <c r="E62" s="472"/>
      <c r="F62" s="472"/>
      <c r="G62" s="472"/>
      <c r="H62" s="472"/>
      <c r="I62" s="472"/>
      <c r="J62" s="472"/>
      <c r="K62" s="472"/>
      <c r="L62" s="472"/>
      <c r="M62" s="472"/>
      <c r="N62" s="472"/>
      <c r="O62" s="472"/>
      <c r="P62" s="481"/>
      <c r="Q62" s="480"/>
      <c r="R62" s="480"/>
      <c r="S62" s="480"/>
      <c r="T62" s="480"/>
      <c r="U62" s="480"/>
      <c r="V62" s="480"/>
      <c r="W62" s="480"/>
      <c r="X62" s="480"/>
      <c r="Y62" s="480"/>
      <c r="Z62" s="483"/>
      <c r="AA62" s="483"/>
    </row>
    <row r="63" s="142" customFormat="true" ht="14.25" hidden="false" customHeight="true" outlineLevel="0" collapsed="false">
      <c r="A63" s="473"/>
      <c r="C63" s="472"/>
      <c r="D63" s="472"/>
      <c r="E63" s="472"/>
      <c r="F63" s="472"/>
      <c r="G63" s="472"/>
      <c r="H63" s="472"/>
      <c r="I63" s="472"/>
      <c r="J63" s="472"/>
      <c r="K63" s="472"/>
      <c r="L63" s="472"/>
      <c r="M63" s="472"/>
      <c r="N63" s="472"/>
      <c r="O63" s="472"/>
      <c r="P63" s="481"/>
      <c r="Q63" s="480"/>
      <c r="R63" s="480"/>
      <c r="S63" s="480"/>
      <c r="T63" s="480"/>
      <c r="U63" s="480"/>
      <c r="V63" s="480"/>
      <c r="W63" s="480"/>
      <c r="X63" s="480"/>
      <c r="Y63" s="480"/>
      <c r="Z63" s="483"/>
      <c r="AA63" s="483"/>
    </row>
    <row r="64" s="142" customFormat="true" ht="14.25" hidden="false" customHeight="true" outlineLevel="0" collapsed="false">
      <c r="A64" s="473"/>
      <c r="C64" s="472"/>
      <c r="D64" s="472"/>
      <c r="E64" s="472"/>
      <c r="F64" s="472"/>
      <c r="G64" s="472"/>
      <c r="H64" s="472"/>
      <c r="I64" s="472"/>
      <c r="J64" s="472"/>
      <c r="K64" s="472"/>
      <c r="L64" s="472"/>
      <c r="M64" s="472"/>
      <c r="N64" s="472"/>
      <c r="O64" s="472"/>
      <c r="P64" s="481"/>
      <c r="Q64" s="480"/>
      <c r="R64" s="480"/>
      <c r="S64" s="480"/>
      <c r="T64" s="480"/>
      <c r="U64" s="480"/>
      <c r="V64" s="480"/>
      <c r="W64" s="480"/>
      <c r="X64" s="480"/>
      <c r="Y64" s="480"/>
      <c r="Z64" s="483"/>
      <c r="AA64" s="483"/>
    </row>
    <row r="65" s="128" customFormat="true" ht="15" hidden="false" customHeight="false" outlineLevel="0" collapsed="false">
      <c r="A65" s="473"/>
      <c r="C65" s="472"/>
      <c r="D65" s="472"/>
      <c r="E65" s="472"/>
      <c r="F65" s="472"/>
      <c r="G65" s="472"/>
      <c r="H65" s="472"/>
      <c r="I65" s="472"/>
      <c r="J65" s="472"/>
      <c r="K65" s="472"/>
      <c r="L65" s="472"/>
      <c r="M65" s="472"/>
      <c r="N65" s="472"/>
      <c r="O65" s="472"/>
      <c r="Q65" s="480"/>
      <c r="R65" s="480"/>
      <c r="S65" s="480"/>
      <c r="T65" s="480"/>
      <c r="U65" s="480"/>
      <c r="V65" s="480"/>
      <c r="W65" s="480"/>
      <c r="X65" s="480"/>
      <c r="Y65" s="480"/>
      <c r="Z65" s="480"/>
      <c r="AA65" s="480"/>
    </row>
    <row r="66" s="128" customFormat="true" ht="15" hidden="false" customHeight="false" outlineLevel="0" collapsed="false">
      <c r="A66" s="473"/>
      <c r="C66" s="472"/>
      <c r="D66" s="472"/>
      <c r="E66" s="472"/>
      <c r="F66" s="472"/>
      <c r="G66" s="472"/>
      <c r="H66" s="472"/>
      <c r="I66" s="472"/>
      <c r="J66" s="472"/>
      <c r="K66" s="472"/>
      <c r="L66" s="472"/>
      <c r="M66" s="472"/>
      <c r="N66" s="472"/>
      <c r="O66" s="472"/>
      <c r="Q66" s="480"/>
      <c r="R66" s="480"/>
      <c r="S66" s="480"/>
      <c r="T66" s="480"/>
      <c r="U66" s="480"/>
      <c r="V66" s="480"/>
      <c r="W66" s="480"/>
      <c r="X66" s="480"/>
      <c r="Y66" s="480"/>
      <c r="Z66" s="480"/>
      <c r="AA66" s="480"/>
    </row>
    <row r="67" s="128" customFormat="true" ht="15" hidden="false" customHeight="false" outlineLevel="0" collapsed="false">
      <c r="A67" s="473"/>
      <c r="C67" s="472"/>
      <c r="D67" s="472"/>
      <c r="E67" s="472"/>
      <c r="F67" s="472"/>
      <c r="G67" s="472"/>
      <c r="H67" s="472"/>
      <c r="I67" s="472"/>
      <c r="J67" s="472"/>
      <c r="K67" s="472"/>
      <c r="L67" s="472"/>
      <c r="M67" s="472"/>
      <c r="N67" s="472"/>
      <c r="O67" s="472"/>
    </row>
    <row r="68" s="128" customFormat="true" ht="15" hidden="false" customHeight="false" outlineLevel="0" collapsed="false">
      <c r="A68" s="473"/>
      <c r="C68" s="472"/>
      <c r="D68" s="472"/>
      <c r="E68" s="472"/>
      <c r="F68" s="472"/>
      <c r="G68" s="472"/>
      <c r="H68" s="472"/>
      <c r="I68" s="472"/>
      <c r="J68" s="472"/>
      <c r="K68" s="472"/>
      <c r="L68" s="472"/>
      <c r="M68" s="472"/>
      <c r="N68" s="472"/>
      <c r="O68" s="472"/>
    </row>
    <row r="69" s="128" customFormat="true" ht="15" hidden="false" customHeight="false" outlineLevel="0" collapsed="false">
      <c r="A69" s="473"/>
      <c r="C69" s="472"/>
      <c r="D69" s="472"/>
      <c r="E69" s="472"/>
      <c r="F69" s="472"/>
      <c r="G69" s="472"/>
      <c r="H69" s="472"/>
      <c r="I69" s="472"/>
      <c r="J69" s="472"/>
      <c r="K69" s="472"/>
      <c r="L69" s="472"/>
      <c r="M69" s="472"/>
      <c r="N69" s="472"/>
      <c r="O69" s="472"/>
    </row>
    <row r="70" s="128" customFormat="true" ht="15" hidden="false" customHeight="false" outlineLevel="0" collapsed="false">
      <c r="A70" s="473"/>
      <c r="C70" s="472"/>
      <c r="D70" s="472"/>
      <c r="E70" s="472"/>
      <c r="F70" s="472"/>
      <c r="G70" s="472"/>
      <c r="H70" s="472"/>
      <c r="I70" s="472"/>
      <c r="J70" s="472"/>
      <c r="K70" s="472"/>
      <c r="L70" s="472"/>
      <c r="M70" s="472"/>
      <c r="N70" s="472"/>
      <c r="O70" s="472"/>
    </row>
    <row r="71" s="128" customFormat="true" ht="15" hidden="false" customHeight="false" outlineLevel="0" collapsed="false">
      <c r="A71" s="473"/>
      <c r="C71" s="472"/>
      <c r="D71" s="472"/>
      <c r="E71" s="472"/>
      <c r="F71" s="472"/>
      <c r="G71" s="472"/>
      <c r="H71" s="472"/>
      <c r="I71" s="472"/>
      <c r="J71" s="472"/>
      <c r="K71" s="472"/>
      <c r="L71" s="472"/>
      <c r="M71" s="472"/>
      <c r="N71" s="472"/>
      <c r="O71" s="472"/>
    </row>
    <row r="72" s="128" customFormat="true" ht="15" hidden="false" customHeight="false" outlineLevel="0" collapsed="false">
      <c r="A72" s="473"/>
      <c r="C72" s="472"/>
      <c r="D72" s="472"/>
      <c r="E72" s="472"/>
      <c r="F72" s="472"/>
      <c r="G72" s="472"/>
      <c r="H72" s="472"/>
      <c r="I72" s="472"/>
      <c r="J72" s="472"/>
      <c r="K72" s="472"/>
      <c r="L72" s="472"/>
      <c r="M72" s="472"/>
      <c r="N72" s="472"/>
      <c r="O72" s="472"/>
    </row>
    <row r="73" s="128" customFormat="true" ht="15" hidden="false" customHeight="false" outlineLevel="0" collapsed="false">
      <c r="A73" s="473"/>
      <c r="C73" s="472"/>
      <c r="D73" s="472"/>
      <c r="E73" s="472"/>
      <c r="F73" s="472"/>
      <c r="G73" s="472"/>
      <c r="H73" s="472"/>
      <c r="I73" s="472"/>
      <c r="J73" s="472"/>
      <c r="K73" s="472"/>
      <c r="L73" s="472"/>
      <c r="M73" s="472"/>
      <c r="N73" s="472"/>
      <c r="O73" s="472"/>
    </row>
    <row r="74" s="128" customFormat="true" ht="15" hidden="false" customHeight="false" outlineLevel="0" collapsed="false">
      <c r="A74" s="473"/>
      <c r="B74" s="472"/>
      <c r="C74" s="472"/>
      <c r="D74" s="472"/>
      <c r="E74" s="472"/>
      <c r="F74" s="472"/>
      <c r="G74" s="472"/>
      <c r="H74" s="472"/>
      <c r="I74" s="472"/>
      <c r="J74" s="472"/>
      <c r="K74" s="472"/>
      <c r="L74" s="472"/>
      <c r="M74" s="472"/>
      <c r="N74" s="472"/>
      <c r="O74" s="472"/>
    </row>
    <row r="75" s="128" customFormat="true" ht="15" hidden="false" customHeight="false" outlineLevel="0" collapsed="false">
      <c r="A75" s="473"/>
      <c r="B75" s="472"/>
      <c r="C75" s="472"/>
      <c r="D75" s="472"/>
      <c r="E75" s="472"/>
      <c r="F75" s="472"/>
      <c r="G75" s="472"/>
      <c r="H75" s="472"/>
      <c r="I75" s="472"/>
      <c r="J75" s="472"/>
      <c r="K75" s="472"/>
      <c r="L75" s="472"/>
      <c r="M75" s="472"/>
      <c r="N75" s="472"/>
      <c r="O75" s="472"/>
      <c r="Q75" s="472"/>
      <c r="R75" s="472"/>
      <c r="S75" s="472"/>
      <c r="T75" s="472"/>
      <c r="U75" s="472"/>
      <c r="V75" s="472"/>
      <c r="W75" s="472"/>
      <c r="X75" s="472"/>
      <c r="Y75" s="472"/>
    </row>
    <row r="76" s="128" customFormat="true" ht="15" hidden="false" customHeight="false" outlineLevel="0" collapsed="false">
      <c r="A76" s="473"/>
      <c r="B76" s="472"/>
      <c r="C76" s="472"/>
      <c r="D76" s="472"/>
      <c r="E76" s="472"/>
      <c r="F76" s="472"/>
      <c r="G76" s="472"/>
      <c r="H76" s="472"/>
      <c r="I76" s="472"/>
      <c r="J76" s="472"/>
      <c r="K76" s="472"/>
      <c r="L76" s="472"/>
      <c r="M76" s="472"/>
      <c r="N76" s="472"/>
      <c r="O76" s="472"/>
      <c r="Q76" s="472"/>
      <c r="R76" s="472"/>
      <c r="S76" s="472"/>
      <c r="T76" s="472"/>
      <c r="U76" s="472"/>
      <c r="V76" s="472"/>
      <c r="W76" s="472"/>
      <c r="X76" s="472"/>
      <c r="Y76" s="472"/>
    </row>
    <row r="77" s="128" customFormat="true" ht="15" hidden="false" customHeight="false" outlineLevel="0" collapsed="false">
      <c r="A77" s="473"/>
      <c r="B77" s="472"/>
      <c r="C77" s="472"/>
      <c r="D77" s="472"/>
      <c r="E77" s="472"/>
      <c r="F77" s="472"/>
      <c r="G77" s="472"/>
      <c r="H77" s="472"/>
      <c r="I77" s="472"/>
      <c r="J77" s="472"/>
      <c r="K77" s="472"/>
      <c r="L77" s="472"/>
      <c r="M77" s="472"/>
      <c r="N77" s="472"/>
      <c r="O77" s="472"/>
      <c r="Q77" s="472"/>
      <c r="R77" s="472"/>
      <c r="S77" s="472"/>
      <c r="T77" s="472"/>
      <c r="U77" s="472"/>
      <c r="V77" s="472"/>
      <c r="W77" s="472"/>
      <c r="X77" s="472"/>
      <c r="Y77" s="472"/>
    </row>
    <row r="78" s="128" customFormat="true" ht="15" hidden="false" customHeight="false" outlineLevel="0" collapsed="false">
      <c r="A78" s="473"/>
      <c r="B78" s="472"/>
      <c r="C78" s="472"/>
      <c r="D78" s="472"/>
      <c r="E78" s="472"/>
      <c r="F78" s="472"/>
      <c r="G78" s="472"/>
      <c r="H78" s="472"/>
      <c r="I78" s="472"/>
      <c r="J78" s="472"/>
      <c r="K78" s="472"/>
      <c r="L78" s="472"/>
      <c r="M78" s="472"/>
      <c r="N78" s="472"/>
      <c r="O78" s="472"/>
      <c r="Q78" s="472"/>
      <c r="R78" s="472"/>
      <c r="S78" s="472"/>
      <c r="T78" s="472"/>
      <c r="U78" s="472"/>
      <c r="V78" s="472"/>
      <c r="W78" s="472"/>
      <c r="X78" s="472"/>
      <c r="Y78" s="472"/>
    </row>
    <row r="79" customFormat="false" ht="15" hidden="false" customHeight="false" outlineLevel="0" collapsed="false">
      <c r="A79" s="473"/>
    </row>
  </sheetData>
  <mergeCells count="42">
    <mergeCell ref="C5:D8"/>
    <mergeCell ref="E5:O5"/>
    <mergeCell ref="E6:E7"/>
    <mergeCell ref="F6:F7"/>
    <mergeCell ref="G6:G7"/>
    <mergeCell ref="H6:H7"/>
    <mergeCell ref="I6:I7"/>
    <mergeCell ref="J6:J7"/>
    <mergeCell ref="K6:K7"/>
    <mergeCell ref="L6:M6"/>
    <mergeCell ref="N6:O6"/>
    <mergeCell ref="E8:G8"/>
    <mergeCell ref="H8:O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s>
  <printOptions headings="false" gridLines="false" gridLinesSet="true" horizontalCentered="false" verticalCentered="false"/>
  <pageMargins left="0.157638888888889" right="0.472222222222222" top="0.329861111111111"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8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2" width="4.14"/>
    <col collapsed="false" customWidth="true" hidden="false" outlineLevel="0" max="2" min="2" style="142" width="3.99"/>
    <col collapsed="false" customWidth="true" hidden="false" outlineLevel="0" max="3" min="3" style="142" width="2.28"/>
    <col collapsed="false" customWidth="true" hidden="false" outlineLevel="0" max="4" min="4" style="142" width="13.14"/>
    <col collapsed="false" customWidth="true" hidden="false" outlineLevel="0" max="5" min="5" style="142" width="10.71"/>
    <col collapsed="false" customWidth="true" hidden="false" outlineLevel="0" max="6" min="6" style="142" width="10.41"/>
    <col collapsed="false" customWidth="true" hidden="false" outlineLevel="0" max="7" min="7" style="142" width="14.7"/>
    <col collapsed="false" customWidth="true" hidden="false" outlineLevel="0" max="8" min="8" style="142" width="11.28"/>
    <col collapsed="false" customWidth="true" hidden="false" outlineLevel="0" max="9" min="9" style="142" width="11.56"/>
    <col collapsed="false" customWidth="true" hidden="false" outlineLevel="0" max="10" min="10" style="142" width="16.42"/>
    <col collapsed="false" customWidth="true" hidden="false" outlineLevel="0" max="11" min="11" style="142" width="11.28"/>
    <col collapsed="false" customWidth="true" hidden="false" outlineLevel="0" max="12" min="12" style="142" width="10.71"/>
    <col collapsed="false" customWidth="true" hidden="false" outlineLevel="0" max="13" min="13" style="142" width="10.56"/>
    <col collapsed="false" customWidth="true" hidden="false" outlineLevel="0" max="14" min="14" style="142" width="9.28"/>
    <col collapsed="false" customWidth="true" hidden="false" outlineLevel="0" max="15" min="15" style="142" width="13.85"/>
    <col collapsed="false" customWidth="true" hidden="false" outlineLevel="0" max="16" min="16" style="142" width="10.56"/>
    <col collapsed="false" customWidth="true" hidden="false" outlineLevel="0" max="17" min="17" style="142" width="9.28"/>
    <col collapsed="false" customWidth="true" hidden="false" outlineLevel="0" max="18" min="18" style="142" width="5.28"/>
    <col collapsed="false" customWidth="false" hidden="false" outlineLevel="0" max="257" min="19" style="142" width="11.42"/>
  </cols>
  <sheetData>
    <row r="2" customFormat="false" ht="15" hidden="false" customHeight="true" outlineLevel="0" collapsed="false">
      <c r="A2" s="455"/>
      <c r="C2" s="124" t="s">
        <v>267</v>
      </c>
      <c r="D2" s="124"/>
      <c r="E2" s="124" t="s">
        <v>268</v>
      </c>
      <c r="F2" s="128"/>
      <c r="G2" s="128"/>
      <c r="H2" s="128"/>
      <c r="I2" s="128"/>
      <c r="J2" s="128"/>
      <c r="K2" s="128"/>
      <c r="L2" s="128"/>
      <c r="M2" s="128"/>
    </row>
    <row r="3" customFormat="false" ht="15" hidden="false" customHeight="false" outlineLevel="0" collapsed="false">
      <c r="A3" s="455"/>
      <c r="C3" s="128"/>
      <c r="D3" s="128"/>
      <c r="E3" s="124" t="s">
        <v>258</v>
      </c>
      <c r="F3" s="128"/>
      <c r="G3" s="128"/>
      <c r="H3" s="128"/>
      <c r="I3" s="128"/>
      <c r="J3" s="128"/>
      <c r="K3" s="128"/>
      <c r="L3" s="128"/>
      <c r="M3" s="128"/>
      <c r="N3" s="166"/>
      <c r="O3" s="166"/>
    </row>
    <row r="4" customFormat="false" ht="15" hidden="false" customHeight="false" outlineLevel="0" collapsed="false">
      <c r="A4" s="455"/>
      <c r="C4" s="128"/>
      <c r="D4" s="128"/>
      <c r="E4" s="128"/>
      <c r="F4" s="128"/>
      <c r="G4" s="128"/>
      <c r="H4" s="128"/>
      <c r="I4" s="128"/>
      <c r="J4" s="128"/>
      <c r="K4" s="128"/>
      <c r="L4" s="128"/>
      <c r="M4" s="128"/>
      <c r="N4" s="166"/>
      <c r="O4" s="166"/>
    </row>
    <row r="5" customFormat="false" ht="15" hidden="false" customHeight="true" outlineLevel="0" collapsed="false">
      <c r="A5" s="455"/>
      <c r="C5" s="131" t="s">
        <v>18</v>
      </c>
      <c r="D5" s="131"/>
      <c r="E5" s="130" t="s">
        <v>269</v>
      </c>
      <c r="F5" s="130"/>
      <c r="G5" s="130"/>
      <c r="H5" s="130"/>
      <c r="I5" s="130"/>
      <c r="J5" s="130"/>
      <c r="K5" s="130"/>
      <c r="L5" s="130"/>
      <c r="M5" s="130"/>
      <c r="N5" s="130"/>
      <c r="O5" s="130"/>
    </row>
    <row r="6" customFormat="false" ht="30" hidden="false" customHeight="true" outlineLevel="0" collapsed="false">
      <c r="A6" s="455"/>
      <c r="C6" s="131"/>
      <c r="D6" s="131"/>
      <c r="E6" s="131" t="s">
        <v>54</v>
      </c>
      <c r="F6" s="131" t="s">
        <v>270</v>
      </c>
      <c r="G6" s="131" t="s">
        <v>271</v>
      </c>
      <c r="H6" s="131" t="s">
        <v>272</v>
      </c>
      <c r="I6" s="131" t="s">
        <v>270</v>
      </c>
      <c r="J6" s="131" t="s">
        <v>273</v>
      </c>
      <c r="K6" s="131" t="s">
        <v>274</v>
      </c>
      <c r="L6" s="456" t="s">
        <v>265</v>
      </c>
      <c r="M6" s="456"/>
      <c r="N6" s="129" t="s">
        <v>250</v>
      </c>
      <c r="O6" s="129"/>
    </row>
    <row r="7" customFormat="false" ht="87" hidden="false" customHeight="true" outlineLevel="0" collapsed="false">
      <c r="A7" s="455"/>
      <c r="C7" s="131"/>
      <c r="D7" s="131"/>
      <c r="E7" s="131"/>
      <c r="F7" s="131"/>
      <c r="G7" s="131"/>
      <c r="H7" s="131"/>
      <c r="I7" s="131"/>
      <c r="J7" s="131"/>
      <c r="K7" s="131"/>
      <c r="L7" s="131" t="s">
        <v>251</v>
      </c>
      <c r="M7" s="131" t="s">
        <v>27</v>
      </c>
      <c r="N7" s="131" t="s">
        <v>88</v>
      </c>
      <c r="O7" s="131" t="s">
        <v>255</v>
      </c>
    </row>
    <row r="8" customFormat="false" ht="15" hidden="false" customHeight="false" outlineLevel="0" collapsed="false">
      <c r="A8" s="455"/>
      <c r="C8" s="131"/>
      <c r="D8" s="131"/>
      <c r="E8" s="130" t="s">
        <v>64</v>
      </c>
      <c r="F8" s="130"/>
      <c r="G8" s="130"/>
      <c r="H8" s="130" t="s">
        <v>266</v>
      </c>
      <c r="I8" s="130"/>
      <c r="J8" s="130"/>
      <c r="K8" s="130"/>
      <c r="L8" s="130"/>
      <c r="M8" s="130"/>
      <c r="N8" s="130"/>
      <c r="O8" s="130"/>
      <c r="P8" s="492"/>
      <c r="Q8" s="492"/>
      <c r="R8" s="492"/>
    </row>
    <row r="9" customFormat="false" ht="23.25" hidden="false" customHeight="true" outlineLevel="0" collapsed="false">
      <c r="A9" s="455"/>
      <c r="C9" s="151" t="n">
        <v>2000</v>
      </c>
      <c r="D9" s="151"/>
      <c r="E9" s="140" t="n">
        <v>1210963</v>
      </c>
      <c r="F9" s="140" t="n">
        <v>310787</v>
      </c>
      <c r="G9" s="136" t="n">
        <v>44.8077315864568</v>
      </c>
      <c r="H9" s="135" t="n">
        <v>1340317</v>
      </c>
      <c r="I9" s="135" t="n">
        <v>477187</v>
      </c>
      <c r="J9" s="136" t="n">
        <v>54.1350616912963</v>
      </c>
      <c r="K9" s="135" t="n">
        <v>1171844</v>
      </c>
      <c r="L9" s="135" t="n">
        <v>477105</v>
      </c>
      <c r="M9" s="141" t="n">
        <v>40.7140370219927</v>
      </c>
      <c r="N9" s="461" t="n">
        <v>581597</v>
      </c>
      <c r="O9" s="461" t="n">
        <v>440195</v>
      </c>
      <c r="P9" s="128"/>
      <c r="Q9" s="128"/>
      <c r="R9" s="128"/>
    </row>
    <row r="10" customFormat="false" ht="15" hidden="false" customHeight="true" outlineLevel="0" collapsed="false">
      <c r="A10" s="455"/>
      <c r="C10" s="153" t="n">
        <v>2001</v>
      </c>
      <c r="D10" s="153"/>
      <c r="E10" s="140" t="n">
        <v>1472947</v>
      </c>
      <c r="F10" s="140" t="n">
        <v>360715</v>
      </c>
      <c r="G10" s="136" t="n">
        <v>47.2847679142847</v>
      </c>
      <c r="H10" s="135" t="n">
        <v>1406294</v>
      </c>
      <c r="I10" s="135" t="n">
        <v>528148</v>
      </c>
      <c r="J10" s="136" t="n">
        <v>56.792033977636</v>
      </c>
      <c r="K10" s="135" t="n">
        <v>1144310</v>
      </c>
      <c r="L10" s="135" t="n">
        <v>478220</v>
      </c>
      <c r="M10" s="141" t="n">
        <v>41.791123034842</v>
      </c>
      <c r="N10" s="135" t="n">
        <v>542395</v>
      </c>
      <c r="O10" s="135" t="n">
        <v>470942</v>
      </c>
      <c r="P10" s="128"/>
      <c r="Q10" s="128"/>
      <c r="R10" s="128"/>
    </row>
    <row r="11" customFormat="false" ht="15" hidden="false" customHeight="false" outlineLevel="0" collapsed="false">
      <c r="A11" s="455"/>
      <c r="C11" s="153" t="n">
        <v>2002</v>
      </c>
      <c r="D11" s="153"/>
      <c r="E11" s="135" t="n">
        <v>1571208</v>
      </c>
      <c r="F11" s="135" t="n">
        <v>319668</v>
      </c>
      <c r="G11" s="136" t="n">
        <v>48.8</v>
      </c>
      <c r="H11" s="135" t="n">
        <v>1424433</v>
      </c>
      <c r="I11" s="135" t="n">
        <v>493293</v>
      </c>
      <c r="J11" s="368" t="n">
        <v>55.8560434415372</v>
      </c>
      <c r="K11" s="135" t="n">
        <v>1326172</v>
      </c>
      <c r="L11" s="135" t="n">
        <v>534340</v>
      </c>
      <c r="M11" s="368" t="n">
        <v>40.2919078369925</v>
      </c>
      <c r="N11" s="135" t="n">
        <v>634712</v>
      </c>
      <c r="O11" s="135" t="n">
        <v>525720</v>
      </c>
      <c r="P11" s="480"/>
      <c r="Q11" s="480"/>
      <c r="R11" s="480"/>
    </row>
    <row r="12" customFormat="false" ht="15" hidden="false" customHeight="false" outlineLevel="0" collapsed="false">
      <c r="A12" s="455"/>
      <c r="C12" s="153" t="n">
        <v>2003</v>
      </c>
      <c r="D12" s="153"/>
      <c r="E12" s="140" t="n">
        <v>1540985</v>
      </c>
      <c r="F12" s="140" t="n">
        <v>275269</v>
      </c>
      <c r="G12" s="136" t="n">
        <v>48.5246596470545</v>
      </c>
      <c r="H12" s="140" t="n">
        <v>1470590</v>
      </c>
      <c r="I12" s="140" t="n">
        <v>445072</v>
      </c>
      <c r="J12" s="136" t="n">
        <v>55.6570268515</v>
      </c>
      <c r="K12" s="140" t="n">
        <v>1500813</v>
      </c>
      <c r="L12" s="140" t="n">
        <v>489471</v>
      </c>
      <c r="M12" s="368" t="n">
        <v>32.6137233619378</v>
      </c>
      <c r="N12" s="135" t="n">
        <v>734649</v>
      </c>
      <c r="O12" s="135" t="n">
        <v>540287</v>
      </c>
      <c r="P12" s="493"/>
      <c r="Q12" s="494"/>
      <c r="R12" s="480"/>
    </row>
    <row r="13" customFormat="false" ht="15.75" hidden="false" customHeight="true" outlineLevel="0" collapsed="false">
      <c r="A13" s="455"/>
      <c r="C13" s="153" t="n">
        <v>2004</v>
      </c>
      <c r="D13" s="153"/>
      <c r="E13" s="140" t="n">
        <v>1431065</v>
      </c>
      <c r="F13" s="140" t="n">
        <v>243163</v>
      </c>
      <c r="G13" s="136" t="n">
        <v>47.7085118987492</v>
      </c>
      <c r="H13" s="140" t="n">
        <v>1454940</v>
      </c>
      <c r="I13" s="140" t="n">
        <v>419758</v>
      </c>
      <c r="J13" s="136" t="n">
        <v>54.2053136065046</v>
      </c>
      <c r="K13" s="140" t="n">
        <v>1564860</v>
      </c>
      <c r="L13" s="140" t="n">
        <v>451864</v>
      </c>
      <c r="M13" s="368" t="n">
        <v>28.875682169651</v>
      </c>
      <c r="N13" s="135" t="n">
        <v>756542</v>
      </c>
      <c r="O13" s="135" t="n">
        <v>575827</v>
      </c>
      <c r="P13" s="128"/>
      <c r="Q13" s="128"/>
      <c r="R13" s="128"/>
    </row>
    <row r="14" customFormat="false" ht="15.75" hidden="false" customHeight="true" outlineLevel="0" collapsed="false">
      <c r="A14" s="455"/>
      <c r="C14" s="153" t="n">
        <v>2005</v>
      </c>
      <c r="D14" s="153"/>
      <c r="E14" s="140" t="n">
        <v>1286559</v>
      </c>
      <c r="F14" s="140" t="n">
        <v>214427</v>
      </c>
      <c r="G14" s="136" t="n">
        <v>46.3959249909845</v>
      </c>
      <c r="H14" s="140" t="n">
        <v>1479214</v>
      </c>
      <c r="I14" s="140" t="n">
        <v>394357</v>
      </c>
      <c r="J14" s="136" t="n">
        <v>52.958043177295</v>
      </c>
      <c r="K14" s="140" t="n">
        <v>1623720</v>
      </c>
      <c r="L14" s="140" t="n">
        <v>423093</v>
      </c>
      <c r="M14" s="368" t="n">
        <v>26.0570172197177</v>
      </c>
      <c r="N14" s="135" t="n">
        <v>744217</v>
      </c>
      <c r="O14" s="135" t="n">
        <v>594850</v>
      </c>
      <c r="P14" s="128"/>
      <c r="Q14" s="128"/>
      <c r="R14" s="128"/>
    </row>
    <row r="15" customFormat="false" ht="15.75" hidden="false" customHeight="true" outlineLevel="0" collapsed="false">
      <c r="A15" s="455"/>
      <c r="C15" s="153" t="n">
        <v>2006</v>
      </c>
      <c r="D15" s="153"/>
      <c r="E15" s="140" t="n">
        <v>1003706</v>
      </c>
      <c r="F15" s="140" t="n">
        <v>168372</v>
      </c>
      <c r="G15" s="136" t="n">
        <v>43.4615767663602</v>
      </c>
      <c r="H15" s="140" t="n">
        <v>1385234</v>
      </c>
      <c r="I15" s="140" t="n">
        <v>345277</v>
      </c>
      <c r="J15" s="136" t="n">
        <v>51.4507209498316</v>
      </c>
      <c r="K15" s="140" t="n">
        <v>1668087</v>
      </c>
      <c r="L15" s="140" t="n">
        <v>391332</v>
      </c>
      <c r="M15" s="368" t="n">
        <v>23.4599274498273</v>
      </c>
      <c r="N15" s="135" t="n">
        <v>752563</v>
      </c>
      <c r="O15" s="135" t="n">
        <v>578270</v>
      </c>
      <c r="P15" s="128"/>
      <c r="Q15" s="128"/>
      <c r="R15" s="128"/>
    </row>
    <row r="16" customFormat="false" ht="15.75" hidden="false" customHeight="true" outlineLevel="0" collapsed="false">
      <c r="A16" s="455"/>
      <c r="C16" s="153" t="n">
        <v>2007</v>
      </c>
      <c r="D16" s="153"/>
      <c r="E16" s="140" t="n">
        <v>729225</v>
      </c>
      <c r="F16" s="140" t="n">
        <v>129827</v>
      </c>
      <c r="G16" s="136" t="n">
        <v>41.7517618788336</v>
      </c>
      <c r="H16" s="140" t="n">
        <v>1237583</v>
      </c>
      <c r="I16" s="140" t="n">
        <v>274842</v>
      </c>
      <c r="J16" s="136" t="n">
        <v>49.6773496914391</v>
      </c>
      <c r="K16" s="140" t="n">
        <v>1512064</v>
      </c>
      <c r="L16" s="140" t="n">
        <v>313387</v>
      </c>
      <c r="M16" s="368" t="n">
        <v>20.725776157623</v>
      </c>
      <c r="N16" s="135" t="n">
        <v>630520</v>
      </c>
      <c r="O16" s="135" t="n">
        <v>537299</v>
      </c>
      <c r="P16" s="128"/>
      <c r="Q16" s="128"/>
      <c r="R16" s="128"/>
    </row>
    <row r="17" s="483" customFormat="true" ht="15" hidden="false" customHeight="false" outlineLevel="0" collapsed="false">
      <c r="A17" s="495"/>
      <c r="C17" s="153" t="n">
        <v>2008</v>
      </c>
      <c r="D17" s="153"/>
      <c r="E17" s="140" t="n">
        <v>640317</v>
      </c>
      <c r="F17" s="140" t="n">
        <v>137554</v>
      </c>
      <c r="G17" s="136" t="n">
        <v>43.4480835310147</v>
      </c>
      <c r="H17" s="140" t="n">
        <v>1203663</v>
      </c>
      <c r="I17" s="140" t="n">
        <v>260669</v>
      </c>
      <c r="J17" s="136" t="n">
        <v>48.6017629936085</v>
      </c>
      <c r="K17" s="140" t="n">
        <v>1292571</v>
      </c>
      <c r="L17" s="140" t="n">
        <v>252942</v>
      </c>
      <c r="M17" s="368" t="n">
        <v>19.568905692608</v>
      </c>
      <c r="N17" s="135" t="n">
        <v>508334</v>
      </c>
      <c r="O17" s="135" t="n">
        <v>479972</v>
      </c>
      <c r="P17" s="480"/>
      <c r="Q17" s="480"/>
      <c r="R17" s="480"/>
    </row>
    <row r="18" s="483" customFormat="true" ht="15" hidden="false" customHeight="false" outlineLevel="0" collapsed="false">
      <c r="A18" s="495"/>
      <c r="C18" s="153" t="n">
        <v>2009</v>
      </c>
      <c r="D18" s="153"/>
      <c r="E18" s="140" t="n">
        <v>926259</v>
      </c>
      <c r="F18" s="140" t="n">
        <v>209152</v>
      </c>
      <c r="G18" s="136" t="n">
        <v>48.9390176892026</v>
      </c>
      <c r="H18" s="140" t="n">
        <v>1620231</v>
      </c>
      <c r="I18" s="140" t="n">
        <v>407105</v>
      </c>
      <c r="J18" s="136" t="n">
        <v>52.5408130407162</v>
      </c>
      <c r="K18" s="140" t="n">
        <v>1334289</v>
      </c>
      <c r="L18" s="140" t="n">
        <v>335507</v>
      </c>
      <c r="M18" s="368" t="n">
        <v>25.1450023195874</v>
      </c>
      <c r="N18" s="135" t="n">
        <v>512280</v>
      </c>
      <c r="O18" s="135" t="n">
        <v>492187</v>
      </c>
      <c r="P18" s="480"/>
      <c r="Q18" s="480"/>
      <c r="R18" s="480"/>
    </row>
    <row r="19" s="483" customFormat="true" ht="15" hidden="false" customHeight="false" outlineLevel="0" collapsed="false">
      <c r="A19" s="495"/>
      <c r="C19" s="153" t="n">
        <v>2010</v>
      </c>
      <c r="D19" s="153"/>
      <c r="E19" s="140" t="n">
        <v>939914</v>
      </c>
      <c r="F19" s="140" t="n">
        <v>167884</v>
      </c>
      <c r="G19" s="136" t="n">
        <v>48.0846736030892</v>
      </c>
      <c r="H19" s="140" t="n">
        <v>1574161</v>
      </c>
      <c r="I19" s="140" t="n">
        <v>340255</v>
      </c>
      <c r="J19" s="136" t="n">
        <v>51.7481797943697</v>
      </c>
      <c r="K19" s="140" t="n">
        <v>1560408</v>
      </c>
      <c r="L19" s="140" t="n">
        <v>381523</v>
      </c>
      <c r="M19" s="368" t="n">
        <v>24.4502078943456</v>
      </c>
      <c r="N19" s="135" t="n">
        <v>627158</v>
      </c>
      <c r="O19" s="135" t="n">
        <v>542418</v>
      </c>
      <c r="P19" s="480"/>
      <c r="Q19" s="480"/>
      <c r="R19" s="480"/>
    </row>
    <row r="20" s="483" customFormat="true" ht="15" hidden="false" customHeight="false" outlineLevel="0" collapsed="false">
      <c r="A20" s="495"/>
      <c r="C20" s="153" t="n">
        <v>2011</v>
      </c>
      <c r="D20" s="153"/>
      <c r="E20" s="140" t="n">
        <v>922472</v>
      </c>
      <c r="F20" s="140" t="n">
        <v>157808</v>
      </c>
      <c r="G20" s="136" t="n">
        <v>46.5266135263654</v>
      </c>
      <c r="H20" s="140" t="n">
        <v>1321510</v>
      </c>
      <c r="I20" s="140" t="n">
        <v>285982</v>
      </c>
      <c r="J20" s="136" t="n">
        <v>50.9948453727593</v>
      </c>
      <c r="K20" s="140" t="n">
        <v>1338952</v>
      </c>
      <c r="L20" s="140" t="n">
        <v>296058</v>
      </c>
      <c r="M20" s="368" t="n">
        <v>22.1111735148086</v>
      </c>
      <c r="N20" s="135" t="n">
        <v>566047</v>
      </c>
      <c r="O20" s="135" t="n">
        <v>511597</v>
      </c>
      <c r="P20" s="480"/>
      <c r="Q20" s="480"/>
      <c r="R20" s="480"/>
    </row>
    <row r="21" s="483" customFormat="true" ht="15" hidden="false" customHeight="false" outlineLevel="0" collapsed="false">
      <c r="A21" s="495"/>
      <c r="C21" s="153" t="n">
        <v>2012</v>
      </c>
      <c r="D21" s="153"/>
      <c r="E21" s="140" t="n">
        <v>1037629</v>
      </c>
      <c r="F21" s="140" t="n">
        <v>187242</v>
      </c>
      <c r="G21" s="136" t="n">
        <v>48.5596085763157</v>
      </c>
      <c r="H21" s="140" t="n">
        <v>1398922</v>
      </c>
      <c r="I21" s="140" t="n">
        <v>330683</v>
      </c>
      <c r="J21" s="136" t="n">
        <v>52.6906101528678</v>
      </c>
      <c r="K21" s="140" t="n">
        <v>1283765</v>
      </c>
      <c r="L21" s="140" t="n">
        <v>301249</v>
      </c>
      <c r="M21" s="368" t="n">
        <v>23.4660549243826</v>
      </c>
      <c r="N21" s="135" t="n">
        <v>544209</v>
      </c>
      <c r="O21" s="135" t="n">
        <v>458750</v>
      </c>
      <c r="P21" s="480"/>
      <c r="Q21" s="480"/>
      <c r="R21" s="480"/>
    </row>
    <row r="22" s="483" customFormat="true" ht="15" hidden="false" customHeight="false" outlineLevel="0" collapsed="false">
      <c r="A22" s="495"/>
      <c r="C22" s="187" t="s">
        <v>34</v>
      </c>
      <c r="D22" s="187"/>
      <c r="E22" s="140" t="n">
        <v>1039104</v>
      </c>
      <c r="F22" s="140" t="n">
        <v>183488</v>
      </c>
      <c r="G22" s="136" t="n">
        <v>48.5130533272702</v>
      </c>
      <c r="H22" s="140" t="n">
        <v>382918</v>
      </c>
      <c r="I22" s="140" t="n">
        <v>94356</v>
      </c>
      <c r="J22" s="136" t="n">
        <v>55.3025248192534</v>
      </c>
      <c r="K22" s="140" t="n">
        <v>266286</v>
      </c>
      <c r="L22" s="140" t="n">
        <v>68676</v>
      </c>
      <c r="M22" s="368" t="n">
        <v>25.790315675627</v>
      </c>
      <c r="N22" s="140" t="n">
        <v>114052</v>
      </c>
      <c r="O22" s="140" t="n">
        <v>94397</v>
      </c>
      <c r="P22" s="480"/>
      <c r="Q22" s="480"/>
      <c r="R22" s="480"/>
    </row>
    <row r="23" s="483" customFormat="true" ht="15" hidden="false" customHeight="false" outlineLevel="0" collapsed="false">
      <c r="A23" s="495"/>
      <c r="C23" s="187" t="s">
        <v>35</v>
      </c>
      <c r="D23" s="187"/>
      <c r="E23" s="140" t="n">
        <v>930823</v>
      </c>
      <c r="F23" s="140" t="n">
        <v>157632</v>
      </c>
      <c r="G23" s="136" t="n">
        <v>47.3835103553421</v>
      </c>
      <c r="H23" s="140" t="n">
        <v>274402</v>
      </c>
      <c r="I23" s="140" t="n">
        <v>65966</v>
      </c>
      <c r="J23" s="136" t="n">
        <v>52.1328923095045</v>
      </c>
      <c r="K23" s="140" t="n">
        <v>382683</v>
      </c>
      <c r="L23" s="140" t="n">
        <v>91822</v>
      </c>
      <c r="M23" s="368" t="n">
        <v>23.9942720214904</v>
      </c>
      <c r="N23" s="140" t="n">
        <v>167199</v>
      </c>
      <c r="O23" s="140" t="n">
        <v>131374</v>
      </c>
      <c r="P23" s="480"/>
      <c r="Q23" s="480"/>
      <c r="R23" s="480"/>
    </row>
    <row r="24" s="483" customFormat="true" ht="15" hidden="false" customHeight="false" outlineLevel="0" collapsed="false">
      <c r="A24" s="495"/>
      <c r="C24" s="187" t="s">
        <v>36</v>
      </c>
      <c r="D24" s="187"/>
      <c r="E24" s="140" t="n">
        <v>922935</v>
      </c>
      <c r="F24" s="140" t="n">
        <v>147750</v>
      </c>
      <c r="G24" s="136" t="n">
        <v>46.6367388972237</v>
      </c>
      <c r="H24" s="140" t="n">
        <v>327887</v>
      </c>
      <c r="I24" s="140" t="n">
        <v>67215</v>
      </c>
      <c r="J24" s="136" t="n">
        <v>48.5452863012178</v>
      </c>
      <c r="K24" s="140" t="n">
        <v>335775</v>
      </c>
      <c r="L24" s="140" t="n">
        <v>77097</v>
      </c>
      <c r="M24" s="368" t="n">
        <v>22.9609113245477</v>
      </c>
      <c r="N24" s="140" t="n">
        <v>134604</v>
      </c>
      <c r="O24" s="140" t="n">
        <v>126090</v>
      </c>
      <c r="P24" s="480"/>
      <c r="Q24" s="480"/>
      <c r="R24" s="480"/>
    </row>
    <row r="25" s="483" customFormat="true" ht="15" hidden="false" customHeight="false" outlineLevel="0" collapsed="false">
      <c r="A25" s="495"/>
      <c r="C25" s="187" t="s">
        <v>37</v>
      </c>
      <c r="D25" s="187"/>
      <c r="E25" s="140" t="n">
        <v>1037629</v>
      </c>
      <c r="F25" s="140" t="n">
        <v>187242</v>
      </c>
      <c r="G25" s="136" t="n">
        <v>48.5596085763157</v>
      </c>
      <c r="H25" s="140" t="n">
        <v>413715</v>
      </c>
      <c r="I25" s="140" t="n">
        <v>103146</v>
      </c>
      <c r="J25" s="136" t="n">
        <v>54.3795150317038</v>
      </c>
      <c r="K25" s="140" t="n">
        <v>299021</v>
      </c>
      <c r="L25" s="140" t="n">
        <v>63654</v>
      </c>
      <c r="M25" s="368" t="n">
        <v>21.2874681042469</v>
      </c>
      <c r="N25" s="140" t="n">
        <v>128354</v>
      </c>
      <c r="O25" s="140" t="n">
        <v>106889</v>
      </c>
      <c r="P25" s="480"/>
      <c r="Q25" s="480"/>
      <c r="R25" s="480"/>
    </row>
    <row r="26" s="487" customFormat="true" ht="15.75" hidden="false" customHeight="false" outlineLevel="0" collapsed="false">
      <c r="A26" s="496"/>
      <c r="C26" s="153" t="s">
        <v>90</v>
      </c>
      <c r="D26" s="153"/>
      <c r="E26" s="144" t="s">
        <v>33</v>
      </c>
      <c r="F26" s="144" t="s">
        <v>33</v>
      </c>
      <c r="G26" s="144" t="s">
        <v>33</v>
      </c>
      <c r="H26" s="144" t="n">
        <v>1294463</v>
      </c>
      <c r="I26" s="144" t="n">
        <v>293569</v>
      </c>
      <c r="J26" s="144" t="s">
        <v>33</v>
      </c>
      <c r="K26" s="144" t="n">
        <v>1309548</v>
      </c>
      <c r="L26" s="144" t="n">
        <v>333442</v>
      </c>
      <c r="M26" s="144" t="s">
        <v>33</v>
      </c>
      <c r="N26" s="160" t="n">
        <v>590980</v>
      </c>
      <c r="O26" s="160" t="n">
        <v>426110</v>
      </c>
      <c r="P26" s="486"/>
      <c r="Q26" s="486"/>
      <c r="R26" s="486"/>
    </row>
    <row r="27" s="483" customFormat="true" ht="15" hidden="false" customHeight="false" outlineLevel="0" collapsed="false">
      <c r="A27" s="495"/>
      <c r="C27" s="187" t="s">
        <v>38</v>
      </c>
      <c r="D27" s="187"/>
      <c r="E27" s="140" t="n">
        <v>1139852</v>
      </c>
      <c r="F27" s="140" t="n">
        <v>216714</v>
      </c>
      <c r="G27" s="136" t="n">
        <v>49.6506579130774</v>
      </c>
      <c r="H27" s="140" t="n">
        <v>179097</v>
      </c>
      <c r="I27" s="140" t="n">
        <v>54595</v>
      </c>
      <c r="J27" s="136" t="n">
        <v>56.3311484072266</v>
      </c>
      <c r="K27" s="140" t="n">
        <v>76874</v>
      </c>
      <c r="L27" s="140" t="n">
        <v>25123</v>
      </c>
      <c r="M27" s="368" t="n">
        <v>32.6807503187033</v>
      </c>
      <c r="N27" s="135" t="n">
        <v>35749</v>
      </c>
      <c r="O27" s="135" t="n">
        <v>26111</v>
      </c>
      <c r="P27" s="480"/>
      <c r="Q27" s="480"/>
      <c r="R27" s="480"/>
    </row>
    <row r="28" s="483" customFormat="true" ht="15" hidden="false" customHeight="false" outlineLevel="0" collapsed="false">
      <c r="A28" s="495"/>
      <c r="C28" s="187" t="s">
        <v>39</v>
      </c>
      <c r="D28" s="187"/>
      <c r="E28" s="140" t="n">
        <v>1174754</v>
      </c>
      <c r="F28" s="140" t="n">
        <v>222213</v>
      </c>
      <c r="G28" s="136" t="n">
        <v>50.2743629225322</v>
      </c>
      <c r="H28" s="140" t="n">
        <v>123740</v>
      </c>
      <c r="I28" s="140" t="n">
        <v>28710</v>
      </c>
      <c r="J28" s="136" t="n">
        <v>55.0102249488753</v>
      </c>
      <c r="K28" s="140" t="n">
        <v>88838</v>
      </c>
      <c r="L28" s="140" t="n">
        <v>23211</v>
      </c>
      <c r="M28" s="368" t="n">
        <v>26.1273328980842</v>
      </c>
      <c r="N28" s="135" t="n">
        <v>37759</v>
      </c>
      <c r="O28" s="135" t="n">
        <v>28099</v>
      </c>
      <c r="P28" s="480"/>
      <c r="Q28" s="480"/>
      <c r="R28" s="480"/>
    </row>
    <row r="29" s="483" customFormat="true" ht="15" hidden="false" customHeight="false" outlineLevel="0" collapsed="false">
      <c r="A29" s="495"/>
      <c r="C29" s="187" t="s">
        <v>40</v>
      </c>
      <c r="D29" s="187"/>
      <c r="E29" s="140" t="n">
        <v>1173642</v>
      </c>
      <c r="F29" s="140" t="n">
        <v>219268</v>
      </c>
      <c r="G29" s="136" t="n">
        <v>50.709260460247</v>
      </c>
      <c r="H29" s="140" t="n">
        <v>115944</v>
      </c>
      <c r="I29" s="140" t="n">
        <v>27030</v>
      </c>
      <c r="J29" s="136" t="n">
        <v>54.211611563872</v>
      </c>
      <c r="K29" s="140" t="n">
        <v>117056</v>
      </c>
      <c r="L29" s="140" t="n">
        <v>29975</v>
      </c>
      <c r="M29" s="368" t="n">
        <v>25.6074015855659</v>
      </c>
      <c r="N29" s="135" t="n">
        <v>49173</v>
      </c>
      <c r="O29" s="135" t="n">
        <v>34316</v>
      </c>
      <c r="P29" s="480"/>
      <c r="Q29" s="480"/>
      <c r="R29" s="480"/>
    </row>
    <row r="30" s="483" customFormat="true" ht="15" hidden="false" customHeight="false" outlineLevel="0" collapsed="false">
      <c r="A30" s="495"/>
      <c r="C30" s="187" t="s">
        <v>41</v>
      </c>
      <c r="D30" s="187"/>
      <c r="E30" s="140" t="n">
        <v>1141068</v>
      </c>
      <c r="F30" s="140" t="n">
        <v>208776</v>
      </c>
      <c r="G30" s="136" t="n">
        <v>50.5857579210093</v>
      </c>
      <c r="H30" s="140" t="n">
        <v>108766</v>
      </c>
      <c r="I30" s="140" t="n">
        <v>27203</v>
      </c>
      <c r="J30" s="136" t="n">
        <v>54.1981841919056</v>
      </c>
      <c r="K30" s="140" t="n">
        <v>141340</v>
      </c>
      <c r="L30" s="140" t="n">
        <v>37695</v>
      </c>
      <c r="M30" s="368" t="n">
        <v>26.6697325597849</v>
      </c>
      <c r="N30" s="135" t="n">
        <v>65320</v>
      </c>
      <c r="O30" s="135" t="n">
        <v>38402</v>
      </c>
      <c r="P30" s="480"/>
      <c r="Q30" s="480"/>
      <c r="R30" s="480"/>
    </row>
    <row r="31" s="483" customFormat="true" ht="15" hidden="false" customHeight="false" outlineLevel="0" collapsed="false">
      <c r="A31" s="495"/>
      <c r="C31" s="187" t="s">
        <v>42</v>
      </c>
      <c r="D31" s="187"/>
      <c r="E31" s="140" t="n">
        <v>1088699</v>
      </c>
      <c r="F31" s="140" t="n">
        <v>191630</v>
      </c>
      <c r="G31" s="136" t="n">
        <v>50.0243758204727</v>
      </c>
      <c r="H31" s="140" t="n">
        <v>93859</v>
      </c>
      <c r="I31" s="140" t="n">
        <v>22675</v>
      </c>
      <c r="J31" s="136" t="n">
        <v>53.2775160356474</v>
      </c>
      <c r="K31" s="140" t="n">
        <v>146228</v>
      </c>
      <c r="L31" s="140" t="n">
        <v>39821</v>
      </c>
      <c r="M31" s="368" t="n">
        <v>27.2321306452937</v>
      </c>
      <c r="N31" s="135" t="n">
        <v>70540</v>
      </c>
      <c r="O31" s="135" t="n">
        <v>43848</v>
      </c>
      <c r="P31" s="480"/>
      <c r="Q31" s="480"/>
      <c r="R31" s="480"/>
    </row>
    <row r="32" s="483" customFormat="true" ht="15" hidden="false" customHeight="false" outlineLevel="0" collapsed="false">
      <c r="A32" s="495"/>
      <c r="C32" s="187" t="s">
        <v>43</v>
      </c>
      <c r="D32" s="187"/>
      <c r="E32" s="140" t="n">
        <v>1044801</v>
      </c>
      <c r="F32" s="140" t="n">
        <v>177240</v>
      </c>
      <c r="G32" s="136" t="n">
        <v>49.5367080025318</v>
      </c>
      <c r="H32" s="140" t="n">
        <v>92211</v>
      </c>
      <c r="I32" s="140" t="n">
        <v>21211</v>
      </c>
      <c r="J32" s="136" t="n">
        <v>51.9048262352663</v>
      </c>
      <c r="K32" s="140" t="n">
        <v>136109</v>
      </c>
      <c r="L32" s="140" t="n">
        <v>35601</v>
      </c>
      <c r="M32" s="368" t="n">
        <v>26.1562424233519</v>
      </c>
      <c r="N32" s="135" t="n">
        <v>62125</v>
      </c>
      <c r="O32" s="135" t="n">
        <v>44262</v>
      </c>
      <c r="P32" s="480"/>
      <c r="Q32" s="480"/>
      <c r="R32" s="480"/>
    </row>
    <row r="33" s="483" customFormat="true" ht="15" hidden="false" customHeight="false" outlineLevel="0" collapsed="false">
      <c r="A33" s="495"/>
      <c r="C33" s="187" t="s">
        <v>44</v>
      </c>
      <c r="D33" s="187"/>
      <c r="E33" s="140" t="n">
        <v>1015663</v>
      </c>
      <c r="F33" s="140" t="n">
        <v>162748</v>
      </c>
      <c r="G33" s="136" t="n">
        <v>48.5242723363351</v>
      </c>
      <c r="H33" s="140" t="n">
        <v>110898</v>
      </c>
      <c r="I33" s="140" t="n">
        <v>23380</v>
      </c>
      <c r="J33" s="136" t="n">
        <v>46.9332046773231</v>
      </c>
      <c r="K33" s="140" t="n">
        <v>140036</v>
      </c>
      <c r="L33" s="140" t="n">
        <v>37872</v>
      </c>
      <c r="M33" s="368" t="n">
        <v>27.0444742780428</v>
      </c>
      <c r="N33" s="135" t="n">
        <v>60957</v>
      </c>
      <c r="O33" s="135" t="n">
        <v>49925</v>
      </c>
      <c r="P33" s="480"/>
      <c r="Q33" s="480"/>
      <c r="R33" s="480"/>
    </row>
    <row r="34" s="483" customFormat="true" ht="15" hidden="false" customHeight="false" outlineLevel="0" collapsed="false">
      <c r="A34" s="495"/>
      <c r="C34" s="187" t="s">
        <v>45</v>
      </c>
      <c r="D34" s="187"/>
      <c r="E34" s="140" t="n">
        <v>999068</v>
      </c>
      <c r="F34" s="140" t="n">
        <v>154190</v>
      </c>
      <c r="G34" s="136" t="n">
        <v>47.9581261409681</v>
      </c>
      <c r="H34" s="140" t="n">
        <v>98432</v>
      </c>
      <c r="I34" s="140" t="n">
        <v>19137</v>
      </c>
      <c r="J34" s="136" t="n">
        <v>48.3476757436442</v>
      </c>
      <c r="K34" s="140" t="n">
        <v>114955</v>
      </c>
      <c r="L34" s="140" t="n">
        <v>27695</v>
      </c>
      <c r="M34" s="368" t="n">
        <v>24.0920360140925</v>
      </c>
      <c r="N34" s="135" t="n">
        <v>49342</v>
      </c>
      <c r="O34" s="135" t="n">
        <v>41379</v>
      </c>
      <c r="P34" s="480"/>
      <c r="Q34" s="480"/>
      <c r="R34" s="480"/>
    </row>
    <row r="35" s="483" customFormat="true" ht="15" hidden="false" customHeight="false" outlineLevel="0" collapsed="false">
      <c r="A35" s="495"/>
      <c r="C35" s="187" t="s">
        <v>46</v>
      </c>
      <c r="D35" s="187"/>
      <c r="E35" s="140" t="n">
        <v>998819</v>
      </c>
      <c r="F35" s="140" t="n">
        <v>146657</v>
      </c>
      <c r="G35" s="136" t="n">
        <v>47.9483139681132</v>
      </c>
      <c r="H35" s="140" t="n">
        <v>123031</v>
      </c>
      <c r="I35" s="140" t="n">
        <v>20426</v>
      </c>
      <c r="J35" s="136" t="n">
        <v>48.7197459291643</v>
      </c>
      <c r="K35" s="140" t="n">
        <v>123280</v>
      </c>
      <c r="L35" s="140" t="n">
        <v>27959</v>
      </c>
      <c r="M35" s="368" t="n">
        <v>22.6792667099286</v>
      </c>
      <c r="N35" s="135" t="n">
        <v>56764</v>
      </c>
      <c r="O35" s="135" t="n">
        <v>41215</v>
      </c>
      <c r="P35" s="480"/>
      <c r="Q35" s="480"/>
      <c r="R35" s="480"/>
    </row>
    <row r="36" s="483" customFormat="true" ht="15" hidden="false" customHeight="false" outlineLevel="0" collapsed="false">
      <c r="A36" s="495"/>
      <c r="C36" s="187" t="s">
        <v>47</v>
      </c>
      <c r="D36" s="187"/>
      <c r="E36" s="140" t="n">
        <v>995168</v>
      </c>
      <c r="F36" s="140" t="n">
        <v>143711</v>
      </c>
      <c r="G36" s="136" t="n">
        <v>47.9561364577144</v>
      </c>
      <c r="H36" s="140" t="n">
        <v>125443</v>
      </c>
      <c r="I36" s="140" t="n">
        <v>23536</v>
      </c>
      <c r="J36" s="136" t="n">
        <v>51.0329200026037</v>
      </c>
      <c r="K36" s="140" t="n">
        <v>129094</v>
      </c>
      <c r="L36" s="140" t="n">
        <v>26482</v>
      </c>
      <c r="M36" s="368" t="n">
        <v>20.5137341781957</v>
      </c>
      <c r="N36" s="135" t="n">
        <v>58322</v>
      </c>
      <c r="O36" s="135" t="n">
        <v>45147</v>
      </c>
      <c r="P36" s="480"/>
      <c r="Q36" s="480"/>
      <c r="R36" s="480"/>
    </row>
    <row r="37" s="483" customFormat="true" ht="15" hidden="false" customHeight="false" outlineLevel="0" collapsed="false">
      <c r="A37" s="495"/>
      <c r="C37" s="187" t="s">
        <v>48</v>
      </c>
      <c r="D37" s="187"/>
      <c r="E37" s="140" t="n">
        <v>1022472</v>
      </c>
      <c r="F37" s="140" t="n">
        <v>147369</v>
      </c>
      <c r="G37" s="136" t="n">
        <v>48.3202522457127</v>
      </c>
      <c r="H37" s="140" t="n">
        <v>123042</v>
      </c>
      <c r="I37" s="140" t="n">
        <v>25666</v>
      </c>
      <c r="J37" s="136" t="n">
        <v>53.5507709984463</v>
      </c>
      <c r="K37" s="140" t="n">
        <v>95738</v>
      </c>
      <c r="L37" s="140" t="n">
        <v>22008</v>
      </c>
      <c r="M37" s="368" t="n">
        <v>22.9877373665629</v>
      </c>
      <c r="N37" s="135" t="n">
        <v>44929</v>
      </c>
      <c r="O37" s="135" t="n">
        <v>33406</v>
      </c>
      <c r="P37" s="480"/>
      <c r="Q37" s="480"/>
      <c r="R37" s="480"/>
    </row>
    <row r="38" s="483" customFormat="true" ht="15" hidden="true" customHeight="false" outlineLevel="0" collapsed="false">
      <c r="A38" s="495"/>
      <c r="C38" s="187" t="s">
        <v>49</v>
      </c>
      <c r="D38" s="187"/>
      <c r="E38" s="140" t="n">
        <v>0</v>
      </c>
      <c r="F38" s="140" t="n">
        <v>0</v>
      </c>
      <c r="G38" s="136" t="e">
        <f aca="false"/>
        <v>#DIV/0!</v>
      </c>
      <c r="H38" s="140" t="n">
        <v>0</v>
      </c>
      <c r="I38" s="140" t="n">
        <v>0</v>
      </c>
      <c r="J38" s="136" t="e">
        <f aca="false"/>
        <v>#DIV/0!</v>
      </c>
      <c r="K38" s="140" t="n">
        <v>0</v>
      </c>
      <c r="L38" s="140" t="n">
        <v>0</v>
      </c>
      <c r="M38" s="368" t="e">
        <f aca="false"/>
        <v>#DIV/0!</v>
      </c>
      <c r="N38" s="135" t="n">
        <v>0</v>
      </c>
      <c r="O38" s="135" t="n">
        <v>0</v>
      </c>
      <c r="P38" s="480"/>
      <c r="Q38" s="480"/>
      <c r="R38" s="480"/>
    </row>
    <row r="39" s="483" customFormat="true" ht="8.25" hidden="false" customHeight="true" outlineLevel="0" collapsed="false">
      <c r="A39" s="495"/>
      <c r="C39" s="497"/>
      <c r="D39" s="497"/>
      <c r="E39" s="163"/>
      <c r="F39" s="163"/>
      <c r="G39" s="488"/>
      <c r="H39" s="163"/>
      <c r="I39" s="163"/>
      <c r="J39" s="488"/>
      <c r="K39" s="163"/>
      <c r="L39" s="163"/>
      <c r="M39" s="374"/>
      <c r="N39" s="498"/>
      <c r="O39" s="499"/>
      <c r="P39" s="480"/>
      <c r="Q39" s="480"/>
      <c r="R39" s="480"/>
    </row>
    <row r="40" s="483" customFormat="true" ht="15" hidden="false" customHeight="false" outlineLevel="0" collapsed="false">
      <c r="A40" s="495"/>
      <c r="C40" s="117" t="s">
        <v>67</v>
      </c>
      <c r="D40" s="118" t="s">
        <v>68</v>
      </c>
      <c r="E40" s="165"/>
      <c r="F40" s="165"/>
      <c r="G40" s="500"/>
      <c r="H40" s="165"/>
      <c r="I40" s="165"/>
      <c r="J40" s="489"/>
      <c r="K40" s="165"/>
      <c r="L40" s="165"/>
      <c r="M40" s="468"/>
      <c r="N40" s="501"/>
      <c r="O40" s="501"/>
      <c r="P40" s="480"/>
      <c r="Q40" s="480"/>
      <c r="R40" s="480"/>
    </row>
    <row r="41" s="483" customFormat="true" ht="15" hidden="false" customHeight="false" outlineLevel="0" collapsed="false">
      <c r="A41" s="495"/>
      <c r="C41" s="502"/>
      <c r="D41" s="502"/>
      <c r="E41" s="165"/>
      <c r="F41" s="165"/>
      <c r="G41" s="503"/>
      <c r="H41" s="165"/>
      <c r="I41" s="165"/>
      <c r="J41" s="503"/>
      <c r="K41" s="165"/>
      <c r="L41" s="165"/>
      <c r="M41" s="504"/>
      <c r="N41" s="505"/>
      <c r="O41" s="494"/>
      <c r="P41" s="480"/>
      <c r="Q41" s="480"/>
      <c r="R41" s="480"/>
    </row>
    <row r="42" s="483" customFormat="true" ht="15" hidden="false" customHeight="false" outlineLevel="0" collapsed="false">
      <c r="A42" s="495"/>
      <c r="C42" s="502"/>
      <c r="D42" s="502"/>
      <c r="E42" s="165"/>
      <c r="F42" s="165"/>
      <c r="G42" s="503"/>
      <c r="H42" s="165"/>
      <c r="I42" s="165"/>
      <c r="J42" s="503"/>
      <c r="K42" s="165"/>
      <c r="L42" s="165"/>
      <c r="M42" s="504"/>
      <c r="N42" s="505"/>
      <c r="O42" s="494"/>
      <c r="P42" s="480"/>
      <c r="Q42" s="480"/>
      <c r="R42" s="480"/>
    </row>
    <row r="43" s="483" customFormat="true" ht="15" hidden="false" customHeight="false" outlineLevel="0" collapsed="false">
      <c r="A43" s="495"/>
      <c r="C43" s="502"/>
      <c r="D43" s="502"/>
      <c r="E43" s="165"/>
      <c r="F43" s="165"/>
      <c r="G43" s="503"/>
      <c r="H43" s="165"/>
      <c r="I43" s="165"/>
      <c r="J43" s="503"/>
      <c r="K43" s="165"/>
      <c r="L43" s="165"/>
      <c r="M43" s="504"/>
      <c r="N43" s="505"/>
      <c r="O43" s="494"/>
      <c r="P43" s="480"/>
      <c r="Q43" s="480"/>
      <c r="R43" s="480"/>
    </row>
    <row r="44" s="483" customFormat="true" ht="15" hidden="false" customHeight="false" outlineLevel="0" collapsed="false">
      <c r="A44" s="495"/>
      <c r="C44" s="506"/>
      <c r="D44" s="506"/>
      <c r="E44" s="165"/>
      <c r="F44" s="165"/>
      <c r="G44" s="504"/>
      <c r="H44" s="165"/>
      <c r="I44" s="165"/>
      <c r="J44" s="504"/>
      <c r="K44" s="165"/>
      <c r="L44" s="165"/>
      <c r="M44" s="504"/>
      <c r="N44" s="505"/>
      <c r="O44" s="494"/>
      <c r="P44" s="480"/>
      <c r="Q44" s="480"/>
      <c r="R44" s="480"/>
    </row>
    <row r="45" s="483" customFormat="true" ht="15" hidden="false" customHeight="false" outlineLevel="0" collapsed="false">
      <c r="A45" s="495"/>
      <c r="C45" s="166"/>
      <c r="D45" s="166"/>
      <c r="E45" s="166"/>
      <c r="F45" s="166"/>
      <c r="G45" s="166"/>
      <c r="H45" s="166"/>
      <c r="I45" s="166"/>
      <c r="J45" s="166"/>
      <c r="K45" s="166"/>
      <c r="L45" s="166"/>
      <c r="M45" s="166"/>
      <c r="N45" s="505"/>
      <c r="O45" s="494"/>
      <c r="P45" s="480"/>
      <c r="Q45" s="480"/>
      <c r="R45" s="480"/>
    </row>
    <row r="46" s="483" customFormat="true" ht="15" hidden="false" customHeight="false" outlineLevel="0" collapsed="false">
      <c r="A46" s="495"/>
      <c r="C46" s="142"/>
      <c r="D46" s="142"/>
      <c r="E46" s="142"/>
      <c r="F46" s="142"/>
      <c r="G46" s="142"/>
      <c r="H46" s="142"/>
      <c r="I46" s="142"/>
      <c r="J46" s="142"/>
      <c r="K46" s="142"/>
      <c r="L46" s="142"/>
      <c r="M46" s="142"/>
      <c r="N46" s="505"/>
      <c r="O46" s="494"/>
      <c r="P46" s="480"/>
      <c r="Q46" s="480"/>
      <c r="R46" s="480"/>
    </row>
    <row r="47" s="483" customFormat="true" ht="15" hidden="false" customHeight="false" outlineLevel="0" collapsed="false">
      <c r="A47" s="495"/>
      <c r="C47" s="142"/>
      <c r="D47" s="142"/>
      <c r="E47" s="142"/>
      <c r="F47" s="142"/>
      <c r="G47" s="142"/>
      <c r="H47" s="142"/>
      <c r="I47" s="142"/>
      <c r="J47" s="142"/>
      <c r="K47" s="142"/>
      <c r="L47" s="142"/>
      <c r="M47" s="142"/>
      <c r="N47" s="468"/>
      <c r="O47" s="170"/>
      <c r="P47" s="480"/>
      <c r="Q47" s="480"/>
      <c r="R47" s="480"/>
    </row>
    <row r="48" s="483" customFormat="true" ht="7.5" hidden="false" customHeight="true" outlineLevel="0" collapsed="false">
      <c r="A48" s="495"/>
      <c r="C48" s="142"/>
      <c r="D48" s="142"/>
      <c r="E48" s="142"/>
      <c r="F48" s="142"/>
      <c r="G48" s="142"/>
      <c r="H48" s="142"/>
      <c r="I48" s="142"/>
      <c r="J48" s="142"/>
      <c r="K48" s="142"/>
      <c r="L48" s="142"/>
      <c r="M48" s="142"/>
      <c r="N48" s="507"/>
      <c r="O48" s="170"/>
      <c r="P48" s="480"/>
      <c r="Q48" s="480"/>
      <c r="R48" s="480"/>
    </row>
    <row r="49" s="483" customFormat="true" ht="15" hidden="false" customHeight="false" outlineLevel="0" collapsed="false">
      <c r="A49" s="495"/>
      <c r="C49" s="142"/>
      <c r="D49" s="142"/>
      <c r="E49" s="142"/>
      <c r="F49" s="142"/>
      <c r="G49" s="142"/>
      <c r="H49" s="142"/>
      <c r="I49" s="142"/>
      <c r="J49" s="142"/>
      <c r="K49" s="142"/>
      <c r="L49" s="142"/>
      <c r="M49" s="142"/>
      <c r="N49" s="170"/>
      <c r="O49" s="170"/>
      <c r="P49" s="480"/>
      <c r="Q49" s="480"/>
      <c r="R49" s="480"/>
    </row>
    <row r="50" s="483" customFormat="true" ht="15" hidden="false" customHeight="false" outlineLevel="0" collapsed="false">
      <c r="A50" s="495"/>
      <c r="C50" s="142"/>
      <c r="D50" s="142"/>
      <c r="E50" s="142"/>
      <c r="F50" s="142"/>
      <c r="G50" s="142"/>
      <c r="H50" s="142"/>
      <c r="I50" s="142"/>
      <c r="J50" s="142"/>
      <c r="K50" s="142"/>
      <c r="L50" s="142"/>
      <c r="M50" s="142"/>
      <c r="N50" s="170"/>
      <c r="O50" s="170"/>
      <c r="P50" s="480"/>
      <c r="Q50" s="480"/>
      <c r="R50" s="480"/>
    </row>
    <row r="51" s="483" customFormat="true" ht="15" hidden="false" customHeight="false" outlineLevel="0" collapsed="false">
      <c r="A51" s="495"/>
      <c r="C51" s="142"/>
      <c r="D51" s="142"/>
      <c r="E51" s="142"/>
      <c r="F51" s="142"/>
      <c r="G51" s="142"/>
      <c r="H51" s="142"/>
      <c r="I51" s="142"/>
      <c r="J51" s="142"/>
      <c r="K51" s="142"/>
      <c r="L51" s="142"/>
      <c r="M51" s="142"/>
      <c r="N51" s="170"/>
      <c r="O51" s="128"/>
      <c r="P51" s="480"/>
      <c r="Q51" s="480"/>
      <c r="R51" s="480"/>
    </row>
    <row r="52" s="483" customFormat="true" ht="15" hidden="false" customHeight="false" outlineLevel="0" collapsed="false">
      <c r="A52" s="495"/>
      <c r="C52" s="142"/>
      <c r="D52" s="142"/>
      <c r="E52" s="142"/>
      <c r="F52" s="142"/>
      <c r="G52" s="142"/>
      <c r="H52" s="142"/>
      <c r="I52" s="142"/>
      <c r="J52" s="142"/>
      <c r="K52" s="142"/>
      <c r="L52" s="142"/>
      <c r="M52" s="508"/>
      <c r="N52" s="170"/>
      <c r="O52" s="128"/>
      <c r="P52" s="480"/>
      <c r="Q52" s="480"/>
      <c r="R52" s="480"/>
    </row>
    <row r="53" s="483" customFormat="true" ht="15" hidden="false" customHeight="false" outlineLevel="0" collapsed="false">
      <c r="A53" s="495"/>
      <c r="C53" s="142"/>
      <c r="D53" s="142"/>
      <c r="E53" s="142"/>
      <c r="F53" s="142"/>
      <c r="G53" s="142"/>
      <c r="H53" s="142"/>
      <c r="I53" s="142"/>
      <c r="J53" s="142"/>
      <c r="K53" s="142"/>
      <c r="L53" s="142"/>
      <c r="M53" s="142"/>
      <c r="N53" s="170"/>
      <c r="O53" s="128"/>
      <c r="P53" s="480"/>
      <c r="Q53" s="480"/>
      <c r="R53" s="480"/>
    </row>
    <row r="54" s="483" customFormat="true" ht="15" hidden="false" customHeight="false" outlineLevel="0" collapsed="false">
      <c r="A54" s="495"/>
      <c r="C54" s="142"/>
      <c r="D54" s="142"/>
      <c r="E54" s="142"/>
      <c r="F54" s="142"/>
      <c r="G54" s="142"/>
      <c r="H54" s="142"/>
      <c r="I54" s="142"/>
      <c r="J54" s="142"/>
      <c r="K54" s="142"/>
      <c r="L54" s="142"/>
      <c r="M54" s="142"/>
      <c r="N54" s="170"/>
      <c r="O54" s="128"/>
      <c r="P54" s="480"/>
      <c r="Q54" s="480"/>
      <c r="R54" s="480"/>
    </row>
    <row r="55" s="483" customFormat="true" ht="15" hidden="false" customHeight="false" outlineLevel="0" collapsed="false">
      <c r="A55" s="495"/>
      <c r="C55" s="142"/>
      <c r="D55" s="142"/>
      <c r="E55" s="142"/>
      <c r="F55" s="142"/>
      <c r="G55" s="142"/>
      <c r="H55" s="142"/>
      <c r="I55" s="142"/>
      <c r="J55" s="142"/>
      <c r="K55" s="142"/>
      <c r="L55" s="142"/>
      <c r="M55" s="142"/>
      <c r="N55" s="170"/>
      <c r="O55" s="128"/>
      <c r="P55" s="480"/>
      <c r="Q55" s="480"/>
      <c r="R55" s="480"/>
    </row>
    <row r="56" s="483" customFormat="true" ht="15" hidden="false" customHeight="false" outlineLevel="0" collapsed="false">
      <c r="A56" s="495"/>
      <c r="C56" s="142"/>
      <c r="D56" s="142"/>
      <c r="E56" s="142"/>
      <c r="F56" s="142"/>
      <c r="G56" s="142"/>
      <c r="H56" s="142"/>
      <c r="I56" s="142"/>
      <c r="J56" s="142"/>
      <c r="K56" s="142"/>
      <c r="L56" s="142"/>
      <c r="M56" s="142"/>
      <c r="N56" s="170"/>
      <c r="O56" s="128"/>
      <c r="P56" s="480"/>
      <c r="Q56" s="480"/>
      <c r="R56" s="480"/>
    </row>
    <row r="57" s="483" customFormat="true" ht="15" hidden="false" customHeight="false" outlineLevel="0" collapsed="false">
      <c r="A57" s="495"/>
      <c r="C57" s="142"/>
      <c r="D57" s="142"/>
      <c r="E57" s="142"/>
      <c r="F57" s="142"/>
      <c r="G57" s="142"/>
      <c r="H57" s="142"/>
      <c r="I57" s="142"/>
      <c r="J57" s="142"/>
      <c r="K57" s="142"/>
      <c r="L57" s="142"/>
      <c r="M57" s="142"/>
      <c r="N57" s="170"/>
      <c r="O57" s="128"/>
      <c r="P57" s="480"/>
      <c r="Q57" s="480"/>
      <c r="R57" s="480"/>
    </row>
    <row r="58" s="483" customFormat="true" ht="5.25" hidden="false" customHeight="true" outlineLevel="0" collapsed="false">
      <c r="A58" s="495"/>
      <c r="C58" s="142"/>
      <c r="D58" s="142"/>
      <c r="E58" s="142"/>
      <c r="F58" s="142"/>
      <c r="G58" s="142"/>
      <c r="H58" s="142"/>
      <c r="I58" s="142"/>
      <c r="J58" s="142"/>
      <c r="K58" s="142"/>
      <c r="L58" s="142"/>
      <c r="M58" s="142"/>
      <c r="N58" s="128"/>
      <c r="O58" s="128"/>
      <c r="P58" s="480"/>
      <c r="Q58" s="480"/>
      <c r="R58" s="480"/>
    </row>
    <row r="59" s="483" customFormat="true" ht="15" hidden="false" customHeight="false" outlineLevel="0" collapsed="false">
      <c r="A59" s="495"/>
      <c r="C59" s="142"/>
      <c r="D59" s="142"/>
      <c r="E59" s="142"/>
      <c r="F59" s="142"/>
      <c r="G59" s="142"/>
      <c r="H59" s="142"/>
      <c r="I59" s="142"/>
      <c r="J59" s="142"/>
      <c r="K59" s="142"/>
      <c r="L59" s="142"/>
      <c r="M59" s="142"/>
      <c r="N59" s="128"/>
      <c r="O59" s="128"/>
      <c r="P59" s="480"/>
      <c r="Q59" s="480"/>
      <c r="R59" s="480"/>
    </row>
    <row r="60" s="483" customFormat="true" ht="15" hidden="false" customHeight="false" outlineLevel="0" collapsed="false">
      <c r="A60" s="495"/>
      <c r="C60" s="142"/>
      <c r="D60" s="142"/>
      <c r="E60" s="142"/>
      <c r="F60" s="142"/>
      <c r="G60" s="142"/>
      <c r="H60" s="142"/>
      <c r="I60" s="142"/>
      <c r="J60" s="142"/>
      <c r="K60" s="142"/>
      <c r="L60" s="142"/>
      <c r="M60" s="142"/>
      <c r="N60" s="128"/>
      <c r="O60" s="128"/>
      <c r="P60" s="480"/>
      <c r="Q60" s="480"/>
      <c r="R60" s="480"/>
    </row>
    <row r="61" s="483" customFormat="true" ht="15" hidden="false" customHeight="false" outlineLevel="0" collapsed="false">
      <c r="A61" s="495"/>
      <c r="C61" s="142"/>
      <c r="D61" s="142"/>
      <c r="E61" s="142"/>
      <c r="F61" s="142"/>
      <c r="G61" s="142"/>
      <c r="H61" s="142"/>
      <c r="I61" s="142"/>
      <c r="J61" s="142"/>
      <c r="K61" s="142"/>
      <c r="L61" s="142"/>
      <c r="M61" s="142"/>
      <c r="N61" s="142"/>
      <c r="O61" s="142"/>
      <c r="P61" s="480"/>
      <c r="Q61" s="480"/>
      <c r="R61" s="480"/>
    </row>
    <row r="62" s="483" customFormat="true" ht="15" hidden="false" customHeight="false" outlineLevel="0" collapsed="false">
      <c r="A62" s="495"/>
      <c r="C62" s="142"/>
      <c r="D62" s="142"/>
      <c r="E62" s="142"/>
      <c r="F62" s="142"/>
      <c r="G62" s="142"/>
      <c r="H62" s="142"/>
      <c r="I62" s="142"/>
      <c r="J62" s="142"/>
      <c r="K62" s="142"/>
      <c r="L62" s="142"/>
      <c r="M62" s="142"/>
      <c r="N62" s="142"/>
      <c r="O62" s="142"/>
      <c r="P62" s="480"/>
      <c r="Q62" s="480"/>
      <c r="R62" s="480"/>
    </row>
    <row r="63" s="483" customFormat="true" ht="15" hidden="false" customHeight="false" outlineLevel="0" collapsed="false">
      <c r="A63" s="495"/>
      <c r="C63" s="142"/>
      <c r="D63" s="142"/>
      <c r="E63" s="142"/>
      <c r="F63" s="142"/>
      <c r="G63" s="142"/>
      <c r="H63" s="142"/>
      <c r="I63" s="142"/>
      <c r="J63" s="142"/>
      <c r="K63" s="142"/>
      <c r="L63" s="142"/>
      <c r="M63" s="142"/>
      <c r="N63" s="142"/>
      <c r="O63" s="142"/>
      <c r="P63" s="480"/>
      <c r="Q63" s="480"/>
      <c r="R63" s="480"/>
    </row>
    <row r="64" s="483" customFormat="true" ht="15" hidden="false" customHeight="false" outlineLevel="0" collapsed="false">
      <c r="A64" s="495"/>
      <c r="C64" s="142"/>
      <c r="D64" s="142"/>
      <c r="E64" s="142"/>
      <c r="F64" s="142"/>
      <c r="G64" s="142"/>
      <c r="H64" s="142"/>
      <c r="I64" s="142"/>
      <c r="J64" s="142"/>
      <c r="K64" s="142"/>
      <c r="L64" s="142"/>
      <c r="M64" s="142"/>
      <c r="N64" s="142"/>
      <c r="O64" s="142"/>
      <c r="P64" s="480"/>
      <c r="Q64" s="480"/>
      <c r="R64" s="480"/>
    </row>
    <row r="65" s="483" customFormat="true" ht="15" hidden="false" customHeight="false" outlineLevel="0" collapsed="false">
      <c r="A65" s="495"/>
      <c r="C65" s="142"/>
      <c r="D65" s="142"/>
      <c r="E65" s="142"/>
      <c r="F65" s="142"/>
      <c r="G65" s="142"/>
      <c r="H65" s="142"/>
      <c r="I65" s="142"/>
      <c r="J65" s="142"/>
      <c r="K65" s="142"/>
      <c r="L65" s="142"/>
      <c r="M65" s="142"/>
      <c r="N65" s="142"/>
      <c r="O65" s="142"/>
      <c r="P65" s="480"/>
      <c r="Q65" s="480"/>
      <c r="R65" s="480"/>
    </row>
    <row r="66" s="483" customFormat="true" ht="15" hidden="false" customHeight="false" outlineLevel="0" collapsed="false">
      <c r="A66" s="495"/>
      <c r="C66" s="142"/>
      <c r="D66" s="142"/>
      <c r="E66" s="142"/>
      <c r="F66" s="142"/>
      <c r="G66" s="142"/>
      <c r="H66" s="142"/>
      <c r="I66" s="142"/>
      <c r="J66" s="142"/>
      <c r="K66" s="142"/>
      <c r="L66" s="142"/>
      <c r="M66" s="142"/>
      <c r="N66" s="166"/>
      <c r="O66" s="142"/>
      <c r="P66" s="480"/>
      <c r="Q66" s="480"/>
      <c r="R66" s="480"/>
    </row>
    <row r="67" s="483" customFormat="true" ht="15" hidden="false" customHeight="false" outlineLevel="0" collapsed="false">
      <c r="A67" s="495"/>
      <c r="C67" s="142"/>
      <c r="D67" s="142"/>
      <c r="E67" s="142"/>
      <c r="F67" s="142"/>
      <c r="G67" s="142"/>
      <c r="H67" s="142"/>
      <c r="I67" s="142"/>
      <c r="J67" s="142"/>
      <c r="K67" s="142"/>
      <c r="L67" s="142"/>
      <c r="M67" s="142"/>
      <c r="N67" s="142"/>
      <c r="O67" s="142"/>
      <c r="P67" s="480"/>
      <c r="Q67" s="480"/>
      <c r="R67" s="480"/>
    </row>
    <row r="68" customFormat="false" ht="14.25" hidden="false" customHeight="true" outlineLevel="0" collapsed="false">
      <c r="A68" s="455"/>
      <c r="B68" s="166"/>
      <c r="P68" s="128"/>
      <c r="Q68" s="128"/>
      <c r="R68" s="128"/>
    </row>
    <row r="69" s="128" customFormat="true" ht="15" hidden="false" customHeight="false" outlineLevel="0" collapsed="false">
      <c r="A69" s="455"/>
      <c r="B69" s="170"/>
      <c r="C69" s="142"/>
      <c r="D69" s="142"/>
      <c r="E69" s="142"/>
      <c r="F69" s="142"/>
      <c r="G69" s="142"/>
      <c r="H69" s="142"/>
      <c r="I69" s="142"/>
      <c r="J69" s="142"/>
      <c r="K69" s="142"/>
      <c r="L69" s="142"/>
      <c r="M69" s="142"/>
      <c r="N69" s="142"/>
      <c r="O69" s="142"/>
    </row>
    <row r="70" s="128" customFormat="true" ht="15" hidden="false" customHeight="false" outlineLevel="0" collapsed="false">
      <c r="A70" s="455"/>
      <c r="B70" s="170"/>
      <c r="C70" s="142"/>
      <c r="D70" s="142"/>
      <c r="E70" s="142"/>
      <c r="F70" s="142"/>
      <c r="G70" s="142"/>
      <c r="H70" s="142"/>
      <c r="I70" s="142"/>
      <c r="J70" s="142"/>
      <c r="K70" s="142"/>
      <c r="L70" s="142"/>
      <c r="M70" s="142"/>
      <c r="N70" s="142"/>
      <c r="O70" s="142"/>
    </row>
    <row r="71" s="128" customFormat="true" ht="15" hidden="false" customHeight="false" outlineLevel="0" collapsed="false">
      <c r="A71" s="455"/>
      <c r="B71" s="170"/>
      <c r="C71" s="142"/>
      <c r="D71" s="142"/>
      <c r="E71" s="142"/>
      <c r="F71" s="142"/>
      <c r="G71" s="142"/>
      <c r="H71" s="142"/>
      <c r="I71" s="142"/>
      <c r="J71" s="142"/>
      <c r="K71" s="142"/>
      <c r="L71" s="142"/>
      <c r="M71" s="142"/>
      <c r="N71" s="142"/>
      <c r="O71" s="142"/>
    </row>
    <row r="72" s="128" customFormat="true" ht="15" hidden="false" customHeight="false" outlineLevel="0" collapsed="false">
      <c r="A72" s="455"/>
      <c r="B72" s="170"/>
      <c r="C72" s="142"/>
      <c r="D72" s="142"/>
      <c r="E72" s="142"/>
      <c r="F72" s="142"/>
      <c r="G72" s="142"/>
      <c r="H72" s="142"/>
      <c r="I72" s="142"/>
      <c r="J72" s="142"/>
      <c r="K72" s="142"/>
      <c r="L72" s="142"/>
      <c r="M72" s="142"/>
      <c r="N72" s="142"/>
      <c r="O72" s="142"/>
    </row>
    <row r="73" s="128" customFormat="true" ht="15" hidden="false" customHeight="false" outlineLevel="0" collapsed="false">
      <c r="A73" s="455"/>
      <c r="B73" s="170"/>
      <c r="C73" s="142"/>
      <c r="D73" s="142"/>
      <c r="E73" s="142"/>
      <c r="F73" s="142"/>
      <c r="G73" s="142"/>
      <c r="H73" s="142"/>
      <c r="I73" s="142"/>
      <c r="J73" s="142"/>
      <c r="K73" s="142"/>
      <c r="L73" s="142"/>
      <c r="M73" s="142"/>
      <c r="N73" s="142"/>
      <c r="O73" s="142"/>
    </row>
    <row r="74" s="128" customFormat="true" ht="15" hidden="false" customHeight="false" outlineLevel="0" collapsed="false">
      <c r="A74" s="455"/>
      <c r="B74" s="170"/>
      <c r="C74" s="142"/>
      <c r="D74" s="142"/>
      <c r="E74" s="142"/>
      <c r="F74" s="142"/>
      <c r="G74" s="142"/>
      <c r="H74" s="142"/>
      <c r="I74" s="142"/>
      <c r="J74" s="142"/>
      <c r="K74" s="142"/>
      <c r="L74" s="142"/>
      <c r="M74" s="142"/>
      <c r="N74" s="142"/>
      <c r="O74" s="142"/>
    </row>
    <row r="75" s="128" customFormat="true" ht="15" hidden="false" customHeight="false" outlineLevel="0" collapsed="false">
      <c r="A75" s="455"/>
      <c r="C75" s="142"/>
      <c r="D75" s="142"/>
      <c r="E75" s="142"/>
      <c r="F75" s="142"/>
      <c r="G75" s="142"/>
      <c r="H75" s="142"/>
      <c r="I75" s="142"/>
      <c r="J75" s="142"/>
      <c r="K75" s="142"/>
      <c r="L75" s="142"/>
      <c r="M75" s="142"/>
      <c r="N75" s="142"/>
      <c r="O75" s="142"/>
      <c r="P75" s="142"/>
      <c r="Q75" s="142"/>
      <c r="R75" s="142"/>
    </row>
    <row r="76" s="128" customFormat="true" ht="15" hidden="false" customHeight="false" outlineLevel="0" collapsed="false">
      <c r="A76" s="455"/>
      <c r="C76" s="142"/>
      <c r="D76" s="142"/>
      <c r="E76" s="142"/>
      <c r="F76" s="142"/>
      <c r="G76" s="142"/>
      <c r="H76" s="142"/>
      <c r="I76" s="142"/>
      <c r="J76" s="142"/>
      <c r="K76" s="142"/>
      <c r="L76" s="142"/>
      <c r="M76" s="142"/>
      <c r="N76" s="142"/>
      <c r="O76" s="142"/>
      <c r="P76" s="142"/>
      <c r="Q76" s="142"/>
      <c r="R76" s="142"/>
    </row>
    <row r="77" s="128" customFormat="true" ht="15" hidden="false" customHeight="false" outlineLevel="0" collapsed="false">
      <c r="A77" s="455"/>
      <c r="C77" s="142"/>
      <c r="D77" s="142"/>
      <c r="E77" s="142"/>
      <c r="F77" s="142"/>
      <c r="G77" s="142"/>
      <c r="H77" s="142"/>
      <c r="I77" s="142"/>
      <c r="J77" s="142"/>
      <c r="K77" s="142"/>
      <c r="L77" s="142"/>
      <c r="M77" s="142"/>
      <c r="N77" s="142"/>
      <c r="O77" s="142"/>
      <c r="P77" s="142"/>
      <c r="Q77" s="142"/>
      <c r="R77" s="142"/>
    </row>
    <row r="78" s="128" customFormat="true" ht="15" hidden="false" customHeight="false" outlineLevel="0" collapsed="false">
      <c r="A78" s="455"/>
      <c r="C78" s="142"/>
      <c r="D78" s="142"/>
      <c r="E78" s="142"/>
      <c r="F78" s="142"/>
      <c r="G78" s="142"/>
      <c r="H78" s="142"/>
      <c r="I78" s="142"/>
      <c r="J78" s="142"/>
      <c r="K78" s="142"/>
      <c r="L78" s="142"/>
      <c r="M78" s="142"/>
      <c r="N78" s="142"/>
      <c r="O78" s="142"/>
      <c r="P78" s="142"/>
      <c r="Q78" s="142"/>
      <c r="R78" s="142"/>
    </row>
    <row r="79" customFormat="false" ht="15" hidden="false" customHeight="false" outlineLevel="0" collapsed="false">
      <c r="A79" s="455"/>
    </row>
    <row r="80" customFormat="false" ht="15" hidden="false" customHeight="false" outlineLevel="0" collapsed="false">
      <c r="A80" s="455"/>
    </row>
    <row r="81" customFormat="false" ht="15" hidden="false" customHeight="false" outlineLevel="0" collapsed="false">
      <c r="A81" s="455"/>
    </row>
    <row r="82" customFormat="false" ht="15" hidden="false" customHeight="false" outlineLevel="0" collapsed="false">
      <c r="A82" s="455"/>
    </row>
    <row r="83" customFormat="false" ht="15" hidden="false" customHeight="false" outlineLevel="0" collapsed="false">
      <c r="A83" s="455"/>
    </row>
  </sheetData>
  <mergeCells count="44">
    <mergeCell ref="C5:D8"/>
    <mergeCell ref="E5:O5"/>
    <mergeCell ref="E6:E7"/>
    <mergeCell ref="F6:F7"/>
    <mergeCell ref="G6:G7"/>
    <mergeCell ref="H6:H7"/>
    <mergeCell ref="I6:I7"/>
    <mergeCell ref="J6:J7"/>
    <mergeCell ref="K6:K7"/>
    <mergeCell ref="L6:M6"/>
    <mergeCell ref="N6:O6"/>
    <mergeCell ref="E8:G8"/>
    <mergeCell ref="H8:O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s>
  <printOptions headings="false" gridLines="false" gridLinesSet="true" horizontalCentered="false" verticalCentered="false"/>
  <pageMargins left="0.236111111111111" right="0.157638888888889" top="0.520138888888889"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3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2.13"/>
    <col collapsed="false" customWidth="true" hidden="false" outlineLevel="0" max="3" min="3" style="0" width="11.7"/>
    <col collapsed="false" customWidth="true" hidden="false" outlineLevel="0" max="4" min="4" style="0" width="15.28"/>
    <col collapsed="false" customWidth="true" hidden="false" outlineLevel="0" max="5" min="5" style="0" width="18.99"/>
    <col collapsed="false" customWidth="true" hidden="false" outlineLevel="0" max="6" min="6" style="0" width="35.28"/>
    <col collapsed="false" customWidth="true" hidden="false" outlineLevel="0" max="7" min="7" style="0" width="12.42"/>
    <col collapsed="false" customWidth="true" hidden="false" outlineLevel="0" max="8" min="8" style="0" width="14.99"/>
    <col collapsed="false" customWidth="true" hidden="false" outlineLevel="0" max="9" min="9" style="0" width="24.85"/>
    <col collapsed="false" customWidth="true" hidden="false" outlineLevel="0" max="10" min="10" style="0" width="18.85"/>
  </cols>
  <sheetData>
    <row r="2" s="413" customFormat="true" ht="12.75" hidden="false" customHeight="false" outlineLevel="0" collapsed="false">
      <c r="B2" s="413" t="s">
        <v>275</v>
      </c>
      <c r="D2" s="413" t="s">
        <v>276</v>
      </c>
    </row>
    <row r="3" s="413" customFormat="true" ht="12.75" hidden="false" customHeight="false" outlineLevel="0" collapsed="false">
      <c r="D3" s="413" t="s">
        <v>277</v>
      </c>
    </row>
    <row r="4" s="413" customFormat="true" ht="12.75" hidden="false" customHeight="false" outlineLevel="0" collapsed="false">
      <c r="D4" s="413" t="s">
        <v>278</v>
      </c>
    </row>
    <row r="6" customFormat="false" ht="41.25" hidden="false" customHeight="true" outlineLevel="0" collapsed="false">
      <c r="B6" s="414" t="s">
        <v>18</v>
      </c>
      <c r="C6" s="414"/>
      <c r="D6" s="415" t="s">
        <v>279</v>
      </c>
      <c r="E6" s="415"/>
      <c r="F6" s="416" t="s">
        <v>280</v>
      </c>
      <c r="G6" s="416" t="s">
        <v>281</v>
      </c>
      <c r="H6" s="416"/>
      <c r="I6" s="416" t="s">
        <v>282</v>
      </c>
      <c r="J6" s="416"/>
    </row>
    <row r="7" customFormat="false" ht="41.25" hidden="false" customHeight="true" outlineLevel="0" collapsed="false">
      <c r="B7" s="414"/>
      <c r="C7" s="414"/>
      <c r="D7" s="415" t="s">
        <v>283</v>
      </c>
      <c r="E7" s="415" t="s">
        <v>284</v>
      </c>
      <c r="F7" s="416"/>
      <c r="G7" s="414" t="s">
        <v>285</v>
      </c>
      <c r="H7" s="414" t="s">
        <v>286</v>
      </c>
      <c r="I7" s="416" t="s">
        <v>287</v>
      </c>
      <c r="J7" s="416" t="s">
        <v>288</v>
      </c>
    </row>
    <row r="8" customFormat="false" ht="12.75" hidden="false" customHeight="false" outlineLevel="0" collapsed="false">
      <c r="B8" s="414"/>
      <c r="C8" s="414"/>
      <c r="D8" s="509" t="s">
        <v>95</v>
      </c>
      <c r="E8" s="509"/>
      <c r="F8" s="509"/>
      <c r="G8" s="509"/>
      <c r="H8" s="509"/>
      <c r="I8" s="509" t="s">
        <v>289</v>
      </c>
      <c r="J8" s="509"/>
    </row>
    <row r="9" customFormat="false" ht="6" hidden="false" customHeight="true" outlineLevel="0" collapsed="false">
      <c r="B9" s="510"/>
      <c r="C9" s="510"/>
      <c r="D9" s="511"/>
      <c r="E9" s="511"/>
      <c r="F9" s="511"/>
      <c r="G9" s="511"/>
      <c r="H9" s="511"/>
      <c r="I9" s="511"/>
      <c r="J9" s="511"/>
    </row>
    <row r="10" customFormat="false" ht="12.75" hidden="false" customHeight="false" outlineLevel="0" collapsed="false">
      <c r="B10" s="512" t="n">
        <v>2005</v>
      </c>
      <c r="C10" s="512"/>
      <c r="D10" s="219" t="n">
        <v>3507</v>
      </c>
      <c r="E10" s="219" t="n">
        <v>105867</v>
      </c>
      <c r="F10" s="513" t="s">
        <v>33</v>
      </c>
      <c r="G10" s="513" t="s">
        <v>33</v>
      </c>
      <c r="H10" s="513" t="s">
        <v>33</v>
      </c>
      <c r="I10" s="513" t="s">
        <v>33</v>
      </c>
      <c r="J10" s="513" t="s">
        <v>33</v>
      </c>
    </row>
    <row r="11" customFormat="false" ht="12.75" hidden="false" customHeight="false" outlineLevel="0" collapsed="false">
      <c r="B11" s="512" t="n">
        <v>2006</v>
      </c>
      <c r="C11" s="512"/>
      <c r="D11" s="219" t="n">
        <v>355</v>
      </c>
      <c r="E11" s="219" t="n">
        <v>88213</v>
      </c>
      <c r="F11" s="513" t="s">
        <v>33</v>
      </c>
      <c r="G11" s="513" t="s">
        <v>33</v>
      </c>
      <c r="H11" s="513" t="s">
        <v>33</v>
      </c>
      <c r="I11" s="513" t="s">
        <v>33</v>
      </c>
      <c r="J11" s="513" t="s">
        <v>33</v>
      </c>
    </row>
    <row r="12" customFormat="false" ht="12.75" hidden="false" customHeight="false" outlineLevel="0" collapsed="false">
      <c r="B12" s="512" t="n">
        <v>2007</v>
      </c>
      <c r="C12" s="512"/>
      <c r="D12" s="219" t="n">
        <v>307</v>
      </c>
      <c r="E12" s="219" t="n">
        <v>82366</v>
      </c>
      <c r="F12" s="513" t="s">
        <v>33</v>
      </c>
      <c r="G12" s="513" t="s">
        <v>33</v>
      </c>
      <c r="H12" s="513" t="s">
        <v>33</v>
      </c>
      <c r="I12" s="513" t="s">
        <v>33</v>
      </c>
      <c r="J12" s="513" t="s">
        <v>33</v>
      </c>
    </row>
    <row r="13" customFormat="false" ht="12.75" hidden="false" customHeight="false" outlineLevel="0" collapsed="false">
      <c r="B13" s="512" t="n">
        <v>2008</v>
      </c>
      <c r="C13" s="512"/>
      <c r="D13" s="219" t="n">
        <v>463</v>
      </c>
      <c r="E13" s="219" t="n">
        <v>83326</v>
      </c>
      <c r="F13" s="513" t="s">
        <v>33</v>
      </c>
      <c r="G13" s="513" t="s">
        <v>33</v>
      </c>
      <c r="H13" s="513" t="s">
        <v>33</v>
      </c>
      <c r="I13" s="513" t="s">
        <v>33</v>
      </c>
      <c r="J13" s="513" t="s">
        <v>33</v>
      </c>
    </row>
    <row r="14" customFormat="false" ht="12.75" hidden="false" customHeight="false" outlineLevel="0" collapsed="false">
      <c r="B14" s="512" t="n">
        <v>2009</v>
      </c>
      <c r="C14" s="512"/>
      <c r="D14" s="219" t="n">
        <v>324</v>
      </c>
      <c r="E14" s="219" t="n">
        <v>116407</v>
      </c>
      <c r="F14" s="513" t="s">
        <v>33</v>
      </c>
      <c r="G14" s="513" t="s">
        <v>33</v>
      </c>
      <c r="H14" s="513" t="s">
        <v>33</v>
      </c>
      <c r="I14" s="513" t="s">
        <v>33</v>
      </c>
      <c r="J14" s="513" t="s">
        <v>33</v>
      </c>
    </row>
    <row r="15" customFormat="false" ht="12.75" hidden="false" customHeight="false" outlineLevel="0" collapsed="false">
      <c r="B15" s="512" t="n">
        <v>2010</v>
      </c>
      <c r="C15" s="512"/>
      <c r="D15" s="219" t="n">
        <v>145</v>
      </c>
      <c r="E15" s="219" t="n">
        <v>119167</v>
      </c>
      <c r="F15" s="219" t="n">
        <v>197110</v>
      </c>
      <c r="G15" s="219" t="n">
        <v>180592</v>
      </c>
      <c r="H15" s="219" t="n">
        <v>14126</v>
      </c>
      <c r="I15" s="451" t="n">
        <v>26</v>
      </c>
      <c r="J15" s="219" t="n">
        <v>17453</v>
      </c>
    </row>
    <row r="16" customFormat="false" ht="12.75" hidden="false" customHeight="false" outlineLevel="0" collapsed="false">
      <c r="B16" s="512" t="n">
        <v>2011</v>
      </c>
      <c r="C16" s="512"/>
      <c r="D16" s="219" t="n">
        <v>114</v>
      </c>
      <c r="E16" s="219" t="n">
        <v>120633</v>
      </c>
      <c r="F16" s="219" t="n">
        <v>84661</v>
      </c>
      <c r="G16" s="219" t="n">
        <v>76140</v>
      </c>
      <c r="H16" s="219" t="n">
        <v>6219</v>
      </c>
      <c r="I16" s="451" t="n">
        <v>33</v>
      </c>
      <c r="J16" s="219" t="n">
        <v>19669</v>
      </c>
    </row>
    <row r="17" customFormat="false" ht="12.75" hidden="false" customHeight="false" outlineLevel="0" collapsed="false">
      <c r="B17" s="512" t="n">
        <v>2012</v>
      </c>
      <c r="C17" s="512"/>
      <c r="D17" s="219" t="n">
        <v>105</v>
      </c>
      <c r="E17" s="219" t="n">
        <v>122933</v>
      </c>
      <c r="F17" s="219" t="n">
        <v>96265</v>
      </c>
      <c r="G17" s="219" t="n">
        <v>82504</v>
      </c>
      <c r="H17" s="219" t="n">
        <v>11333</v>
      </c>
      <c r="I17" s="514" t="n">
        <v>18</v>
      </c>
      <c r="J17" s="219" t="n">
        <v>19315</v>
      </c>
    </row>
    <row r="18" customFormat="false" ht="12.75" hidden="false" customHeight="false" outlineLevel="0" collapsed="false">
      <c r="B18" s="451" t="s">
        <v>34</v>
      </c>
      <c r="C18" s="451"/>
      <c r="D18" s="219" t="n">
        <v>40</v>
      </c>
      <c r="E18" s="219" t="n">
        <v>29179</v>
      </c>
      <c r="F18" s="219" t="n">
        <v>12814</v>
      </c>
      <c r="G18" s="219" t="n">
        <v>10911</v>
      </c>
      <c r="H18" s="219" t="n">
        <v>1524</v>
      </c>
      <c r="I18" s="514" t="n">
        <v>33</v>
      </c>
      <c r="J18" s="219" t="n">
        <v>21555</v>
      </c>
    </row>
    <row r="19" customFormat="false" ht="12.75" hidden="false" customHeight="false" outlineLevel="0" collapsed="false">
      <c r="B19" s="451" t="s">
        <v>35</v>
      </c>
      <c r="C19" s="451"/>
      <c r="D19" s="219" t="n">
        <v>24</v>
      </c>
      <c r="E19" s="219" t="n">
        <v>35576</v>
      </c>
      <c r="F19" s="219" t="n">
        <v>47848</v>
      </c>
      <c r="G19" s="219" t="n">
        <v>43963</v>
      </c>
      <c r="H19" s="219" t="n">
        <v>3103</v>
      </c>
      <c r="I19" s="514" t="n">
        <v>17</v>
      </c>
      <c r="J19" s="219" t="n">
        <v>25859</v>
      </c>
    </row>
    <row r="20" customFormat="false" ht="12.75" hidden="false" customHeight="false" outlineLevel="0" collapsed="false">
      <c r="B20" s="451" t="s">
        <v>36</v>
      </c>
      <c r="C20" s="451"/>
      <c r="D20" s="219" t="n">
        <v>22</v>
      </c>
      <c r="E20" s="219" t="n">
        <v>31037</v>
      </c>
      <c r="F20" s="219" t="n">
        <v>23508</v>
      </c>
      <c r="G20" s="219" t="n">
        <v>20413</v>
      </c>
      <c r="H20" s="219" t="n">
        <v>2382</v>
      </c>
      <c r="I20" s="514" t="n">
        <v>13</v>
      </c>
      <c r="J20" s="219" t="n">
        <v>22695</v>
      </c>
    </row>
    <row r="21" customFormat="false" ht="12.75" hidden="false" customHeight="false" outlineLevel="0" collapsed="false">
      <c r="B21" s="451" t="s">
        <v>37</v>
      </c>
      <c r="C21" s="451"/>
      <c r="D21" s="219" t="n">
        <v>19</v>
      </c>
      <c r="E21" s="219" t="n">
        <v>27141</v>
      </c>
      <c r="F21" s="219" t="n">
        <v>12095</v>
      </c>
      <c r="G21" s="219" t="n">
        <v>7217</v>
      </c>
      <c r="H21" s="219" t="n">
        <v>4324</v>
      </c>
      <c r="I21" s="514" t="n">
        <v>18</v>
      </c>
      <c r="J21" s="219" t="n">
        <v>19315</v>
      </c>
    </row>
    <row r="22" s="413" customFormat="true" ht="14.25" hidden="false" customHeight="false" outlineLevel="0" collapsed="false">
      <c r="B22" s="512" t="s">
        <v>290</v>
      </c>
      <c r="C22" s="512"/>
      <c r="D22" s="515" t="n">
        <v>92</v>
      </c>
      <c r="E22" s="515" t="n">
        <v>127735</v>
      </c>
      <c r="F22" s="515" t="n">
        <v>161947</v>
      </c>
      <c r="G22" s="515" t="n">
        <v>142611</v>
      </c>
      <c r="H22" s="515" t="n">
        <v>15936</v>
      </c>
      <c r="I22" s="516" t="s">
        <v>33</v>
      </c>
      <c r="J22" s="516" t="s">
        <v>33</v>
      </c>
    </row>
    <row r="23" customFormat="false" ht="12.75" hidden="false" customHeight="false" outlineLevel="0" collapsed="false">
      <c r="B23" s="510" t="s">
        <v>38</v>
      </c>
      <c r="C23" s="510"/>
      <c r="D23" s="219" t="n">
        <v>6</v>
      </c>
      <c r="E23" s="219" t="n">
        <v>9024</v>
      </c>
      <c r="F23" s="219" t="n">
        <v>3718</v>
      </c>
      <c r="G23" s="219" t="n">
        <v>2261</v>
      </c>
      <c r="H23" s="219" t="n">
        <v>1330</v>
      </c>
      <c r="I23" s="219" t="n">
        <v>13</v>
      </c>
      <c r="J23" s="219" t="n">
        <v>18462</v>
      </c>
    </row>
    <row r="24" customFormat="false" ht="12.75" hidden="false" customHeight="false" outlineLevel="0" collapsed="false">
      <c r="B24" s="510" t="s">
        <v>39</v>
      </c>
      <c r="C24" s="510"/>
      <c r="D24" s="219" t="n">
        <v>3</v>
      </c>
      <c r="E24" s="219" t="n">
        <v>9883</v>
      </c>
      <c r="F24" s="219" t="n">
        <v>14514</v>
      </c>
      <c r="G24" s="219" t="n">
        <v>12627</v>
      </c>
      <c r="H24" s="219" t="n">
        <v>1714</v>
      </c>
      <c r="I24" s="219" t="n">
        <v>16</v>
      </c>
      <c r="J24" s="219" t="n">
        <v>19851</v>
      </c>
    </row>
    <row r="25" customFormat="false" ht="12.75" hidden="false" customHeight="false" outlineLevel="0" collapsed="false">
      <c r="B25" s="510" t="s">
        <v>40</v>
      </c>
      <c r="C25" s="510"/>
      <c r="D25" s="219" t="n">
        <v>9</v>
      </c>
      <c r="E25" s="219" t="n">
        <v>11334</v>
      </c>
      <c r="F25" s="219" t="n">
        <v>28128</v>
      </c>
      <c r="G25" s="219" t="n">
        <v>25795</v>
      </c>
      <c r="H25" s="219" t="n">
        <v>1901</v>
      </c>
      <c r="I25" s="219" t="n">
        <v>17</v>
      </c>
      <c r="J25" s="219" t="n">
        <v>21975</v>
      </c>
    </row>
    <row r="26" customFormat="false" ht="12.75" hidden="false" customHeight="false" outlineLevel="0" collapsed="false">
      <c r="B26" s="510" t="s">
        <v>41</v>
      </c>
      <c r="C26" s="510"/>
      <c r="D26" s="219" t="n">
        <v>8</v>
      </c>
      <c r="E26" s="219" t="n">
        <v>12879</v>
      </c>
      <c r="F26" s="219" t="n">
        <v>27782</v>
      </c>
      <c r="G26" s="219" t="n">
        <v>25485</v>
      </c>
      <c r="H26" s="219" t="n">
        <v>2070</v>
      </c>
      <c r="I26" s="219" t="n">
        <v>16</v>
      </c>
      <c r="J26" s="219" t="n">
        <v>25124</v>
      </c>
    </row>
    <row r="27" customFormat="false" ht="12.75" hidden="false" customHeight="false" outlineLevel="0" collapsed="false">
      <c r="B27" s="510" t="s">
        <v>42</v>
      </c>
      <c r="C27" s="510"/>
      <c r="D27" s="219" t="n">
        <v>7</v>
      </c>
      <c r="E27" s="219" t="n">
        <v>13653</v>
      </c>
      <c r="F27" s="219" t="n">
        <v>22993</v>
      </c>
      <c r="G27" s="219" t="n">
        <v>21006</v>
      </c>
      <c r="H27" s="219" t="n">
        <v>1648</v>
      </c>
      <c r="I27" s="219" t="n">
        <v>17</v>
      </c>
      <c r="J27" s="219" t="n">
        <v>27238</v>
      </c>
    </row>
    <row r="28" customFormat="false" ht="12.75" hidden="false" customHeight="false" outlineLevel="0" collapsed="false">
      <c r="B28" s="510" t="s">
        <v>43</v>
      </c>
      <c r="C28" s="510"/>
      <c r="D28" s="219" t="n">
        <v>7</v>
      </c>
      <c r="E28" s="219" t="n">
        <v>13495</v>
      </c>
      <c r="F28" s="219" t="n">
        <v>18712</v>
      </c>
      <c r="G28" s="219" t="n">
        <v>16984</v>
      </c>
      <c r="H28" s="219" t="n">
        <v>1335</v>
      </c>
      <c r="I28" s="219" t="n">
        <v>15</v>
      </c>
      <c r="J28" s="219" t="n">
        <v>28148</v>
      </c>
    </row>
    <row r="29" customFormat="false" ht="12.75" hidden="false" customHeight="false" outlineLevel="0" collapsed="false">
      <c r="B29" s="510" t="s">
        <v>44</v>
      </c>
      <c r="C29" s="510"/>
      <c r="D29" s="219" t="n">
        <v>18</v>
      </c>
      <c r="E29" s="219" t="n">
        <v>13269</v>
      </c>
      <c r="F29" s="219" t="n">
        <v>13683</v>
      </c>
      <c r="G29" s="219" t="n">
        <v>12481</v>
      </c>
      <c r="H29" s="219" t="n">
        <v>1046</v>
      </c>
      <c r="I29" s="219" t="n">
        <v>21</v>
      </c>
      <c r="J29" s="219" t="n">
        <v>27940</v>
      </c>
    </row>
    <row r="30" customFormat="false" ht="12.75" hidden="false" customHeight="false" outlineLevel="0" collapsed="false">
      <c r="B30" s="510" t="s">
        <v>45</v>
      </c>
      <c r="C30" s="510"/>
      <c r="D30" s="219" t="n">
        <v>11</v>
      </c>
      <c r="E30" s="219" t="n">
        <v>10108</v>
      </c>
      <c r="F30" s="219" t="n">
        <v>10055</v>
      </c>
      <c r="G30" s="219" t="n">
        <v>8986</v>
      </c>
      <c r="H30" s="219" t="n">
        <v>880</v>
      </c>
      <c r="I30" s="219" t="n">
        <v>28</v>
      </c>
      <c r="J30" s="219" t="n">
        <v>25059</v>
      </c>
    </row>
    <row r="31" customFormat="false" ht="12.75" hidden="false" customHeight="false" outlineLevel="0" collapsed="false">
      <c r="B31" s="510" t="s">
        <v>46</v>
      </c>
      <c r="C31" s="510"/>
      <c r="D31" s="219" t="n">
        <v>9</v>
      </c>
      <c r="E31" s="219" t="n">
        <v>12889</v>
      </c>
      <c r="F31" s="219" t="n">
        <v>8884</v>
      </c>
      <c r="G31" s="219" t="n">
        <v>7484</v>
      </c>
      <c r="H31" s="219" t="n">
        <v>1210</v>
      </c>
      <c r="I31" s="219" t="n">
        <v>32</v>
      </c>
      <c r="J31" s="219" t="n">
        <v>25369</v>
      </c>
    </row>
    <row r="32" customFormat="false" ht="12.75" hidden="false" customHeight="false" outlineLevel="0" collapsed="false">
      <c r="B32" s="510" t="s">
        <v>47</v>
      </c>
      <c r="C32" s="510"/>
      <c r="D32" s="219" t="n">
        <v>7</v>
      </c>
      <c r="E32" s="219" t="n">
        <v>11781</v>
      </c>
      <c r="F32" s="219" t="n">
        <v>7526</v>
      </c>
      <c r="G32" s="219" t="n">
        <v>5946</v>
      </c>
      <c r="H32" s="219" t="n">
        <v>1530</v>
      </c>
      <c r="I32" s="219" t="n">
        <v>25</v>
      </c>
      <c r="J32" s="219" t="n">
        <v>25015</v>
      </c>
    </row>
    <row r="33" customFormat="false" ht="12.75" hidden="false" customHeight="false" outlineLevel="0" collapsed="false">
      <c r="B33" s="510" t="s">
        <v>48</v>
      </c>
      <c r="C33" s="510"/>
      <c r="D33" s="219" t="n">
        <v>7</v>
      </c>
      <c r="E33" s="219" t="n">
        <v>9420</v>
      </c>
      <c r="F33" s="219" t="n">
        <v>5952</v>
      </c>
      <c r="G33" s="219" t="n">
        <v>3556</v>
      </c>
      <c r="H33" s="219" t="n">
        <v>1272</v>
      </c>
      <c r="I33" s="219" t="n">
        <v>23</v>
      </c>
      <c r="J33" s="219" t="n">
        <v>22654</v>
      </c>
    </row>
    <row r="34" customFormat="false" ht="5.25" hidden="false" customHeight="true" outlineLevel="0" collapsed="false">
      <c r="B34" s="517"/>
      <c r="C34" s="518"/>
      <c r="D34" s="454"/>
      <c r="E34" s="454"/>
      <c r="F34" s="454"/>
      <c r="G34" s="454"/>
      <c r="H34" s="454"/>
      <c r="I34" s="454"/>
      <c r="J34" s="454"/>
    </row>
    <row r="35" customFormat="false" ht="12.75" hidden="false" customHeight="false" outlineLevel="0" collapsed="false">
      <c r="D35" s="220"/>
      <c r="E35" s="220"/>
      <c r="F35" s="220"/>
      <c r="G35" s="220"/>
      <c r="H35" s="220"/>
    </row>
    <row r="36" customFormat="false" ht="14.25" hidden="false" customHeight="false" outlineLevel="0" collapsed="false">
      <c r="B36" s="519" t="s">
        <v>67</v>
      </c>
      <c r="C36" s="520" t="s">
        <v>68</v>
      </c>
      <c r="D36" s="520"/>
      <c r="E36" s="520"/>
    </row>
  </sheetData>
  <mergeCells count="28">
    <mergeCell ref="B6:C8"/>
    <mergeCell ref="D6:E6"/>
    <mergeCell ref="F6:F7"/>
    <mergeCell ref="G6:H6"/>
    <mergeCell ref="I6:J6"/>
    <mergeCell ref="D8:H8"/>
    <mergeCell ref="I8:J8"/>
    <mergeCell ref="B9:C9"/>
    <mergeCell ref="B10:C10"/>
    <mergeCell ref="B11:C11"/>
    <mergeCell ref="B12:C12"/>
    <mergeCell ref="B13:C13"/>
    <mergeCell ref="B14:C14"/>
    <mergeCell ref="B15:C15"/>
    <mergeCell ref="B16:C16"/>
    <mergeCell ref="B17:C17"/>
    <mergeCell ref="B22:C22"/>
    <mergeCell ref="B23:C23"/>
    <mergeCell ref="B24:C24"/>
    <mergeCell ref="B25:C25"/>
    <mergeCell ref="B26:C26"/>
    <mergeCell ref="B27:C27"/>
    <mergeCell ref="B28:C28"/>
    <mergeCell ref="B29:C29"/>
    <mergeCell ref="B30:C30"/>
    <mergeCell ref="B31:C31"/>
    <mergeCell ref="B32:C32"/>
    <mergeCell ref="B33:C33"/>
  </mergeCells>
  <printOptions headings="false" gridLines="false" gridLinesSet="true" horizontalCentered="false" verticalCentered="false"/>
  <pageMargins left="0.2" right="0.2" top="0.759722222222222"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5.41796875" defaultRowHeight="12.75" zeroHeight="false" outlineLevelRow="0" outlineLevelCol="0"/>
  <sheetData>
    <row r="1" customFormat="false" ht="15.75" hidden="false" customHeight="false" outlineLevel="0" collapsed="false">
      <c r="A1" s="0" t="s">
        <v>2</v>
      </c>
      <c r="B1" s="3" t="s">
        <v>9</v>
      </c>
      <c r="C1" s="4"/>
      <c r="D1" s="4"/>
      <c r="E1" s="4"/>
      <c r="F1" s="4"/>
      <c r="G1" s="4"/>
      <c r="H1" s="4"/>
    </row>
    <row r="2" customFormat="false" ht="15.75" hidden="false" customHeight="false" outlineLevel="0" collapsed="false">
      <c r="B2" s="4"/>
      <c r="C2" s="4"/>
      <c r="E2" s="3" t="s">
        <v>4</v>
      </c>
      <c r="F2" s="4"/>
      <c r="G2" s="4"/>
      <c r="I2" s="5"/>
    </row>
    <row r="25" customFormat="false" ht="12.75" hidden="false" customHeight="false" outlineLevel="0" collapsed="false">
      <c r="C25" s="10" t="s">
        <v>10</v>
      </c>
      <c r="D25" s="10"/>
      <c r="E25" s="10"/>
      <c r="F25" s="10"/>
    </row>
    <row r="27" customFormat="false" ht="12.75" hidden="false" customHeight="false" outlineLevel="0" collapsed="false">
      <c r="B27" s="7" t="n">
        <v>-0.8</v>
      </c>
      <c r="C27" s="7" t="n">
        <v>-0.6</v>
      </c>
      <c r="D27" s="7" t="n">
        <v>-0.4</v>
      </c>
      <c r="E27" s="7" t="n">
        <v>-0.1</v>
      </c>
      <c r="F27" s="7" t="n">
        <v>0.1</v>
      </c>
      <c r="G27" s="7" t="n">
        <v>0.3</v>
      </c>
      <c r="H27" s="11"/>
    </row>
    <row r="29" customFormat="false" ht="15.75" hidden="false" customHeight="false" outlineLevel="0" collapsed="false">
      <c r="B29" s="3" t="s">
        <v>11</v>
      </c>
    </row>
    <row r="30" customFormat="false" ht="15.75" hidden="false" customHeight="false" outlineLevel="0" collapsed="false">
      <c r="C30" s="4"/>
      <c r="D30" s="4"/>
      <c r="E30" s="3" t="s">
        <v>12</v>
      </c>
      <c r="F30" s="4"/>
      <c r="G30" s="4"/>
      <c r="H30" s="4"/>
    </row>
    <row r="31" customFormat="false" ht="15.75" hidden="false" customHeight="false" outlineLevel="0" collapsed="false">
      <c r="B31" s="4"/>
      <c r="C31" s="4"/>
      <c r="D31" s="4"/>
      <c r="F31" s="3" t="s">
        <v>13</v>
      </c>
      <c r="G31" s="3"/>
    </row>
    <row r="54" customFormat="false" ht="12.75" hidden="false" customHeight="false" outlineLevel="0" collapsed="false">
      <c r="D54" s="6" t="s">
        <v>5</v>
      </c>
    </row>
    <row r="56" customFormat="false" ht="12.75" hidden="false" customHeight="false" outlineLevel="0" collapsed="false">
      <c r="B56" s="7" t="n">
        <v>19.4</v>
      </c>
      <c r="C56" s="7" t="n">
        <v>34.4</v>
      </c>
      <c r="D56" s="7" t="n">
        <v>49.3</v>
      </c>
      <c r="E56" s="7" t="n">
        <v>64.3</v>
      </c>
      <c r="F56" s="7" t="n">
        <v>79.2</v>
      </c>
      <c r="G56" s="7" t="n">
        <v>94.2</v>
      </c>
    </row>
  </sheetData>
  <mergeCells count="1">
    <mergeCell ref="C25:F25"/>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2.42"/>
    <col collapsed="false" customWidth="true" hidden="false" outlineLevel="0" max="3" min="3" style="0" width="12.14"/>
    <col collapsed="false" customWidth="true" hidden="false" outlineLevel="0" max="4" min="4" style="0" width="13.28"/>
    <col collapsed="false" customWidth="true" hidden="false" outlineLevel="0" max="5" min="5" style="0" width="11.7"/>
    <col collapsed="false" customWidth="true" hidden="false" outlineLevel="0" max="6" min="6" style="0" width="13.7"/>
    <col collapsed="false" customWidth="true" hidden="false" outlineLevel="0" max="7" min="7" style="0" width="12.28"/>
    <col collapsed="false" customWidth="true" hidden="false" outlineLevel="0" max="8" min="8" style="0" width="13.85"/>
    <col collapsed="false" customWidth="true" hidden="false" outlineLevel="0" max="9" min="9" style="0" width="12.7"/>
    <col collapsed="false" customWidth="true" hidden="false" outlineLevel="0" max="10" min="10" style="0" width="15.85"/>
    <col collapsed="false" customWidth="true" hidden="false" outlineLevel="0" max="11" min="11" style="0" width="13.41"/>
    <col collapsed="false" customWidth="true" hidden="false" outlineLevel="0" max="12" min="12" style="0" width="10.41"/>
    <col collapsed="false" customWidth="true" hidden="false" outlineLevel="0" max="13" min="13" style="0" width="13.7"/>
  </cols>
  <sheetData>
    <row r="2" s="413" customFormat="true" ht="12.75" hidden="false" customHeight="false" outlineLevel="0" collapsed="false">
      <c r="B2" s="413" t="s">
        <v>291</v>
      </c>
      <c r="D2" s="413" t="s">
        <v>292</v>
      </c>
    </row>
    <row r="3" s="413" customFormat="true" ht="12.75" hidden="false" customHeight="false" outlineLevel="0" collapsed="false">
      <c r="D3" s="413" t="s">
        <v>293</v>
      </c>
    </row>
    <row r="5" customFormat="false" ht="76.5" hidden="false" customHeight="true" outlineLevel="0" collapsed="false">
      <c r="B5" s="414" t="s">
        <v>18</v>
      </c>
      <c r="C5" s="414"/>
      <c r="D5" s="416" t="s">
        <v>294</v>
      </c>
      <c r="E5" s="416" t="s">
        <v>295</v>
      </c>
      <c r="F5" s="416" t="s">
        <v>296</v>
      </c>
      <c r="G5" s="416" t="s">
        <v>297</v>
      </c>
      <c r="H5" s="416" t="s">
        <v>298</v>
      </c>
      <c r="I5" s="416" t="s">
        <v>299</v>
      </c>
      <c r="J5" s="416" t="s">
        <v>300</v>
      </c>
      <c r="K5" s="416" t="s">
        <v>296</v>
      </c>
      <c r="L5" s="416" t="s">
        <v>301</v>
      </c>
      <c r="M5" s="416" t="s">
        <v>302</v>
      </c>
    </row>
    <row r="6" customFormat="false" ht="12.75" hidden="false" customHeight="false" outlineLevel="0" collapsed="false">
      <c r="B6" s="414"/>
      <c r="C6" s="414"/>
      <c r="D6" s="509" t="s">
        <v>95</v>
      </c>
      <c r="E6" s="509"/>
      <c r="F6" s="509"/>
      <c r="G6" s="509"/>
      <c r="H6" s="509"/>
      <c r="I6" s="509" t="s">
        <v>289</v>
      </c>
      <c r="J6" s="509"/>
      <c r="K6" s="509"/>
      <c r="L6" s="509"/>
      <c r="M6" s="509"/>
    </row>
    <row r="7" customFormat="false" ht="6" hidden="false" customHeight="true" outlineLevel="0" collapsed="false">
      <c r="B7" s="521"/>
      <c r="C7" s="521"/>
      <c r="D7" s="511"/>
      <c r="E7" s="511"/>
      <c r="F7" s="511"/>
      <c r="G7" s="511"/>
      <c r="H7" s="511"/>
      <c r="I7" s="511"/>
      <c r="J7" s="511"/>
      <c r="K7" s="511"/>
      <c r="L7" s="511"/>
      <c r="M7" s="511"/>
    </row>
    <row r="8" customFormat="false" ht="12.75" hidden="false" customHeight="false" outlineLevel="0" collapsed="false">
      <c r="B8" s="512" t="n">
        <v>2009</v>
      </c>
      <c r="C8" s="512"/>
      <c r="D8" s="513" t="s">
        <v>33</v>
      </c>
      <c r="E8" s="522" t="n">
        <v>2775</v>
      </c>
      <c r="F8" s="513" t="s">
        <v>33</v>
      </c>
      <c r="G8" s="513" t="s">
        <v>33</v>
      </c>
      <c r="H8" s="513" t="s">
        <v>33</v>
      </c>
      <c r="I8" s="513" t="s">
        <v>33</v>
      </c>
      <c r="J8" s="451" t="n">
        <v>694</v>
      </c>
      <c r="K8" s="513" t="s">
        <v>33</v>
      </c>
      <c r="L8" s="513" t="s">
        <v>33</v>
      </c>
      <c r="M8" s="513" t="s">
        <v>33</v>
      </c>
    </row>
    <row r="9" customFormat="false" ht="12.75" hidden="false" customHeight="false" outlineLevel="0" collapsed="false">
      <c r="B9" s="512" t="n">
        <v>2010</v>
      </c>
      <c r="C9" s="512"/>
      <c r="D9" s="451" t="n">
        <v>130</v>
      </c>
      <c r="E9" s="522" t="n">
        <v>119</v>
      </c>
      <c r="F9" s="513" t="s">
        <v>33</v>
      </c>
      <c r="G9" s="513" t="s">
        <v>33</v>
      </c>
      <c r="H9" s="513" t="s">
        <v>33</v>
      </c>
      <c r="I9" s="451" t="n">
        <v>25</v>
      </c>
      <c r="J9" s="451" t="n">
        <v>23</v>
      </c>
      <c r="K9" s="513" t="s">
        <v>33</v>
      </c>
      <c r="L9" s="513" t="s">
        <v>33</v>
      </c>
      <c r="M9" s="513" t="s">
        <v>33</v>
      </c>
    </row>
    <row r="10" customFormat="false" ht="12.75" hidden="false" customHeight="false" outlineLevel="0" collapsed="false">
      <c r="B10" s="512" t="n">
        <v>2011</v>
      </c>
      <c r="C10" s="512"/>
      <c r="D10" s="451" t="n">
        <v>311</v>
      </c>
      <c r="E10" s="522" t="n">
        <v>100</v>
      </c>
      <c r="F10" s="513" t="n">
        <v>2453</v>
      </c>
      <c r="G10" s="513" t="n">
        <v>414</v>
      </c>
      <c r="H10" s="513" t="n">
        <v>1720</v>
      </c>
      <c r="I10" s="451" t="n">
        <v>259</v>
      </c>
      <c r="J10" s="451" t="n">
        <v>77</v>
      </c>
      <c r="K10" s="513" t="n">
        <v>3005</v>
      </c>
      <c r="L10" s="513" t="n">
        <v>421</v>
      </c>
      <c r="M10" s="513" t="n">
        <v>538</v>
      </c>
    </row>
    <row r="11" customFormat="false" ht="12.75" hidden="false" customHeight="false" outlineLevel="0" collapsed="false">
      <c r="B11" s="512" t="n">
        <v>2012</v>
      </c>
      <c r="C11" s="512"/>
      <c r="D11" s="451" t="n">
        <v>601</v>
      </c>
      <c r="E11" s="522" t="n">
        <v>155</v>
      </c>
      <c r="F11" s="513" t="n">
        <v>4161</v>
      </c>
      <c r="G11" s="513" t="n">
        <v>657</v>
      </c>
      <c r="H11" s="513" t="n">
        <v>1478</v>
      </c>
      <c r="I11" s="451" t="n">
        <v>295</v>
      </c>
      <c r="J11" s="451" t="n">
        <v>68</v>
      </c>
      <c r="K11" s="513" t="n">
        <v>3369</v>
      </c>
      <c r="L11" s="513" t="n">
        <v>493</v>
      </c>
      <c r="M11" s="513" t="n">
        <v>487</v>
      </c>
    </row>
    <row r="12" customFormat="false" ht="12.75" hidden="false" customHeight="false" outlineLevel="0" collapsed="false">
      <c r="B12" s="510" t="s">
        <v>34</v>
      </c>
      <c r="C12" s="510"/>
      <c r="D12" s="451" t="n">
        <v>172</v>
      </c>
      <c r="E12" s="451" t="n">
        <v>51</v>
      </c>
      <c r="F12" s="451" t="n">
        <v>1012</v>
      </c>
      <c r="G12" s="451" t="n">
        <v>175</v>
      </c>
      <c r="H12" s="451" t="n">
        <v>328</v>
      </c>
      <c r="I12" s="451" t="n">
        <v>311</v>
      </c>
      <c r="J12" s="451" t="n">
        <v>95</v>
      </c>
      <c r="K12" s="513" t="n">
        <v>3159</v>
      </c>
      <c r="L12" s="513" t="n">
        <v>460</v>
      </c>
      <c r="M12" s="513" t="n">
        <v>432</v>
      </c>
    </row>
    <row r="13" customFormat="false" ht="12.75" hidden="false" customHeight="false" outlineLevel="0" collapsed="false">
      <c r="B13" s="510" t="s">
        <v>35</v>
      </c>
      <c r="C13" s="510"/>
      <c r="D13" s="451" t="n">
        <v>131</v>
      </c>
      <c r="E13" s="451" t="n">
        <v>37</v>
      </c>
      <c r="F13" s="451" t="n">
        <v>903</v>
      </c>
      <c r="G13" s="451" t="n">
        <v>138</v>
      </c>
      <c r="H13" s="451" t="n">
        <v>419</v>
      </c>
      <c r="I13" s="451" t="n">
        <v>297</v>
      </c>
      <c r="J13" s="451" t="n">
        <v>89</v>
      </c>
      <c r="K13" s="513" t="n">
        <v>3063</v>
      </c>
      <c r="L13" s="513" t="n">
        <v>420</v>
      </c>
      <c r="M13" s="513" t="n">
        <v>494</v>
      </c>
    </row>
    <row r="14" customFormat="false" ht="12.75" hidden="false" customHeight="false" outlineLevel="0" collapsed="false">
      <c r="B14" s="510" t="s">
        <v>36</v>
      </c>
      <c r="C14" s="510"/>
      <c r="D14" s="451" t="n">
        <v>144</v>
      </c>
      <c r="E14" s="451" t="n">
        <v>30</v>
      </c>
      <c r="F14" s="451" t="n">
        <v>1101</v>
      </c>
      <c r="G14" s="451" t="n">
        <v>158</v>
      </c>
      <c r="H14" s="451" t="n">
        <v>359</v>
      </c>
      <c r="I14" s="451" t="n">
        <v>297</v>
      </c>
      <c r="J14" s="451" t="n">
        <v>74</v>
      </c>
      <c r="K14" s="513" t="n">
        <v>3146</v>
      </c>
      <c r="L14" s="513" t="n">
        <v>447</v>
      </c>
      <c r="M14" s="513" t="n">
        <v>432</v>
      </c>
    </row>
    <row r="15" customFormat="false" ht="12.75" hidden="false" customHeight="false" outlineLevel="0" collapsed="false">
      <c r="B15" s="510" t="s">
        <v>37</v>
      </c>
      <c r="C15" s="510"/>
      <c r="D15" s="451" t="n">
        <v>154</v>
      </c>
      <c r="E15" s="451" t="n">
        <v>37</v>
      </c>
      <c r="F15" s="451" t="n">
        <v>1145</v>
      </c>
      <c r="G15" s="451" t="n">
        <v>186</v>
      </c>
      <c r="H15" s="451" t="n">
        <v>372</v>
      </c>
      <c r="I15" s="451" t="n">
        <v>295</v>
      </c>
      <c r="J15" s="451" t="n">
        <v>68</v>
      </c>
      <c r="K15" s="513" t="n">
        <v>3369</v>
      </c>
      <c r="L15" s="513" t="n">
        <v>493</v>
      </c>
      <c r="M15" s="513" t="n">
        <v>487</v>
      </c>
    </row>
    <row r="16" s="413" customFormat="true" ht="14.25" hidden="false" customHeight="false" outlineLevel="0" collapsed="false">
      <c r="B16" s="512" t="s">
        <v>290</v>
      </c>
      <c r="C16" s="512"/>
      <c r="D16" s="523" t="n">
        <v>578</v>
      </c>
      <c r="E16" s="523" t="n">
        <v>128</v>
      </c>
      <c r="F16" s="523" t="n">
        <v>4117</v>
      </c>
      <c r="G16" s="523" t="n">
        <v>676</v>
      </c>
      <c r="H16" s="523" t="n">
        <v>1343</v>
      </c>
      <c r="I16" s="420" t="s">
        <v>33</v>
      </c>
      <c r="J16" s="420" t="s">
        <v>33</v>
      </c>
      <c r="K16" s="420" t="s">
        <v>33</v>
      </c>
      <c r="L16" s="420" t="s">
        <v>33</v>
      </c>
      <c r="M16" s="420" t="s">
        <v>33</v>
      </c>
    </row>
    <row r="17" customFormat="false" ht="12.75" hidden="false" customHeight="false" outlineLevel="0" collapsed="false">
      <c r="B17" s="510" t="s">
        <v>38</v>
      </c>
      <c r="C17" s="510"/>
      <c r="D17" s="451" t="n">
        <v>81</v>
      </c>
      <c r="E17" s="451" t="n">
        <v>16</v>
      </c>
      <c r="F17" s="451" t="n">
        <v>425</v>
      </c>
      <c r="G17" s="451" t="n">
        <v>55</v>
      </c>
      <c r="H17" s="451" t="n">
        <v>93</v>
      </c>
      <c r="I17" s="451" t="n">
        <v>331</v>
      </c>
      <c r="J17" s="451" t="n">
        <v>75</v>
      </c>
      <c r="K17" s="451" t="n">
        <v>3543</v>
      </c>
      <c r="L17" s="451" t="n">
        <v>496</v>
      </c>
      <c r="M17" s="451" t="n">
        <v>462</v>
      </c>
    </row>
    <row r="18" customFormat="false" ht="12.75" hidden="false" customHeight="false" outlineLevel="0" collapsed="false">
      <c r="B18" s="510" t="s">
        <v>39</v>
      </c>
      <c r="C18" s="510"/>
      <c r="D18" s="451" t="n">
        <v>56</v>
      </c>
      <c r="E18" s="451" t="n">
        <v>12</v>
      </c>
      <c r="F18" s="451" t="n">
        <v>406</v>
      </c>
      <c r="G18" s="451" t="n">
        <v>82</v>
      </c>
      <c r="H18" s="451" t="n">
        <v>83</v>
      </c>
      <c r="I18" s="451" t="n">
        <v>345</v>
      </c>
      <c r="J18" s="451" t="n">
        <v>78</v>
      </c>
      <c r="K18" s="451" t="n">
        <v>3661</v>
      </c>
      <c r="L18" s="451" t="n">
        <v>529</v>
      </c>
      <c r="M18" s="451" t="n">
        <v>431</v>
      </c>
    </row>
    <row r="19" customFormat="false" ht="12.75" hidden="false" customHeight="false" outlineLevel="0" collapsed="false">
      <c r="B19" s="510" t="s">
        <v>40</v>
      </c>
      <c r="C19" s="510"/>
      <c r="D19" s="451" t="n">
        <v>56</v>
      </c>
      <c r="E19" s="451" t="n">
        <v>15</v>
      </c>
      <c r="F19" s="451" t="n">
        <v>373</v>
      </c>
      <c r="G19" s="451" t="n">
        <v>72</v>
      </c>
      <c r="H19" s="451" t="n">
        <v>120</v>
      </c>
      <c r="I19" s="451" t="n">
        <v>333</v>
      </c>
      <c r="J19" s="451" t="n">
        <v>79</v>
      </c>
      <c r="K19" s="451" t="n">
        <v>3726</v>
      </c>
      <c r="L19" s="451" t="n">
        <v>539</v>
      </c>
      <c r="M19" s="451" t="n">
        <v>402</v>
      </c>
    </row>
    <row r="20" customFormat="false" ht="12.75" hidden="false" customHeight="false" outlineLevel="0" collapsed="false">
      <c r="B20" s="510" t="s">
        <v>41</v>
      </c>
      <c r="C20" s="510"/>
      <c r="D20" s="451" t="n">
        <v>56</v>
      </c>
      <c r="E20" s="451" t="n">
        <v>11</v>
      </c>
      <c r="F20" s="451" t="n">
        <v>317</v>
      </c>
      <c r="G20" s="451" t="n">
        <v>46</v>
      </c>
      <c r="H20" s="451" t="n">
        <v>124</v>
      </c>
      <c r="I20" s="451" t="n">
        <v>342</v>
      </c>
      <c r="J20" s="451" t="n">
        <v>85</v>
      </c>
      <c r="K20" s="451" t="n">
        <v>3660</v>
      </c>
      <c r="L20" s="451" t="n">
        <v>523</v>
      </c>
      <c r="M20" s="451" t="n">
        <v>439</v>
      </c>
    </row>
    <row r="21" customFormat="false" ht="12.75" hidden="false" customHeight="false" outlineLevel="0" collapsed="false">
      <c r="B21" s="510" t="s">
        <v>42</v>
      </c>
      <c r="C21" s="510"/>
      <c r="D21" s="451" t="n">
        <v>44</v>
      </c>
      <c r="E21" s="451" t="n">
        <v>11</v>
      </c>
      <c r="F21" s="451" t="n">
        <v>296</v>
      </c>
      <c r="G21" s="451" t="n">
        <v>35</v>
      </c>
      <c r="H21" s="451" t="n">
        <v>133</v>
      </c>
      <c r="I21" s="451" t="n">
        <v>315</v>
      </c>
      <c r="J21" s="451" t="n">
        <v>81</v>
      </c>
      <c r="K21" s="451" t="n">
        <v>3616</v>
      </c>
      <c r="L21" s="451" t="n">
        <v>516</v>
      </c>
      <c r="M21" s="451" t="n">
        <v>465</v>
      </c>
    </row>
    <row r="22" customFormat="false" ht="12.75" hidden="false" customHeight="false" outlineLevel="0" collapsed="false">
      <c r="B22" s="510" t="s">
        <v>43</v>
      </c>
      <c r="C22" s="510"/>
      <c r="D22" s="451" t="n">
        <v>40</v>
      </c>
      <c r="E22" s="451" t="n">
        <v>10</v>
      </c>
      <c r="F22" s="451" t="n">
        <v>334</v>
      </c>
      <c r="G22" s="451" t="n">
        <v>56</v>
      </c>
      <c r="H22" s="451" t="n">
        <v>132</v>
      </c>
      <c r="I22" s="451" t="n">
        <v>301</v>
      </c>
      <c r="J22" s="451" t="n">
        <v>75</v>
      </c>
      <c r="K22" s="451" t="n">
        <v>3580</v>
      </c>
      <c r="L22" s="451" t="n">
        <v>521</v>
      </c>
      <c r="M22" s="451" t="n">
        <v>470</v>
      </c>
    </row>
    <row r="23" customFormat="false" ht="12.75" hidden="false" customHeight="false" outlineLevel="0" collapsed="false">
      <c r="B23" s="510" t="s">
        <v>44</v>
      </c>
      <c r="C23" s="510"/>
      <c r="D23" s="451" t="n">
        <v>55</v>
      </c>
      <c r="E23" s="451" t="n">
        <v>10</v>
      </c>
      <c r="F23" s="451" t="n">
        <v>341</v>
      </c>
      <c r="G23" s="451" t="n">
        <v>56</v>
      </c>
      <c r="H23" s="451" t="n">
        <v>149</v>
      </c>
      <c r="I23" s="451" t="n">
        <v>281</v>
      </c>
      <c r="J23" s="451" t="n">
        <v>63</v>
      </c>
      <c r="K23" s="451" t="n">
        <v>3563</v>
      </c>
      <c r="L23" s="451" t="n">
        <v>510</v>
      </c>
      <c r="M23" s="451" t="n">
        <v>491</v>
      </c>
    </row>
    <row r="24" customFormat="false" ht="12.75" hidden="false" customHeight="false" outlineLevel="0" collapsed="false">
      <c r="B24" s="510" t="s">
        <v>45</v>
      </c>
      <c r="C24" s="510"/>
      <c r="D24" s="451" t="n">
        <v>40</v>
      </c>
      <c r="E24" s="451" t="n">
        <v>9</v>
      </c>
      <c r="F24" s="451" t="n">
        <v>364</v>
      </c>
      <c r="G24" s="451" t="n">
        <v>59</v>
      </c>
      <c r="H24" s="451" t="n">
        <v>127</v>
      </c>
      <c r="I24" s="451" t="n">
        <v>266</v>
      </c>
      <c r="J24" s="451" t="n">
        <v>66</v>
      </c>
      <c r="K24" s="451" t="n">
        <v>3639</v>
      </c>
      <c r="L24" s="451" t="n">
        <v>532</v>
      </c>
      <c r="M24" s="451" t="n">
        <v>478</v>
      </c>
    </row>
    <row r="25" customFormat="false" ht="12.75" hidden="false" customHeight="false" outlineLevel="0" collapsed="false">
      <c r="B25" s="510" t="s">
        <v>46</v>
      </c>
      <c r="C25" s="510"/>
      <c r="D25" s="451" t="n">
        <v>43</v>
      </c>
      <c r="E25" s="451" t="n">
        <v>8</v>
      </c>
      <c r="F25" s="451" t="n">
        <v>445</v>
      </c>
      <c r="G25" s="451" t="n">
        <v>77</v>
      </c>
      <c r="H25" s="451" t="n">
        <v>105</v>
      </c>
      <c r="I25" s="451" t="n">
        <v>246</v>
      </c>
      <c r="J25" s="451" t="n">
        <v>60</v>
      </c>
      <c r="K25" s="451" t="n">
        <v>3706</v>
      </c>
      <c r="L25" s="451" t="n">
        <v>547</v>
      </c>
      <c r="M25" s="451" t="n">
        <v>422</v>
      </c>
    </row>
    <row r="26" customFormat="false" ht="12.75" hidden="false" customHeight="false" outlineLevel="0" collapsed="false">
      <c r="B26" s="510" t="s">
        <v>47</v>
      </c>
      <c r="C26" s="510"/>
      <c r="D26" s="451" t="n">
        <v>50</v>
      </c>
      <c r="E26" s="451" t="n">
        <v>12</v>
      </c>
      <c r="F26" s="451" t="n">
        <v>447</v>
      </c>
      <c r="G26" s="451" t="n">
        <v>74</v>
      </c>
      <c r="H26" s="451" t="n">
        <v>121</v>
      </c>
      <c r="I26" s="451" t="n">
        <v>237</v>
      </c>
      <c r="J26" s="451" t="n">
        <v>62</v>
      </c>
      <c r="K26" s="451" t="n">
        <v>3757</v>
      </c>
      <c r="L26" s="451" t="n">
        <v>563</v>
      </c>
      <c r="M26" s="451" t="n">
        <v>397</v>
      </c>
    </row>
    <row r="27" customFormat="false" ht="12.75" hidden="false" customHeight="false" outlineLevel="0" collapsed="false">
      <c r="B27" s="510" t="s">
        <v>48</v>
      </c>
      <c r="C27" s="510"/>
      <c r="D27" s="451" t="n">
        <v>57</v>
      </c>
      <c r="E27" s="451" t="n">
        <v>14</v>
      </c>
      <c r="F27" s="451" t="n">
        <v>369</v>
      </c>
      <c r="G27" s="451" t="n">
        <v>64</v>
      </c>
      <c r="H27" s="451" t="n">
        <v>156</v>
      </c>
      <c r="I27" s="451" t="n">
        <v>255</v>
      </c>
      <c r="J27" s="451" t="n">
        <v>65</v>
      </c>
      <c r="K27" s="451" t="n">
        <v>3813</v>
      </c>
      <c r="L27" s="451" t="n">
        <v>564</v>
      </c>
      <c r="M27" s="451" t="n">
        <v>445</v>
      </c>
    </row>
    <row r="28" customFormat="false" ht="6" hidden="false" customHeight="true" outlineLevel="0" collapsed="false">
      <c r="B28" s="517"/>
      <c r="C28" s="518"/>
      <c r="D28" s="434"/>
      <c r="E28" s="434"/>
      <c r="F28" s="434"/>
      <c r="G28" s="434"/>
      <c r="H28" s="434"/>
      <c r="I28" s="434"/>
      <c r="J28" s="434"/>
      <c r="K28" s="434"/>
      <c r="L28" s="434"/>
      <c r="M28" s="434"/>
    </row>
    <row r="30" customFormat="false" ht="12.75" hidden="false" customHeight="false" outlineLevel="0" collapsed="false">
      <c r="B30" s="0" t="s">
        <v>303</v>
      </c>
    </row>
    <row r="31" customFormat="false" ht="14.25" hidden="false" customHeight="false" outlineLevel="0" collapsed="false">
      <c r="B31" s="117" t="s">
        <v>67</v>
      </c>
      <c r="C31" s="118" t="s">
        <v>68</v>
      </c>
    </row>
  </sheetData>
  <mergeCells count="24">
    <mergeCell ref="B5:C6"/>
    <mergeCell ref="D6:H6"/>
    <mergeCell ref="I6:M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6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8" width="2.42"/>
    <col collapsed="false" customWidth="true" hidden="false" outlineLevel="0" max="2" min="2" style="298" width="11.42"/>
    <col collapsed="false" customWidth="true" hidden="false" outlineLevel="0" max="3" min="3" style="298" width="12.28"/>
    <col collapsed="false" customWidth="true" hidden="false" outlineLevel="0" max="4" min="4" style="298" width="15.28"/>
    <col collapsed="false" customWidth="true" hidden="false" outlineLevel="0" max="5" min="5" style="298" width="14.56"/>
    <col collapsed="false" customWidth="true" hidden="false" outlineLevel="0" max="6" min="6" style="298" width="14.7"/>
    <col collapsed="false" customWidth="true" hidden="false" outlineLevel="0" max="7" min="7" style="298" width="16.13"/>
    <col collapsed="false" customWidth="true" hidden="false" outlineLevel="0" max="8" min="8" style="298" width="14.41"/>
    <col collapsed="false" customWidth="true" hidden="false" outlineLevel="0" max="9" min="9" style="298" width="8.7"/>
    <col collapsed="false" customWidth="true" hidden="false" outlineLevel="0" max="11" min="10" style="298" width="11.85"/>
    <col collapsed="false" customWidth="true" hidden="false" outlineLevel="0" max="12" min="12" style="298" width="15.99"/>
    <col collapsed="false" customWidth="true" hidden="false" outlineLevel="0" max="13" min="13" style="298" width="13.41"/>
    <col collapsed="false" customWidth="false" hidden="false" outlineLevel="0" max="257" min="14" style="298" width="9.14"/>
  </cols>
  <sheetData>
    <row r="2" customFormat="false" ht="16.5" hidden="false" customHeight="true" outlineLevel="0" collapsed="false">
      <c r="B2" s="381" t="s">
        <v>304</v>
      </c>
      <c r="C2" s="381"/>
      <c r="D2" s="381"/>
      <c r="E2" s="381"/>
      <c r="F2" s="381"/>
      <c r="G2" s="381"/>
      <c r="H2" s="381"/>
      <c r="I2" s="381"/>
      <c r="J2" s="381"/>
      <c r="K2" s="381"/>
    </row>
    <row r="3" customFormat="false" ht="16.5" hidden="false" customHeight="true" outlineLevel="0" collapsed="false">
      <c r="C3" s="381" t="s">
        <v>305</v>
      </c>
      <c r="G3" s="381"/>
      <c r="H3" s="381"/>
    </row>
    <row r="4" customFormat="false" ht="12.75" hidden="false" customHeight="false" outlineLevel="0" collapsed="false">
      <c r="F4" s="381"/>
      <c r="G4" s="381"/>
      <c r="H4" s="381"/>
    </row>
    <row r="5" customFormat="false" ht="20.25" hidden="false" customHeight="true" outlineLevel="0" collapsed="false">
      <c r="B5" s="382" t="s">
        <v>18</v>
      </c>
      <c r="C5" s="524" t="s">
        <v>306</v>
      </c>
      <c r="D5" s="524" t="s">
        <v>187</v>
      </c>
      <c r="E5" s="524"/>
      <c r="F5" s="524"/>
      <c r="G5" s="524"/>
      <c r="H5" s="524"/>
      <c r="I5" s="524"/>
      <c r="J5" s="524"/>
      <c r="K5" s="524"/>
      <c r="L5" s="524"/>
      <c r="M5" s="524"/>
    </row>
    <row r="6" customFormat="false" ht="188.25" hidden="false" customHeight="true" outlineLevel="0" collapsed="false">
      <c r="B6" s="382"/>
      <c r="C6" s="524"/>
      <c r="D6" s="525" t="s">
        <v>307</v>
      </c>
      <c r="E6" s="526" t="s">
        <v>308</v>
      </c>
      <c r="F6" s="525" t="s">
        <v>309</v>
      </c>
      <c r="G6" s="525" t="s">
        <v>310</v>
      </c>
      <c r="H6" s="526" t="s">
        <v>311</v>
      </c>
      <c r="I6" s="525" t="s">
        <v>312</v>
      </c>
      <c r="J6" s="525" t="s">
        <v>313</v>
      </c>
      <c r="K6" s="525" t="s">
        <v>314</v>
      </c>
      <c r="L6" s="524" t="s">
        <v>315</v>
      </c>
      <c r="M6" s="525" t="s">
        <v>316</v>
      </c>
    </row>
    <row r="7" customFormat="false" ht="20.25" hidden="false" customHeight="true" outlineLevel="0" collapsed="false">
      <c r="B7" s="382"/>
      <c r="C7" s="382" t="s">
        <v>64</v>
      </c>
      <c r="D7" s="382"/>
      <c r="E7" s="382"/>
      <c r="F7" s="382"/>
      <c r="G7" s="382"/>
      <c r="H7" s="382"/>
      <c r="I7" s="382"/>
      <c r="J7" s="382"/>
      <c r="K7" s="382"/>
      <c r="L7" s="382"/>
      <c r="M7" s="382"/>
    </row>
    <row r="8" customFormat="false" ht="12" hidden="false" customHeight="true" outlineLevel="0" collapsed="false">
      <c r="B8" s="527"/>
      <c r="C8" s="527"/>
      <c r="D8" s="527"/>
      <c r="E8" s="527"/>
      <c r="F8" s="528"/>
      <c r="G8" s="528"/>
      <c r="H8" s="528"/>
      <c r="I8" s="528"/>
      <c r="J8" s="529"/>
      <c r="K8" s="527"/>
      <c r="L8" s="527"/>
      <c r="M8" s="527"/>
    </row>
    <row r="9" customFormat="false" ht="12" hidden="false" customHeight="true" outlineLevel="0" collapsed="false">
      <c r="B9" s="527" t="n">
        <v>2005</v>
      </c>
      <c r="C9" s="528" t="n">
        <v>62107</v>
      </c>
      <c r="D9" s="528" t="n">
        <v>27824</v>
      </c>
      <c r="E9" s="530" t="s">
        <v>33</v>
      </c>
      <c r="F9" s="530" t="s">
        <v>33</v>
      </c>
      <c r="G9" s="530" t="s">
        <v>33</v>
      </c>
      <c r="H9" s="530" t="s">
        <v>33</v>
      </c>
      <c r="I9" s="530" t="s">
        <v>33</v>
      </c>
      <c r="J9" s="530" t="s">
        <v>33</v>
      </c>
      <c r="K9" s="530" t="s">
        <v>33</v>
      </c>
      <c r="L9" s="530" t="s">
        <v>33</v>
      </c>
      <c r="M9" s="530" t="s">
        <v>33</v>
      </c>
    </row>
    <row r="10" customFormat="false" ht="12" hidden="false" customHeight="true" outlineLevel="0" collapsed="false">
      <c r="B10" s="527" t="n">
        <v>2006</v>
      </c>
      <c r="C10" s="528" t="n">
        <v>56768</v>
      </c>
      <c r="D10" s="528" t="n">
        <v>26368</v>
      </c>
      <c r="E10" s="530" t="s">
        <v>33</v>
      </c>
      <c r="F10" s="530" t="s">
        <v>33</v>
      </c>
      <c r="G10" s="530" t="s">
        <v>33</v>
      </c>
      <c r="H10" s="530" t="s">
        <v>33</v>
      </c>
      <c r="I10" s="530" t="s">
        <v>33</v>
      </c>
      <c r="J10" s="530" t="s">
        <v>33</v>
      </c>
      <c r="K10" s="530" t="s">
        <v>33</v>
      </c>
      <c r="L10" s="530" t="s">
        <v>33</v>
      </c>
      <c r="M10" s="530" t="s">
        <v>33</v>
      </c>
    </row>
    <row r="11" customFormat="false" ht="12" hidden="false" customHeight="true" outlineLevel="0" collapsed="false">
      <c r="B11" s="527" t="n">
        <v>2007</v>
      </c>
      <c r="C11" s="528" t="n">
        <v>49360</v>
      </c>
      <c r="D11" s="528" t="n">
        <v>25073</v>
      </c>
      <c r="E11" s="530" t="s">
        <v>33</v>
      </c>
      <c r="F11" s="530" t="s">
        <v>33</v>
      </c>
      <c r="G11" s="530" t="s">
        <v>33</v>
      </c>
      <c r="H11" s="530" t="s">
        <v>33</v>
      </c>
      <c r="I11" s="530" t="s">
        <v>33</v>
      </c>
      <c r="J11" s="530" t="s">
        <v>33</v>
      </c>
      <c r="K11" s="530" t="s">
        <v>33</v>
      </c>
      <c r="L11" s="530" t="s">
        <v>33</v>
      </c>
      <c r="M11" s="530" t="s">
        <v>33</v>
      </c>
    </row>
    <row r="12" customFormat="false" ht="12" hidden="false" customHeight="true" outlineLevel="0" collapsed="false">
      <c r="B12" s="139" t="n">
        <v>2008</v>
      </c>
      <c r="C12" s="528" t="n">
        <v>44409</v>
      </c>
      <c r="D12" s="528" t="n">
        <v>23465</v>
      </c>
      <c r="E12" s="530" t="s">
        <v>33</v>
      </c>
      <c r="F12" s="530" t="s">
        <v>33</v>
      </c>
      <c r="G12" s="530" t="s">
        <v>33</v>
      </c>
      <c r="H12" s="530" t="s">
        <v>33</v>
      </c>
      <c r="I12" s="530" t="s">
        <v>33</v>
      </c>
      <c r="J12" s="530" t="s">
        <v>33</v>
      </c>
      <c r="K12" s="530" t="s">
        <v>33</v>
      </c>
      <c r="L12" s="530" t="s">
        <v>33</v>
      </c>
      <c r="M12" s="530" t="s">
        <v>33</v>
      </c>
    </row>
    <row r="13" customFormat="false" ht="12" hidden="false" customHeight="true" outlineLevel="0" collapsed="false">
      <c r="B13" s="527" t="n">
        <v>2009</v>
      </c>
      <c r="C13" s="528" t="n">
        <v>46176</v>
      </c>
      <c r="D13" s="528" t="n">
        <v>24494</v>
      </c>
      <c r="E13" s="530" t="s">
        <v>33</v>
      </c>
      <c r="F13" s="530" t="s">
        <v>33</v>
      </c>
      <c r="G13" s="530" t="s">
        <v>33</v>
      </c>
      <c r="H13" s="530" t="s">
        <v>33</v>
      </c>
      <c r="I13" s="530" t="s">
        <v>33</v>
      </c>
      <c r="J13" s="530" t="s">
        <v>33</v>
      </c>
      <c r="K13" s="530" t="s">
        <v>33</v>
      </c>
      <c r="L13" s="530" t="s">
        <v>33</v>
      </c>
      <c r="M13" s="530" t="s">
        <v>33</v>
      </c>
    </row>
    <row r="14" customFormat="false" ht="12" hidden="false" customHeight="true" outlineLevel="0" collapsed="false">
      <c r="B14" s="527" t="n">
        <v>2010</v>
      </c>
      <c r="C14" s="528" t="n">
        <v>45506</v>
      </c>
      <c r="D14" s="528" t="n">
        <v>23188</v>
      </c>
      <c r="E14" s="530" t="n">
        <v>49</v>
      </c>
      <c r="F14" s="530" t="n">
        <v>73</v>
      </c>
      <c r="G14" s="530" t="n">
        <v>0</v>
      </c>
      <c r="H14" s="530" t="n">
        <v>79</v>
      </c>
      <c r="I14" s="530" t="n">
        <v>0</v>
      </c>
      <c r="J14" s="530" t="n">
        <v>175</v>
      </c>
      <c r="K14" s="530" t="n">
        <v>0</v>
      </c>
      <c r="L14" s="530" t="n">
        <v>103</v>
      </c>
      <c r="M14" s="528" t="n">
        <v>3692</v>
      </c>
    </row>
    <row r="15" customFormat="false" ht="12" hidden="false" customHeight="true" outlineLevel="0" collapsed="false">
      <c r="B15" s="527" t="n">
        <v>2011</v>
      </c>
      <c r="C15" s="528" t="n">
        <v>39701</v>
      </c>
      <c r="D15" s="528" t="n">
        <v>19575</v>
      </c>
      <c r="E15" s="530" t="n">
        <v>29</v>
      </c>
      <c r="F15" s="530" t="n">
        <v>18</v>
      </c>
      <c r="G15" s="530" t="n">
        <v>0</v>
      </c>
      <c r="H15" s="530" t="n">
        <v>50</v>
      </c>
      <c r="I15" s="530" t="n">
        <v>3</v>
      </c>
      <c r="J15" s="530" t="n">
        <v>157</v>
      </c>
      <c r="K15" s="530" t="n">
        <v>0</v>
      </c>
      <c r="L15" s="530" t="n">
        <v>86</v>
      </c>
      <c r="M15" s="528" t="n">
        <v>3387</v>
      </c>
    </row>
    <row r="16" customFormat="false" ht="12" hidden="false" customHeight="true" outlineLevel="0" collapsed="false">
      <c r="B16" s="527" t="n">
        <v>2012</v>
      </c>
      <c r="C16" s="528" t="n">
        <v>40748</v>
      </c>
      <c r="D16" s="528" t="n">
        <v>19733</v>
      </c>
      <c r="E16" s="530" t="n">
        <v>24</v>
      </c>
      <c r="F16" s="530" t="n">
        <v>6</v>
      </c>
      <c r="G16" s="530" t="n">
        <v>0</v>
      </c>
      <c r="H16" s="530" t="n">
        <v>45</v>
      </c>
      <c r="I16" s="530" t="n">
        <v>3</v>
      </c>
      <c r="J16" s="530" t="n">
        <v>148</v>
      </c>
      <c r="K16" s="530" t="n">
        <v>3</v>
      </c>
      <c r="L16" s="530" t="n">
        <v>94</v>
      </c>
      <c r="M16" s="528" t="n">
        <v>1914</v>
      </c>
    </row>
    <row r="17" customFormat="false" ht="12" hidden="false" customHeight="true" outlineLevel="0" collapsed="false">
      <c r="B17" s="527" t="s">
        <v>34</v>
      </c>
      <c r="C17" s="528" t="n">
        <v>41198</v>
      </c>
      <c r="D17" s="528" t="n">
        <v>20478</v>
      </c>
      <c r="E17" s="530" t="n">
        <v>36</v>
      </c>
      <c r="F17" s="530" t="n">
        <v>13</v>
      </c>
      <c r="G17" s="530" t="n">
        <v>0</v>
      </c>
      <c r="H17" s="530" t="n">
        <v>57</v>
      </c>
      <c r="I17" s="530" t="n">
        <v>5</v>
      </c>
      <c r="J17" s="530" t="n">
        <v>142</v>
      </c>
      <c r="K17" s="530" t="n">
        <v>0</v>
      </c>
      <c r="L17" s="530" t="n">
        <v>92</v>
      </c>
      <c r="M17" s="528" t="n">
        <v>3397</v>
      </c>
    </row>
    <row r="18" customFormat="false" ht="12" hidden="false" customHeight="true" outlineLevel="0" collapsed="false">
      <c r="B18" s="527" t="s">
        <v>35</v>
      </c>
      <c r="C18" s="528" t="n">
        <v>40064</v>
      </c>
      <c r="D18" s="528" t="n">
        <v>19985</v>
      </c>
      <c r="E18" s="530" t="n">
        <v>31</v>
      </c>
      <c r="F18" s="530" t="n">
        <v>9</v>
      </c>
      <c r="G18" s="530" t="n">
        <v>0</v>
      </c>
      <c r="H18" s="530" t="n">
        <v>46</v>
      </c>
      <c r="I18" s="530" t="n">
        <v>5</v>
      </c>
      <c r="J18" s="530" t="n">
        <v>138</v>
      </c>
      <c r="K18" s="530" t="n">
        <v>0</v>
      </c>
      <c r="L18" s="530" t="n">
        <v>91</v>
      </c>
      <c r="M18" s="528" t="n">
        <v>2388</v>
      </c>
    </row>
    <row r="19" customFormat="false" ht="12" hidden="false" customHeight="true" outlineLevel="0" collapsed="false">
      <c r="B19" s="527" t="s">
        <v>36</v>
      </c>
      <c r="C19" s="528" t="n">
        <v>39443</v>
      </c>
      <c r="D19" s="528" t="n">
        <v>19182</v>
      </c>
      <c r="E19" s="530" t="n">
        <v>30</v>
      </c>
      <c r="F19" s="530" t="n">
        <v>8</v>
      </c>
      <c r="G19" s="530" t="n">
        <v>0</v>
      </c>
      <c r="H19" s="530" t="n">
        <v>48</v>
      </c>
      <c r="I19" s="530" t="n">
        <v>4</v>
      </c>
      <c r="J19" s="530" t="n">
        <v>141</v>
      </c>
      <c r="K19" s="530" t="n">
        <v>2</v>
      </c>
      <c r="L19" s="530" t="n">
        <v>84</v>
      </c>
      <c r="M19" s="528" t="n">
        <v>1798</v>
      </c>
    </row>
    <row r="20" customFormat="false" ht="12" hidden="false" customHeight="true" outlineLevel="0" collapsed="false">
      <c r="B20" s="527" t="s">
        <v>37</v>
      </c>
      <c r="C20" s="528" t="n">
        <v>40748</v>
      </c>
      <c r="D20" s="528" t="n">
        <v>19733</v>
      </c>
      <c r="E20" s="530" t="n">
        <v>24</v>
      </c>
      <c r="F20" s="530" t="n">
        <v>6</v>
      </c>
      <c r="G20" s="530" t="n">
        <v>0</v>
      </c>
      <c r="H20" s="530" t="n">
        <v>45</v>
      </c>
      <c r="I20" s="530" t="n">
        <v>3</v>
      </c>
      <c r="J20" s="530" t="n">
        <v>148</v>
      </c>
      <c r="K20" s="530" t="n">
        <v>3</v>
      </c>
      <c r="L20" s="530" t="n">
        <v>94</v>
      </c>
      <c r="M20" s="528" t="n">
        <v>1914</v>
      </c>
    </row>
    <row r="21" s="381" customFormat="true" ht="12.75" hidden="false" customHeight="false" outlineLevel="0" collapsed="false">
      <c r="B21" s="143" t="n">
        <v>2013</v>
      </c>
      <c r="C21" s="531" t="s">
        <v>33</v>
      </c>
      <c r="D21" s="531" t="s">
        <v>33</v>
      </c>
      <c r="E21" s="531" t="s">
        <v>33</v>
      </c>
      <c r="F21" s="531" t="s">
        <v>33</v>
      </c>
      <c r="G21" s="531" t="s">
        <v>33</v>
      </c>
      <c r="H21" s="531" t="s">
        <v>33</v>
      </c>
      <c r="I21" s="531" t="s">
        <v>33</v>
      </c>
      <c r="J21" s="531" t="s">
        <v>33</v>
      </c>
      <c r="K21" s="531" t="s">
        <v>33</v>
      </c>
      <c r="L21" s="531" t="s">
        <v>33</v>
      </c>
      <c r="M21" s="531" t="s">
        <v>33</v>
      </c>
    </row>
    <row r="22" customFormat="false" ht="12" hidden="false" customHeight="true" outlineLevel="0" collapsed="false">
      <c r="B22" s="532" t="s">
        <v>38</v>
      </c>
      <c r="C22" s="532" t="n">
        <v>41436</v>
      </c>
      <c r="D22" s="532" t="n">
        <v>20104</v>
      </c>
      <c r="E22" s="532" t="n">
        <v>27</v>
      </c>
      <c r="F22" s="532" t="n">
        <v>7</v>
      </c>
      <c r="G22" s="532" t="n">
        <v>0</v>
      </c>
      <c r="H22" s="532" t="n">
        <v>59</v>
      </c>
      <c r="I22" s="532" t="n">
        <v>3</v>
      </c>
      <c r="J22" s="532" t="n">
        <v>153</v>
      </c>
      <c r="K22" s="532" t="n">
        <v>2</v>
      </c>
      <c r="L22" s="532" t="n">
        <v>100</v>
      </c>
      <c r="M22" s="532" t="n">
        <v>1884</v>
      </c>
    </row>
    <row r="23" customFormat="false" ht="12" hidden="false" customHeight="true" outlineLevel="0" collapsed="false">
      <c r="B23" s="532" t="s">
        <v>39</v>
      </c>
      <c r="C23" s="532" t="n">
        <v>42084</v>
      </c>
      <c r="D23" s="532" t="n">
        <v>20491</v>
      </c>
      <c r="E23" s="532" t="n">
        <v>33</v>
      </c>
      <c r="F23" s="532" t="n">
        <v>7</v>
      </c>
      <c r="G23" s="532" t="n">
        <v>0</v>
      </c>
      <c r="H23" s="532" t="n">
        <v>45</v>
      </c>
      <c r="I23" s="532" t="n">
        <v>3</v>
      </c>
      <c r="J23" s="532" t="n">
        <v>149</v>
      </c>
      <c r="K23" s="532" t="n">
        <v>2</v>
      </c>
      <c r="L23" s="532" t="n">
        <v>112</v>
      </c>
      <c r="M23" s="532" t="n">
        <v>1923</v>
      </c>
    </row>
    <row r="24" customFormat="false" ht="12" hidden="false" customHeight="true" outlineLevel="0" collapsed="false">
      <c r="B24" s="532" t="s">
        <v>40</v>
      </c>
      <c r="C24" s="532" t="n">
        <v>42382</v>
      </c>
      <c r="D24" s="532" t="n">
        <v>20824</v>
      </c>
      <c r="E24" s="532" t="n">
        <v>28</v>
      </c>
      <c r="F24" s="532" t="n">
        <v>7</v>
      </c>
      <c r="G24" s="532" t="n">
        <v>0</v>
      </c>
      <c r="H24" s="532" t="n">
        <v>45</v>
      </c>
      <c r="I24" s="532" t="n">
        <v>4</v>
      </c>
      <c r="J24" s="532" t="n">
        <v>148</v>
      </c>
      <c r="K24" s="532" t="n">
        <v>2</v>
      </c>
      <c r="L24" s="532" t="n">
        <v>117</v>
      </c>
      <c r="M24" s="532" t="n">
        <v>2019</v>
      </c>
    </row>
    <row r="25" customFormat="false" ht="12" hidden="false" customHeight="true" outlineLevel="0" collapsed="false">
      <c r="B25" s="532" t="s">
        <v>41</v>
      </c>
      <c r="C25" s="532" t="n">
        <v>42759</v>
      </c>
      <c r="D25" s="532" t="n">
        <v>21008</v>
      </c>
      <c r="E25" s="532" t="n">
        <v>23</v>
      </c>
      <c r="F25" s="532" t="n">
        <v>6</v>
      </c>
      <c r="G25" s="532" t="n">
        <v>0</v>
      </c>
      <c r="H25" s="532" t="n">
        <v>45</v>
      </c>
      <c r="I25" s="532" t="n">
        <v>4</v>
      </c>
      <c r="J25" s="532" t="n">
        <v>149</v>
      </c>
      <c r="K25" s="532" t="n">
        <v>2</v>
      </c>
      <c r="L25" s="532" t="n">
        <v>108</v>
      </c>
      <c r="M25" s="532" t="n">
        <v>2029</v>
      </c>
    </row>
    <row r="26" customFormat="false" ht="12" hidden="false" customHeight="true" outlineLevel="0" collapsed="false">
      <c r="B26" s="532" t="s">
        <v>42</v>
      </c>
      <c r="C26" s="532" t="n">
        <v>42174</v>
      </c>
      <c r="D26" s="532" t="n">
        <v>20651</v>
      </c>
      <c r="E26" s="532" t="n">
        <v>32</v>
      </c>
      <c r="F26" s="532" t="n">
        <v>5</v>
      </c>
      <c r="G26" s="532" t="n">
        <v>0</v>
      </c>
      <c r="H26" s="532" t="n">
        <v>50</v>
      </c>
      <c r="I26" s="532" t="n">
        <v>3</v>
      </c>
      <c r="J26" s="532" t="n">
        <v>140</v>
      </c>
      <c r="K26" s="532" t="n">
        <v>1</v>
      </c>
      <c r="L26" s="532" t="n">
        <v>106</v>
      </c>
      <c r="M26" s="532" t="n">
        <v>2016</v>
      </c>
    </row>
    <row r="27" customFormat="false" ht="12" hidden="false" customHeight="true" outlineLevel="0" collapsed="false">
      <c r="B27" s="532" t="s">
        <v>43</v>
      </c>
      <c r="C27" s="532" t="n">
        <v>41652</v>
      </c>
      <c r="D27" s="532" t="n">
        <v>20204</v>
      </c>
      <c r="E27" s="532" t="n">
        <v>31</v>
      </c>
      <c r="F27" s="532" t="n">
        <v>3</v>
      </c>
      <c r="G27" s="532" t="n">
        <v>0</v>
      </c>
      <c r="H27" s="532" t="n">
        <v>52</v>
      </c>
      <c r="I27" s="532" t="n">
        <v>4</v>
      </c>
      <c r="J27" s="532" t="n">
        <v>139</v>
      </c>
      <c r="K27" s="532" t="n">
        <v>2</v>
      </c>
      <c r="L27" s="532" t="n">
        <v>106</v>
      </c>
      <c r="M27" s="532" t="n">
        <v>1868</v>
      </c>
    </row>
    <row r="28" customFormat="false" ht="12" hidden="false" customHeight="true" outlineLevel="0" collapsed="false">
      <c r="B28" s="532" t="s">
        <v>44</v>
      </c>
      <c r="C28" s="532" t="n">
        <v>41021</v>
      </c>
      <c r="D28" s="532" t="n">
        <v>19624</v>
      </c>
      <c r="E28" s="532" t="n">
        <v>29</v>
      </c>
      <c r="F28" s="532" t="n">
        <v>3</v>
      </c>
      <c r="G28" s="532" t="n">
        <v>0</v>
      </c>
      <c r="H28" s="532" t="n">
        <v>52</v>
      </c>
      <c r="I28" s="532" t="n">
        <v>3</v>
      </c>
      <c r="J28" s="532" t="n">
        <v>149</v>
      </c>
      <c r="K28" s="532" t="n">
        <v>1</v>
      </c>
      <c r="L28" s="532" t="n">
        <v>100</v>
      </c>
      <c r="M28" s="532" t="n">
        <v>1865</v>
      </c>
    </row>
    <row r="29" customFormat="false" ht="12" hidden="false" customHeight="true" outlineLevel="0" collapsed="false">
      <c r="B29" s="532" t="s">
        <v>45</v>
      </c>
      <c r="C29" s="532" t="n">
        <v>40944</v>
      </c>
      <c r="D29" s="532" t="n">
        <v>19480</v>
      </c>
      <c r="E29" s="532" t="n">
        <v>35</v>
      </c>
      <c r="F29" s="532" t="n">
        <v>3</v>
      </c>
      <c r="G29" s="532" t="n">
        <v>0</v>
      </c>
      <c r="H29" s="532" t="n">
        <v>48</v>
      </c>
      <c r="I29" s="532" t="n">
        <v>3</v>
      </c>
      <c r="J29" s="532" t="n">
        <v>156</v>
      </c>
      <c r="K29" s="532" t="n">
        <v>1</v>
      </c>
      <c r="L29" s="532" t="n">
        <v>98</v>
      </c>
      <c r="M29" s="532" t="n">
        <v>1872</v>
      </c>
    </row>
    <row r="30" customFormat="false" ht="12" hidden="false" customHeight="true" outlineLevel="0" collapsed="false">
      <c r="B30" s="532" t="s">
        <v>46</v>
      </c>
      <c r="C30" s="532" t="n">
        <v>41174</v>
      </c>
      <c r="D30" s="532" t="n">
        <v>19289</v>
      </c>
      <c r="E30" s="532" t="n">
        <v>29</v>
      </c>
      <c r="F30" s="532" t="n">
        <v>3</v>
      </c>
      <c r="G30" s="532" t="n">
        <v>0</v>
      </c>
      <c r="H30" s="532" t="n">
        <v>54</v>
      </c>
      <c r="I30" s="532" t="n">
        <v>3</v>
      </c>
      <c r="J30" s="532" t="n">
        <v>155</v>
      </c>
      <c r="K30" s="532" t="n">
        <v>1</v>
      </c>
      <c r="L30" s="532" t="n">
        <v>104</v>
      </c>
      <c r="M30" s="532" t="n">
        <v>1882</v>
      </c>
    </row>
    <row r="31" customFormat="false" ht="12" hidden="false" customHeight="true" outlineLevel="0" collapsed="false">
      <c r="B31" s="532" t="s">
        <v>47</v>
      </c>
      <c r="C31" s="532" t="n">
        <v>41153</v>
      </c>
      <c r="D31" s="532" t="n">
        <v>19314</v>
      </c>
      <c r="E31" s="532" t="n">
        <v>28</v>
      </c>
      <c r="F31" s="532" t="n">
        <v>4</v>
      </c>
      <c r="G31" s="532" t="n">
        <v>0</v>
      </c>
      <c r="H31" s="532" t="n">
        <v>55</v>
      </c>
      <c r="I31" s="532" t="n">
        <v>3</v>
      </c>
      <c r="J31" s="532" t="n">
        <v>152</v>
      </c>
      <c r="K31" s="532" t="n">
        <v>1</v>
      </c>
      <c r="L31" s="532" t="n">
        <v>98</v>
      </c>
      <c r="M31" s="532" t="n">
        <v>1847</v>
      </c>
    </row>
    <row r="32" customFormat="false" ht="12" hidden="false" customHeight="true" outlineLevel="0" collapsed="false">
      <c r="B32" s="532" t="s">
        <v>48</v>
      </c>
      <c r="C32" s="532" t="n">
        <v>41607</v>
      </c>
      <c r="D32" s="532" t="n">
        <v>19504</v>
      </c>
      <c r="E32" s="532" t="n">
        <v>31</v>
      </c>
      <c r="F32" s="532" t="n">
        <v>4</v>
      </c>
      <c r="G32" s="532" t="n">
        <v>0</v>
      </c>
      <c r="H32" s="532" t="n">
        <v>52</v>
      </c>
      <c r="I32" s="532" t="n">
        <v>3</v>
      </c>
      <c r="J32" s="532" t="n">
        <v>147</v>
      </c>
      <c r="K32" s="532" t="n">
        <v>0</v>
      </c>
      <c r="L32" s="532" t="n">
        <v>93</v>
      </c>
      <c r="M32" s="532" t="n">
        <v>1811</v>
      </c>
    </row>
    <row r="33" customFormat="false" ht="6.75" hidden="false" customHeight="true" outlineLevel="0" collapsed="false">
      <c r="B33" s="533"/>
      <c r="C33" s="405"/>
      <c r="D33" s="405"/>
      <c r="E33" s="405"/>
      <c r="F33" s="405"/>
      <c r="G33" s="534"/>
      <c r="H33" s="534"/>
      <c r="I33" s="405"/>
      <c r="J33" s="405"/>
      <c r="K33" s="405"/>
      <c r="L33" s="405"/>
      <c r="M33" s="405"/>
    </row>
    <row r="34" customFormat="false" ht="12" hidden="false" customHeight="true" outlineLevel="0" collapsed="false">
      <c r="F34" s="393"/>
      <c r="G34" s="535"/>
      <c r="H34" s="535"/>
      <c r="I34" s="393"/>
      <c r="J34" s="393"/>
      <c r="K34" s="377"/>
    </row>
    <row r="35" customFormat="false" ht="18" hidden="false" customHeight="true" outlineLevel="0" collapsed="false">
      <c r="B35" s="536"/>
      <c r="C35" s="536"/>
      <c r="D35" s="536"/>
      <c r="E35" s="117"/>
      <c r="F35" s="537"/>
      <c r="G35" s="377"/>
      <c r="H35" s="377"/>
      <c r="I35" s="377"/>
      <c r="J35" s="377"/>
      <c r="K35" s="377"/>
    </row>
    <row r="36" customFormat="false" ht="12" hidden="false" customHeight="true" outlineLevel="0" collapsed="false"/>
    <row r="37" customFormat="false" ht="12" hidden="false" customHeight="true" outlineLevel="0" collapsed="false">
      <c r="B37" s="411"/>
    </row>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5.25"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4.25" hidden="false" customHeight="true" outlineLevel="0" collapsed="false"/>
  </sheetData>
  <mergeCells count="4">
    <mergeCell ref="B5:B7"/>
    <mergeCell ref="C5:C6"/>
    <mergeCell ref="D5:M5"/>
    <mergeCell ref="C7:M7"/>
  </mergeCells>
  <printOptions headings="false" gridLines="false" gridLinesSet="true" horizontalCentered="false" verticalCentered="false"/>
  <pageMargins left="0.2" right="0.2" top="0.708333333333333"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8" width="5.99"/>
    <col collapsed="false" customWidth="true" hidden="false" outlineLevel="0" max="2" min="2" style="298" width="2.13"/>
    <col collapsed="false" customWidth="true" hidden="false" outlineLevel="0" max="3" min="3" style="298" width="10.71"/>
    <col collapsed="false" customWidth="true" hidden="false" outlineLevel="0" max="4" min="4" style="298" width="14.28"/>
    <col collapsed="false" customWidth="true" hidden="false" outlineLevel="0" max="5" min="5" style="298" width="16.28"/>
    <col collapsed="false" customWidth="true" hidden="false" outlineLevel="0" max="6" min="6" style="298" width="14.28"/>
    <col collapsed="false" customWidth="true" hidden="false" outlineLevel="0" max="7" min="7" style="298" width="16.99"/>
    <col collapsed="false" customWidth="true" hidden="false" outlineLevel="0" max="8" min="8" style="298" width="8.99"/>
    <col collapsed="false" customWidth="true" hidden="false" outlineLevel="0" max="9" min="9" style="298" width="11.56"/>
    <col collapsed="false" customWidth="true" hidden="false" outlineLevel="0" max="10" min="10" style="298" width="13.99"/>
    <col collapsed="false" customWidth="true" hidden="false" outlineLevel="0" max="11" min="11" style="298" width="17.56"/>
    <col collapsed="false" customWidth="true" hidden="false" outlineLevel="0" max="12" min="12" style="298" width="15.41"/>
    <col collapsed="false" customWidth="true" hidden="false" outlineLevel="0" max="13" min="13" style="298" width="11.42"/>
    <col collapsed="false" customWidth="true" hidden="false" outlineLevel="0" max="14" min="14" style="298" width="7.85"/>
    <col collapsed="false" customWidth="false" hidden="false" outlineLevel="0" max="257" min="15" style="298" width="9.14"/>
  </cols>
  <sheetData>
    <row r="2" customFormat="false" ht="16.5" hidden="false" customHeight="true" outlineLevel="0" collapsed="false">
      <c r="B2" s="381" t="s">
        <v>317</v>
      </c>
      <c r="C2" s="381"/>
      <c r="D2" s="381"/>
      <c r="E2" s="381"/>
      <c r="F2" s="381"/>
      <c r="G2" s="381"/>
      <c r="H2" s="381"/>
      <c r="I2" s="381"/>
      <c r="J2" s="381"/>
      <c r="K2" s="381"/>
      <c r="L2" s="381"/>
    </row>
    <row r="3" customFormat="false" ht="12.75" hidden="false" customHeight="false" outlineLevel="0" collapsed="false">
      <c r="D3" s="381" t="s">
        <v>278</v>
      </c>
      <c r="H3" s="381"/>
      <c r="I3" s="381"/>
    </row>
    <row r="4" customFormat="false" ht="12.75" hidden="false" customHeight="false" outlineLevel="0" collapsed="false">
      <c r="D4" s="381"/>
      <c r="H4" s="381"/>
      <c r="I4" s="381"/>
      <c r="L4" s="298" t="s">
        <v>95</v>
      </c>
    </row>
    <row r="5" customFormat="false" ht="12.75" hidden="false" customHeight="false" outlineLevel="0" collapsed="false">
      <c r="G5" s="381"/>
      <c r="H5" s="381"/>
      <c r="I5" s="381"/>
    </row>
    <row r="6" customFormat="false" ht="15.75" hidden="false" customHeight="true" outlineLevel="0" collapsed="false">
      <c r="B6" s="382" t="s">
        <v>18</v>
      </c>
      <c r="C6" s="382"/>
      <c r="D6" s="538" t="s">
        <v>318</v>
      </c>
      <c r="E6" s="538"/>
      <c r="F6" s="538"/>
      <c r="G6" s="538"/>
      <c r="H6" s="538"/>
      <c r="I6" s="538"/>
      <c r="J6" s="538"/>
      <c r="K6" s="538"/>
      <c r="L6" s="538"/>
      <c r="M6" s="538"/>
      <c r="N6" s="538"/>
    </row>
    <row r="7" customFormat="false" ht="15.75" hidden="false" customHeight="true" outlineLevel="0" collapsed="false">
      <c r="B7" s="382"/>
      <c r="C7" s="382"/>
      <c r="D7" s="538" t="s">
        <v>319</v>
      </c>
      <c r="E7" s="524" t="s">
        <v>320</v>
      </c>
      <c r="F7" s="524" t="s">
        <v>321</v>
      </c>
      <c r="G7" s="524" t="s">
        <v>322</v>
      </c>
      <c r="H7" s="382" t="s">
        <v>323</v>
      </c>
      <c r="I7" s="382"/>
      <c r="J7" s="382"/>
      <c r="K7" s="382"/>
      <c r="L7" s="382"/>
      <c r="M7" s="382"/>
      <c r="N7" s="382"/>
    </row>
    <row r="8" customFormat="false" ht="67.5" hidden="false" customHeight="true" outlineLevel="0" collapsed="false">
      <c r="B8" s="382"/>
      <c r="C8" s="382"/>
      <c r="D8" s="538"/>
      <c r="E8" s="524"/>
      <c r="F8" s="524"/>
      <c r="G8" s="524"/>
      <c r="H8" s="526" t="s">
        <v>324</v>
      </c>
      <c r="I8" s="526" t="s">
        <v>325</v>
      </c>
      <c r="J8" s="525" t="s">
        <v>326</v>
      </c>
      <c r="K8" s="525" t="s">
        <v>327</v>
      </c>
      <c r="L8" s="525" t="s">
        <v>328</v>
      </c>
      <c r="M8" s="525" t="s">
        <v>329</v>
      </c>
      <c r="N8" s="525" t="s">
        <v>330</v>
      </c>
    </row>
    <row r="9" customFormat="false" ht="12" hidden="false" customHeight="true" outlineLevel="0" collapsed="false">
      <c r="B9" s="385"/>
      <c r="C9" s="385"/>
      <c r="D9" s="527"/>
      <c r="E9" s="527"/>
      <c r="F9" s="527"/>
      <c r="G9" s="528"/>
      <c r="H9" s="528"/>
      <c r="I9" s="528"/>
      <c r="J9" s="528"/>
      <c r="K9" s="529"/>
      <c r="L9" s="527"/>
      <c r="M9" s="527"/>
      <c r="N9" s="527"/>
    </row>
    <row r="10" customFormat="false" ht="12" hidden="false" customHeight="true" outlineLevel="0" collapsed="false">
      <c r="B10" s="530" t="n">
        <v>2009</v>
      </c>
      <c r="C10" s="530"/>
      <c r="D10" s="528" t="n">
        <v>59374</v>
      </c>
      <c r="E10" s="528" t="s">
        <v>33</v>
      </c>
      <c r="F10" s="528" t="s">
        <v>33</v>
      </c>
      <c r="G10" s="528" t="s">
        <v>33</v>
      </c>
      <c r="H10" s="528" t="s">
        <v>33</v>
      </c>
      <c r="I10" s="528" t="s">
        <v>33</v>
      </c>
      <c r="J10" s="528" t="s">
        <v>33</v>
      </c>
      <c r="K10" s="528" t="s">
        <v>33</v>
      </c>
      <c r="L10" s="528" t="s">
        <v>33</v>
      </c>
      <c r="M10" s="528" t="s">
        <v>33</v>
      </c>
      <c r="N10" s="528" t="s">
        <v>33</v>
      </c>
    </row>
    <row r="11" customFormat="false" ht="12" hidden="false" customHeight="true" outlineLevel="0" collapsed="false">
      <c r="B11" s="530" t="n">
        <v>2010</v>
      </c>
      <c r="C11" s="530"/>
      <c r="D11" s="528" t="n">
        <v>54872</v>
      </c>
      <c r="E11" s="528" t="n">
        <v>-4502</v>
      </c>
      <c r="F11" s="528" t="n">
        <v>55426</v>
      </c>
      <c r="G11" s="528" t="s">
        <v>33</v>
      </c>
      <c r="H11" s="528" t="n">
        <v>2527</v>
      </c>
      <c r="I11" s="528" t="n">
        <v>1165</v>
      </c>
      <c r="J11" s="528" t="n">
        <v>0</v>
      </c>
      <c r="K11" s="528" t="n">
        <v>28195</v>
      </c>
      <c r="L11" s="528" t="n">
        <v>188</v>
      </c>
      <c r="M11" s="528" t="n">
        <v>11820</v>
      </c>
      <c r="N11" s="528" t="n">
        <v>11531</v>
      </c>
    </row>
    <row r="12" customFormat="false" ht="12" hidden="false" customHeight="true" outlineLevel="0" collapsed="false">
      <c r="B12" s="530" t="n">
        <v>2011</v>
      </c>
      <c r="C12" s="530"/>
      <c r="D12" s="528" t="n">
        <v>47674</v>
      </c>
      <c r="E12" s="528" t="n">
        <v>-7198</v>
      </c>
      <c r="F12" s="528" t="n">
        <v>53479</v>
      </c>
      <c r="G12" s="528" t="n">
        <v>-1947</v>
      </c>
      <c r="H12" s="528" t="n">
        <v>2077</v>
      </c>
      <c r="I12" s="528" t="n">
        <v>858</v>
      </c>
      <c r="J12" s="528" t="n">
        <v>0</v>
      </c>
      <c r="K12" s="528" t="n">
        <v>28338</v>
      </c>
      <c r="L12" s="528" t="n">
        <v>190</v>
      </c>
      <c r="M12" s="528" t="n">
        <v>10962</v>
      </c>
      <c r="N12" s="528" t="n">
        <v>11054</v>
      </c>
    </row>
    <row r="13" customFormat="false" ht="12" hidden="false" customHeight="true" outlineLevel="0" collapsed="false">
      <c r="B13" s="530" t="n">
        <v>2012</v>
      </c>
      <c r="C13" s="530"/>
      <c r="D13" s="528" t="n">
        <v>50123</v>
      </c>
      <c r="E13" s="528" t="n">
        <v>2449</v>
      </c>
      <c r="F13" s="528" t="n">
        <v>49076</v>
      </c>
      <c r="G13" s="528" t="n">
        <v>-4403</v>
      </c>
      <c r="H13" s="539" t="n">
        <v>1954</v>
      </c>
      <c r="I13" s="528" t="n">
        <v>1045</v>
      </c>
      <c r="J13" s="528" t="n">
        <v>0</v>
      </c>
      <c r="K13" s="528" t="n">
        <v>24638</v>
      </c>
      <c r="L13" s="528" t="n">
        <v>96</v>
      </c>
      <c r="M13" s="528" t="n">
        <v>11082</v>
      </c>
      <c r="N13" s="528" t="n">
        <v>10261</v>
      </c>
    </row>
    <row r="14" customFormat="false" ht="12" hidden="false" customHeight="true" outlineLevel="0" collapsed="false">
      <c r="B14" s="540" t="s">
        <v>34</v>
      </c>
      <c r="C14" s="540"/>
      <c r="D14" s="528" t="n">
        <v>13099</v>
      </c>
      <c r="E14" s="528" t="n">
        <v>1152</v>
      </c>
      <c r="F14" s="528" t="n">
        <v>11602</v>
      </c>
      <c r="G14" s="528" t="n">
        <v>-2185</v>
      </c>
      <c r="H14" s="528" t="n">
        <v>421</v>
      </c>
      <c r="I14" s="528" t="n">
        <v>32</v>
      </c>
      <c r="J14" s="528" t="n">
        <v>0</v>
      </c>
      <c r="K14" s="528" t="n">
        <v>5703</v>
      </c>
      <c r="L14" s="528" t="n">
        <v>35</v>
      </c>
      <c r="M14" s="528" t="n">
        <v>2731</v>
      </c>
      <c r="N14" s="528" t="n">
        <v>2680</v>
      </c>
    </row>
    <row r="15" customFormat="false" ht="12" hidden="false" customHeight="true" outlineLevel="0" collapsed="false">
      <c r="B15" s="540" t="s">
        <v>35</v>
      </c>
      <c r="C15" s="540"/>
      <c r="D15" s="528" t="n">
        <v>11244</v>
      </c>
      <c r="E15" s="528" t="n">
        <v>-1855</v>
      </c>
      <c r="F15" s="528" t="n">
        <v>12378</v>
      </c>
      <c r="G15" s="532" t="n">
        <v>776</v>
      </c>
      <c r="H15" s="528" t="n">
        <v>459</v>
      </c>
      <c r="I15" s="528" t="n">
        <v>229</v>
      </c>
      <c r="J15" s="528" t="n">
        <v>0</v>
      </c>
      <c r="K15" s="528" t="n">
        <v>6301</v>
      </c>
      <c r="L15" s="528" t="n">
        <v>25</v>
      </c>
      <c r="M15" s="528" t="n">
        <v>2565</v>
      </c>
      <c r="N15" s="528" t="n">
        <v>2799</v>
      </c>
    </row>
    <row r="16" customFormat="false" ht="12" hidden="false" customHeight="true" outlineLevel="0" collapsed="false">
      <c r="B16" s="540" t="s">
        <v>36</v>
      </c>
      <c r="C16" s="540"/>
      <c r="D16" s="528" t="n">
        <v>12265</v>
      </c>
      <c r="E16" s="528" t="n">
        <v>1021</v>
      </c>
      <c r="F16" s="528" t="n">
        <v>12886</v>
      </c>
      <c r="G16" s="532" t="n">
        <v>508</v>
      </c>
      <c r="H16" s="528" t="n">
        <v>549</v>
      </c>
      <c r="I16" s="528" t="n">
        <v>390</v>
      </c>
      <c r="J16" s="528" t="n">
        <v>0</v>
      </c>
      <c r="K16" s="528" t="n">
        <v>6375</v>
      </c>
      <c r="L16" s="528" t="n">
        <v>16</v>
      </c>
      <c r="M16" s="528" t="n">
        <v>2789</v>
      </c>
      <c r="N16" s="528" t="n">
        <v>2767</v>
      </c>
    </row>
    <row r="17" customFormat="false" ht="12" hidden="false" customHeight="true" outlineLevel="0" collapsed="false">
      <c r="B17" s="540" t="s">
        <v>37</v>
      </c>
      <c r="C17" s="540"/>
      <c r="D17" s="528" t="n">
        <v>13515</v>
      </c>
      <c r="E17" s="528" t="n">
        <v>1250</v>
      </c>
      <c r="F17" s="528" t="n">
        <v>12210</v>
      </c>
      <c r="G17" s="532" t="n">
        <v>-676</v>
      </c>
      <c r="H17" s="528" t="n">
        <v>525</v>
      </c>
      <c r="I17" s="528" t="n">
        <v>394</v>
      </c>
      <c r="J17" s="528" t="n">
        <v>0</v>
      </c>
      <c r="K17" s="528" t="n">
        <v>6259</v>
      </c>
      <c r="L17" s="528" t="n">
        <v>20</v>
      </c>
      <c r="M17" s="528" t="n">
        <v>2997</v>
      </c>
      <c r="N17" s="528" t="n">
        <v>2015</v>
      </c>
    </row>
    <row r="18" s="381" customFormat="true" ht="14.25" hidden="false" customHeight="false" outlineLevel="0" collapsed="false">
      <c r="B18" s="530" t="s">
        <v>90</v>
      </c>
      <c r="C18" s="530"/>
      <c r="D18" s="531" t="n">
        <v>46747</v>
      </c>
      <c r="E18" s="531" t="s">
        <v>33</v>
      </c>
      <c r="F18" s="531" t="n">
        <v>45888</v>
      </c>
      <c r="G18" s="531" t="s">
        <v>33</v>
      </c>
      <c r="H18" s="531" t="n">
        <v>1369</v>
      </c>
      <c r="I18" s="531" t="n">
        <v>722</v>
      </c>
      <c r="J18" s="531" t="n">
        <v>0</v>
      </c>
      <c r="K18" s="531" t="n">
        <v>23721</v>
      </c>
      <c r="L18" s="531" t="n">
        <v>41</v>
      </c>
      <c r="M18" s="531" t="n">
        <v>12451</v>
      </c>
      <c r="N18" s="531" t="n">
        <v>7584</v>
      </c>
    </row>
    <row r="19" customFormat="false" ht="12" hidden="false" customHeight="true" outlineLevel="0" collapsed="false">
      <c r="B19" s="540" t="s">
        <v>38</v>
      </c>
      <c r="C19" s="540"/>
      <c r="D19" s="532" t="n">
        <v>4603</v>
      </c>
      <c r="E19" s="528" t="n">
        <v>569</v>
      </c>
      <c r="F19" s="532" t="n">
        <v>3915</v>
      </c>
      <c r="G19" s="532" t="n">
        <v>154</v>
      </c>
      <c r="H19" s="532" t="n">
        <v>130</v>
      </c>
      <c r="I19" s="532" t="n">
        <v>5</v>
      </c>
      <c r="J19" s="532" t="n">
        <v>0</v>
      </c>
      <c r="K19" s="532" t="n">
        <v>1799</v>
      </c>
      <c r="L19" s="532" t="n">
        <v>1</v>
      </c>
      <c r="M19" s="532" t="n">
        <v>1309</v>
      </c>
      <c r="N19" s="532" t="n">
        <v>671</v>
      </c>
    </row>
    <row r="20" customFormat="false" ht="12" hidden="false" customHeight="true" outlineLevel="0" collapsed="false">
      <c r="B20" s="540" t="s">
        <v>39</v>
      </c>
      <c r="C20" s="540"/>
      <c r="D20" s="532" t="n">
        <v>4448</v>
      </c>
      <c r="E20" s="528" t="n">
        <v>-155</v>
      </c>
      <c r="F20" s="532" t="n">
        <v>3800</v>
      </c>
      <c r="G20" s="532" t="n">
        <v>-115</v>
      </c>
      <c r="H20" s="532" t="n">
        <v>107</v>
      </c>
      <c r="I20" s="532" t="n">
        <v>18</v>
      </c>
      <c r="J20" s="532" t="n">
        <v>0</v>
      </c>
      <c r="K20" s="532" t="n">
        <v>1778</v>
      </c>
      <c r="L20" s="532" t="n">
        <v>2</v>
      </c>
      <c r="M20" s="532" t="n">
        <v>1097</v>
      </c>
      <c r="N20" s="532" t="n">
        <v>798</v>
      </c>
    </row>
    <row r="21" customFormat="false" ht="12" hidden="false" customHeight="true" outlineLevel="0" collapsed="false">
      <c r="B21" s="540" t="s">
        <v>40</v>
      </c>
      <c r="C21" s="540"/>
      <c r="D21" s="532" t="n">
        <v>4347</v>
      </c>
      <c r="E21" s="528" t="n">
        <v>-101</v>
      </c>
      <c r="F21" s="532" t="n">
        <v>4049</v>
      </c>
      <c r="G21" s="532" t="n">
        <v>249</v>
      </c>
      <c r="H21" s="532" t="n">
        <v>95</v>
      </c>
      <c r="I21" s="532" t="n">
        <v>19</v>
      </c>
      <c r="J21" s="532" t="n">
        <v>0</v>
      </c>
      <c r="K21" s="532" t="n">
        <v>2046</v>
      </c>
      <c r="L21" s="532" t="n">
        <v>1</v>
      </c>
      <c r="M21" s="532" t="n">
        <v>1122</v>
      </c>
      <c r="N21" s="532" t="n">
        <v>766</v>
      </c>
    </row>
    <row r="22" customFormat="false" ht="12" hidden="false" customHeight="true" outlineLevel="0" collapsed="false">
      <c r="B22" s="540" t="s">
        <v>41</v>
      </c>
      <c r="C22" s="540"/>
      <c r="D22" s="532" t="n">
        <v>4368</v>
      </c>
      <c r="E22" s="528" t="n">
        <v>21</v>
      </c>
      <c r="F22" s="532" t="n">
        <v>3991</v>
      </c>
      <c r="G22" s="532" t="n">
        <v>-58</v>
      </c>
      <c r="H22" s="532" t="n">
        <v>115</v>
      </c>
      <c r="I22" s="532" t="n">
        <v>75</v>
      </c>
      <c r="J22" s="532" t="n">
        <v>0</v>
      </c>
      <c r="K22" s="532" t="n">
        <v>1922</v>
      </c>
      <c r="L22" s="532" t="n">
        <v>4</v>
      </c>
      <c r="M22" s="532" t="n">
        <v>1105</v>
      </c>
      <c r="N22" s="532" t="n">
        <v>770</v>
      </c>
    </row>
    <row r="23" customFormat="false" ht="12" hidden="false" customHeight="true" outlineLevel="0" collapsed="false">
      <c r="B23" s="540" t="s">
        <v>42</v>
      </c>
      <c r="C23" s="540"/>
      <c r="D23" s="532" t="n">
        <v>3852</v>
      </c>
      <c r="E23" s="528" t="n">
        <v>-516</v>
      </c>
      <c r="F23" s="532" t="n">
        <v>4437</v>
      </c>
      <c r="G23" s="532" t="n">
        <v>446</v>
      </c>
      <c r="H23" s="532" t="n">
        <v>137</v>
      </c>
      <c r="I23" s="532" t="n">
        <v>92</v>
      </c>
      <c r="J23" s="532" t="n">
        <v>0</v>
      </c>
      <c r="K23" s="532" t="n">
        <v>2311</v>
      </c>
      <c r="L23" s="532" t="n">
        <v>3</v>
      </c>
      <c r="M23" s="532" t="n">
        <v>1042</v>
      </c>
      <c r="N23" s="532" t="n">
        <v>852</v>
      </c>
    </row>
    <row r="24" customFormat="false" ht="12" hidden="false" customHeight="true" outlineLevel="0" collapsed="false">
      <c r="B24" s="540" t="s">
        <v>43</v>
      </c>
      <c r="C24" s="540"/>
      <c r="D24" s="532" t="n">
        <v>3678</v>
      </c>
      <c r="E24" s="528" t="n">
        <v>-174</v>
      </c>
      <c r="F24" s="532" t="n">
        <v>4200</v>
      </c>
      <c r="G24" s="532" t="n">
        <v>-237</v>
      </c>
      <c r="H24" s="532" t="n">
        <v>122</v>
      </c>
      <c r="I24" s="532" t="n">
        <v>83</v>
      </c>
      <c r="J24" s="532" t="n">
        <v>0</v>
      </c>
      <c r="K24" s="532" t="n">
        <v>2225</v>
      </c>
      <c r="L24" s="532" t="n">
        <v>4</v>
      </c>
      <c r="M24" s="532" t="n">
        <v>1054</v>
      </c>
      <c r="N24" s="532" t="n">
        <v>712</v>
      </c>
    </row>
    <row r="25" customFormat="false" ht="12" hidden="false" customHeight="true" outlineLevel="0" collapsed="false">
      <c r="B25" s="540" t="s">
        <v>44</v>
      </c>
      <c r="C25" s="540"/>
      <c r="D25" s="532" t="n">
        <v>4190</v>
      </c>
      <c r="E25" s="528" t="n">
        <v>512</v>
      </c>
      <c r="F25" s="532" t="n">
        <v>4821</v>
      </c>
      <c r="G25" s="532" t="n">
        <v>621</v>
      </c>
      <c r="H25" s="532" t="n">
        <v>144</v>
      </c>
      <c r="I25" s="532" t="n">
        <v>94</v>
      </c>
      <c r="J25" s="532" t="n">
        <v>0</v>
      </c>
      <c r="K25" s="532" t="n">
        <v>2710</v>
      </c>
      <c r="L25" s="532" t="n">
        <v>5</v>
      </c>
      <c r="M25" s="532" t="n">
        <v>1203</v>
      </c>
      <c r="N25" s="532" t="n">
        <v>665</v>
      </c>
    </row>
    <row r="26" customFormat="false" ht="12" hidden="false" customHeight="true" outlineLevel="0" collapsed="false">
      <c r="B26" s="540" t="s">
        <v>45</v>
      </c>
      <c r="C26" s="540"/>
      <c r="D26" s="532" t="n">
        <v>3874</v>
      </c>
      <c r="E26" s="528" t="n">
        <v>-316</v>
      </c>
      <c r="F26" s="532" t="n">
        <v>3951</v>
      </c>
      <c r="G26" s="532" t="n">
        <v>-870</v>
      </c>
      <c r="H26" s="532" t="n">
        <v>128</v>
      </c>
      <c r="I26" s="532" t="n">
        <v>50</v>
      </c>
      <c r="J26" s="532" t="n">
        <v>0</v>
      </c>
      <c r="K26" s="532" t="n">
        <v>2166</v>
      </c>
      <c r="L26" s="532" t="n">
        <v>0</v>
      </c>
      <c r="M26" s="532" t="n">
        <v>1041</v>
      </c>
      <c r="N26" s="532" t="n">
        <v>566</v>
      </c>
    </row>
    <row r="27" customFormat="false" ht="12" hidden="false" customHeight="true" outlineLevel="0" collapsed="false">
      <c r="B27" s="540" t="s">
        <v>46</v>
      </c>
      <c r="C27" s="540"/>
      <c r="D27" s="532" t="n">
        <v>4510</v>
      </c>
      <c r="E27" s="528" t="n">
        <v>636</v>
      </c>
      <c r="F27" s="532" t="n">
        <v>4280</v>
      </c>
      <c r="G27" s="532" t="n">
        <v>329</v>
      </c>
      <c r="H27" s="532" t="n">
        <v>127</v>
      </c>
      <c r="I27" s="532" t="n">
        <v>112</v>
      </c>
      <c r="J27" s="532" t="n">
        <v>0</v>
      </c>
      <c r="K27" s="532" t="n">
        <v>2232</v>
      </c>
      <c r="L27" s="532" t="n">
        <v>11</v>
      </c>
      <c r="M27" s="532" t="n">
        <v>1148</v>
      </c>
      <c r="N27" s="532" t="n">
        <v>650</v>
      </c>
    </row>
    <row r="28" customFormat="false" ht="12" hidden="false" customHeight="true" outlineLevel="0" collapsed="false">
      <c r="B28" s="540" t="s">
        <v>47</v>
      </c>
      <c r="C28" s="540"/>
      <c r="D28" s="532" t="n">
        <v>4569</v>
      </c>
      <c r="E28" s="528" t="n">
        <v>59</v>
      </c>
      <c r="F28" s="532" t="n">
        <v>4590</v>
      </c>
      <c r="G28" s="532" t="n">
        <v>310</v>
      </c>
      <c r="H28" s="532" t="n">
        <v>142</v>
      </c>
      <c r="I28" s="532" t="n">
        <v>96</v>
      </c>
      <c r="J28" s="532" t="n">
        <v>0</v>
      </c>
      <c r="K28" s="532" t="n">
        <v>2521</v>
      </c>
      <c r="L28" s="532" t="n">
        <v>3</v>
      </c>
      <c r="M28" s="532" t="n">
        <v>1207</v>
      </c>
      <c r="N28" s="532" t="n">
        <v>621</v>
      </c>
    </row>
    <row r="29" customFormat="false" ht="12" hidden="false" customHeight="true" outlineLevel="0" collapsed="false">
      <c r="B29" s="540" t="s">
        <v>48</v>
      </c>
      <c r="C29" s="540"/>
      <c r="D29" s="532" t="n">
        <v>4308</v>
      </c>
      <c r="E29" s="528" t="n">
        <v>-261</v>
      </c>
      <c r="F29" s="532" t="n">
        <v>3854</v>
      </c>
      <c r="G29" s="532" t="n">
        <v>-736</v>
      </c>
      <c r="H29" s="532" t="n">
        <v>122</v>
      </c>
      <c r="I29" s="532" t="n">
        <v>78</v>
      </c>
      <c r="J29" s="532" t="n">
        <v>0</v>
      </c>
      <c r="K29" s="532" t="n">
        <v>2011</v>
      </c>
      <c r="L29" s="532" t="n">
        <v>7</v>
      </c>
      <c r="M29" s="532" t="n">
        <v>1123</v>
      </c>
      <c r="N29" s="532" t="n">
        <v>513</v>
      </c>
    </row>
    <row r="30" customFormat="false" ht="6.75" hidden="false" customHeight="true" outlineLevel="0" collapsed="false">
      <c r="B30" s="541"/>
      <c r="C30" s="542"/>
      <c r="D30" s="533"/>
      <c r="E30" s="533"/>
      <c r="F30" s="533"/>
      <c r="G30" s="405"/>
      <c r="H30" s="534"/>
      <c r="I30" s="534"/>
      <c r="J30" s="405"/>
      <c r="K30" s="405"/>
      <c r="L30" s="405"/>
      <c r="M30" s="533"/>
      <c r="N30" s="533"/>
    </row>
    <row r="31" customFormat="false" ht="12" hidden="false" customHeight="true" outlineLevel="0" collapsed="false">
      <c r="G31" s="393"/>
      <c r="H31" s="535"/>
      <c r="I31" s="535"/>
      <c r="J31" s="393"/>
      <c r="K31" s="393"/>
      <c r="L31" s="377"/>
    </row>
    <row r="32" customFormat="false" ht="12" hidden="false" customHeight="true" outlineLevel="0" collapsed="false">
      <c r="B32" s="117" t="s">
        <v>67</v>
      </c>
      <c r="C32" s="118" t="s">
        <v>68</v>
      </c>
      <c r="D32" s="117"/>
      <c r="E32" s="117"/>
      <c r="F32" s="117"/>
      <c r="G32" s="537"/>
      <c r="H32" s="377"/>
      <c r="I32" s="377"/>
      <c r="J32" s="377"/>
      <c r="K32" s="377"/>
      <c r="L32" s="377"/>
    </row>
    <row r="33" customFormat="false" ht="12" hidden="false" customHeight="true" outlineLevel="0" collapsed="false">
      <c r="D33" s="377"/>
      <c r="E33" s="377"/>
      <c r="F33" s="377"/>
      <c r="G33" s="377"/>
      <c r="H33" s="377"/>
      <c r="I33" s="377"/>
      <c r="J33" s="377"/>
      <c r="K33" s="377"/>
      <c r="L33" s="377"/>
      <c r="M33" s="377"/>
      <c r="N33" s="377"/>
    </row>
    <row r="35" customFormat="false" ht="12.75" hidden="false" customHeight="false" outlineLevel="0" collapsed="false">
      <c r="D35" s="377"/>
      <c r="E35" s="377"/>
      <c r="F35" s="377"/>
      <c r="G35" s="377"/>
      <c r="H35" s="377"/>
      <c r="I35" s="377"/>
      <c r="J35" s="377"/>
      <c r="K35" s="377"/>
      <c r="L35" s="377"/>
      <c r="M35" s="377"/>
      <c r="N35" s="377"/>
    </row>
  </sheetData>
  <mergeCells count="28">
    <mergeCell ref="B6:C8"/>
    <mergeCell ref="D6:N6"/>
    <mergeCell ref="D7:D8"/>
    <mergeCell ref="E7:E8"/>
    <mergeCell ref="F7:F8"/>
    <mergeCell ref="G7:G8"/>
    <mergeCell ref="H7:N7"/>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s>
  <printOptions headings="false" gridLines="false" gridLinesSet="true" horizontalCentered="false" verticalCentered="false"/>
  <pageMargins left="0.2" right="0.5" top="0.708333333333333" bottom="0.511805555555556"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8" width="10.41"/>
    <col collapsed="false" customWidth="true" hidden="false" outlineLevel="0" max="2" min="2" style="298" width="2.13"/>
    <col collapsed="false" customWidth="true" hidden="false" outlineLevel="0" max="3" min="3" style="298" width="10.71"/>
    <col collapsed="false" customWidth="true" hidden="false" outlineLevel="0" max="4" min="4" style="298" width="14.56"/>
    <col collapsed="false" customWidth="true" hidden="false" outlineLevel="0" max="6" min="5" style="298" width="13.99"/>
    <col collapsed="false" customWidth="true" hidden="false" outlineLevel="0" max="7" min="7" style="298" width="12.99"/>
    <col collapsed="false" customWidth="true" hidden="false" outlineLevel="0" max="8" min="8" style="298" width="17.7"/>
    <col collapsed="false" customWidth="true" hidden="false" outlineLevel="0" max="9" min="9" style="298" width="13.7"/>
    <col collapsed="false" customWidth="true" hidden="false" outlineLevel="0" max="10" min="10" style="298" width="12.99"/>
    <col collapsed="false" customWidth="true" hidden="false" outlineLevel="0" max="11" min="11" style="298" width="14.56"/>
    <col collapsed="false" customWidth="true" hidden="false" outlineLevel="0" max="12" min="12" style="298" width="12.99"/>
    <col collapsed="false" customWidth="true" hidden="false" outlineLevel="0" max="13" min="13" style="298" width="17.85"/>
    <col collapsed="false" customWidth="false" hidden="false" outlineLevel="0" max="257" min="14" style="298" width="9.14"/>
  </cols>
  <sheetData>
    <row r="2" customFormat="false" ht="16.5" hidden="false" customHeight="true" outlineLevel="0" collapsed="false">
      <c r="B2" s="381" t="s">
        <v>331</v>
      </c>
      <c r="C2" s="381"/>
      <c r="D2" s="381"/>
      <c r="E2" s="381"/>
      <c r="F2" s="381"/>
      <c r="G2" s="381"/>
      <c r="H2" s="381"/>
      <c r="I2" s="381"/>
      <c r="J2" s="381"/>
      <c r="K2" s="381"/>
      <c r="L2" s="381"/>
      <c r="M2" s="381"/>
    </row>
    <row r="3" customFormat="false" ht="12.75" hidden="false" customHeight="false" outlineLevel="0" collapsed="false">
      <c r="D3" s="381"/>
      <c r="I3" s="381"/>
      <c r="J3" s="381"/>
      <c r="K3" s="381"/>
    </row>
    <row r="4" customFormat="false" ht="12.75" hidden="false" customHeight="false" outlineLevel="0" collapsed="false">
      <c r="H4" s="381"/>
      <c r="I4" s="381"/>
      <c r="J4" s="381"/>
      <c r="K4" s="381"/>
    </row>
    <row r="5" customFormat="false" ht="15.75" hidden="false" customHeight="true" outlineLevel="0" collapsed="false">
      <c r="B5" s="382" t="s">
        <v>18</v>
      </c>
      <c r="C5" s="382"/>
      <c r="D5" s="524" t="s">
        <v>332</v>
      </c>
      <c r="E5" s="524"/>
      <c r="F5" s="524"/>
      <c r="G5" s="524"/>
      <c r="H5" s="524"/>
      <c r="I5" s="524" t="s">
        <v>333</v>
      </c>
      <c r="J5" s="524"/>
      <c r="K5" s="524"/>
      <c r="L5" s="524"/>
      <c r="M5" s="524"/>
    </row>
    <row r="6" customFormat="false" ht="42" hidden="false" customHeight="true" outlineLevel="0" collapsed="false">
      <c r="B6" s="382"/>
      <c r="C6" s="382"/>
      <c r="D6" s="543" t="s">
        <v>334</v>
      </c>
      <c r="E6" s="543" t="s">
        <v>335</v>
      </c>
      <c r="F6" s="543" t="s">
        <v>336</v>
      </c>
      <c r="G6" s="543" t="s">
        <v>337</v>
      </c>
      <c r="H6" s="524" t="s">
        <v>338</v>
      </c>
      <c r="I6" s="543" t="s">
        <v>334</v>
      </c>
      <c r="J6" s="543" t="s">
        <v>335</v>
      </c>
      <c r="K6" s="543" t="s">
        <v>336</v>
      </c>
      <c r="L6" s="543" t="s">
        <v>337</v>
      </c>
      <c r="M6" s="524" t="s">
        <v>338</v>
      </c>
    </row>
    <row r="7" customFormat="false" ht="12.75" hidden="false" customHeight="true" outlineLevel="0" collapsed="false">
      <c r="B7" s="382"/>
      <c r="C7" s="382"/>
      <c r="D7" s="524" t="s">
        <v>95</v>
      </c>
      <c r="E7" s="524"/>
      <c r="F7" s="524"/>
      <c r="G7" s="524"/>
      <c r="H7" s="524"/>
      <c r="I7" s="524" t="s">
        <v>95</v>
      </c>
      <c r="J7" s="524"/>
      <c r="K7" s="524"/>
      <c r="L7" s="524"/>
      <c r="M7" s="524"/>
    </row>
    <row r="8" customFormat="false" ht="12" hidden="false" customHeight="true" outlineLevel="0" collapsed="false">
      <c r="B8" s="385"/>
      <c r="C8" s="385"/>
      <c r="D8" s="527"/>
      <c r="E8" s="527"/>
      <c r="F8" s="527"/>
      <c r="G8" s="527"/>
      <c r="H8" s="528"/>
      <c r="I8" s="528"/>
      <c r="J8" s="528"/>
      <c r="K8" s="528"/>
      <c r="L8" s="528"/>
      <c r="M8" s="529"/>
    </row>
    <row r="9" customFormat="false" ht="12" hidden="false" customHeight="true" outlineLevel="0" collapsed="false">
      <c r="B9" s="530" t="n">
        <v>2010</v>
      </c>
      <c r="C9" s="530"/>
      <c r="D9" s="528" t="n">
        <v>638717</v>
      </c>
      <c r="E9" s="528" t="n">
        <v>111504</v>
      </c>
      <c r="F9" s="528" t="s">
        <v>33</v>
      </c>
      <c r="G9" s="528" t="n">
        <v>228270</v>
      </c>
      <c r="H9" s="528" t="n">
        <v>543122</v>
      </c>
      <c r="I9" s="528" t="n">
        <v>8660</v>
      </c>
      <c r="J9" s="528" t="n">
        <v>1751</v>
      </c>
      <c r="K9" s="528" t="s">
        <v>33</v>
      </c>
      <c r="L9" s="528" t="n">
        <v>3161</v>
      </c>
      <c r="M9" s="528" t="n">
        <v>6436</v>
      </c>
    </row>
    <row r="10" customFormat="false" ht="12" hidden="false" customHeight="true" outlineLevel="0" collapsed="false">
      <c r="B10" s="530" t="n">
        <v>2011</v>
      </c>
      <c r="C10" s="530"/>
      <c r="D10" s="528" t="n">
        <v>638267</v>
      </c>
      <c r="E10" s="528" t="n">
        <v>213216</v>
      </c>
      <c r="F10" s="528" t="n">
        <v>61141</v>
      </c>
      <c r="G10" s="528" t="n">
        <v>294767</v>
      </c>
      <c r="H10" s="528" t="n">
        <v>680742</v>
      </c>
      <c r="I10" s="528" t="n">
        <v>6596</v>
      </c>
      <c r="J10" s="528" t="n">
        <v>2585</v>
      </c>
      <c r="K10" s="528" t="n">
        <v>432</v>
      </c>
      <c r="L10" s="528" t="n">
        <v>4052</v>
      </c>
      <c r="M10" s="528" t="n">
        <v>9137</v>
      </c>
    </row>
    <row r="11" customFormat="false" ht="12" hidden="false" customHeight="true" outlineLevel="0" collapsed="false">
      <c r="B11" s="530" t="n">
        <v>2012</v>
      </c>
      <c r="C11" s="530"/>
      <c r="D11" s="528" t="n">
        <v>651098</v>
      </c>
      <c r="E11" s="528" t="n">
        <v>244020</v>
      </c>
      <c r="F11" s="528" t="n">
        <v>71901</v>
      </c>
      <c r="G11" s="528" t="n">
        <v>302869</v>
      </c>
      <c r="H11" s="528" t="n">
        <v>795360</v>
      </c>
      <c r="I11" s="528" t="n">
        <v>5737</v>
      </c>
      <c r="J11" s="528" t="n">
        <v>3061</v>
      </c>
      <c r="K11" s="528" t="n">
        <v>331</v>
      </c>
      <c r="L11" s="528" t="n">
        <v>4365</v>
      </c>
      <c r="M11" s="528" t="n">
        <v>10367</v>
      </c>
    </row>
    <row r="12" customFormat="false" ht="12" hidden="false" customHeight="true" outlineLevel="0" collapsed="false">
      <c r="B12" s="540" t="s">
        <v>34</v>
      </c>
      <c r="C12" s="540"/>
      <c r="D12" s="528" t="n">
        <v>192293</v>
      </c>
      <c r="E12" s="528" t="n">
        <v>49277</v>
      </c>
      <c r="F12" s="528" t="n">
        <v>13887</v>
      </c>
      <c r="G12" s="528" t="n">
        <v>56190</v>
      </c>
      <c r="H12" s="528" t="n">
        <v>772740</v>
      </c>
      <c r="I12" s="528" t="n">
        <v>1807</v>
      </c>
      <c r="J12" s="528" t="n">
        <v>699</v>
      </c>
      <c r="K12" s="528" t="n">
        <v>53</v>
      </c>
      <c r="L12" s="528" t="n">
        <v>824</v>
      </c>
      <c r="M12" s="528" t="n">
        <v>10112</v>
      </c>
    </row>
    <row r="13" customFormat="false" ht="12" hidden="false" customHeight="true" outlineLevel="0" collapsed="false">
      <c r="B13" s="540" t="s">
        <v>35</v>
      </c>
      <c r="C13" s="540"/>
      <c r="D13" s="528" t="n">
        <v>168549</v>
      </c>
      <c r="E13" s="528" t="n">
        <v>62106</v>
      </c>
      <c r="F13" s="528" t="n">
        <v>16939</v>
      </c>
      <c r="G13" s="528" t="n">
        <v>70954</v>
      </c>
      <c r="H13" s="528" t="n">
        <v>810011</v>
      </c>
      <c r="I13" s="528" t="n">
        <v>1450</v>
      </c>
      <c r="J13" s="528" t="n">
        <v>697</v>
      </c>
      <c r="K13" s="528" t="n">
        <v>73</v>
      </c>
      <c r="L13" s="528" t="n">
        <v>964</v>
      </c>
      <c r="M13" s="528" t="n">
        <v>10705</v>
      </c>
    </row>
    <row r="14" customFormat="false" ht="12" hidden="false" customHeight="true" outlineLevel="0" collapsed="false">
      <c r="B14" s="540" t="s">
        <v>36</v>
      </c>
      <c r="C14" s="540"/>
      <c r="D14" s="528" t="n">
        <v>149584</v>
      </c>
      <c r="E14" s="528" t="n">
        <v>65569</v>
      </c>
      <c r="F14" s="528" t="n">
        <v>19089</v>
      </c>
      <c r="G14" s="528" t="n">
        <v>64089</v>
      </c>
      <c r="H14" s="528" t="n">
        <v>831258</v>
      </c>
      <c r="I14" s="528" t="n">
        <v>1269</v>
      </c>
      <c r="J14" s="528" t="n">
        <v>748</v>
      </c>
      <c r="K14" s="528" t="n">
        <v>85</v>
      </c>
      <c r="L14" s="528" t="n">
        <v>869</v>
      </c>
      <c r="M14" s="528" t="n">
        <v>10977</v>
      </c>
    </row>
    <row r="15" customFormat="false" ht="12" hidden="false" customHeight="true" outlineLevel="0" collapsed="false">
      <c r="B15" s="540" t="s">
        <v>37</v>
      </c>
      <c r="C15" s="540"/>
      <c r="D15" s="528" t="n">
        <v>140672</v>
      </c>
      <c r="E15" s="528" t="n">
        <v>67068</v>
      </c>
      <c r="F15" s="528" t="n">
        <v>21986</v>
      </c>
      <c r="G15" s="528" t="n">
        <v>111636</v>
      </c>
      <c r="H15" s="528" t="n">
        <v>795360</v>
      </c>
      <c r="I15" s="528" t="n">
        <v>1211</v>
      </c>
      <c r="J15" s="528" t="n">
        <v>917</v>
      </c>
      <c r="K15" s="528" t="n">
        <v>120</v>
      </c>
      <c r="L15" s="528" t="n">
        <v>1708</v>
      </c>
      <c r="M15" s="528" t="n">
        <v>10367</v>
      </c>
    </row>
    <row r="16" s="381" customFormat="true" ht="14.25" hidden="false" customHeight="false" outlineLevel="0" collapsed="false">
      <c r="B16" s="530" t="s">
        <v>90</v>
      </c>
      <c r="C16" s="530"/>
      <c r="D16" s="531" t="n">
        <v>630611</v>
      </c>
      <c r="E16" s="531" t="n">
        <v>258443</v>
      </c>
      <c r="F16" s="531" t="n">
        <v>87327</v>
      </c>
      <c r="G16" s="531" t="n">
        <v>255913</v>
      </c>
      <c r="H16" s="531" t="s">
        <v>33</v>
      </c>
      <c r="I16" s="531" t="n">
        <v>4746</v>
      </c>
      <c r="J16" s="531" t="n">
        <v>2570</v>
      </c>
      <c r="K16" s="531" t="n">
        <v>306</v>
      </c>
      <c r="L16" s="531" t="n">
        <v>2941</v>
      </c>
      <c r="M16" s="531" t="s">
        <v>33</v>
      </c>
    </row>
    <row r="17" customFormat="false" ht="12" hidden="false" customHeight="true" outlineLevel="0" collapsed="false">
      <c r="B17" s="540" t="s">
        <v>38</v>
      </c>
      <c r="C17" s="540"/>
      <c r="D17" s="532" t="n">
        <v>55729</v>
      </c>
      <c r="E17" s="532" t="n">
        <v>16956</v>
      </c>
      <c r="F17" s="532" t="n">
        <v>5263</v>
      </c>
      <c r="G17" s="532" t="n">
        <v>19521</v>
      </c>
      <c r="H17" s="532" t="n">
        <v>816083</v>
      </c>
      <c r="I17" s="532" t="n">
        <v>391</v>
      </c>
      <c r="J17" s="532" t="n">
        <v>216</v>
      </c>
      <c r="K17" s="532" t="n">
        <v>12</v>
      </c>
      <c r="L17" s="532" t="n">
        <v>242</v>
      </c>
      <c r="M17" s="532" t="n">
        <v>10610</v>
      </c>
    </row>
    <row r="18" customFormat="false" ht="12" hidden="false" customHeight="true" outlineLevel="0" collapsed="false">
      <c r="B18" s="540" t="s">
        <v>39</v>
      </c>
      <c r="C18" s="540"/>
      <c r="D18" s="532" t="n">
        <v>63406</v>
      </c>
      <c r="E18" s="532" t="n">
        <v>16324</v>
      </c>
      <c r="F18" s="532" t="n">
        <v>4689</v>
      </c>
      <c r="G18" s="532" t="n">
        <v>18142</v>
      </c>
      <c r="H18" s="532" t="n">
        <v>846086</v>
      </c>
      <c r="I18" s="532" t="n">
        <v>343</v>
      </c>
      <c r="J18" s="532" t="n">
        <v>193</v>
      </c>
      <c r="K18" s="532" t="n">
        <v>13</v>
      </c>
      <c r="L18" s="532" t="n">
        <v>226</v>
      </c>
      <c r="M18" s="532" t="n">
        <v>10755</v>
      </c>
    </row>
    <row r="19" customFormat="false" ht="12" hidden="false" customHeight="true" outlineLevel="0" collapsed="false">
      <c r="B19" s="540" t="s">
        <v>40</v>
      </c>
      <c r="C19" s="540"/>
      <c r="D19" s="532" t="n">
        <v>67549</v>
      </c>
      <c r="E19" s="532" t="n">
        <v>19306</v>
      </c>
      <c r="F19" s="532" t="n">
        <v>6196</v>
      </c>
      <c r="G19" s="532" t="n">
        <v>25857</v>
      </c>
      <c r="H19" s="532" t="n">
        <v>870631</v>
      </c>
      <c r="I19" s="532" t="n">
        <v>477</v>
      </c>
      <c r="J19" s="532" t="n">
        <v>196</v>
      </c>
      <c r="K19" s="532" t="n">
        <v>30</v>
      </c>
      <c r="L19" s="532" t="n">
        <v>308</v>
      </c>
      <c r="M19" s="532" t="n">
        <v>10883</v>
      </c>
    </row>
    <row r="20" customFormat="false" ht="12" hidden="false" customHeight="true" outlineLevel="0" collapsed="false">
      <c r="B20" s="540" t="s">
        <v>41</v>
      </c>
      <c r="C20" s="540"/>
      <c r="D20" s="532" t="n">
        <v>67031</v>
      </c>
      <c r="E20" s="532" t="n">
        <v>21305</v>
      </c>
      <c r="F20" s="532" t="n">
        <v>7163</v>
      </c>
      <c r="G20" s="532" t="n">
        <v>22952</v>
      </c>
      <c r="H20" s="532" t="n">
        <v>894328</v>
      </c>
      <c r="I20" s="532" t="n">
        <v>430</v>
      </c>
      <c r="J20" s="532" t="n">
        <v>179</v>
      </c>
      <c r="K20" s="532" t="n">
        <v>18</v>
      </c>
      <c r="L20" s="532" t="n">
        <v>247</v>
      </c>
      <c r="M20" s="532" t="n">
        <v>11094</v>
      </c>
    </row>
    <row r="21" customFormat="false" ht="12" hidden="false" customHeight="true" outlineLevel="0" collapsed="false">
      <c r="B21" s="540" t="s">
        <v>42</v>
      </c>
      <c r="C21" s="540"/>
      <c r="D21" s="532" t="n">
        <v>58415</v>
      </c>
      <c r="E21" s="532" t="n">
        <v>27525</v>
      </c>
      <c r="F21" s="532" t="n">
        <v>9538</v>
      </c>
      <c r="G21" s="532" t="n">
        <v>23263</v>
      </c>
      <c r="H21" s="532" t="n">
        <v>907748</v>
      </c>
      <c r="I21" s="532" t="n">
        <v>417</v>
      </c>
      <c r="J21" s="532" t="n">
        <v>256</v>
      </c>
      <c r="K21" s="532" t="n">
        <v>38</v>
      </c>
      <c r="L21" s="532" t="n">
        <v>243</v>
      </c>
      <c r="M21" s="532" t="n">
        <v>11313</v>
      </c>
    </row>
    <row r="22" customFormat="false" ht="12" hidden="false" customHeight="true" outlineLevel="0" collapsed="false">
      <c r="B22" s="540" t="s">
        <v>43</v>
      </c>
      <c r="C22" s="540"/>
      <c r="D22" s="532" t="n">
        <v>58698</v>
      </c>
      <c r="E22" s="532" t="n">
        <v>24797</v>
      </c>
      <c r="F22" s="532" t="n">
        <v>8349</v>
      </c>
      <c r="G22" s="532" t="n">
        <v>28401</v>
      </c>
      <c r="H22" s="532" t="n">
        <v>915102</v>
      </c>
      <c r="I22" s="532" t="n">
        <v>425</v>
      </c>
      <c r="J22" s="532" t="n">
        <v>258</v>
      </c>
      <c r="K22" s="532" t="n">
        <v>33</v>
      </c>
      <c r="L22" s="532" t="n">
        <v>315</v>
      </c>
      <c r="M22" s="532" t="n">
        <v>11429</v>
      </c>
    </row>
    <row r="23" customFormat="false" ht="12" hidden="false" customHeight="true" outlineLevel="0" collapsed="false">
      <c r="B23" s="540" t="s">
        <v>44</v>
      </c>
      <c r="C23" s="540"/>
      <c r="D23" s="532" t="n">
        <v>58776</v>
      </c>
      <c r="E23" s="532" t="n">
        <v>26501</v>
      </c>
      <c r="F23" s="532" t="n">
        <v>8484</v>
      </c>
      <c r="G23" s="532" t="n">
        <v>22296</v>
      </c>
      <c r="H23" s="532" t="n">
        <v>926222</v>
      </c>
      <c r="I23" s="532" t="n">
        <v>509</v>
      </c>
      <c r="J23" s="532" t="n">
        <v>247</v>
      </c>
      <c r="K23" s="532" t="n">
        <v>37</v>
      </c>
      <c r="L23" s="532" t="n">
        <v>250</v>
      </c>
      <c r="M23" s="532" t="n">
        <v>11794</v>
      </c>
    </row>
    <row r="24" customFormat="false" ht="12" hidden="false" customHeight="true" outlineLevel="0" collapsed="false">
      <c r="B24" s="540" t="s">
        <v>45</v>
      </c>
      <c r="C24" s="540"/>
      <c r="D24" s="532" t="n">
        <v>48376</v>
      </c>
      <c r="E24" s="532" t="n">
        <v>24237</v>
      </c>
      <c r="F24" s="532" t="n">
        <v>7743</v>
      </c>
      <c r="G24" s="532" t="n">
        <v>20874</v>
      </c>
      <c r="H24" s="532" t="n">
        <v>928948</v>
      </c>
      <c r="I24" s="532" t="n">
        <v>439</v>
      </c>
      <c r="J24" s="532" t="n">
        <v>264</v>
      </c>
      <c r="K24" s="532" t="n">
        <v>27</v>
      </c>
      <c r="L24" s="532" t="n">
        <v>229</v>
      </c>
      <c r="M24" s="532" t="n">
        <v>12045</v>
      </c>
    </row>
    <row r="25" customFormat="false" ht="12" hidden="false" customHeight="true" outlineLevel="0" collapsed="false">
      <c r="B25" s="540" t="s">
        <v>46</v>
      </c>
      <c r="C25" s="540"/>
      <c r="D25" s="532" t="n">
        <v>51379</v>
      </c>
      <c r="E25" s="532" t="n">
        <v>28440</v>
      </c>
      <c r="F25" s="532" t="n">
        <v>10821</v>
      </c>
      <c r="G25" s="532" t="n">
        <v>25711</v>
      </c>
      <c r="H25" s="532" t="n">
        <v>928073</v>
      </c>
      <c r="I25" s="532" t="n">
        <v>493</v>
      </c>
      <c r="J25" s="532" t="n">
        <v>281</v>
      </c>
      <c r="K25" s="532" t="n">
        <v>29</v>
      </c>
      <c r="L25" s="532" t="n">
        <v>282</v>
      </c>
      <c r="M25" s="532" t="n">
        <v>12379</v>
      </c>
    </row>
    <row r="26" customFormat="false" ht="12" hidden="false" customHeight="true" outlineLevel="0" collapsed="false">
      <c r="B26" s="540" t="s">
        <v>47</v>
      </c>
      <c r="C26" s="540"/>
      <c r="D26" s="532" t="n">
        <v>54810</v>
      </c>
      <c r="E26" s="532" t="n">
        <v>29638</v>
      </c>
      <c r="F26" s="532" t="n">
        <v>10581</v>
      </c>
      <c r="G26" s="532" t="n">
        <v>26404</v>
      </c>
      <c r="H26" s="532" t="n">
        <v>927271</v>
      </c>
      <c r="I26" s="532" t="n">
        <v>460</v>
      </c>
      <c r="J26" s="532" t="n">
        <v>269</v>
      </c>
      <c r="K26" s="532" t="n">
        <v>38</v>
      </c>
      <c r="L26" s="532" t="n">
        <v>315</v>
      </c>
      <c r="M26" s="532" t="n">
        <v>12624</v>
      </c>
    </row>
    <row r="27" customFormat="false" ht="12" hidden="false" customHeight="true" outlineLevel="0" collapsed="false">
      <c r="B27" s="540" t="s">
        <v>48</v>
      </c>
      <c r="C27" s="540"/>
      <c r="D27" s="532" t="n">
        <v>46442</v>
      </c>
      <c r="E27" s="532" t="n">
        <v>23414</v>
      </c>
      <c r="F27" s="532" t="n">
        <v>8500</v>
      </c>
      <c r="G27" s="532" t="n">
        <v>22492</v>
      </c>
      <c r="H27" s="532" t="n">
        <v>927808</v>
      </c>
      <c r="I27" s="532" t="n">
        <v>362</v>
      </c>
      <c r="J27" s="532" t="n">
        <v>211</v>
      </c>
      <c r="K27" s="532" t="n">
        <v>31</v>
      </c>
      <c r="L27" s="532" t="n">
        <v>284</v>
      </c>
      <c r="M27" s="532" t="n">
        <v>12805</v>
      </c>
    </row>
    <row r="28" customFormat="false" ht="6.75" hidden="false" customHeight="true" outlineLevel="0" collapsed="false">
      <c r="B28" s="544"/>
      <c r="C28" s="544"/>
      <c r="D28" s="533"/>
      <c r="E28" s="533"/>
      <c r="F28" s="533"/>
      <c r="G28" s="533"/>
      <c r="H28" s="405"/>
      <c r="I28" s="534"/>
      <c r="J28" s="534"/>
      <c r="K28" s="534"/>
      <c r="L28" s="405"/>
      <c r="M28" s="405"/>
    </row>
    <row r="29" customFormat="false" ht="12" hidden="false" customHeight="true" outlineLevel="0" collapsed="false">
      <c r="H29" s="393"/>
      <c r="I29" s="535"/>
      <c r="J29" s="535"/>
      <c r="K29" s="535"/>
      <c r="L29" s="393"/>
      <c r="M29" s="393"/>
    </row>
    <row r="30" customFormat="false" ht="12" hidden="false" customHeight="true" outlineLevel="0" collapsed="false">
      <c r="B30" s="117" t="s">
        <v>67</v>
      </c>
      <c r="C30" s="118" t="s">
        <v>68</v>
      </c>
      <c r="D30" s="117"/>
      <c r="E30" s="117"/>
      <c r="F30" s="117"/>
      <c r="G30" s="117"/>
      <c r="H30" s="537"/>
      <c r="I30" s="377"/>
      <c r="J30" s="377"/>
      <c r="K30" s="377"/>
      <c r="L30" s="377"/>
      <c r="M30" s="377"/>
    </row>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c r="D34" s="377"/>
      <c r="E34" s="377"/>
      <c r="F34" s="377"/>
      <c r="G34" s="377"/>
      <c r="H34" s="377"/>
      <c r="I34" s="377"/>
      <c r="J34" s="377"/>
      <c r="K34" s="377"/>
      <c r="L34" s="377"/>
      <c r="M34" s="377"/>
    </row>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4.25" hidden="false" customHeight="true" outlineLevel="0" collapsed="false"/>
  </sheetData>
  <mergeCells count="28">
    <mergeCell ref="B5:C7"/>
    <mergeCell ref="D5:H5"/>
    <mergeCell ref="I5:M5"/>
    <mergeCell ref="H6:H7"/>
    <mergeCell ref="M6:M7"/>
    <mergeCell ref="D7:G7"/>
    <mergeCell ref="I7:L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s>
  <printOptions headings="false" gridLines="false" gridLinesSet="true" horizontalCentered="false" verticalCentered="false"/>
  <pageMargins left="0.275694444444444" right="0.5" top="0.708333333333333"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E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45" width="8.14"/>
    <col collapsed="false" customWidth="true" hidden="false" outlineLevel="0" max="2" min="2" style="545" width="4.56"/>
    <col collapsed="false" customWidth="true" hidden="false" outlineLevel="0" max="3" min="3" style="545" width="2.28"/>
    <col collapsed="false" customWidth="true" hidden="false" outlineLevel="0" max="4" min="4" style="545" width="24.56"/>
    <col collapsed="false" customWidth="true" hidden="false" outlineLevel="0" max="5" min="5" style="545" width="2.84"/>
    <col collapsed="false" customWidth="true" hidden="false" outlineLevel="0" max="6" min="6" style="545" width="9.99"/>
    <col collapsed="false" customWidth="true" hidden="false" outlineLevel="0" max="7" min="7" style="545" width="7.99"/>
    <col collapsed="false" customWidth="true" hidden="false" outlineLevel="0" max="8" min="8" style="545" width="7.56"/>
    <col collapsed="false" customWidth="true" hidden="false" outlineLevel="0" max="9" min="9" style="545" width="9.41"/>
    <col collapsed="false" customWidth="true" hidden="false" outlineLevel="0" max="10" min="10" style="545" width="7.99"/>
    <col collapsed="false" customWidth="true" hidden="false" outlineLevel="0" max="11" min="11" style="545" width="8.7"/>
    <col collapsed="false" customWidth="true" hidden="false" outlineLevel="0" max="12" min="12" style="545" width="9.28"/>
    <col collapsed="false" customWidth="true" hidden="false" outlineLevel="0" max="14" min="13" style="545" width="9.7"/>
    <col collapsed="false" customWidth="true" hidden="false" outlineLevel="0" max="15" min="15" style="545" width="10.71"/>
    <col collapsed="false" customWidth="true" hidden="false" outlineLevel="0" max="16" min="16" style="545" width="10.13"/>
    <col collapsed="false" customWidth="true" hidden="false" outlineLevel="0" max="17" min="17" style="545" width="10.71"/>
    <col collapsed="false" customWidth="false" hidden="false" outlineLevel="0" max="257" min="18" style="545" width="9.14"/>
  </cols>
  <sheetData>
    <row r="1" customFormat="false" ht="70.5" hidden="false" customHeight="true" outlineLevel="0" collapsed="false"/>
    <row r="2" customFormat="false" ht="12" hidden="false" customHeight="false" outlineLevel="0" collapsed="false">
      <c r="D2" s="546" t="s">
        <v>339</v>
      </c>
      <c r="E2" s="546"/>
      <c r="F2" s="546"/>
      <c r="G2" s="546" t="s">
        <v>340</v>
      </c>
      <c r="H2" s="546"/>
      <c r="I2" s="546"/>
      <c r="J2" s="546"/>
      <c r="K2" s="546"/>
      <c r="L2" s="546"/>
      <c r="M2" s="546"/>
      <c r="N2" s="546"/>
      <c r="O2" s="546"/>
      <c r="P2" s="546"/>
      <c r="Q2" s="546"/>
    </row>
    <row r="3" customFormat="false" ht="12" hidden="false" customHeight="false" outlineLevel="0" collapsed="false">
      <c r="D3" s="546"/>
      <c r="E3" s="546"/>
      <c r="F3" s="546"/>
      <c r="G3" s="546"/>
      <c r="H3" s="546"/>
      <c r="I3" s="546"/>
      <c r="J3" s="546"/>
      <c r="K3" s="546"/>
      <c r="L3" s="546"/>
      <c r="M3" s="546"/>
      <c r="N3" s="546"/>
      <c r="O3" s="546"/>
      <c r="P3" s="547" t="s">
        <v>341</v>
      </c>
      <c r="Q3" s="546"/>
    </row>
    <row r="4" customFormat="false" ht="10.5" hidden="false" customHeight="true" outlineLevel="0" collapsed="false">
      <c r="D4" s="546"/>
      <c r="E4" s="546"/>
      <c r="F4" s="546"/>
      <c r="G4" s="546"/>
      <c r="H4" s="546"/>
      <c r="I4" s="546"/>
      <c r="J4" s="546"/>
      <c r="K4" s="546"/>
      <c r="L4" s="546"/>
      <c r="M4" s="546"/>
      <c r="N4" s="546"/>
      <c r="O4" s="546"/>
      <c r="P4" s="546"/>
      <c r="Q4" s="546"/>
    </row>
    <row r="5" s="548" customFormat="true" ht="15" hidden="false" customHeight="true" outlineLevel="0" collapsed="false">
      <c r="C5" s="549"/>
      <c r="D5" s="550" t="s">
        <v>342</v>
      </c>
      <c r="E5" s="551"/>
      <c r="F5" s="552"/>
      <c r="G5" s="553"/>
      <c r="H5" s="554"/>
      <c r="I5" s="549"/>
      <c r="J5" s="550"/>
      <c r="K5" s="551"/>
      <c r="L5" s="555" t="s">
        <v>343</v>
      </c>
      <c r="M5" s="555"/>
      <c r="N5" s="555"/>
      <c r="O5" s="555"/>
      <c r="P5" s="555"/>
      <c r="Q5" s="555"/>
    </row>
    <row r="6" customFormat="false" ht="11.25" hidden="false" customHeight="false" outlineLevel="0" collapsed="false">
      <c r="C6" s="556"/>
      <c r="D6" s="557" t="s">
        <v>342</v>
      </c>
      <c r="E6" s="558"/>
      <c r="F6" s="559" t="s">
        <v>344</v>
      </c>
      <c r="G6" s="559"/>
      <c r="H6" s="559"/>
      <c r="I6" s="559" t="s">
        <v>345</v>
      </c>
      <c r="J6" s="559"/>
      <c r="K6" s="559"/>
      <c r="L6" s="560"/>
      <c r="M6" s="561"/>
      <c r="N6" s="562"/>
      <c r="O6" s="560"/>
      <c r="P6" s="561"/>
      <c r="Q6" s="562"/>
    </row>
    <row r="7" customFormat="false" ht="11.25" hidden="false" customHeight="false" outlineLevel="0" collapsed="false">
      <c r="C7" s="556"/>
      <c r="D7" s="557" t="s">
        <v>342</v>
      </c>
      <c r="E7" s="558"/>
      <c r="F7" s="559" t="s">
        <v>346</v>
      </c>
      <c r="G7" s="559"/>
      <c r="H7" s="559"/>
      <c r="I7" s="559" t="s">
        <v>347</v>
      </c>
      <c r="J7" s="559"/>
      <c r="K7" s="559"/>
      <c r="L7" s="559" t="s">
        <v>348</v>
      </c>
      <c r="M7" s="559"/>
      <c r="N7" s="559"/>
      <c r="O7" s="559" t="s">
        <v>349</v>
      </c>
      <c r="P7" s="559"/>
      <c r="Q7" s="559"/>
    </row>
    <row r="8" customFormat="false" ht="11.25" hidden="false" customHeight="false" outlineLevel="0" collapsed="false">
      <c r="C8" s="556"/>
      <c r="D8" s="557" t="s">
        <v>342</v>
      </c>
      <c r="E8" s="558"/>
      <c r="F8" s="563"/>
      <c r="G8" s="564"/>
      <c r="H8" s="565"/>
      <c r="I8" s="566"/>
      <c r="J8" s="557"/>
      <c r="K8" s="558"/>
      <c r="L8" s="563"/>
      <c r="M8" s="564"/>
      <c r="N8" s="565"/>
      <c r="O8" s="559" t="s">
        <v>350</v>
      </c>
      <c r="P8" s="559"/>
      <c r="Q8" s="559"/>
    </row>
    <row r="9" customFormat="false" ht="11.25" hidden="false" customHeight="false" outlineLevel="0" collapsed="false">
      <c r="C9" s="556"/>
      <c r="D9" s="564" t="s">
        <v>351</v>
      </c>
      <c r="E9" s="558"/>
      <c r="F9" s="567"/>
      <c r="G9" s="568"/>
      <c r="H9" s="569"/>
      <c r="I9" s="570"/>
      <c r="J9" s="571"/>
      <c r="K9" s="572"/>
      <c r="L9" s="567"/>
      <c r="M9" s="568"/>
      <c r="N9" s="569"/>
      <c r="O9" s="567"/>
      <c r="P9" s="568"/>
      <c r="Q9" s="569"/>
    </row>
    <row r="10" s="548" customFormat="true" ht="15" hidden="false" customHeight="true" outlineLevel="0" collapsed="false">
      <c r="C10" s="573"/>
      <c r="D10" s="574" t="s">
        <v>342</v>
      </c>
      <c r="E10" s="575"/>
      <c r="F10" s="555" t="s">
        <v>352</v>
      </c>
      <c r="G10" s="555" t="s">
        <v>76</v>
      </c>
      <c r="H10" s="555" t="s">
        <v>353</v>
      </c>
      <c r="I10" s="555" t="s">
        <v>352</v>
      </c>
      <c r="J10" s="555" t="s">
        <v>76</v>
      </c>
      <c r="K10" s="555" t="s">
        <v>353</v>
      </c>
      <c r="L10" s="555" t="s">
        <v>352</v>
      </c>
      <c r="M10" s="555" t="s">
        <v>76</v>
      </c>
      <c r="N10" s="555" t="s">
        <v>353</v>
      </c>
      <c r="O10" s="555" t="s">
        <v>352</v>
      </c>
      <c r="P10" s="555" t="s">
        <v>76</v>
      </c>
      <c r="Q10" s="555" t="s">
        <v>353</v>
      </c>
    </row>
    <row r="11" s="548" customFormat="true" ht="15" hidden="false" customHeight="true" outlineLevel="0" collapsed="false">
      <c r="C11" s="576"/>
      <c r="D11" s="577" t="s">
        <v>342</v>
      </c>
      <c r="E11" s="578"/>
      <c r="F11" s="555" t="s">
        <v>354</v>
      </c>
      <c r="G11" s="555"/>
      <c r="H11" s="555"/>
      <c r="I11" s="555"/>
      <c r="J11" s="555"/>
      <c r="K11" s="555"/>
      <c r="L11" s="555" t="s">
        <v>355</v>
      </c>
      <c r="M11" s="555"/>
      <c r="N11" s="555"/>
      <c r="O11" s="555"/>
      <c r="P11" s="555"/>
      <c r="Q11" s="555"/>
    </row>
    <row r="12" s="548" customFormat="true" ht="15" hidden="false" customHeight="true" outlineLevel="0" collapsed="false">
      <c r="C12" s="579"/>
      <c r="D12" s="580" t="n">
        <v>0</v>
      </c>
      <c r="E12" s="581"/>
      <c r="F12" s="555" t="n">
        <v>1</v>
      </c>
      <c r="G12" s="555" t="n">
        <v>2</v>
      </c>
      <c r="H12" s="555" t="n">
        <v>3</v>
      </c>
      <c r="I12" s="555" t="n">
        <v>4</v>
      </c>
      <c r="J12" s="555" t="n">
        <v>5</v>
      </c>
      <c r="K12" s="555" t="n">
        <v>6</v>
      </c>
      <c r="L12" s="555" t="n">
        <v>7</v>
      </c>
      <c r="M12" s="555" t="n">
        <v>8</v>
      </c>
      <c r="N12" s="555" t="n">
        <v>9</v>
      </c>
      <c r="O12" s="555" t="n">
        <v>10</v>
      </c>
      <c r="P12" s="555" t="n">
        <v>11</v>
      </c>
      <c r="Q12" s="555" t="n">
        <v>12</v>
      </c>
    </row>
    <row r="13" s="548" customFormat="true" ht="18" hidden="false" customHeight="true" outlineLevel="0" collapsed="false">
      <c r="C13" s="573"/>
      <c r="D13" s="574" t="s">
        <v>342</v>
      </c>
      <c r="E13" s="582"/>
      <c r="F13" s="583" t="s">
        <v>356</v>
      </c>
      <c r="G13" s="583"/>
      <c r="H13" s="583"/>
      <c r="I13" s="583"/>
      <c r="J13" s="583"/>
      <c r="K13" s="583"/>
      <c r="L13" s="583"/>
      <c r="M13" s="583"/>
      <c r="N13" s="583"/>
      <c r="O13" s="583"/>
      <c r="P13" s="583"/>
      <c r="Q13" s="583"/>
    </row>
    <row r="14" customFormat="false" ht="11.25" hidden="false" customHeight="false" outlineLevel="0" collapsed="false">
      <c r="C14" s="556"/>
      <c r="D14" s="584" t="s">
        <v>357</v>
      </c>
      <c r="E14" s="564"/>
      <c r="F14" s="585" t="n">
        <v>229767</v>
      </c>
      <c r="G14" s="585" t="n">
        <v>106725</v>
      </c>
      <c r="H14" s="585" t="n">
        <v>123042</v>
      </c>
      <c r="I14" s="585" t="n">
        <v>97175</v>
      </c>
      <c r="J14" s="585" t="n">
        <v>52246</v>
      </c>
      <c r="K14" s="585" t="n">
        <v>44929</v>
      </c>
      <c r="L14" s="585" t="n">
        <v>2116032</v>
      </c>
      <c r="M14" s="585" t="n">
        <v>1093560</v>
      </c>
      <c r="N14" s="585" t="n">
        <v>1022472</v>
      </c>
      <c r="O14" s="585" t="n">
        <v>287239</v>
      </c>
      <c r="P14" s="585" t="n">
        <v>139870</v>
      </c>
      <c r="Q14" s="585" t="n">
        <v>147369</v>
      </c>
    </row>
    <row r="15" customFormat="false" ht="10.5" hidden="false" customHeight="true" outlineLevel="0" collapsed="false">
      <c r="C15" s="586"/>
      <c r="D15" s="584" t="s">
        <v>358</v>
      </c>
      <c r="E15" s="564"/>
      <c r="F15" s="585" t="n">
        <v>186331</v>
      </c>
      <c r="G15" s="585" t="n">
        <v>84744</v>
      </c>
      <c r="H15" s="585" t="n">
        <v>101587</v>
      </c>
      <c r="I15" s="585" t="n">
        <v>80779</v>
      </c>
      <c r="J15" s="585" t="n">
        <v>42860</v>
      </c>
      <c r="K15" s="585" t="n">
        <v>37919</v>
      </c>
      <c r="L15" s="585" t="n">
        <v>1722274</v>
      </c>
      <c r="M15" s="585" t="n">
        <v>870147</v>
      </c>
      <c r="N15" s="585" t="n">
        <v>852127</v>
      </c>
      <c r="O15" s="585" t="n">
        <v>286830</v>
      </c>
      <c r="P15" s="585" t="n">
        <v>139748</v>
      </c>
      <c r="Q15" s="585" t="n">
        <v>147082</v>
      </c>
    </row>
    <row r="16" customFormat="false" ht="10.5" hidden="false" customHeight="true" outlineLevel="0" collapsed="false">
      <c r="C16" s="586"/>
      <c r="D16" s="584" t="s">
        <v>359</v>
      </c>
      <c r="E16" s="564"/>
      <c r="F16" s="587"/>
      <c r="G16" s="587"/>
      <c r="H16" s="585"/>
      <c r="I16" s="587"/>
      <c r="J16" s="587"/>
      <c r="K16" s="585"/>
      <c r="L16" s="587"/>
      <c r="M16" s="587"/>
      <c r="N16" s="585"/>
      <c r="O16" s="587"/>
      <c r="P16" s="587"/>
      <c r="Q16" s="585"/>
    </row>
    <row r="17" customFormat="false" ht="10.5" hidden="false" customHeight="true" outlineLevel="0" collapsed="false">
      <c r="C17" s="586"/>
      <c r="D17" s="584" t="s">
        <v>360</v>
      </c>
      <c r="E17" s="564"/>
      <c r="F17" s="585" t="n">
        <v>11178</v>
      </c>
      <c r="G17" s="585" t="n">
        <v>5504</v>
      </c>
      <c r="H17" s="585" t="n">
        <v>5674</v>
      </c>
      <c r="I17" s="585" t="n">
        <v>5710</v>
      </c>
      <c r="J17" s="585" t="n">
        <v>2902</v>
      </c>
      <c r="K17" s="585" t="n">
        <v>2808</v>
      </c>
      <c r="L17" s="585" t="n">
        <v>111767</v>
      </c>
      <c r="M17" s="585" t="n">
        <v>59140</v>
      </c>
      <c r="N17" s="585" t="n">
        <v>52627</v>
      </c>
      <c r="O17" s="585" t="n">
        <v>64314</v>
      </c>
      <c r="P17" s="585" t="n">
        <v>32889</v>
      </c>
      <c r="Q17" s="585" t="n">
        <v>31425</v>
      </c>
    </row>
    <row r="18" customFormat="false" ht="10.5" hidden="false" customHeight="true" outlineLevel="0" collapsed="false">
      <c r="C18" s="586"/>
      <c r="D18" s="584" t="s">
        <v>361</v>
      </c>
      <c r="E18" s="564"/>
      <c r="F18" s="585" t="n">
        <v>43436</v>
      </c>
      <c r="G18" s="585" t="n">
        <v>21981</v>
      </c>
      <c r="H18" s="585" t="n">
        <v>21455</v>
      </c>
      <c r="I18" s="585" t="n">
        <v>16396</v>
      </c>
      <c r="J18" s="585" t="n">
        <v>9386</v>
      </c>
      <c r="K18" s="585" t="n">
        <v>7010</v>
      </c>
      <c r="L18" s="585" t="n">
        <v>393758</v>
      </c>
      <c r="M18" s="585" t="n">
        <v>223413</v>
      </c>
      <c r="N18" s="585" t="n">
        <v>170345</v>
      </c>
      <c r="O18" s="585" t="n">
        <v>409</v>
      </c>
      <c r="P18" s="585" t="n">
        <v>122</v>
      </c>
      <c r="Q18" s="585" t="n">
        <v>287</v>
      </c>
    </row>
    <row r="19" customFormat="false" ht="11.25" hidden="false" customHeight="false" outlineLevel="0" collapsed="false">
      <c r="C19" s="556"/>
      <c r="D19" s="584" t="s">
        <v>362</v>
      </c>
      <c r="E19" s="564"/>
      <c r="F19" s="585" t="n">
        <v>98996</v>
      </c>
      <c r="G19" s="585" t="n">
        <v>45351</v>
      </c>
      <c r="H19" s="585" t="n">
        <v>53645</v>
      </c>
      <c r="I19" s="585" t="n">
        <v>39300</v>
      </c>
      <c r="J19" s="585" t="n">
        <v>21056</v>
      </c>
      <c r="K19" s="585" t="n">
        <v>18244</v>
      </c>
      <c r="L19" s="585" t="n">
        <v>926513</v>
      </c>
      <c r="M19" s="585" t="n">
        <v>481436</v>
      </c>
      <c r="N19" s="585" t="n">
        <v>445077</v>
      </c>
      <c r="O19" s="585" t="n">
        <v>117624</v>
      </c>
      <c r="P19" s="585" t="n">
        <v>54064</v>
      </c>
      <c r="Q19" s="585" t="n">
        <v>63560</v>
      </c>
    </row>
    <row r="20" customFormat="false" ht="11.25" hidden="false" customHeight="false" outlineLevel="0" collapsed="false">
      <c r="C20" s="556"/>
      <c r="D20" s="584" t="s">
        <v>363</v>
      </c>
      <c r="E20" s="564"/>
      <c r="F20" s="585" t="n">
        <v>5441</v>
      </c>
      <c r="G20" s="585" t="n">
        <v>2496</v>
      </c>
      <c r="H20" s="585" t="n">
        <v>2945</v>
      </c>
      <c r="I20" s="585" t="n">
        <v>1939</v>
      </c>
      <c r="J20" s="585" t="n">
        <v>999</v>
      </c>
      <c r="K20" s="585" t="n">
        <v>940</v>
      </c>
      <c r="L20" s="585" t="n">
        <v>53100</v>
      </c>
      <c r="M20" s="585" t="n">
        <v>27507</v>
      </c>
      <c r="N20" s="585" t="n">
        <v>25593</v>
      </c>
      <c r="O20" s="585" t="n">
        <v>10838</v>
      </c>
      <c r="P20" s="585" t="n">
        <v>4830</v>
      </c>
      <c r="Q20" s="585" t="n">
        <v>6008</v>
      </c>
    </row>
    <row r="21" customFormat="false" ht="11.25" hidden="false" customHeight="false" outlineLevel="0" collapsed="false">
      <c r="C21" s="556"/>
      <c r="D21" s="545" t="s">
        <v>364</v>
      </c>
      <c r="E21" s="564"/>
      <c r="F21" s="587"/>
      <c r="G21" s="587"/>
      <c r="H21" s="585"/>
      <c r="I21" s="587"/>
      <c r="J21" s="587"/>
      <c r="K21" s="585"/>
      <c r="L21" s="587"/>
      <c r="M21" s="587"/>
      <c r="N21" s="585"/>
      <c r="O21" s="587"/>
      <c r="P21" s="587"/>
      <c r="Q21" s="585"/>
    </row>
    <row r="22" customFormat="false" ht="11.25" hidden="false" customHeight="false" outlineLevel="0" collapsed="false">
      <c r="C22" s="556"/>
      <c r="D22" s="574" t="s">
        <v>365</v>
      </c>
      <c r="E22" s="564"/>
      <c r="F22" s="585" t="n">
        <v>21673</v>
      </c>
      <c r="G22" s="585" t="n">
        <v>11757</v>
      </c>
      <c r="H22" s="585" t="n">
        <v>9916</v>
      </c>
      <c r="I22" s="585" t="n">
        <v>9220</v>
      </c>
      <c r="J22" s="585" t="n">
        <v>5348</v>
      </c>
      <c r="K22" s="585" t="n">
        <v>3872</v>
      </c>
      <c r="L22" s="585" t="n">
        <v>119097</v>
      </c>
      <c r="M22" s="585" t="n">
        <v>67551</v>
      </c>
      <c r="N22" s="585" t="n">
        <v>51546</v>
      </c>
      <c r="O22" s="585" t="n">
        <v>3130</v>
      </c>
      <c r="P22" s="585" t="n">
        <v>2124</v>
      </c>
      <c r="Q22" s="585" t="n">
        <v>1006</v>
      </c>
    </row>
    <row r="23" customFormat="false" ht="11.25" hidden="false" customHeight="false" outlineLevel="0" collapsed="false">
      <c r="C23" s="556"/>
      <c r="D23" s="584" t="s">
        <v>366</v>
      </c>
      <c r="E23" s="564"/>
      <c r="F23" s="585"/>
      <c r="G23" s="585"/>
      <c r="H23" s="585"/>
      <c r="I23" s="585"/>
      <c r="J23" s="585"/>
      <c r="K23" s="585"/>
      <c r="L23" s="585"/>
      <c r="M23" s="585"/>
      <c r="N23" s="585"/>
      <c r="O23" s="585"/>
      <c r="P23" s="585"/>
      <c r="Q23" s="585"/>
    </row>
    <row r="24" customFormat="false" ht="11.25" hidden="false" customHeight="false" outlineLevel="0" collapsed="false">
      <c r="C24" s="556"/>
      <c r="D24" s="584" t="s">
        <v>367</v>
      </c>
      <c r="E24" s="564"/>
      <c r="F24" s="585" t="n">
        <v>7699</v>
      </c>
      <c r="G24" s="585" t="n">
        <v>5118</v>
      </c>
      <c r="H24" s="585" t="n">
        <v>2581</v>
      </c>
      <c r="I24" s="585" t="n">
        <v>3092</v>
      </c>
      <c r="J24" s="585" t="n">
        <v>2173</v>
      </c>
      <c r="K24" s="585" t="n">
        <v>919</v>
      </c>
      <c r="L24" s="585" t="n">
        <v>28995</v>
      </c>
      <c r="M24" s="585" t="n">
        <v>20509</v>
      </c>
      <c r="N24" s="585" t="n">
        <v>8486</v>
      </c>
      <c r="O24" s="585" t="n">
        <v>962</v>
      </c>
      <c r="P24" s="585" t="n">
        <v>700</v>
      </c>
      <c r="Q24" s="585" t="n">
        <v>262</v>
      </c>
    </row>
    <row r="25" customFormat="false" ht="11.25" hidden="false" customHeight="true" outlineLevel="0" collapsed="false">
      <c r="C25" s="556"/>
      <c r="D25" s="545" t="s">
        <v>368</v>
      </c>
      <c r="E25" s="564"/>
      <c r="F25" s="585" t="n">
        <v>411</v>
      </c>
      <c r="G25" s="585" t="n">
        <v>214</v>
      </c>
      <c r="H25" s="585" t="n">
        <v>197</v>
      </c>
      <c r="I25" s="585" t="n">
        <v>116</v>
      </c>
      <c r="J25" s="585" t="n">
        <v>57</v>
      </c>
      <c r="K25" s="585" t="n">
        <v>59</v>
      </c>
      <c r="L25" s="585" t="n">
        <v>3942</v>
      </c>
      <c r="M25" s="585" t="n">
        <v>2309</v>
      </c>
      <c r="N25" s="585" t="n">
        <v>1633</v>
      </c>
      <c r="O25" s="585" t="n">
        <v>240</v>
      </c>
      <c r="P25" s="585" t="n">
        <v>147</v>
      </c>
      <c r="Q25" s="585" t="n">
        <v>93</v>
      </c>
    </row>
    <row r="26" customFormat="false" ht="11.25" hidden="false" customHeight="true" outlineLevel="0" collapsed="false">
      <c r="C26" s="556"/>
      <c r="D26" s="545" t="s">
        <v>369</v>
      </c>
      <c r="E26" s="582"/>
      <c r="F26" s="588"/>
      <c r="G26" s="588"/>
      <c r="H26" s="585"/>
      <c r="I26" s="588"/>
      <c r="J26" s="588"/>
      <c r="K26" s="585"/>
      <c r="L26" s="588"/>
      <c r="M26" s="588"/>
      <c r="N26" s="585"/>
      <c r="O26" s="588"/>
      <c r="P26" s="588"/>
      <c r="Q26" s="585"/>
    </row>
    <row r="27" customFormat="false" ht="11.25" hidden="false" customHeight="true" outlineLevel="0" collapsed="false">
      <c r="C27" s="556"/>
      <c r="D27" s="545" t="s">
        <v>370</v>
      </c>
      <c r="E27" s="589"/>
      <c r="F27" s="590" t="n">
        <v>247718</v>
      </c>
      <c r="G27" s="590" t="n">
        <v>113431</v>
      </c>
      <c r="H27" s="585" t="n">
        <v>134287</v>
      </c>
      <c r="I27" s="590" t="n">
        <v>80501</v>
      </c>
      <c r="J27" s="590" t="n">
        <v>42985</v>
      </c>
      <c r="K27" s="585" t="n">
        <v>37516</v>
      </c>
      <c r="L27" s="590" t="n">
        <v>1937838</v>
      </c>
      <c r="M27" s="590" t="n">
        <v>992865</v>
      </c>
      <c r="N27" s="585" t="n">
        <v>944973</v>
      </c>
      <c r="O27" s="590" t="n">
        <v>215985</v>
      </c>
      <c r="P27" s="590" t="n">
        <v>97867</v>
      </c>
      <c r="Q27" s="585" t="n">
        <v>118118</v>
      </c>
    </row>
    <row r="28" customFormat="false" ht="11.25" hidden="false" customHeight="false" outlineLevel="0" collapsed="false">
      <c r="C28" s="556"/>
      <c r="D28" s="584" t="s">
        <v>371</v>
      </c>
      <c r="E28" s="589"/>
      <c r="F28" s="591" t="n">
        <v>62401</v>
      </c>
      <c r="G28" s="591" t="n">
        <v>29556</v>
      </c>
      <c r="H28" s="585" t="n">
        <v>32845</v>
      </c>
      <c r="I28" s="591" t="n">
        <v>26233</v>
      </c>
      <c r="J28" s="591" t="n">
        <v>14074</v>
      </c>
      <c r="K28" s="585" t="n">
        <v>12159</v>
      </c>
      <c r="L28" s="591" t="n">
        <v>400464</v>
      </c>
      <c r="M28" s="591" t="n">
        <v>209945</v>
      </c>
      <c r="N28" s="585" t="n">
        <v>190519</v>
      </c>
      <c r="O28" s="591" t="n">
        <v>18131</v>
      </c>
      <c r="P28" s="591" t="n">
        <v>7624</v>
      </c>
      <c r="Q28" s="585" t="n">
        <v>10507</v>
      </c>
      <c r="S28" s="548"/>
      <c r="T28" s="548"/>
      <c r="U28" s="548"/>
      <c r="V28" s="548"/>
      <c r="W28" s="548"/>
      <c r="X28" s="548"/>
      <c r="Y28" s="548"/>
      <c r="Z28" s="548"/>
      <c r="AA28" s="548"/>
      <c r="AB28" s="548"/>
      <c r="AC28" s="548"/>
      <c r="AD28" s="548"/>
      <c r="AE28" s="548"/>
    </row>
    <row r="29" customFormat="false" ht="11.25" hidden="false" customHeight="false" outlineLevel="0" collapsed="false">
      <c r="C29" s="556"/>
      <c r="D29" s="584" t="s">
        <v>372</v>
      </c>
      <c r="E29" s="564"/>
      <c r="F29" s="591" t="n">
        <v>102367</v>
      </c>
      <c r="G29" s="591" t="n">
        <v>51701</v>
      </c>
      <c r="H29" s="585" t="n">
        <v>50666</v>
      </c>
      <c r="I29" s="591" t="n">
        <v>32769</v>
      </c>
      <c r="J29" s="591" t="n">
        <v>18913</v>
      </c>
      <c r="K29" s="585" t="n">
        <v>13856</v>
      </c>
      <c r="L29" s="591" t="n">
        <v>1130275</v>
      </c>
      <c r="M29" s="591" t="n">
        <v>618870</v>
      </c>
      <c r="N29" s="585" t="n">
        <v>511405</v>
      </c>
      <c r="O29" s="591" t="n">
        <v>4804</v>
      </c>
      <c r="P29" s="591" t="n">
        <v>2329</v>
      </c>
      <c r="Q29" s="585" t="n">
        <v>2475</v>
      </c>
    </row>
    <row r="30" customFormat="false" ht="11.25" hidden="false" customHeight="false" outlineLevel="0" collapsed="false">
      <c r="C30" s="556"/>
      <c r="D30" s="584" t="s">
        <v>373</v>
      </c>
      <c r="E30" s="564"/>
      <c r="F30" s="591"/>
      <c r="G30" s="591"/>
      <c r="H30" s="585"/>
      <c r="I30" s="591"/>
      <c r="J30" s="591"/>
      <c r="K30" s="585"/>
      <c r="L30" s="591"/>
      <c r="M30" s="591"/>
      <c r="N30" s="585"/>
      <c r="O30" s="591"/>
      <c r="P30" s="591"/>
      <c r="Q30" s="585"/>
    </row>
    <row r="31" customFormat="false" ht="11.25" hidden="false" customHeight="false" outlineLevel="0" collapsed="false">
      <c r="C31" s="556"/>
      <c r="D31" s="545" t="s">
        <v>374</v>
      </c>
      <c r="E31" s="564"/>
      <c r="F31" s="592" t="s">
        <v>375</v>
      </c>
      <c r="G31" s="591" t="n">
        <v>13183</v>
      </c>
      <c r="H31" s="592" t="s">
        <v>375</v>
      </c>
      <c r="I31" s="592" t="s">
        <v>375</v>
      </c>
      <c r="J31" s="591" t="n">
        <v>4811</v>
      </c>
      <c r="K31" s="592" t="s">
        <v>375</v>
      </c>
      <c r="L31" s="592" t="s">
        <v>375</v>
      </c>
      <c r="M31" s="591" t="n">
        <v>237200</v>
      </c>
      <c r="N31" s="592" t="s">
        <v>375</v>
      </c>
      <c r="O31" s="592" t="s">
        <v>375</v>
      </c>
      <c r="P31" s="591" t="n">
        <v>6389</v>
      </c>
      <c r="Q31" s="592" t="s">
        <v>375</v>
      </c>
    </row>
    <row r="32" customFormat="false" ht="11.25" hidden="false" customHeight="false" outlineLevel="0" collapsed="false">
      <c r="C32" s="556"/>
      <c r="D32" s="584" t="s">
        <v>376</v>
      </c>
      <c r="E32" s="565"/>
      <c r="F32" s="591" t="n">
        <v>46982</v>
      </c>
      <c r="G32" s="591" t="n">
        <v>19045</v>
      </c>
      <c r="H32" s="585" t="n">
        <v>27937</v>
      </c>
      <c r="I32" s="591" t="n">
        <v>13786</v>
      </c>
      <c r="J32" s="591" t="n">
        <v>5634</v>
      </c>
      <c r="K32" s="585" t="n">
        <v>8152</v>
      </c>
      <c r="L32" s="591" t="n">
        <v>507405</v>
      </c>
      <c r="M32" s="591" t="n">
        <v>204252</v>
      </c>
      <c r="N32" s="585" t="n">
        <v>303153</v>
      </c>
      <c r="O32" s="591" t="n">
        <v>104906</v>
      </c>
      <c r="P32" s="591" t="n">
        <v>44429</v>
      </c>
      <c r="Q32" s="585" t="n">
        <v>60477</v>
      </c>
    </row>
    <row r="33" s="548" customFormat="true" ht="11.25" hidden="false" customHeight="true" outlineLevel="0" collapsed="false">
      <c r="C33" s="573"/>
      <c r="D33" s="584" t="s">
        <v>377</v>
      </c>
      <c r="E33" s="565"/>
      <c r="F33" s="593" t="n">
        <v>67153</v>
      </c>
      <c r="G33" s="593" t="n">
        <v>31547</v>
      </c>
      <c r="H33" s="585" t="n">
        <v>35606</v>
      </c>
      <c r="I33" s="593" t="n">
        <v>20809</v>
      </c>
      <c r="J33" s="593" t="n">
        <v>11775</v>
      </c>
      <c r="K33" s="585" t="n">
        <v>9034</v>
      </c>
      <c r="L33" s="593" t="n">
        <v>635167</v>
      </c>
      <c r="M33" s="593" t="n">
        <v>337555</v>
      </c>
      <c r="N33" s="585" t="n">
        <v>297612</v>
      </c>
      <c r="O33" s="593" t="n">
        <v>58564</v>
      </c>
      <c r="P33" s="593" t="n">
        <v>30656</v>
      </c>
      <c r="Q33" s="585" t="n">
        <v>27908</v>
      </c>
    </row>
    <row r="34" s="594" customFormat="true" ht="11.25" hidden="false" customHeight="true" outlineLevel="0" collapsed="false">
      <c r="C34" s="595"/>
      <c r="D34" s="596" t="s">
        <v>378</v>
      </c>
      <c r="E34" s="597"/>
      <c r="F34" s="598" t="n">
        <v>62375</v>
      </c>
      <c r="G34" s="598" t="n">
        <v>31790</v>
      </c>
      <c r="H34" s="585" t="n">
        <v>30585</v>
      </c>
      <c r="I34" s="598" t="n">
        <v>23831</v>
      </c>
      <c r="J34" s="598" t="n">
        <v>13884</v>
      </c>
      <c r="K34" s="585" t="n">
        <v>9947</v>
      </c>
      <c r="L34" s="598" t="n">
        <v>523642</v>
      </c>
      <c r="M34" s="598" t="n">
        <v>295681</v>
      </c>
      <c r="N34" s="585" t="n">
        <v>227961</v>
      </c>
      <c r="O34" s="598" t="n">
        <v>489</v>
      </c>
      <c r="P34" s="598" t="n">
        <v>191</v>
      </c>
      <c r="Q34" s="585" t="n">
        <v>298</v>
      </c>
    </row>
    <row r="35" customFormat="false" ht="11.25" hidden="false" customHeight="false" outlineLevel="0" collapsed="false">
      <c r="C35" s="556"/>
      <c r="D35" s="584" t="s">
        <v>379</v>
      </c>
      <c r="E35" s="599"/>
      <c r="F35" s="598" t="n">
        <v>116650</v>
      </c>
      <c r="G35" s="598" t="n">
        <v>41617</v>
      </c>
      <c r="H35" s="585" t="n">
        <v>75033</v>
      </c>
      <c r="I35" s="598" t="n">
        <v>36240</v>
      </c>
      <c r="J35" s="598" t="n">
        <v>14621</v>
      </c>
      <c r="K35" s="585" t="n">
        <v>21619</v>
      </c>
      <c r="L35" s="598" t="n">
        <v>1160353</v>
      </c>
      <c r="M35" s="598" t="n">
        <v>495181</v>
      </c>
      <c r="N35" s="585" t="n">
        <v>665172</v>
      </c>
      <c r="O35" s="598" t="n">
        <v>141934</v>
      </c>
      <c r="P35" s="598" t="n">
        <v>52523</v>
      </c>
      <c r="Q35" s="585" t="n">
        <v>89411</v>
      </c>
    </row>
    <row r="36" customFormat="false" ht="11.25" hidden="false" customHeight="false" outlineLevel="0" collapsed="false">
      <c r="C36" s="556"/>
      <c r="D36" s="599" t="s">
        <v>380</v>
      </c>
      <c r="E36" s="599"/>
      <c r="F36" s="598"/>
      <c r="G36" s="598"/>
      <c r="H36" s="585"/>
      <c r="I36" s="598"/>
      <c r="J36" s="598"/>
      <c r="K36" s="585"/>
      <c r="L36" s="598"/>
      <c r="M36" s="598"/>
      <c r="N36" s="585"/>
      <c r="O36" s="598"/>
      <c r="P36" s="598"/>
      <c r="Q36" s="585"/>
    </row>
    <row r="37" customFormat="false" ht="11.25" hidden="false" customHeight="false" outlineLevel="0" collapsed="false">
      <c r="C37" s="556"/>
      <c r="D37" s="584" t="s">
        <v>381</v>
      </c>
      <c r="E37" s="599"/>
      <c r="F37" s="598" t="n">
        <v>16877</v>
      </c>
      <c r="G37" s="598" t="n">
        <v>12990</v>
      </c>
      <c r="H37" s="585" t="n">
        <v>3887</v>
      </c>
      <c r="I37" s="598" t="n">
        <v>6847</v>
      </c>
      <c r="J37" s="598" t="n">
        <v>5644</v>
      </c>
      <c r="K37" s="585" t="n">
        <v>1203</v>
      </c>
      <c r="L37" s="598" t="n">
        <v>199772</v>
      </c>
      <c r="M37" s="598" t="n">
        <v>167579</v>
      </c>
      <c r="N37" s="585" t="n">
        <v>32193</v>
      </c>
      <c r="O37" s="598" t="n">
        <v>17230</v>
      </c>
      <c r="P37" s="598" t="n">
        <v>13550</v>
      </c>
      <c r="Q37" s="585" t="n">
        <v>3680</v>
      </c>
    </row>
    <row r="38" customFormat="false" ht="11.25" hidden="false" customHeight="false" outlineLevel="0" collapsed="false">
      <c r="C38" s="556"/>
      <c r="D38" s="599" t="s">
        <v>382</v>
      </c>
      <c r="E38" s="599"/>
      <c r="F38" s="598"/>
      <c r="G38" s="598"/>
      <c r="H38" s="585"/>
      <c r="I38" s="598"/>
      <c r="J38" s="598"/>
      <c r="K38" s="585"/>
      <c r="L38" s="598"/>
      <c r="M38" s="598"/>
      <c r="N38" s="585"/>
      <c r="O38" s="598"/>
      <c r="P38" s="598"/>
      <c r="Q38" s="585"/>
    </row>
    <row r="39" customFormat="false" ht="11.25" hidden="false" customHeight="false" outlineLevel="0" collapsed="false">
      <c r="C39" s="556"/>
      <c r="D39" s="584" t="s">
        <v>383</v>
      </c>
      <c r="E39" s="599"/>
      <c r="F39" s="598" t="n">
        <v>5783</v>
      </c>
      <c r="G39" s="598" t="n">
        <v>275</v>
      </c>
      <c r="H39" s="585" t="n">
        <v>5508</v>
      </c>
      <c r="I39" s="598" t="n">
        <v>654</v>
      </c>
      <c r="J39" s="598" t="n">
        <v>26</v>
      </c>
      <c r="K39" s="585" t="n">
        <v>628</v>
      </c>
      <c r="L39" s="598" t="n">
        <v>44867</v>
      </c>
      <c r="M39" s="598" t="n">
        <v>2388</v>
      </c>
      <c r="N39" s="585" t="n">
        <v>42479</v>
      </c>
      <c r="O39" s="598" t="n">
        <v>1305</v>
      </c>
      <c r="P39" s="598" t="n">
        <v>47</v>
      </c>
      <c r="Q39" s="585" t="n">
        <v>1258</v>
      </c>
    </row>
    <row r="40" customFormat="false" ht="11.25" hidden="false" customHeight="false" outlineLevel="0" collapsed="false">
      <c r="C40" s="556"/>
      <c r="D40" s="584" t="s">
        <v>384</v>
      </c>
      <c r="E40" s="599"/>
      <c r="F40" s="598" t="n">
        <v>13387</v>
      </c>
      <c r="G40" s="598" t="n">
        <v>6630</v>
      </c>
      <c r="H40" s="585" t="n">
        <v>6757</v>
      </c>
      <c r="I40" s="598" t="n">
        <v>4519</v>
      </c>
      <c r="J40" s="598" t="n">
        <v>2364</v>
      </c>
      <c r="K40" s="585" t="n">
        <v>2155</v>
      </c>
      <c r="L40" s="598" t="n">
        <v>113754</v>
      </c>
      <c r="M40" s="598" t="n">
        <v>54936</v>
      </c>
      <c r="N40" s="585" t="n">
        <v>58818</v>
      </c>
      <c r="O40" s="598" t="n">
        <v>18097</v>
      </c>
      <c r="P40" s="598" t="n">
        <v>9222</v>
      </c>
      <c r="Q40" s="585" t="n">
        <v>8875</v>
      </c>
    </row>
    <row r="41" customFormat="false" ht="11.25" hidden="false" customHeight="false" outlineLevel="0" collapsed="false">
      <c r="C41" s="556"/>
      <c r="D41" s="584" t="s">
        <v>385</v>
      </c>
      <c r="E41" s="599"/>
      <c r="F41" s="598"/>
      <c r="G41" s="598"/>
      <c r="H41" s="585"/>
      <c r="I41" s="598"/>
      <c r="J41" s="598"/>
      <c r="K41" s="585"/>
      <c r="L41" s="598"/>
      <c r="M41" s="598"/>
      <c r="N41" s="585"/>
      <c r="O41" s="598"/>
      <c r="P41" s="598"/>
      <c r="Q41" s="585"/>
    </row>
    <row r="42" customFormat="false" ht="11.25" hidden="false" customHeight="false" outlineLevel="0" collapsed="false">
      <c r="C42" s="556"/>
      <c r="D42" s="584" t="s">
        <v>386</v>
      </c>
      <c r="E42" s="599"/>
      <c r="F42" s="587" t="n">
        <v>387</v>
      </c>
      <c r="G42" s="587" t="n">
        <v>235</v>
      </c>
      <c r="H42" s="585" t="n">
        <v>152</v>
      </c>
      <c r="I42" s="587" t="n">
        <v>106</v>
      </c>
      <c r="J42" s="587" t="n">
        <v>74</v>
      </c>
      <c r="K42" s="585" t="n">
        <v>32</v>
      </c>
      <c r="L42" s="587" t="n">
        <v>3888</v>
      </c>
      <c r="M42" s="587" t="n">
        <v>2679</v>
      </c>
      <c r="N42" s="585" t="n">
        <v>1209</v>
      </c>
      <c r="O42" s="600" t="n">
        <v>1</v>
      </c>
      <c r="P42" s="600" t="n">
        <v>1</v>
      </c>
      <c r="Q42" s="592" t="n">
        <v>0</v>
      </c>
    </row>
    <row r="43" customFormat="false" ht="7.5" hidden="false" customHeight="true" outlineLevel="0" collapsed="false">
      <c r="C43" s="601"/>
      <c r="D43" s="602"/>
      <c r="E43" s="603"/>
      <c r="F43" s="604"/>
      <c r="G43" s="604"/>
      <c r="H43" s="604"/>
      <c r="I43" s="604"/>
      <c r="J43" s="604"/>
      <c r="K43" s="604"/>
      <c r="L43" s="604"/>
      <c r="M43" s="604"/>
      <c r="N43" s="604"/>
      <c r="O43" s="604"/>
      <c r="P43" s="604"/>
      <c r="Q43" s="604"/>
    </row>
  </sheetData>
  <mergeCells count="13">
    <mergeCell ref="L5:Q5"/>
    <mergeCell ref="F6:H6"/>
    <mergeCell ref="I6:K6"/>
    <mergeCell ref="F7:H7"/>
    <mergeCell ref="I7:K7"/>
    <mergeCell ref="L7:N7"/>
    <mergeCell ref="O7:Q7"/>
    <mergeCell ref="O8:Q8"/>
    <mergeCell ref="F11:K11"/>
    <mergeCell ref="L11:Q11"/>
    <mergeCell ref="F13:Q13"/>
    <mergeCell ref="D36:E36"/>
    <mergeCell ref="D38:E38"/>
  </mergeCells>
  <printOptions headings="false" gridLines="false" gridLinesSet="true" horizontalCentered="false" verticalCentered="false"/>
  <pageMargins left="0.179861111111111" right="0.6" top="0.329861111111111" bottom="0.429861111111111"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45" width="12.28"/>
    <col collapsed="false" customWidth="true" hidden="false" outlineLevel="0" max="2" min="2" style="545" width="2.7"/>
    <col collapsed="false" customWidth="true" hidden="false" outlineLevel="0" max="3" min="3" style="545" width="1.7"/>
    <col collapsed="false" customWidth="true" hidden="false" outlineLevel="0" max="4" min="4" style="545" width="31.56"/>
    <col collapsed="false" customWidth="true" hidden="false" outlineLevel="0" max="5" min="5" style="545" width="8.56"/>
    <col collapsed="false" customWidth="true" hidden="false" outlineLevel="0" max="6" min="6" style="545" width="8.14"/>
    <col collapsed="false" customWidth="true" hidden="false" outlineLevel="0" max="7" min="7" style="545" width="7.85"/>
    <col collapsed="false" customWidth="true" hidden="false" outlineLevel="0" max="8" min="8" style="545" width="8.99"/>
    <col collapsed="false" customWidth="true" hidden="false" outlineLevel="0" max="9" min="9" style="545" width="7.56"/>
    <col collapsed="false" customWidth="true" hidden="false" outlineLevel="0" max="10" min="10" style="545" width="7.14"/>
    <col collapsed="false" customWidth="true" hidden="false" outlineLevel="0" max="11" min="11" style="545" width="8.41"/>
    <col collapsed="false" customWidth="true" hidden="false" outlineLevel="0" max="12" min="12" style="545" width="10.28"/>
    <col collapsed="false" customWidth="false" hidden="false" outlineLevel="0" max="14" min="13" style="545" width="9.14"/>
    <col collapsed="false" customWidth="true" hidden="false" outlineLevel="0" max="15" min="15" style="545" width="9.7"/>
    <col collapsed="false" customWidth="true" hidden="false" outlineLevel="0" max="16" min="16" style="545" width="9.99"/>
    <col collapsed="false" customWidth="true" hidden="false" outlineLevel="0" max="18" min="17" style="545" width="1.99"/>
    <col collapsed="false" customWidth="true" hidden="false" outlineLevel="0" max="19" min="19" style="545" width="27.28"/>
    <col collapsed="false" customWidth="true" hidden="false" outlineLevel="0" max="20" min="20" style="545" width="4.56"/>
    <col collapsed="false" customWidth="false" hidden="false" outlineLevel="0" max="257" min="21" style="545" width="9.14"/>
  </cols>
  <sheetData>
    <row r="1" customFormat="false" ht="73.5" hidden="false" customHeight="true" outlineLevel="0" collapsed="false"/>
    <row r="2" customFormat="false" ht="12" hidden="false" customHeight="false" outlineLevel="0" collapsed="false">
      <c r="D2" s="546" t="s">
        <v>387</v>
      </c>
      <c r="E2" s="546"/>
      <c r="F2" s="546" t="s">
        <v>388</v>
      </c>
      <c r="G2" s="546"/>
      <c r="H2" s="546"/>
      <c r="I2" s="546"/>
      <c r="J2" s="546"/>
      <c r="K2" s="546"/>
      <c r="L2" s="546"/>
      <c r="M2" s="546"/>
      <c r="N2" s="546"/>
      <c r="O2" s="546"/>
      <c r="P2" s="546"/>
    </row>
    <row r="3" customFormat="false" ht="12" hidden="false" customHeight="false" outlineLevel="0" collapsed="false">
      <c r="D3" s="546"/>
      <c r="E3" s="546"/>
      <c r="F3" s="546"/>
      <c r="G3" s="546"/>
      <c r="H3" s="546"/>
      <c r="I3" s="546"/>
      <c r="J3" s="546"/>
      <c r="K3" s="546"/>
      <c r="L3" s="546"/>
      <c r="M3" s="546"/>
      <c r="N3" s="546"/>
      <c r="O3" s="547" t="s">
        <v>341</v>
      </c>
      <c r="P3" s="546"/>
    </row>
    <row r="4" customFormat="false" ht="10.5" hidden="false" customHeight="true" outlineLevel="0" collapsed="false">
      <c r="D4" s="546"/>
      <c r="E4" s="546"/>
      <c r="F4" s="546"/>
      <c r="G4" s="546"/>
      <c r="H4" s="546"/>
      <c r="I4" s="546"/>
      <c r="J4" s="546"/>
      <c r="K4" s="546"/>
      <c r="L4" s="546"/>
      <c r="M4" s="546"/>
      <c r="N4" s="546"/>
      <c r="O4" s="546"/>
      <c r="P4" s="546"/>
    </row>
    <row r="5" s="548" customFormat="true" ht="15" hidden="false" customHeight="true" outlineLevel="0" collapsed="false">
      <c r="C5" s="549"/>
      <c r="D5" s="550" t="s">
        <v>342</v>
      </c>
      <c r="E5" s="552"/>
      <c r="F5" s="553"/>
      <c r="G5" s="554"/>
      <c r="H5" s="549"/>
      <c r="I5" s="550"/>
      <c r="J5" s="551"/>
      <c r="K5" s="555" t="s">
        <v>343</v>
      </c>
      <c r="L5" s="555"/>
      <c r="M5" s="555"/>
      <c r="N5" s="555"/>
      <c r="O5" s="555"/>
      <c r="P5" s="555"/>
    </row>
    <row r="6" customFormat="false" ht="11.25" hidden="false" customHeight="false" outlineLevel="0" collapsed="false">
      <c r="C6" s="556"/>
      <c r="D6" s="557" t="s">
        <v>342</v>
      </c>
      <c r="E6" s="559" t="s">
        <v>344</v>
      </c>
      <c r="F6" s="559"/>
      <c r="G6" s="559"/>
      <c r="H6" s="559" t="s">
        <v>345</v>
      </c>
      <c r="I6" s="559"/>
      <c r="J6" s="559"/>
      <c r="K6" s="560"/>
      <c r="L6" s="561"/>
      <c r="M6" s="562"/>
      <c r="N6" s="560"/>
      <c r="O6" s="561"/>
      <c r="P6" s="562"/>
    </row>
    <row r="7" customFormat="false" ht="11.25" hidden="false" customHeight="false" outlineLevel="0" collapsed="false">
      <c r="C7" s="556"/>
      <c r="D7" s="557" t="s">
        <v>342</v>
      </c>
      <c r="E7" s="559" t="s">
        <v>346</v>
      </c>
      <c r="F7" s="559"/>
      <c r="G7" s="559"/>
      <c r="H7" s="559" t="s">
        <v>347</v>
      </c>
      <c r="I7" s="559"/>
      <c r="J7" s="559"/>
      <c r="K7" s="559" t="s">
        <v>348</v>
      </c>
      <c r="L7" s="559"/>
      <c r="M7" s="559"/>
      <c r="N7" s="559" t="s">
        <v>349</v>
      </c>
      <c r="O7" s="559"/>
      <c r="P7" s="559"/>
    </row>
    <row r="8" customFormat="false" ht="11.25" hidden="false" customHeight="false" outlineLevel="0" collapsed="false">
      <c r="C8" s="556"/>
      <c r="D8" s="557" t="s">
        <v>342</v>
      </c>
      <c r="E8" s="563"/>
      <c r="F8" s="564"/>
      <c r="G8" s="565"/>
      <c r="H8" s="566"/>
      <c r="I8" s="557"/>
      <c r="J8" s="558"/>
      <c r="K8" s="563"/>
      <c r="L8" s="564"/>
      <c r="M8" s="565"/>
      <c r="N8" s="559" t="s">
        <v>350</v>
      </c>
      <c r="O8" s="559"/>
      <c r="P8" s="559"/>
    </row>
    <row r="9" customFormat="false" ht="11.25" hidden="false" customHeight="false" outlineLevel="0" collapsed="false">
      <c r="C9" s="556"/>
      <c r="D9" s="564" t="s">
        <v>351</v>
      </c>
      <c r="E9" s="567"/>
      <c r="F9" s="568"/>
      <c r="G9" s="569"/>
      <c r="H9" s="570"/>
      <c r="I9" s="571"/>
      <c r="J9" s="572"/>
      <c r="K9" s="567"/>
      <c r="L9" s="568"/>
      <c r="M9" s="569"/>
      <c r="N9" s="567"/>
      <c r="O9" s="568"/>
      <c r="P9" s="569"/>
    </row>
    <row r="10" s="548" customFormat="true" ht="15" hidden="false" customHeight="true" outlineLevel="0" collapsed="false">
      <c r="C10" s="573"/>
      <c r="D10" s="574" t="s">
        <v>342</v>
      </c>
      <c r="E10" s="555" t="s">
        <v>352</v>
      </c>
      <c r="F10" s="555" t="s">
        <v>76</v>
      </c>
      <c r="G10" s="555" t="s">
        <v>353</v>
      </c>
      <c r="H10" s="555" t="s">
        <v>352</v>
      </c>
      <c r="I10" s="555" t="s">
        <v>76</v>
      </c>
      <c r="J10" s="555" t="s">
        <v>353</v>
      </c>
      <c r="K10" s="555" t="s">
        <v>352</v>
      </c>
      <c r="L10" s="555" t="s">
        <v>76</v>
      </c>
      <c r="M10" s="555" t="s">
        <v>353</v>
      </c>
      <c r="N10" s="555" t="s">
        <v>352</v>
      </c>
      <c r="O10" s="555" t="s">
        <v>76</v>
      </c>
      <c r="P10" s="555" t="s">
        <v>353</v>
      </c>
    </row>
    <row r="11" s="548" customFormat="true" ht="15" hidden="false" customHeight="true" outlineLevel="0" collapsed="false">
      <c r="C11" s="576"/>
      <c r="D11" s="577" t="s">
        <v>342</v>
      </c>
      <c r="E11" s="555" t="s">
        <v>354</v>
      </c>
      <c r="F11" s="555"/>
      <c r="G11" s="555"/>
      <c r="H11" s="555"/>
      <c r="I11" s="555"/>
      <c r="J11" s="555"/>
      <c r="K11" s="555" t="s">
        <v>355</v>
      </c>
      <c r="L11" s="555"/>
      <c r="M11" s="555"/>
      <c r="N11" s="555"/>
      <c r="O11" s="555"/>
      <c r="P11" s="555"/>
    </row>
    <row r="12" s="548" customFormat="true" ht="15" hidden="false" customHeight="true" outlineLevel="0" collapsed="false">
      <c r="C12" s="579"/>
      <c r="D12" s="580" t="n">
        <v>0</v>
      </c>
      <c r="E12" s="555" t="n">
        <v>1</v>
      </c>
      <c r="F12" s="555" t="n">
        <v>2</v>
      </c>
      <c r="G12" s="555" t="n">
        <v>3</v>
      </c>
      <c r="H12" s="555" t="n">
        <v>4</v>
      </c>
      <c r="I12" s="555" t="n">
        <v>5</v>
      </c>
      <c r="J12" s="555" t="n">
        <v>6</v>
      </c>
      <c r="K12" s="555" t="n">
        <v>7</v>
      </c>
      <c r="L12" s="555" t="n">
        <v>8</v>
      </c>
      <c r="M12" s="555" t="n">
        <v>9</v>
      </c>
      <c r="N12" s="555" t="n">
        <v>10</v>
      </c>
      <c r="O12" s="555" t="n">
        <v>11</v>
      </c>
      <c r="P12" s="555" t="n">
        <v>12</v>
      </c>
    </row>
    <row r="13" s="548" customFormat="true" ht="18" hidden="false" customHeight="true" outlineLevel="0" collapsed="false">
      <c r="C13" s="573"/>
      <c r="D13" s="574" t="s">
        <v>342</v>
      </c>
      <c r="E13" s="583" t="s">
        <v>389</v>
      </c>
      <c r="F13" s="583"/>
      <c r="G13" s="583"/>
      <c r="H13" s="583"/>
      <c r="I13" s="583"/>
      <c r="J13" s="583"/>
      <c r="K13" s="583"/>
      <c r="L13" s="583"/>
      <c r="M13" s="583"/>
      <c r="N13" s="583"/>
      <c r="O13" s="583"/>
      <c r="P13" s="583"/>
    </row>
    <row r="14" customFormat="false" ht="11.25" hidden="false" customHeight="false" outlineLevel="0" collapsed="false">
      <c r="C14" s="556"/>
      <c r="D14" s="584" t="s">
        <v>357</v>
      </c>
      <c r="E14" s="605" t="n">
        <v>100</v>
      </c>
      <c r="F14" s="605" t="n">
        <v>100</v>
      </c>
      <c r="G14" s="605" t="n">
        <v>100</v>
      </c>
      <c r="H14" s="605" t="n">
        <v>100</v>
      </c>
      <c r="I14" s="605" t="n">
        <v>100</v>
      </c>
      <c r="J14" s="605" t="n">
        <v>100</v>
      </c>
      <c r="K14" s="605" t="n">
        <v>100</v>
      </c>
      <c r="L14" s="605" t="n">
        <v>100</v>
      </c>
      <c r="M14" s="605" t="n">
        <v>100</v>
      </c>
      <c r="N14" s="605" t="n">
        <v>100</v>
      </c>
      <c r="O14" s="605" t="n">
        <v>100</v>
      </c>
      <c r="P14" s="605" t="n">
        <v>100</v>
      </c>
    </row>
    <row r="15" customFormat="false" ht="10.5" hidden="false" customHeight="true" outlineLevel="0" collapsed="false">
      <c r="C15" s="586"/>
      <c r="D15" s="584" t="s">
        <v>358</v>
      </c>
      <c r="E15" s="605" t="n">
        <v>81.0956316616398</v>
      </c>
      <c r="F15" s="605" t="n">
        <v>79.4040758959944</v>
      </c>
      <c r="G15" s="605" t="n">
        <v>82.5628647128623</v>
      </c>
      <c r="H15" s="605" t="n">
        <v>83.1273475688192</v>
      </c>
      <c r="I15" s="605" t="n">
        <v>82.034988324465</v>
      </c>
      <c r="J15" s="605" t="n">
        <v>84.3976051102851</v>
      </c>
      <c r="K15" s="605" t="n">
        <v>81.3916802770469</v>
      </c>
      <c r="L15" s="605" t="n">
        <v>79.5701196093493</v>
      </c>
      <c r="M15" s="605" t="n">
        <v>83.33988608001</v>
      </c>
      <c r="N15" s="605" t="n">
        <v>99.8576098649557</v>
      </c>
      <c r="O15" s="605" t="n">
        <v>99.9127761492815</v>
      </c>
      <c r="P15" s="605" t="n">
        <v>99.8052507650863</v>
      </c>
    </row>
    <row r="16" customFormat="false" ht="10.5" hidden="false" customHeight="true" outlineLevel="0" collapsed="false">
      <c r="C16" s="586"/>
      <c r="D16" s="584" t="s">
        <v>359</v>
      </c>
      <c r="E16" s="605"/>
      <c r="F16" s="605"/>
      <c r="G16" s="605"/>
      <c r="H16" s="605"/>
      <c r="I16" s="605"/>
      <c r="J16" s="605"/>
      <c r="K16" s="605"/>
      <c r="L16" s="605"/>
      <c r="M16" s="605"/>
      <c r="N16" s="605"/>
      <c r="O16" s="605"/>
      <c r="P16" s="605"/>
    </row>
    <row r="17" customFormat="false" ht="10.5" hidden="false" customHeight="true" outlineLevel="0" collapsed="false">
      <c r="C17" s="586"/>
      <c r="D17" s="584" t="s">
        <v>360</v>
      </c>
      <c r="E17" s="605" t="n">
        <v>4.86492838397159</v>
      </c>
      <c r="F17" s="605" t="n">
        <v>5.15717966736941</v>
      </c>
      <c r="G17" s="605" t="n">
        <v>4.611433494254</v>
      </c>
      <c r="H17" s="605" t="n">
        <v>5.87599691278621</v>
      </c>
      <c r="I17" s="605" t="n">
        <v>5.55449220992995</v>
      </c>
      <c r="J17" s="605" t="n">
        <v>6.24986089162901</v>
      </c>
      <c r="K17" s="605" t="n">
        <v>5.28191445119923</v>
      </c>
      <c r="L17" s="605" t="n">
        <v>5.40802516551447</v>
      </c>
      <c r="M17" s="605" t="n">
        <v>5.1470358112496</v>
      </c>
      <c r="N17" s="605" t="n">
        <v>22.3904135580475</v>
      </c>
      <c r="O17" s="605" t="n">
        <v>23.5139772646028</v>
      </c>
      <c r="P17" s="605" t="n">
        <v>21.3240233699082</v>
      </c>
    </row>
    <row r="18" customFormat="false" ht="10.5" hidden="false" customHeight="true" outlineLevel="0" collapsed="false">
      <c r="C18" s="586"/>
      <c r="D18" s="584" t="s">
        <v>361</v>
      </c>
      <c r="E18" s="605" t="n">
        <v>18.9043683383602</v>
      </c>
      <c r="F18" s="605" t="n">
        <v>20.5959241040056</v>
      </c>
      <c r="G18" s="605" t="n">
        <v>17.4371352871377</v>
      </c>
      <c r="H18" s="605" t="n">
        <v>16.8726524311809</v>
      </c>
      <c r="I18" s="605" t="n">
        <v>17.965011675535</v>
      </c>
      <c r="J18" s="605" t="n">
        <v>15.6023948897149</v>
      </c>
      <c r="K18" s="605" t="n">
        <v>18.6083197229532</v>
      </c>
      <c r="L18" s="605" t="n">
        <v>20.4298803906507</v>
      </c>
      <c r="M18" s="605" t="n">
        <v>16.66011391999</v>
      </c>
      <c r="N18" s="605" t="n">
        <v>0.142390135044336</v>
      </c>
      <c r="O18" s="605" t="n">
        <v>0.0872238507185243</v>
      </c>
      <c r="P18" s="605" t="n">
        <v>0.19474923491372</v>
      </c>
    </row>
    <row r="19" customFormat="false" ht="10.5" hidden="false" customHeight="true" outlineLevel="0" collapsed="false">
      <c r="C19" s="586"/>
      <c r="D19" s="584" t="s">
        <v>362</v>
      </c>
      <c r="E19" s="605" t="n">
        <v>43.0853865002372</v>
      </c>
      <c r="F19" s="605" t="n">
        <v>42.4933239634575</v>
      </c>
      <c r="G19" s="605" t="n">
        <v>43.5989336974367</v>
      </c>
      <c r="H19" s="605" t="n">
        <v>40.4425006431695</v>
      </c>
      <c r="I19" s="605" t="n">
        <v>40.3016498870727</v>
      </c>
      <c r="J19" s="605" t="n">
        <v>40.6062899241025</v>
      </c>
      <c r="K19" s="605" t="n">
        <v>43.7853964401294</v>
      </c>
      <c r="L19" s="605" t="n">
        <v>44.0246534255094</v>
      </c>
      <c r="M19" s="605" t="n">
        <v>43.5295049644391</v>
      </c>
      <c r="N19" s="605" t="n">
        <v>40.9498710133373</v>
      </c>
      <c r="O19" s="605" t="n">
        <v>38.6530349610352</v>
      </c>
      <c r="P19" s="605" t="n">
        <v>43.1298305613799</v>
      </c>
    </row>
    <row r="20" customFormat="false" ht="10.5" hidden="false" customHeight="true" outlineLevel="0" collapsed="false">
      <c r="C20" s="556"/>
      <c r="D20" s="584" t="s">
        <v>363</v>
      </c>
      <c r="E20" s="605" t="n">
        <v>2.3680511126489</v>
      </c>
      <c r="F20" s="605" t="n">
        <v>2.33872101194659</v>
      </c>
      <c r="G20" s="605" t="n">
        <v>2.39349165325661</v>
      </c>
      <c r="H20" s="605" t="n">
        <v>1.99536917931567</v>
      </c>
      <c r="I20" s="605" t="n">
        <v>1.91210810396968</v>
      </c>
      <c r="J20" s="605" t="n">
        <v>2.0921898996194</v>
      </c>
      <c r="K20" s="605" t="n">
        <v>2.50941384629344</v>
      </c>
      <c r="L20" s="605" t="n">
        <v>2.51536266871502</v>
      </c>
      <c r="M20" s="605" t="n">
        <v>2.50305142830317</v>
      </c>
      <c r="N20" s="605" t="n">
        <v>3.77316450760517</v>
      </c>
      <c r="O20" s="605" t="n">
        <v>3.4532065489383</v>
      </c>
      <c r="P20" s="605" t="n">
        <v>4.07684112669557</v>
      </c>
    </row>
    <row r="21" customFormat="false" ht="11.25" hidden="false" customHeight="false" outlineLevel="0" collapsed="false">
      <c r="C21" s="556"/>
      <c r="D21" s="545" t="s">
        <v>364</v>
      </c>
      <c r="E21" s="605"/>
      <c r="F21" s="605"/>
      <c r="G21" s="605"/>
      <c r="H21" s="605"/>
      <c r="I21" s="605"/>
      <c r="J21" s="605"/>
      <c r="K21" s="605"/>
      <c r="L21" s="605"/>
      <c r="M21" s="605"/>
      <c r="N21" s="605"/>
      <c r="O21" s="605"/>
      <c r="P21" s="605"/>
    </row>
    <row r="22" customFormat="false" ht="11.25" hidden="false" customHeight="false" outlineLevel="0" collapsed="false">
      <c r="C22" s="556"/>
      <c r="D22" s="574" t="s">
        <v>365</v>
      </c>
      <c r="E22" s="605" t="n">
        <v>9.4325991112736</v>
      </c>
      <c r="F22" s="605" t="n">
        <v>11.0161630358398</v>
      </c>
      <c r="G22" s="605" t="n">
        <v>8.05903675167829</v>
      </c>
      <c r="H22" s="605" t="n">
        <v>9.48803704656547</v>
      </c>
      <c r="I22" s="605" t="n">
        <v>10.2361903303602</v>
      </c>
      <c r="J22" s="605" t="n">
        <v>8.61804179928331</v>
      </c>
      <c r="K22" s="605" t="n">
        <v>5.62831753016968</v>
      </c>
      <c r="L22" s="605" t="n">
        <v>6.1771644902886</v>
      </c>
      <c r="M22" s="605" t="n">
        <v>5.04131164471986</v>
      </c>
      <c r="N22" s="605" t="n">
        <v>1.08968489654956</v>
      </c>
      <c r="O22" s="605" t="n">
        <v>1.51855294201759</v>
      </c>
      <c r="P22" s="605" t="n">
        <v>0.682640175342168</v>
      </c>
    </row>
    <row r="23" customFormat="false" ht="11.25" hidden="false" customHeight="false" outlineLevel="0" collapsed="false">
      <c r="C23" s="556"/>
      <c r="D23" s="574" t="s">
        <v>366</v>
      </c>
      <c r="E23" s="605"/>
      <c r="F23" s="605"/>
      <c r="G23" s="605"/>
      <c r="H23" s="605"/>
      <c r="I23" s="605"/>
      <c r="J23" s="605"/>
      <c r="K23" s="605"/>
      <c r="L23" s="605"/>
      <c r="M23" s="605"/>
      <c r="N23" s="605"/>
      <c r="O23" s="605"/>
      <c r="P23" s="605"/>
    </row>
    <row r="24" customFormat="false" ht="11.25" hidden="false" customHeight="false" outlineLevel="0" collapsed="false">
      <c r="C24" s="556"/>
      <c r="D24" s="574" t="s">
        <v>367</v>
      </c>
      <c r="E24" s="605" t="n">
        <v>3.35078579604556</v>
      </c>
      <c r="F24" s="605" t="n">
        <v>4.79550245959241</v>
      </c>
      <c r="G24" s="605" t="n">
        <v>2.09765771037532</v>
      </c>
      <c r="H24" s="605" t="n">
        <v>3.18188834576794</v>
      </c>
      <c r="I24" s="605" t="n">
        <v>4.15917008000613</v>
      </c>
      <c r="J24" s="605" t="n">
        <v>2.04544948696833</v>
      </c>
      <c r="K24" s="605" t="n">
        <v>1.37025337991108</v>
      </c>
      <c r="L24" s="605" t="n">
        <v>1.87543436116903</v>
      </c>
      <c r="M24" s="605" t="n">
        <v>0.829949377586868</v>
      </c>
      <c r="N24" s="605" t="n">
        <v>0.334912738172741</v>
      </c>
      <c r="O24" s="605" t="n">
        <v>0.500464717237435</v>
      </c>
      <c r="P24" s="605" t="n">
        <v>0.177785015844581</v>
      </c>
    </row>
    <row r="25" s="548" customFormat="true" ht="11.25" hidden="false" customHeight="true" outlineLevel="0" collapsed="false">
      <c r="A25" s="606"/>
      <c r="C25" s="573"/>
      <c r="D25" s="545" t="s">
        <v>368</v>
      </c>
      <c r="E25" s="605" t="n">
        <v>0.178876862212589</v>
      </c>
      <c r="F25" s="605" t="n">
        <v>0.200515343171703</v>
      </c>
      <c r="G25" s="605" t="n">
        <v>0.160107930625315</v>
      </c>
      <c r="H25" s="605" t="n">
        <v>0.119372266529457</v>
      </c>
      <c r="I25" s="605" t="n">
        <v>0.109099261187459</v>
      </c>
      <c r="J25" s="605" t="n">
        <v>0.131318302210154</v>
      </c>
      <c r="K25" s="605" t="n">
        <v>0.186292078758733</v>
      </c>
      <c r="L25" s="605" t="n">
        <v>0.211145250374922</v>
      </c>
      <c r="M25" s="605" t="n">
        <v>0.159710974970464</v>
      </c>
      <c r="N25" s="605" t="n">
        <v>0.0835541134734489</v>
      </c>
      <c r="O25" s="605" t="n">
        <v>0.105097590619861</v>
      </c>
      <c r="P25" s="607" t="n">
        <v>0.0631068949371985</v>
      </c>
      <c r="S25" s="545"/>
      <c r="T25" s="545"/>
      <c r="U25" s="545"/>
      <c r="V25" s="545"/>
      <c r="W25" s="545"/>
      <c r="X25" s="545"/>
      <c r="Y25" s="545"/>
      <c r="Z25" s="545"/>
      <c r="AA25" s="545"/>
      <c r="AB25" s="545"/>
      <c r="AC25" s="545"/>
      <c r="AD25" s="545"/>
      <c r="AE25" s="545"/>
      <c r="AF25" s="545"/>
    </row>
    <row r="26" customFormat="false" ht="11.25" hidden="false" customHeight="false" outlineLevel="0" collapsed="false">
      <c r="C26" s="556"/>
      <c r="D26" s="545" t="s">
        <v>369</v>
      </c>
      <c r="E26" s="605"/>
      <c r="F26" s="605"/>
      <c r="G26" s="605"/>
      <c r="H26" s="605"/>
      <c r="I26" s="605"/>
      <c r="J26" s="605"/>
      <c r="K26" s="605"/>
      <c r="L26" s="605"/>
      <c r="M26" s="605"/>
      <c r="N26" s="605"/>
      <c r="O26" s="605"/>
      <c r="P26" s="605"/>
    </row>
    <row r="27" customFormat="false" ht="11.25" hidden="false" customHeight="false" outlineLevel="0" collapsed="false">
      <c r="C27" s="556"/>
      <c r="D27" s="545" t="s">
        <v>370</v>
      </c>
      <c r="E27" s="608" t="s">
        <v>375</v>
      </c>
      <c r="F27" s="608" t="s">
        <v>375</v>
      </c>
      <c r="G27" s="608" t="s">
        <v>375</v>
      </c>
      <c r="H27" s="605" t="n">
        <v>82.8412657576537</v>
      </c>
      <c r="I27" s="605" t="n">
        <v>82.274241090227</v>
      </c>
      <c r="J27" s="605" t="n">
        <v>83.5006343341717</v>
      </c>
      <c r="K27" s="605" t="n">
        <v>91.5788608111787</v>
      </c>
      <c r="L27" s="605" t="n">
        <v>90.7920004389334</v>
      </c>
      <c r="M27" s="605" t="n">
        <v>92.4204281388635</v>
      </c>
      <c r="N27" s="605" t="n">
        <v>75.193479994012</v>
      </c>
      <c r="O27" s="605" t="n">
        <v>69.9699721169658</v>
      </c>
      <c r="P27" s="605" t="n">
        <v>80.1511851203442</v>
      </c>
    </row>
    <row r="28" customFormat="false" ht="11.25" hidden="false" customHeight="false" outlineLevel="0" collapsed="false">
      <c r="C28" s="556"/>
      <c r="D28" s="584" t="s">
        <v>371</v>
      </c>
      <c r="E28" s="605" t="n">
        <v>27.1583821871722</v>
      </c>
      <c r="F28" s="605" t="n">
        <v>27.693605059733</v>
      </c>
      <c r="G28" s="605" t="n">
        <v>26.6941369613628</v>
      </c>
      <c r="H28" s="605" t="n">
        <v>26.9956264471315</v>
      </c>
      <c r="I28" s="605" t="n">
        <v>26.937947402672</v>
      </c>
      <c r="J28" s="605" t="n">
        <v>27.0626989249705</v>
      </c>
      <c r="K28" s="605" t="n">
        <v>18.9252336448598</v>
      </c>
      <c r="L28" s="605" t="n">
        <v>19.1983064486631</v>
      </c>
      <c r="M28" s="605" t="n">
        <v>18.6331752849956</v>
      </c>
      <c r="N28" s="605" t="n">
        <v>6.31216513077959</v>
      </c>
      <c r="O28" s="605" t="n">
        <v>5.45077572031172</v>
      </c>
      <c r="P28" s="605" t="n">
        <v>7.1297219903779</v>
      </c>
    </row>
    <row r="29" customFormat="false" ht="11.25" hidden="false" customHeight="false" outlineLevel="0" collapsed="false">
      <c r="C29" s="556"/>
      <c r="D29" s="584" t="s">
        <v>372</v>
      </c>
      <c r="E29" s="609" t="n">
        <v>44.5525249491877</v>
      </c>
      <c r="F29" s="609" t="n">
        <v>48.4431951276646</v>
      </c>
      <c r="G29" s="609" t="n">
        <v>41.1778092033615</v>
      </c>
      <c r="H29" s="609" t="n">
        <v>33.7216362233085</v>
      </c>
      <c r="I29" s="609" t="n">
        <v>36.1999004708494</v>
      </c>
      <c r="J29" s="609" t="n">
        <v>30.8397694139643</v>
      </c>
      <c r="K29" s="609" t="n">
        <v>53.4148349363337</v>
      </c>
      <c r="L29" s="609" t="n">
        <v>56.5922308789641</v>
      </c>
      <c r="M29" s="609" t="n">
        <v>50.0165285699755</v>
      </c>
      <c r="N29" s="609" t="n">
        <v>1.67247483802687</v>
      </c>
      <c r="O29" s="609" t="n">
        <v>1.66511760920855</v>
      </c>
      <c r="P29" s="609" t="n">
        <v>1.6794576878448</v>
      </c>
    </row>
    <row r="30" customFormat="false" ht="11.25" hidden="false" customHeight="false" outlineLevel="0" collapsed="false">
      <c r="C30" s="556"/>
      <c r="D30" s="584" t="s">
        <v>373</v>
      </c>
      <c r="E30" s="609"/>
      <c r="F30" s="609"/>
      <c r="G30" s="609"/>
      <c r="H30" s="609"/>
      <c r="I30" s="609"/>
      <c r="J30" s="609"/>
      <c r="K30" s="609"/>
      <c r="L30" s="609"/>
      <c r="M30" s="609"/>
      <c r="N30" s="609"/>
      <c r="O30" s="609"/>
      <c r="P30" s="609"/>
    </row>
    <row r="31" s="548" customFormat="true" ht="11.25" hidden="false" customHeight="true" outlineLevel="0" collapsed="false">
      <c r="C31" s="573"/>
      <c r="D31" s="545" t="s">
        <v>374</v>
      </c>
      <c r="E31" s="608" t="s">
        <v>375</v>
      </c>
      <c r="F31" s="609" t="n">
        <v>12.3523073319279</v>
      </c>
      <c r="G31" s="608" t="s">
        <v>375</v>
      </c>
      <c r="H31" s="608" t="s">
        <v>375</v>
      </c>
      <c r="I31" s="609" t="n">
        <v>9.20836044864679</v>
      </c>
      <c r="J31" s="608" t="s">
        <v>375</v>
      </c>
      <c r="K31" s="608" t="s">
        <v>375</v>
      </c>
      <c r="L31" s="609" t="n">
        <v>21.6906251143056</v>
      </c>
      <c r="M31" s="608" t="s">
        <v>375</v>
      </c>
      <c r="N31" s="608" t="s">
        <v>375</v>
      </c>
      <c r="O31" s="609" t="n">
        <v>4.56781296918567</v>
      </c>
      <c r="P31" s="608" t="s">
        <v>375</v>
      </c>
    </row>
    <row r="32" customFormat="false" ht="11.25" hidden="false" customHeight="false" outlineLevel="0" collapsed="false">
      <c r="C32" s="556"/>
      <c r="D32" s="584" t="s">
        <v>376</v>
      </c>
      <c r="E32" s="609" t="n">
        <v>20.4476709013914</v>
      </c>
      <c r="F32" s="609" t="n">
        <v>17.8449285546967</v>
      </c>
      <c r="G32" s="609" t="n">
        <v>22.7052551161392</v>
      </c>
      <c r="H32" s="609" t="n">
        <v>14.1867764342681</v>
      </c>
      <c r="I32" s="609" t="n">
        <v>10.7836006584236</v>
      </c>
      <c r="J32" s="609" t="n">
        <v>18.1441830443589</v>
      </c>
      <c r="K32" s="609" t="n">
        <v>23.9790797114599</v>
      </c>
      <c r="L32" s="609" t="n">
        <v>18.6777131570284</v>
      </c>
      <c r="M32" s="609" t="n">
        <v>29.6490270638218</v>
      </c>
      <c r="N32" s="609" t="n">
        <v>36.5221992835235</v>
      </c>
      <c r="O32" s="609" t="n">
        <v>31.76449560306</v>
      </c>
      <c r="P32" s="609" t="n">
        <v>41.0378030657737</v>
      </c>
    </row>
    <row r="33" customFormat="false" ht="11.25" hidden="false" customHeight="false" outlineLevel="0" collapsed="false">
      <c r="C33" s="556"/>
      <c r="D33" s="584" t="s">
        <v>377</v>
      </c>
      <c r="E33" s="609" t="n">
        <v>29.2265643020973</v>
      </c>
      <c r="F33" s="609" t="n">
        <v>29.5591473412977</v>
      </c>
      <c r="G33" s="609" t="n">
        <v>28.9380861819541</v>
      </c>
      <c r="H33" s="609" t="n">
        <v>21.4139439156162</v>
      </c>
      <c r="I33" s="609" t="n">
        <v>22.5376105347778</v>
      </c>
      <c r="J33" s="609" t="n">
        <v>20.1072803757039</v>
      </c>
      <c r="K33" s="609" t="n">
        <v>30.0168901037413</v>
      </c>
      <c r="L33" s="609" t="n">
        <v>30.8675335601156</v>
      </c>
      <c r="M33" s="609" t="n">
        <v>29.1071051334413</v>
      </c>
      <c r="N33" s="609" t="n">
        <v>20.3885962560794</v>
      </c>
      <c r="O33" s="609" t="n">
        <v>21.9174948166154</v>
      </c>
      <c r="P33" s="609" t="n">
        <v>18.9374970312617</v>
      </c>
    </row>
    <row r="34" customFormat="false" ht="11.25" hidden="false" customHeight="false" outlineLevel="0" collapsed="false">
      <c r="C34" s="556"/>
      <c r="D34" s="596" t="s">
        <v>378</v>
      </c>
      <c r="E34" s="609" t="n">
        <v>27.1470663759374</v>
      </c>
      <c r="F34" s="609" t="n">
        <v>29.786835324432</v>
      </c>
      <c r="G34" s="609" t="n">
        <v>24.8573657775394</v>
      </c>
      <c r="H34" s="609" t="n">
        <v>24.5237972729612</v>
      </c>
      <c r="I34" s="609" t="n">
        <v>26.5742831987138</v>
      </c>
      <c r="J34" s="609" t="n">
        <v>22.1393754590576</v>
      </c>
      <c r="K34" s="609" t="n">
        <v>24.7464121525572</v>
      </c>
      <c r="L34" s="609" t="n">
        <v>27.0383883828962</v>
      </c>
      <c r="M34" s="609" t="n">
        <v>22.2950848531794</v>
      </c>
      <c r="N34" s="609" t="n">
        <v>0.170241506202152</v>
      </c>
      <c r="O34" s="609" t="n">
        <v>0.136555372846214</v>
      </c>
      <c r="P34" s="609" t="n">
        <v>0.202213491304141</v>
      </c>
    </row>
    <row r="35" customFormat="false" ht="11.25" hidden="false" customHeight="false" outlineLevel="0" collapsed="false">
      <c r="C35" s="556"/>
      <c r="D35" s="584" t="s">
        <v>379</v>
      </c>
      <c r="E35" s="609" t="n">
        <v>50.7688223287069</v>
      </c>
      <c r="F35" s="608" t="n">
        <v>38.9946123213867</v>
      </c>
      <c r="G35" s="609" t="n">
        <v>60.9816160335495</v>
      </c>
      <c r="H35" s="609" t="n">
        <v>37.2935425778235</v>
      </c>
      <c r="I35" s="608" t="n">
        <v>27.9849175056464</v>
      </c>
      <c r="J35" s="609" t="n">
        <v>48.1181419573104</v>
      </c>
      <c r="K35" s="609" t="n">
        <v>54.8362690167256</v>
      </c>
      <c r="L35" s="608" t="n">
        <v>45.2815574819854</v>
      </c>
      <c r="M35" s="609" t="n">
        <v>65.0552777973382</v>
      </c>
      <c r="N35" s="609" t="n">
        <v>49.4132064239188</v>
      </c>
      <c r="O35" s="609" t="n">
        <v>37.5512976335168</v>
      </c>
      <c r="P35" s="609" t="n">
        <v>60.6715116476328</v>
      </c>
    </row>
    <row r="36" customFormat="false" ht="11.25" hidden="false" customHeight="false" outlineLevel="0" collapsed="false">
      <c r="C36" s="556"/>
      <c r="D36" s="584" t="s">
        <v>380</v>
      </c>
      <c r="E36" s="609"/>
      <c r="F36" s="609"/>
      <c r="G36" s="609"/>
      <c r="H36" s="609"/>
      <c r="I36" s="609"/>
      <c r="J36" s="609"/>
      <c r="K36" s="609"/>
      <c r="L36" s="609"/>
      <c r="M36" s="609"/>
      <c r="N36" s="609"/>
      <c r="O36" s="609"/>
      <c r="P36" s="609"/>
    </row>
    <row r="37" s="548" customFormat="true" ht="11.25" hidden="false" customHeight="true" outlineLevel="0" collapsed="false">
      <c r="C37" s="573"/>
      <c r="D37" s="584" t="s">
        <v>381</v>
      </c>
      <c r="E37" s="609" t="n">
        <v>7.34526716195102</v>
      </c>
      <c r="F37" s="609" t="n">
        <v>12.1714687280394</v>
      </c>
      <c r="G37" s="609" t="n">
        <v>3.1590838900538</v>
      </c>
      <c r="H37" s="609" t="n">
        <v>7.04605093902753</v>
      </c>
      <c r="I37" s="609" t="n">
        <v>10.8027408796846</v>
      </c>
      <c r="J37" s="609" t="n">
        <v>2.67755792472568</v>
      </c>
      <c r="K37" s="609" t="n">
        <v>9.44087802074827</v>
      </c>
      <c r="L37" s="609" t="n">
        <v>15.3241705987783</v>
      </c>
      <c r="M37" s="609" t="n">
        <v>3.14854587705091</v>
      </c>
      <c r="N37" s="609" t="n">
        <v>5.99848906311469</v>
      </c>
      <c r="O37" s="609" t="n">
        <v>9.68756702652463</v>
      </c>
      <c r="P37" s="607" t="n">
        <v>2.49713304697732</v>
      </c>
    </row>
    <row r="38" s="594" customFormat="true" ht="11.25" hidden="false" customHeight="true" outlineLevel="0" collapsed="false">
      <c r="C38" s="595"/>
      <c r="D38" s="584" t="s">
        <v>390</v>
      </c>
      <c r="E38" s="610"/>
      <c r="F38" s="610"/>
      <c r="G38" s="610"/>
      <c r="H38" s="610"/>
      <c r="I38" s="610"/>
      <c r="J38" s="610"/>
      <c r="K38" s="610"/>
      <c r="L38" s="610"/>
      <c r="M38" s="610"/>
      <c r="N38" s="610"/>
      <c r="O38" s="610"/>
      <c r="P38" s="610"/>
    </row>
    <row r="39" customFormat="false" ht="11.25" hidden="false" customHeight="false" outlineLevel="0" collapsed="false">
      <c r="C39" s="556"/>
      <c r="D39" s="584" t="s">
        <v>383</v>
      </c>
      <c r="E39" s="611" t="n">
        <v>2.51689755273821</v>
      </c>
      <c r="F39" s="611" t="n">
        <v>0.257671585851488</v>
      </c>
      <c r="G39" s="611" t="n">
        <v>4.47652021261033</v>
      </c>
      <c r="H39" s="611" t="n">
        <v>0.673012606122974</v>
      </c>
      <c r="I39" s="611" t="n">
        <v>0.0497645752784902</v>
      </c>
      <c r="J39" s="611" t="n">
        <v>1.39776091166062</v>
      </c>
      <c r="K39" s="611" t="n">
        <v>2.12033655445664</v>
      </c>
      <c r="L39" s="611" t="n">
        <v>0.218369362449248</v>
      </c>
      <c r="M39" s="611" t="n">
        <v>4.15453919520535</v>
      </c>
      <c r="N39" s="611" t="n">
        <v>0.454325492011879</v>
      </c>
      <c r="O39" s="611" t="n">
        <v>0.0336026310145135</v>
      </c>
      <c r="P39" s="611" t="n">
        <v>0.853639503559093</v>
      </c>
    </row>
    <row r="40" customFormat="false" ht="11.25" hidden="false" customHeight="false" outlineLevel="0" collapsed="false">
      <c r="C40" s="556"/>
      <c r="D40" s="584" t="s">
        <v>384</v>
      </c>
      <c r="E40" s="611" t="n">
        <v>5.82633711542563</v>
      </c>
      <c r="F40" s="611" t="n">
        <v>6.21222768798313</v>
      </c>
      <c r="G40" s="611" t="n">
        <v>5.49162074738707</v>
      </c>
      <c r="H40" s="611" t="n">
        <v>4.6503730383329</v>
      </c>
      <c r="I40" s="611" t="n">
        <v>4.52474830609042</v>
      </c>
      <c r="J40" s="611" t="n">
        <v>4.79645663157426</v>
      </c>
      <c r="K40" s="611" t="n">
        <v>5.375816622811</v>
      </c>
      <c r="L40" s="611" t="n">
        <v>5.02359266981236</v>
      </c>
      <c r="M40" s="611" t="n">
        <v>5.75252916461282</v>
      </c>
      <c r="N40" s="611" t="n">
        <v>6.30032829803752</v>
      </c>
      <c r="O40" s="611" t="n">
        <v>6.59326517480518</v>
      </c>
      <c r="P40" s="611" t="n">
        <v>6.02229776954448</v>
      </c>
    </row>
    <row r="41" customFormat="false" ht="11.25" hidden="false" customHeight="false" outlineLevel="0" collapsed="false">
      <c r="C41" s="556"/>
      <c r="D41" s="584" t="s">
        <v>385</v>
      </c>
      <c r="E41" s="611"/>
      <c r="F41" s="611"/>
      <c r="G41" s="611"/>
      <c r="H41" s="611"/>
      <c r="I41" s="611"/>
      <c r="J41" s="611"/>
      <c r="K41" s="611"/>
      <c r="L41" s="611"/>
      <c r="M41" s="611"/>
      <c r="N41" s="611"/>
      <c r="O41" s="611"/>
      <c r="P41" s="611"/>
    </row>
    <row r="42" customFormat="false" ht="11.25" hidden="false" customHeight="false" outlineLevel="0" collapsed="false">
      <c r="C42" s="556"/>
      <c r="D42" s="584" t="s">
        <v>386</v>
      </c>
      <c r="E42" s="611" t="n">
        <v>0.168431497995796</v>
      </c>
      <c r="F42" s="611" t="n">
        <v>0.220192082454907</v>
      </c>
      <c r="G42" s="611" t="n">
        <v>0.123535053071309</v>
      </c>
      <c r="H42" s="611" t="n">
        <v>0.109081553897607</v>
      </c>
      <c r="I42" s="611" t="n">
        <v>0.141637637331088</v>
      </c>
      <c r="J42" s="611" t="n">
        <v>0.0712234859444902</v>
      </c>
      <c r="K42" s="611" t="n">
        <v>0.183740132474367</v>
      </c>
      <c r="L42" s="611" t="n">
        <v>0.244979699330627</v>
      </c>
      <c r="M42" s="611" t="n">
        <v>0.118242846747882</v>
      </c>
      <c r="N42" s="611" t="n">
        <v>0.000348142139472704</v>
      </c>
      <c r="O42" s="611" t="n">
        <v>0.000714949596053478</v>
      </c>
      <c r="P42" s="611" t="n">
        <v>0</v>
      </c>
    </row>
    <row r="43" customFormat="false" ht="7.5" hidden="false" customHeight="true" outlineLevel="0" collapsed="false">
      <c r="C43" s="601"/>
      <c r="D43" s="602"/>
      <c r="E43" s="604"/>
      <c r="F43" s="604"/>
      <c r="G43" s="604"/>
      <c r="H43" s="604"/>
      <c r="I43" s="604"/>
      <c r="J43" s="604"/>
      <c r="K43" s="604"/>
      <c r="L43" s="604"/>
      <c r="M43" s="604"/>
      <c r="N43" s="604"/>
      <c r="O43" s="604"/>
      <c r="P43" s="604"/>
    </row>
  </sheetData>
  <mergeCells count="11">
    <mergeCell ref="K5:P5"/>
    <mergeCell ref="E6:G6"/>
    <mergeCell ref="H6:J6"/>
    <mergeCell ref="E7:G7"/>
    <mergeCell ref="H7:J7"/>
    <mergeCell ref="K7:M7"/>
    <mergeCell ref="N7:P7"/>
    <mergeCell ref="N8:P8"/>
    <mergeCell ref="E11:J11"/>
    <mergeCell ref="K11:P11"/>
    <mergeCell ref="E13:P13"/>
  </mergeCells>
  <printOptions headings="false" gridLines="false" gridLinesSet="true" horizontalCentered="false" verticalCentered="false"/>
  <pageMargins left="0.120138888888889" right="0.429861111111111" top="0.379861111111111" bottom="0.379861111111111"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2" min="1" style="612" width="2.13"/>
    <col collapsed="false" customWidth="true" hidden="false" outlineLevel="0" max="3" min="3" style="545" width="45.28"/>
    <col collapsed="false" customWidth="true" hidden="false" outlineLevel="0" max="4" min="4" style="545" width="10.99"/>
    <col collapsed="false" customWidth="true" hidden="false" outlineLevel="0" max="5" min="5" style="545" width="10.13"/>
    <col collapsed="false" customWidth="true" hidden="false" outlineLevel="0" max="6" min="6" style="545" width="9.85"/>
    <col collapsed="false" customWidth="true" hidden="false" outlineLevel="0" max="7" min="7" style="545" width="10.56"/>
    <col collapsed="false" customWidth="true" hidden="false" outlineLevel="0" max="8" min="8" style="545" width="10.85"/>
    <col collapsed="false" customWidth="true" hidden="false" outlineLevel="0" max="9" min="9" style="545" width="11.42"/>
    <col collapsed="false" customWidth="true" hidden="false" outlineLevel="0" max="10" min="10" style="545" width="8.7"/>
    <col collapsed="false" customWidth="false" hidden="false" outlineLevel="0" max="257" min="11" style="545" width="9.14"/>
  </cols>
  <sheetData>
    <row r="1" customFormat="false" ht="12" hidden="false" customHeight="false" outlineLevel="0" collapsed="false">
      <c r="C1" s="546" t="s">
        <v>391</v>
      </c>
      <c r="D1" s="546"/>
      <c r="E1" s="546"/>
      <c r="F1" s="546"/>
      <c r="G1" s="546"/>
      <c r="H1" s="546"/>
      <c r="I1" s="546"/>
    </row>
    <row r="2" customFormat="false" ht="4.5" hidden="false" customHeight="true" outlineLevel="0" collapsed="false">
      <c r="C2" s="546"/>
      <c r="D2" s="546"/>
      <c r="E2" s="546"/>
      <c r="F2" s="546"/>
      <c r="G2" s="546"/>
      <c r="H2" s="546"/>
      <c r="I2" s="546"/>
    </row>
    <row r="3" customFormat="false" ht="12" hidden="false" customHeight="false" outlineLevel="0" collapsed="false">
      <c r="C3" s="546"/>
      <c r="D3" s="546"/>
      <c r="E3" s="546"/>
      <c r="F3" s="546"/>
      <c r="G3" s="546"/>
      <c r="H3" s="547" t="s">
        <v>341</v>
      </c>
      <c r="I3" s="546"/>
    </row>
    <row r="4" customFormat="false" ht="6.75" hidden="false" customHeight="true" outlineLevel="0" collapsed="false">
      <c r="A4" s="613"/>
      <c r="B4" s="613"/>
      <c r="H4" s="614"/>
    </row>
    <row r="5" customFormat="false" ht="12" hidden="false" customHeight="true" outlineLevel="0" collapsed="false">
      <c r="A5" s="565"/>
      <c r="B5" s="555" t="s">
        <v>392</v>
      </c>
      <c r="C5" s="555"/>
      <c r="D5" s="615"/>
      <c r="E5" s="616" t="s">
        <v>393</v>
      </c>
      <c r="F5" s="616"/>
      <c r="G5" s="616"/>
      <c r="H5" s="616"/>
      <c r="I5" s="617"/>
    </row>
    <row r="6" s="548" customFormat="true" ht="12" hidden="false" customHeight="true" outlineLevel="0" collapsed="false">
      <c r="A6" s="582"/>
      <c r="B6" s="555"/>
      <c r="C6" s="555"/>
      <c r="D6" s="583" t="s">
        <v>394</v>
      </c>
      <c r="E6" s="583" t="s">
        <v>395</v>
      </c>
      <c r="F6" s="583" t="s">
        <v>396</v>
      </c>
      <c r="G6" s="555" t="s">
        <v>397</v>
      </c>
      <c r="H6" s="555"/>
      <c r="I6" s="555"/>
    </row>
    <row r="7" s="548" customFormat="true" ht="12" hidden="false" customHeight="true" outlineLevel="0" collapsed="false">
      <c r="A7" s="582"/>
      <c r="B7" s="555"/>
      <c r="C7" s="555"/>
      <c r="D7" s="618" t="s">
        <v>398</v>
      </c>
      <c r="E7" s="618" t="s">
        <v>398</v>
      </c>
      <c r="F7" s="618"/>
      <c r="G7" s="555" t="s">
        <v>399</v>
      </c>
      <c r="H7" s="555" t="s">
        <v>395</v>
      </c>
      <c r="I7" s="555" t="s">
        <v>396</v>
      </c>
      <c r="K7" s="545"/>
      <c r="L7" s="545"/>
      <c r="M7" s="545"/>
      <c r="N7" s="545"/>
      <c r="O7" s="545"/>
      <c r="P7" s="545"/>
      <c r="Q7" s="545"/>
    </row>
    <row r="8" s="548" customFormat="true" ht="12" hidden="false" customHeight="true" outlineLevel="0" collapsed="false">
      <c r="A8" s="582"/>
      <c r="B8" s="555" t="n">
        <v>0</v>
      </c>
      <c r="C8" s="555"/>
      <c r="D8" s="555" t="n">
        <v>1</v>
      </c>
      <c r="E8" s="555" t="n">
        <v>2</v>
      </c>
      <c r="F8" s="555" t="n">
        <v>3</v>
      </c>
      <c r="G8" s="555" t="n">
        <v>4</v>
      </c>
      <c r="H8" s="555" t="n">
        <v>5</v>
      </c>
      <c r="I8" s="555" t="n">
        <v>6</v>
      </c>
    </row>
    <row r="9" s="548" customFormat="true" ht="12" hidden="false" customHeight="true" outlineLevel="0" collapsed="false">
      <c r="A9" s="589"/>
      <c r="B9" s="552"/>
      <c r="C9" s="554"/>
      <c r="D9" s="619"/>
      <c r="E9" s="619"/>
      <c r="F9" s="619"/>
      <c r="G9" s="619"/>
      <c r="H9" s="619"/>
      <c r="I9" s="619"/>
    </row>
    <row r="10" customFormat="false" ht="12" hidden="false" customHeight="true" outlineLevel="0" collapsed="false">
      <c r="A10" s="564"/>
      <c r="B10" s="563"/>
      <c r="C10" s="599" t="s">
        <v>400</v>
      </c>
      <c r="D10" s="587"/>
      <c r="E10" s="587"/>
      <c r="F10" s="587"/>
      <c r="G10" s="587"/>
      <c r="H10" s="587"/>
      <c r="I10" s="587"/>
      <c r="K10" s="548"/>
      <c r="L10" s="548"/>
      <c r="M10" s="548"/>
      <c r="N10" s="548"/>
      <c r="O10" s="548"/>
      <c r="P10" s="548"/>
      <c r="Q10" s="548"/>
    </row>
    <row r="11" customFormat="false" ht="12" hidden="false" customHeight="true" outlineLevel="0" collapsed="false">
      <c r="A11" s="564"/>
      <c r="B11" s="563"/>
      <c r="C11" s="599" t="s">
        <v>401</v>
      </c>
      <c r="D11" s="598"/>
      <c r="E11" s="598"/>
      <c r="F11" s="598"/>
      <c r="G11" s="598"/>
      <c r="H11" s="598"/>
      <c r="I11" s="598"/>
      <c r="K11" s="548"/>
      <c r="L11" s="548"/>
      <c r="M11" s="548"/>
      <c r="N11" s="548"/>
      <c r="O11" s="548"/>
      <c r="P11" s="548"/>
      <c r="Q11" s="548"/>
    </row>
    <row r="12" customFormat="false" ht="12" hidden="false" customHeight="true" outlineLevel="0" collapsed="false">
      <c r="A12" s="564"/>
      <c r="B12" s="563"/>
      <c r="C12" s="599" t="s">
        <v>402</v>
      </c>
      <c r="D12" s="585" t="n">
        <v>2075163</v>
      </c>
      <c r="E12" s="585" t="n">
        <v>1079995</v>
      </c>
      <c r="F12" s="585" t="n">
        <v>995168</v>
      </c>
      <c r="G12" s="585" t="n">
        <v>284654</v>
      </c>
      <c r="H12" s="585" t="n">
        <v>140943</v>
      </c>
      <c r="I12" s="585" t="n">
        <v>143711</v>
      </c>
    </row>
    <row r="13" customFormat="false" ht="12" hidden="false" customHeight="true" outlineLevel="0" collapsed="false">
      <c r="A13" s="564"/>
      <c r="B13" s="563"/>
      <c r="C13" s="599" t="s">
        <v>403</v>
      </c>
      <c r="D13" s="585"/>
      <c r="E13" s="585"/>
      <c r="F13" s="585"/>
      <c r="G13" s="585"/>
      <c r="H13" s="585"/>
      <c r="I13" s="585"/>
      <c r="L13" s="0"/>
      <c r="M13" s="0"/>
    </row>
    <row r="14" customFormat="false" ht="12" hidden="false" customHeight="true" outlineLevel="0" collapsed="false">
      <c r="A14" s="564"/>
      <c r="B14" s="563"/>
      <c r="C14" s="599" t="s">
        <v>404</v>
      </c>
      <c r="D14" s="585"/>
      <c r="E14" s="585"/>
      <c r="F14" s="585"/>
      <c r="G14" s="585"/>
      <c r="H14" s="585"/>
      <c r="I14" s="585"/>
    </row>
    <row r="15" customFormat="false" ht="12" hidden="false" customHeight="true" outlineLevel="0" collapsed="false">
      <c r="A15" s="564"/>
      <c r="B15" s="563"/>
      <c r="C15" s="599" t="s">
        <v>405</v>
      </c>
      <c r="D15" s="585" t="n">
        <v>229767</v>
      </c>
      <c r="E15" s="585" t="n">
        <v>106725</v>
      </c>
      <c r="F15" s="585" t="n">
        <v>123042</v>
      </c>
      <c r="G15" s="585" t="n">
        <v>46956</v>
      </c>
      <c r="H15" s="585" t="n">
        <v>21290</v>
      </c>
      <c r="I15" s="585" t="n">
        <v>25666</v>
      </c>
      <c r="K15" s="0"/>
      <c r="L15" s="0"/>
      <c r="M15" s="0"/>
    </row>
    <row r="16" customFormat="false" ht="12" hidden="false" customHeight="true" outlineLevel="0" collapsed="false">
      <c r="A16" s="564"/>
      <c r="B16" s="563"/>
      <c r="C16" s="599" t="s">
        <v>406</v>
      </c>
      <c r="D16" s="585"/>
      <c r="E16" s="585"/>
      <c r="F16" s="585"/>
      <c r="G16" s="585"/>
      <c r="H16" s="585"/>
      <c r="I16" s="585"/>
    </row>
    <row r="17" customFormat="false" ht="12" hidden="false" customHeight="true" outlineLevel="0" collapsed="false">
      <c r="A17" s="564"/>
      <c r="B17" s="563"/>
      <c r="C17" s="599" t="s">
        <v>407</v>
      </c>
      <c r="D17" s="585" t="n">
        <v>39761</v>
      </c>
      <c r="E17" s="585" t="n">
        <v>18471</v>
      </c>
      <c r="F17" s="585" t="n">
        <v>21290</v>
      </c>
      <c r="G17" s="585" t="n">
        <v>9573</v>
      </c>
      <c r="H17" s="585" t="n">
        <v>4888</v>
      </c>
      <c r="I17" s="585" t="n">
        <v>4685</v>
      </c>
      <c r="K17" s="0"/>
      <c r="L17" s="0"/>
      <c r="M17" s="0"/>
    </row>
    <row r="18" customFormat="false" ht="12" hidden="false" customHeight="true" outlineLevel="0" collapsed="false">
      <c r="A18" s="564"/>
      <c r="B18" s="563"/>
      <c r="C18" s="599" t="s">
        <v>408</v>
      </c>
      <c r="D18" s="585" t="n">
        <v>190006</v>
      </c>
      <c r="E18" s="585" t="n">
        <v>88254</v>
      </c>
      <c r="F18" s="585" t="n">
        <v>101752</v>
      </c>
      <c r="G18" s="585" t="n">
        <v>37383</v>
      </c>
      <c r="H18" s="585" t="n">
        <v>16402</v>
      </c>
      <c r="I18" s="585" t="n">
        <v>20981</v>
      </c>
      <c r="K18" s="0"/>
      <c r="L18" s="0"/>
      <c r="M18" s="0"/>
    </row>
    <row r="19" customFormat="false" ht="12" hidden="false" customHeight="true" outlineLevel="0" collapsed="false">
      <c r="A19" s="564"/>
      <c r="B19" s="563"/>
      <c r="C19" s="599" t="s">
        <v>409</v>
      </c>
      <c r="D19" s="585"/>
      <c r="E19" s="585"/>
      <c r="F19" s="585"/>
      <c r="G19" s="585"/>
      <c r="H19" s="585"/>
      <c r="I19" s="585"/>
    </row>
    <row r="20" customFormat="false" ht="12" hidden="false" customHeight="true" outlineLevel="0" collapsed="false">
      <c r="A20" s="564"/>
      <c r="B20" s="563"/>
      <c r="C20" s="599" t="s">
        <v>410</v>
      </c>
      <c r="D20" s="585"/>
      <c r="E20" s="585"/>
      <c r="F20" s="585"/>
      <c r="G20" s="585"/>
      <c r="H20" s="585"/>
      <c r="I20" s="585"/>
    </row>
    <row r="21" customFormat="false" ht="12" hidden="false" customHeight="true" outlineLevel="0" collapsed="false">
      <c r="A21" s="564"/>
      <c r="B21" s="563"/>
      <c r="C21" s="599" t="s">
        <v>411</v>
      </c>
      <c r="D21" s="585" t="n">
        <v>896</v>
      </c>
      <c r="E21" s="585" t="n">
        <v>408</v>
      </c>
      <c r="F21" s="585" t="n">
        <v>488</v>
      </c>
      <c r="G21" s="585" t="n">
        <v>244</v>
      </c>
      <c r="H21" s="585" t="n">
        <v>110</v>
      </c>
      <c r="I21" s="585" t="n">
        <v>134</v>
      </c>
      <c r="K21" s="0"/>
      <c r="L21" s="0"/>
      <c r="M21" s="0"/>
    </row>
    <row r="22" customFormat="false" ht="12" hidden="false" customHeight="true" outlineLevel="0" collapsed="false">
      <c r="A22" s="564"/>
      <c r="B22" s="563"/>
      <c r="C22" s="599" t="s">
        <v>412</v>
      </c>
      <c r="D22" s="585" t="n">
        <v>2466</v>
      </c>
      <c r="E22" s="585" t="n">
        <v>690</v>
      </c>
      <c r="F22" s="585" t="n">
        <v>1776</v>
      </c>
      <c r="G22" s="585" t="n">
        <v>396</v>
      </c>
      <c r="H22" s="585" t="n">
        <v>107</v>
      </c>
      <c r="I22" s="585" t="n">
        <v>289</v>
      </c>
      <c r="K22" s="0"/>
      <c r="L22" s="0"/>
      <c r="M22" s="0"/>
    </row>
    <row r="23" customFormat="false" ht="12" hidden="false" customHeight="true" outlineLevel="0" collapsed="false">
      <c r="A23" s="564"/>
      <c r="B23" s="563"/>
      <c r="C23" s="599" t="s">
        <v>413</v>
      </c>
      <c r="D23" s="585" t="n">
        <v>26274</v>
      </c>
      <c r="E23" s="585" t="n">
        <v>17354</v>
      </c>
      <c r="F23" s="585" t="n">
        <v>8920</v>
      </c>
      <c r="G23" s="585" t="n">
        <v>419</v>
      </c>
      <c r="H23" s="585" t="n">
        <v>234</v>
      </c>
      <c r="I23" s="585" t="n">
        <v>185</v>
      </c>
      <c r="K23" s="0"/>
      <c r="L23" s="0"/>
      <c r="M23" s="0"/>
    </row>
    <row r="24" customFormat="false" ht="12" hidden="false" customHeight="true" outlineLevel="0" collapsed="false">
      <c r="A24" s="564"/>
      <c r="B24" s="563"/>
      <c r="C24" s="599" t="s">
        <v>414</v>
      </c>
      <c r="D24" s="585"/>
      <c r="E24" s="585"/>
      <c r="F24" s="585"/>
      <c r="G24" s="585"/>
      <c r="H24" s="585"/>
      <c r="I24" s="585"/>
      <c r="K24" s="0"/>
      <c r="L24" s="0"/>
      <c r="M24" s="0"/>
    </row>
    <row r="25" customFormat="false" ht="12" hidden="false" customHeight="true" outlineLevel="0" collapsed="false">
      <c r="A25" s="564"/>
      <c r="B25" s="563"/>
      <c r="C25" s="599" t="s">
        <v>415</v>
      </c>
      <c r="D25" s="585" t="n">
        <v>44</v>
      </c>
      <c r="E25" s="585" t="n">
        <v>14</v>
      </c>
      <c r="F25" s="585" t="n">
        <v>30</v>
      </c>
      <c r="G25" s="585" t="n">
        <v>1</v>
      </c>
      <c r="H25" s="585" t="n">
        <v>0</v>
      </c>
      <c r="I25" s="585" t="n">
        <v>1</v>
      </c>
      <c r="K25" s="0"/>
      <c r="L25" s="0"/>
      <c r="M25" s="0"/>
    </row>
    <row r="26" customFormat="false" ht="12" hidden="false" customHeight="true" outlineLevel="0" collapsed="false">
      <c r="A26" s="564"/>
      <c r="B26" s="563"/>
      <c r="C26" s="599" t="s">
        <v>416</v>
      </c>
      <c r="D26" s="585" t="n">
        <v>8614</v>
      </c>
      <c r="E26" s="585" t="n">
        <v>4064</v>
      </c>
      <c r="F26" s="585" t="n">
        <v>4550</v>
      </c>
      <c r="G26" s="585" t="n">
        <v>1232</v>
      </c>
      <c r="H26" s="585" t="n">
        <v>422</v>
      </c>
      <c r="I26" s="585" t="n">
        <v>810</v>
      </c>
      <c r="K26" s="0"/>
      <c r="L26" s="0"/>
      <c r="M26" s="0"/>
    </row>
    <row r="27" customFormat="false" ht="12" hidden="false" customHeight="true" outlineLevel="0" collapsed="false">
      <c r="A27" s="564"/>
      <c r="B27" s="563"/>
      <c r="C27" s="599" t="s">
        <v>417</v>
      </c>
      <c r="D27" s="585"/>
      <c r="E27" s="585"/>
      <c r="F27" s="585"/>
      <c r="G27" s="585"/>
      <c r="H27" s="585"/>
      <c r="I27" s="585"/>
    </row>
    <row r="28" customFormat="false" ht="12" hidden="false" customHeight="true" outlineLevel="0" collapsed="false">
      <c r="A28" s="564"/>
      <c r="B28" s="563"/>
      <c r="C28" s="599" t="s">
        <v>418</v>
      </c>
      <c r="D28" s="585" t="n">
        <v>6554</v>
      </c>
      <c r="E28" s="585" t="n">
        <v>4102</v>
      </c>
      <c r="F28" s="585" t="n">
        <v>2452</v>
      </c>
      <c r="G28" s="592" t="s">
        <v>375</v>
      </c>
      <c r="H28" s="592" t="s">
        <v>375</v>
      </c>
      <c r="I28" s="592" t="s">
        <v>375</v>
      </c>
      <c r="K28" s="0"/>
      <c r="L28" s="0"/>
      <c r="M28" s="0"/>
    </row>
    <row r="29" customFormat="false" ht="12" hidden="false" customHeight="true" outlineLevel="0" collapsed="false">
      <c r="A29" s="564"/>
      <c r="B29" s="563"/>
      <c r="C29" s="599" t="s">
        <v>419</v>
      </c>
      <c r="D29" s="585"/>
      <c r="E29" s="585"/>
      <c r="F29" s="585"/>
      <c r="G29" s="592"/>
      <c r="H29" s="592"/>
      <c r="I29" s="592"/>
      <c r="K29" s="0"/>
      <c r="L29" s="0"/>
      <c r="M29" s="0"/>
    </row>
    <row r="30" customFormat="false" ht="12" hidden="false" customHeight="true" outlineLevel="0" collapsed="false">
      <c r="A30" s="564"/>
      <c r="B30" s="563"/>
      <c r="C30" s="599" t="s">
        <v>420</v>
      </c>
      <c r="D30" s="585" t="n">
        <v>384</v>
      </c>
      <c r="E30" s="585" t="n">
        <v>233</v>
      </c>
      <c r="F30" s="585" t="n">
        <v>151</v>
      </c>
      <c r="G30" s="592" t="s">
        <v>375</v>
      </c>
      <c r="H30" s="592" t="s">
        <v>375</v>
      </c>
      <c r="I30" s="592" t="s">
        <v>375</v>
      </c>
      <c r="J30" s="620"/>
      <c r="K30" s="0"/>
      <c r="L30" s="0"/>
      <c r="M30" s="0"/>
    </row>
    <row r="31" customFormat="false" ht="12" hidden="false" customHeight="true" outlineLevel="0" collapsed="false">
      <c r="A31" s="564"/>
      <c r="B31" s="563"/>
      <c r="C31" s="599" t="s">
        <v>421</v>
      </c>
      <c r="D31" s="585"/>
      <c r="E31" s="585"/>
      <c r="F31" s="585"/>
      <c r="G31" s="585"/>
      <c r="H31" s="585"/>
      <c r="I31" s="585"/>
      <c r="K31" s="0"/>
      <c r="L31" s="0"/>
      <c r="M31" s="0"/>
    </row>
    <row r="32" customFormat="false" ht="12" hidden="false" customHeight="true" outlineLevel="0" collapsed="false">
      <c r="A32" s="564"/>
      <c r="B32" s="563"/>
      <c r="C32" s="599" t="s">
        <v>422</v>
      </c>
      <c r="D32" s="621"/>
      <c r="E32" s="621"/>
      <c r="F32" s="585"/>
      <c r="G32" s="621"/>
      <c r="H32" s="621"/>
      <c r="I32" s="621"/>
    </row>
    <row r="33" customFormat="false" ht="12" hidden="false" customHeight="true" outlineLevel="0" collapsed="false">
      <c r="A33" s="564"/>
      <c r="B33" s="563"/>
      <c r="C33" s="599" t="s">
        <v>423</v>
      </c>
      <c r="D33" s="585" t="n">
        <v>188898</v>
      </c>
      <c r="E33" s="585" t="n">
        <v>93160</v>
      </c>
      <c r="F33" s="585" t="n">
        <v>95738</v>
      </c>
      <c r="G33" s="622" t="s">
        <v>375</v>
      </c>
      <c r="H33" s="622" t="s">
        <v>375</v>
      </c>
      <c r="I33" s="622" t="s">
        <v>375</v>
      </c>
      <c r="K33" s="0"/>
      <c r="L33" s="0"/>
      <c r="M33" s="0"/>
    </row>
    <row r="34" customFormat="false" ht="12" hidden="false" customHeight="true" outlineLevel="0" collapsed="false">
      <c r="A34" s="564"/>
      <c r="B34" s="563"/>
      <c r="C34" s="599" t="s">
        <v>424</v>
      </c>
      <c r="D34" s="585"/>
      <c r="E34" s="585"/>
      <c r="F34" s="585"/>
      <c r="G34" s="622"/>
      <c r="H34" s="622"/>
      <c r="I34" s="621"/>
      <c r="K34" s="0"/>
      <c r="L34" s="0"/>
      <c r="M34" s="0"/>
    </row>
    <row r="35" customFormat="false" ht="12" hidden="false" customHeight="true" outlineLevel="0" collapsed="false">
      <c r="A35" s="564"/>
      <c r="B35" s="563"/>
      <c r="C35" s="599" t="s">
        <v>425</v>
      </c>
      <c r="D35" s="585"/>
      <c r="E35" s="585"/>
      <c r="F35" s="585"/>
      <c r="G35" s="622"/>
      <c r="H35" s="622"/>
      <c r="I35" s="621"/>
    </row>
    <row r="36" customFormat="false" ht="12" hidden="false" customHeight="true" outlineLevel="0" collapsed="false">
      <c r="A36" s="564"/>
      <c r="B36" s="563"/>
      <c r="C36" s="599" t="s">
        <v>426</v>
      </c>
      <c r="D36" s="585" t="n">
        <v>97175</v>
      </c>
      <c r="E36" s="585" t="n">
        <v>52246</v>
      </c>
      <c r="F36" s="585" t="n">
        <v>44929</v>
      </c>
      <c r="G36" s="622" t="s">
        <v>375</v>
      </c>
      <c r="H36" s="622" t="s">
        <v>375</v>
      </c>
      <c r="I36" s="622" t="s">
        <v>375</v>
      </c>
      <c r="K36" s="0"/>
      <c r="L36" s="0"/>
      <c r="M36" s="0"/>
    </row>
    <row r="37" customFormat="false" ht="12" hidden="false" customHeight="true" outlineLevel="0" collapsed="false">
      <c r="A37" s="564"/>
      <c r="B37" s="563"/>
      <c r="C37" s="599" t="s">
        <v>427</v>
      </c>
      <c r="D37" s="585"/>
      <c r="E37" s="585"/>
      <c r="F37" s="585"/>
      <c r="G37" s="622"/>
      <c r="H37" s="622"/>
      <c r="I37" s="622"/>
      <c r="K37" s="0"/>
      <c r="L37" s="0"/>
      <c r="M37" s="0"/>
    </row>
    <row r="38" customFormat="false" ht="12" hidden="false" customHeight="true" outlineLevel="0" collapsed="false">
      <c r="A38" s="564"/>
      <c r="B38" s="563"/>
      <c r="C38" s="599" t="s">
        <v>428</v>
      </c>
      <c r="D38" s="585" t="n">
        <v>88816</v>
      </c>
      <c r="E38" s="585" t="n">
        <v>48297</v>
      </c>
      <c r="F38" s="585" t="n">
        <v>40519</v>
      </c>
      <c r="G38" s="622" t="s">
        <v>375</v>
      </c>
      <c r="H38" s="622" t="s">
        <v>375</v>
      </c>
      <c r="I38" s="622" t="s">
        <v>375</v>
      </c>
      <c r="K38" s="0"/>
      <c r="L38" s="0"/>
      <c r="M38" s="0"/>
    </row>
    <row r="39" customFormat="false" ht="12" hidden="false" customHeight="true" outlineLevel="0" collapsed="false">
      <c r="A39" s="564"/>
      <c r="B39" s="563"/>
      <c r="C39" s="599" t="s">
        <v>429</v>
      </c>
      <c r="D39" s="585" t="n">
        <v>5262</v>
      </c>
      <c r="E39" s="585" t="n">
        <v>2841</v>
      </c>
      <c r="F39" s="585" t="n">
        <v>2421</v>
      </c>
      <c r="G39" s="622" t="s">
        <v>375</v>
      </c>
      <c r="H39" s="622" t="s">
        <v>375</v>
      </c>
      <c r="I39" s="622" t="s">
        <v>375</v>
      </c>
      <c r="K39" s="0"/>
      <c r="L39" s="0"/>
      <c r="M39" s="0"/>
    </row>
    <row r="40" customFormat="false" ht="12" hidden="false" customHeight="true" outlineLevel="0" collapsed="false">
      <c r="A40" s="564"/>
      <c r="B40" s="563"/>
      <c r="C40" s="599" t="s">
        <v>430</v>
      </c>
      <c r="D40" s="585" t="n">
        <v>8359</v>
      </c>
      <c r="E40" s="585" t="n">
        <v>3949</v>
      </c>
      <c r="F40" s="585" t="n">
        <v>4410</v>
      </c>
      <c r="G40" s="622" t="s">
        <v>375</v>
      </c>
      <c r="H40" s="622" t="s">
        <v>375</v>
      </c>
      <c r="I40" s="622" t="s">
        <v>375</v>
      </c>
      <c r="K40" s="0"/>
      <c r="L40" s="0"/>
      <c r="M40" s="0"/>
    </row>
    <row r="41" customFormat="false" ht="12" hidden="false" customHeight="true" outlineLevel="0" collapsed="false">
      <c r="A41" s="564"/>
      <c r="B41" s="563"/>
      <c r="C41" s="599" t="s">
        <v>431</v>
      </c>
      <c r="D41" s="585"/>
      <c r="E41" s="585"/>
      <c r="F41" s="585"/>
      <c r="G41" s="622"/>
      <c r="H41" s="622"/>
      <c r="I41" s="622"/>
      <c r="K41" s="0"/>
      <c r="L41" s="0"/>
      <c r="M41" s="0"/>
    </row>
    <row r="42" customFormat="false" ht="12" hidden="false" customHeight="true" outlineLevel="0" collapsed="false">
      <c r="A42" s="564"/>
      <c r="B42" s="563"/>
      <c r="C42" s="599" t="s">
        <v>432</v>
      </c>
      <c r="D42" s="585" t="n">
        <v>1548</v>
      </c>
      <c r="E42" s="585" t="n">
        <v>915</v>
      </c>
      <c r="F42" s="585" t="n">
        <v>633</v>
      </c>
      <c r="G42" s="622" t="s">
        <v>375</v>
      </c>
      <c r="H42" s="622" t="s">
        <v>375</v>
      </c>
      <c r="I42" s="622" t="s">
        <v>375</v>
      </c>
      <c r="K42" s="0"/>
      <c r="L42" s="0"/>
      <c r="M42" s="0"/>
    </row>
    <row r="43" customFormat="false" ht="12" hidden="false" customHeight="true" outlineLevel="0" collapsed="false">
      <c r="A43" s="564"/>
      <c r="B43" s="563"/>
      <c r="C43" s="599" t="s">
        <v>433</v>
      </c>
      <c r="D43" s="585" t="n">
        <v>1110</v>
      </c>
      <c r="E43" s="585" t="n">
        <v>575</v>
      </c>
      <c r="F43" s="585" t="n">
        <v>535</v>
      </c>
      <c r="G43" s="622" t="s">
        <v>375</v>
      </c>
      <c r="H43" s="622" t="s">
        <v>375</v>
      </c>
      <c r="I43" s="622" t="s">
        <v>375</v>
      </c>
      <c r="K43" s="0"/>
      <c r="L43" s="0"/>
      <c r="M43" s="0"/>
    </row>
    <row r="44" customFormat="false" ht="12" hidden="false" customHeight="true" outlineLevel="0" collapsed="false">
      <c r="A44" s="564"/>
      <c r="B44" s="563"/>
      <c r="C44" s="599" t="s">
        <v>434</v>
      </c>
      <c r="D44" s="585" t="n">
        <v>2980</v>
      </c>
      <c r="E44" s="585" t="n">
        <v>1324</v>
      </c>
      <c r="F44" s="585" t="n">
        <v>1656</v>
      </c>
      <c r="G44" s="622" t="s">
        <v>375</v>
      </c>
      <c r="H44" s="622" t="s">
        <v>375</v>
      </c>
      <c r="I44" s="622" t="s">
        <v>375</v>
      </c>
      <c r="K44" s="0"/>
      <c r="L44" s="0"/>
      <c r="M44" s="0"/>
    </row>
    <row r="45" customFormat="false" ht="12" hidden="false" customHeight="true" outlineLevel="0" collapsed="false">
      <c r="A45" s="564"/>
      <c r="B45" s="563"/>
      <c r="C45" s="599" t="s">
        <v>435</v>
      </c>
      <c r="D45" s="585"/>
      <c r="E45" s="585"/>
      <c r="F45" s="585"/>
      <c r="G45" s="622"/>
      <c r="H45" s="622"/>
      <c r="I45" s="622"/>
      <c r="K45" s="0"/>
      <c r="L45" s="0"/>
      <c r="M45" s="0"/>
    </row>
    <row r="46" customFormat="false" ht="12" hidden="false" customHeight="true" outlineLevel="0" collapsed="false">
      <c r="A46" s="564"/>
      <c r="B46" s="563"/>
      <c r="C46" s="599" t="s">
        <v>436</v>
      </c>
      <c r="D46" s="585" t="n">
        <v>2224</v>
      </c>
      <c r="E46" s="585" t="n">
        <v>863</v>
      </c>
      <c r="F46" s="585" t="n">
        <v>1361</v>
      </c>
      <c r="G46" s="622" t="s">
        <v>375</v>
      </c>
      <c r="H46" s="622" t="s">
        <v>375</v>
      </c>
      <c r="I46" s="622" t="s">
        <v>375</v>
      </c>
      <c r="K46" s="0"/>
      <c r="L46" s="0"/>
      <c r="M46" s="0"/>
    </row>
    <row r="47" customFormat="false" ht="12" hidden="false" customHeight="true" outlineLevel="0" collapsed="false">
      <c r="A47" s="564"/>
      <c r="B47" s="563"/>
      <c r="C47" s="599" t="s">
        <v>437</v>
      </c>
      <c r="D47" s="585" t="n">
        <v>497</v>
      </c>
      <c r="E47" s="585" t="n">
        <v>272</v>
      </c>
      <c r="F47" s="585" t="n">
        <v>225</v>
      </c>
      <c r="G47" s="622" t="s">
        <v>375</v>
      </c>
      <c r="H47" s="622" t="s">
        <v>375</v>
      </c>
      <c r="I47" s="622" t="s">
        <v>375</v>
      </c>
      <c r="K47" s="0"/>
      <c r="L47" s="0"/>
      <c r="M47" s="0"/>
    </row>
    <row r="48" customFormat="false" ht="12" hidden="false" customHeight="true" outlineLevel="0" collapsed="false">
      <c r="A48" s="564"/>
      <c r="B48" s="563"/>
      <c r="C48" s="599" t="s">
        <v>438</v>
      </c>
      <c r="D48" s="585" t="n">
        <v>5353</v>
      </c>
      <c r="E48" s="585" t="n">
        <v>2264</v>
      </c>
      <c r="F48" s="585" t="n">
        <v>3089</v>
      </c>
      <c r="G48" s="622" t="s">
        <v>375</v>
      </c>
      <c r="H48" s="622" t="s">
        <v>375</v>
      </c>
      <c r="I48" s="622" t="s">
        <v>375</v>
      </c>
      <c r="K48" s="0"/>
      <c r="L48" s="0"/>
      <c r="M48" s="0"/>
    </row>
    <row r="49" customFormat="false" ht="12" hidden="false" customHeight="true" outlineLevel="0" collapsed="false">
      <c r="A49" s="564"/>
      <c r="B49" s="563"/>
      <c r="C49" s="599" t="s">
        <v>439</v>
      </c>
      <c r="D49" s="585" t="n">
        <v>4910</v>
      </c>
      <c r="E49" s="585" t="n">
        <v>3489</v>
      </c>
      <c r="F49" s="585" t="n">
        <v>1421</v>
      </c>
      <c r="G49" s="622" t="s">
        <v>375</v>
      </c>
      <c r="H49" s="622" t="s">
        <v>375</v>
      </c>
      <c r="I49" s="622" t="s">
        <v>375</v>
      </c>
      <c r="K49" s="0"/>
      <c r="L49" s="0"/>
      <c r="M49" s="0"/>
    </row>
    <row r="50" customFormat="false" ht="12" hidden="false" customHeight="true" outlineLevel="0" collapsed="false">
      <c r="A50" s="564"/>
      <c r="B50" s="563"/>
      <c r="C50" s="599" t="s">
        <v>440</v>
      </c>
      <c r="D50" s="585"/>
      <c r="E50" s="585"/>
      <c r="F50" s="585"/>
      <c r="G50" s="622"/>
      <c r="H50" s="622"/>
      <c r="I50" s="622"/>
      <c r="K50" s="0"/>
      <c r="L50" s="0"/>
      <c r="M50" s="0"/>
    </row>
    <row r="51" customFormat="false" ht="12" hidden="false" customHeight="true" outlineLevel="0" collapsed="false">
      <c r="A51" s="564"/>
      <c r="B51" s="563"/>
      <c r="C51" s="599" t="s">
        <v>441</v>
      </c>
      <c r="D51" s="585" t="n">
        <v>12</v>
      </c>
      <c r="E51" s="585" t="n">
        <v>5</v>
      </c>
      <c r="F51" s="585" t="n">
        <v>7</v>
      </c>
      <c r="G51" s="622" t="s">
        <v>375</v>
      </c>
      <c r="H51" s="622" t="s">
        <v>375</v>
      </c>
      <c r="I51" s="622" t="s">
        <v>375</v>
      </c>
      <c r="K51" s="0"/>
      <c r="L51" s="0"/>
      <c r="M51" s="0"/>
    </row>
    <row r="52" customFormat="false" ht="12" hidden="false" customHeight="true" outlineLevel="0" collapsed="false">
      <c r="A52" s="564"/>
      <c r="B52" s="563"/>
      <c r="C52" s="599" t="s">
        <v>442</v>
      </c>
      <c r="D52" s="585"/>
      <c r="E52" s="585"/>
      <c r="F52" s="585"/>
      <c r="G52" s="622"/>
      <c r="H52" s="622"/>
      <c r="I52" s="622"/>
      <c r="K52" s="0"/>
      <c r="L52" s="0"/>
      <c r="M52" s="0"/>
    </row>
    <row r="53" customFormat="false" ht="12" hidden="false" customHeight="true" outlineLevel="0" collapsed="false">
      <c r="A53" s="564"/>
      <c r="B53" s="563"/>
      <c r="C53" s="599" t="s">
        <v>443</v>
      </c>
      <c r="D53" s="585" t="n">
        <v>1197</v>
      </c>
      <c r="E53" s="585" t="n">
        <v>747</v>
      </c>
      <c r="F53" s="585" t="n">
        <v>450</v>
      </c>
      <c r="G53" s="622" t="s">
        <v>375</v>
      </c>
      <c r="H53" s="622" t="s">
        <v>375</v>
      </c>
      <c r="I53" s="622" t="s">
        <v>375</v>
      </c>
      <c r="K53" s="0"/>
      <c r="L53" s="0"/>
      <c r="M53" s="0"/>
    </row>
    <row r="54" customFormat="false" ht="12" hidden="false" customHeight="true" outlineLevel="0" collapsed="false">
      <c r="A54" s="564"/>
      <c r="B54" s="563"/>
      <c r="C54" s="599" t="s">
        <v>444</v>
      </c>
      <c r="D54" s="585"/>
      <c r="E54" s="585"/>
      <c r="F54" s="585"/>
      <c r="G54" s="622"/>
      <c r="H54" s="622"/>
      <c r="I54" s="622"/>
      <c r="K54" s="0"/>
      <c r="L54" s="0"/>
      <c r="M54" s="0"/>
    </row>
    <row r="55" customFormat="false" ht="12" hidden="false" customHeight="true" outlineLevel="0" collapsed="false">
      <c r="A55" s="564"/>
      <c r="B55" s="563"/>
      <c r="C55" s="599" t="s">
        <v>445</v>
      </c>
      <c r="D55" s="585" t="n">
        <v>226</v>
      </c>
      <c r="E55" s="585" t="n">
        <v>135</v>
      </c>
      <c r="F55" s="585" t="n">
        <v>91</v>
      </c>
      <c r="G55" s="622" t="s">
        <v>375</v>
      </c>
      <c r="H55" s="622" t="s">
        <v>375</v>
      </c>
      <c r="I55" s="622" t="s">
        <v>375</v>
      </c>
      <c r="K55" s="0"/>
      <c r="L55" s="0"/>
      <c r="M55" s="0"/>
    </row>
    <row r="56" customFormat="false" ht="12" hidden="false" customHeight="true" outlineLevel="0" collapsed="false">
      <c r="A56" s="564"/>
      <c r="B56" s="563"/>
      <c r="C56" s="599" t="s">
        <v>446</v>
      </c>
      <c r="D56" s="585"/>
      <c r="E56" s="585"/>
      <c r="F56" s="585"/>
      <c r="G56" s="622"/>
      <c r="H56" s="622"/>
      <c r="I56" s="622"/>
      <c r="K56" s="0"/>
      <c r="L56" s="0"/>
      <c r="M56" s="0"/>
    </row>
    <row r="57" customFormat="false" ht="12" hidden="false" customHeight="true" outlineLevel="0" collapsed="false">
      <c r="A57" s="564"/>
      <c r="B57" s="563"/>
      <c r="C57" s="599" t="s">
        <v>447</v>
      </c>
      <c r="D57" s="585"/>
      <c r="E57" s="585"/>
      <c r="F57" s="585"/>
      <c r="G57" s="622"/>
      <c r="H57" s="622"/>
      <c r="I57" s="622"/>
      <c r="K57" s="0"/>
      <c r="L57" s="0"/>
      <c r="M57" s="0"/>
    </row>
    <row r="58" customFormat="false" ht="12" hidden="false" customHeight="true" outlineLevel="0" collapsed="false">
      <c r="A58" s="564"/>
      <c r="B58" s="563"/>
      <c r="C58" s="599" t="s">
        <v>448</v>
      </c>
      <c r="D58" s="585"/>
      <c r="E58" s="585"/>
      <c r="F58" s="585"/>
      <c r="G58" s="622"/>
      <c r="H58" s="622"/>
      <c r="I58" s="622"/>
    </row>
    <row r="59" customFormat="false" ht="12" hidden="false" customHeight="true" outlineLevel="0" collapsed="false">
      <c r="A59" s="564"/>
      <c r="B59" s="563"/>
      <c r="C59" s="599" t="s">
        <v>449</v>
      </c>
      <c r="D59" s="585" t="n">
        <v>3253</v>
      </c>
      <c r="E59" s="585" t="n">
        <v>1264</v>
      </c>
      <c r="F59" s="585" t="n">
        <v>1989</v>
      </c>
      <c r="G59" s="622" t="s">
        <v>375</v>
      </c>
      <c r="H59" s="622" t="s">
        <v>375</v>
      </c>
      <c r="I59" s="622" t="s">
        <v>375</v>
      </c>
      <c r="K59" s="0"/>
      <c r="L59" s="0"/>
      <c r="M59" s="0"/>
    </row>
    <row r="60" customFormat="false" ht="12" hidden="false" customHeight="true" outlineLevel="0" collapsed="false">
      <c r="A60" s="564"/>
      <c r="B60" s="563"/>
      <c r="C60" s="599" t="s">
        <v>450</v>
      </c>
      <c r="D60" s="585"/>
      <c r="E60" s="585"/>
      <c r="F60" s="585"/>
      <c r="G60" s="622"/>
      <c r="H60" s="622"/>
      <c r="I60" s="622"/>
    </row>
    <row r="61" customFormat="false" ht="12" hidden="false" customHeight="true" outlineLevel="0" collapsed="false">
      <c r="A61" s="564"/>
      <c r="B61" s="563"/>
      <c r="C61" s="599" t="s">
        <v>451</v>
      </c>
      <c r="D61" s="585" t="n">
        <v>53590</v>
      </c>
      <c r="E61" s="585" t="n">
        <v>20184</v>
      </c>
      <c r="F61" s="585" t="n">
        <v>33406</v>
      </c>
      <c r="G61" s="622" t="s">
        <v>375</v>
      </c>
      <c r="H61" s="622" t="s">
        <v>375</v>
      </c>
      <c r="I61" s="622" t="s">
        <v>375</v>
      </c>
      <c r="K61" s="0"/>
      <c r="L61" s="0"/>
      <c r="M61" s="0"/>
    </row>
    <row r="62" customFormat="false" ht="12" hidden="false" customHeight="true" outlineLevel="0" collapsed="false">
      <c r="A62" s="564"/>
      <c r="B62" s="563"/>
      <c r="C62" s="599" t="s">
        <v>452</v>
      </c>
      <c r="D62" s="585"/>
      <c r="E62" s="585"/>
      <c r="F62" s="585"/>
      <c r="G62" s="622"/>
      <c r="H62" s="622"/>
      <c r="I62" s="622"/>
      <c r="K62" s="0"/>
      <c r="L62" s="0"/>
      <c r="M62" s="0"/>
    </row>
    <row r="63" customFormat="false" ht="12" hidden="false" customHeight="true" outlineLevel="0" collapsed="false">
      <c r="A63" s="564"/>
      <c r="B63" s="563"/>
      <c r="C63" s="599" t="s">
        <v>453</v>
      </c>
      <c r="D63" s="585" t="n">
        <v>9270</v>
      </c>
      <c r="E63" s="585" t="n">
        <v>5669</v>
      </c>
      <c r="F63" s="585" t="n">
        <v>3601</v>
      </c>
      <c r="G63" s="622" t="s">
        <v>375</v>
      </c>
      <c r="H63" s="622" t="s">
        <v>375</v>
      </c>
      <c r="I63" s="622" t="s">
        <v>375</v>
      </c>
      <c r="K63" s="0"/>
      <c r="L63" s="0"/>
      <c r="M63" s="0"/>
    </row>
    <row r="64" customFormat="false" ht="12" hidden="false" customHeight="true" outlineLevel="0" collapsed="false">
      <c r="A64" s="564"/>
      <c r="B64" s="563"/>
      <c r="C64" s="599" t="s">
        <v>454</v>
      </c>
      <c r="D64" s="585" t="n">
        <v>562</v>
      </c>
      <c r="E64" s="585" t="n">
        <v>313</v>
      </c>
      <c r="F64" s="585" t="n">
        <v>249</v>
      </c>
      <c r="G64" s="622" t="s">
        <v>375</v>
      </c>
      <c r="H64" s="622" t="s">
        <v>375</v>
      </c>
      <c r="I64" s="622" t="s">
        <v>375</v>
      </c>
      <c r="K64" s="0"/>
      <c r="L64" s="0"/>
      <c r="M64" s="0"/>
    </row>
    <row r="65" customFormat="false" ht="12" hidden="false" customHeight="true" outlineLevel="0" collapsed="false">
      <c r="A65" s="564"/>
      <c r="B65" s="563"/>
      <c r="C65" s="599" t="s">
        <v>455</v>
      </c>
      <c r="D65" s="585" t="n">
        <v>976</v>
      </c>
      <c r="E65" s="585" t="n">
        <v>643</v>
      </c>
      <c r="F65" s="585" t="n">
        <v>333</v>
      </c>
      <c r="G65" s="622" t="s">
        <v>375</v>
      </c>
      <c r="H65" s="622" t="s">
        <v>375</v>
      </c>
      <c r="I65" s="622" t="s">
        <v>375</v>
      </c>
      <c r="K65" s="0"/>
      <c r="L65" s="0"/>
      <c r="M65" s="0"/>
    </row>
    <row r="66" customFormat="false" ht="12" hidden="false" customHeight="true" outlineLevel="0" collapsed="false">
      <c r="A66" s="564"/>
      <c r="B66" s="563"/>
      <c r="C66" s="599" t="s">
        <v>456</v>
      </c>
      <c r="D66" s="585"/>
      <c r="E66" s="585"/>
      <c r="F66" s="585"/>
      <c r="G66" s="622"/>
      <c r="H66" s="622"/>
      <c r="I66" s="622"/>
    </row>
    <row r="67" customFormat="false" ht="12" hidden="false" customHeight="true" outlineLevel="0" collapsed="false">
      <c r="A67" s="564"/>
      <c r="B67" s="563"/>
      <c r="C67" s="599" t="s">
        <v>457</v>
      </c>
      <c r="D67" s="585" t="n">
        <v>2277</v>
      </c>
      <c r="E67" s="585" t="n">
        <v>1088</v>
      </c>
      <c r="F67" s="585" t="n">
        <v>1189</v>
      </c>
      <c r="G67" s="622" t="s">
        <v>375</v>
      </c>
      <c r="H67" s="622" t="s">
        <v>375</v>
      </c>
      <c r="I67" s="622" t="s">
        <v>375</v>
      </c>
      <c r="K67" s="0"/>
      <c r="L67" s="0"/>
      <c r="M67" s="0"/>
    </row>
    <row r="68" customFormat="false" ht="12" hidden="false" customHeight="true" outlineLevel="0" collapsed="false">
      <c r="A68" s="564"/>
      <c r="B68" s="563"/>
      <c r="C68" s="599" t="s">
        <v>458</v>
      </c>
      <c r="D68" s="585"/>
      <c r="E68" s="585"/>
      <c r="F68" s="585"/>
      <c r="G68" s="622"/>
      <c r="H68" s="622"/>
      <c r="I68" s="622"/>
    </row>
    <row r="69" customFormat="false" ht="12" hidden="false" customHeight="true" outlineLevel="0" collapsed="false">
      <c r="A69" s="564"/>
      <c r="B69" s="563"/>
      <c r="C69" s="599" t="s">
        <v>459</v>
      </c>
      <c r="D69" s="585" t="n">
        <v>2923</v>
      </c>
      <c r="E69" s="585" t="n">
        <v>1843</v>
      </c>
      <c r="F69" s="585" t="n">
        <v>1080</v>
      </c>
      <c r="G69" s="622" t="s">
        <v>375</v>
      </c>
      <c r="H69" s="622" t="s">
        <v>375</v>
      </c>
      <c r="I69" s="622" t="s">
        <v>375</v>
      </c>
      <c r="K69" s="0"/>
      <c r="L69" s="0"/>
      <c r="M69" s="0"/>
    </row>
    <row r="70" customFormat="false" ht="12" hidden="false" customHeight="true" outlineLevel="0" collapsed="false">
      <c r="A70" s="564"/>
      <c r="B70" s="563"/>
      <c r="C70" s="599" t="s">
        <v>460</v>
      </c>
      <c r="D70" s="585" t="n">
        <v>7174</v>
      </c>
      <c r="E70" s="585" t="n">
        <v>3270</v>
      </c>
      <c r="F70" s="585" t="n">
        <v>3904</v>
      </c>
      <c r="G70" s="622" t="s">
        <v>375</v>
      </c>
      <c r="H70" s="622" t="s">
        <v>375</v>
      </c>
      <c r="I70" s="622" t="s">
        <v>375</v>
      </c>
      <c r="K70" s="0"/>
      <c r="L70" s="0"/>
      <c r="M70" s="0"/>
    </row>
    <row r="71" customFormat="false" ht="12" hidden="false" customHeight="true" outlineLevel="0" collapsed="false">
      <c r="A71" s="564"/>
      <c r="B71" s="563"/>
      <c r="C71" s="599" t="s">
        <v>461</v>
      </c>
      <c r="D71" s="585"/>
      <c r="E71" s="585"/>
      <c r="F71" s="585"/>
      <c r="G71" s="622"/>
      <c r="H71" s="622"/>
      <c r="I71" s="622"/>
    </row>
    <row r="72" s="594" customFormat="true" ht="12" hidden="false" customHeight="true" outlineLevel="0" collapsed="false">
      <c r="A72" s="623"/>
      <c r="B72" s="624"/>
      <c r="C72" s="599" t="s">
        <v>462</v>
      </c>
      <c r="D72" s="585" t="n">
        <v>2116032</v>
      </c>
      <c r="E72" s="585" t="n">
        <v>1093560</v>
      </c>
      <c r="F72" s="585" t="n">
        <v>1022472</v>
      </c>
      <c r="G72" s="622" t="s">
        <v>375</v>
      </c>
      <c r="H72" s="622" t="s">
        <v>375</v>
      </c>
      <c r="I72" s="622" t="s">
        <v>375</v>
      </c>
      <c r="J72" s="545"/>
      <c r="K72" s="0"/>
      <c r="L72" s="0"/>
      <c r="M72" s="0"/>
      <c r="N72" s="545"/>
      <c r="O72" s="545"/>
      <c r="P72" s="545"/>
      <c r="Q72" s="545"/>
    </row>
    <row r="73" customFormat="false" ht="12" hidden="false" customHeight="true" outlineLevel="0" collapsed="false">
      <c r="B73" s="563"/>
      <c r="C73" s="599" t="s">
        <v>463</v>
      </c>
      <c r="D73" s="585"/>
      <c r="E73" s="585"/>
      <c r="F73" s="585"/>
      <c r="G73" s="622"/>
      <c r="H73" s="622"/>
      <c r="I73" s="622"/>
    </row>
    <row r="74" customFormat="false" ht="12" hidden="false" customHeight="true" outlineLevel="0" collapsed="false">
      <c r="B74" s="563"/>
      <c r="C74" s="599" t="s">
        <v>464</v>
      </c>
      <c r="D74" s="585" t="n">
        <v>424724</v>
      </c>
      <c r="E74" s="585" t="n">
        <v>224559</v>
      </c>
      <c r="F74" s="585" t="n">
        <v>200165</v>
      </c>
      <c r="G74" s="622" t="s">
        <v>375</v>
      </c>
      <c r="H74" s="622" t="s">
        <v>375</v>
      </c>
      <c r="I74" s="622" t="s">
        <v>375</v>
      </c>
      <c r="K74" s="0"/>
      <c r="L74" s="0"/>
      <c r="M74" s="0"/>
    </row>
    <row r="75" customFormat="false" ht="12" hidden="false" customHeight="true" outlineLevel="0" collapsed="false">
      <c r="B75" s="567"/>
      <c r="C75" s="625"/>
      <c r="D75" s="626"/>
      <c r="E75" s="626"/>
      <c r="F75" s="627"/>
      <c r="G75" s="628"/>
      <c r="H75" s="628"/>
      <c r="I75" s="628"/>
      <c r="K75" s="0"/>
      <c r="L75" s="0"/>
      <c r="M75" s="0"/>
    </row>
    <row r="76" customFormat="false" ht="12.75" hidden="false" customHeight="false" outlineLevel="0" collapsed="false">
      <c r="K76" s="0"/>
      <c r="L76" s="0"/>
      <c r="M76" s="0"/>
      <c r="N76" s="594"/>
      <c r="O76" s="594"/>
      <c r="P76" s="594"/>
      <c r="Q76" s="594"/>
    </row>
    <row r="77" customFormat="false" ht="11.25" hidden="false" customHeight="false" outlineLevel="0" collapsed="false">
      <c r="L77" s="594"/>
      <c r="M77" s="594"/>
    </row>
    <row r="79" customFormat="false" ht="11.25" hidden="false" customHeight="false" outlineLevel="0" collapsed="false">
      <c r="K79" s="594"/>
    </row>
  </sheetData>
  <mergeCells count="3">
    <mergeCell ref="B5:C7"/>
    <mergeCell ref="G6:I6"/>
    <mergeCell ref="B8:C8"/>
  </mergeCells>
  <printOptions headings="false" gridLines="false" gridLinesSet="true" horizontalCentered="false" verticalCentered="false"/>
  <pageMargins left="0.379861111111111" right="0.390277777777778" top="0.379861111111111" bottom="0.75" header="0.511811023622047" footer="0.511811023622047"/>
  <pageSetup paperSize="9" scale="86" fitToWidth="1" fitToHeight="1" pageOrder="downThenOver" orientation="portrait" blackAndWhite="false" draft="false" cellComments="none" firstPageNumber="32" useFirstPageNumber="tru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12" width="7.14"/>
    <col collapsed="false" customWidth="true" hidden="false" outlineLevel="0" max="2" min="2" style="545" width="45.84"/>
    <col collapsed="false" customWidth="true" hidden="false" outlineLevel="0" max="3" min="3" style="545" width="16.42"/>
    <col collapsed="false" customWidth="true" hidden="false" outlineLevel="0" max="4" min="4" style="545" width="15.99"/>
    <col collapsed="false" customWidth="true" hidden="false" outlineLevel="0" max="5" min="5" style="545" width="17.28"/>
    <col collapsed="false" customWidth="true" hidden="false" outlineLevel="0" max="6" min="6" style="545" width="11.7"/>
    <col collapsed="false" customWidth="false" hidden="false" outlineLevel="0" max="257" min="7" style="545" width="9.14"/>
  </cols>
  <sheetData>
    <row r="1" customFormat="false" ht="12" hidden="false" customHeight="false" outlineLevel="0" collapsed="false">
      <c r="B1" s="546" t="s">
        <v>465</v>
      </c>
      <c r="C1" s="546"/>
      <c r="D1" s="546"/>
      <c r="E1" s="546"/>
    </row>
    <row r="2" customFormat="false" ht="6" hidden="false" customHeight="true" outlineLevel="0" collapsed="false">
      <c r="B2" s="546"/>
      <c r="C2" s="546"/>
      <c r="D2" s="546"/>
      <c r="E2" s="546"/>
    </row>
    <row r="3" customFormat="false" ht="12" hidden="false" customHeight="false" outlineLevel="0" collapsed="false">
      <c r="B3" s="546"/>
      <c r="C3" s="546"/>
      <c r="D3" s="546"/>
      <c r="E3" s="547" t="s">
        <v>341</v>
      </c>
    </row>
    <row r="4" customFormat="false" ht="5.25" hidden="false" customHeight="true" outlineLevel="0" collapsed="false">
      <c r="A4" s="613"/>
    </row>
    <row r="5" customFormat="false" ht="12.75" hidden="false" customHeight="false" outlineLevel="0" collapsed="false">
      <c r="A5" s="565"/>
      <c r="B5" s="629"/>
      <c r="C5" s="630" t="s">
        <v>466</v>
      </c>
      <c r="D5" s="630"/>
      <c r="E5" s="630"/>
    </row>
    <row r="6" s="548" customFormat="true" ht="12.75" hidden="false" customHeight="true" outlineLevel="0" collapsed="false">
      <c r="A6" s="582"/>
      <c r="B6" s="631" t="s">
        <v>392</v>
      </c>
      <c r="C6" s="555" t="s">
        <v>394</v>
      </c>
      <c r="D6" s="555" t="s">
        <v>395</v>
      </c>
      <c r="E6" s="555" t="s">
        <v>396</v>
      </c>
    </row>
    <row r="7" s="548" customFormat="true" ht="12.75" hidden="false" customHeight="true" outlineLevel="0" collapsed="false">
      <c r="A7" s="582"/>
      <c r="B7" s="618"/>
      <c r="C7" s="555"/>
      <c r="D7" s="555"/>
      <c r="E7" s="555"/>
    </row>
    <row r="8" s="548" customFormat="true" ht="11.25" hidden="false" customHeight="true" outlineLevel="0" collapsed="false">
      <c r="A8" s="582"/>
      <c r="B8" s="555" t="n">
        <v>0</v>
      </c>
      <c r="C8" s="555" t="n">
        <v>1</v>
      </c>
      <c r="D8" s="555" t="n">
        <v>2</v>
      </c>
      <c r="E8" s="555" t="n">
        <v>3</v>
      </c>
    </row>
    <row r="9" s="548" customFormat="true" ht="5.25" hidden="false" customHeight="true" outlineLevel="0" collapsed="false">
      <c r="A9" s="589"/>
      <c r="B9" s="583"/>
      <c r="C9" s="619"/>
      <c r="D9" s="619"/>
      <c r="E9" s="619"/>
    </row>
    <row r="10" customFormat="false" ht="12" hidden="false" customHeight="true" outlineLevel="0" collapsed="false">
      <c r="A10" s="564"/>
      <c r="B10" s="587" t="s">
        <v>400</v>
      </c>
      <c r="C10" s="587"/>
      <c r="D10" s="587"/>
      <c r="E10" s="587"/>
    </row>
    <row r="11" customFormat="false" ht="12" hidden="false" customHeight="true" outlineLevel="0" collapsed="false">
      <c r="A11" s="564"/>
      <c r="B11" s="587" t="s">
        <v>401</v>
      </c>
      <c r="C11" s="598"/>
      <c r="D11" s="598"/>
      <c r="E11" s="598"/>
    </row>
    <row r="12" customFormat="false" ht="12" hidden="false" customHeight="true" outlineLevel="0" collapsed="false">
      <c r="A12" s="564"/>
      <c r="B12" s="587" t="s">
        <v>402</v>
      </c>
      <c r="C12" s="585" t="n">
        <v>902822</v>
      </c>
      <c r="D12" s="585" t="n">
        <v>473268</v>
      </c>
      <c r="E12" s="585" t="n">
        <v>429554</v>
      </c>
    </row>
    <row r="13" customFormat="false" ht="12" hidden="false" customHeight="true" outlineLevel="0" collapsed="false">
      <c r="A13" s="564"/>
      <c r="B13" s="587" t="s">
        <v>403</v>
      </c>
      <c r="C13" s="585"/>
      <c r="D13" s="585"/>
      <c r="E13" s="585"/>
    </row>
    <row r="14" customFormat="false" ht="12" hidden="false" customHeight="true" outlineLevel="0" collapsed="false">
      <c r="A14" s="564"/>
      <c r="B14" s="587" t="s">
        <v>404</v>
      </c>
      <c r="C14" s="585"/>
      <c r="D14" s="585"/>
      <c r="E14" s="585"/>
    </row>
    <row r="15" customFormat="false" ht="12" hidden="false" customHeight="true" outlineLevel="0" collapsed="false">
      <c r="A15" s="564"/>
      <c r="B15" s="587" t="s">
        <v>405</v>
      </c>
      <c r="C15" s="585" t="n">
        <v>98996</v>
      </c>
      <c r="D15" s="585" t="n">
        <v>45351</v>
      </c>
      <c r="E15" s="585" t="n">
        <v>53645</v>
      </c>
    </row>
    <row r="16" customFormat="false" ht="12" hidden="false" customHeight="true" outlineLevel="0" collapsed="false">
      <c r="A16" s="564"/>
      <c r="B16" s="587" t="s">
        <v>406</v>
      </c>
      <c r="C16" s="585"/>
      <c r="D16" s="585"/>
      <c r="E16" s="585"/>
    </row>
    <row r="17" customFormat="false" ht="12" hidden="false" customHeight="true" outlineLevel="0" collapsed="false">
      <c r="A17" s="564"/>
      <c r="B17" s="587" t="s">
        <v>407</v>
      </c>
      <c r="C17" s="585" t="n">
        <v>16382</v>
      </c>
      <c r="D17" s="585" t="n">
        <v>7295</v>
      </c>
      <c r="E17" s="585" t="n">
        <v>9087</v>
      </c>
    </row>
    <row r="18" customFormat="false" ht="12" hidden="false" customHeight="true" outlineLevel="0" collapsed="false">
      <c r="A18" s="564"/>
      <c r="B18" s="587" t="s">
        <v>408</v>
      </c>
      <c r="C18" s="585" t="n">
        <v>82614</v>
      </c>
      <c r="D18" s="585" t="n">
        <v>38056</v>
      </c>
      <c r="E18" s="585" t="n">
        <v>44558</v>
      </c>
    </row>
    <row r="19" customFormat="false" ht="12" hidden="false" customHeight="true" outlineLevel="0" collapsed="false">
      <c r="A19" s="564"/>
      <c r="B19" s="587" t="s">
        <v>409</v>
      </c>
      <c r="C19" s="585"/>
      <c r="D19" s="585"/>
      <c r="E19" s="585"/>
    </row>
    <row r="20" customFormat="false" ht="12" hidden="false" customHeight="true" outlineLevel="0" collapsed="false">
      <c r="A20" s="564"/>
      <c r="B20" s="587" t="s">
        <v>410</v>
      </c>
      <c r="C20" s="585"/>
      <c r="D20" s="585"/>
      <c r="E20" s="585"/>
    </row>
    <row r="21" customFormat="false" ht="12" hidden="false" customHeight="true" outlineLevel="0" collapsed="false">
      <c r="A21" s="564"/>
      <c r="B21" s="587" t="s">
        <v>411</v>
      </c>
      <c r="C21" s="585" t="n">
        <v>568</v>
      </c>
      <c r="D21" s="585" t="n">
        <v>255</v>
      </c>
      <c r="E21" s="585" t="n">
        <v>313</v>
      </c>
    </row>
    <row r="22" customFormat="false" ht="12" hidden="false" customHeight="true" outlineLevel="0" collapsed="false">
      <c r="A22" s="564"/>
      <c r="B22" s="587" t="s">
        <v>412</v>
      </c>
      <c r="C22" s="585" t="n">
        <v>1602</v>
      </c>
      <c r="D22" s="585" t="n">
        <v>425</v>
      </c>
      <c r="E22" s="585" t="n">
        <v>1177</v>
      </c>
    </row>
    <row r="23" customFormat="false" ht="12" hidden="false" customHeight="true" outlineLevel="0" collapsed="false">
      <c r="A23" s="564"/>
      <c r="B23" s="587" t="s">
        <v>413</v>
      </c>
      <c r="C23" s="585" t="n">
        <v>11540</v>
      </c>
      <c r="D23" s="585" t="n">
        <v>7576</v>
      </c>
      <c r="E23" s="585" t="n">
        <v>3964</v>
      </c>
    </row>
    <row r="24" customFormat="false" ht="12" hidden="false" customHeight="true" outlineLevel="0" collapsed="false">
      <c r="A24" s="564"/>
      <c r="B24" s="587" t="s">
        <v>414</v>
      </c>
      <c r="C24" s="585"/>
      <c r="D24" s="585"/>
      <c r="E24" s="585"/>
    </row>
    <row r="25" customFormat="false" ht="12" hidden="false" customHeight="true" outlineLevel="0" collapsed="false">
      <c r="A25" s="564"/>
      <c r="B25" s="587" t="s">
        <v>415</v>
      </c>
      <c r="C25" s="585" t="n">
        <v>22</v>
      </c>
      <c r="D25" s="585" t="n">
        <v>7</v>
      </c>
      <c r="E25" s="585" t="n">
        <v>15</v>
      </c>
    </row>
    <row r="26" customFormat="false" ht="12" hidden="false" customHeight="true" outlineLevel="0" collapsed="false">
      <c r="A26" s="564"/>
      <c r="B26" s="587" t="s">
        <v>416</v>
      </c>
      <c r="C26" s="585" t="n">
        <v>3114</v>
      </c>
      <c r="D26" s="585" t="n">
        <v>1409</v>
      </c>
      <c r="E26" s="585" t="n">
        <v>1705</v>
      </c>
    </row>
    <row r="27" customFormat="false" ht="12" hidden="false" customHeight="true" outlineLevel="0" collapsed="false">
      <c r="A27" s="564"/>
      <c r="B27" s="587" t="s">
        <v>417</v>
      </c>
      <c r="C27" s="585"/>
      <c r="D27" s="585"/>
      <c r="E27" s="585"/>
    </row>
    <row r="28" customFormat="false" ht="12" hidden="false" customHeight="true" outlineLevel="0" collapsed="false">
      <c r="A28" s="564"/>
      <c r="B28" s="587" t="s">
        <v>418</v>
      </c>
      <c r="C28" s="585" t="n">
        <v>3378</v>
      </c>
      <c r="D28" s="585" t="n">
        <v>2143</v>
      </c>
      <c r="E28" s="585" t="n">
        <v>1235</v>
      </c>
    </row>
    <row r="29" customFormat="false" ht="12" hidden="false" customHeight="true" outlineLevel="0" collapsed="false">
      <c r="A29" s="564"/>
      <c r="B29" s="587" t="s">
        <v>419</v>
      </c>
      <c r="C29" s="585"/>
      <c r="D29" s="585"/>
      <c r="E29" s="585"/>
    </row>
    <row r="30" customFormat="false" ht="12" hidden="false" customHeight="true" outlineLevel="0" collapsed="false">
      <c r="A30" s="564"/>
      <c r="B30" s="587" t="s">
        <v>420</v>
      </c>
      <c r="C30" s="585" t="n">
        <v>130</v>
      </c>
      <c r="D30" s="585" t="n">
        <v>81</v>
      </c>
      <c r="E30" s="585" t="n">
        <v>49</v>
      </c>
      <c r="F30" s="620"/>
    </row>
    <row r="31" customFormat="false" ht="12" hidden="false" customHeight="true" outlineLevel="0" collapsed="false">
      <c r="A31" s="564"/>
      <c r="B31" s="587" t="s">
        <v>421</v>
      </c>
      <c r="C31" s="585"/>
      <c r="D31" s="585"/>
      <c r="E31" s="585"/>
    </row>
    <row r="32" customFormat="false" ht="12" hidden="false" customHeight="true" outlineLevel="0" collapsed="false">
      <c r="A32" s="564"/>
      <c r="B32" s="587" t="s">
        <v>422</v>
      </c>
      <c r="C32" s="585"/>
      <c r="D32" s="585"/>
      <c r="E32" s="585"/>
    </row>
    <row r="33" customFormat="false" ht="12" hidden="false" customHeight="true" outlineLevel="0" collapsed="false">
      <c r="A33" s="564"/>
      <c r="B33" s="587" t="s">
        <v>423</v>
      </c>
      <c r="C33" s="585" t="n">
        <v>75305</v>
      </c>
      <c r="D33" s="585" t="n">
        <v>37183</v>
      </c>
      <c r="E33" s="585" t="n">
        <v>38122</v>
      </c>
    </row>
    <row r="34" customFormat="false" ht="12" hidden="false" customHeight="true" outlineLevel="0" collapsed="false">
      <c r="A34" s="564"/>
      <c r="B34" s="587" t="s">
        <v>424</v>
      </c>
      <c r="C34" s="585"/>
      <c r="D34" s="585"/>
      <c r="E34" s="585"/>
    </row>
    <row r="35" customFormat="false" ht="12" hidden="false" customHeight="true" outlineLevel="0" collapsed="false">
      <c r="A35" s="564"/>
      <c r="B35" s="587" t="s">
        <v>425</v>
      </c>
      <c r="C35" s="585"/>
      <c r="D35" s="585"/>
      <c r="E35" s="585"/>
    </row>
    <row r="36" customFormat="false" ht="12" hidden="false" customHeight="true" outlineLevel="0" collapsed="false">
      <c r="A36" s="564"/>
      <c r="B36" s="587" t="s">
        <v>426</v>
      </c>
      <c r="C36" s="585" t="n">
        <v>39300</v>
      </c>
      <c r="D36" s="585" t="n">
        <v>21056</v>
      </c>
      <c r="E36" s="585" t="n">
        <v>18244</v>
      </c>
    </row>
    <row r="37" customFormat="false" ht="12" hidden="false" customHeight="true" outlineLevel="0" collapsed="false">
      <c r="A37" s="564"/>
      <c r="B37" s="587" t="s">
        <v>427</v>
      </c>
      <c r="C37" s="585"/>
      <c r="D37" s="585"/>
      <c r="E37" s="585"/>
    </row>
    <row r="38" customFormat="false" ht="12" hidden="false" customHeight="true" outlineLevel="0" collapsed="false">
      <c r="A38" s="564"/>
      <c r="B38" s="587" t="s">
        <v>428</v>
      </c>
      <c r="C38" s="585" t="n">
        <v>35564</v>
      </c>
      <c r="D38" s="585" t="n">
        <v>19340</v>
      </c>
      <c r="E38" s="585" t="n">
        <v>16224</v>
      </c>
    </row>
    <row r="39" customFormat="false" ht="12" hidden="false" customHeight="true" outlineLevel="0" collapsed="false">
      <c r="A39" s="564"/>
      <c r="B39" s="587" t="s">
        <v>429</v>
      </c>
      <c r="C39" s="585" t="n">
        <v>2726</v>
      </c>
      <c r="D39" s="585" t="n">
        <v>1475</v>
      </c>
      <c r="E39" s="585" t="n">
        <v>1251</v>
      </c>
    </row>
    <row r="40" customFormat="false" ht="12" hidden="false" customHeight="true" outlineLevel="0" collapsed="false">
      <c r="A40" s="564"/>
      <c r="B40" s="587" t="s">
        <v>430</v>
      </c>
      <c r="C40" s="585" t="n">
        <v>3736</v>
      </c>
      <c r="D40" s="585" t="n">
        <v>1716</v>
      </c>
      <c r="E40" s="585" t="n">
        <v>2020</v>
      </c>
    </row>
    <row r="41" customFormat="false" ht="12" hidden="false" customHeight="true" outlineLevel="0" collapsed="false">
      <c r="A41" s="564"/>
      <c r="B41" s="587" t="s">
        <v>431</v>
      </c>
      <c r="C41" s="585"/>
      <c r="D41" s="585"/>
      <c r="E41" s="585"/>
    </row>
    <row r="42" customFormat="false" ht="12" hidden="false" customHeight="true" outlineLevel="0" collapsed="false">
      <c r="A42" s="564"/>
      <c r="B42" s="587" t="s">
        <v>432</v>
      </c>
      <c r="C42" s="585" t="n">
        <v>795</v>
      </c>
      <c r="D42" s="585" t="n">
        <v>476</v>
      </c>
      <c r="E42" s="585" t="n">
        <v>319</v>
      </c>
    </row>
    <row r="43" customFormat="false" ht="12" hidden="false" customHeight="true" outlineLevel="0" collapsed="false">
      <c r="A43" s="564"/>
      <c r="B43" s="587" t="s">
        <v>433</v>
      </c>
      <c r="C43" s="585" t="n">
        <v>627</v>
      </c>
      <c r="D43" s="585" t="n">
        <v>332</v>
      </c>
      <c r="E43" s="585" t="n">
        <v>295</v>
      </c>
    </row>
    <row r="44" customFormat="false" ht="12" hidden="false" customHeight="true" outlineLevel="0" collapsed="false">
      <c r="A44" s="564"/>
      <c r="B44" s="587" t="s">
        <v>434</v>
      </c>
      <c r="C44" s="585" t="n">
        <v>1162</v>
      </c>
      <c r="D44" s="585" t="n">
        <v>485</v>
      </c>
      <c r="E44" s="585" t="n">
        <v>677</v>
      </c>
    </row>
    <row r="45" customFormat="false" ht="12" hidden="false" customHeight="true" outlineLevel="0" collapsed="false">
      <c r="A45" s="564"/>
      <c r="B45" s="587" t="s">
        <v>435</v>
      </c>
      <c r="C45" s="585"/>
      <c r="D45" s="585"/>
      <c r="E45" s="585"/>
    </row>
    <row r="46" customFormat="false" ht="12" hidden="false" customHeight="true" outlineLevel="0" collapsed="false">
      <c r="A46" s="564"/>
      <c r="B46" s="587" t="s">
        <v>436</v>
      </c>
      <c r="C46" s="585" t="n">
        <v>957</v>
      </c>
      <c r="D46" s="585" t="n">
        <v>320</v>
      </c>
      <c r="E46" s="585" t="n">
        <v>637</v>
      </c>
    </row>
    <row r="47" customFormat="false" ht="12" hidden="false" customHeight="true" outlineLevel="0" collapsed="false">
      <c r="A47" s="564"/>
      <c r="B47" s="587" t="s">
        <v>437</v>
      </c>
      <c r="C47" s="585" t="n">
        <v>195</v>
      </c>
      <c r="D47" s="585" t="n">
        <v>103</v>
      </c>
      <c r="E47" s="585" t="n">
        <v>92</v>
      </c>
    </row>
    <row r="48" customFormat="false" ht="12" hidden="false" customHeight="true" outlineLevel="0" collapsed="false">
      <c r="A48" s="564"/>
      <c r="B48" s="587" t="s">
        <v>438</v>
      </c>
      <c r="C48" s="585" t="n">
        <v>2043</v>
      </c>
      <c r="D48" s="585" t="n">
        <v>851</v>
      </c>
      <c r="E48" s="585" t="n">
        <v>1192</v>
      </c>
    </row>
    <row r="49" customFormat="false" ht="12" hidden="false" customHeight="true" outlineLevel="0" collapsed="false">
      <c r="A49" s="564"/>
      <c r="B49" s="587" t="s">
        <v>439</v>
      </c>
      <c r="C49" s="585" t="n">
        <v>2063</v>
      </c>
      <c r="D49" s="585" t="n">
        <v>1512</v>
      </c>
      <c r="E49" s="585" t="n">
        <v>551</v>
      </c>
    </row>
    <row r="50" customFormat="false" ht="12" hidden="false" customHeight="true" outlineLevel="0" collapsed="false">
      <c r="A50" s="564"/>
      <c r="B50" s="587" t="s">
        <v>440</v>
      </c>
      <c r="C50" s="585"/>
      <c r="D50" s="585"/>
      <c r="E50" s="585"/>
    </row>
    <row r="51" customFormat="false" ht="12" hidden="false" customHeight="true" outlineLevel="0" collapsed="false">
      <c r="A51" s="564"/>
      <c r="B51" s="587" t="s">
        <v>441</v>
      </c>
      <c r="C51" s="585" t="n">
        <v>1</v>
      </c>
      <c r="D51" s="585" t="n">
        <v>0</v>
      </c>
      <c r="E51" s="585" t="n">
        <v>1</v>
      </c>
    </row>
    <row r="52" customFormat="false" ht="12" hidden="false" customHeight="true" outlineLevel="0" collapsed="false">
      <c r="A52" s="564"/>
      <c r="B52" s="587" t="s">
        <v>442</v>
      </c>
      <c r="C52" s="585"/>
      <c r="D52" s="585"/>
      <c r="E52" s="585"/>
    </row>
    <row r="53" customFormat="false" ht="12" hidden="false" customHeight="true" outlineLevel="0" collapsed="false">
      <c r="A53" s="564"/>
      <c r="B53" s="587" t="s">
        <v>443</v>
      </c>
      <c r="C53" s="585" t="n">
        <v>589</v>
      </c>
      <c r="D53" s="585" t="n">
        <v>384</v>
      </c>
      <c r="E53" s="585" t="n">
        <v>205</v>
      </c>
    </row>
    <row r="54" customFormat="false" ht="12" hidden="false" customHeight="true" outlineLevel="0" collapsed="false">
      <c r="A54" s="564"/>
      <c r="B54" s="587" t="s">
        <v>444</v>
      </c>
      <c r="C54" s="585"/>
      <c r="D54" s="585"/>
      <c r="E54" s="585"/>
    </row>
    <row r="55" customFormat="false" ht="12" hidden="false" customHeight="true" outlineLevel="0" collapsed="false">
      <c r="A55" s="564"/>
      <c r="B55" s="587" t="s">
        <v>445</v>
      </c>
      <c r="C55" s="585" t="n">
        <v>68</v>
      </c>
      <c r="D55" s="585" t="n">
        <v>45</v>
      </c>
      <c r="E55" s="585" t="n">
        <v>23</v>
      </c>
    </row>
    <row r="56" customFormat="false" ht="12" hidden="false" customHeight="true" outlineLevel="0" collapsed="false">
      <c r="A56" s="564"/>
      <c r="B56" s="587" t="s">
        <v>446</v>
      </c>
      <c r="C56" s="585"/>
      <c r="D56" s="585"/>
      <c r="E56" s="585"/>
    </row>
    <row r="57" customFormat="false" ht="12" hidden="false" customHeight="true" outlineLevel="0" collapsed="false">
      <c r="A57" s="564"/>
      <c r="B57" s="587" t="s">
        <v>447</v>
      </c>
      <c r="C57" s="585"/>
      <c r="D57" s="585"/>
      <c r="E57" s="585"/>
    </row>
    <row r="58" customFormat="false" ht="12" hidden="false" customHeight="true" outlineLevel="0" collapsed="false">
      <c r="A58" s="564"/>
      <c r="B58" s="587" t="s">
        <v>448</v>
      </c>
      <c r="C58" s="585"/>
      <c r="D58" s="585"/>
      <c r="E58" s="585"/>
    </row>
    <row r="59" customFormat="false" ht="12" hidden="false" customHeight="true" outlineLevel="0" collapsed="false">
      <c r="A59" s="564"/>
      <c r="B59" s="587" t="s">
        <v>449</v>
      </c>
      <c r="C59" s="585" t="n">
        <v>1405</v>
      </c>
      <c r="D59" s="585" t="n">
        <v>548</v>
      </c>
      <c r="E59" s="585" t="n">
        <v>857</v>
      </c>
    </row>
    <row r="60" customFormat="false" ht="12" hidden="false" customHeight="true" outlineLevel="0" collapsed="false">
      <c r="A60" s="564"/>
      <c r="B60" s="587" t="s">
        <v>450</v>
      </c>
      <c r="C60" s="585"/>
      <c r="D60" s="585"/>
      <c r="E60" s="585"/>
    </row>
    <row r="61" customFormat="false" ht="12" hidden="false" customHeight="true" outlineLevel="0" collapsed="false">
      <c r="A61" s="564"/>
      <c r="B61" s="587" t="s">
        <v>451</v>
      </c>
      <c r="C61" s="585" t="n">
        <v>20333</v>
      </c>
      <c r="D61" s="585" t="n">
        <v>7441</v>
      </c>
      <c r="E61" s="585" t="n">
        <v>12892</v>
      </c>
    </row>
    <row r="62" customFormat="false" ht="12" hidden="false" customHeight="true" outlineLevel="0" collapsed="false">
      <c r="A62" s="564"/>
      <c r="B62" s="587" t="s">
        <v>452</v>
      </c>
      <c r="C62" s="585"/>
      <c r="D62" s="585"/>
      <c r="E62" s="585"/>
    </row>
    <row r="63" customFormat="false" ht="12" hidden="false" customHeight="true" outlineLevel="0" collapsed="false">
      <c r="A63" s="564"/>
      <c r="B63" s="587" t="s">
        <v>453</v>
      </c>
      <c r="C63" s="585" t="n">
        <v>4165</v>
      </c>
      <c r="D63" s="585" t="n">
        <v>2640</v>
      </c>
      <c r="E63" s="585" t="n">
        <v>1525</v>
      </c>
    </row>
    <row r="64" customFormat="false" ht="12" hidden="false" customHeight="true" outlineLevel="0" collapsed="false">
      <c r="A64" s="564"/>
      <c r="B64" s="587" t="s">
        <v>454</v>
      </c>
      <c r="C64" s="585" t="n">
        <v>240</v>
      </c>
      <c r="D64" s="585" t="n">
        <v>145</v>
      </c>
      <c r="E64" s="585" t="n">
        <v>95</v>
      </c>
    </row>
    <row r="65" customFormat="false" ht="12" hidden="false" customHeight="true" outlineLevel="0" collapsed="false">
      <c r="A65" s="564"/>
      <c r="B65" s="587" t="s">
        <v>455</v>
      </c>
      <c r="C65" s="585" t="n">
        <v>309</v>
      </c>
      <c r="D65" s="585" t="n">
        <v>192</v>
      </c>
      <c r="E65" s="585" t="n">
        <v>117</v>
      </c>
    </row>
    <row r="66" customFormat="false" ht="12" hidden="false" customHeight="true" outlineLevel="0" collapsed="false">
      <c r="A66" s="564"/>
      <c r="B66" s="587" t="s">
        <v>456</v>
      </c>
      <c r="C66" s="585"/>
      <c r="D66" s="585"/>
      <c r="E66" s="585"/>
    </row>
    <row r="67" customFormat="false" ht="12" hidden="false" customHeight="true" outlineLevel="0" collapsed="false">
      <c r="A67" s="564"/>
      <c r="B67" s="587" t="s">
        <v>457</v>
      </c>
      <c r="C67" s="585" t="n">
        <v>840</v>
      </c>
      <c r="D67" s="585" t="n">
        <v>404</v>
      </c>
      <c r="E67" s="585" t="n">
        <v>436</v>
      </c>
    </row>
    <row r="68" customFormat="false" ht="12" hidden="false" customHeight="true" outlineLevel="0" collapsed="false">
      <c r="A68" s="564"/>
      <c r="B68" s="587" t="s">
        <v>458</v>
      </c>
      <c r="C68" s="585"/>
      <c r="D68" s="585"/>
      <c r="E68" s="585"/>
    </row>
    <row r="69" customFormat="false" ht="12" hidden="false" customHeight="true" outlineLevel="0" collapsed="false">
      <c r="A69" s="564"/>
      <c r="B69" s="587" t="s">
        <v>459</v>
      </c>
      <c r="C69" s="585" t="n">
        <v>928</v>
      </c>
      <c r="D69" s="585" t="n">
        <v>542</v>
      </c>
      <c r="E69" s="585" t="n">
        <v>386</v>
      </c>
    </row>
    <row r="70" s="594" customFormat="true" ht="12" hidden="false" customHeight="true" outlineLevel="0" collapsed="false">
      <c r="A70" s="623"/>
      <c r="B70" s="587" t="s">
        <v>460</v>
      </c>
      <c r="C70" s="585" t="n">
        <v>3021</v>
      </c>
      <c r="D70" s="585" t="n">
        <v>1423</v>
      </c>
      <c r="E70" s="585" t="n">
        <v>1598</v>
      </c>
    </row>
    <row r="71" customFormat="false" ht="12" hidden="false" customHeight="true" outlineLevel="0" collapsed="false">
      <c r="B71" s="587" t="s">
        <v>461</v>
      </c>
      <c r="C71" s="585"/>
      <c r="D71" s="585"/>
      <c r="E71" s="585"/>
    </row>
    <row r="72" customFormat="false" ht="12" hidden="false" customHeight="true" outlineLevel="0" collapsed="false">
      <c r="B72" s="587" t="s">
        <v>462</v>
      </c>
      <c r="C72" s="585" t="n">
        <v>926513</v>
      </c>
      <c r="D72" s="585" t="n">
        <v>481436</v>
      </c>
      <c r="E72" s="585" t="n">
        <v>445077</v>
      </c>
    </row>
    <row r="73" customFormat="false" ht="12" hidden="false" customHeight="true" outlineLevel="0" collapsed="false">
      <c r="B73" s="587" t="s">
        <v>463</v>
      </c>
      <c r="C73" s="585"/>
      <c r="D73" s="585"/>
      <c r="E73" s="585"/>
    </row>
    <row r="74" customFormat="false" ht="11.25" hidden="false" customHeight="false" outlineLevel="0" collapsed="false">
      <c r="B74" s="587" t="s">
        <v>464</v>
      </c>
      <c r="C74" s="585" t="n">
        <v>199169</v>
      </c>
      <c r="D74" s="585" t="n">
        <v>105229</v>
      </c>
      <c r="E74" s="585" t="n">
        <v>93940</v>
      </c>
    </row>
    <row r="75" customFormat="false" ht="11.25" hidden="false" customHeight="false" outlineLevel="0" collapsed="false">
      <c r="B75" s="632"/>
      <c r="C75" s="626"/>
      <c r="D75" s="626"/>
      <c r="E75" s="627"/>
    </row>
  </sheetData>
  <mergeCells count="4">
    <mergeCell ref="C5:E5"/>
    <mergeCell ref="C6:C7"/>
    <mergeCell ref="D6:D7"/>
    <mergeCell ref="E6:E7"/>
  </mergeCells>
  <printOptions headings="false" gridLines="false" gridLinesSet="true" horizontalCentered="false" verticalCentered="false"/>
  <pageMargins left="0.390277777777778" right="0.379861111111111" top="0.470138888888889" bottom="0.75" header="0.511811023622047" footer="0.511811023622047"/>
  <pageSetup paperSize="9" scale="85" fitToWidth="1" fitToHeight="1" pageOrder="downThenOver" orientation="portrait" blackAndWhite="false" draft="false" cellComments="none" firstPageNumber="33" useFirstPageNumber="tru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12" width="4.99"/>
    <col collapsed="false" customWidth="true" hidden="false" outlineLevel="0" max="2" min="2" style="545" width="43.28"/>
    <col collapsed="false" customWidth="true" hidden="false" outlineLevel="0" max="3" min="3" style="545" width="6.85"/>
    <col collapsed="false" customWidth="true" hidden="false" outlineLevel="0" max="4" min="4" style="545" width="6.99"/>
    <col collapsed="false" customWidth="true" hidden="false" outlineLevel="0" max="5" min="5" style="545" width="8.28"/>
    <col collapsed="false" customWidth="true" hidden="false" outlineLevel="0" max="6" min="6" style="545" width="6.7"/>
    <col collapsed="false" customWidth="true" hidden="false" outlineLevel="0" max="7" min="7" style="545" width="6.85"/>
    <col collapsed="false" customWidth="true" hidden="false" outlineLevel="0" max="8" min="8" style="545" width="8.28"/>
    <col collapsed="false" customWidth="true" hidden="false" outlineLevel="0" max="10" min="9" style="545" width="7.56"/>
    <col collapsed="false" customWidth="true" hidden="false" outlineLevel="0" max="11" min="11" style="545" width="8.28"/>
    <col collapsed="false" customWidth="true" hidden="false" outlineLevel="0" max="13" min="12" style="545" width="2.7"/>
    <col collapsed="false" customWidth="true" hidden="false" outlineLevel="0" max="14" min="14" style="545" width="3.42"/>
    <col collapsed="false" customWidth="false" hidden="false" outlineLevel="0" max="257" min="15" style="545" width="9.14"/>
  </cols>
  <sheetData>
    <row r="1" customFormat="false" ht="12" hidden="false" customHeight="false" outlineLevel="0" collapsed="false">
      <c r="B1" s="546" t="s">
        <v>467</v>
      </c>
      <c r="C1" s="546"/>
      <c r="D1" s="546"/>
      <c r="E1" s="546"/>
      <c r="F1" s="546"/>
      <c r="G1" s="546"/>
      <c r="H1" s="546"/>
      <c r="I1" s="546"/>
      <c r="J1" s="546"/>
      <c r="K1" s="546"/>
    </row>
    <row r="2" customFormat="false" ht="8.25" hidden="false" customHeight="true" outlineLevel="0" collapsed="false">
      <c r="B2" s="546"/>
      <c r="C2" s="546"/>
      <c r="D2" s="546"/>
      <c r="E2" s="546"/>
      <c r="F2" s="546"/>
      <c r="G2" s="546"/>
      <c r="H2" s="546"/>
      <c r="I2" s="546"/>
      <c r="J2" s="546"/>
      <c r="K2" s="546"/>
    </row>
    <row r="3" customFormat="false" ht="12" hidden="false" customHeight="false" outlineLevel="0" collapsed="false">
      <c r="B3" s="546"/>
      <c r="C3" s="546"/>
      <c r="D3" s="546"/>
      <c r="E3" s="546"/>
      <c r="F3" s="633"/>
      <c r="G3" s="633"/>
      <c r="H3" s="633"/>
      <c r="I3" s="546"/>
      <c r="J3" s="547" t="s">
        <v>341</v>
      </c>
      <c r="K3" s="546"/>
    </row>
    <row r="4" customFormat="false" ht="8.25" hidden="false" customHeight="true" outlineLevel="0" collapsed="false">
      <c r="A4" s="613"/>
      <c r="B4" s="546"/>
      <c r="C4" s="546"/>
      <c r="D4" s="546"/>
      <c r="E4" s="546"/>
      <c r="F4" s="546"/>
      <c r="G4" s="546"/>
      <c r="H4" s="546"/>
      <c r="I4" s="546"/>
      <c r="J4" s="546"/>
      <c r="K4" s="546"/>
    </row>
    <row r="5" s="548" customFormat="true" ht="24.75" hidden="false" customHeight="true" outlineLevel="0" collapsed="false">
      <c r="A5" s="582"/>
      <c r="B5" s="555" t="s">
        <v>351</v>
      </c>
      <c r="C5" s="634" t="s">
        <v>468</v>
      </c>
      <c r="D5" s="634"/>
      <c r="E5" s="634"/>
      <c r="F5" s="555" t="s">
        <v>469</v>
      </c>
      <c r="G5" s="555"/>
      <c r="H5" s="555"/>
      <c r="I5" s="555" t="s">
        <v>470</v>
      </c>
      <c r="J5" s="555"/>
      <c r="K5" s="555"/>
    </row>
    <row r="6" s="548" customFormat="true" ht="24.75" hidden="false" customHeight="true" outlineLevel="0" collapsed="false">
      <c r="A6" s="582"/>
      <c r="B6" s="555"/>
      <c r="C6" s="583" t="s">
        <v>249</v>
      </c>
      <c r="D6" s="583" t="s">
        <v>395</v>
      </c>
      <c r="E6" s="583" t="s">
        <v>396</v>
      </c>
      <c r="F6" s="583" t="s">
        <v>249</v>
      </c>
      <c r="G6" s="583" t="s">
        <v>395</v>
      </c>
      <c r="H6" s="583" t="s">
        <v>396</v>
      </c>
      <c r="I6" s="583" t="s">
        <v>399</v>
      </c>
      <c r="J6" s="583" t="s">
        <v>395</v>
      </c>
      <c r="K6" s="583" t="s">
        <v>396</v>
      </c>
    </row>
    <row r="7" s="548" customFormat="true" ht="12.75" hidden="false" customHeight="true" outlineLevel="0" collapsed="false">
      <c r="A7" s="582"/>
      <c r="B7" s="555" t="n">
        <v>0</v>
      </c>
      <c r="C7" s="555" t="n">
        <v>1</v>
      </c>
      <c r="D7" s="555" t="n">
        <v>2</v>
      </c>
      <c r="E7" s="555" t="n">
        <v>3</v>
      </c>
      <c r="F7" s="555" t="n">
        <v>4</v>
      </c>
      <c r="G7" s="555" t="n">
        <v>5</v>
      </c>
      <c r="H7" s="555" t="n">
        <v>6</v>
      </c>
      <c r="I7" s="555" t="n">
        <v>7</v>
      </c>
      <c r="J7" s="555" t="n">
        <v>8</v>
      </c>
      <c r="K7" s="555" t="n">
        <v>9</v>
      </c>
    </row>
    <row r="8" s="548" customFormat="true" ht="6" hidden="false" customHeight="true" outlineLevel="0" collapsed="false">
      <c r="A8" s="582"/>
      <c r="B8" s="619"/>
      <c r="C8" s="588"/>
      <c r="D8" s="588"/>
      <c r="E8" s="588"/>
      <c r="F8" s="635"/>
      <c r="G8" s="635"/>
      <c r="H8" s="635"/>
      <c r="I8" s="636"/>
      <c r="J8" s="636"/>
      <c r="K8" s="636"/>
    </row>
    <row r="9" customFormat="false" ht="12" hidden="false" customHeight="true" outlineLevel="0" collapsed="false">
      <c r="A9" s="565"/>
      <c r="B9" s="587" t="s">
        <v>403</v>
      </c>
      <c r="C9" s="585"/>
      <c r="D9" s="585"/>
      <c r="E9" s="598"/>
      <c r="F9" s="585"/>
      <c r="G9" s="585"/>
      <c r="H9" s="598"/>
      <c r="I9" s="598"/>
      <c r="J9" s="598"/>
      <c r="K9" s="598"/>
    </row>
    <row r="10" customFormat="false" ht="12" hidden="false" customHeight="true" outlineLevel="0" collapsed="false">
      <c r="A10" s="565"/>
      <c r="B10" s="587" t="s">
        <v>404</v>
      </c>
      <c r="C10" s="585"/>
      <c r="D10" s="585"/>
      <c r="E10" s="598"/>
      <c r="F10" s="585"/>
      <c r="G10" s="585"/>
      <c r="H10" s="598"/>
      <c r="I10" s="598"/>
      <c r="J10" s="598"/>
      <c r="K10" s="598"/>
    </row>
    <row r="11" customFormat="false" ht="12" hidden="false" customHeight="true" outlineLevel="0" collapsed="false">
      <c r="A11" s="565"/>
      <c r="B11" s="587" t="s">
        <v>405</v>
      </c>
      <c r="C11" s="585" t="n">
        <v>62401</v>
      </c>
      <c r="D11" s="585" t="n">
        <v>29556</v>
      </c>
      <c r="E11" s="598" t="n">
        <v>32845</v>
      </c>
      <c r="F11" s="585" t="n">
        <v>46982</v>
      </c>
      <c r="G11" s="585" t="n">
        <v>19045</v>
      </c>
      <c r="H11" s="598" t="n">
        <v>27937</v>
      </c>
      <c r="I11" s="598" t="n">
        <v>102367</v>
      </c>
      <c r="J11" s="598" t="n">
        <v>51701</v>
      </c>
      <c r="K11" s="598" t="n">
        <v>50666</v>
      </c>
    </row>
    <row r="12" customFormat="false" ht="12" hidden="false" customHeight="true" outlineLevel="0" collapsed="false">
      <c r="A12" s="565"/>
      <c r="B12" s="587" t="s">
        <v>406</v>
      </c>
      <c r="C12" s="585"/>
      <c r="D12" s="585"/>
      <c r="E12" s="598"/>
      <c r="F12" s="585"/>
      <c r="G12" s="585"/>
      <c r="H12" s="598"/>
      <c r="I12" s="598"/>
      <c r="J12" s="598"/>
      <c r="K12" s="598"/>
    </row>
    <row r="13" customFormat="false" ht="12" hidden="false" customHeight="true" outlineLevel="0" collapsed="false">
      <c r="A13" s="565"/>
      <c r="B13" s="587" t="s">
        <v>407</v>
      </c>
      <c r="C13" s="585" t="n">
        <v>20758</v>
      </c>
      <c r="D13" s="585" t="n">
        <v>9249</v>
      </c>
      <c r="E13" s="598" t="n">
        <v>11509</v>
      </c>
      <c r="F13" s="585" t="n">
        <v>4980</v>
      </c>
      <c r="G13" s="585" t="n">
        <v>2083</v>
      </c>
      <c r="H13" s="598" t="n">
        <v>2897</v>
      </c>
      <c r="I13" s="637" t="s">
        <v>33</v>
      </c>
      <c r="J13" s="637" t="s">
        <v>33</v>
      </c>
      <c r="K13" s="637" t="s">
        <v>33</v>
      </c>
    </row>
    <row r="14" customFormat="false" ht="12" hidden="false" customHeight="true" outlineLevel="0" collapsed="false">
      <c r="A14" s="565"/>
      <c r="B14" s="587" t="s">
        <v>408</v>
      </c>
      <c r="C14" s="585" t="n">
        <v>41643</v>
      </c>
      <c r="D14" s="585" t="n">
        <v>20307</v>
      </c>
      <c r="E14" s="598" t="n">
        <v>21336</v>
      </c>
      <c r="F14" s="585" t="n">
        <v>42002</v>
      </c>
      <c r="G14" s="585" t="n">
        <v>16962</v>
      </c>
      <c r="H14" s="598" t="n">
        <v>25040</v>
      </c>
      <c r="I14" s="598" t="n">
        <v>102367</v>
      </c>
      <c r="J14" s="598" t="n">
        <v>51701</v>
      </c>
      <c r="K14" s="598" t="n">
        <v>50666</v>
      </c>
    </row>
    <row r="15" customFormat="false" ht="12" hidden="false" customHeight="true" outlineLevel="0" collapsed="false">
      <c r="A15" s="565"/>
      <c r="B15" s="587" t="s">
        <v>409</v>
      </c>
      <c r="C15" s="585"/>
      <c r="D15" s="585"/>
      <c r="E15" s="598"/>
      <c r="F15" s="585"/>
      <c r="G15" s="585"/>
      <c r="H15" s="598"/>
      <c r="I15" s="598"/>
      <c r="J15" s="598"/>
      <c r="K15" s="598"/>
    </row>
    <row r="16" customFormat="false" ht="12" hidden="false" customHeight="true" outlineLevel="0" collapsed="false">
      <c r="A16" s="565"/>
      <c r="B16" s="587" t="s">
        <v>410</v>
      </c>
      <c r="C16" s="585"/>
      <c r="D16" s="585"/>
      <c r="E16" s="598"/>
      <c r="F16" s="585"/>
      <c r="G16" s="585"/>
      <c r="H16" s="598"/>
      <c r="I16" s="598"/>
      <c r="J16" s="598"/>
      <c r="K16" s="598"/>
    </row>
    <row r="17" customFormat="false" ht="12" hidden="false" customHeight="true" outlineLevel="0" collapsed="false">
      <c r="A17" s="565"/>
      <c r="B17" s="587" t="s">
        <v>411</v>
      </c>
      <c r="C17" s="585" t="n">
        <v>139</v>
      </c>
      <c r="D17" s="585" t="n">
        <v>80</v>
      </c>
      <c r="E17" s="598" t="n">
        <v>59</v>
      </c>
      <c r="F17" s="585" t="n">
        <v>384</v>
      </c>
      <c r="G17" s="585" t="n">
        <v>123</v>
      </c>
      <c r="H17" s="598" t="n">
        <v>261</v>
      </c>
      <c r="I17" s="598" t="n">
        <v>365</v>
      </c>
      <c r="J17" s="598" t="n">
        <v>152</v>
      </c>
      <c r="K17" s="598" t="n">
        <v>213</v>
      </c>
    </row>
    <row r="18" customFormat="false" ht="12" hidden="false" customHeight="true" outlineLevel="0" collapsed="false">
      <c r="A18" s="565"/>
      <c r="B18" s="587" t="s">
        <v>412</v>
      </c>
      <c r="C18" s="585" t="n">
        <v>189</v>
      </c>
      <c r="D18" s="585" t="n">
        <v>69</v>
      </c>
      <c r="E18" s="598" t="n">
        <v>120</v>
      </c>
      <c r="F18" s="585" t="n">
        <v>1317</v>
      </c>
      <c r="G18" s="585" t="n">
        <v>276</v>
      </c>
      <c r="H18" s="598" t="n">
        <v>1041</v>
      </c>
      <c r="I18" s="598" t="n">
        <v>1250</v>
      </c>
      <c r="J18" s="598" t="n">
        <v>342</v>
      </c>
      <c r="K18" s="598" t="n">
        <v>908</v>
      </c>
    </row>
    <row r="19" customFormat="false" ht="12" hidden="false" customHeight="true" outlineLevel="0" collapsed="false">
      <c r="A19" s="565"/>
      <c r="B19" s="587" t="s">
        <v>413</v>
      </c>
      <c r="C19" s="585" t="n">
        <v>11349</v>
      </c>
      <c r="D19" s="585" t="n">
        <v>7398</v>
      </c>
      <c r="E19" s="598" t="n">
        <v>3951</v>
      </c>
      <c r="F19" s="585" t="n">
        <v>5176</v>
      </c>
      <c r="G19" s="585" t="n">
        <v>2904</v>
      </c>
      <c r="H19" s="598" t="n">
        <v>2272</v>
      </c>
      <c r="I19" s="598" t="n">
        <v>9963</v>
      </c>
      <c r="J19" s="598" t="n">
        <v>6692</v>
      </c>
      <c r="K19" s="598" t="n">
        <v>3271</v>
      </c>
    </row>
    <row r="20" customFormat="false" ht="12" hidden="false" customHeight="true" outlineLevel="0" collapsed="false">
      <c r="A20" s="565"/>
      <c r="B20" s="587" t="s">
        <v>414</v>
      </c>
      <c r="C20" s="585"/>
      <c r="D20" s="585"/>
      <c r="E20" s="598"/>
      <c r="F20" s="585"/>
      <c r="G20" s="585"/>
      <c r="H20" s="598"/>
      <c r="I20" s="637"/>
      <c r="J20" s="637"/>
      <c r="K20" s="598"/>
    </row>
    <row r="21" customFormat="false" ht="12" hidden="false" customHeight="true" outlineLevel="0" collapsed="false">
      <c r="A21" s="565"/>
      <c r="B21" s="587" t="s">
        <v>471</v>
      </c>
      <c r="C21" s="585" t="n">
        <v>16</v>
      </c>
      <c r="D21" s="585" t="n">
        <v>3</v>
      </c>
      <c r="E21" s="598" t="n">
        <v>13</v>
      </c>
      <c r="F21" s="585" t="n">
        <v>4</v>
      </c>
      <c r="G21" s="585" t="n">
        <v>0</v>
      </c>
      <c r="H21" s="598" t="n">
        <v>4</v>
      </c>
      <c r="I21" s="598" t="n">
        <v>9</v>
      </c>
      <c r="J21" s="598" t="n">
        <v>6</v>
      </c>
      <c r="K21" s="598" t="n">
        <v>3</v>
      </c>
    </row>
    <row r="22" customFormat="false" ht="12" hidden="false" customHeight="true" outlineLevel="0" collapsed="false">
      <c r="A22" s="565"/>
      <c r="B22" s="587" t="s">
        <v>416</v>
      </c>
      <c r="C22" s="585" t="n">
        <v>2193</v>
      </c>
      <c r="D22" s="585" t="n">
        <v>845</v>
      </c>
      <c r="E22" s="598" t="n">
        <v>1348</v>
      </c>
      <c r="F22" s="585" t="n">
        <v>2079</v>
      </c>
      <c r="G22" s="585" t="n">
        <v>1049</v>
      </c>
      <c r="H22" s="598" t="n">
        <v>1030</v>
      </c>
      <c r="I22" s="598" t="n">
        <v>4080</v>
      </c>
      <c r="J22" s="598" t="n">
        <v>2254</v>
      </c>
      <c r="K22" s="598" t="n">
        <v>1826</v>
      </c>
    </row>
    <row r="23" customFormat="false" ht="12" hidden="false" customHeight="true" outlineLevel="0" collapsed="false">
      <c r="A23" s="565"/>
      <c r="B23" s="587" t="s">
        <v>417</v>
      </c>
      <c r="C23" s="585"/>
      <c r="D23" s="585"/>
      <c r="E23" s="598"/>
      <c r="F23" s="585"/>
      <c r="G23" s="585"/>
      <c r="H23" s="598"/>
      <c r="I23" s="637"/>
      <c r="J23" s="637"/>
      <c r="K23" s="598"/>
    </row>
    <row r="24" customFormat="false" ht="12" hidden="false" customHeight="true" outlineLevel="0" collapsed="false">
      <c r="A24" s="565"/>
      <c r="B24" s="587" t="s">
        <v>418</v>
      </c>
      <c r="C24" s="585" t="n">
        <v>340</v>
      </c>
      <c r="D24" s="585" t="n">
        <v>242</v>
      </c>
      <c r="E24" s="598" t="n">
        <v>98</v>
      </c>
      <c r="F24" s="585" t="n">
        <v>2487</v>
      </c>
      <c r="G24" s="585" t="n">
        <v>1036</v>
      </c>
      <c r="H24" s="598" t="n">
        <v>1451</v>
      </c>
      <c r="I24" s="637" t="n">
        <v>5877</v>
      </c>
      <c r="J24" s="637" t="n">
        <v>3701</v>
      </c>
      <c r="K24" s="598" t="n">
        <v>2176</v>
      </c>
    </row>
    <row r="25" customFormat="false" ht="12" hidden="false" customHeight="true" outlineLevel="0" collapsed="false">
      <c r="A25" s="565"/>
      <c r="B25" s="587" t="s">
        <v>419</v>
      </c>
      <c r="C25" s="585"/>
      <c r="D25" s="585"/>
      <c r="E25" s="598"/>
      <c r="F25" s="585"/>
      <c r="G25" s="585"/>
      <c r="H25" s="598"/>
      <c r="I25" s="637"/>
      <c r="J25" s="637"/>
      <c r="K25" s="598"/>
    </row>
    <row r="26" customFormat="false" ht="12" hidden="false" customHeight="true" outlineLevel="0" collapsed="false">
      <c r="A26" s="565"/>
      <c r="B26" s="587" t="s">
        <v>420</v>
      </c>
      <c r="C26" s="585" t="n">
        <v>46</v>
      </c>
      <c r="D26" s="585" t="n">
        <v>24</v>
      </c>
      <c r="E26" s="598" t="n">
        <v>22</v>
      </c>
      <c r="F26" s="585" t="n">
        <v>54</v>
      </c>
      <c r="G26" s="585" t="n">
        <v>24</v>
      </c>
      <c r="H26" s="598" t="n">
        <v>30</v>
      </c>
      <c r="I26" s="637" t="n">
        <v>105</v>
      </c>
      <c r="J26" s="637" t="n">
        <v>67</v>
      </c>
      <c r="K26" s="598" t="n">
        <v>38</v>
      </c>
    </row>
    <row r="27" customFormat="false" ht="12" hidden="false" customHeight="true" outlineLevel="0" collapsed="false">
      <c r="A27" s="565"/>
      <c r="B27" s="587" t="s">
        <v>421</v>
      </c>
      <c r="C27" s="585"/>
      <c r="D27" s="585"/>
      <c r="E27" s="598"/>
      <c r="F27" s="585"/>
      <c r="G27" s="585"/>
      <c r="H27" s="598"/>
      <c r="I27" s="637"/>
      <c r="J27" s="637"/>
      <c r="K27" s="598"/>
      <c r="M27" s="638"/>
    </row>
    <row r="28" customFormat="false" ht="12" hidden="false" customHeight="true" outlineLevel="0" collapsed="false">
      <c r="A28" s="565"/>
      <c r="B28" s="587" t="s">
        <v>422</v>
      </c>
      <c r="C28" s="585"/>
      <c r="D28" s="585"/>
      <c r="E28" s="598"/>
      <c r="F28" s="585"/>
      <c r="G28" s="585"/>
      <c r="H28" s="598"/>
      <c r="I28" s="637"/>
      <c r="J28" s="637"/>
      <c r="K28" s="598"/>
    </row>
    <row r="29" customFormat="false" ht="12" hidden="false" customHeight="true" outlineLevel="0" collapsed="false">
      <c r="A29" s="565"/>
      <c r="B29" s="587" t="s">
        <v>423</v>
      </c>
      <c r="C29" s="585" t="n">
        <v>52495</v>
      </c>
      <c r="D29" s="585" t="n">
        <v>25840</v>
      </c>
      <c r="E29" s="598" t="n">
        <v>26655</v>
      </c>
      <c r="F29" s="585" t="n">
        <v>32949</v>
      </c>
      <c r="G29" s="585" t="n">
        <v>14001</v>
      </c>
      <c r="H29" s="598" t="n">
        <v>18948</v>
      </c>
      <c r="I29" s="637" t="n">
        <v>71499</v>
      </c>
      <c r="J29" s="637" t="n">
        <v>37693</v>
      </c>
      <c r="K29" s="598" t="n">
        <v>33806</v>
      </c>
    </row>
    <row r="30" customFormat="false" ht="12" hidden="false" customHeight="true" outlineLevel="0" collapsed="false">
      <c r="A30" s="565"/>
      <c r="B30" s="587" t="s">
        <v>424</v>
      </c>
      <c r="C30" s="585"/>
      <c r="D30" s="585"/>
      <c r="E30" s="598"/>
      <c r="F30" s="585"/>
      <c r="G30" s="585"/>
      <c r="H30" s="598"/>
      <c r="I30" s="637"/>
      <c r="J30" s="637"/>
      <c r="K30" s="598"/>
    </row>
    <row r="31" customFormat="false" ht="12" hidden="false" customHeight="true" outlineLevel="0" collapsed="false">
      <c r="A31" s="565"/>
      <c r="B31" s="587" t="s">
        <v>425</v>
      </c>
      <c r="C31" s="585"/>
      <c r="D31" s="585"/>
      <c r="E31" s="598"/>
      <c r="F31" s="585"/>
      <c r="G31" s="585"/>
      <c r="H31" s="598"/>
      <c r="I31" s="637"/>
      <c r="J31" s="637"/>
      <c r="K31" s="598"/>
    </row>
    <row r="32" customFormat="false" ht="12" hidden="false" customHeight="true" outlineLevel="0" collapsed="false">
      <c r="A32" s="565"/>
      <c r="B32" s="587" t="s">
        <v>426</v>
      </c>
      <c r="C32" s="585" t="n">
        <v>26233</v>
      </c>
      <c r="D32" s="585" t="n">
        <v>14074</v>
      </c>
      <c r="E32" s="598" t="n">
        <v>12159</v>
      </c>
      <c r="F32" s="585" t="n">
        <v>13786</v>
      </c>
      <c r="G32" s="585" t="n">
        <v>5634</v>
      </c>
      <c r="H32" s="598" t="n">
        <v>8152</v>
      </c>
      <c r="I32" s="637" t="n">
        <v>32769</v>
      </c>
      <c r="J32" s="637" t="n">
        <v>18913</v>
      </c>
      <c r="K32" s="598" t="n">
        <v>13856</v>
      </c>
    </row>
    <row r="33" customFormat="false" ht="12" hidden="false" customHeight="true" outlineLevel="0" collapsed="false">
      <c r="A33" s="565"/>
      <c r="B33" s="587" t="s">
        <v>427</v>
      </c>
      <c r="C33" s="585"/>
      <c r="D33" s="585"/>
      <c r="E33" s="598"/>
      <c r="F33" s="585"/>
      <c r="G33" s="585"/>
      <c r="H33" s="598"/>
      <c r="I33" s="637"/>
      <c r="J33" s="637"/>
      <c r="K33" s="598"/>
    </row>
    <row r="34" customFormat="false" ht="12" hidden="false" customHeight="true" outlineLevel="0" collapsed="false">
      <c r="A34" s="565"/>
      <c r="B34" s="587" t="s">
        <v>428</v>
      </c>
      <c r="C34" s="585" t="n">
        <v>24466</v>
      </c>
      <c r="D34" s="585" t="n">
        <v>13330</v>
      </c>
      <c r="E34" s="598" t="n">
        <v>11136</v>
      </c>
      <c r="F34" s="585" t="n">
        <v>12094</v>
      </c>
      <c r="G34" s="585" t="n">
        <v>4944</v>
      </c>
      <c r="H34" s="598" t="n">
        <v>7150</v>
      </c>
      <c r="I34" s="637" t="n">
        <v>29494</v>
      </c>
      <c r="J34" s="637" t="n">
        <v>17262</v>
      </c>
      <c r="K34" s="598" t="n">
        <v>12232</v>
      </c>
    </row>
    <row r="35" customFormat="false" ht="12" hidden="false" customHeight="true" outlineLevel="0" collapsed="false">
      <c r="A35" s="565"/>
      <c r="B35" s="587" t="s">
        <v>429</v>
      </c>
      <c r="C35" s="585" t="n">
        <v>1683</v>
      </c>
      <c r="D35" s="585" t="n">
        <v>907</v>
      </c>
      <c r="E35" s="598" t="n">
        <v>776</v>
      </c>
      <c r="F35" s="585" t="n">
        <v>683</v>
      </c>
      <c r="G35" s="585" t="n">
        <v>312</v>
      </c>
      <c r="H35" s="598" t="n">
        <v>371</v>
      </c>
      <c r="I35" s="637" t="n">
        <v>2019</v>
      </c>
      <c r="J35" s="637" t="n">
        <v>1189</v>
      </c>
      <c r="K35" s="598" t="n">
        <v>830</v>
      </c>
    </row>
    <row r="36" customFormat="false" ht="12" hidden="false" customHeight="true" outlineLevel="0" collapsed="false">
      <c r="A36" s="565"/>
      <c r="B36" s="587" t="s">
        <v>430</v>
      </c>
      <c r="C36" s="585" t="n">
        <v>1767</v>
      </c>
      <c r="D36" s="585" t="n">
        <v>744</v>
      </c>
      <c r="E36" s="598" t="n">
        <v>1023</v>
      </c>
      <c r="F36" s="585" t="n">
        <v>1692</v>
      </c>
      <c r="G36" s="585" t="n">
        <v>690</v>
      </c>
      <c r="H36" s="598" t="n">
        <v>1002</v>
      </c>
      <c r="I36" s="637" t="n">
        <v>3275</v>
      </c>
      <c r="J36" s="637" t="n">
        <v>1651</v>
      </c>
      <c r="K36" s="598" t="n">
        <v>1624</v>
      </c>
    </row>
    <row r="37" customFormat="false" ht="12" hidden="false" customHeight="true" outlineLevel="0" collapsed="false">
      <c r="A37" s="565"/>
      <c r="B37" s="587" t="s">
        <v>431</v>
      </c>
      <c r="C37" s="585"/>
      <c r="D37" s="585"/>
      <c r="E37" s="598"/>
      <c r="F37" s="585"/>
      <c r="G37" s="585"/>
      <c r="H37" s="598"/>
      <c r="I37" s="637"/>
      <c r="J37" s="637"/>
      <c r="K37" s="598"/>
    </row>
    <row r="38" customFormat="false" ht="12" hidden="false" customHeight="true" outlineLevel="0" collapsed="false">
      <c r="A38" s="565"/>
      <c r="B38" s="587" t="s">
        <v>432</v>
      </c>
      <c r="C38" s="585" t="n">
        <v>405</v>
      </c>
      <c r="D38" s="585" t="n">
        <v>237</v>
      </c>
      <c r="E38" s="598" t="n">
        <v>168</v>
      </c>
      <c r="F38" s="585" t="n">
        <v>400</v>
      </c>
      <c r="G38" s="585" t="n">
        <v>181</v>
      </c>
      <c r="H38" s="598" t="n">
        <v>219</v>
      </c>
      <c r="I38" s="637" t="n">
        <v>733</v>
      </c>
      <c r="J38" s="637" t="n">
        <v>470</v>
      </c>
      <c r="K38" s="598" t="n">
        <v>263</v>
      </c>
    </row>
    <row r="39" customFormat="false" ht="12" hidden="false" customHeight="true" outlineLevel="0" collapsed="false">
      <c r="A39" s="565"/>
      <c r="B39" s="587" t="s">
        <v>472</v>
      </c>
      <c r="C39" s="585" t="n">
        <v>105</v>
      </c>
      <c r="D39" s="585" t="n">
        <v>68</v>
      </c>
      <c r="E39" s="598" t="n">
        <v>37</v>
      </c>
      <c r="F39" s="585" t="n">
        <v>541</v>
      </c>
      <c r="G39" s="585" t="n">
        <v>230</v>
      </c>
      <c r="H39" s="598" t="n">
        <v>311</v>
      </c>
      <c r="I39" s="637" t="n">
        <v>696</v>
      </c>
      <c r="J39" s="637" t="n">
        <v>369</v>
      </c>
      <c r="K39" s="598" t="n">
        <v>327</v>
      </c>
    </row>
    <row r="40" customFormat="false" ht="12" hidden="false" customHeight="true" outlineLevel="0" collapsed="false">
      <c r="A40" s="565"/>
      <c r="B40" s="587" t="s">
        <v>434</v>
      </c>
      <c r="C40" s="585" t="n">
        <v>517</v>
      </c>
      <c r="D40" s="585" t="n">
        <v>174</v>
      </c>
      <c r="E40" s="598" t="n">
        <v>343</v>
      </c>
      <c r="F40" s="585" t="n">
        <v>365</v>
      </c>
      <c r="G40" s="585" t="n">
        <v>138</v>
      </c>
      <c r="H40" s="598" t="n">
        <v>227</v>
      </c>
      <c r="I40" s="637" t="n">
        <v>934</v>
      </c>
      <c r="J40" s="637" t="n">
        <v>399</v>
      </c>
      <c r="K40" s="598" t="n">
        <v>535</v>
      </c>
    </row>
    <row r="41" customFormat="false" ht="12" hidden="false" customHeight="true" outlineLevel="0" collapsed="false">
      <c r="A41" s="565"/>
      <c r="B41" s="587" t="s">
        <v>435</v>
      </c>
      <c r="C41" s="585"/>
      <c r="D41" s="585"/>
      <c r="E41" s="598"/>
      <c r="F41" s="585"/>
      <c r="G41" s="585"/>
      <c r="H41" s="598"/>
      <c r="I41" s="637"/>
      <c r="J41" s="637"/>
      <c r="K41" s="598"/>
    </row>
    <row r="42" customFormat="false" ht="12" hidden="false" customHeight="true" outlineLevel="0" collapsed="false">
      <c r="A42" s="565"/>
      <c r="B42" s="587" t="s">
        <v>436</v>
      </c>
      <c r="C42" s="585" t="n">
        <v>646</v>
      </c>
      <c r="D42" s="585" t="n">
        <v>226</v>
      </c>
      <c r="E42" s="598" t="n">
        <v>420</v>
      </c>
      <c r="F42" s="585" t="n">
        <v>283</v>
      </c>
      <c r="G42" s="585" t="n">
        <v>98</v>
      </c>
      <c r="H42" s="598" t="n">
        <v>185</v>
      </c>
      <c r="I42" s="637" t="n">
        <v>708</v>
      </c>
      <c r="J42" s="637" t="n">
        <v>304</v>
      </c>
      <c r="K42" s="598" t="n">
        <v>404</v>
      </c>
    </row>
    <row r="43" customFormat="false" ht="12" hidden="false" customHeight="true" outlineLevel="0" collapsed="false">
      <c r="A43" s="565"/>
      <c r="B43" s="587" t="s">
        <v>437</v>
      </c>
      <c r="C43" s="585" t="n">
        <v>94</v>
      </c>
      <c r="D43" s="585" t="n">
        <v>39</v>
      </c>
      <c r="E43" s="598" t="n">
        <v>55</v>
      </c>
      <c r="F43" s="585" t="n">
        <v>103</v>
      </c>
      <c r="G43" s="585" t="n">
        <v>43</v>
      </c>
      <c r="H43" s="598" t="n">
        <v>60</v>
      </c>
      <c r="I43" s="637" t="n">
        <v>204</v>
      </c>
      <c r="J43" s="637" t="n">
        <v>109</v>
      </c>
      <c r="K43" s="598" t="n">
        <v>95</v>
      </c>
    </row>
    <row r="44" customFormat="false" ht="12" hidden="false" customHeight="true" outlineLevel="0" collapsed="false">
      <c r="A44" s="565"/>
      <c r="B44" s="587" t="s">
        <v>438</v>
      </c>
      <c r="C44" s="585" t="n">
        <v>1338</v>
      </c>
      <c r="D44" s="585" t="n">
        <v>517</v>
      </c>
      <c r="E44" s="598" t="n">
        <v>821</v>
      </c>
      <c r="F44" s="585" t="n">
        <v>1317</v>
      </c>
      <c r="G44" s="585" t="n">
        <v>551</v>
      </c>
      <c r="H44" s="598" t="n">
        <v>766</v>
      </c>
      <c r="I44" s="637" t="n">
        <v>2151</v>
      </c>
      <c r="J44" s="637" t="n">
        <v>1071</v>
      </c>
      <c r="K44" s="598" t="n">
        <v>1080</v>
      </c>
    </row>
    <row r="45" customFormat="false" ht="12" hidden="false" customHeight="true" outlineLevel="0" collapsed="false">
      <c r="A45" s="565"/>
      <c r="B45" s="587" t="s">
        <v>439</v>
      </c>
      <c r="C45" s="585" t="n">
        <v>2681</v>
      </c>
      <c r="D45" s="585" t="n">
        <v>1855</v>
      </c>
      <c r="E45" s="598" t="n">
        <v>826</v>
      </c>
      <c r="F45" s="637" t="n">
        <v>416</v>
      </c>
      <c r="G45" s="637" t="n">
        <v>252</v>
      </c>
      <c r="H45" s="598" t="n">
        <v>164</v>
      </c>
      <c r="I45" s="637" t="n">
        <v>1719</v>
      </c>
      <c r="J45" s="637" t="n">
        <v>1269</v>
      </c>
      <c r="K45" s="598" t="n">
        <v>450</v>
      </c>
    </row>
    <row r="46" customFormat="false" ht="12" hidden="false" customHeight="true" outlineLevel="0" collapsed="false">
      <c r="A46" s="565"/>
      <c r="B46" s="587" t="s">
        <v>440</v>
      </c>
      <c r="C46" s="585"/>
      <c r="D46" s="585"/>
      <c r="E46" s="598"/>
      <c r="F46" s="585"/>
      <c r="G46" s="585"/>
      <c r="H46" s="598"/>
      <c r="I46" s="637"/>
      <c r="J46" s="637"/>
      <c r="K46" s="598"/>
    </row>
    <row r="47" customFormat="false" ht="12" hidden="false" customHeight="true" outlineLevel="0" collapsed="false">
      <c r="A47" s="565"/>
      <c r="B47" s="587" t="s">
        <v>441</v>
      </c>
      <c r="C47" s="637" t="n">
        <v>5</v>
      </c>
      <c r="D47" s="637" t="n">
        <v>1</v>
      </c>
      <c r="E47" s="598" t="n">
        <v>4</v>
      </c>
      <c r="F47" s="585" t="n">
        <v>0</v>
      </c>
      <c r="G47" s="585" t="n">
        <v>0</v>
      </c>
      <c r="H47" s="598" t="n">
        <v>0</v>
      </c>
      <c r="I47" s="637" t="n">
        <v>5</v>
      </c>
      <c r="J47" s="637" t="n">
        <v>2</v>
      </c>
      <c r="K47" s="598" t="n">
        <v>3</v>
      </c>
      <c r="L47" s="584"/>
    </row>
    <row r="48" customFormat="false" ht="12" hidden="false" customHeight="true" outlineLevel="0" collapsed="false">
      <c r="A48" s="565"/>
      <c r="B48" s="587" t="s">
        <v>442</v>
      </c>
      <c r="C48" s="637"/>
      <c r="D48" s="637"/>
      <c r="E48" s="598"/>
      <c r="F48" s="585"/>
      <c r="G48" s="585"/>
      <c r="H48" s="598"/>
      <c r="I48" s="637"/>
      <c r="J48" s="637"/>
      <c r="K48" s="598"/>
    </row>
    <row r="49" customFormat="false" ht="12" hidden="false" customHeight="true" outlineLevel="0" collapsed="false">
      <c r="A49" s="565"/>
      <c r="B49" s="587" t="s">
        <v>443</v>
      </c>
      <c r="C49" s="585" t="n">
        <v>82</v>
      </c>
      <c r="D49" s="585" t="n">
        <v>59</v>
      </c>
      <c r="E49" s="598" t="n">
        <v>23</v>
      </c>
      <c r="F49" s="585" t="n">
        <v>394</v>
      </c>
      <c r="G49" s="585" t="n">
        <v>169</v>
      </c>
      <c r="H49" s="598" t="n">
        <v>225</v>
      </c>
      <c r="I49" s="637" t="n">
        <v>905</v>
      </c>
      <c r="J49" s="637" t="n">
        <v>571</v>
      </c>
      <c r="K49" s="598" t="n">
        <v>334</v>
      </c>
    </row>
    <row r="50" customFormat="false" ht="12" hidden="false" customHeight="true" outlineLevel="0" collapsed="false">
      <c r="A50" s="565"/>
      <c r="B50" s="587" t="s">
        <v>444</v>
      </c>
      <c r="C50" s="585"/>
      <c r="D50" s="585"/>
      <c r="E50" s="598"/>
      <c r="F50" s="585"/>
      <c r="G50" s="585"/>
      <c r="H50" s="598"/>
      <c r="I50" s="637"/>
      <c r="J50" s="637"/>
      <c r="K50" s="598"/>
    </row>
    <row r="51" customFormat="false" ht="12" hidden="false" customHeight="true" outlineLevel="0" collapsed="false">
      <c r="A51" s="565"/>
      <c r="B51" s="587" t="s">
        <v>445</v>
      </c>
      <c r="C51" s="585" t="n">
        <v>38</v>
      </c>
      <c r="D51" s="585" t="n">
        <v>21</v>
      </c>
      <c r="E51" s="598" t="n">
        <v>17</v>
      </c>
      <c r="F51" s="585" t="n">
        <v>66</v>
      </c>
      <c r="G51" s="585" t="n">
        <v>25</v>
      </c>
      <c r="H51" s="598" t="n">
        <v>41</v>
      </c>
      <c r="I51" s="637" t="n">
        <v>144</v>
      </c>
      <c r="J51" s="637" t="n">
        <v>88</v>
      </c>
      <c r="K51" s="598" t="n">
        <v>56</v>
      </c>
    </row>
    <row r="52" customFormat="false" ht="12" hidden="false" customHeight="true" outlineLevel="0" collapsed="false">
      <c r="A52" s="565"/>
      <c r="B52" s="587" t="s">
        <v>446</v>
      </c>
      <c r="C52" s="585"/>
      <c r="D52" s="585"/>
      <c r="E52" s="598"/>
      <c r="F52" s="585"/>
      <c r="G52" s="585"/>
      <c r="H52" s="598"/>
      <c r="I52" s="637"/>
      <c r="J52" s="637"/>
      <c r="K52" s="598"/>
    </row>
    <row r="53" customFormat="false" ht="12" hidden="false" customHeight="true" outlineLevel="0" collapsed="false">
      <c r="A53" s="565"/>
      <c r="B53" s="587" t="s">
        <v>447</v>
      </c>
      <c r="C53" s="585"/>
      <c r="D53" s="585"/>
      <c r="E53" s="598"/>
      <c r="F53" s="585"/>
      <c r="G53" s="585"/>
      <c r="H53" s="598"/>
      <c r="I53" s="637"/>
      <c r="J53" s="637"/>
      <c r="K53" s="598"/>
    </row>
    <row r="54" customFormat="false" ht="12" hidden="false" customHeight="true" outlineLevel="0" collapsed="false">
      <c r="A54" s="565"/>
      <c r="B54" s="587" t="s">
        <v>448</v>
      </c>
      <c r="C54" s="585"/>
      <c r="D54" s="585"/>
      <c r="E54" s="598"/>
      <c r="F54" s="585"/>
      <c r="G54" s="585"/>
      <c r="H54" s="598"/>
      <c r="I54" s="637"/>
      <c r="J54" s="637"/>
      <c r="K54" s="598"/>
    </row>
    <row r="55" customFormat="false" ht="12" hidden="false" customHeight="true" outlineLevel="0" collapsed="false">
      <c r="A55" s="565"/>
      <c r="B55" s="587" t="s">
        <v>449</v>
      </c>
      <c r="C55" s="585" t="n">
        <v>1093</v>
      </c>
      <c r="D55" s="585" t="n">
        <v>472</v>
      </c>
      <c r="E55" s="598" t="n">
        <v>621</v>
      </c>
      <c r="F55" s="585" t="n">
        <v>509</v>
      </c>
      <c r="G55" s="585" t="n">
        <v>144</v>
      </c>
      <c r="H55" s="598" t="n">
        <v>365</v>
      </c>
      <c r="I55" s="637" t="n">
        <v>1568</v>
      </c>
      <c r="J55" s="637" t="n">
        <v>661</v>
      </c>
      <c r="K55" s="598" t="n">
        <v>907</v>
      </c>
    </row>
    <row r="56" customFormat="false" ht="12" hidden="false" customHeight="true" outlineLevel="0" collapsed="false">
      <c r="A56" s="565"/>
      <c r="B56" s="587" t="s">
        <v>450</v>
      </c>
      <c r="C56" s="585"/>
      <c r="D56" s="585"/>
      <c r="E56" s="598"/>
      <c r="F56" s="585"/>
      <c r="G56" s="585"/>
      <c r="H56" s="598"/>
      <c r="I56" s="637"/>
      <c r="J56" s="637"/>
      <c r="K56" s="598"/>
    </row>
    <row r="57" customFormat="false" ht="12" hidden="false" customHeight="true" outlineLevel="0" collapsed="false">
      <c r="A57" s="564"/>
      <c r="B57" s="587" t="s">
        <v>451</v>
      </c>
      <c r="C57" s="585" t="n">
        <v>16815</v>
      </c>
      <c r="D57" s="585" t="n">
        <v>6391</v>
      </c>
      <c r="E57" s="598" t="n">
        <v>10424</v>
      </c>
      <c r="F57" s="585" t="n">
        <v>6825</v>
      </c>
      <c r="G57" s="585" t="n">
        <v>2258</v>
      </c>
      <c r="H57" s="598" t="n">
        <v>4567</v>
      </c>
      <c r="I57" s="637" t="n">
        <v>21722</v>
      </c>
      <c r="J57" s="637" t="n">
        <v>9186</v>
      </c>
      <c r="K57" s="598" t="n">
        <v>12536</v>
      </c>
      <c r="L57" s="584"/>
    </row>
    <row r="58" customFormat="false" ht="12" hidden="false" customHeight="true" outlineLevel="0" collapsed="false">
      <c r="B58" s="587" t="s">
        <v>452</v>
      </c>
      <c r="C58" s="585"/>
      <c r="D58" s="585"/>
      <c r="E58" s="598"/>
      <c r="F58" s="585"/>
      <c r="G58" s="585"/>
      <c r="H58" s="598"/>
      <c r="I58" s="637"/>
      <c r="J58" s="637"/>
      <c r="K58" s="598"/>
    </row>
    <row r="59" customFormat="false" ht="12" hidden="false" customHeight="true" outlineLevel="0" collapsed="false">
      <c r="B59" s="587" t="s">
        <v>453</v>
      </c>
      <c r="C59" s="585" t="n">
        <v>2088</v>
      </c>
      <c r="D59" s="585" t="n">
        <v>1256</v>
      </c>
      <c r="E59" s="598" t="n">
        <v>832</v>
      </c>
      <c r="F59" s="585" t="n">
        <v>1721</v>
      </c>
      <c r="G59" s="585" t="n">
        <v>1012</v>
      </c>
      <c r="H59" s="598" t="n">
        <v>709</v>
      </c>
      <c r="I59" s="637" t="n">
        <v>4505</v>
      </c>
      <c r="J59" s="637" t="n">
        <v>2903</v>
      </c>
      <c r="K59" s="598" t="n">
        <v>1602</v>
      </c>
      <c r="L59" s="584"/>
    </row>
    <row r="60" customFormat="false" ht="12" hidden="false" customHeight="true" outlineLevel="0" collapsed="false">
      <c r="B60" s="587" t="s">
        <v>454</v>
      </c>
      <c r="C60" s="598" t="n">
        <v>462</v>
      </c>
      <c r="D60" s="598" t="n">
        <v>255</v>
      </c>
      <c r="E60" s="598" t="n">
        <v>207</v>
      </c>
      <c r="F60" s="598" t="n">
        <v>1</v>
      </c>
      <c r="G60" s="598" t="n">
        <v>0</v>
      </c>
      <c r="H60" s="598" t="n">
        <v>1</v>
      </c>
      <c r="I60" s="598" t="n">
        <v>79</v>
      </c>
      <c r="J60" s="598" t="n">
        <v>41</v>
      </c>
      <c r="K60" s="598" t="n">
        <v>38</v>
      </c>
    </row>
    <row r="61" customFormat="false" ht="12" hidden="false" customHeight="true" outlineLevel="0" collapsed="false">
      <c r="B61" s="587" t="s">
        <v>455</v>
      </c>
      <c r="C61" s="637" t="s">
        <v>33</v>
      </c>
      <c r="D61" s="637" t="s">
        <v>33</v>
      </c>
      <c r="E61" s="637" t="s">
        <v>33</v>
      </c>
      <c r="F61" s="598" t="n">
        <v>975</v>
      </c>
      <c r="G61" s="598" t="n">
        <v>641</v>
      </c>
      <c r="H61" s="598" t="n">
        <v>334</v>
      </c>
      <c r="I61" s="598" t="n">
        <v>770</v>
      </c>
      <c r="J61" s="598" t="n">
        <v>504</v>
      </c>
      <c r="K61" s="598" t="n">
        <v>266</v>
      </c>
    </row>
    <row r="62" customFormat="false" ht="12" hidden="false" customHeight="true" outlineLevel="0" collapsed="false">
      <c r="B62" s="587" t="s">
        <v>456</v>
      </c>
      <c r="C62" s="598"/>
      <c r="D62" s="598"/>
      <c r="E62" s="598"/>
      <c r="F62" s="598"/>
      <c r="G62" s="598"/>
      <c r="H62" s="598"/>
      <c r="I62" s="598"/>
      <c r="J62" s="598"/>
      <c r="K62" s="598"/>
    </row>
    <row r="63" customFormat="false" ht="12" hidden="false" customHeight="true" outlineLevel="0" collapsed="false">
      <c r="B63" s="587" t="s">
        <v>457</v>
      </c>
      <c r="C63" s="598" t="n">
        <v>312</v>
      </c>
      <c r="D63" s="598" t="n">
        <v>192</v>
      </c>
      <c r="E63" s="598" t="n">
        <v>120</v>
      </c>
      <c r="F63" s="598" t="n">
        <v>1342</v>
      </c>
      <c r="G63" s="598" t="n">
        <v>514</v>
      </c>
      <c r="H63" s="598" t="n">
        <v>828</v>
      </c>
      <c r="I63" s="598" t="n">
        <v>1030</v>
      </c>
      <c r="J63" s="598" t="n">
        <v>557</v>
      </c>
      <c r="K63" s="598" t="n">
        <v>473</v>
      </c>
    </row>
    <row r="64" customFormat="false" ht="12" hidden="false" customHeight="true" outlineLevel="0" collapsed="false">
      <c r="B64" s="587" t="s">
        <v>458</v>
      </c>
      <c r="C64" s="598"/>
      <c r="D64" s="598"/>
      <c r="E64" s="598"/>
      <c r="F64" s="598"/>
      <c r="G64" s="598"/>
      <c r="H64" s="598"/>
      <c r="I64" s="598"/>
      <c r="J64" s="598"/>
      <c r="K64" s="598"/>
    </row>
    <row r="65" customFormat="false" ht="12" hidden="false" customHeight="true" outlineLevel="0" collapsed="false">
      <c r="B65" s="587" t="s">
        <v>459</v>
      </c>
      <c r="C65" s="637" t="s">
        <v>33</v>
      </c>
      <c r="D65" s="637" t="s">
        <v>33</v>
      </c>
      <c r="E65" s="637" t="s">
        <v>33</v>
      </c>
      <c r="F65" s="598" t="n">
        <v>2922</v>
      </c>
      <c r="G65" s="598" t="n">
        <v>1840</v>
      </c>
      <c r="H65" s="598" t="n">
        <v>1082</v>
      </c>
      <c r="I65" s="598" t="n">
        <v>42</v>
      </c>
      <c r="J65" s="598" t="n">
        <v>20</v>
      </c>
      <c r="K65" s="598" t="n">
        <v>22</v>
      </c>
    </row>
    <row r="66" customFormat="false" ht="12" hidden="false" customHeight="true" outlineLevel="0" collapsed="false">
      <c r="B66" s="587" t="s">
        <v>460</v>
      </c>
      <c r="C66" s="598" t="n">
        <v>1348</v>
      </c>
      <c r="D66" s="598" t="n">
        <v>747</v>
      </c>
      <c r="E66" s="598" t="n">
        <v>601</v>
      </c>
      <c r="F66" s="598" t="n">
        <v>2675</v>
      </c>
      <c r="G66" s="598" t="n">
        <v>961</v>
      </c>
      <c r="H66" s="598" t="n">
        <v>1714</v>
      </c>
      <c r="I66" s="598" t="n">
        <v>4090</v>
      </c>
      <c r="J66" s="598" t="n">
        <v>1907</v>
      </c>
      <c r="K66" s="598" t="n">
        <v>2183</v>
      </c>
    </row>
    <row r="67" customFormat="false" ht="12" hidden="false" customHeight="true" outlineLevel="0" collapsed="false">
      <c r="B67" s="587" t="s">
        <v>473</v>
      </c>
      <c r="C67" s="587"/>
      <c r="D67" s="587"/>
      <c r="E67" s="598"/>
      <c r="F67" s="587"/>
      <c r="G67" s="587"/>
      <c r="H67" s="598"/>
      <c r="I67" s="587"/>
      <c r="J67" s="587"/>
      <c r="K67" s="598"/>
    </row>
    <row r="68" customFormat="false" ht="12" hidden="false" customHeight="true" outlineLevel="0" collapsed="false">
      <c r="B68" s="587" t="s">
        <v>474</v>
      </c>
      <c r="C68" s="598"/>
      <c r="D68" s="598"/>
      <c r="E68" s="598"/>
      <c r="F68" s="598"/>
      <c r="G68" s="598"/>
      <c r="H68" s="598"/>
      <c r="I68" s="598"/>
      <c r="J68" s="598"/>
      <c r="K68" s="598"/>
    </row>
    <row r="69" customFormat="false" ht="12" hidden="false" customHeight="true" outlineLevel="0" collapsed="false">
      <c r="B69" s="587" t="s">
        <v>475</v>
      </c>
      <c r="C69" s="598" t="n">
        <v>4662</v>
      </c>
      <c r="D69" s="598" t="n">
        <v>2724</v>
      </c>
      <c r="E69" s="598" t="n">
        <v>1938</v>
      </c>
      <c r="F69" s="637" t="s">
        <v>33</v>
      </c>
      <c r="G69" s="637" t="s">
        <v>33</v>
      </c>
      <c r="H69" s="637" t="s">
        <v>33</v>
      </c>
      <c r="I69" s="637" t="s">
        <v>33</v>
      </c>
      <c r="J69" s="637" t="s">
        <v>33</v>
      </c>
      <c r="K69" s="637" t="s">
        <v>33</v>
      </c>
    </row>
    <row r="70" customFormat="false" ht="12" hidden="false" customHeight="true" outlineLevel="0" collapsed="false">
      <c r="B70" s="587" t="s">
        <v>461</v>
      </c>
      <c r="C70" s="598"/>
      <c r="D70" s="598"/>
      <c r="E70" s="598"/>
      <c r="F70" s="598"/>
      <c r="G70" s="598"/>
      <c r="H70" s="598"/>
      <c r="I70" s="598"/>
      <c r="J70" s="598"/>
      <c r="K70" s="598"/>
    </row>
    <row r="71" customFormat="false" ht="11.25" hidden="false" customHeight="false" outlineLevel="0" collapsed="false">
      <c r="B71" s="587" t="s">
        <v>462</v>
      </c>
      <c r="C71" s="598" t="n">
        <v>400464</v>
      </c>
      <c r="D71" s="598" t="n">
        <v>209945</v>
      </c>
      <c r="E71" s="598" t="n">
        <v>190519</v>
      </c>
      <c r="F71" s="598" t="n">
        <v>507405</v>
      </c>
      <c r="G71" s="598" t="n">
        <v>204252</v>
      </c>
      <c r="H71" s="598" t="n">
        <v>303153</v>
      </c>
      <c r="I71" s="598" t="n">
        <v>1130275</v>
      </c>
      <c r="J71" s="598" t="n">
        <v>618870</v>
      </c>
      <c r="K71" s="598" t="n">
        <v>511405</v>
      </c>
    </row>
    <row r="72" customFormat="false" ht="11.25" hidden="false" customHeight="false" outlineLevel="0" collapsed="false">
      <c r="B72" s="604"/>
      <c r="C72" s="639"/>
      <c r="D72" s="639"/>
      <c r="E72" s="639"/>
      <c r="F72" s="639"/>
      <c r="G72" s="639"/>
      <c r="H72" s="639"/>
      <c r="I72" s="639"/>
      <c r="J72" s="639"/>
      <c r="K72" s="639"/>
    </row>
  </sheetData>
  <mergeCells count="4">
    <mergeCell ref="B5:B6"/>
    <mergeCell ref="C5:E5"/>
    <mergeCell ref="F5:H5"/>
    <mergeCell ref="I5:K5"/>
  </mergeCells>
  <printOptions headings="false" gridLines="false" gridLinesSet="true" horizontalCentered="true" verticalCentered="false"/>
  <pageMargins left="0.472222222222222" right="0.433333333333333" top="0.708333333333333" bottom="0.708333333333333" header="0.511811023622047" footer="0.511811023622047"/>
  <pageSetup paperSize="9" scale="85" fitToWidth="1" fitToHeight="1" pageOrder="downThenOver" orientation="portrait" blackAndWhite="false" draft="false" cellComments="none" firstPageNumber="34" useFirstPageNumber="tru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612" width="4.85"/>
    <col collapsed="false" customWidth="true" hidden="false" outlineLevel="0" max="2" min="2" style="545" width="2.99"/>
    <col collapsed="false" customWidth="true" hidden="false" outlineLevel="0" max="3" min="3" style="545" width="2.84"/>
    <col collapsed="false" customWidth="true" hidden="false" outlineLevel="0" max="4" min="4" style="545" width="17.99"/>
    <col collapsed="false" customWidth="true" hidden="false" outlineLevel="0" max="12" min="5" style="545" width="11.99"/>
    <col collapsed="false" customWidth="true" hidden="false" outlineLevel="0" max="13" min="13" style="545" width="2.7"/>
    <col collapsed="false" customWidth="false" hidden="false" outlineLevel="0" max="257" min="14" style="545" width="9.14"/>
  </cols>
  <sheetData>
    <row r="2" customFormat="false" ht="12" hidden="false" customHeight="true" outlineLevel="0" collapsed="false">
      <c r="B2" s="546" t="s">
        <v>476</v>
      </c>
      <c r="C2" s="546"/>
      <c r="D2" s="546"/>
      <c r="E2" s="546"/>
      <c r="F2" s="546"/>
      <c r="G2" s="546"/>
      <c r="H2" s="546"/>
      <c r="I2" s="546"/>
      <c r="J2" s="546"/>
    </row>
    <row r="3" customFormat="false" ht="12" hidden="false" customHeight="true" outlineLevel="0" collapsed="false">
      <c r="B3" s="546"/>
      <c r="C3" s="546"/>
      <c r="D3" s="546"/>
      <c r="E3" s="546"/>
      <c r="F3" s="546"/>
      <c r="G3" s="546"/>
      <c r="H3" s="546"/>
      <c r="I3" s="546"/>
      <c r="J3" s="546"/>
    </row>
    <row r="4" customFormat="false" ht="12" hidden="false" customHeight="true" outlineLevel="0" collapsed="false">
      <c r="B4" s="546"/>
      <c r="C4" s="546"/>
      <c r="D4" s="546"/>
      <c r="E4" s="546"/>
      <c r="F4" s="546"/>
      <c r="G4" s="546"/>
      <c r="H4" s="546"/>
      <c r="I4" s="547" t="s">
        <v>341</v>
      </c>
      <c r="J4" s="546"/>
    </row>
    <row r="5" customFormat="false" ht="11.25" hidden="false" customHeight="true" outlineLevel="0" collapsed="false"/>
    <row r="6" customFormat="false" ht="11.25" hidden="false" customHeight="true" outlineLevel="0" collapsed="false">
      <c r="A6" s="565"/>
      <c r="B6" s="640"/>
      <c r="C6" s="641"/>
      <c r="D6" s="642"/>
      <c r="E6" s="640"/>
      <c r="F6" s="641"/>
      <c r="G6" s="641"/>
      <c r="H6" s="641"/>
      <c r="I6" s="641"/>
      <c r="J6" s="642"/>
    </row>
    <row r="7" customFormat="false" ht="11.25" hidden="false" customHeight="true" outlineLevel="0" collapsed="false">
      <c r="A7" s="565"/>
      <c r="B7" s="556"/>
      <c r="C7" s="584"/>
      <c r="D7" s="599"/>
      <c r="E7" s="563"/>
      <c r="F7" s="565" t="s">
        <v>477</v>
      </c>
      <c r="G7" s="565"/>
      <c r="H7" s="565"/>
      <c r="I7" s="565"/>
      <c r="J7" s="565"/>
    </row>
    <row r="8" customFormat="false" ht="11.25" hidden="false" customHeight="true" outlineLevel="0" collapsed="false">
      <c r="A8" s="565"/>
      <c r="B8" s="556"/>
      <c r="C8" s="584"/>
      <c r="D8" s="599"/>
      <c r="E8" s="567"/>
      <c r="F8" s="568"/>
      <c r="G8" s="568"/>
      <c r="H8" s="568"/>
      <c r="I8" s="568"/>
      <c r="J8" s="569"/>
    </row>
    <row r="9" customFormat="false" ht="11.25" hidden="false" customHeight="true" outlineLevel="0" collapsed="false">
      <c r="A9" s="565"/>
      <c r="B9" s="556"/>
      <c r="C9" s="584"/>
      <c r="D9" s="599"/>
      <c r="E9" s="643"/>
      <c r="F9" s="644"/>
      <c r="G9" s="644"/>
      <c r="H9" s="645"/>
      <c r="I9" s="643"/>
      <c r="J9" s="645"/>
    </row>
    <row r="10" customFormat="false" ht="11.25" hidden="false" customHeight="true" outlineLevel="0" collapsed="false">
      <c r="A10" s="565"/>
      <c r="B10" s="556"/>
      <c r="C10" s="584"/>
      <c r="D10" s="599"/>
      <c r="E10" s="556"/>
      <c r="F10" s="564" t="s">
        <v>478</v>
      </c>
      <c r="G10" s="564"/>
      <c r="H10" s="599"/>
      <c r="I10" s="559" t="s">
        <v>479</v>
      </c>
      <c r="J10" s="559"/>
    </row>
    <row r="11" customFormat="false" ht="11.25" hidden="false" customHeight="true" outlineLevel="0" collapsed="false">
      <c r="A11" s="565"/>
      <c r="B11" s="556" t="s">
        <v>480</v>
      </c>
      <c r="C11" s="584"/>
      <c r="D11" s="599" t="s">
        <v>481</v>
      </c>
      <c r="E11" s="556"/>
      <c r="F11" s="564" t="s">
        <v>482</v>
      </c>
      <c r="G11" s="564"/>
      <c r="H11" s="599"/>
      <c r="I11" s="559" t="s">
        <v>483</v>
      </c>
      <c r="J11" s="559"/>
    </row>
    <row r="12" customFormat="false" ht="11.25" hidden="false" customHeight="true" outlineLevel="0" collapsed="false">
      <c r="A12" s="565"/>
      <c r="B12" s="556"/>
      <c r="C12" s="557"/>
      <c r="D12" s="599"/>
      <c r="E12" s="567"/>
      <c r="F12" s="568"/>
      <c r="G12" s="568"/>
      <c r="H12" s="569"/>
      <c r="I12" s="567"/>
      <c r="J12" s="569"/>
    </row>
    <row r="13" customFormat="false" ht="11.25" hidden="false" customHeight="true" outlineLevel="0" collapsed="false">
      <c r="A13" s="565"/>
      <c r="B13" s="559" t="s">
        <v>351</v>
      </c>
      <c r="C13" s="559"/>
      <c r="D13" s="559"/>
      <c r="E13" s="646"/>
      <c r="F13" s="643"/>
      <c r="G13" s="644"/>
      <c r="H13" s="645"/>
      <c r="I13" s="643"/>
      <c r="J13" s="646"/>
    </row>
    <row r="14" customFormat="false" ht="11.25" hidden="false" customHeight="true" outlineLevel="0" collapsed="false">
      <c r="A14" s="565"/>
      <c r="B14" s="586"/>
      <c r="C14" s="647"/>
      <c r="D14" s="565"/>
      <c r="E14" s="559"/>
      <c r="F14" s="559" t="s">
        <v>484</v>
      </c>
      <c r="G14" s="559"/>
      <c r="H14" s="559"/>
      <c r="I14" s="563"/>
      <c r="J14" s="559" t="s">
        <v>485</v>
      </c>
    </row>
    <row r="15" customFormat="false" ht="11.25" hidden="false" customHeight="true" outlineLevel="0" collapsed="false">
      <c r="A15" s="565"/>
      <c r="B15" s="563"/>
      <c r="C15" s="564"/>
      <c r="D15" s="565"/>
      <c r="E15" s="559"/>
      <c r="F15" s="567"/>
      <c r="G15" s="568"/>
      <c r="H15" s="569"/>
      <c r="I15" s="563"/>
      <c r="J15" s="559" t="s">
        <v>486</v>
      </c>
    </row>
    <row r="16" customFormat="false" ht="11.25" hidden="false" customHeight="true" outlineLevel="0" collapsed="false">
      <c r="A16" s="565"/>
      <c r="B16" s="563"/>
      <c r="C16" s="564"/>
      <c r="D16" s="565"/>
      <c r="E16" s="559" t="s">
        <v>249</v>
      </c>
      <c r="F16" s="559"/>
      <c r="G16" s="559"/>
      <c r="H16" s="559"/>
      <c r="I16" s="563" t="s">
        <v>249</v>
      </c>
      <c r="J16" s="559" t="s">
        <v>487</v>
      </c>
    </row>
    <row r="17" customFormat="false" ht="11.25" hidden="false" customHeight="true" outlineLevel="0" collapsed="false">
      <c r="A17" s="565"/>
      <c r="B17" s="556" t="s">
        <v>480</v>
      </c>
      <c r="C17" s="584"/>
      <c r="D17" s="599" t="s">
        <v>481</v>
      </c>
      <c r="F17" s="559" t="s">
        <v>190</v>
      </c>
      <c r="G17" s="559" t="s">
        <v>488</v>
      </c>
      <c r="H17" s="559" t="s">
        <v>191</v>
      </c>
      <c r="I17" s="563"/>
      <c r="J17" s="559" t="s">
        <v>489</v>
      </c>
    </row>
    <row r="18" customFormat="false" ht="11.25" hidden="false" customHeight="true" outlineLevel="0" collapsed="false">
      <c r="A18" s="565"/>
      <c r="B18" s="556" t="s">
        <v>480</v>
      </c>
      <c r="C18" s="584"/>
      <c r="D18" s="599" t="s">
        <v>481</v>
      </c>
      <c r="E18" s="559"/>
      <c r="G18" s="559" t="s">
        <v>490</v>
      </c>
      <c r="H18" s="559"/>
      <c r="J18" s="559"/>
    </row>
    <row r="19" customFormat="false" ht="11.25" hidden="false" customHeight="true" outlineLevel="0" collapsed="false">
      <c r="A19" s="565"/>
      <c r="B19" s="601"/>
      <c r="C19" s="602"/>
      <c r="D19" s="603"/>
      <c r="E19" s="648"/>
      <c r="F19" s="648"/>
      <c r="G19" s="648"/>
      <c r="H19" s="648"/>
      <c r="I19" s="567"/>
      <c r="J19" s="648"/>
    </row>
    <row r="20" s="548" customFormat="true" ht="11.25" hidden="false" customHeight="true" outlineLevel="0" collapsed="false">
      <c r="A20" s="582"/>
      <c r="B20" s="579"/>
      <c r="C20" s="649"/>
      <c r="D20" s="650" t="n">
        <v>0</v>
      </c>
      <c r="E20" s="555" t="n">
        <v>1</v>
      </c>
      <c r="F20" s="555" t="n">
        <v>2</v>
      </c>
      <c r="G20" s="555" t="n">
        <v>3</v>
      </c>
      <c r="H20" s="555" t="n">
        <v>4</v>
      </c>
      <c r="I20" s="555" t="n">
        <v>5</v>
      </c>
      <c r="J20" s="555" t="n">
        <v>6</v>
      </c>
    </row>
    <row r="21" customFormat="false" ht="27.75" hidden="false" customHeight="true" outlineLevel="0" collapsed="false">
      <c r="A21" s="565"/>
      <c r="B21" s="651" t="s">
        <v>491</v>
      </c>
      <c r="C21" s="651"/>
      <c r="D21" s="651"/>
      <c r="E21" s="652" t="n">
        <v>55724</v>
      </c>
      <c r="F21" s="652" t="n">
        <v>11216</v>
      </c>
      <c r="G21" s="652" t="n">
        <v>6769</v>
      </c>
      <c r="H21" s="652" t="n">
        <v>18471</v>
      </c>
      <c r="I21" s="652" t="n">
        <v>38506</v>
      </c>
      <c r="J21" s="652" t="n">
        <v>9924</v>
      </c>
    </row>
    <row r="22" customFormat="false" ht="27.75" hidden="false" customHeight="true" outlineLevel="0" collapsed="false">
      <c r="A22" s="565"/>
      <c r="B22" s="653" t="s">
        <v>177</v>
      </c>
      <c r="C22" s="654" t="s">
        <v>492</v>
      </c>
      <c r="D22" s="654"/>
      <c r="E22" s="655" t="n">
        <v>50107</v>
      </c>
      <c r="F22" s="655" t="n">
        <v>5599</v>
      </c>
      <c r="G22" s="655" t="n">
        <v>3869</v>
      </c>
      <c r="H22" s="655" t="n">
        <v>18471</v>
      </c>
      <c r="I22" s="655" t="n">
        <v>36660</v>
      </c>
      <c r="J22" s="655" t="n">
        <v>9525</v>
      </c>
    </row>
    <row r="23" customFormat="false" ht="25.5" hidden="false" customHeight="true" outlineLevel="0" collapsed="false">
      <c r="A23" s="565"/>
      <c r="B23" s="653"/>
      <c r="C23" s="654" t="s">
        <v>493</v>
      </c>
      <c r="D23" s="654"/>
      <c r="E23" s="655" t="n">
        <v>5617</v>
      </c>
      <c r="F23" s="655" t="n">
        <v>5617</v>
      </c>
      <c r="G23" s="655" t="n">
        <v>2900</v>
      </c>
      <c r="H23" s="656" t="s">
        <v>33</v>
      </c>
      <c r="I23" s="655" t="n">
        <v>1846</v>
      </c>
      <c r="J23" s="655" t="n">
        <v>399</v>
      </c>
    </row>
    <row r="24" customFormat="false" ht="13.5" hidden="false" customHeight="true" outlineLevel="0" collapsed="false">
      <c r="A24" s="565"/>
      <c r="B24" s="653"/>
      <c r="C24" s="657" t="s">
        <v>73</v>
      </c>
      <c r="D24" s="634" t="s">
        <v>494</v>
      </c>
      <c r="E24" s="655" t="n">
        <v>4654</v>
      </c>
      <c r="F24" s="655" t="n">
        <v>4654</v>
      </c>
      <c r="G24" s="655" t="n">
        <v>1985</v>
      </c>
      <c r="H24" s="656" t="s">
        <v>33</v>
      </c>
      <c r="I24" s="655" t="n">
        <v>1516</v>
      </c>
      <c r="J24" s="655" t="n">
        <v>241</v>
      </c>
      <c r="N24" s="658"/>
    </row>
    <row r="25" customFormat="false" ht="26.25" hidden="false" customHeight="true" outlineLevel="0" collapsed="false">
      <c r="A25" s="565"/>
      <c r="B25" s="653"/>
      <c r="C25" s="657"/>
      <c r="D25" s="654" t="s">
        <v>495</v>
      </c>
      <c r="E25" s="655" t="n">
        <v>4</v>
      </c>
      <c r="F25" s="659" t="n">
        <v>4</v>
      </c>
      <c r="G25" s="660" t="n">
        <v>0</v>
      </c>
      <c r="H25" s="659" t="s">
        <v>33</v>
      </c>
      <c r="I25" s="655" t="n">
        <v>1</v>
      </c>
      <c r="J25" s="655" t="n">
        <v>1</v>
      </c>
    </row>
    <row r="26" customFormat="false" ht="24.75" hidden="false" customHeight="true" outlineLevel="0" collapsed="false">
      <c r="A26" s="565"/>
      <c r="B26" s="653"/>
      <c r="C26" s="657"/>
      <c r="D26" s="654" t="s">
        <v>496</v>
      </c>
      <c r="E26" s="655" t="n">
        <v>959</v>
      </c>
      <c r="F26" s="659" t="n">
        <v>959</v>
      </c>
      <c r="G26" s="660" t="n">
        <v>915</v>
      </c>
      <c r="H26" s="659" t="s">
        <v>33</v>
      </c>
      <c r="I26" s="655" t="n">
        <v>329</v>
      </c>
      <c r="J26" s="655" t="n">
        <v>157</v>
      </c>
    </row>
    <row r="27" customFormat="false" ht="12.75" hidden="false" customHeight="true" outlineLevel="0" collapsed="false">
      <c r="A27" s="565"/>
      <c r="B27" s="653"/>
      <c r="C27" s="634" t="s">
        <v>497</v>
      </c>
      <c r="D27" s="634"/>
      <c r="E27" s="655" t="n">
        <v>3746</v>
      </c>
      <c r="F27" s="659" t="n">
        <v>324</v>
      </c>
      <c r="G27" s="660" t="n">
        <v>147</v>
      </c>
      <c r="H27" s="659" t="n">
        <v>970</v>
      </c>
      <c r="I27" s="655" t="n">
        <v>3259</v>
      </c>
      <c r="J27" s="655" t="n">
        <v>825</v>
      </c>
    </row>
    <row r="28" customFormat="false" ht="36.75" hidden="false" customHeight="true" outlineLevel="0" collapsed="false">
      <c r="A28" s="565"/>
      <c r="B28" s="653"/>
      <c r="C28" s="654" t="s">
        <v>498</v>
      </c>
      <c r="D28" s="654"/>
      <c r="E28" s="655" t="n">
        <v>359</v>
      </c>
      <c r="F28" s="659" t="n">
        <v>148</v>
      </c>
      <c r="G28" s="660" t="n">
        <v>81</v>
      </c>
      <c r="H28" s="659" t="n">
        <v>103</v>
      </c>
      <c r="I28" s="655" t="n">
        <v>131</v>
      </c>
      <c r="J28" s="655" t="n">
        <v>14</v>
      </c>
    </row>
    <row r="29" customFormat="false" ht="11.25" hidden="false" customHeight="true" outlineLevel="0" collapsed="false">
      <c r="B29" s="614"/>
      <c r="C29" s="614"/>
      <c r="D29" s="614"/>
      <c r="E29" s="614"/>
      <c r="F29" s="614"/>
      <c r="G29" s="614"/>
      <c r="H29" s="614"/>
      <c r="I29" s="614"/>
      <c r="J29" s="614"/>
    </row>
    <row r="30" customFormat="false" ht="11.25" hidden="false" customHeight="true" outlineLevel="0" collapsed="false">
      <c r="B30" s="614"/>
      <c r="C30" s="614"/>
      <c r="D30" s="614"/>
      <c r="E30" s="614"/>
      <c r="F30" s="614"/>
      <c r="G30" s="614"/>
      <c r="H30" s="614"/>
      <c r="I30" s="614"/>
      <c r="J30" s="614"/>
    </row>
    <row r="31" customFormat="false" ht="11.25" hidden="false" customHeight="true" outlineLevel="0" collapsed="false">
      <c r="B31" s="614"/>
      <c r="C31" s="614"/>
      <c r="D31" s="614"/>
      <c r="E31" s="614"/>
      <c r="F31" s="614"/>
      <c r="G31" s="614"/>
      <c r="H31" s="614"/>
      <c r="I31" s="614"/>
      <c r="J31" s="614"/>
    </row>
    <row r="32" customFormat="false" ht="11.25" hidden="false" customHeight="true" outlineLevel="0" collapsed="false">
      <c r="B32" s="614"/>
      <c r="C32" s="614"/>
      <c r="D32" s="614"/>
      <c r="E32" s="614"/>
      <c r="F32" s="614"/>
      <c r="G32" s="614"/>
      <c r="H32" s="614"/>
      <c r="I32" s="614"/>
      <c r="J32" s="614"/>
    </row>
    <row r="33" customFormat="false" ht="11.25" hidden="false" customHeight="true" outlineLevel="0" collapsed="false">
      <c r="B33" s="614"/>
      <c r="C33" s="614"/>
      <c r="D33" s="614"/>
      <c r="E33" s="614"/>
      <c r="F33" s="614"/>
      <c r="G33" s="614"/>
      <c r="H33" s="614"/>
      <c r="I33" s="614"/>
      <c r="J33" s="614"/>
    </row>
    <row r="34" customFormat="false" ht="11.25" hidden="false" customHeight="true" outlineLevel="0" collapsed="false">
      <c r="B34" s="614"/>
      <c r="C34" s="614"/>
      <c r="D34" s="614"/>
      <c r="E34" s="614"/>
      <c r="F34" s="614"/>
      <c r="G34" s="614"/>
      <c r="H34" s="614"/>
      <c r="I34" s="614"/>
      <c r="J34" s="614"/>
    </row>
    <row r="35" customFormat="false" ht="11.25" hidden="false" customHeight="true" outlineLevel="0" collapsed="false"/>
    <row r="36" customFormat="false" ht="11.25" hidden="false" customHeight="true" outlineLevel="0" collapsed="false">
      <c r="A36" s="564"/>
      <c r="B36" s="584"/>
      <c r="C36" s="584"/>
    </row>
    <row r="37" customFormat="false" ht="12" hidden="false" customHeight="true" outlineLevel="0" collapsed="false">
      <c r="A37" s="564"/>
      <c r="B37" s="661" t="s">
        <v>499</v>
      </c>
      <c r="C37" s="584"/>
    </row>
    <row r="38" customFormat="false" ht="11.25" hidden="false" customHeight="true" outlineLevel="0" collapsed="false">
      <c r="A38" s="564"/>
      <c r="B38" s="584"/>
      <c r="C38" s="584"/>
    </row>
    <row r="39" customFormat="false" ht="11.25" hidden="false" customHeight="true" outlineLevel="0" collapsed="false">
      <c r="A39" s="564"/>
      <c r="B39" s="584"/>
      <c r="C39" s="584"/>
      <c r="J39" s="547" t="s">
        <v>341</v>
      </c>
    </row>
    <row r="40" customFormat="false" ht="11.25" hidden="false" customHeight="true" outlineLevel="0" collapsed="false">
      <c r="A40" s="564"/>
      <c r="B40" s="584"/>
      <c r="C40" s="584"/>
    </row>
    <row r="41" customFormat="false" ht="11.25" hidden="false" customHeight="true" outlineLevel="0" collapsed="false">
      <c r="A41" s="564"/>
      <c r="B41" s="640"/>
      <c r="C41" s="641"/>
      <c r="D41" s="642"/>
      <c r="E41" s="662"/>
      <c r="F41" s="644"/>
      <c r="G41" s="644"/>
      <c r="H41" s="645"/>
      <c r="I41" s="663"/>
      <c r="J41" s="644"/>
      <c r="K41" s="644"/>
      <c r="L41" s="645"/>
    </row>
    <row r="42" customFormat="false" ht="11.25" hidden="false" customHeight="true" outlineLevel="0" collapsed="false">
      <c r="A42" s="564"/>
      <c r="B42" s="556"/>
      <c r="C42" s="584"/>
      <c r="D42" s="599"/>
      <c r="E42" s="565" t="s">
        <v>83</v>
      </c>
      <c r="F42" s="565"/>
      <c r="G42" s="565"/>
      <c r="H42" s="565"/>
      <c r="I42" s="559" t="s">
        <v>500</v>
      </c>
      <c r="J42" s="559"/>
      <c r="K42" s="559"/>
      <c r="L42" s="559"/>
    </row>
    <row r="43" customFormat="false" ht="11.25" hidden="false" customHeight="true" outlineLevel="0" collapsed="false">
      <c r="A43" s="564"/>
      <c r="B43" s="556"/>
      <c r="C43" s="584"/>
      <c r="D43" s="599"/>
      <c r="E43" s="568"/>
      <c r="F43" s="568"/>
      <c r="G43" s="568"/>
      <c r="H43" s="569"/>
      <c r="I43" s="567"/>
      <c r="J43" s="568"/>
      <c r="K43" s="568"/>
      <c r="L43" s="569"/>
    </row>
    <row r="44" customFormat="false" ht="11.25" hidden="false" customHeight="true" outlineLevel="0" collapsed="false">
      <c r="A44" s="564"/>
      <c r="B44" s="556"/>
      <c r="C44" s="584"/>
      <c r="D44" s="599"/>
      <c r="E44" s="644"/>
      <c r="F44" s="645"/>
      <c r="G44" s="643"/>
      <c r="H44" s="645"/>
      <c r="I44" s="643"/>
      <c r="J44" s="645"/>
      <c r="L44" s="645"/>
    </row>
    <row r="45" s="548" customFormat="true" ht="11.25" hidden="false" customHeight="true" outlineLevel="0" collapsed="false">
      <c r="A45" s="589"/>
      <c r="B45" s="559" t="s">
        <v>351</v>
      </c>
      <c r="C45" s="559"/>
      <c r="D45" s="559"/>
      <c r="E45" s="565" t="s">
        <v>181</v>
      </c>
      <c r="F45" s="565"/>
      <c r="G45" s="559" t="s">
        <v>501</v>
      </c>
      <c r="H45" s="559"/>
      <c r="I45" s="559" t="s">
        <v>181</v>
      </c>
      <c r="J45" s="559"/>
      <c r="K45" s="664" t="s">
        <v>501</v>
      </c>
      <c r="L45" s="664"/>
    </row>
    <row r="46" customFormat="false" ht="11.25" hidden="false" customHeight="true" outlineLevel="0" collapsed="false">
      <c r="A46" s="564"/>
      <c r="B46" s="563"/>
      <c r="C46" s="564"/>
      <c r="D46" s="565"/>
      <c r="E46" s="568"/>
      <c r="F46" s="569"/>
      <c r="G46" s="567"/>
      <c r="H46" s="569"/>
      <c r="I46" s="567"/>
      <c r="J46" s="569"/>
      <c r="K46" s="665"/>
      <c r="L46" s="569"/>
    </row>
    <row r="47" customFormat="false" ht="11.25" hidden="false" customHeight="true" outlineLevel="0" collapsed="false">
      <c r="A47" s="564"/>
      <c r="B47" s="563"/>
      <c r="C47" s="564"/>
      <c r="D47" s="565"/>
      <c r="E47" s="645"/>
      <c r="F47" s="565"/>
      <c r="G47" s="565"/>
      <c r="H47" s="565"/>
      <c r="I47" s="565"/>
      <c r="J47" s="565"/>
      <c r="K47" s="565"/>
      <c r="L47" s="565"/>
    </row>
    <row r="48" customFormat="false" ht="11.25" hidden="false" customHeight="true" outlineLevel="0" collapsed="false">
      <c r="A48" s="564"/>
      <c r="B48" s="556"/>
      <c r="C48" s="584"/>
      <c r="D48" s="599"/>
      <c r="E48" s="565" t="s">
        <v>502</v>
      </c>
      <c r="F48" s="565" t="s">
        <v>503</v>
      </c>
      <c r="G48" s="565" t="s">
        <v>502</v>
      </c>
      <c r="H48" s="565" t="s">
        <v>503</v>
      </c>
      <c r="I48" s="565" t="s">
        <v>502</v>
      </c>
      <c r="J48" s="565" t="s">
        <v>503</v>
      </c>
      <c r="K48" s="565" t="s">
        <v>502</v>
      </c>
      <c r="L48" s="565" t="s">
        <v>503</v>
      </c>
    </row>
    <row r="49" customFormat="false" ht="11.25" hidden="false" customHeight="true" outlineLevel="0" collapsed="false">
      <c r="A49" s="564"/>
      <c r="B49" s="601"/>
      <c r="C49" s="602"/>
      <c r="D49" s="603"/>
      <c r="E49" s="569"/>
      <c r="F49" s="565"/>
      <c r="G49" s="565"/>
      <c r="H49" s="565"/>
      <c r="I49" s="565"/>
      <c r="J49" s="565"/>
      <c r="K49" s="565"/>
      <c r="L49" s="565"/>
    </row>
    <row r="50" customFormat="false" ht="11.25" hidden="false" customHeight="true" outlineLevel="0" collapsed="false">
      <c r="A50" s="565"/>
      <c r="B50" s="583" t="n">
        <v>0</v>
      </c>
      <c r="C50" s="583"/>
      <c r="D50" s="583"/>
      <c r="E50" s="555" t="n">
        <v>1</v>
      </c>
      <c r="F50" s="555" t="n">
        <v>2</v>
      </c>
      <c r="G50" s="555" t="n">
        <v>3</v>
      </c>
      <c r="H50" s="555" t="n">
        <v>4</v>
      </c>
      <c r="I50" s="555" t="n">
        <v>5</v>
      </c>
      <c r="J50" s="555" t="n">
        <v>6</v>
      </c>
      <c r="K50" s="555" t="n">
        <v>7</v>
      </c>
      <c r="L50" s="555" t="n">
        <v>8</v>
      </c>
    </row>
    <row r="51" customFormat="false" ht="6" hidden="false" customHeight="true" outlineLevel="0" collapsed="false">
      <c r="A51" s="564"/>
      <c r="B51" s="643"/>
      <c r="C51" s="644"/>
      <c r="D51" s="645"/>
      <c r="E51" s="645"/>
      <c r="F51" s="646"/>
      <c r="G51" s="646"/>
      <c r="H51" s="646"/>
      <c r="I51" s="646"/>
      <c r="J51" s="646"/>
      <c r="K51" s="646"/>
      <c r="L51" s="646"/>
    </row>
    <row r="52" customFormat="false" ht="14.25" hidden="false" customHeight="true" outlineLevel="0" collapsed="false">
      <c r="A52" s="564"/>
      <c r="B52" s="618" t="s">
        <v>504</v>
      </c>
      <c r="C52" s="618"/>
      <c r="D52" s="618"/>
      <c r="E52" s="639" t="n">
        <v>7</v>
      </c>
      <c r="F52" s="639" t="n">
        <v>180</v>
      </c>
      <c r="G52" s="639" t="n">
        <v>64</v>
      </c>
      <c r="H52" s="639" t="n">
        <v>2999</v>
      </c>
      <c r="I52" s="639" t="n">
        <v>54</v>
      </c>
      <c r="J52" s="639" t="n">
        <v>6491</v>
      </c>
      <c r="K52" s="639" t="n">
        <v>280</v>
      </c>
      <c r="L52" s="639" t="n">
        <v>27296</v>
      </c>
    </row>
    <row r="53" customFormat="false" ht="14.25" hidden="false" customHeight="true" outlineLevel="0" collapsed="false">
      <c r="B53" s="634" t="s">
        <v>505</v>
      </c>
      <c r="C53" s="634"/>
      <c r="D53" s="634"/>
      <c r="E53" s="666" t="n">
        <v>24</v>
      </c>
      <c r="F53" s="666" t="n">
        <v>98</v>
      </c>
      <c r="G53" s="666" t="n">
        <v>93</v>
      </c>
      <c r="H53" s="666" t="n">
        <v>1356</v>
      </c>
      <c r="I53" s="667" t="s">
        <v>33</v>
      </c>
      <c r="J53" s="667" t="s">
        <v>33</v>
      </c>
      <c r="K53" s="667" t="s">
        <v>33</v>
      </c>
      <c r="L53" s="667" t="s">
        <v>33</v>
      </c>
    </row>
    <row r="54" customFormat="false" ht="14.25" hidden="false" customHeight="true" outlineLevel="0" collapsed="false">
      <c r="B54" s="668" t="s">
        <v>506</v>
      </c>
      <c r="C54" s="668"/>
      <c r="D54" s="668"/>
      <c r="E54" s="669" t="n">
        <v>2</v>
      </c>
      <c r="F54" s="669" t="n">
        <v>9</v>
      </c>
      <c r="G54" s="669" t="n">
        <v>6</v>
      </c>
      <c r="H54" s="669" t="n">
        <v>996</v>
      </c>
      <c r="I54" s="670" t="s">
        <v>33</v>
      </c>
      <c r="J54" s="670" t="s">
        <v>33</v>
      </c>
      <c r="K54" s="670" t="s">
        <v>33</v>
      </c>
      <c r="L54" s="670" t="s">
        <v>33</v>
      </c>
    </row>
    <row r="55" customFormat="false" ht="6" hidden="false" customHeight="true" outlineLevel="0" collapsed="false">
      <c r="B55" s="601"/>
      <c r="C55" s="602"/>
      <c r="D55" s="603"/>
      <c r="E55" s="671"/>
      <c r="F55" s="627"/>
      <c r="G55" s="627"/>
      <c r="H55" s="627"/>
      <c r="I55" s="627"/>
      <c r="J55" s="627"/>
      <c r="K55" s="627"/>
      <c r="L55" s="627"/>
    </row>
    <row r="56" customFormat="false" ht="11.25" hidden="false" customHeight="true" outlineLevel="0" collapsed="false"/>
    <row r="57" customFormat="false" ht="11.25" hidden="false" customHeight="true" outlineLevel="0" collapsed="false"/>
    <row r="58" customFormat="false" ht="11.25" hidden="false" customHeight="true" outlineLevel="0" collapsed="false">
      <c r="L58" s="672"/>
    </row>
    <row r="59" customFormat="false" ht="11.25" hidden="false" customHeight="true" outlineLevel="0" collapsed="false"/>
  </sheetData>
  <mergeCells count="25">
    <mergeCell ref="F7:J7"/>
    <mergeCell ref="F10:G10"/>
    <mergeCell ref="I10:J10"/>
    <mergeCell ref="F11:G11"/>
    <mergeCell ref="I11:J11"/>
    <mergeCell ref="B13:D13"/>
    <mergeCell ref="F14:H14"/>
    <mergeCell ref="B21:D21"/>
    <mergeCell ref="B22:B28"/>
    <mergeCell ref="C22:D22"/>
    <mergeCell ref="C23:D23"/>
    <mergeCell ref="C24:C26"/>
    <mergeCell ref="C27:D27"/>
    <mergeCell ref="C28:D28"/>
    <mergeCell ref="E42:H42"/>
    <mergeCell ref="I42:L42"/>
    <mergeCell ref="B45:D45"/>
    <mergeCell ref="E45:F45"/>
    <mergeCell ref="G45:H45"/>
    <mergeCell ref="I45:J45"/>
    <mergeCell ref="K45:L45"/>
    <mergeCell ref="B50:D50"/>
    <mergeCell ref="B52:D52"/>
    <mergeCell ref="B53:D53"/>
    <mergeCell ref="B54:D54"/>
  </mergeCells>
  <printOptions headings="false" gridLines="false" gridLinesSet="true" horizontalCentered="false" verticalCentered="false"/>
  <pageMargins left="0.479861111111111" right="0.470138888888889" top="1.25" bottom="1" header="0.51181102362204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0" activeCellId="0" sqref="P30"/>
    </sheetView>
  </sheetViews>
  <sheetFormatPr defaultColWidth="9.13671875" defaultRowHeight="12.75" zeroHeight="false" outlineLevelRow="0" outlineLevelCol="0"/>
  <cols>
    <col collapsed="false" customWidth="true" hidden="false" outlineLevel="0" max="1" min="1" style="12" width="10.13"/>
    <col collapsed="false" customWidth="true" hidden="false" outlineLevel="0" max="2" min="2" style="12" width="10.99"/>
    <col collapsed="false" customWidth="true" hidden="false" outlineLevel="0" max="3" min="3" style="12" width="13.14"/>
    <col collapsed="false" customWidth="true" hidden="false" outlineLevel="0" max="4" min="4" style="12" width="19.85"/>
    <col collapsed="false" customWidth="true" hidden="false" outlineLevel="0" max="5" min="5" style="12" width="18.41"/>
    <col collapsed="false" customWidth="true" hidden="false" outlineLevel="0" max="6" min="6" style="12" width="9.41"/>
    <col collapsed="false" customWidth="true" hidden="false" outlineLevel="0" max="7" min="7" style="13" width="10.28"/>
    <col collapsed="false" customWidth="true" hidden="false" outlineLevel="0" max="8" min="8" style="13" width="9.56"/>
    <col collapsed="false" customWidth="true" hidden="false" outlineLevel="0" max="9" min="9" style="12" width="10.56"/>
    <col collapsed="false" customWidth="true" hidden="false" outlineLevel="0" max="10" min="10" style="12" width="9.41"/>
    <col collapsed="false" customWidth="true" hidden="false" outlineLevel="0" max="11" min="11" style="12" width="9.28"/>
    <col collapsed="false" customWidth="true" hidden="false" outlineLevel="0" max="12" min="12" style="12" width="9.85"/>
    <col collapsed="false" customWidth="true" hidden="false" outlineLevel="0" max="13" min="13" style="12" width="9.28"/>
    <col collapsed="false" customWidth="true" hidden="false" outlineLevel="0" max="14" min="14" style="12" width="12.28"/>
    <col collapsed="false" customWidth="false" hidden="false" outlineLevel="0" max="257" min="15" style="12" width="9.14"/>
  </cols>
  <sheetData>
    <row r="1" customFormat="false" ht="12" hidden="false" customHeight="true" outlineLevel="0" collapsed="false">
      <c r="B1" s="14" t="s">
        <v>14</v>
      </c>
      <c r="C1" s="14" t="s">
        <v>15</v>
      </c>
      <c r="D1" s="14"/>
      <c r="E1" s="14"/>
      <c r="F1" s="14"/>
      <c r="G1" s="15"/>
      <c r="H1" s="15"/>
      <c r="I1" s="14"/>
      <c r="J1" s="14"/>
      <c r="K1" s="14"/>
      <c r="L1" s="14"/>
      <c r="M1" s="14"/>
    </row>
    <row r="2" customFormat="false" ht="12" hidden="false" customHeight="true" outlineLevel="0" collapsed="false">
      <c r="B2" s="14"/>
      <c r="C2" s="16" t="s">
        <v>16</v>
      </c>
    </row>
    <row r="3" customFormat="false" ht="10.5" hidden="false" customHeight="true" outlineLevel="0" collapsed="false">
      <c r="L3" s="17" t="s">
        <v>17</v>
      </c>
      <c r="M3" s="17"/>
    </row>
    <row r="4" customFormat="false" ht="14.25" hidden="false" customHeight="true" outlineLevel="0" collapsed="false">
      <c r="B4" s="18" t="s">
        <v>18</v>
      </c>
      <c r="C4" s="19" t="s">
        <v>19</v>
      </c>
      <c r="D4" s="19"/>
      <c r="E4" s="19"/>
      <c r="F4" s="20" t="s">
        <v>20</v>
      </c>
      <c r="G4" s="20"/>
      <c r="H4" s="20"/>
      <c r="I4" s="20"/>
      <c r="J4" s="20"/>
      <c r="K4" s="20"/>
      <c r="L4" s="20"/>
      <c r="M4" s="20"/>
    </row>
    <row r="5" customFormat="false" ht="24.75" hidden="false" customHeight="true" outlineLevel="0" collapsed="false">
      <c r="B5" s="18"/>
      <c r="C5" s="18" t="s">
        <v>21</v>
      </c>
      <c r="D5" s="18" t="s">
        <v>22</v>
      </c>
      <c r="E5" s="18"/>
      <c r="F5" s="21" t="s">
        <v>23</v>
      </c>
      <c r="G5" s="21"/>
      <c r="H5" s="21"/>
      <c r="I5" s="21"/>
      <c r="J5" s="22" t="s">
        <v>24</v>
      </c>
      <c r="K5" s="22"/>
      <c r="L5" s="22"/>
      <c r="M5" s="22"/>
    </row>
    <row r="6" customFormat="false" ht="57" hidden="false" customHeight="true" outlineLevel="0" collapsed="false">
      <c r="B6" s="18"/>
      <c r="C6" s="18"/>
      <c r="D6" s="22" t="s">
        <v>25</v>
      </c>
      <c r="E6" s="22" t="s">
        <v>26</v>
      </c>
      <c r="F6" s="21" t="s">
        <v>27</v>
      </c>
      <c r="G6" s="21"/>
      <c r="H6" s="22" t="s">
        <v>28</v>
      </c>
      <c r="I6" s="22"/>
      <c r="J6" s="18" t="s">
        <v>27</v>
      </c>
      <c r="K6" s="18"/>
      <c r="L6" s="22" t="s">
        <v>29</v>
      </c>
      <c r="M6" s="22"/>
    </row>
    <row r="7" customFormat="false" ht="29.25" hidden="false" customHeight="true" outlineLevel="0" collapsed="false">
      <c r="B7" s="18"/>
      <c r="C7" s="18"/>
      <c r="D7" s="22"/>
      <c r="E7" s="22"/>
      <c r="F7" s="22" t="s">
        <v>30</v>
      </c>
      <c r="G7" s="23" t="s">
        <v>31</v>
      </c>
      <c r="H7" s="22" t="s">
        <v>30</v>
      </c>
      <c r="I7" s="23" t="s">
        <v>31</v>
      </c>
      <c r="J7" s="22" t="s">
        <v>30</v>
      </c>
      <c r="K7" s="23" t="s">
        <v>31</v>
      </c>
      <c r="L7" s="22" t="s">
        <v>32</v>
      </c>
      <c r="M7" s="23" t="s">
        <v>31</v>
      </c>
    </row>
    <row r="8" customFormat="false" ht="12.75" hidden="false" customHeight="true" outlineLevel="0" collapsed="false">
      <c r="A8" s="24"/>
      <c r="B8" s="25" t="n">
        <v>2000</v>
      </c>
      <c r="C8" s="26" t="n">
        <v>2702576</v>
      </c>
      <c r="D8" s="27" t="n">
        <v>352771</v>
      </c>
      <c r="E8" s="28" t="s">
        <v>33</v>
      </c>
      <c r="F8" s="29" t="n">
        <v>15.1</v>
      </c>
      <c r="G8" s="30"/>
      <c r="H8" s="31" t="n">
        <v>2</v>
      </c>
      <c r="I8" s="31"/>
      <c r="J8" s="30" t="n">
        <v>24.5</v>
      </c>
      <c r="K8" s="30"/>
      <c r="L8" s="30" t="n">
        <v>4.2</v>
      </c>
      <c r="M8" s="31"/>
    </row>
    <row r="9" customFormat="false" ht="12.75" hidden="false" customHeight="true" outlineLevel="0" collapsed="false">
      <c r="A9" s="24"/>
      <c r="B9" s="25" t="n">
        <v>2001</v>
      </c>
      <c r="C9" s="26" t="n">
        <v>3115056</v>
      </c>
      <c r="D9" s="32" t="n">
        <v>412480</v>
      </c>
      <c r="E9" s="28" t="s">
        <v>33</v>
      </c>
      <c r="F9" s="29" t="n">
        <v>17.5</v>
      </c>
      <c r="G9" s="30"/>
      <c r="H9" s="31" t="n">
        <v>2.4</v>
      </c>
      <c r="I9" s="31"/>
      <c r="J9" s="30" t="n">
        <v>29.6</v>
      </c>
      <c r="K9" s="30"/>
      <c r="L9" s="30" t="n">
        <v>5.1</v>
      </c>
      <c r="M9" s="33"/>
    </row>
    <row r="10" customFormat="false" ht="12.75" hidden="false" customHeight="true" outlineLevel="0" collapsed="false">
      <c r="A10" s="24"/>
      <c r="B10" s="25" t="n">
        <v>2002</v>
      </c>
      <c r="C10" s="26" t="n">
        <v>3216958</v>
      </c>
      <c r="D10" s="32" t="n">
        <v>101902</v>
      </c>
      <c r="E10" s="28" t="s">
        <v>33</v>
      </c>
      <c r="F10" s="29" t="n">
        <v>20</v>
      </c>
      <c r="G10" s="30"/>
      <c r="H10" s="31" t="n">
        <v>2.5</v>
      </c>
      <c r="I10" s="31"/>
      <c r="J10" s="34" t="n">
        <v>30.9</v>
      </c>
      <c r="K10" s="34"/>
      <c r="L10" s="35" t="n">
        <v>1.3</v>
      </c>
      <c r="M10" s="33"/>
    </row>
    <row r="11" customFormat="false" ht="12.75" hidden="false" customHeight="true" outlineLevel="0" collapsed="false">
      <c r="A11" s="24"/>
      <c r="B11" s="36" t="n">
        <v>2003</v>
      </c>
      <c r="C11" s="28" t="n">
        <v>3175674</v>
      </c>
      <c r="D11" s="37" t="n">
        <v>-41284</v>
      </c>
      <c r="E11" s="28" t="s">
        <v>33</v>
      </c>
      <c r="F11" s="29" t="n">
        <v>20</v>
      </c>
      <c r="G11" s="38"/>
      <c r="H11" s="31" t="n">
        <v>0</v>
      </c>
      <c r="I11" s="31"/>
      <c r="J11" s="34" t="n">
        <v>30.8</v>
      </c>
      <c r="K11" s="34"/>
      <c r="L11" s="35" t="n">
        <v>-0.0999999999999979</v>
      </c>
      <c r="M11" s="33"/>
    </row>
    <row r="12" customFormat="false" ht="12.75" hidden="false" customHeight="true" outlineLevel="0" collapsed="false">
      <c r="A12" s="24"/>
      <c r="B12" s="36" t="n">
        <v>2004</v>
      </c>
      <c r="C12" s="28" t="n">
        <v>2999601</v>
      </c>
      <c r="D12" s="37" t="n">
        <v>-176073</v>
      </c>
      <c r="E12" s="28" t="s">
        <v>33</v>
      </c>
      <c r="F12" s="29" t="n">
        <v>19</v>
      </c>
      <c r="G12" s="38"/>
      <c r="H12" s="31" t="n">
        <v>-1</v>
      </c>
      <c r="I12" s="31"/>
      <c r="J12" s="34" t="n">
        <v>28.8</v>
      </c>
      <c r="K12" s="34"/>
      <c r="L12" s="35" t="n">
        <v>-2</v>
      </c>
      <c r="M12" s="33"/>
    </row>
    <row r="13" customFormat="false" ht="12.75" hidden="false" customHeight="true" outlineLevel="0" collapsed="false">
      <c r="B13" s="39" t="n">
        <v>2005</v>
      </c>
      <c r="C13" s="40" t="n">
        <v>2773000</v>
      </c>
      <c r="D13" s="41" t="n">
        <v>-226601</v>
      </c>
      <c r="E13" s="41" t="s">
        <v>33</v>
      </c>
      <c r="F13" s="42" t="n">
        <v>17.6</v>
      </c>
      <c r="G13" s="30"/>
      <c r="H13" s="43" t="n">
        <v>-1.4</v>
      </c>
      <c r="I13" s="43"/>
      <c r="J13" s="30" t="n">
        <v>26.2</v>
      </c>
      <c r="K13" s="30"/>
      <c r="L13" s="30" t="n">
        <v>-2.6</v>
      </c>
      <c r="M13" s="31"/>
    </row>
    <row r="14" customFormat="false" ht="12.75" hidden="false" customHeight="true" outlineLevel="0" collapsed="false">
      <c r="B14" s="39" t="n">
        <v>2006</v>
      </c>
      <c r="C14" s="40" t="n">
        <v>2309410</v>
      </c>
      <c r="D14" s="41" t="n">
        <v>-463590</v>
      </c>
      <c r="E14" s="41" t="s">
        <v>33</v>
      </c>
      <c r="F14" s="42" t="n">
        <v>14.8</v>
      </c>
      <c r="G14" s="38"/>
      <c r="H14" s="43" t="n">
        <v>-2.8</v>
      </c>
      <c r="I14" s="43"/>
      <c r="J14" s="38" t="n">
        <v>21.2</v>
      </c>
      <c r="K14" s="38"/>
      <c r="L14" s="30" t="n">
        <v>-5</v>
      </c>
      <c r="M14" s="31"/>
    </row>
    <row r="15" customFormat="false" ht="12.75" hidden="false" customHeight="true" outlineLevel="0" collapsed="false">
      <c r="B15" s="39" t="n">
        <v>2007</v>
      </c>
      <c r="C15" s="40" t="n">
        <v>1746573</v>
      </c>
      <c r="D15" s="41" t="n">
        <v>-562837</v>
      </c>
      <c r="E15" s="41" t="s">
        <v>33</v>
      </c>
      <c r="F15" s="42" t="n">
        <v>11.2</v>
      </c>
      <c r="G15" s="38"/>
      <c r="H15" s="43" t="n">
        <v>-3.6</v>
      </c>
      <c r="I15" s="43"/>
      <c r="J15" s="38" t="n">
        <v>15.3</v>
      </c>
      <c r="K15" s="38"/>
      <c r="L15" s="30" t="n">
        <v>-5.9</v>
      </c>
      <c r="M15" s="31"/>
    </row>
    <row r="16" s="44" customFormat="true" ht="12.75" hidden="false" customHeight="false" outlineLevel="0" collapsed="false">
      <c r="B16" s="39" t="n">
        <v>2008</v>
      </c>
      <c r="C16" s="40" t="n">
        <v>1473752</v>
      </c>
      <c r="D16" s="41" t="n">
        <v>-272821</v>
      </c>
      <c r="E16" s="41" t="s">
        <v>33</v>
      </c>
      <c r="F16" s="42" t="n">
        <v>9.5</v>
      </c>
      <c r="G16" s="45"/>
      <c r="H16" s="43" t="n">
        <v>-1.7</v>
      </c>
      <c r="I16" s="43"/>
      <c r="J16" s="30" t="n">
        <v>12.7</v>
      </c>
      <c r="K16" s="30"/>
      <c r="L16" s="30" t="n">
        <v>-2.6</v>
      </c>
      <c r="M16" s="31"/>
    </row>
    <row r="17" s="44" customFormat="true" ht="12.75" hidden="false" customHeight="false" outlineLevel="0" collapsed="false">
      <c r="B17" s="39" t="n">
        <v>2009</v>
      </c>
      <c r="C17" s="40" t="n">
        <v>1892680</v>
      </c>
      <c r="D17" s="41" t="n">
        <v>418928</v>
      </c>
      <c r="E17" s="41" t="s">
        <v>33</v>
      </c>
      <c r="F17" s="42" t="n">
        <v>12.1</v>
      </c>
      <c r="G17" s="45"/>
      <c r="H17" s="43" t="n">
        <v>2.6</v>
      </c>
      <c r="I17" s="43"/>
      <c r="J17" s="30" t="n">
        <v>16.5</v>
      </c>
      <c r="K17" s="30"/>
      <c r="L17" s="30" t="n">
        <v>3.8</v>
      </c>
      <c r="M17" s="31"/>
    </row>
    <row r="18" s="44" customFormat="true" ht="12.75" hidden="false" customHeight="false" outlineLevel="0" collapsed="false">
      <c r="B18" s="39" t="n">
        <v>2010</v>
      </c>
      <c r="C18" s="40" t="n">
        <v>1954706</v>
      </c>
      <c r="D18" s="41" t="n">
        <v>62026</v>
      </c>
      <c r="E18" s="41" t="s">
        <v>33</v>
      </c>
      <c r="F18" s="42" t="n">
        <v>12.4</v>
      </c>
      <c r="G18" s="45"/>
      <c r="H18" s="43" t="n">
        <v>0.300000000000001</v>
      </c>
      <c r="I18" s="43"/>
      <c r="J18" s="30" t="n">
        <v>17</v>
      </c>
      <c r="K18" s="30"/>
      <c r="L18" s="30" t="n">
        <v>0.5</v>
      </c>
      <c r="M18" s="31"/>
    </row>
    <row r="19" s="44" customFormat="true" ht="12.75" hidden="false" customHeight="false" outlineLevel="0" collapsed="false">
      <c r="B19" s="39" t="n">
        <v>2011</v>
      </c>
      <c r="C19" s="40" t="n">
        <v>1982676</v>
      </c>
      <c r="D19" s="41" t="n">
        <v>27970</v>
      </c>
      <c r="E19" s="41" t="s">
        <v>33</v>
      </c>
      <c r="F19" s="42" t="n">
        <v>12.5</v>
      </c>
      <c r="G19" s="45"/>
      <c r="H19" s="43" t="n">
        <v>0.0999999999999996</v>
      </c>
      <c r="I19" s="43"/>
      <c r="J19" s="30" t="n">
        <v>17</v>
      </c>
      <c r="K19" s="30"/>
      <c r="L19" s="30" t="n">
        <v>0</v>
      </c>
      <c r="M19" s="31"/>
    </row>
    <row r="20" s="44" customFormat="true" ht="12.75" hidden="false" customHeight="false" outlineLevel="0" collapsed="false">
      <c r="B20" s="39" t="n">
        <v>2012</v>
      </c>
      <c r="C20" s="40" t="n">
        <v>2136815</v>
      </c>
      <c r="D20" s="41" t="n">
        <v>154139</v>
      </c>
      <c r="E20" s="41" t="s">
        <v>33</v>
      </c>
      <c r="F20" s="42" t="n">
        <v>13.4</v>
      </c>
      <c r="G20" s="45"/>
      <c r="H20" s="43" t="n">
        <v>0.9</v>
      </c>
      <c r="I20" s="43"/>
      <c r="J20" s="30" t="n">
        <v>18.4</v>
      </c>
      <c r="K20" s="30"/>
      <c r="L20" s="30" t="n">
        <v>1.4</v>
      </c>
      <c r="M20" s="31"/>
    </row>
    <row r="21" s="44" customFormat="true" ht="12.75" hidden="false" customHeight="false" outlineLevel="0" collapsed="false">
      <c r="B21" s="46" t="s">
        <v>34</v>
      </c>
      <c r="C21" s="40" t="n">
        <v>2141906</v>
      </c>
      <c r="D21" s="41" t="n">
        <v>159230</v>
      </c>
      <c r="E21" s="41" t="n">
        <v>7990</v>
      </c>
      <c r="F21" s="42" t="n">
        <v>13.3</v>
      </c>
      <c r="G21" s="45"/>
      <c r="H21" s="43" t="n">
        <v>0.800000000000001</v>
      </c>
      <c r="I21" s="43"/>
      <c r="J21" s="30" t="n">
        <v>18.3</v>
      </c>
      <c r="K21" s="30"/>
      <c r="L21" s="30" t="n">
        <v>1.3</v>
      </c>
      <c r="M21" s="43"/>
    </row>
    <row r="22" s="44" customFormat="true" ht="12.75" hidden="false" customHeight="false" outlineLevel="0" collapsed="false">
      <c r="B22" s="46" t="s">
        <v>35</v>
      </c>
      <c r="C22" s="40" t="n">
        <v>1964445</v>
      </c>
      <c r="D22" s="41" t="n">
        <v>-177461</v>
      </c>
      <c r="E22" s="41" t="n">
        <v>81146</v>
      </c>
      <c r="F22" s="42" t="n">
        <v>12.3</v>
      </c>
      <c r="G22" s="45"/>
      <c r="H22" s="43" t="n">
        <v>-1</v>
      </c>
      <c r="I22" s="43"/>
      <c r="J22" s="30" t="n">
        <v>16.8</v>
      </c>
      <c r="K22" s="30"/>
      <c r="L22" s="30" t="n">
        <v>-1.5</v>
      </c>
      <c r="M22" s="43"/>
    </row>
    <row r="23" s="44" customFormat="true" ht="12.75" hidden="false" customHeight="false" outlineLevel="0" collapsed="false">
      <c r="B23" s="46" t="s">
        <v>36</v>
      </c>
      <c r="C23" s="40" t="n">
        <v>1978987</v>
      </c>
      <c r="D23" s="41" t="n">
        <v>14542</v>
      </c>
      <c r="E23" s="41" t="n">
        <v>117298</v>
      </c>
      <c r="F23" s="42" t="n">
        <v>12.4</v>
      </c>
      <c r="G23" s="45"/>
      <c r="H23" s="43" t="n">
        <v>0.0999999999999996</v>
      </c>
      <c r="I23" s="43"/>
      <c r="J23" s="30" t="n">
        <v>17</v>
      </c>
      <c r="K23" s="30"/>
      <c r="L23" s="30" t="n">
        <v>0.199999999999999</v>
      </c>
      <c r="M23" s="43"/>
    </row>
    <row r="24" s="44" customFormat="true" ht="12.75" hidden="false" customHeight="false" outlineLevel="0" collapsed="false">
      <c r="B24" s="46" t="s">
        <v>37</v>
      </c>
      <c r="C24" s="40" t="n">
        <v>2136815</v>
      </c>
      <c r="D24" s="41" t="n">
        <v>157828</v>
      </c>
      <c r="E24" s="41" t="n">
        <v>154139</v>
      </c>
      <c r="F24" s="47" t="n">
        <v>13.4</v>
      </c>
      <c r="G24" s="48" t="n">
        <v>13.4</v>
      </c>
      <c r="H24" s="49" t="n">
        <v>1</v>
      </c>
      <c r="I24" s="50" t="n">
        <v>1</v>
      </c>
      <c r="J24" s="47" t="n">
        <v>18.4</v>
      </c>
      <c r="K24" s="48" t="n">
        <v>18.4</v>
      </c>
      <c r="L24" s="51" t="n">
        <v>1.4</v>
      </c>
      <c r="M24" s="50" t="n">
        <v>1.4</v>
      </c>
    </row>
    <row r="25" s="44" customFormat="true" ht="12.75" hidden="false" customHeight="false" outlineLevel="0" collapsed="false">
      <c r="B25" s="52" t="n">
        <v>2013</v>
      </c>
      <c r="C25" s="53" t="s">
        <v>33</v>
      </c>
      <c r="D25" s="54" t="s">
        <v>33</v>
      </c>
      <c r="E25" s="54" t="s">
        <v>33</v>
      </c>
      <c r="F25" s="55" t="s">
        <v>33</v>
      </c>
      <c r="G25" s="56" t="s">
        <v>33</v>
      </c>
      <c r="H25" s="51" t="s">
        <v>33</v>
      </c>
      <c r="I25" s="57" t="s">
        <v>33</v>
      </c>
      <c r="J25" s="49" t="s">
        <v>33</v>
      </c>
      <c r="K25" s="58" t="s">
        <v>33</v>
      </c>
      <c r="L25" s="59" t="s">
        <v>33</v>
      </c>
      <c r="M25" s="58" t="s">
        <v>33</v>
      </c>
    </row>
    <row r="26" s="44" customFormat="true" ht="12.75" hidden="false" customHeight="false" outlineLevel="0" collapsed="false">
      <c r="B26" s="46" t="s">
        <v>38</v>
      </c>
      <c r="C26" s="40" t="n">
        <v>2295744</v>
      </c>
      <c r="D26" s="41" t="n">
        <v>158929</v>
      </c>
      <c r="E26" s="41" t="n">
        <v>174226</v>
      </c>
      <c r="F26" s="47" t="n">
        <v>14.2</v>
      </c>
      <c r="G26" s="48" t="n">
        <v>14.2</v>
      </c>
      <c r="H26" s="49" t="n">
        <v>0.799999999999999</v>
      </c>
      <c r="I26" s="50" t="n">
        <v>0.799999999999999</v>
      </c>
      <c r="J26" s="47" t="n">
        <v>19.7</v>
      </c>
      <c r="K26" s="48" t="n">
        <v>19.7</v>
      </c>
      <c r="L26" s="60" t="n">
        <v>1.3</v>
      </c>
      <c r="M26" s="61" t="n">
        <v>1.3</v>
      </c>
    </row>
    <row r="27" s="44" customFormat="true" ht="12.75" hidden="false" customHeight="false" outlineLevel="0" collapsed="false">
      <c r="B27" s="46" t="s">
        <v>39</v>
      </c>
      <c r="C27" s="40" t="n">
        <v>2336686</v>
      </c>
      <c r="D27" s="41" t="n">
        <v>40942</v>
      </c>
      <c r="E27" s="41" t="n">
        <v>168530</v>
      </c>
      <c r="F27" s="47" t="n">
        <v>14.4</v>
      </c>
      <c r="G27" s="48" t="n">
        <v>14.4</v>
      </c>
      <c r="H27" s="49" t="n">
        <v>0.200000000000001</v>
      </c>
      <c r="I27" s="50" t="n">
        <v>0.200000000000001</v>
      </c>
      <c r="J27" s="47" t="n">
        <v>20.1</v>
      </c>
      <c r="K27" s="48" t="n">
        <v>20.1</v>
      </c>
      <c r="L27" s="60" t="n">
        <v>0.400000000000002</v>
      </c>
      <c r="M27" s="61" t="n">
        <v>0.400000000000002</v>
      </c>
    </row>
    <row r="28" s="44" customFormat="true" ht="12.75" hidden="false" customHeight="false" outlineLevel="0" collapsed="false">
      <c r="B28" s="46" t="s">
        <v>40</v>
      </c>
      <c r="C28" s="40" t="n">
        <v>2314453</v>
      </c>
      <c r="D28" s="41" t="n">
        <v>-22233</v>
      </c>
      <c r="E28" s="41" t="n">
        <v>172547</v>
      </c>
      <c r="F28" s="47" t="n">
        <v>14.3</v>
      </c>
      <c r="G28" s="48" t="n">
        <v>14.3</v>
      </c>
      <c r="H28" s="49" t="n">
        <v>-0.0999999999999996</v>
      </c>
      <c r="I28" s="50" t="n">
        <v>-0.0999999999999996</v>
      </c>
      <c r="J28" s="47" t="n">
        <v>19.9</v>
      </c>
      <c r="K28" s="48" t="n">
        <v>19.9</v>
      </c>
      <c r="L28" s="60" t="n">
        <v>-0.200000000000003</v>
      </c>
      <c r="M28" s="61" t="n">
        <v>-0.200000000000003</v>
      </c>
    </row>
    <row r="29" s="44" customFormat="true" ht="12.75" hidden="false" customHeight="false" outlineLevel="0" collapsed="false">
      <c r="B29" s="46" t="s">
        <v>41</v>
      </c>
      <c r="C29" s="40" t="n">
        <v>2255710</v>
      </c>
      <c r="D29" s="41" t="n">
        <v>-58743</v>
      </c>
      <c r="E29" s="41" t="n">
        <v>183070</v>
      </c>
      <c r="F29" s="47" t="n">
        <v>14</v>
      </c>
      <c r="G29" s="48" t="n">
        <v>14</v>
      </c>
      <c r="H29" s="49" t="n">
        <v>-0.300000000000001</v>
      </c>
      <c r="I29" s="50" t="n">
        <v>-0.300000000000001</v>
      </c>
      <c r="J29" s="47" t="n">
        <v>19.4</v>
      </c>
      <c r="K29" s="48" t="n">
        <v>19.4</v>
      </c>
      <c r="L29" s="60" t="n">
        <v>-0.5</v>
      </c>
      <c r="M29" s="61" t="n">
        <v>-0.5</v>
      </c>
    </row>
    <row r="30" s="44" customFormat="true" ht="12.75" hidden="false" customHeight="false" outlineLevel="0" collapsed="false">
      <c r="B30" s="46" t="s">
        <v>42</v>
      </c>
      <c r="C30" s="40" t="n">
        <v>2176337</v>
      </c>
      <c r="D30" s="41" t="n">
        <v>-79373</v>
      </c>
      <c r="E30" s="41" t="n">
        <v>162401</v>
      </c>
      <c r="F30" s="47" t="n">
        <v>13.6</v>
      </c>
      <c r="G30" s="48" t="n">
        <v>13.5</v>
      </c>
      <c r="H30" s="49" t="n">
        <v>-0.4</v>
      </c>
      <c r="I30" s="50" t="n">
        <v>-0.5</v>
      </c>
      <c r="J30" s="47" t="n">
        <v>18.7</v>
      </c>
      <c r="K30" s="48" t="n">
        <v>18.7</v>
      </c>
      <c r="L30" s="60" t="n">
        <v>-0.699999999999999</v>
      </c>
      <c r="M30" s="61" t="n">
        <v>-0.699999999999999</v>
      </c>
    </row>
    <row r="31" s="44" customFormat="true" ht="12.75" hidden="false" customHeight="false" outlineLevel="0" collapsed="false">
      <c r="B31" s="46" t="s">
        <v>43</v>
      </c>
      <c r="C31" s="40" t="n">
        <v>2109145</v>
      </c>
      <c r="D31" s="41" t="n">
        <v>-67192</v>
      </c>
      <c r="E31" s="41" t="n">
        <v>144700</v>
      </c>
      <c r="F31" s="47" t="n">
        <v>13.2</v>
      </c>
      <c r="G31" s="48" t="n">
        <v>13.2</v>
      </c>
      <c r="H31" s="49" t="n">
        <v>-0.4</v>
      </c>
      <c r="I31" s="50" t="n">
        <v>-0.300000000000001</v>
      </c>
      <c r="J31" s="47" t="n">
        <v>18.1</v>
      </c>
      <c r="K31" s="48" t="n">
        <v>18.1</v>
      </c>
      <c r="L31" s="60" t="n">
        <v>-0.599999999999998</v>
      </c>
      <c r="M31" s="61" t="n">
        <v>-0.599999999999998</v>
      </c>
    </row>
    <row r="32" s="44" customFormat="true" ht="12.75" hidden="false" customHeight="false" outlineLevel="0" collapsed="false">
      <c r="B32" s="46" t="s">
        <v>44</v>
      </c>
      <c r="C32" s="40" t="n">
        <v>2093103</v>
      </c>
      <c r="D32" s="41" t="n">
        <v>-16042</v>
      </c>
      <c r="E32" s="41" t="n">
        <v>139919</v>
      </c>
      <c r="F32" s="47" t="n">
        <v>13.1</v>
      </c>
      <c r="G32" s="48" t="n">
        <v>13.1</v>
      </c>
      <c r="H32" s="49" t="n">
        <v>-0.0999999999999996</v>
      </c>
      <c r="I32" s="50" t="n">
        <v>-0.0999999999999996</v>
      </c>
      <c r="J32" s="47" t="n">
        <v>18</v>
      </c>
      <c r="K32" s="48" t="n">
        <v>18</v>
      </c>
      <c r="L32" s="60" t="n">
        <v>-0.100000000000001</v>
      </c>
      <c r="M32" s="61" t="n">
        <v>-0.100000000000001</v>
      </c>
    </row>
    <row r="33" s="44" customFormat="true" ht="12.75" hidden="false" customHeight="false" outlineLevel="0" collapsed="false">
      <c r="B33" s="46" t="s">
        <v>45</v>
      </c>
      <c r="C33" s="40" t="n">
        <v>2083209</v>
      </c>
      <c r="D33" s="41" t="n">
        <v>-9894</v>
      </c>
      <c r="E33" s="41" t="n">
        <v>118503</v>
      </c>
      <c r="F33" s="47" t="n">
        <v>13</v>
      </c>
      <c r="G33" s="48" t="n">
        <v>13</v>
      </c>
      <c r="H33" s="49" t="n">
        <v>-0.0999999999999996</v>
      </c>
      <c r="I33" s="50" t="n">
        <v>-0.0999999999999996</v>
      </c>
      <c r="J33" s="47" t="n">
        <v>17.9</v>
      </c>
      <c r="K33" s="48" t="n">
        <v>17.9</v>
      </c>
      <c r="L33" s="60" t="n">
        <v>-0.100000000000001</v>
      </c>
      <c r="M33" s="61" t="n">
        <v>-0.100000000000001</v>
      </c>
    </row>
    <row r="34" s="44" customFormat="true" ht="12.75" hidden="false" customHeight="false" outlineLevel="0" collapsed="false">
      <c r="B34" s="46" t="s">
        <v>46</v>
      </c>
      <c r="C34" s="40" t="n">
        <v>2083116</v>
      </c>
      <c r="D34" s="41" t="n">
        <v>-93</v>
      </c>
      <c r="E34" s="41" t="n">
        <v>104129</v>
      </c>
      <c r="F34" s="62" t="n">
        <v>13</v>
      </c>
      <c r="G34" s="63" t="s">
        <v>33</v>
      </c>
      <c r="H34" s="49" t="n">
        <v>0</v>
      </c>
      <c r="I34" s="63" t="s">
        <v>33</v>
      </c>
      <c r="J34" s="62" t="n">
        <v>17.9</v>
      </c>
      <c r="K34" s="63" t="s">
        <v>33</v>
      </c>
      <c r="L34" s="60" t="n">
        <v>0</v>
      </c>
      <c r="M34" s="64" t="s">
        <v>33</v>
      </c>
    </row>
    <row r="35" s="44" customFormat="true" ht="12.75" hidden="false" customHeight="false" outlineLevel="0" collapsed="false">
      <c r="B35" s="46" t="s">
        <v>47</v>
      </c>
      <c r="C35" s="40" t="n">
        <v>2075163</v>
      </c>
      <c r="D35" s="41" t="n">
        <v>-7953</v>
      </c>
      <c r="E35" s="41" t="n">
        <v>80291</v>
      </c>
      <c r="F35" s="62" t="n">
        <v>13</v>
      </c>
      <c r="G35" s="63" t="s">
        <v>33</v>
      </c>
      <c r="H35" s="49" t="n">
        <v>0</v>
      </c>
      <c r="I35" s="63" t="s">
        <v>33</v>
      </c>
      <c r="J35" s="62" t="n">
        <v>17.8</v>
      </c>
      <c r="K35" s="63" t="s">
        <v>33</v>
      </c>
      <c r="L35" s="60" t="n">
        <v>-0.0999999999999979</v>
      </c>
      <c r="M35" s="64" t="s">
        <v>33</v>
      </c>
    </row>
    <row r="36" s="44" customFormat="true" ht="12.75" hidden="false" customHeight="false" outlineLevel="0" collapsed="false">
      <c r="B36" s="46" t="s">
        <v>48</v>
      </c>
      <c r="C36" s="40" t="n">
        <v>2116032</v>
      </c>
      <c r="D36" s="41" t="n">
        <v>40869</v>
      </c>
      <c r="E36" s="41" t="n">
        <v>57890</v>
      </c>
      <c r="F36" s="62" t="n">
        <v>13.2</v>
      </c>
      <c r="G36" s="63" t="s">
        <v>33</v>
      </c>
      <c r="H36" s="49" t="n">
        <v>0.199999999999999</v>
      </c>
      <c r="I36" s="63" t="s">
        <v>33</v>
      </c>
      <c r="J36" s="62" t="n">
        <v>18.2</v>
      </c>
      <c r="K36" s="63" t="s">
        <v>33</v>
      </c>
      <c r="L36" s="60" t="n">
        <v>0.399999999999999</v>
      </c>
      <c r="M36" s="64" t="s">
        <v>33</v>
      </c>
    </row>
    <row r="37" s="44" customFormat="true" ht="12.75" hidden="true" customHeight="false" outlineLevel="0" collapsed="false">
      <c r="B37" s="46" t="s">
        <v>49</v>
      </c>
      <c r="C37" s="40" t="n">
        <v>0</v>
      </c>
      <c r="D37" s="41" t="n">
        <v>-2116032</v>
      </c>
      <c r="E37" s="41" t="n">
        <v>-2136815</v>
      </c>
      <c r="F37" s="62" t="n">
        <v>0</v>
      </c>
      <c r="G37" s="63" t="s">
        <v>33</v>
      </c>
      <c r="H37" s="49" t="n">
        <v>-13.2</v>
      </c>
      <c r="I37" s="63" t="s">
        <v>33</v>
      </c>
      <c r="J37" s="62" t="n">
        <v>0</v>
      </c>
      <c r="K37" s="63" t="s">
        <v>33</v>
      </c>
      <c r="L37" s="60" t="n">
        <v>-18.2</v>
      </c>
      <c r="M37" s="64" t="s">
        <v>33</v>
      </c>
    </row>
    <row r="38" customFormat="false" ht="6" hidden="false" customHeight="true" outlineLevel="0" collapsed="false">
      <c r="B38" s="65"/>
      <c r="C38" s="66"/>
      <c r="D38" s="67"/>
      <c r="E38" s="67"/>
      <c r="F38" s="67"/>
      <c r="G38" s="68"/>
      <c r="H38" s="68"/>
      <c r="I38" s="69"/>
      <c r="J38" s="69"/>
      <c r="K38" s="68"/>
      <c r="L38" s="68"/>
      <c r="M38" s="70"/>
    </row>
    <row r="39" customFormat="false" ht="5.25" hidden="false" customHeight="true" outlineLevel="0" collapsed="false">
      <c r="B39" s="71"/>
      <c r="C39" s="72"/>
      <c r="D39" s="73"/>
      <c r="E39" s="73"/>
      <c r="F39" s="73"/>
      <c r="G39" s="74"/>
      <c r="H39" s="74"/>
      <c r="I39" s="75"/>
      <c r="J39" s="75"/>
      <c r="K39" s="74"/>
      <c r="L39" s="74"/>
      <c r="M39" s="76"/>
    </row>
    <row r="40" customFormat="false" ht="42" hidden="false" customHeight="true" outlineLevel="0" collapsed="false">
      <c r="B40" s="77" t="s">
        <v>50</v>
      </c>
      <c r="C40" s="77"/>
      <c r="D40" s="77"/>
      <c r="E40" s="77"/>
      <c r="F40" s="77"/>
      <c r="G40" s="77"/>
      <c r="H40" s="77"/>
      <c r="I40" s="77"/>
      <c r="J40" s="77"/>
      <c r="K40" s="77"/>
      <c r="L40" s="77"/>
      <c r="M40" s="77"/>
    </row>
    <row r="41" customFormat="false" ht="12.75" hidden="false" customHeight="true" outlineLevel="0" collapsed="false">
      <c r="C41" s="78"/>
      <c r="D41" s="78"/>
      <c r="E41" s="79"/>
      <c r="F41" s="79"/>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3.5" hidden="false" customHeight="true" outlineLevel="0" collapsed="false"/>
    <row r="49" customFormat="false" ht="13.5" hidden="false" customHeight="true" outlineLevel="0" collapsed="false"/>
    <row r="50" s="14" customFormat="true" ht="13.5" hidden="false" customHeight="true" outlineLevel="0" collapsed="false">
      <c r="A50" s="12"/>
      <c r="B50" s="12"/>
      <c r="C50" s="12"/>
      <c r="D50" s="12"/>
      <c r="E50" s="12"/>
      <c r="F50" s="12"/>
      <c r="G50" s="13"/>
      <c r="H50" s="13"/>
      <c r="I50" s="12"/>
      <c r="J50" s="12"/>
      <c r="K50" s="12"/>
      <c r="L50" s="12"/>
      <c r="M50" s="12"/>
      <c r="N50" s="12"/>
    </row>
    <row r="51" customFormat="false" ht="13.5" hidden="false" customHeight="true" outlineLevel="0" collapsed="false">
      <c r="A51" s="14"/>
    </row>
    <row r="52" customFormat="false" ht="13.5" hidden="false" customHeight="true" outlineLevel="0" collapsed="false"/>
    <row r="75" customFormat="false" ht="12.75" hidden="false" customHeight="false" outlineLevel="0" collapsed="false">
      <c r="N75" s="80"/>
    </row>
    <row r="76" customFormat="false" ht="12.75" hidden="false" customHeight="false" outlineLevel="0" collapsed="false">
      <c r="N76" s="80"/>
    </row>
    <row r="77" customFormat="false" ht="12.75" hidden="false" customHeight="false" outlineLevel="0" collapsed="false">
      <c r="N77" s="80"/>
    </row>
    <row r="78" customFormat="false" ht="12.75" hidden="false" customHeight="false" outlineLevel="0" collapsed="false">
      <c r="N78" s="80"/>
    </row>
    <row r="79" customFormat="false" ht="12.75" hidden="false" customHeight="false" outlineLevel="0" collapsed="false">
      <c r="N79" s="80"/>
    </row>
    <row r="80" customFormat="false" ht="12.75" hidden="false" customHeight="false" outlineLevel="0" collapsed="false">
      <c r="N80" s="80"/>
    </row>
    <row r="81" customFormat="false" ht="12.75" hidden="false" customHeight="false" outlineLevel="0" collapsed="false">
      <c r="N81" s="80"/>
    </row>
    <row r="82" customFormat="false" ht="12.75" hidden="false" customHeight="false" outlineLevel="0" collapsed="false">
      <c r="N82" s="80"/>
    </row>
    <row r="83" customFormat="false" ht="12.75" hidden="false" customHeight="false" outlineLevel="0" collapsed="false">
      <c r="N83" s="80"/>
    </row>
    <row r="84" customFormat="false" ht="12.75" hidden="false" customHeight="false" outlineLevel="0" collapsed="false">
      <c r="N84" s="80"/>
    </row>
    <row r="85" customFormat="false" ht="12.75" hidden="false" customHeight="false" outlineLevel="0" collapsed="false">
      <c r="N85" s="80"/>
    </row>
    <row r="86" customFormat="false" ht="12.75" hidden="false" customHeight="false" outlineLevel="0" collapsed="false">
      <c r="N86" s="80"/>
    </row>
    <row r="87" customFormat="false" ht="12.75" hidden="false" customHeight="false" outlineLevel="0" collapsed="false">
      <c r="N87" s="80"/>
    </row>
    <row r="88" customFormat="false" ht="12.75" hidden="false" customHeight="false" outlineLevel="0" collapsed="false">
      <c r="N88" s="80"/>
    </row>
  </sheetData>
  <mergeCells count="14">
    <mergeCell ref="B4:B7"/>
    <mergeCell ref="C4:E4"/>
    <mergeCell ref="F4:M4"/>
    <mergeCell ref="C5:C7"/>
    <mergeCell ref="D5:E5"/>
    <mergeCell ref="F5:I5"/>
    <mergeCell ref="J5:M5"/>
    <mergeCell ref="D6:D7"/>
    <mergeCell ref="E6:E7"/>
    <mergeCell ref="F6:G6"/>
    <mergeCell ref="H6:I6"/>
    <mergeCell ref="J6:K6"/>
    <mergeCell ref="L6:M6"/>
    <mergeCell ref="B40:M40"/>
  </mergeCells>
  <printOptions headings="false" gridLines="false" gridLinesSet="true" horizontalCentered="false" verticalCentered="false"/>
  <pageMargins left="0.315277777777778" right="0.511805555555556" top="0.472222222222222"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2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45" width="16.7"/>
    <col collapsed="false" customWidth="true" hidden="false" outlineLevel="0" max="2" min="2" style="545" width="6.41"/>
    <col collapsed="false" customWidth="true" hidden="false" outlineLevel="0" max="3" min="3" style="545" width="25.13"/>
    <col collapsed="false" customWidth="true" hidden="false" outlineLevel="0" max="4" min="4" style="545" width="8.28"/>
    <col collapsed="false" customWidth="true" hidden="false" outlineLevel="0" max="9" min="5" style="545" width="6.85"/>
    <col collapsed="false" customWidth="true" hidden="false" outlineLevel="0" max="10" min="10" style="545" width="7.7"/>
    <col collapsed="false" customWidth="true" hidden="false" outlineLevel="0" max="11" min="11" style="545" width="8.14"/>
    <col collapsed="false" customWidth="true" hidden="false" outlineLevel="0" max="17" min="12" style="545" width="6.85"/>
    <col collapsed="false" customWidth="true" hidden="false" outlineLevel="0" max="20" min="18" style="545" width="9.85"/>
    <col collapsed="false" customWidth="false" hidden="false" outlineLevel="0" max="257" min="21" style="545" width="9.14"/>
  </cols>
  <sheetData>
    <row r="1" customFormat="false" ht="11.25" hidden="false" customHeight="false" outlineLevel="0" collapsed="false">
      <c r="B1" s="545" t="s">
        <v>507</v>
      </c>
    </row>
    <row r="2" customFormat="false" ht="11.25" hidden="false" customHeight="false" outlineLevel="0" collapsed="false">
      <c r="B2" s="545" t="s">
        <v>2</v>
      </c>
    </row>
    <row r="3" customFormat="false" ht="11.25" hidden="false" customHeight="false" outlineLevel="0" collapsed="false">
      <c r="M3" s="545" t="s">
        <v>146</v>
      </c>
    </row>
    <row r="4" customFormat="false" ht="12.75" hidden="false" customHeight="false" outlineLevel="0" collapsed="false">
      <c r="B4" s="614"/>
      <c r="K4" s="614"/>
      <c r="L4" s="614"/>
    </row>
    <row r="5" customFormat="false" ht="12.75" hidden="false" customHeight="false" outlineLevel="0" collapsed="false">
      <c r="B5" s="614"/>
    </row>
    <row r="6" customFormat="false" ht="12.75" hidden="false" customHeight="true" outlineLevel="0" collapsed="false">
      <c r="A6" s="599"/>
      <c r="B6" s="640"/>
      <c r="C6" s="641"/>
      <c r="D6" s="673" t="s">
        <v>508</v>
      </c>
      <c r="E6" s="646" t="s">
        <v>509</v>
      </c>
      <c r="F6" s="646"/>
      <c r="G6" s="646"/>
      <c r="H6" s="646"/>
      <c r="I6" s="646"/>
      <c r="J6" s="646"/>
      <c r="K6" s="673" t="s">
        <v>508</v>
      </c>
      <c r="L6" s="646" t="s">
        <v>509</v>
      </c>
      <c r="M6" s="646"/>
      <c r="N6" s="646"/>
      <c r="O6" s="646"/>
      <c r="P6" s="646"/>
      <c r="Q6" s="646"/>
    </row>
    <row r="7" customFormat="false" ht="12.75" hidden="false" customHeight="true" outlineLevel="0" collapsed="false">
      <c r="A7" s="599"/>
      <c r="B7" s="556" t="s">
        <v>510</v>
      </c>
      <c r="C7" s="584"/>
      <c r="D7" s="587" t="s">
        <v>511</v>
      </c>
      <c r="E7" s="601"/>
      <c r="F7" s="602"/>
      <c r="G7" s="602"/>
      <c r="H7" s="602"/>
      <c r="I7" s="602"/>
      <c r="J7" s="603"/>
      <c r="K7" s="587" t="s">
        <v>511</v>
      </c>
      <c r="L7" s="601"/>
      <c r="M7" s="602"/>
      <c r="N7" s="602"/>
      <c r="O7" s="602"/>
      <c r="P7" s="602"/>
      <c r="Q7" s="603"/>
    </row>
    <row r="8" s="548" customFormat="true" ht="12.75" hidden="false" customHeight="true" outlineLevel="0" collapsed="false">
      <c r="A8" s="575"/>
      <c r="B8" s="576"/>
      <c r="C8" s="577"/>
      <c r="D8" s="674" t="s">
        <v>512</v>
      </c>
      <c r="E8" s="555" t="s">
        <v>513</v>
      </c>
      <c r="F8" s="555" t="s">
        <v>514</v>
      </c>
      <c r="G8" s="555" t="s">
        <v>515</v>
      </c>
      <c r="H8" s="555" t="s">
        <v>516</v>
      </c>
      <c r="I8" s="555" t="s">
        <v>517</v>
      </c>
      <c r="J8" s="555" t="s">
        <v>518</v>
      </c>
      <c r="K8" s="674" t="s">
        <v>519</v>
      </c>
      <c r="L8" s="555" t="s">
        <v>513</v>
      </c>
      <c r="M8" s="555" t="s">
        <v>514</v>
      </c>
      <c r="N8" s="555" t="s">
        <v>515</v>
      </c>
      <c r="O8" s="555" t="s">
        <v>516</v>
      </c>
      <c r="P8" s="555" t="s">
        <v>517</v>
      </c>
      <c r="Q8" s="555" t="s">
        <v>518</v>
      </c>
    </row>
    <row r="9" s="548" customFormat="true" ht="12.75" hidden="false" customHeight="true" outlineLevel="0" collapsed="false">
      <c r="A9" s="575"/>
      <c r="B9" s="579"/>
      <c r="C9" s="580" t="n">
        <v>0</v>
      </c>
      <c r="D9" s="555" t="n">
        <v>1</v>
      </c>
      <c r="E9" s="555" t="n">
        <v>2</v>
      </c>
      <c r="F9" s="555" t="n">
        <v>3</v>
      </c>
      <c r="G9" s="555" t="n">
        <v>4</v>
      </c>
      <c r="H9" s="555" t="n">
        <v>5</v>
      </c>
      <c r="I9" s="555" t="n">
        <v>6</v>
      </c>
      <c r="J9" s="555" t="n">
        <v>7</v>
      </c>
      <c r="K9" s="555" t="n">
        <v>8</v>
      </c>
      <c r="L9" s="555" t="n">
        <v>9</v>
      </c>
      <c r="M9" s="555" t="n">
        <v>10</v>
      </c>
      <c r="N9" s="555" t="n">
        <v>11</v>
      </c>
      <c r="O9" s="555" t="n">
        <v>12</v>
      </c>
      <c r="P9" s="555" t="n">
        <v>13</v>
      </c>
      <c r="Q9" s="555" t="n">
        <v>14</v>
      </c>
    </row>
    <row r="10" customFormat="false" ht="11.25" hidden="false" customHeight="true" outlineLevel="0" collapsed="false">
      <c r="B10" s="675"/>
      <c r="C10" s="675"/>
      <c r="D10" s="676"/>
      <c r="E10" s="676"/>
      <c r="F10" s="676"/>
      <c r="G10" s="676"/>
      <c r="H10" s="676"/>
      <c r="I10" s="676"/>
      <c r="J10" s="676"/>
      <c r="K10" s="676"/>
      <c r="L10" s="676"/>
      <c r="M10" s="676"/>
      <c r="N10" s="676"/>
      <c r="O10" s="676"/>
      <c r="P10" s="676"/>
      <c r="Q10" s="676"/>
    </row>
    <row r="11" customFormat="false" ht="11.25" hidden="false" customHeight="false" outlineLevel="0" collapsed="false">
      <c r="A11" s="565"/>
      <c r="B11" s="587" t="s">
        <v>481</v>
      </c>
      <c r="C11" s="587" t="s">
        <v>520</v>
      </c>
      <c r="D11" s="676" t="n">
        <v>398297</v>
      </c>
      <c r="E11" s="676" t="n">
        <v>81011</v>
      </c>
      <c r="F11" s="676" t="n">
        <v>81448</v>
      </c>
      <c r="G11" s="676" t="n">
        <v>63335</v>
      </c>
      <c r="H11" s="676" t="n">
        <v>81735</v>
      </c>
      <c r="I11" s="676" t="n">
        <v>58635</v>
      </c>
      <c r="J11" s="676" t="n">
        <v>32133</v>
      </c>
      <c r="K11" s="676" t="n">
        <v>211201</v>
      </c>
      <c r="L11" s="676" t="n">
        <v>39504</v>
      </c>
      <c r="M11" s="676" t="n">
        <v>42620</v>
      </c>
      <c r="N11" s="676" t="n">
        <v>32007</v>
      </c>
      <c r="O11" s="676" t="n">
        <v>40784</v>
      </c>
      <c r="P11" s="676" t="n">
        <v>33858</v>
      </c>
      <c r="Q11" s="676" t="n">
        <v>22428</v>
      </c>
    </row>
    <row r="12" customFormat="false" ht="11.25" hidden="false" customHeight="false" outlineLevel="0" collapsed="false">
      <c r="A12" s="565"/>
      <c r="B12" s="587" t="s">
        <v>481</v>
      </c>
      <c r="C12" s="587" t="s">
        <v>521</v>
      </c>
      <c r="D12" s="676" t="n">
        <v>602264</v>
      </c>
      <c r="E12" s="676" t="n">
        <v>61976</v>
      </c>
      <c r="F12" s="676" t="n">
        <v>90668</v>
      </c>
      <c r="G12" s="676" t="n">
        <v>86950</v>
      </c>
      <c r="H12" s="676" t="n">
        <v>143312</v>
      </c>
      <c r="I12" s="676" t="n">
        <v>112996</v>
      </c>
      <c r="J12" s="676" t="n">
        <v>106362</v>
      </c>
      <c r="K12" s="676" t="n">
        <v>353753</v>
      </c>
      <c r="L12" s="676" t="n">
        <v>33296</v>
      </c>
      <c r="M12" s="676" t="n">
        <v>49455</v>
      </c>
      <c r="N12" s="676" t="n">
        <v>45893</v>
      </c>
      <c r="O12" s="676" t="n">
        <v>77279</v>
      </c>
      <c r="P12" s="676" t="n">
        <v>70336</v>
      </c>
      <c r="Q12" s="676" t="n">
        <v>77494</v>
      </c>
    </row>
    <row r="13" customFormat="false" ht="11.25" hidden="false" customHeight="false" outlineLevel="0" collapsed="false">
      <c r="A13" s="565"/>
      <c r="B13" s="559" t="s">
        <v>522</v>
      </c>
      <c r="C13" s="587" t="s">
        <v>523</v>
      </c>
      <c r="D13" s="676" t="n">
        <v>417230</v>
      </c>
      <c r="E13" s="676" t="n">
        <v>36291</v>
      </c>
      <c r="F13" s="676" t="n">
        <v>54515</v>
      </c>
      <c r="G13" s="676" t="n">
        <v>54075</v>
      </c>
      <c r="H13" s="676" t="n">
        <v>95228</v>
      </c>
      <c r="I13" s="676" t="n">
        <v>82932</v>
      </c>
      <c r="J13" s="676" t="n">
        <v>94189</v>
      </c>
      <c r="K13" s="676" t="n">
        <v>232130</v>
      </c>
      <c r="L13" s="676" t="n">
        <v>19307</v>
      </c>
      <c r="M13" s="676" t="n">
        <v>29581</v>
      </c>
      <c r="N13" s="676" t="n">
        <v>27459</v>
      </c>
      <c r="O13" s="676" t="n">
        <v>47431</v>
      </c>
      <c r="P13" s="676" t="n">
        <v>46287</v>
      </c>
      <c r="Q13" s="676" t="n">
        <v>62065</v>
      </c>
    </row>
    <row r="14" customFormat="false" ht="11.25" hidden="false" customHeight="false" outlineLevel="0" collapsed="false">
      <c r="A14" s="565"/>
      <c r="B14" s="559" t="s">
        <v>481</v>
      </c>
      <c r="C14" s="587" t="s">
        <v>524</v>
      </c>
      <c r="D14" s="676" t="n">
        <v>381336</v>
      </c>
      <c r="E14" s="676" t="n">
        <v>30274</v>
      </c>
      <c r="F14" s="676" t="n">
        <v>49631</v>
      </c>
      <c r="G14" s="676" t="n">
        <v>47193</v>
      </c>
      <c r="H14" s="676" t="n">
        <v>85462</v>
      </c>
      <c r="I14" s="676" t="n">
        <v>74359</v>
      </c>
      <c r="J14" s="676" t="n">
        <v>94417</v>
      </c>
      <c r="K14" s="676" t="n">
        <v>190920</v>
      </c>
      <c r="L14" s="676" t="n">
        <v>15785</v>
      </c>
      <c r="M14" s="676" t="n">
        <v>26314</v>
      </c>
      <c r="N14" s="676" t="n">
        <v>22905</v>
      </c>
      <c r="O14" s="676" t="n">
        <v>38290</v>
      </c>
      <c r="P14" s="676" t="n">
        <v>35591</v>
      </c>
      <c r="Q14" s="676" t="n">
        <v>52035</v>
      </c>
    </row>
    <row r="15" customFormat="false" ht="11.25" hidden="false" customHeight="false" outlineLevel="0" collapsed="false">
      <c r="A15" s="565"/>
      <c r="B15" s="559" t="s">
        <v>481</v>
      </c>
      <c r="C15" s="587" t="s">
        <v>525</v>
      </c>
      <c r="D15" s="676" t="n">
        <v>216214</v>
      </c>
      <c r="E15" s="676" t="n">
        <v>15229</v>
      </c>
      <c r="F15" s="676" t="n">
        <v>27247</v>
      </c>
      <c r="G15" s="676" t="n">
        <v>28200</v>
      </c>
      <c r="H15" s="676" t="n">
        <v>46003</v>
      </c>
      <c r="I15" s="676" t="n">
        <v>39751</v>
      </c>
      <c r="J15" s="676" t="n">
        <v>59784</v>
      </c>
      <c r="K15" s="676" t="n">
        <v>96293</v>
      </c>
      <c r="L15" s="676" t="n">
        <v>7065</v>
      </c>
      <c r="M15" s="676" t="n">
        <v>13356</v>
      </c>
      <c r="N15" s="676" t="n">
        <v>13018</v>
      </c>
      <c r="O15" s="676" t="n">
        <v>17600</v>
      </c>
      <c r="P15" s="676" t="n">
        <v>15857</v>
      </c>
      <c r="Q15" s="676" t="n">
        <v>29397</v>
      </c>
    </row>
    <row r="16" customFormat="false" ht="11.25" hidden="false" customHeight="false" outlineLevel="0" collapsed="false">
      <c r="A16" s="565"/>
      <c r="B16" s="648" t="s">
        <v>481</v>
      </c>
      <c r="C16" s="604" t="s">
        <v>526</v>
      </c>
      <c r="D16" s="677" t="n">
        <v>67775</v>
      </c>
      <c r="E16" s="677" t="n">
        <v>3681</v>
      </c>
      <c r="F16" s="677" t="n">
        <v>6693</v>
      </c>
      <c r="G16" s="677" t="n">
        <v>8087</v>
      </c>
      <c r="H16" s="677" t="n">
        <v>13850</v>
      </c>
      <c r="I16" s="677" t="n">
        <v>12952</v>
      </c>
      <c r="J16" s="677" t="n">
        <v>22512</v>
      </c>
      <c r="K16" s="678" t="s">
        <v>33</v>
      </c>
      <c r="L16" s="678" t="s">
        <v>33</v>
      </c>
      <c r="M16" s="678" t="s">
        <v>33</v>
      </c>
      <c r="N16" s="678" t="s">
        <v>33</v>
      </c>
      <c r="O16" s="678" t="s">
        <v>33</v>
      </c>
      <c r="P16" s="678" t="s">
        <v>33</v>
      </c>
      <c r="Q16" s="678" t="s">
        <v>33</v>
      </c>
    </row>
    <row r="17" customFormat="false" ht="11.25" hidden="false" customHeight="false" outlineLevel="0" collapsed="false">
      <c r="A17" s="679"/>
      <c r="B17" s="559" t="s">
        <v>481</v>
      </c>
      <c r="C17" s="587" t="s">
        <v>527</v>
      </c>
      <c r="D17" s="676" t="n">
        <v>254184</v>
      </c>
      <c r="E17" s="676" t="n">
        <v>34750</v>
      </c>
      <c r="F17" s="676" t="n">
        <v>50198</v>
      </c>
      <c r="G17" s="676" t="n">
        <v>37914</v>
      </c>
      <c r="H17" s="676" t="n">
        <v>55353</v>
      </c>
      <c r="I17" s="676" t="n">
        <v>40678</v>
      </c>
      <c r="J17" s="676" t="n">
        <v>35291</v>
      </c>
      <c r="K17" s="676" t="n">
        <v>173662</v>
      </c>
      <c r="L17" s="676" t="n">
        <v>24045</v>
      </c>
      <c r="M17" s="676" t="n">
        <v>34747</v>
      </c>
      <c r="N17" s="676" t="n">
        <v>24931</v>
      </c>
      <c r="O17" s="676" t="n">
        <v>37133</v>
      </c>
      <c r="P17" s="676" t="n">
        <v>28354</v>
      </c>
      <c r="Q17" s="676" t="n">
        <v>24452</v>
      </c>
    </row>
    <row r="18" customFormat="false" ht="11.25" hidden="false" customHeight="false" outlineLevel="0" collapsed="false">
      <c r="A18" s="680"/>
      <c r="B18" s="559" t="s">
        <v>528</v>
      </c>
      <c r="C18" s="587" t="s">
        <v>529</v>
      </c>
      <c r="D18" s="676" t="n">
        <v>467485</v>
      </c>
      <c r="E18" s="676" t="n">
        <v>54883</v>
      </c>
      <c r="F18" s="676" t="n">
        <v>73893</v>
      </c>
      <c r="G18" s="676" t="n">
        <v>68441</v>
      </c>
      <c r="H18" s="676" t="n">
        <v>99962</v>
      </c>
      <c r="I18" s="676" t="n">
        <v>83756</v>
      </c>
      <c r="J18" s="676" t="n">
        <v>86550</v>
      </c>
      <c r="K18" s="676" t="n">
        <v>275581</v>
      </c>
      <c r="L18" s="676" t="n">
        <v>29307</v>
      </c>
      <c r="M18" s="676" t="n">
        <v>41941</v>
      </c>
      <c r="N18" s="676" t="n">
        <v>37772</v>
      </c>
      <c r="O18" s="676" t="n">
        <v>55643</v>
      </c>
      <c r="P18" s="676" t="n">
        <v>51321</v>
      </c>
      <c r="Q18" s="676" t="n">
        <v>59597</v>
      </c>
    </row>
    <row r="19" customFormat="false" ht="11.25" hidden="false" customHeight="false" outlineLevel="0" collapsed="false">
      <c r="A19" s="565"/>
      <c r="B19" s="559" t="s">
        <v>530</v>
      </c>
      <c r="C19" s="587" t="s">
        <v>531</v>
      </c>
      <c r="D19" s="676" t="n">
        <v>228994</v>
      </c>
      <c r="E19" s="676" t="n">
        <v>29166</v>
      </c>
      <c r="F19" s="676" t="n">
        <v>38390</v>
      </c>
      <c r="G19" s="676" t="n">
        <v>37172</v>
      </c>
      <c r="H19" s="676" t="n">
        <v>49849</v>
      </c>
      <c r="I19" s="676" t="n">
        <v>38873</v>
      </c>
      <c r="J19" s="676" t="n">
        <v>35544</v>
      </c>
      <c r="K19" s="676" t="n">
        <v>149829</v>
      </c>
      <c r="L19" s="676" t="n">
        <v>17800</v>
      </c>
      <c r="M19" s="676" t="n">
        <v>23947</v>
      </c>
      <c r="N19" s="676" t="n">
        <v>23071</v>
      </c>
      <c r="O19" s="676" t="n">
        <v>31044</v>
      </c>
      <c r="P19" s="676" t="n">
        <v>26677</v>
      </c>
      <c r="Q19" s="676" t="n">
        <v>27290</v>
      </c>
    </row>
    <row r="20" customFormat="false" ht="11.25" hidden="false" customHeight="false" outlineLevel="0" collapsed="false">
      <c r="A20" s="565"/>
      <c r="B20" s="559" t="s">
        <v>532</v>
      </c>
      <c r="C20" s="587" t="s">
        <v>533</v>
      </c>
      <c r="D20" s="676" t="n">
        <v>573917</v>
      </c>
      <c r="E20" s="676" t="n">
        <v>60181</v>
      </c>
      <c r="F20" s="676" t="n">
        <v>75930</v>
      </c>
      <c r="G20" s="676" t="n">
        <v>73286</v>
      </c>
      <c r="H20" s="676" t="n">
        <v>132199</v>
      </c>
      <c r="I20" s="676" t="n">
        <v>109702</v>
      </c>
      <c r="J20" s="676" t="n">
        <v>122619</v>
      </c>
      <c r="K20" s="676" t="n">
        <v>245048</v>
      </c>
      <c r="L20" s="676" t="n">
        <v>24440</v>
      </c>
      <c r="M20" s="676" t="n">
        <v>30790</v>
      </c>
      <c r="N20" s="676" t="n">
        <v>28293</v>
      </c>
      <c r="O20" s="676" t="n">
        <v>49162</v>
      </c>
      <c r="P20" s="676" t="n">
        <v>47691</v>
      </c>
      <c r="Q20" s="676" t="n">
        <v>64672</v>
      </c>
    </row>
    <row r="21" customFormat="false" ht="11.25" hidden="false" customHeight="false" outlineLevel="0" collapsed="false">
      <c r="A21" s="565"/>
      <c r="B21" s="648" t="s">
        <v>481</v>
      </c>
      <c r="C21" s="604" t="s">
        <v>534</v>
      </c>
      <c r="D21" s="677" t="n">
        <v>558536</v>
      </c>
      <c r="E21" s="677" t="n">
        <v>49482</v>
      </c>
      <c r="F21" s="677" t="n">
        <v>71791</v>
      </c>
      <c r="G21" s="677" t="n">
        <v>71027</v>
      </c>
      <c r="H21" s="677" t="n">
        <v>128227</v>
      </c>
      <c r="I21" s="677" t="n">
        <v>108616</v>
      </c>
      <c r="J21" s="677" t="n">
        <v>129393</v>
      </c>
      <c r="K21" s="677" t="n">
        <v>240177</v>
      </c>
      <c r="L21" s="677" t="n">
        <v>19365</v>
      </c>
      <c r="M21" s="677" t="n">
        <v>29901</v>
      </c>
      <c r="N21" s="677" t="n">
        <v>27215</v>
      </c>
      <c r="O21" s="677" t="n">
        <v>48402</v>
      </c>
      <c r="P21" s="677" t="n">
        <v>47886</v>
      </c>
      <c r="Q21" s="677" t="n">
        <v>67408</v>
      </c>
    </row>
    <row r="22" customFormat="false" ht="10.5" hidden="false" customHeight="true" outlineLevel="0" collapsed="false">
      <c r="A22" s="565"/>
      <c r="B22" s="559" t="s">
        <v>481</v>
      </c>
      <c r="C22" s="587" t="s">
        <v>535</v>
      </c>
      <c r="D22" s="676" t="n">
        <v>326973</v>
      </c>
      <c r="E22" s="676" t="n">
        <v>39949</v>
      </c>
      <c r="F22" s="676" t="n">
        <v>53093</v>
      </c>
      <c r="G22" s="676" t="n">
        <v>44764</v>
      </c>
      <c r="H22" s="676" t="n">
        <v>70750</v>
      </c>
      <c r="I22" s="676" t="n">
        <v>56593</v>
      </c>
      <c r="J22" s="676" t="n">
        <v>61824</v>
      </c>
      <c r="K22" s="676" t="n">
        <v>187334</v>
      </c>
      <c r="L22" s="676" t="n">
        <v>22254</v>
      </c>
      <c r="M22" s="676" t="n">
        <v>30161</v>
      </c>
      <c r="N22" s="676" t="n">
        <v>23495</v>
      </c>
      <c r="O22" s="676" t="n">
        <v>37652</v>
      </c>
      <c r="P22" s="676" t="n">
        <v>33359</v>
      </c>
      <c r="Q22" s="676" t="n">
        <v>40413</v>
      </c>
    </row>
    <row r="23" customFormat="false" ht="10.5" hidden="false" customHeight="true" outlineLevel="0" collapsed="false">
      <c r="A23" s="681"/>
      <c r="B23" s="559" t="s">
        <v>481</v>
      </c>
      <c r="C23" s="587" t="s">
        <v>536</v>
      </c>
      <c r="D23" s="676" t="n">
        <v>463362</v>
      </c>
      <c r="E23" s="676" t="n">
        <v>54473</v>
      </c>
      <c r="F23" s="676" t="n">
        <v>65505</v>
      </c>
      <c r="G23" s="676" t="n">
        <v>63031</v>
      </c>
      <c r="H23" s="676" t="n">
        <v>108861</v>
      </c>
      <c r="I23" s="676" t="n">
        <v>87865</v>
      </c>
      <c r="J23" s="676" t="n">
        <v>83627</v>
      </c>
      <c r="K23" s="676" t="n">
        <v>247231</v>
      </c>
      <c r="L23" s="676" t="n">
        <v>26963</v>
      </c>
      <c r="M23" s="676" t="n">
        <v>32994</v>
      </c>
      <c r="N23" s="676" t="n">
        <v>30922</v>
      </c>
      <c r="O23" s="676" t="n">
        <v>53690</v>
      </c>
      <c r="P23" s="676" t="n">
        <v>49608</v>
      </c>
      <c r="Q23" s="676" t="n">
        <v>53054</v>
      </c>
    </row>
    <row r="24" customFormat="false" ht="11.25" hidden="false" customHeight="false" outlineLevel="0" collapsed="false">
      <c r="A24" s="565"/>
      <c r="B24" s="559" t="s">
        <v>537</v>
      </c>
      <c r="C24" s="587" t="s">
        <v>538</v>
      </c>
      <c r="D24" s="676" t="n">
        <v>293551</v>
      </c>
      <c r="E24" s="676" t="n">
        <v>26852</v>
      </c>
      <c r="F24" s="676" t="n">
        <v>40872</v>
      </c>
      <c r="G24" s="676" t="n">
        <v>41452</v>
      </c>
      <c r="H24" s="676" t="n">
        <v>71381</v>
      </c>
      <c r="I24" s="676" t="n">
        <v>56989</v>
      </c>
      <c r="J24" s="676" t="n">
        <v>56005</v>
      </c>
      <c r="K24" s="676" t="n">
        <v>154755</v>
      </c>
      <c r="L24" s="676" t="n">
        <v>13448</v>
      </c>
      <c r="M24" s="676" t="n">
        <v>20982</v>
      </c>
      <c r="N24" s="676" t="n">
        <v>20754</v>
      </c>
      <c r="O24" s="676" t="n">
        <v>35077</v>
      </c>
      <c r="P24" s="676" t="n">
        <v>31062</v>
      </c>
      <c r="Q24" s="676" t="n">
        <v>33432</v>
      </c>
    </row>
    <row r="25" customFormat="false" ht="11.25" hidden="false" customHeight="false" outlineLevel="0" collapsed="false">
      <c r="A25" s="565"/>
      <c r="B25" s="559" t="s">
        <v>539</v>
      </c>
      <c r="C25" s="587" t="s">
        <v>540</v>
      </c>
      <c r="D25" s="676" t="n">
        <v>306961</v>
      </c>
      <c r="E25" s="676" t="n">
        <v>26301</v>
      </c>
      <c r="F25" s="676" t="n">
        <v>41891</v>
      </c>
      <c r="G25" s="676" t="n">
        <v>40307</v>
      </c>
      <c r="H25" s="676" t="n">
        <v>70623</v>
      </c>
      <c r="I25" s="676" t="n">
        <v>58793</v>
      </c>
      <c r="J25" s="676" t="n">
        <v>69046</v>
      </c>
      <c r="K25" s="676" t="n">
        <v>155597</v>
      </c>
      <c r="L25" s="676" t="n">
        <v>13533</v>
      </c>
      <c r="M25" s="676" t="n">
        <v>21942</v>
      </c>
      <c r="N25" s="676" t="n">
        <v>19645</v>
      </c>
      <c r="O25" s="676" t="n">
        <v>32948</v>
      </c>
      <c r="P25" s="676" t="n">
        <v>29478</v>
      </c>
      <c r="Q25" s="676" t="n">
        <v>38051</v>
      </c>
    </row>
    <row r="26" customFormat="false" ht="11.25" hidden="false" customHeight="false" outlineLevel="0" collapsed="false">
      <c r="A26" s="565"/>
      <c r="B26" s="559" t="s">
        <v>54</v>
      </c>
      <c r="C26" s="587" t="s">
        <v>541</v>
      </c>
      <c r="D26" s="676" t="n">
        <v>216555</v>
      </c>
      <c r="E26" s="676" t="n">
        <v>17397</v>
      </c>
      <c r="F26" s="676" t="n">
        <v>29284</v>
      </c>
      <c r="G26" s="676" t="n">
        <v>30091</v>
      </c>
      <c r="H26" s="676" t="n">
        <v>51580</v>
      </c>
      <c r="I26" s="676" t="n">
        <v>41935</v>
      </c>
      <c r="J26" s="676" t="n">
        <v>46268</v>
      </c>
      <c r="K26" s="676" t="n">
        <v>88728</v>
      </c>
      <c r="L26" s="676" t="n">
        <v>7822</v>
      </c>
      <c r="M26" s="676" t="n">
        <v>13366</v>
      </c>
      <c r="N26" s="676" t="n">
        <v>12747</v>
      </c>
      <c r="O26" s="676" t="n">
        <v>19390</v>
      </c>
      <c r="P26" s="676" t="n">
        <v>16275</v>
      </c>
      <c r="Q26" s="676" t="n">
        <v>19128</v>
      </c>
    </row>
    <row r="27" customFormat="false" ht="11.25" hidden="false" customHeight="false" outlineLevel="0" collapsed="false">
      <c r="A27" s="565"/>
      <c r="B27" s="587" t="s">
        <v>481</v>
      </c>
      <c r="C27" s="587" t="s">
        <v>542</v>
      </c>
      <c r="D27" s="676" t="n">
        <v>81959</v>
      </c>
      <c r="E27" s="676" t="n">
        <v>7406</v>
      </c>
      <c r="F27" s="676" t="n">
        <v>13005</v>
      </c>
      <c r="G27" s="676" t="n">
        <v>17221</v>
      </c>
      <c r="H27" s="676" t="n">
        <v>20238</v>
      </c>
      <c r="I27" s="676" t="n">
        <v>12751</v>
      </c>
      <c r="J27" s="676" t="n">
        <v>11338</v>
      </c>
      <c r="K27" s="676" t="n">
        <v>26000</v>
      </c>
      <c r="L27" s="676" t="n">
        <v>2764</v>
      </c>
      <c r="M27" s="676" t="n">
        <v>4902</v>
      </c>
      <c r="N27" s="676" t="n">
        <v>6886</v>
      </c>
      <c r="O27" s="676" t="n">
        <v>5474</v>
      </c>
      <c r="P27" s="676" t="n">
        <v>3133</v>
      </c>
      <c r="Q27" s="676" t="n">
        <v>2841</v>
      </c>
    </row>
    <row r="28" s="594" customFormat="true" ht="12.75" hidden="false" customHeight="true" outlineLevel="0" collapsed="false">
      <c r="A28" s="597"/>
      <c r="B28" s="682" t="s">
        <v>481</v>
      </c>
      <c r="C28" s="682" t="s">
        <v>543</v>
      </c>
      <c r="D28" s="683" t="n">
        <v>393755</v>
      </c>
      <c r="E28" s="683" t="n">
        <v>56084</v>
      </c>
      <c r="F28" s="683" t="n">
        <v>66552</v>
      </c>
      <c r="G28" s="683" t="n">
        <v>50974</v>
      </c>
      <c r="H28" s="683" t="n">
        <v>72157</v>
      </c>
      <c r="I28" s="683" t="n">
        <v>66699</v>
      </c>
      <c r="J28" s="683" t="n">
        <v>81289</v>
      </c>
      <c r="K28" s="683" t="n">
        <v>224652</v>
      </c>
      <c r="L28" s="683" t="n">
        <v>28173</v>
      </c>
      <c r="M28" s="683" t="n">
        <v>36979</v>
      </c>
      <c r="N28" s="683" t="n">
        <v>26833</v>
      </c>
      <c r="O28" s="683" t="n">
        <v>37153</v>
      </c>
      <c r="P28" s="683" t="n">
        <v>39014</v>
      </c>
      <c r="Q28" s="683" t="n">
        <v>56500</v>
      </c>
    </row>
    <row r="29" customFormat="false" ht="15" hidden="false" customHeight="true" outlineLevel="0" collapsed="false">
      <c r="B29" s="684" t="s">
        <v>21</v>
      </c>
      <c r="C29" s="684"/>
      <c r="D29" s="685" t="n">
        <v>2083116</v>
      </c>
      <c r="E29" s="685" t="n">
        <v>228462</v>
      </c>
      <c r="F29" s="685" t="n">
        <v>310202</v>
      </c>
      <c r="G29" s="685" t="n">
        <v>287840</v>
      </c>
      <c r="H29" s="685" t="n">
        <v>465590</v>
      </c>
      <c r="I29" s="685" t="n">
        <v>381625</v>
      </c>
      <c r="J29" s="685" t="n">
        <v>409397</v>
      </c>
      <c r="K29" s="685" t="n">
        <v>1084297</v>
      </c>
      <c r="L29" s="685" t="n">
        <v>114957</v>
      </c>
      <c r="M29" s="685" t="n">
        <v>161326</v>
      </c>
      <c r="N29" s="685" t="n">
        <v>141282</v>
      </c>
      <c r="O29" s="685" t="n">
        <v>221384</v>
      </c>
      <c r="P29" s="685" t="n">
        <v>201929</v>
      </c>
      <c r="Q29" s="685" t="n">
        <v>243419</v>
      </c>
    </row>
  </sheetData>
  <mergeCells count="3">
    <mergeCell ref="E6:J6"/>
    <mergeCell ref="L6:Q6"/>
    <mergeCell ref="B29:C29"/>
  </mergeCells>
  <printOptions headings="false" gridLines="false" gridLinesSet="true" horizontalCentered="false" verticalCentered="false"/>
  <pageMargins left="0.120138888888889" right="0.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86" width="18.41"/>
    <col collapsed="false" customWidth="true" hidden="false" outlineLevel="0" max="2" min="2" style="686" width="5.99"/>
    <col collapsed="false" customWidth="true" hidden="false" outlineLevel="0" max="3" min="3" style="686" width="14.41"/>
    <col collapsed="false" customWidth="true" hidden="false" outlineLevel="0" max="4" min="4" style="686" width="9.41"/>
    <col collapsed="false" customWidth="true" hidden="false" outlineLevel="0" max="5" min="5" style="686" width="8.14"/>
    <col collapsed="false" customWidth="true" hidden="false" outlineLevel="0" max="6" min="6" style="686" width="7.99"/>
    <col collapsed="false" customWidth="true" hidden="false" outlineLevel="0" max="7" min="7" style="686" width="6.41"/>
    <col collapsed="false" customWidth="true" hidden="false" outlineLevel="0" max="8" min="8" style="686" width="8.85"/>
    <col collapsed="false" customWidth="true" hidden="false" outlineLevel="0" max="9" min="9" style="686" width="7.14"/>
    <col collapsed="false" customWidth="true" hidden="false" outlineLevel="0" max="10" min="10" style="686" width="9.85"/>
    <col collapsed="false" customWidth="true" hidden="false" outlineLevel="0" max="11" min="11" style="0" width="10.13"/>
    <col collapsed="false" customWidth="true" hidden="false" outlineLevel="0" max="12" min="12" style="0" width="8.14"/>
    <col collapsed="false" customWidth="true" hidden="false" outlineLevel="0" max="13" min="13" style="0" width="7.14"/>
    <col collapsed="false" customWidth="true" hidden="false" outlineLevel="0" max="14" min="14" style="0" width="8.14"/>
    <col collapsed="false" customWidth="true" hidden="false" outlineLevel="0" max="15" min="15" style="0" width="8.99"/>
    <col collapsed="false" customWidth="true" hidden="false" outlineLevel="0" max="16" min="16" style="0" width="5.85"/>
    <col collapsed="false" customWidth="false" hidden="false" outlineLevel="0" max="257" min="17" style="686" width="9.14"/>
  </cols>
  <sheetData>
    <row r="1" s="687" customFormat="true" ht="12.75" hidden="false" customHeight="false" outlineLevel="0" collapsed="false">
      <c r="A1" s="0"/>
      <c r="B1" s="687" t="s">
        <v>544</v>
      </c>
      <c r="K1" s="0"/>
      <c r="L1" s="0"/>
      <c r="M1" s="0"/>
      <c r="N1" s="0"/>
      <c r="O1" s="0"/>
      <c r="P1" s="0"/>
    </row>
    <row r="2" s="687" customFormat="true" ht="12.75" hidden="false" customHeight="false" outlineLevel="0" collapsed="false">
      <c r="C2" s="687" t="s">
        <v>545</v>
      </c>
      <c r="K2" s="0"/>
      <c r="L2" s="0"/>
      <c r="M2" s="0"/>
      <c r="N2" s="0"/>
      <c r="O2" s="0"/>
      <c r="P2" s="0"/>
    </row>
    <row r="3" s="687" customFormat="true" ht="12.75" hidden="false" customHeight="false" outlineLevel="0" collapsed="false">
      <c r="L3" s="687" t="s">
        <v>146</v>
      </c>
      <c r="M3" s="0"/>
      <c r="N3" s="0"/>
      <c r="O3" s="0"/>
      <c r="P3" s="0"/>
    </row>
    <row r="4" customFormat="false" ht="8.25" hidden="false" customHeight="true" outlineLevel="0" collapsed="false"/>
    <row r="5" s="688" customFormat="true" ht="12.75" hidden="false" customHeight="true" outlineLevel="0" collapsed="false">
      <c r="B5" s="689"/>
      <c r="C5" s="690"/>
      <c r="D5" s="691" t="s">
        <v>546</v>
      </c>
      <c r="E5" s="692" t="s">
        <v>547</v>
      </c>
      <c r="F5" s="692"/>
      <c r="G5" s="692"/>
      <c r="H5" s="692"/>
      <c r="I5" s="692"/>
      <c r="J5" s="692"/>
      <c r="K5" s="692"/>
      <c r="L5" s="692"/>
      <c r="M5" s="692"/>
      <c r="N5" s="692"/>
      <c r="O5" s="0"/>
      <c r="P5" s="0"/>
    </row>
    <row r="6" s="688" customFormat="true" ht="12.75" hidden="false" customHeight="true" outlineLevel="0" collapsed="false">
      <c r="B6" s="693"/>
      <c r="C6" s="694"/>
      <c r="D6" s="695" t="s">
        <v>548</v>
      </c>
      <c r="E6" s="692"/>
      <c r="F6" s="692"/>
      <c r="G6" s="692"/>
      <c r="H6" s="692"/>
      <c r="I6" s="692"/>
      <c r="J6" s="692"/>
      <c r="K6" s="692"/>
      <c r="L6" s="692"/>
      <c r="M6" s="692"/>
      <c r="N6" s="692"/>
      <c r="O6" s="0"/>
      <c r="P6" s="0"/>
    </row>
    <row r="7" s="688" customFormat="true" ht="12.75" hidden="false" customHeight="true" outlineLevel="0" collapsed="false">
      <c r="B7" s="696" t="s">
        <v>549</v>
      </c>
      <c r="C7" s="696"/>
      <c r="D7" s="695" t="s">
        <v>550</v>
      </c>
      <c r="E7" s="697"/>
      <c r="F7" s="697"/>
      <c r="G7" s="697"/>
      <c r="H7" s="697"/>
      <c r="I7" s="691" t="s">
        <v>551</v>
      </c>
      <c r="J7" s="691"/>
      <c r="K7" s="691" t="s">
        <v>552</v>
      </c>
      <c r="L7" s="698" t="s">
        <v>553</v>
      </c>
      <c r="M7" s="697"/>
      <c r="N7" s="697"/>
      <c r="O7" s="0"/>
      <c r="P7" s="0"/>
      <c r="Q7" s="0"/>
    </row>
    <row r="8" s="688" customFormat="true" ht="12.75" hidden="false" customHeight="true" outlineLevel="0" collapsed="false">
      <c r="B8" s="699"/>
      <c r="C8" s="694"/>
      <c r="D8" s="695" t="s">
        <v>554</v>
      </c>
      <c r="E8" s="700"/>
      <c r="F8" s="700"/>
      <c r="G8" s="695" t="s">
        <v>555</v>
      </c>
      <c r="H8" s="695" t="s">
        <v>551</v>
      </c>
      <c r="I8" s="695" t="s">
        <v>556</v>
      </c>
      <c r="J8" s="695" t="s">
        <v>551</v>
      </c>
      <c r="K8" s="695" t="s">
        <v>557</v>
      </c>
      <c r="L8" s="701" t="s">
        <v>558</v>
      </c>
      <c r="M8" s="700"/>
      <c r="N8" s="695" t="s">
        <v>559</v>
      </c>
      <c r="O8" s="0"/>
      <c r="P8" s="0"/>
      <c r="Q8" s="0"/>
    </row>
    <row r="9" s="688" customFormat="true" ht="12.75" hidden="false" customHeight="true" outlineLevel="0" collapsed="false">
      <c r="B9" s="699"/>
      <c r="C9" s="694"/>
      <c r="D9" s="695" t="s">
        <v>560</v>
      </c>
      <c r="E9" s="695" t="s">
        <v>561</v>
      </c>
      <c r="F9" s="695" t="s">
        <v>562</v>
      </c>
      <c r="G9" s="695" t="n">
        <v>50</v>
      </c>
      <c r="H9" s="695" t="s">
        <v>563</v>
      </c>
      <c r="I9" s="695" t="s">
        <v>564</v>
      </c>
      <c r="J9" s="695" t="s">
        <v>565</v>
      </c>
      <c r="K9" s="695" t="s">
        <v>566</v>
      </c>
      <c r="L9" s="701" t="s">
        <v>567</v>
      </c>
      <c r="M9" s="695" t="s">
        <v>568</v>
      </c>
      <c r="N9" s="695" t="s">
        <v>569</v>
      </c>
      <c r="O9" s="0"/>
      <c r="P9" s="0"/>
      <c r="Q9" s="0"/>
    </row>
    <row r="10" s="688" customFormat="true" ht="12.75" hidden="false" customHeight="true" outlineLevel="0" collapsed="false">
      <c r="B10" s="699"/>
      <c r="C10" s="694"/>
      <c r="D10" s="695" t="s">
        <v>570</v>
      </c>
      <c r="E10" s="695" t="s">
        <v>571</v>
      </c>
      <c r="F10" s="695" t="s">
        <v>572</v>
      </c>
      <c r="G10" s="702" t="s">
        <v>571</v>
      </c>
      <c r="H10" s="702" t="s">
        <v>573</v>
      </c>
      <c r="I10" s="695" t="s">
        <v>574</v>
      </c>
      <c r="J10" s="695" t="s">
        <v>575</v>
      </c>
      <c r="K10" s="695" t="s">
        <v>576</v>
      </c>
      <c r="L10" s="701" t="s">
        <v>577</v>
      </c>
      <c r="M10" s="695" t="s">
        <v>578</v>
      </c>
      <c r="N10" s="695" t="s">
        <v>579</v>
      </c>
      <c r="O10" s="0"/>
      <c r="P10" s="0"/>
      <c r="Q10" s="0"/>
    </row>
    <row r="11" s="688" customFormat="true" ht="12.75" hidden="false" customHeight="true" outlineLevel="0" collapsed="false">
      <c r="B11" s="699"/>
      <c r="C11" s="694"/>
      <c r="D11" s="695" t="s">
        <v>580</v>
      </c>
      <c r="E11" s="702" t="s">
        <v>581</v>
      </c>
      <c r="F11" s="700"/>
      <c r="G11" s="703" t="s">
        <v>581</v>
      </c>
      <c r="H11" s="703" t="s">
        <v>582</v>
      </c>
      <c r="I11" s="695" t="s">
        <v>583</v>
      </c>
      <c r="J11" s="695"/>
      <c r="K11" s="695" t="s">
        <v>584</v>
      </c>
      <c r="L11" s="701" t="s">
        <v>585</v>
      </c>
      <c r="M11" s="695" t="s">
        <v>586</v>
      </c>
      <c r="N11" s="695" t="s">
        <v>587</v>
      </c>
      <c r="O11" s="0"/>
      <c r="P11" s="0"/>
      <c r="Q11" s="0"/>
    </row>
    <row r="12" s="688" customFormat="true" ht="12.75" hidden="false" customHeight="true" outlineLevel="0" collapsed="false">
      <c r="B12" s="699"/>
      <c r="C12" s="694"/>
      <c r="D12" s="702" t="s">
        <v>588</v>
      </c>
      <c r="E12" s="703"/>
      <c r="F12" s="700"/>
      <c r="G12" s="700"/>
      <c r="H12" s="700"/>
      <c r="I12" s="704" t="s">
        <v>589</v>
      </c>
      <c r="J12" s="695"/>
      <c r="K12" s="695" t="s">
        <v>581</v>
      </c>
      <c r="L12" s="701" t="s">
        <v>590</v>
      </c>
      <c r="M12" s="451"/>
      <c r="N12" s="695" t="s">
        <v>591</v>
      </c>
      <c r="O12" s="0"/>
      <c r="P12" s="0"/>
      <c r="Q12" s="0"/>
    </row>
    <row r="13" s="688" customFormat="true" ht="12.75" hidden="false" customHeight="true" outlineLevel="0" collapsed="false">
      <c r="B13" s="699"/>
      <c r="C13" s="694"/>
      <c r="D13" s="705"/>
      <c r="E13" s="706"/>
      <c r="F13" s="707"/>
      <c r="G13" s="707"/>
      <c r="H13" s="707"/>
      <c r="I13" s="708"/>
      <c r="J13" s="709"/>
      <c r="K13" s="709"/>
      <c r="L13" s="710" t="s">
        <v>592</v>
      </c>
      <c r="M13" s="434"/>
      <c r="N13" s="434"/>
      <c r="O13" s="0"/>
      <c r="P13" s="0"/>
      <c r="Q13" s="0"/>
    </row>
    <row r="14" s="688" customFormat="true" ht="12.75" hidden="false" customHeight="false" outlineLevel="0" collapsed="false">
      <c r="B14" s="711"/>
      <c r="C14" s="712" t="n">
        <v>0</v>
      </c>
      <c r="D14" s="692" t="n">
        <v>1</v>
      </c>
      <c r="E14" s="692" t="n">
        <v>2</v>
      </c>
      <c r="F14" s="713" t="n">
        <v>3</v>
      </c>
      <c r="G14" s="709" t="n">
        <v>4</v>
      </c>
      <c r="H14" s="713" t="n">
        <v>5</v>
      </c>
      <c r="I14" s="692" t="n">
        <v>6</v>
      </c>
      <c r="J14" s="713" t="n">
        <v>7</v>
      </c>
      <c r="K14" s="709" t="n">
        <v>8</v>
      </c>
      <c r="L14" s="713" t="n">
        <v>9</v>
      </c>
      <c r="M14" s="709" t="n">
        <v>10</v>
      </c>
      <c r="N14" s="709" t="n">
        <v>11</v>
      </c>
      <c r="O14" s="0"/>
      <c r="P14" s="0"/>
      <c r="Q14" s="0"/>
    </row>
    <row r="15" customFormat="false" ht="14.25" hidden="false" customHeight="true" outlineLevel="0" collapsed="false">
      <c r="B15" s="714" t="s">
        <v>593</v>
      </c>
      <c r="C15" s="715" t="s">
        <v>594</v>
      </c>
      <c r="D15" s="716" t="n">
        <v>197644</v>
      </c>
      <c r="E15" s="716" t="n">
        <v>81011</v>
      </c>
      <c r="F15" s="716" t="n">
        <v>39771</v>
      </c>
      <c r="G15" s="716" t="n">
        <v>35414</v>
      </c>
      <c r="H15" s="716" t="n">
        <v>70984</v>
      </c>
      <c r="I15" s="716" t="n">
        <v>72292</v>
      </c>
      <c r="J15" s="716" t="n">
        <v>109676</v>
      </c>
      <c r="K15" s="716" t="n">
        <v>17156</v>
      </c>
      <c r="L15" s="716" t="n">
        <v>4552</v>
      </c>
      <c r="M15" s="716" t="n">
        <v>9566</v>
      </c>
      <c r="N15" s="716" t="n">
        <v>302</v>
      </c>
      <c r="Q15" s="0"/>
    </row>
    <row r="16" customFormat="false" ht="14.25" hidden="false" customHeight="true" outlineLevel="0" collapsed="false">
      <c r="B16" s="714"/>
      <c r="C16" s="715" t="s">
        <v>595</v>
      </c>
      <c r="D16" s="716" t="n">
        <v>265117</v>
      </c>
      <c r="E16" s="716" t="n">
        <v>81448</v>
      </c>
      <c r="F16" s="716" t="n">
        <v>59233</v>
      </c>
      <c r="G16" s="716" t="n">
        <v>61486</v>
      </c>
      <c r="H16" s="716" t="n">
        <v>91373</v>
      </c>
      <c r="I16" s="716" t="n">
        <v>86673</v>
      </c>
      <c r="J16" s="716" t="n">
        <v>147723</v>
      </c>
      <c r="K16" s="716" t="n">
        <v>25693</v>
      </c>
      <c r="L16" s="716" t="n">
        <v>6503</v>
      </c>
      <c r="M16" s="716" t="n">
        <v>15656</v>
      </c>
      <c r="N16" s="716" t="n">
        <v>381</v>
      </c>
      <c r="Q16" s="0"/>
    </row>
    <row r="17" customFormat="false" ht="14.25" hidden="false" customHeight="true" outlineLevel="0" collapsed="false">
      <c r="B17" s="714"/>
      <c r="C17" s="715" t="s">
        <v>596</v>
      </c>
      <c r="D17" s="716" t="n">
        <v>243874</v>
      </c>
      <c r="E17" s="716" t="n">
        <v>63335</v>
      </c>
      <c r="F17" s="716" t="n">
        <v>59845</v>
      </c>
      <c r="G17" s="716" t="n">
        <v>62260</v>
      </c>
      <c r="H17" s="716" t="n">
        <v>86074</v>
      </c>
      <c r="I17" s="716" t="n">
        <v>68499</v>
      </c>
      <c r="J17" s="716" t="n">
        <v>144309</v>
      </c>
      <c r="K17" s="716" t="n">
        <v>24351</v>
      </c>
      <c r="L17" s="716" t="n">
        <v>7242</v>
      </c>
      <c r="M17" s="716" t="n">
        <v>14077</v>
      </c>
      <c r="N17" s="716" t="n">
        <v>282</v>
      </c>
      <c r="Q17" s="0"/>
    </row>
    <row r="18" customFormat="false" ht="14.25" hidden="false" customHeight="true" outlineLevel="0" collapsed="false">
      <c r="B18" s="714"/>
      <c r="C18" s="715" t="s">
        <v>597</v>
      </c>
      <c r="D18" s="716" t="n">
        <v>403628</v>
      </c>
      <c r="E18" s="716" t="n">
        <v>81735</v>
      </c>
      <c r="F18" s="716" t="n">
        <v>149644</v>
      </c>
      <c r="G18" s="716" t="n">
        <v>106311</v>
      </c>
      <c r="H18" s="716" t="n">
        <v>135015</v>
      </c>
      <c r="I18" s="716" t="n">
        <v>99694</v>
      </c>
      <c r="J18" s="716" t="n">
        <v>260432</v>
      </c>
      <c r="K18" s="716" t="n">
        <v>42946</v>
      </c>
      <c r="L18" s="716" t="n">
        <v>10527</v>
      </c>
      <c r="M18" s="716" t="n">
        <v>22363</v>
      </c>
      <c r="N18" s="716" t="n">
        <v>1302</v>
      </c>
      <c r="Q18" s="0"/>
    </row>
    <row r="19" customFormat="false" ht="14.25" hidden="false" customHeight="true" outlineLevel="0" collapsed="false">
      <c r="B19" s="714"/>
      <c r="C19" s="715" t="s">
        <v>598</v>
      </c>
      <c r="D19" s="716" t="n">
        <v>381321</v>
      </c>
      <c r="E19" s="716" t="n">
        <v>58635</v>
      </c>
      <c r="F19" s="716" t="n">
        <v>380366</v>
      </c>
      <c r="G19" s="716" t="n">
        <v>91788</v>
      </c>
      <c r="H19" s="716" t="n">
        <v>114052</v>
      </c>
      <c r="I19" s="716" t="n">
        <v>87400</v>
      </c>
      <c r="J19" s="716" t="n">
        <v>218317</v>
      </c>
      <c r="K19" s="716" t="n">
        <v>41379</v>
      </c>
      <c r="L19" s="716" t="n">
        <v>7921</v>
      </c>
      <c r="M19" s="716" t="n">
        <v>21193</v>
      </c>
      <c r="N19" s="716" t="n">
        <v>784</v>
      </c>
      <c r="Q19" s="0"/>
    </row>
    <row r="20" customFormat="false" ht="14.25" hidden="false" customHeight="true" outlineLevel="0" collapsed="false">
      <c r="B20" s="714"/>
      <c r="C20" s="715" t="s">
        <v>144</v>
      </c>
      <c r="D20" s="716" t="n">
        <v>408540</v>
      </c>
      <c r="E20" s="716" t="n">
        <v>32133</v>
      </c>
      <c r="F20" s="716" t="n">
        <v>402699</v>
      </c>
      <c r="G20" s="716" t="n">
        <v>133562</v>
      </c>
      <c r="H20" s="716" t="n">
        <v>129683</v>
      </c>
      <c r="I20" s="716" t="n">
        <v>103574</v>
      </c>
      <c r="J20" s="716" t="n">
        <v>251996</v>
      </c>
      <c r="K20" s="716" t="n">
        <v>44846</v>
      </c>
      <c r="L20" s="716" t="n">
        <v>6081</v>
      </c>
      <c r="M20" s="716" t="n">
        <v>27760</v>
      </c>
      <c r="N20" s="716" t="n">
        <v>576</v>
      </c>
      <c r="Q20" s="0"/>
    </row>
    <row r="21" customFormat="false" ht="12.75" hidden="false" customHeight="true" outlineLevel="0" collapsed="false">
      <c r="B21" s="717" t="s">
        <v>599</v>
      </c>
      <c r="C21" s="715" t="s">
        <v>600</v>
      </c>
      <c r="D21" s="716" t="n">
        <v>398297</v>
      </c>
      <c r="E21" s="716" t="n">
        <v>398297</v>
      </c>
      <c r="F21" s="716" t="n">
        <v>144106</v>
      </c>
      <c r="G21" s="718" t="s">
        <v>33</v>
      </c>
      <c r="H21" s="716" t="n">
        <v>187519</v>
      </c>
      <c r="I21" s="716" t="n">
        <v>265626</v>
      </c>
      <c r="J21" s="716" t="n">
        <v>171793</v>
      </c>
      <c r="K21" s="716" t="n">
        <v>34335</v>
      </c>
      <c r="L21" s="716" t="n">
        <v>2040</v>
      </c>
      <c r="M21" s="716" t="n">
        <v>7067</v>
      </c>
      <c r="N21" s="716" t="n">
        <v>461</v>
      </c>
      <c r="Q21" s="0"/>
    </row>
    <row r="22" customFormat="false" ht="12.75" hidden="false" customHeight="false" outlineLevel="0" collapsed="false">
      <c r="B22" s="717"/>
      <c r="C22" s="715" t="s">
        <v>601</v>
      </c>
      <c r="D22" s="716" t="n">
        <v>489323</v>
      </c>
      <c r="E22" s="718" t="s">
        <v>33</v>
      </c>
      <c r="F22" s="716" t="n">
        <v>310871</v>
      </c>
      <c r="G22" s="718" t="s">
        <v>33</v>
      </c>
      <c r="H22" s="716" t="n">
        <v>138121</v>
      </c>
      <c r="I22" s="716" t="n">
        <v>165647</v>
      </c>
      <c r="J22" s="716" t="n">
        <v>233804</v>
      </c>
      <c r="K22" s="716" t="n">
        <v>82596</v>
      </c>
      <c r="L22" s="716" t="n">
        <v>10347</v>
      </c>
      <c r="M22" s="716" t="n">
        <v>15317</v>
      </c>
      <c r="N22" s="716" t="n">
        <v>1078</v>
      </c>
      <c r="Q22" s="0"/>
    </row>
    <row r="23" customFormat="false" ht="12.75" hidden="false" customHeight="false" outlineLevel="0" collapsed="false">
      <c r="B23" s="717"/>
      <c r="C23" s="715" t="s">
        <v>602</v>
      </c>
      <c r="D23" s="716" t="n">
        <v>363524</v>
      </c>
      <c r="E23" s="718" t="s">
        <v>33</v>
      </c>
      <c r="F23" s="716" t="n">
        <v>237645</v>
      </c>
      <c r="G23" s="718" t="s">
        <v>33</v>
      </c>
      <c r="H23" s="716" t="n">
        <v>98970</v>
      </c>
      <c r="I23" s="716" t="n">
        <v>44517</v>
      </c>
      <c r="J23" s="716" t="n">
        <v>257556</v>
      </c>
      <c r="K23" s="716" t="n">
        <v>57144</v>
      </c>
      <c r="L23" s="716" t="n">
        <v>11218</v>
      </c>
      <c r="M23" s="716" t="n">
        <v>18670</v>
      </c>
      <c r="N23" s="716" t="n">
        <v>966</v>
      </c>
      <c r="Q23" s="0"/>
    </row>
    <row r="24" customFormat="false" ht="12.75" hidden="false" customHeight="false" outlineLevel="0" collapsed="false">
      <c r="B24" s="717"/>
      <c r="C24" s="715" t="s">
        <v>603</v>
      </c>
      <c r="D24" s="716" t="n">
        <v>364991</v>
      </c>
      <c r="E24" s="718" t="s">
        <v>33</v>
      </c>
      <c r="F24" s="716" t="n">
        <v>227269</v>
      </c>
      <c r="G24" s="718" t="s">
        <v>33</v>
      </c>
      <c r="H24" s="716" t="n">
        <v>108274</v>
      </c>
      <c r="I24" s="716" t="n">
        <v>25062</v>
      </c>
      <c r="J24" s="716" t="n">
        <v>270344</v>
      </c>
      <c r="K24" s="716" t="n">
        <v>19142</v>
      </c>
      <c r="L24" s="716" t="n">
        <v>11456</v>
      </c>
      <c r="M24" s="716" t="n">
        <v>33202</v>
      </c>
      <c r="N24" s="716" t="n">
        <v>741</v>
      </c>
      <c r="Q24" s="0"/>
    </row>
    <row r="25" customFormat="false" ht="12.75" hidden="false" customHeight="false" outlineLevel="0" collapsed="false">
      <c r="B25" s="717"/>
      <c r="C25" s="715" t="s">
        <v>604</v>
      </c>
      <c r="D25" s="716" t="n">
        <v>216214</v>
      </c>
      <c r="E25" s="718" t="s">
        <v>33</v>
      </c>
      <c r="F25" s="716" t="n">
        <v>128777</v>
      </c>
      <c r="G25" s="718" t="s">
        <v>33</v>
      </c>
      <c r="H25" s="716" t="n">
        <v>71993</v>
      </c>
      <c r="I25" s="716" t="n">
        <v>12706</v>
      </c>
      <c r="J25" s="716" t="n">
        <v>149783</v>
      </c>
      <c r="K25" s="716" t="n">
        <v>2846</v>
      </c>
      <c r="L25" s="716" t="n">
        <v>5261</v>
      </c>
      <c r="M25" s="716" t="n">
        <v>27181</v>
      </c>
      <c r="N25" s="716" t="n">
        <v>310</v>
      </c>
      <c r="Q25" s="0"/>
    </row>
    <row r="26" customFormat="false" ht="12.75" hidden="false" customHeight="false" outlineLevel="0" collapsed="false">
      <c r="B26" s="717"/>
      <c r="C26" s="715" t="s">
        <v>605</v>
      </c>
      <c r="D26" s="716" t="n">
        <v>67775</v>
      </c>
      <c r="E26" s="718" t="s">
        <v>33</v>
      </c>
      <c r="F26" s="716" t="n">
        <v>42890</v>
      </c>
      <c r="G26" s="718" t="s">
        <v>33</v>
      </c>
      <c r="H26" s="716" t="n">
        <v>22304</v>
      </c>
      <c r="I26" s="716" t="n">
        <v>4574</v>
      </c>
      <c r="J26" s="716" t="n">
        <v>49173</v>
      </c>
      <c r="K26" s="716" t="n">
        <v>308</v>
      </c>
      <c r="L26" s="716" t="n">
        <v>2504</v>
      </c>
      <c r="M26" s="716" t="n">
        <v>9178</v>
      </c>
      <c r="N26" s="716" t="n">
        <v>71</v>
      </c>
      <c r="Q26" s="0"/>
    </row>
    <row r="27" customFormat="false" ht="12.75" hidden="false" customHeight="true" outlineLevel="0" collapsed="false">
      <c r="B27" s="717" t="s">
        <v>606</v>
      </c>
      <c r="C27" s="715" t="s">
        <v>116</v>
      </c>
      <c r="D27" s="716" t="n">
        <v>176194</v>
      </c>
      <c r="E27" s="716" t="n">
        <v>31614</v>
      </c>
      <c r="F27" s="716" t="n">
        <v>106124</v>
      </c>
      <c r="G27" s="716" t="n">
        <v>21983</v>
      </c>
      <c r="H27" s="718" t="s">
        <v>33</v>
      </c>
      <c r="I27" s="716" t="n">
        <v>72829</v>
      </c>
      <c r="J27" s="718" t="s">
        <v>33</v>
      </c>
      <c r="K27" s="716" t="n">
        <v>13245</v>
      </c>
      <c r="L27" s="716" t="n">
        <v>251</v>
      </c>
      <c r="M27" s="716" t="n">
        <v>6219</v>
      </c>
      <c r="N27" s="716" t="n">
        <v>54</v>
      </c>
      <c r="Q27" s="0"/>
    </row>
    <row r="28" customFormat="false" ht="29.25" hidden="false" customHeight="false" outlineLevel="0" collapsed="false">
      <c r="B28" s="717"/>
      <c r="C28" s="719" t="s">
        <v>607</v>
      </c>
      <c r="D28" s="716" t="n">
        <v>383367</v>
      </c>
      <c r="E28" s="716" t="n">
        <v>107031</v>
      </c>
      <c r="F28" s="716" t="n">
        <v>230434</v>
      </c>
      <c r="G28" s="716" t="n">
        <v>99564</v>
      </c>
      <c r="H28" s="716" t="n">
        <v>59061</v>
      </c>
      <c r="I28" s="716" t="n">
        <v>125165</v>
      </c>
      <c r="J28" s="718" t="s">
        <v>33</v>
      </c>
      <c r="K28" s="716" t="n">
        <v>35212</v>
      </c>
      <c r="L28" s="716" t="n">
        <v>2421</v>
      </c>
      <c r="M28" s="716" t="n">
        <v>21854</v>
      </c>
      <c r="N28" s="716" t="n">
        <v>479</v>
      </c>
      <c r="Q28" s="0"/>
    </row>
    <row r="29" customFormat="false" ht="19.5" hidden="false" customHeight="false" outlineLevel="0" collapsed="false">
      <c r="B29" s="717"/>
      <c r="C29" s="719" t="s">
        <v>608</v>
      </c>
      <c r="D29" s="716" t="n">
        <v>208110</v>
      </c>
      <c r="E29" s="716" t="n">
        <v>87427</v>
      </c>
      <c r="F29" s="716" t="n">
        <v>106522</v>
      </c>
      <c r="G29" s="716" t="n">
        <v>24737</v>
      </c>
      <c r="H29" s="716" t="n">
        <v>129522</v>
      </c>
      <c r="I29" s="716" t="n">
        <v>89788</v>
      </c>
      <c r="J29" s="718" t="s">
        <v>33</v>
      </c>
      <c r="K29" s="716" t="n">
        <v>23318</v>
      </c>
      <c r="L29" s="716" t="n">
        <v>964</v>
      </c>
      <c r="M29" s="716" t="n">
        <v>8756</v>
      </c>
      <c r="N29" s="716" t="n">
        <v>329</v>
      </c>
      <c r="Q29" s="0"/>
    </row>
    <row r="30" customFormat="false" ht="12.75" hidden="false" customHeight="false" outlineLevel="0" collapsed="false">
      <c r="B30" s="717"/>
      <c r="C30" s="719" t="s">
        <v>119</v>
      </c>
      <c r="D30" s="716" t="n">
        <v>573917</v>
      </c>
      <c r="E30" s="716" t="n">
        <v>85533</v>
      </c>
      <c r="F30" s="716" t="n">
        <v>316935</v>
      </c>
      <c r="G30" s="716" t="n">
        <v>166372</v>
      </c>
      <c r="H30" s="716" t="n">
        <v>48367</v>
      </c>
      <c r="I30" s="716" t="n">
        <v>70475</v>
      </c>
      <c r="J30" s="716" t="n">
        <v>573917</v>
      </c>
      <c r="K30" s="716" t="n">
        <v>50557</v>
      </c>
      <c r="L30" s="716" t="n">
        <v>13030</v>
      </c>
      <c r="M30" s="716" t="n">
        <v>37763</v>
      </c>
      <c r="N30" s="716" t="n">
        <v>1128</v>
      </c>
      <c r="Q30" s="0"/>
    </row>
    <row r="31" customFormat="false" ht="19.5" hidden="false" customHeight="false" outlineLevel="0" collapsed="false">
      <c r="B31" s="717"/>
      <c r="C31" s="719" t="s">
        <v>172</v>
      </c>
      <c r="D31" s="716" t="n">
        <v>558536</v>
      </c>
      <c r="E31" s="716" t="n">
        <v>86692</v>
      </c>
      <c r="F31" s="716" t="n">
        <v>331543</v>
      </c>
      <c r="G31" s="716" t="n">
        <v>178165</v>
      </c>
      <c r="H31" s="716" t="n">
        <v>390231</v>
      </c>
      <c r="I31" s="716" t="n">
        <v>159875</v>
      </c>
      <c r="J31" s="716" t="n">
        <v>558536</v>
      </c>
      <c r="K31" s="716" t="n">
        <v>74039</v>
      </c>
      <c r="L31" s="716" t="n">
        <v>26160</v>
      </c>
      <c r="M31" s="716" t="n">
        <v>36023</v>
      </c>
      <c r="N31" s="716" t="n">
        <v>1637</v>
      </c>
      <c r="Q31" s="0"/>
    </row>
    <row r="32" customFormat="false" ht="12.75" hidden="false" customHeight="true" outlineLevel="0" collapsed="false">
      <c r="B32" s="717" t="s">
        <v>609</v>
      </c>
      <c r="C32" s="715" t="s">
        <v>126</v>
      </c>
      <c r="D32" s="716" t="n">
        <v>303914</v>
      </c>
      <c r="E32" s="716" t="n">
        <v>90577</v>
      </c>
      <c r="F32" s="716" t="n">
        <v>186179</v>
      </c>
      <c r="G32" s="716" t="n">
        <v>35778</v>
      </c>
      <c r="H32" s="716" t="n">
        <v>118258</v>
      </c>
      <c r="I32" s="716" t="n">
        <v>125376</v>
      </c>
      <c r="J32" s="716" t="n">
        <v>155519</v>
      </c>
      <c r="K32" s="716" t="n">
        <v>39972</v>
      </c>
      <c r="L32" s="716" t="n">
        <v>11136</v>
      </c>
      <c r="M32" s="716" t="n">
        <v>12997</v>
      </c>
      <c r="N32" s="716" t="n">
        <v>794</v>
      </c>
      <c r="Q32" s="0"/>
    </row>
    <row r="33" customFormat="false" ht="12.75" hidden="false" customHeight="false" outlineLevel="0" collapsed="false">
      <c r="B33" s="717"/>
      <c r="C33" s="715" t="s">
        <v>610</v>
      </c>
      <c r="D33" s="716" t="n">
        <v>400376</v>
      </c>
      <c r="E33" s="716" t="n">
        <v>89031</v>
      </c>
      <c r="F33" s="716" t="n">
        <v>243382</v>
      </c>
      <c r="G33" s="716" t="n">
        <v>33850</v>
      </c>
      <c r="H33" s="716" t="n">
        <v>124731</v>
      </c>
      <c r="I33" s="718" t="s">
        <v>33</v>
      </c>
      <c r="J33" s="716" t="n">
        <v>252531</v>
      </c>
      <c r="K33" s="716" t="n">
        <v>57003</v>
      </c>
      <c r="L33" s="716" t="n">
        <v>11134</v>
      </c>
      <c r="M33" s="716" t="n">
        <v>17233</v>
      </c>
      <c r="N33" s="716" t="n">
        <v>891</v>
      </c>
      <c r="Q33" s="0"/>
    </row>
    <row r="34" customFormat="false" ht="12.75" hidden="false" customHeight="false" outlineLevel="0" collapsed="false">
      <c r="B34" s="717"/>
      <c r="C34" s="715" t="s">
        <v>611</v>
      </c>
      <c r="D34" s="716" t="n">
        <v>242603</v>
      </c>
      <c r="E34" s="716" t="n">
        <v>2617</v>
      </c>
      <c r="F34" s="716" t="n">
        <v>152087</v>
      </c>
      <c r="G34" s="716" t="n">
        <v>42060</v>
      </c>
      <c r="H34" s="716" t="n">
        <v>58985</v>
      </c>
      <c r="I34" s="718" t="s">
        <v>33</v>
      </c>
      <c r="J34" s="716" t="n">
        <v>163883</v>
      </c>
      <c r="K34" s="716" t="n">
        <v>31590</v>
      </c>
      <c r="L34" s="716" t="n">
        <v>5439</v>
      </c>
      <c r="M34" s="716" t="n">
        <v>14562</v>
      </c>
      <c r="N34" s="716" t="n">
        <v>458</v>
      </c>
      <c r="Q34" s="0"/>
    </row>
    <row r="35" customFormat="false" ht="12.75" hidden="false" customHeight="false" outlineLevel="0" collapsed="false">
      <c r="B35" s="717"/>
      <c r="C35" s="715" t="s">
        <v>612</v>
      </c>
      <c r="D35" s="716" t="n">
        <v>272149</v>
      </c>
      <c r="E35" s="718" t="s">
        <v>33</v>
      </c>
      <c r="F35" s="716" t="n">
        <v>169845</v>
      </c>
      <c r="G35" s="716" t="n">
        <v>115134</v>
      </c>
      <c r="H35" s="716" t="n">
        <v>65821</v>
      </c>
      <c r="I35" s="718" t="s">
        <v>33</v>
      </c>
      <c r="J35" s="716" t="n">
        <v>195194</v>
      </c>
      <c r="K35" s="716" t="n">
        <v>20724</v>
      </c>
      <c r="L35" s="716" t="n">
        <v>5067</v>
      </c>
      <c r="M35" s="716" t="n">
        <v>23783</v>
      </c>
      <c r="N35" s="716" t="n">
        <v>449</v>
      </c>
      <c r="Q35" s="0"/>
    </row>
    <row r="36" customFormat="false" ht="12.75" hidden="false" customHeight="false" outlineLevel="0" collapsed="false">
      <c r="B36" s="717"/>
      <c r="C36" s="715" t="s">
        <v>613</v>
      </c>
      <c r="D36" s="716" t="n">
        <v>206656</v>
      </c>
      <c r="E36" s="718" t="s">
        <v>33</v>
      </c>
      <c r="F36" s="716" t="n">
        <v>114916</v>
      </c>
      <c r="G36" s="716" t="n">
        <v>162025</v>
      </c>
      <c r="H36" s="716" t="n">
        <v>47807</v>
      </c>
      <c r="I36" s="718" t="s">
        <v>33</v>
      </c>
      <c r="J36" s="716" t="n">
        <v>139229</v>
      </c>
      <c r="K36" s="716" t="n">
        <v>4921</v>
      </c>
      <c r="L36" s="716" t="n">
        <v>2146</v>
      </c>
      <c r="M36" s="716" t="n">
        <v>22962</v>
      </c>
      <c r="N36" s="716" t="n">
        <v>220</v>
      </c>
      <c r="Q36" s="0"/>
    </row>
    <row r="37" customFormat="false" ht="12.75" hidden="false" customHeight="false" outlineLevel="0" collapsed="false">
      <c r="B37" s="717"/>
      <c r="C37" s="719" t="s">
        <v>614</v>
      </c>
      <c r="D37" s="716" t="n">
        <v>81667</v>
      </c>
      <c r="E37" s="718" t="s">
        <v>33</v>
      </c>
      <c r="F37" s="716" t="n">
        <v>28902</v>
      </c>
      <c r="G37" s="716" t="n">
        <v>79857</v>
      </c>
      <c r="H37" s="716" t="n">
        <v>17886</v>
      </c>
      <c r="I37" s="718" t="s">
        <v>33</v>
      </c>
      <c r="J37" s="716" t="n">
        <v>51743</v>
      </c>
      <c r="K37" s="716" t="n">
        <v>472</v>
      </c>
      <c r="L37" s="716" t="n">
        <v>292</v>
      </c>
      <c r="M37" s="716" t="n">
        <v>7820</v>
      </c>
      <c r="N37" s="716" t="n">
        <v>27</v>
      </c>
      <c r="Q37" s="0"/>
    </row>
    <row r="38" customFormat="false" ht="12.75" hidden="false" customHeight="false" outlineLevel="0" collapsed="false">
      <c r="B38" s="717"/>
      <c r="C38" s="719" t="s">
        <v>132</v>
      </c>
      <c r="D38" s="716" t="n">
        <v>392759</v>
      </c>
      <c r="E38" s="716" t="n">
        <v>216072</v>
      </c>
      <c r="F38" s="716" t="n">
        <v>196247</v>
      </c>
      <c r="G38" s="716" t="n">
        <v>22117</v>
      </c>
      <c r="H38" s="716" t="n">
        <v>193693</v>
      </c>
      <c r="I38" s="716" t="n">
        <v>392756</v>
      </c>
      <c r="J38" s="716" t="n">
        <v>174354</v>
      </c>
      <c r="K38" s="716" t="n">
        <v>41689</v>
      </c>
      <c r="L38" s="716" t="n">
        <v>7612</v>
      </c>
      <c r="M38" s="716" t="n">
        <v>11258</v>
      </c>
      <c r="N38" s="716" t="n">
        <v>788</v>
      </c>
      <c r="Q38" s="0"/>
    </row>
    <row r="39" customFormat="false" ht="12.75" hidden="false" customHeight="false" outlineLevel="0" collapsed="false">
      <c r="B39" s="720" t="s">
        <v>21</v>
      </c>
      <c r="C39" s="721"/>
      <c r="D39" s="716" t="n">
        <v>1900124</v>
      </c>
      <c r="E39" s="716" t="n">
        <v>398297</v>
      </c>
      <c r="F39" s="716" t="n">
        <v>1091558</v>
      </c>
      <c r="G39" s="716" t="n">
        <v>490821</v>
      </c>
      <c r="H39" s="716" t="n">
        <v>627181</v>
      </c>
      <c r="I39" s="716" t="n">
        <v>518132</v>
      </c>
      <c r="J39" s="716" t="n">
        <v>1132453</v>
      </c>
      <c r="K39" s="716" t="n">
        <v>196371</v>
      </c>
      <c r="L39" s="716" t="n">
        <v>42826</v>
      </c>
      <c r="M39" s="716" t="n">
        <v>110615</v>
      </c>
      <c r="N39" s="716" t="n">
        <v>3627</v>
      </c>
      <c r="Q39" s="0"/>
    </row>
    <row r="40" customFormat="false" ht="12.75" hidden="false" customHeight="false" outlineLevel="0" collapsed="false">
      <c r="D40" s="687"/>
      <c r="E40" s="687"/>
      <c r="F40" s="687"/>
      <c r="G40" s="687"/>
      <c r="H40" s="687"/>
      <c r="I40" s="687"/>
      <c r="J40" s="687"/>
      <c r="K40" s="722"/>
      <c r="L40" s="722"/>
      <c r="M40" s="722"/>
    </row>
  </sheetData>
  <mergeCells count="6">
    <mergeCell ref="E5:N6"/>
    <mergeCell ref="B7:C7"/>
    <mergeCell ref="B15:B20"/>
    <mergeCell ref="B21:B26"/>
    <mergeCell ref="B27:B31"/>
    <mergeCell ref="B32:B38"/>
  </mergeCells>
  <printOptions headings="false" gridLines="false" gridLinesSet="true" horizontalCentered="false" verticalCentered="false"/>
  <pageMargins left="0.120138888888889" right="0.75" top="0.479861111111111"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Q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86" width="10.85"/>
    <col collapsed="false" customWidth="true" hidden="false" outlineLevel="0" max="2" min="2" style="686" width="5.99"/>
    <col collapsed="false" customWidth="true" hidden="false" outlineLevel="0" max="3" min="3" style="686" width="16.28"/>
    <col collapsed="false" customWidth="true" hidden="false" outlineLevel="0" max="4" min="4" style="686" width="9.41"/>
    <col collapsed="false" customWidth="true" hidden="false" outlineLevel="0" max="5" min="5" style="686" width="10.56"/>
    <col collapsed="false" customWidth="true" hidden="false" outlineLevel="0" max="6" min="6" style="686" width="9.85"/>
    <col collapsed="false" customWidth="true" hidden="false" outlineLevel="0" max="7" min="7" style="686" width="10.13"/>
    <col collapsed="false" customWidth="true" hidden="false" outlineLevel="0" max="8" min="8" style="686" width="10.41"/>
    <col collapsed="false" customWidth="true" hidden="false" outlineLevel="0" max="9" min="9" style="686" width="9.99"/>
    <col collapsed="false" customWidth="true" hidden="false" outlineLevel="0" max="10" min="10" style="686" width="10.41"/>
    <col collapsed="false" customWidth="true" hidden="false" outlineLevel="0" max="11" min="11" style="0" width="10.56"/>
    <col collapsed="false" customWidth="true" hidden="false" outlineLevel="0" max="12" min="12" style="0" width="9.56"/>
    <col collapsed="false" customWidth="true" hidden="false" outlineLevel="0" max="13" min="13" style="0" width="9.06"/>
    <col collapsed="false" customWidth="true" hidden="false" outlineLevel="0" max="14" min="14" style="0" width="9.85"/>
    <col collapsed="false" customWidth="true" hidden="false" outlineLevel="0" max="15" min="15" style="0" width="8.14"/>
    <col collapsed="false" customWidth="true" hidden="false" outlineLevel="0" max="16" min="16" style="0" width="9.56"/>
    <col collapsed="false" customWidth="false" hidden="false" outlineLevel="0" max="257" min="17" style="686" width="9.14"/>
  </cols>
  <sheetData>
    <row r="1" s="687" customFormat="true" ht="12.75" hidden="false" customHeight="false" outlineLevel="0" collapsed="false">
      <c r="A1" s="0"/>
      <c r="B1" s="687" t="s">
        <v>615</v>
      </c>
      <c r="K1" s="0"/>
      <c r="L1" s="0"/>
      <c r="M1" s="0"/>
      <c r="N1" s="0"/>
      <c r="O1" s="0"/>
      <c r="P1" s="0"/>
    </row>
    <row r="2" s="687" customFormat="true" ht="12.75" hidden="false" customHeight="false" outlineLevel="0" collapsed="false">
      <c r="C2" s="687" t="s">
        <v>545</v>
      </c>
      <c r="K2" s="0"/>
      <c r="L2" s="0"/>
      <c r="M2" s="0"/>
      <c r="N2" s="0"/>
      <c r="O2" s="0"/>
      <c r="P2" s="0"/>
    </row>
    <row r="3" s="687" customFormat="true" ht="12.75" hidden="false" customHeight="false" outlineLevel="0" collapsed="false">
      <c r="L3" s="687" t="s">
        <v>146</v>
      </c>
      <c r="M3" s="0"/>
      <c r="N3" s="0"/>
      <c r="O3" s="0"/>
      <c r="P3" s="0"/>
    </row>
    <row r="4" customFormat="false" ht="8.25" hidden="false" customHeight="true" outlineLevel="0" collapsed="false"/>
    <row r="5" s="688" customFormat="true" ht="12.75" hidden="false" customHeight="true" outlineLevel="0" collapsed="false">
      <c r="B5" s="689"/>
      <c r="C5" s="690"/>
      <c r="D5" s="691" t="s">
        <v>546</v>
      </c>
      <c r="E5" s="692" t="s">
        <v>547</v>
      </c>
      <c r="F5" s="692"/>
      <c r="G5" s="692"/>
      <c r="H5" s="692"/>
      <c r="I5" s="692"/>
      <c r="J5" s="692"/>
      <c r="K5" s="692"/>
      <c r="L5" s="692"/>
      <c r="M5" s="692"/>
      <c r="N5" s="692"/>
      <c r="O5" s="692"/>
      <c r="P5" s="0"/>
    </row>
    <row r="6" s="688" customFormat="true" ht="12.75" hidden="false" customHeight="true" outlineLevel="0" collapsed="false">
      <c r="B6" s="693"/>
      <c r="C6" s="694"/>
      <c r="D6" s="695" t="s">
        <v>548</v>
      </c>
      <c r="E6" s="692"/>
      <c r="F6" s="692"/>
      <c r="G6" s="692"/>
      <c r="H6" s="692"/>
      <c r="I6" s="692"/>
      <c r="J6" s="692"/>
      <c r="K6" s="692"/>
      <c r="L6" s="692"/>
      <c r="M6" s="692"/>
      <c r="N6" s="692"/>
      <c r="O6" s="692"/>
      <c r="P6" s="0"/>
    </row>
    <row r="7" s="688" customFormat="true" ht="12.75" hidden="false" customHeight="true" outlineLevel="0" collapsed="false">
      <c r="B7" s="696" t="s">
        <v>549</v>
      </c>
      <c r="C7" s="696"/>
      <c r="D7" s="695" t="s">
        <v>550</v>
      </c>
      <c r="E7" s="700"/>
      <c r="F7" s="700"/>
      <c r="G7" s="700"/>
      <c r="H7" s="700"/>
      <c r="I7" s="695" t="s">
        <v>551</v>
      </c>
      <c r="J7" s="695"/>
      <c r="K7" s="695" t="s">
        <v>552</v>
      </c>
      <c r="L7" s="701" t="s">
        <v>616</v>
      </c>
      <c r="M7" s="700"/>
      <c r="N7" s="701" t="s">
        <v>617</v>
      </c>
      <c r="O7" s="700"/>
      <c r="P7" s="0"/>
      <c r="Q7" s="0"/>
    </row>
    <row r="8" s="688" customFormat="true" ht="12.75" hidden="false" customHeight="true" outlineLevel="0" collapsed="false">
      <c r="B8" s="699"/>
      <c r="C8" s="694"/>
      <c r="D8" s="695" t="s">
        <v>618</v>
      </c>
      <c r="E8" s="700"/>
      <c r="F8" s="700"/>
      <c r="G8" s="695" t="s">
        <v>555</v>
      </c>
      <c r="H8" s="695" t="s">
        <v>551</v>
      </c>
      <c r="I8" s="695" t="s">
        <v>556</v>
      </c>
      <c r="J8" s="695" t="s">
        <v>551</v>
      </c>
      <c r="K8" s="695" t="s">
        <v>619</v>
      </c>
      <c r="L8" s="701" t="s">
        <v>558</v>
      </c>
      <c r="M8" s="700"/>
      <c r="N8" s="701" t="s">
        <v>620</v>
      </c>
      <c r="O8" s="695" t="s">
        <v>559</v>
      </c>
      <c r="P8" s="0"/>
      <c r="Q8" s="0"/>
    </row>
    <row r="9" s="688" customFormat="true" ht="12.75" hidden="false" customHeight="true" outlineLevel="0" collapsed="false">
      <c r="B9" s="699"/>
      <c r="C9" s="694"/>
      <c r="D9" s="723" t="s">
        <v>554</v>
      </c>
      <c r="E9" s="695" t="s">
        <v>561</v>
      </c>
      <c r="F9" s="695" t="s">
        <v>562</v>
      </c>
      <c r="G9" s="695" t="n">
        <v>50</v>
      </c>
      <c r="H9" s="695" t="s">
        <v>563</v>
      </c>
      <c r="I9" s="695" t="s">
        <v>564</v>
      </c>
      <c r="J9" s="695" t="s">
        <v>565</v>
      </c>
      <c r="K9" s="695" t="s">
        <v>566</v>
      </c>
      <c r="L9" s="701" t="s">
        <v>567</v>
      </c>
      <c r="M9" s="695" t="s">
        <v>568</v>
      </c>
      <c r="N9" s="701" t="s">
        <v>592</v>
      </c>
      <c r="O9" s="695" t="s">
        <v>569</v>
      </c>
      <c r="P9" s="0"/>
      <c r="Q9" s="0"/>
    </row>
    <row r="10" s="688" customFormat="true" ht="12.75" hidden="false" customHeight="true" outlineLevel="0" collapsed="false">
      <c r="B10" s="699"/>
      <c r="C10" s="694"/>
      <c r="D10" s="695" t="s">
        <v>560</v>
      </c>
      <c r="E10" s="695" t="s">
        <v>571</v>
      </c>
      <c r="F10" s="695" t="s">
        <v>572</v>
      </c>
      <c r="G10" s="702" t="s">
        <v>571</v>
      </c>
      <c r="H10" s="702" t="s">
        <v>573</v>
      </c>
      <c r="I10" s="695" t="s">
        <v>574</v>
      </c>
      <c r="J10" s="695" t="s">
        <v>575</v>
      </c>
      <c r="K10" s="695" t="s">
        <v>576</v>
      </c>
      <c r="L10" s="701" t="s">
        <v>577</v>
      </c>
      <c r="M10" s="695" t="s">
        <v>578</v>
      </c>
      <c r="N10" s="701" t="s">
        <v>621</v>
      </c>
      <c r="O10" s="695" t="s">
        <v>579</v>
      </c>
      <c r="P10" s="0"/>
      <c r="Q10" s="0"/>
    </row>
    <row r="11" s="688" customFormat="true" ht="12.75" hidden="false" customHeight="true" outlineLevel="0" collapsed="false">
      <c r="B11" s="699"/>
      <c r="C11" s="694"/>
      <c r="D11" s="695" t="s">
        <v>570</v>
      </c>
      <c r="E11" s="702" t="s">
        <v>581</v>
      </c>
      <c r="F11" s="700"/>
      <c r="G11" s="703" t="s">
        <v>581</v>
      </c>
      <c r="H11" s="703" t="s">
        <v>582</v>
      </c>
      <c r="I11" s="695" t="s">
        <v>583</v>
      </c>
      <c r="J11" s="695"/>
      <c r="K11" s="695" t="s">
        <v>584</v>
      </c>
      <c r="L11" s="701" t="s">
        <v>585</v>
      </c>
      <c r="M11" s="695" t="s">
        <v>622</v>
      </c>
      <c r="N11" s="701" t="s">
        <v>623</v>
      </c>
      <c r="O11" s="695" t="s">
        <v>587</v>
      </c>
      <c r="P11" s="0"/>
      <c r="Q11" s="0"/>
    </row>
    <row r="12" s="688" customFormat="true" ht="12.75" hidden="false" customHeight="true" outlineLevel="0" collapsed="false">
      <c r="B12" s="699"/>
      <c r="C12" s="694"/>
      <c r="D12" s="723" t="s">
        <v>580</v>
      </c>
      <c r="E12" s="703"/>
      <c r="F12" s="700"/>
      <c r="G12" s="700"/>
      <c r="H12" s="700"/>
      <c r="I12" s="704" t="s">
        <v>589</v>
      </c>
      <c r="J12" s="695"/>
      <c r="K12" s="695" t="s">
        <v>581</v>
      </c>
      <c r="L12" s="701" t="s">
        <v>624</v>
      </c>
      <c r="M12" s="451"/>
      <c r="N12" s="701"/>
      <c r="O12" s="695" t="s">
        <v>591</v>
      </c>
      <c r="P12" s="0"/>
      <c r="Q12" s="0"/>
    </row>
    <row r="13" s="688" customFormat="true" ht="12.75" hidden="false" customHeight="true" outlineLevel="0" collapsed="false">
      <c r="B13" s="699"/>
      <c r="C13" s="694"/>
      <c r="D13" s="724" t="s">
        <v>588</v>
      </c>
      <c r="E13" s="706"/>
      <c r="F13" s="707"/>
      <c r="G13" s="707"/>
      <c r="H13" s="707"/>
      <c r="I13" s="708"/>
      <c r="J13" s="709"/>
      <c r="K13" s="709"/>
      <c r="L13" s="710" t="s">
        <v>592</v>
      </c>
      <c r="M13" s="434"/>
      <c r="N13" s="710"/>
      <c r="O13" s="434"/>
      <c r="P13" s="0"/>
      <c r="Q13" s="0"/>
    </row>
    <row r="14" s="688" customFormat="true" ht="12.75" hidden="false" customHeight="false" outlineLevel="0" collapsed="false">
      <c r="B14" s="711"/>
      <c r="C14" s="712" t="n">
        <v>0</v>
      </c>
      <c r="D14" s="692" t="n">
        <v>1</v>
      </c>
      <c r="E14" s="692" t="n">
        <v>2</v>
      </c>
      <c r="F14" s="713" t="n">
        <v>3</v>
      </c>
      <c r="G14" s="709" t="n">
        <v>4</v>
      </c>
      <c r="H14" s="713" t="n">
        <v>5</v>
      </c>
      <c r="I14" s="692" t="n">
        <v>6</v>
      </c>
      <c r="J14" s="713" t="n">
        <v>7</v>
      </c>
      <c r="K14" s="709" t="n">
        <v>8</v>
      </c>
      <c r="L14" s="713" t="n">
        <v>9</v>
      </c>
      <c r="M14" s="709" t="n">
        <v>10</v>
      </c>
      <c r="N14" s="713" t="n">
        <v>11</v>
      </c>
      <c r="O14" s="709" t="n">
        <v>12</v>
      </c>
      <c r="P14" s="0"/>
      <c r="Q14" s="0"/>
    </row>
    <row r="15" customFormat="false" ht="14.25" hidden="false" customHeight="true" outlineLevel="0" collapsed="false">
      <c r="B15" s="714" t="s">
        <v>593</v>
      </c>
      <c r="C15" s="715" t="s">
        <v>594</v>
      </c>
      <c r="D15" s="716" t="n">
        <v>97494</v>
      </c>
      <c r="E15" s="716" t="n">
        <v>39504</v>
      </c>
      <c r="F15" s="716" t="n">
        <v>22704</v>
      </c>
      <c r="G15" s="716" t="n">
        <v>15645</v>
      </c>
      <c r="H15" s="716" t="n">
        <v>35537</v>
      </c>
      <c r="I15" s="716" t="n">
        <v>37059</v>
      </c>
      <c r="J15" s="716" t="n">
        <v>43810</v>
      </c>
      <c r="K15" s="716" t="n">
        <v>13820</v>
      </c>
      <c r="L15" s="716" t="n">
        <v>236</v>
      </c>
      <c r="M15" s="716" t="n">
        <v>4918</v>
      </c>
      <c r="N15" s="716" t="n">
        <v>13699</v>
      </c>
      <c r="O15" s="716" t="n">
        <v>211</v>
      </c>
      <c r="Q15" s="0"/>
    </row>
    <row r="16" customFormat="false" ht="14.25" hidden="false" customHeight="true" outlineLevel="0" collapsed="false">
      <c r="B16" s="714"/>
      <c r="C16" s="715" t="s">
        <v>595</v>
      </c>
      <c r="D16" s="716" t="n">
        <v>135589</v>
      </c>
      <c r="E16" s="716" t="n">
        <v>42620</v>
      </c>
      <c r="F16" s="716" t="n">
        <v>33830</v>
      </c>
      <c r="G16" s="716" t="n">
        <v>27861</v>
      </c>
      <c r="H16" s="716" t="n">
        <v>48235</v>
      </c>
      <c r="I16" s="716" t="n">
        <v>48056</v>
      </c>
      <c r="J16" s="716" t="n">
        <v>60690</v>
      </c>
      <c r="K16" s="716" t="n">
        <v>21035</v>
      </c>
      <c r="L16" s="716" t="n">
        <v>349</v>
      </c>
      <c r="M16" s="716" t="n">
        <v>8117</v>
      </c>
      <c r="N16" s="716" t="n">
        <v>21642</v>
      </c>
      <c r="O16" s="716" t="n">
        <v>236</v>
      </c>
      <c r="Q16" s="0"/>
    </row>
    <row r="17" customFormat="false" ht="14.25" hidden="false" customHeight="true" outlineLevel="0" collapsed="false">
      <c r="B17" s="714"/>
      <c r="C17" s="715" t="s">
        <v>596</v>
      </c>
      <c r="D17" s="716" t="n">
        <v>116467</v>
      </c>
      <c r="E17" s="716" t="n">
        <v>32007</v>
      </c>
      <c r="F17" s="716" t="n">
        <v>30549</v>
      </c>
      <c r="G17" s="716" t="n">
        <v>25672</v>
      </c>
      <c r="H17" s="716" t="n">
        <v>44257</v>
      </c>
      <c r="I17" s="716" t="n">
        <v>35773</v>
      </c>
      <c r="J17" s="716" t="n">
        <v>55508</v>
      </c>
      <c r="K17" s="716" t="n">
        <v>19377</v>
      </c>
      <c r="L17" s="716" t="n">
        <v>360</v>
      </c>
      <c r="M17" s="716" t="n">
        <v>7001</v>
      </c>
      <c r="N17" s="716" t="n">
        <v>21290</v>
      </c>
      <c r="O17" s="716" t="n">
        <v>177</v>
      </c>
      <c r="Q17" s="0"/>
    </row>
    <row r="18" customFormat="false" ht="14.25" hidden="false" customHeight="true" outlineLevel="0" collapsed="false">
      <c r="B18" s="714"/>
      <c r="C18" s="715" t="s">
        <v>597</v>
      </c>
      <c r="D18" s="716" t="n">
        <v>185045</v>
      </c>
      <c r="E18" s="716" t="n">
        <v>40784</v>
      </c>
      <c r="F18" s="716" t="n">
        <v>72810</v>
      </c>
      <c r="G18" s="716" t="n">
        <v>37972</v>
      </c>
      <c r="H18" s="716" t="n">
        <v>66222</v>
      </c>
      <c r="I18" s="716" t="n">
        <v>51532</v>
      </c>
      <c r="J18" s="716" t="n">
        <v>97569</v>
      </c>
      <c r="K18" s="716" t="n">
        <v>34043</v>
      </c>
      <c r="L18" s="716" t="n">
        <v>501</v>
      </c>
      <c r="M18" s="716" t="n">
        <v>10482</v>
      </c>
      <c r="N18" s="716" t="n">
        <v>42265</v>
      </c>
      <c r="O18" s="716" t="n">
        <v>860</v>
      </c>
      <c r="Q18" s="0"/>
    </row>
    <row r="19" customFormat="false" ht="14.25" hidden="false" customHeight="true" outlineLevel="0" collapsed="false">
      <c r="B19" s="714"/>
      <c r="C19" s="715" t="s">
        <v>598</v>
      </c>
      <c r="D19" s="716" t="n">
        <v>201800</v>
      </c>
      <c r="E19" s="716" t="n">
        <v>33858</v>
      </c>
      <c r="F19" s="716" t="n">
        <v>201346</v>
      </c>
      <c r="G19" s="716" t="n">
        <v>33798</v>
      </c>
      <c r="H19" s="716" t="n">
        <v>62723</v>
      </c>
      <c r="I19" s="716" t="n">
        <v>50991</v>
      </c>
      <c r="J19" s="716" t="n">
        <v>95576</v>
      </c>
      <c r="K19" s="716" t="n">
        <v>35671</v>
      </c>
      <c r="L19" s="716" t="n">
        <v>427</v>
      </c>
      <c r="M19" s="716" t="n">
        <v>9715</v>
      </c>
      <c r="N19" s="716" t="n">
        <v>51757</v>
      </c>
      <c r="O19" s="716" t="n">
        <v>577</v>
      </c>
      <c r="Q19" s="0"/>
    </row>
    <row r="20" customFormat="false" ht="14.25" hidden="false" customHeight="true" outlineLevel="0" collapsed="false">
      <c r="B20" s="714"/>
      <c r="C20" s="715" t="s">
        <v>144</v>
      </c>
      <c r="D20" s="716" t="n">
        <v>242944</v>
      </c>
      <c r="E20" s="716" t="n">
        <v>22428</v>
      </c>
      <c r="F20" s="716" t="n">
        <v>240395</v>
      </c>
      <c r="G20" s="716" t="n">
        <v>56451</v>
      </c>
      <c r="H20" s="716" t="n">
        <v>78899</v>
      </c>
      <c r="I20" s="716" t="n">
        <v>70723</v>
      </c>
      <c r="J20" s="716" t="n">
        <v>132072</v>
      </c>
      <c r="K20" s="716" t="n">
        <v>41119</v>
      </c>
      <c r="L20" s="716" t="n">
        <v>404</v>
      </c>
      <c r="M20" s="716" t="n">
        <v>13286</v>
      </c>
      <c r="N20" s="716" t="n">
        <v>83602</v>
      </c>
      <c r="O20" s="716" t="n">
        <v>456</v>
      </c>
      <c r="Q20" s="0"/>
    </row>
    <row r="21" customFormat="false" ht="12.75" hidden="false" customHeight="true" outlineLevel="0" collapsed="false">
      <c r="B21" s="717" t="s">
        <v>599</v>
      </c>
      <c r="C21" s="715" t="s">
        <v>600</v>
      </c>
      <c r="D21" s="716" t="n">
        <v>211201</v>
      </c>
      <c r="E21" s="716" t="n">
        <v>211201</v>
      </c>
      <c r="F21" s="716" t="n">
        <v>85829</v>
      </c>
      <c r="G21" s="718" t="s">
        <v>33</v>
      </c>
      <c r="H21" s="716" t="n">
        <v>102508</v>
      </c>
      <c r="I21" s="716" t="n">
        <v>143298</v>
      </c>
      <c r="J21" s="716" t="n">
        <v>75924</v>
      </c>
      <c r="K21" s="716" t="n">
        <v>31882</v>
      </c>
      <c r="L21" s="716" t="n">
        <v>111</v>
      </c>
      <c r="M21" s="716" t="n">
        <v>3487</v>
      </c>
      <c r="N21" s="716" t="n">
        <v>41479</v>
      </c>
      <c r="O21" s="716" t="n">
        <v>294</v>
      </c>
      <c r="Q21" s="0"/>
    </row>
    <row r="22" customFormat="false" ht="12.75" hidden="false" customHeight="false" outlineLevel="0" collapsed="false">
      <c r="B22" s="717"/>
      <c r="C22" s="715" t="s">
        <v>601</v>
      </c>
      <c r="D22" s="716" t="n">
        <v>290173</v>
      </c>
      <c r="E22" s="718" t="s">
        <v>33</v>
      </c>
      <c r="F22" s="716" t="n">
        <v>201152</v>
      </c>
      <c r="G22" s="718" t="s">
        <v>33</v>
      </c>
      <c r="H22" s="716" t="n">
        <v>78300</v>
      </c>
      <c r="I22" s="716" t="n">
        <v>103502</v>
      </c>
      <c r="J22" s="716" t="n">
        <v>111541</v>
      </c>
      <c r="K22" s="716" t="n">
        <v>71139</v>
      </c>
      <c r="L22" s="716" t="n">
        <v>648</v>
      </c>
      <c r="M22" s="716" t="n">
        <v>7893</v>
      </c>
      <c r="N22" s="716" t="n">
        <v>109463</v>
      </c>
      <c r="O22" s="716" t="n">
        <v>848</v>
      </c>
      <c r="Q22" s="0"/>
    </row>
    <row r="23" customFormat="false" ht="12.75" hidden="false" customHeight="false" outlineLevel="0" collapsed="false">
      <c r="B23" s="717"/>
      <c r="C23" s="715" t="s">
        <v>602</v>
      </c>
      <c r="D23" s="716" t="n">
        <v>200500</v>
      </c>
      <c r="E23" s="718" t="s">
        <v>33</v>
      </c>
      <c r="F23" s="716" t="n">
        <v>141313</v>
      </c>
      <c r="G23" s="718" t="s">
        <v>33</v>
      </c>
      <c r="H23" s="716" t="n">
        <v>56121</v>
      </c>
      <c r="I23" s="716" t="n">
        <v>28483</v>
      </c>
      <c r="J23" s="716" t="n">
        <v>122395</v>
      </c>
      <c r="K23" s="716" t="n">
        <v>45983</v>
      </c>
      <c r="L23" s="716" t="n">
        <v>655</v>
      </c>
      <c r="M23" s="716" t="n">
        <v>10145</v>
      </c>
      <c r="N23" s="716" t="n">
        <v>57409</v>
      </c>
      <c r="O23" s="716" t="n">
        <v>723</v>
      </c>
      <c r="Q23" s="0"/>
    </row>
    <row r="24" customFormat="false" ht="12.75" hidden="false" customHeight="false" outlineLevel="0" collapsed="false">
      <c r="B24" s="717"/>
      <c r="C24" s="715" t="s">
        <v>603</v>
      </c>
      <c r="D24" s="716" t="n">
        <v>181172</v>
      </c>
      <c r="E24" s="718" t="s">
        <v>33</v>
      </c>
      <c r="F24" s="716" t="n">
        <v>116467</v>
      </c>
      <c r="G24" s="718" t="s">
        <v>33</v>
      </c>
      <c r="H24" s="716" t="n">
        <v>61010</v>
      </c>
      <c r="I24" s="716" t="n">
        <v>13167</v>
      </c>
      <c r="J24" s="716" t="n">
        <v>118653</v>
      </c>
      <c r="K24" s="716" t="n">
        <v>14282</v>
      </c>
      <c r="L24" s="716" t="n">
        <v>621</v>
      </c>
      <c r="M24" s="716" t="n">
        <v>18454</v>
      </c>
      <c r="N24" s="716" t="n">
        <v>21262</v>
      </c>
      <c r="O24" s="716" t="n">
        <v>479</v>
      </c>
      <c r="Q24" s="0"/>
    </row>
    <row r="25" customFormat="false" ht="12.75" hidden="false" customHeight="false" outlineLevel="0" collapsed="false">
      <c r="B25" s="717"/>
      <c r="C25" s="715" t="s">
        <v>604</v>
      </c>
      <c r="D25" s="716" t="n">
        <v>96293</v>
      </c>
      <c r="E25" s="718" t="s">
        <v>33</v>
      </c>
      <c r="F25" s="716" t="n">
        <v>56873</v>
      </c>
      <c r="G25" s="718" t="s">
        <v>33</v>
      </c>
      <c r="H25" s="716" t="n">
        <v>37934</v>
      </c>
      <c r="I25" s="716" t="n">
        <v>5684</v>
      </c>
      <c r="J25" s="716" t="n">
        <v>56712</v>
      </c>
      <c r="K25" s="716" t="n">
        <v>1779</v>
      </c>
      <c r="L25" s="716" t="n">
        <v>242</v>
      </c>
      <c r="M25" s="716" t="n">
        <v>13540</v>
      </c>
      <c r="N25" s="716" t="n">
        <v>4642</v>
      </c>
      <c r="O25" s="716" t="n">
        <v>173</v>
      </c>
      <c r="Q25" s="0"/>
    </row>
    <row r="26" customFormat="false" ht="12.75" hidden="false" customHeight="true" outlineLevel="0" collapsed="false">
      <c r="B26" s="717" t="s">
        <v>606</v>
      </c>
      <c r="C26" s="715" t="s">
        <v>116</v>
      </c>
      <c r="D26" s="716" t="n">
        <v>122782</v>
      </c>
      <c r="E26" s="716" t="n">
        <v>24074</v>
      </c>
      <c r="F26" s="716" t="n">
        <v>73987</v>
      </c>
      <c r="G26" s="716" t="n">
        <v>8761</v>
      </c>
      <c r="H26" s="718" t="s">
        <v>33</v>
      </c>
      <c r="I26" s="716" t="n">
        <v>50557</v>
      </c>
      <c r="J26" s="718" t="s">
        <v>33</v>
      </c>
      <c r="K26" s="716" t="n">
        <v>12322</v>
      </c>
      <c r="L26" s="716" t="n">
        <v>28</v>
      </c>
      <c r="M26" s="716" t="n">
        <v>3730</v>
      </c>
      <c r="N26" s="716" t="n">
        <v>22128</v>
      </c>
      <c r="O26" s="716" t="n">
        <v>40</v>
      </c>
      <c r="Q26" s="0"/>
    </row>
    <row r="27" customFormat="false" ht="29.25" hidden="false" customHeight="false" outlineLevel="0" collapsed="false">
      <c r="B27" s="717"/>
      <c r="C27" s="719" t="s">
        <v>607</v>
      </c>
      <c r="D27" s="716" t="n">
        <v>231716</v>
      </c>
      <c r="E27" s="716" t="n">
        <v>56085</v>
      </c>
      <c r="F27" s="716" t="n">
        <v>146830</v>
      </c>
      <c r="G27" s="716" t="n">
        <v>52471</v>
      </c>
      <c r="H27" s="716" t="n">
        <v>34709</v>
      </c>
      <c r="I27" s="716" t="n">
        <v>71341</v>
      </c>
      <c r="J27" s="718" t="s">
        <v>33</v>
      </c>
      <c r="K27" s="716" t="n">
        <v>31330</v>
      </c>
      <c r="L27" s="716" t="n">
        <v>121</v>
      </c>
      <c r="M27" s="716" t="n">
        <v>12406</v>
      </c>
      <c r="N27" s="716" t="n">
        <v>46932</v>
      </c>
      <c r="O27" s="716" t="n">
        <v>354</v>
      </c>
      <c r="Q27" s="0"/>
    </row>
    <row r="28" customFormat="false" ht="12.75" hidden="false" customHeight="false" outlineLevel="0" collapsed="false">
      <c r="B28" s="717"/>
      <c r="C28" s="719" t="s">
        <v>608</v>
      </c>
      <c r="D28" s="716" t="n">
        <v>139616</v>
      </c>
      <c r="E28" s="716" t="n">
        <v>55001</v>
      </c>
      <c r="F28" s="716" t="n">
        <v>75334</v>
      </c>
      <c r="G28" s="716" t="n">
        <v>17608</v>
      </c>
      <c r="H28" s="716" t="n">
        <v>90401</v>
      </c>
      <c r="I28" s="716" t="n">
        <v>57303</v>
      </c>
      <c r="J28" s="718" t="s">
        <v>33</v>
      </c>
      <c r="K28" s="716" t="n">
        <v>21688</v>
      </c>
      <c r="L28" s="716" t="n">
        <v>115</v>
      </c>
      <c r="M28" s="716" t="n">
        <v>5580</v>
      </c>
      <c r="N28" s="716" t="n">
        <v>28016</v>
      </c>
      <c r="O28" s="716" t="n">
        <v>275</v>
      </c>
      <c r="Q28" s="0"/>
    </row>
    <row r="29" customFormat="false" ht="12.75" hidden="false" customHeight="false" outlineLevel="0" collapsed="false">
      <c r="B29" s="717"/>
      <c r="C29" s="719" t="s">
        <v>119</v>
      </c>
      <c r="D29" s="716" t="n">
        <v>245048</v>
      </c>
      <c r="E29" s="716" t="n">
        <v>37236</v>
      </c>
      <c r="F29" s="716" t="n">
        <v>148023</v>
      </c>
      <c r="G29" s="716" t="n">
        <v>53458</v>
      </c>
      <c r="H29" s="716" t="n">
        <v>21877</v>
      </c>
      <c r="I29" s="716" t="n">
        <v>31402</v>
      </c>
      <c r="J29" s="716" t="n">
        <v>245048</v>
      </c>
      <c r="K29" s="716" t="n">
        <v>39581</v>
      </c>
      <c r="L29" s="716" t="n">
        <v>404</v>
      </c>
      <c r="M29" s="716" t="n">
        <v>16305</v>
      </c>
      <c r="N29" s="716" t="n">
        <v>55774</v>
      </c>
      <c r="O29" s="716" t="n">
        <v>761</v>
      </c>
      <c r="Q29" s="0"/>
    </row>
    <row r="30" customFormat="false" ht="19.5" hidden="false" customHeight="false" outlineLevel="0" collapsed="false">
      <c r="B30" s="717"/>
      <c r="C30" s="719" t="s">
        <v>172</v>
      </c>
      <c r="D30" s="716" t="n">
        <v>240177</v>
      </c>
      <c r="E30" s="716" t="n">
        <v>38805</v>
      </c>
      <c r="F30" s="716" t="n">
        <v>157460</v>
      </c>
      <c r="G30" s="716" t="n">
        <v>65101</v>
      </c>
      <c r="H30" s="716" t="n">
        <v>188886</v>
      </c>
      <c r="I30" s="716" t="n">
        <v>83531</v>
      </c>
      <c r="J30" s="716" t="n">
        <v>240177</v>
      </c>
      <c r="K30" s="716" t="n">
        <v>60144</v>
      </c>
      <c r="L30" s="716" t="n">
        <v>1609</v>
      </c>
      <c r="M30" s="716" t="n">
        <v>15498</v>
      </c>
      <c r="N30" s="716" t="n">
        <v>81405</v>
      </c>
      <c r="O30" s="716" t="n">
        <v>1087</v>
      </c>
      <c r="Q30" s="0"/>
    </row>
    <row r="31" customFormat="false" ht="12.75" hidden="false" customHeight="true" outlineLevel="0" collapsed="false">
      <c r="B31" s="717" t="s">
        <v>609</v>
      </c>
      <c r="C31" s="715" t="s">
        <v>126</v>
      </c>
      <c r="D31" s="716" t="n">
        <v>173696</v>
      </c>
      <c r="E31" s="716" t="n">
        <v>49524</v>
      </c>
      <c r="F31" s="716" t="n">
        <v>113628</v>
      </c>
      <c r="G31" s="716" t="n">
        <v>13832</v>
      </c>
      <c r="H31" s="716" t="n">
        <v>66168</v>
      </c>
      <c r="I31" s="716" t="n">
        <v>69994</v>
      </c>
      <c r="J31" s="716" t="n">
        <v>75510</v>
      </c>
      <c r="K31" s="716" t="n">
        <v>35139</v>
      </c>
      <c r="L31" s="716" t="n">
        <v>800</v>
      </c>
      <c r="M31" s="716" t="n">
        <v>6380</v>
      </c>
      <c r="N31" s="716" t="n">
        <v>53234</v>
      </c>
      <c r="O31" s="716" t="n">
        <v>597</v>
      </c>
      <c r="Q31" s="0"/>
    </row>
    <row r="32" customFormat="false" ht="12.75" hidden="false" customHeight="false" outlineLevel="0" collapsed="false">
      <c r="B32" s="717"/>
      <c r="C32" s="715" t="s">
        <v>610</v>
      </c>
      <c r="D32" s="716" t="n">
        <v>212128</v>
      </c>
      <c r="E32" s="716" t="n">
        <v>44334</v>
      </c>
      <c r="F32" s="716" t="n">
        <v>139917</v>
      </c>
      <c r="G32" s="716" t="n">
        <v>12618</v>
      </c>
      <c r="H32" s="716" t="n">
        <v>62227</v>
      </c>
      <c r="I32" s="718" t="s">
        <v>33</v>
      </c>
      <c r="J32" s="716" t="n">
        <v>111936</v>
      </c>
      <c r="K32" s="716" t="n">
        <v>47178</v>
      </c>
      <c r="L32" s="716" t="n">
        <v>425</v>
      </c>
      <c r="M32" s="716" t="n">
        <v>8348</v>
      </c>
      <c r="N32" s="716" t="n">
        <v>59143</v>
      </c>
      <c r="O32" s="716" t="n">
        <v>632</v>
      </c>
      <c r="Q32" s="0"/>
    </row>
    <row r="33" customFormat="false" ht="12.75" hidden="false" customHeight="false" outlineLevel="0" collapsed="false">
      <c r="B33" s="717"/>
      <c r="C33" s="715" t="s">
        <v>611</v>
      </c>
      <c r="D33" s="716" t="n">
        <v>125299</v>
      </c>
      <c r="E33" s="716" t="n">
        <v>983</v>
      </c>
      <c r="F33" s="716" t="n">
        <v>83654</v>
      </c>
      <c r="G33" s="716" t="n">
        <v>18764</v>
      </c>
      <c r="H33" s="716" t="n">
        <v>31036</v>
      </c>
      <c r="I33" s="718" t="s">
        <v>33</v>
      </c>
      <c r="J33" s="716" t="n">
        <v>68573</v>
      </c>
      <c r="K33" s="716" t="n">
        <v>24634</v>
      </c>
      <c r="L33" s="716" t="n">
        <v>198</v>
      </c>
      <c r="M33" s="716" t="n">
        <v>7421</v>
      </c>
      <c r="N33" s="716" t="n">
        <v>23208</v>
      </c>
      <c r="O33" s="716" t="n">
        <v>298</v>
      </c>
      <c r="Q33" s="0"/>
    </row>
    <row r="34" customFormat="false" ht="12.75" hidden="false" customHeight="false" outlineLevel="0" collapsed="false">
      <c r="B34" s="717"/>
      <c r="C34" s="715" t="s">
        <v>612</v>
      </c>
      <c r="D34" s="716" t="n">
        <v>135099</v>
      </c>
      <c r="E34" s="718" t="s">
        <v>33</v>
      </c>
      <c r="F34" s="716" t="n">
        <v>87722</v>
      </c>
      <c r="G34" s="716" t="n">
        <v>54444</v>
      </c>
      <c r="H34" s="716" t="n">
        <v>35440</v>
      </c>
      <c r="I34" s="718" t="s">
        <v>33</v>
      </c>
      <c r="J34" s="716" t="n">
        <v>82435</v>
      </c>
      <c r="K34" s="716" t="n">
        <v>15627</v>
      </c>
      <c r="L34" s="716" t="n">
        <v>194</v>
      </c>
      <c r="M34" s="716" t="n">
        <v>12600</v>
      </c>
      <c r="N34" s="716" t="n">
        <v>11625</v>
      </c>
      <c r="O34" s="716" t="n">
        <v>275</v>
      </c>
      <c r="Q34" s="0"/>
    </row>
    <row r="35" customFormat="false" ht="12.75" hidden="false" customHeight="false" outlineLevel="0" collapsed="false">
      <c r="B35" s="717"/>
      <c r="C35" s="715" t="s">
        <v>613</v>
      </c>
      <c r="D35" s="716" t="n">
        <v>83116</v>
      </c>
      <c r="E35" s="718" t="s">
        <v>33</v>
      </c>
      <c r="F35" s="716" t="n">
        <v>45300</v>
      </c>
      <c r="G35" s="716" t="n">
        <v>63222</v>
      </c>
      <c r="H35" s="716" t="n">
        <v>22657</v>
      </c>
      <c r="I35" s="718" t="s">
        <v>33</v>
      </c>
      <c r="J35" s="716" t="n">
        <v>45438</v>
      </c>
      <c r="K35" s="716" t="n">
        <v>3367</v>
      </c>
      <c r="L35" s="716" t="n">
        <v>68</v>
      </c>
      <c r="M35" s="716" t="n">
        <v>10348</v>
      </c>
      <c r="N35" s="716" t="n">
        <v>974</v>
      </c>
      <c r="O35" s="716" t="n">
        <v>114</v>
      </c>
      <c r="Q35" s="0"/>
    </row>
    <row r="36" customFormat="false" ht="12.75" hidden="false" customHeight="false" outlineLevel="0" collapsed="false">
      <c r="B36" s="717"/>
      <c r="C36" s="719" t="s">
        <v>614</v>
      </c>
      <c r="D36" s="716" t="n">
        <v>25860</v>
      </c>
      <c r="E36" s="718" t="s">
        <v>33</v>
      </c>
      <c r="F36" s="716" t="n">
        <v>7066</v>
      </c>
      <c r="G36" s="716" t="n">
        <v>25170</v>
      </c>
      <c r="H36" s="716" t="n">
        <v>7235</v>
      </c>
      <c r="I36" s="718" t="s">
        <v>33</v>
      </c>
      <c r="J36" s="716" t="n">
        <v>12161</v>
      </c>
      <c r="K36" s="716" t="n">
        <v>240</v>
      </c>
      <c r="L36" s="716" t="n">
        <v>8</v>
      </c>
      <c r="M36" s="716" t="n">
        <v>2558</v>
      </c>
      <c r="N36" s="716" t="n">
        <v>52</v>
      </c>
      <c r="O36" s="716" t="n">
        <v>7</v>
      </c>
      <c r="Q36" s="0"/>
    </row>
    <row r="37" customFormat="false" ht="12.75" hidden="false" customHeight="false" outlineLevel="0" collapsed="false">
      <c r="B37" s="717"/>
      <c r="C37" s="719" t="s">
        <v>132</v>
      </c>
      <c r="D37" s="716" t="n">
        <v>224141</v>
      </c>
      <c r="E37" s="716" t="n">
        <v>116360</v>
      </c>
      <c r="F37" s="716" t="n">
        <v>124347</v>
      </c>
      <c r="G37" s="716" t="n">
        <v>9349</v>
      </c>
      <c r="H37" s="716" t="n">
        <v>111110</v>
      </c>
      <c r="I37" s="716" t="n">
        <v>224140</v>
      </c>
      <c r="J37" s="716" t="n">
        <v>89172</v>
      </c>
      <c r="K37" s="716" t="n">
        <v>38880</v>
      </c>
      <c r="L37" s="716" t="n">
        <v>584</v>
      </c>
      <c r="M37" s="716" t="n">
        <v>5864</v>
      </c>
      <c r="N37" s="716" t="n">
        <v>86019</v>
      </c>
      <c r="O37" s="716" t="n">
        <v>594</v>
      </c>
      <c r="Q37" s="0"/>
    </row>
    <row r="38" customFormat="false" ht="12.75" hidden="false" customHeight="false" outlineLevel="0" collapsed="false">
      <c r="B38" s="720" t="s">
        <v>21</v>
      </c>
      <c r="C38" s="721"/>
      <c r="D38" s="716" t="n">
        <v>979339</v>
      </c>
      <c r="E38" s="716" t="n">
        <v>211201</v>
      </c>
      <c r="F38" s="716" t="n">
        <v>601634</v>
      </c>
      <c r="G38" s="716" t="n">
        <v>197399</v>
      </c>
      <c r="H38" s="716" t="n">
        <v>335873</v>
      </c>
      <c r="I38" s="716" t="n">
        <v>294134</v>
      </c>
      <c r="J38" s="716" t="n">
        <v>485225</v>
      </c>
      <c r="K38" s="716" t="n">
        <v>165065</v>
      </c>
      <c r="L38" s="716" t="n">
        <v>2277</v>
      </c>
      <c r="M38" s="716" t="n">
        <v>53519</v>
      </c>
      <c r="N38" s="716" t="n">
        <v>234255</v>
      </c>
      <c r="O38" s="716" t="n">
        <v>2517</v>
      </c>
      <c r="Q38" s="0"/>
    </row>
  </sheetData>
  <mergeCells count="6">
    <mergeCell ref="E5:O6"/>
    <mergeCell ref="B7:C7"/>
    <mergeCell ref="B15:B20"/>
    <mergeCell ref="B21:B25"/>
    <mergeCell ref="B26:B30"/>
    <mergeCell ref="B31:B37"/>
  </mergeCells>
  <printOptions headings="false" gridLines="false" gridLinesSet="true" horizontalCentered="false" verticalCentered="false"/>
  <pageMargins left="0.120138888888889" right="0.5" top="0.85" bottom="0.20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86" width="0.99"/>
    <col collapsed="false" customWidth="true" hidden="false" outlineLevel="0" max="2" min="2" style="686" width="14.41"/>
    <col collapsed="false" customWidth="true" hidden="false" outlineLevel="0" max="3" min="3" style="686" width="16.28"/>
    <col collapsed="false" customWidth="true" hidden="false" outlineLevel="0" max="5" min="4" style="686" width="14.7"/>
    <col collapsed="false" customWidth="true" hidden="false" outlineLevel="0" max="6" min="6" style="0" width="9.56"/>
    <col collapsed="false" customWidth="false" hidden="false" outlineLevel="0" max="257" min="7" style="686" width="9.14"/>
  </cols>
  <sheetData>
    <row r="1" s="687" customFormat="true" ht="25.5" hidden="false" customHeight="true" outlineLevel="0" collapsed="false">
      <c r="B1" s="725" t="s">
        <v>625</v>
      </c>
      <c r="C1" s="725"/>
      <c r="D1" s="725"/>
      <c r="E1" s="725"/>
      <c r="F1" s="726"/>
    </row>
    <row r="2" s="687" customFormat="true" ht="12.75" hidden="false" customHeight="false" outlineLevel="0" collapsed="false">
      <c r="D2" s="687" t="s">
        <v>146</v>
      </c>
      <c r="F2" s="0"/>
    </row>
    <row r="3" customFormat="false" ht="8.25" hidden="false" customHeight="true" outlineLevel="0" collapsed="false"/>
    <row r="4" s="688" customFormat="true" ht="12.75" hidden="false" customHeight="false" outlineLevel="0" collapsed="false">
      <c r="B4" s="689"/>
      <c r="C4" s="727"/>
      <c r="D4" s="728" t="s">
        <v>626</v>
      </c>
      <c r="E4" s="728"/>
      <c r="F4" s="0"/>
    </row>
    <row r="5" s="688" customFormat="true" ht="12.75" hidden="false" customHeight="true" outlineLevel="0" collapsed="false">
      <c r="A5" s="545"/>
      <c r="B5" s="695" t="s">
        <v>549</v>
      </c>
      <c r="C5" s="695"/>
      <c r="D5" s="692" t="s">
        <v>21</v>
      </c>
      <c r="E5" s="692" t="s">
        <v>110</v>
      </c>
      <c r="F5" s="0"/>
    </row>
    <row r="6" s="688" customFormat="true" ht="12.75" hidden="false" customHeight="true" outlineLevel="0" collapsed="false">
      <c r="B6" s="729"/>
      <c r="C6" s="730"/>
      <c r="D6" s="692"/>
      <c r="E6" s="692"/>
      <c r="F6" s="0"/>
      <c r="G6" s="0"/>
    </row>
    <row r="7" s="688" customFormat="true" ht="12.75" hidden="false" customHeight="false" outlineLevel="0" collapsed="false">
      <c r="B7" s="711"/>
      <c r="C7" s="712" t="n">
        <v>0</v>
      </c>
      <c r="D7" s="692" t="n">
        <v>1</v>
      </c>
      <c r="E7" s="692" t="n">
        <v>2</v>
      </c>
      <c r="F7" s="0"/>
      <c r="G7" s="0"/>
    </row>
    <row r="8" customFormat="false" ht="14.25" hidden="false" customHeight="true" outlineLevel="0" collapsed="false">
      <c r="B8" s="692" t="s">
        <v>593</v>
      </c>
      <c r="C8" s="715" t="s">
        <v>594</v>
      </c>
      <c r="D8" s="716" t="n">
        <v>4342</v>
      </c>
      <c r="E8" s="716" t="n">
        <v>1975</v>
      </c>
      <c r="G8" s="0"/>
    </row>
    <row r="9" customFormat="false" ht="14.25" hidden="false" customHeight="true" outlineLevel="0" collapsed="false">
      <c r="B9" s="692"/>
      <c r="C9" s="715" t="s">
        <v>595</v>
      </c>
      <c r="D9" s="716" t="n">
        <v>5812</v>
      </c>
      <c r="E9" s="716" t="n">
        <v>2557</v>
      </c>
      <c r="G9" s="0"/>
    </row>
    <row r="10" customFormat="false" ht="14.25" hidden="false" customHeight="true" outlineLevel="0" collapsed="false">
      <c r="B10" s="692"/>
      <c r="C10" s="715" t="s">
        <v>596</v>
      </c>
      <c r="D10" s="716" t="n">
        <v>5130</v>
      </c>
      <c r="E10" s="716" t="n">
        <v>2129</v>
      </c>
      <c r="G10" s="0"/>
    </row>
    <row r="11" customFormat="false" ht="14.25" hidden="false" customHeight="true" outlineLevel="0" collapsed="false">
      <c r="B11" s="692"/>
      <c r="C11" s="715" t="s">
        <v>597</v>
      </c>
      <c r="D11" s="716" t="n">
        <v>6596</v>
      </c>
      <c r="E11" s="716" t="n">
        <v>2922</v>
      </c>
      <c r="G11" s="0"/>
    </row>
    <row r="12" customFormat="false" ht="14.25" hidden="false" customHeight="true" outlineLevel="0" collapsed="false">
      <c r="B12" s="692"/>
      <c r="C12" s="715" t="s">
        <v>598</v>
      </c>
      <c r="D12" s="716" t="n">
        <v>5996</v>
      </c>
      <c r="E12" s="716" t="n">
        <v>2616</v>
      </c>
      <c r="G12" s="0"/>
    </row>
    <row r="13" customFormat="false" ht="14.25" hidden="false" customHeight="true" outlineLevel="0" collapsed="false">
      <c r="B13" s="692"/>
      <c r="C13" s="715" t="s">
        <v>144</v>
      </c>
      <c r="D13" s="716" t="n">
        <v>13298</v>
      </c>
      <c r="E13" s="716" t="n">
        <v>5809</v>
      </c>
      <c r="G13" s="0"/>
    </row>
    <row r="14" customFormat="false" ht="12.75" hidden="false" customHeight="true" outlineLevel="0" collapsed="false">
      <c r="B14" s="692" t="s">
        <v>599</v>
      </c>
      <c r="C14" s="715" t="s">
        <v>600</v>
      </c>
      <c r="D14" s="716" t="n">
        <v>2995</v>
      </c>
      <c r="E14" s="716" t="n">
        <v>1521</v>
      </c>
      <c r="G14" s="0"/>
    </row>
    <row r="15" customFormat="false" ht="12.75" hidden="false" customHeight="false" outlineLevel="0" collapsed="false">
      <c r="B15" s="692"/>
      <c r="C15" s="715" t="s">
        <v>601</v>
      </c>
      <c r="D15" s="716" t="n">
        <v>9181</v>
      </c>
      <c r="E15" s="716" t="n">
        <v>4540</v>
      </c>
      <c r="G15" s="0"/>
    </row>
    <row r="16" customFormat="false" ht="12.75" hidden="false" customHeight="false" outlineLevel="0" collapsed="false">
      <c r="B16" s="692"/>
      <c r="C16" s="715" t="s">
        <v>602</v>
      </c>
      <c r="D16" s="716" t="n">
        <v>8691</v>
      </c>
      <c r="E16" s="716" t="n">
        <v>3947</v>
      </c>
      <c r="G16" s="0"/>
    </row>
    <row r="17" customFormat="false" ht="12.75" hidden="false" customHeight="false" outlineLevel="0" collapsed="false">
      <c r="B17" s="692"/>
      <c r="C17" s="715" t="s">
        <v>603</v>
      </c>
      <c r="D17" s="716" t="n">
        <v>9610</v>
      </c>
      <c r="E17" s="716" t="n">
        <v>4229</v>
      </c>
      <c r="G17" s="0"/>
    </row>
    <row r="18" customFormat="false" ht="12.75" hidden="false" customHeight="false" outlineLevel="0" collapsed="false">
      <c r="B18" s="692"/>
      <c r="C18" s="715" t="s">
        <v>604</v>
      </c>
      <c r="D18" s="716" t="n">
        <v>6349</v>
      </c>
      <c r="E18" s="716" t="n">
        <v>2717</v>
      </c>
      <c r="G18" s="0"/>
    </row>
    <row r="19" customFormat="false" ht="12.75" hidden="false" customHeight="false" outlineLevel="0" collapsed="false">
      <c r="B19" s="692"/>
      <c r="C19" s="715" t="s">
        <v>109</v>
      </c>
      <c r="D19" s="716" t="n">
        <v>3707</v>
      </c>
      <c r="E19" s="716" t="n">
        <v>869</v>
      </c>
      <c r="G19" s="0"/>
    </row>
    <row r="20" customFormat="false" ht="12.75" hidden="false" customHeight="true" outlineLevel="0" collapsed="false">
      <c r="B20" s="692" t="s">
        <v>606</v>
      </c>
      <c r="C20" s="715" t="s">
        <v>116</v>
      </c>
      <c r="D20" s="716" t="n">
        <v>5486</v>
      </c>
      <c r="E20" s="716" t="n">
        <v>3226</v>
      </c>
      <c r="G20" s="0"/>
    </row>
    <row r="21" customFormat="false" ht="29.25" hidden="false" customHeight="false" outlineLevel="0" collapsed="false">
      <c r="B21" s="692"/>
      <c r="C21" s="719" t="s">
        <v>607</v>
      </c>
      <c r="D21" s="716" t="n">
        <v>9347</v>
      </c>
      <c r="E21" s="716" t="n">
        <v>4702</v>
      </c>
      <c r="G21" s="0"/>
    </row>
    <row r="22" customFormat="false" ht="12.75" hidden="false" customHeight="false" outlineLevel="0" collapsed="false">
      <c r="B22" s="692"/>
      <c r="C22" s="719" t="s">
        <v>608</v>
      </c>
      <c r="D22" s="716" t="n">
        <v>3480</v>
      </c>
      <c r="E22" s="716" t="n">
        <v>1977</v>
      </c>
      <c r="G22" s="0"/>
    </row>
    <row r="23" customFormat="false" ht="12.75" hidden="false" customHeight="false" outlineLevel="0" collapsed="false">
      <c r="B23" s="692"/>
      <c r="C23" s="719" t="s">
        <v>119</v>
      </c>
      <c r="D23" s="716" t="n">
        <v>10890</v>
      </c>
      <c r="E23" s="716" t="n">
        <v>3662</v>
      </c>
      <c r="G23" s="0"/>
    </row>
    <row r="24" customFormat="false" ht="19.5" hidden="false" customHeight="false" outlineLevel="0" collapsed="false">
      <c r="B24" s="692"/>
      <c r="C24" s="719" t="s">
        <v>172</v>
      </c>
      <c r="D24" s="716" t="n">
        <v>11971</v>
      </c>
      <c r="E24" s="716" t="n">
        <v>4441</v>
      </c>
      <c r="G24" s="0"/>
    </row>
    <row r="25" customFormat="false" ht="12.75" hidden="false" customHeight="true" outlineLevel="0" collapsed="false">
      <c r="B25" s="692" t="s">
        <v>609</v>
      </c>
      <c r="C25" s="715" t="s">
        <v>126</v>
      </c>
      <c r="D25" s="716" t="n">
        <v>6725</v>
      </c>
      <c r="E25" s="716" t="n">
        <v>3029</v>
      </c>
      <c r="G25" s="0"/>
    </row>
    <row r="26" customFormat="false" ht="12.75" hidden="false" customHeight="false" outlineLevel="0" collapsed="false">
      <c r="B26" s="692"/>
      <c r="C26" s="715" t="s">
        <v>610</v>
      </c>
      <c r="D26" s="716" t="n">
        <v>6436</v>
      </c>
      <c r="E26" s="716" t="n">
        <v>2781</v>
      </c>
      <c r="G26" s="0"/>
    </row>
    <row r="27" customFormat="false" ht="12.75" hidden="false" customHeight="false" outlineLevel="0" collapsed="false">
      <c r="B27" s="692"/>
      <c r="C27" s="715" t="s">
        <v>611</v>
      </c>
      <c r="D27" s="716" t="n">
        <v>4487</v>
      </c>
      <c r="E27" s="716" t="n">
        <v>1936</v>
      </c>
      <c r="G27" s="0"/>
    </row>
    <row r="28" customFormat="false" ht="12.75" hidden="false" customHeight="false" outlineLevel="0" collapsed="false">
      <c r="B28" s="692"/>
      <c r="C28" s="715" t="s">
        <v>612</v>
      </c>
      <c r="D28" s="716" t="n">
        <v>5814</v>
      </c>
      <c r="E28" s="716" t="n">
        <v>2583</v>
      </c>
      <c r="G28" s="0"/>
    </row>
    <row r="29" customFormat="false" ht="12.75" hidden="false" customHeight="false" outlineLevel="0" collapsed="false">
      <c r="B29" s="692"/>
      <c r="C29" s="715" t="s">
        <v>613</v>
      </c>
      <c r="D29" s="716" t="n">
        <v>4077</v>
      </c>
      <c r="E29" s="716" t="n">
        <v>1535</v>
      </c>
      <c r="G29" s="0"/>
    </row>
    <row r="30" customFormat="false" ht="12.75" hidden="false" customHeight="false" outlineLevel="0" collapsed="false">
      <c r="B30" s="692"/>
      <c r="C30" s="719" t="s">
        <v>614</v>
      </c>
      <c r="D30" s="716" t="n">
        <v>1542</v>
      </c>
      <c r="E30" s="716" t="n">
        <v>465</v>
      </c>
      <c r="G30" s="0"/>
    </row>
    <row r="31" customFormat="false" ht="12.75" hidden="false" customHeight="false" outlineLevel="0" collapsed="false">
      <c r="B31" s="692"/>
      <c r="C31" s="719" t="s">
        <v>132</v>
      </c>
      <c r="D31" s="716" t="n">
        <v>12093</v>
      </c>
      <c r="E31" s="716" t="n">
        <v>5679</v>
      </c>
      <c r="G31" s="0"/>
    </row>
    <row r="32" customFormat="false" ht="12.75" hidden="false" customHeight="false" outlineLevel="0" collapsed="false">
      <c r="B32" s="731" t="s">
        <v>21</v>
      </c>
      <c r="C32" s="721"/>
      <c r="D32" s="716" t="n">
        <v>41174</v>
      </c>
      <c r="E32" s="716" t="n">
        <v>18008</v>
      </c>
    </row>
  </sheetData>
  <mergeCells count="9">
    <mergeCell ref="B1:E1"/>
    <mergeCell ref="D4:E4"/>
    <mergeCell ref="B5:C5"/>
    <mergeCell ref="D5:D6"/>
    <mergeCell ref="E5:E6"/>
    <mergeCell ref="B8:B13"/>
    <mergeCell ref="B14:B19"/>
    <mergeCell ref="B20:B24"/>
    <mergeCell ref="B25:B31"/>
  </mergeCells>
  <printOptions headings="false" gridLines="false" gridLinesSet="true" horizontalCentered="true" verticalCentered="false"/>
  <pageMargins left="0.590277777777778" right="0.590277777777778" top="0.669444444444445" bottom="0.945138888888889" header="0.511811023622047" footer="0.511811023622047"/>
  <pageSetup paperSize="9" scale="135" fitToWidth="1" fitToHeight="1" pageOrder="downThenOver" orientation="portrait" blackAndWhite="false" draft="false" cellComments="none" firstPageNumber="39" useFirstPageNumber="tru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S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32" width="7.85"/>
    <col collapsed="false" customWidth="true" hidden="false" outlineLevel="0" max="2" min="2" style="733" width="19.85"/>
    <col collapsed="false" customWidth="true" hidden="false" outlineLevel="0" max="3" min="3" style="733" width="8.56"/>
    <col collapsed="false" customWidth="true" hidden="false" outlineLevel="0" max="6" min="4" style="733" width="8.28"/>
    <col collapsed="false" customWidth="true" hidden="false" outlineLevel="0" max="8" min="7" style="733" width="7.56"/>
    <col collapsed="false" customWidth="true" hidden="false" outlineLevel="0" max="9" min="9" style="733" width="10.13"/>
    <col collapsed="false" customWidth="true" hidden="false" outlineLevel="0" max="10" min="10" style="733" width="10.28"/>
    <col collapsed="false" customWidth="true" hidden="false" outlineLevel="0" max="11" min="11" style="733" width="9.99"/>
    <col collapsed="false" customWidth="true" hidden="false" outlineLevel="0" max="12" min="12" style="733" width="8.56"/>
    <col collapsed="false" customWidth="true" hidden="false" outlineLevel="0" max="14" min="13" style="733" width="8.7"/>
    <col collapsed="false" customWidth="true" hidden="false" outlineLevel="0" max="15" min="15" style="733" width="7.28"/>
    <col collapsed="false" customWidth="true" hidden="false" outlineLevel="0" max="16" min="16" style="733" width="7.14"/>
    <col collapsed="false" customWidth="true" hidden="false" outlineLevel="0" max="19" min="17" style="734" width="3.14"/>
    <col collapsed="false" customWidth="true" hidden="false" outlineLevel="0" max="21" min="20" style="734" width="8.14"/>
    <col collapsed="false" customWidth="true" hidden="false" outlineLevel="0" max="123" min="22" style="733" width="12.7"/>
    <col collapsed="false" customWidth="false" hidden="false" outlineLevel="0" max="257" min="124" style="732" width="9.14"/>
  </cols>
  <sheetData>
    <row r="1" customFormat="false" ht="12.75" hidden="false" customHeight="false" outlineLevel="0" collapsed="false">
      <c r="B1" s="733" t="s">
        <v>627</v>
      </c>
    </row>
    <row r="2" customFormat="false" ht="12.75" hidden="false" customHeight="false" outlineLevel="0" collapsed="false">
      <c r="B2" s="733" t="s">
        <v>628</v>
      </c>
      <c r="N2" s="732"/>
    </row>
    <row r="3" customFormat="false" ht="12.75" hidden="false" customHeight="false" outlineLevel="0" collapsed="false">
      <c r="N3" s="735" t="n">
        <v>41608</v>
      </c>
      <c r="O3" s="735"/>
      <c r="P3" s="735"/>
    </row>
    <row r="4" customFormat="false" ht="12.75" hidden="false" customHeight="false" outlineLevel="0" collapsed="false">
      <c r="N4" s="732"/>
      <c r="R4" s="736"/>
    </row>
    <row r="5" customFormat="false" ht="12.75" hidden="false" customHeight="true" outlineLevel="0" collapsed="false">
      <c r="B5" s="737"/>
      <c r="C5" s="738" t="s">
        <v>629</v>
      </c>
      <c r="D5" s="738"/>
      <c r="E5" s="738"/>
      <c r="F5" s="738" t="s">
        <v>630</v>
      </c>
      <c r="G5" s="738"/>
      <c r="H5" s="738"/>
      <c r="I5" s="739" t="s">
        <v>631</v>
      </c>
      <c r="J5" s="739"/>
      <c r="K5" s="739"/>
      <c r="L5" s="739"/>
      <c r="M5" s="739"/>
      <c r="N5" s="739"/>
      <c r="O5" s="740" t="s">
        <v>632</v>
      </c>
      <c r="P5" s="740"/>
    </row>
    <row r="6" customFormat="false" ht="12.75" hidden="false" customHeight="false" outlineLevel="0" collapsed="false">
      <c r="B6" s="741"/>
      <c r="C6" s="738"/>
      <c r="D6" s="738"/>
      <c r="E6" s="738"/>
      <c r="F6" s="738"/>
      <c r="G6" s="738"/>
      <c r="H6" s="738"/>
      <c r="I6" s="742"/>
      <c r="J6" s="743" t="s">
        <v>54</v>
      </c>
      <c r="K6" s="744"/>
      <c r="L6" s="745" t="s">
        <v>633</v>
      </c>
      <c r="M6" s="745"/>
      <c r="N6" s="745"/>
      <c r="O6" s="746" t="s">
        <v>634</v>
      </c>
      <c r="P6" s="746"/>
    </row>
    <row r="7" s="747" customFormat="true" ht="12.75" hidden="false" customHeight="false" outlineLevel="0" collapsed="false">
      <c r="B7" s="748"/>
      <c r="C7" s="738"/>
      <c r="D7" s="738"/>
      <c r="E7" s="738"/>
      <c r="F7" s="738"/>
      <c r="G7" s="738"/>
      <c r="H7" s="738"/>
      <c r="I7" s="749"/>
      <c r="J7" s="743"/>
      <c r="K7" s="750"/>
      <c r="L7" s="751" t="s">
        <v>635</v>
      </c>
      <c r="M7" s="751"/>
      <c r="N7" s="751"/>
      <c r="O7" s="752" t="s">
        <v>636</v>
      </c>
      <c r="P7" s="752"/>
      <c r="Q7" s="753"/>
      <c r="R7" s="753"/>
      <c r="S7" s="753"/>
      <c r="T7" s="753"/>
      <c r="U7" s="753"/>
      <c r="V7" s="754"/>
      <c r="W7" s="754"/>
      <c r="X7" s="754"/>
      <c r="Y7" s="754"/>
      <c r="Z7" s="754"/>
      <c r="AA7" s="754"/>
      <c r="AB7" s="754"/>
      <c r="AC7" s="754"/>
      <c r="AD7" s="754"/>
      <c r="AE7" s="754"/>
      <c r="AF7" s="754"/>
      <c r="AG7" s="754"/>
      <c r="AH7" s="754"/>
      <c r="AI7" s="754"/>
      <c r="AJ7" s="754"/>
      <c r="AK7" s="754"/>
      <c r="AL7" s="754"/>
      <c r="AM7" s="754"/>
      <c r="AN7" s="754"/>
      <c r="AO7" s="754"/>
      <c r="AP7" s="754"/>
      <c r="AQ7" s="754"/>
      <c r="AR7" s="754"/>
      <c r="AS7" s="754"/>
      <c r="AT7" s="754"/>
      <c r="AU7" s="754"/>
      <c r="AV7" s="754"/>
      <c r="AW7" s="754"/>
      <c r="AX7" s="754"/>
      <c r="AY7" s="754"/>
      <c r="AZ7" s="754"/>
      <c r="BA7" s="754"/>
      <c r="BB7" s="754"/>
      <c r="BC7" s="754"/>
      <c r="BD7" s="754"/>
      <c r="BE7" s="754"/>
      <c r="BF7" s="754"/>
      <c r="BG7" s="754"/>
      <c r="BH7" s="754"/>
      <c r="BI7" s="754"/>
      <c r="BJ7" s="754"/>
      <c r="BK7" s="754"/>
      <c r="BL7" s="754"/>
      <c r="BM7" s="754"/>
      <c r="BN7" s="754"/>
      <c r="BO7" s="754"/>
      <c r="BP7" s="754"/>
      <c r="BQ7" s="754"/>
      <c r="BR7" s="754"/>
      <c r="BS7" s="754"/>
      <c r="BT7" s="754"/>
      <c r="BU7" s="754"/>
      <c r="BV7" s="754"/>
      <c r="BW7" s="754"/>
      <c r="BX7" s="754"/>
      <c r="BY7" s="754"/>
      <c r="BZ7" s="754"/>
      <c r="CA7" s="754"/>
      <c r="CB7" s="754"/>
      <c r="CC7" s="754"/>
      <c r="CD7" s="754"/>
      <c r="CE7" s="754"/>
      <c r="CF7" s="754"/>
      <c r="CG7" s="754"/>
      <c r="CH7" s="754"/>
      <c r="CI7" s="754"/>
      <c r="CJ7" s="754"/>
      <c r="CK7" s="754"/>
      <c r="CL7" s="754"/>
      <c r="CM7" s="754"/>
      <c r="CN7" s="754"/>
      <c r="CO7" s="754"/>
      <c r="CP7" s="754"/>
      <c r="CQ7" s="754"/>
      <c r="CR7" s="754"/>
      <c r="CS7" s="754"/>
      <c r="CT7" s="754"/>
      <c r="CU7" s="754"/>
      <c r="CV7" s="754"/>
      <c r="CW7" s="754"/>
      <c r="CX7" s="754"/>
      <c r="CY7" s="754"/>
      <c r="CZ7" s="754"/>
      <c r="DA7" s="754"/>
      <c r="DB7" s="754"/>
      <c r="DC7" s="754"/>
      <c r="DD7" s="754"/>
      <c r="DE7" s="754"/>
      <c r="DF7" s="754"/>
      <c r="DG7" s="754"/>
      <c r="DH7" s="754"/>
      <c r="DI7" s="754"/>
      <c r="DJ7" s="754"/>
      <c r="DK7" s="754"/>
      <c r="DL7" s="754"/>
      <c r="DM7" s="754"/>
      <c r="DN7" s="754"/>
      <c r="DO7" s="754"/>
      <c r="DP7" s="754"/>
      <c r="DQ7" s="754"/>
      <c r="DR7" s="754"/>
      <c r="DS7" s="754"/>
    </row>
    <row r="8" customFormat="false" ht="12.75" hidden="false" customHeight="false" outlineLevel="0" collapsed="false">
      <c r="B8" s="745" t="s">
        <v>637</v>
      </c>
      <c r="C8" s="755"/>
      <c r="D8" s="756"/>
      <c r="E8" s="756"/>
      <c r="F8" s="756"/>
      <c r="G8" s="756"/>
      <c r="H8" s="757"/>
      <c r="I8" s="758"/>
      <c r="J8" s="759"/>
      <c r="K8" s="759"/>
      <c r="L8" s="756"/>
      <c r="M8" s="756"/>
      <c r="N8" s="760"/>
      <c r="O8" s="740" t="s">
        <v>638</v>
      </c>
      <c r="P8" s="740" t="s">
        <v>638</v>
      </c>
    </row>
    <row r="9" customFormat="false" ht="12.75" hidden="false" customHeight="false" outlineLevel="0" collapsed="false">
      <c r="B9" s="741"/>
      <c r="C9" s="761" t="s">
        <v>639</v>
      </c>
      <c r="D9" s="761"/>
      <c r="E9" s="761"/>
      <c r="F9" s="761"/>
      <c r="G9" s="761"/>
      <c r="H9" s="761"/>
      <c r="I9" s="761" t="s">
        <v>640</v>
      </c>
      <c r="J9" s="761"/>
      <c r="K9" s="761"/>
      <c r="L9" s="761"/>
      <c r="M9" s="761"/>
      <c r="N9" s="761"/>
      <c r="O9" s="745" t="s">
        <v>641</v>
      </c>
      <c r="P9" s="745" t="s">
        <v>642</v>
      </c>
    </row>
    <row r="10" customFormat="false" ht="12.75" hidden="false" customHeight="false" outlineLevel="0" collapsed="false">
      <c r="B10" s="741"/>
      <c r="C10" s="762"/>
      <c r="D10" s="763"/>
      <c r="E10" s="763"/>
      <c r="F10" s="763"/>
      <c r="G10" s="763"/>
      <c r="H10" s="764"/>
      <c r="I10" s="762"/>
      <c r="J10" s="763"/>
      <c r="K10" s="763"/>
      <c r="L10" s="763"/>
      <c r="M10" s="763"/>
      <c r="N10" s="764"/>
      <c r="O10" s="745" t="s">
        <v>643</v>
      </c>
      <c r="P10" s="745" t="s">
        <v>644</v>
      </c>
    </row>
    <row r="11" s="765" customFormat="true" ht="12.75" hidden="false" customHeight="false" outlineLevel="0" collapsed="false">
      <c r="B11" s="766"/>
      <c r="C11" s="739" t="s">
        <v>249</v>
      </c>
      <c r="D11" s="739" t="s">
        <v>76</v>
      </c>
      <c r="E11" s="739" t="s">
        <v>645</v>
      </c>
      <c r="F11" s="739" t="s">
        <v>249</v>
      </c>
      <c r="G11" s="739" t="s">
        <v>76</v>
      </c>
      <c r="H11" s="739" t="s">
        <v>645</v>
      </c>
      <c r="I11" s="739" t="s">
        <v>249</v>
      </c>
      <c r="J11" s="739" t="s">
        <v>76</v>
      </c>
      <c r="K11" s="739" t="s">
        <v>645</v>
      </c>
      <c r="L11" s="739" t="s">
        <v>249</v>
      </c>
      <c r="M11" s="739" t="s">
        <v>76</v>
      </c>
      <c r="N11" s="739" t="s">
        <v>645</v>
      </c>
      <c r="O11" s="767" t="s">
        <v>646</v>
      </c>
      <c r="P11" s="767" t="s">
        <v>647</v>
      </c>
      <c r="Q11" s="768"/>
      <c r="R11" s="768"/>
      <c r="S11" s="768"/>
      <c r="T11" s="768"/>
      <c r="U11" s="768"/>
      <c r="V11" s="769"/>
      <c r="W11" s="769"/>
      <c r="X11" s="769"/>
      <c r="Y11" s="769"/>
      <c r="Z11" s="769"/>
      <c r="AA11" s="769"/>
      <c r="AB11" s="769"/>
      <c r="AC11" s="769"/>
      <c r="AD11" s="769"/>
      <c r="AE11" s="769"/>
      <c r="AF11" s="769"/>
      <c r="AG11" s="769"/>
      <c r="AH11" s="769"/>
      <c r="AI11" s="769"/>
      <c r="AJ11" s="769"/>
      <c r="AK11" s="769"/>
      <c r="AL11" s="769"/>
      <c r="AM11" s="769"/>
      <c r="AN11" s="769"/>
      <c r="AO11" s="769"/>
      <c r="AP11" s="769"/>
      <c r="AQ11" s="769"/>
      <c r="AR11" s="769"/>
      <c r="AS11" s="769"/>
      <c r="AT11" s="769"/>
      <c r="AU11" s="769"/>
      <c r="AV11" s="769"/>
      <c r="AW11" s="769"/>
      <c r="AX11" s="769"/>
      <c r="AY11" s="769"/>
      <c r="AZ11" s="769"/>
      <c r="BA11" s="769"/>
      <c r="BB11" s="769"/>
      <c r="BC11" s="769"/>
      <c r="BD11" s="769"/>
      <c r="BE11" s="769"/>
      <c r="BF11" s="769"/>
      <c r="BG11" s="769"/>
      <c r="BH11" s="769"/>
      <c r="BI11" s="769"/>
      <c r="BJ11" s="769"/>
      <c r="BK11" s="769"/>
      <c r="BL11" s="769"/>
      <c r="BM11" s="769"/>
      <c r="BN11" s="769"/>
      <c r="BO11" s="769"/>
      <c r="BP11" s="769"/>
      <c r="BQ11" s="769"/>
      <c r="BR11" s="769"/>
      <c r="BS11" s="769"/>
      <c r="BT11" s="769"/>
      <c r="BU11" s="769"/>
      <c r="BV11" s="769"/>
      <c r="BW11" s="769"/>
      <c r="BX11" s="769"/>
      <c r="BY11" s="769"/>
      <c r="BZ11" s="769"/>
      <c r="CA11" s="769"/>
      <c r="CB11" s="769"/>
      <c r="CC11" s="769"/>
      <c r="CD11" s="769"/>
      <c r="CE11" s="769"/>
      <c r="CF11" s="769"/>
      <c r="CG11" s="769"/>
      <c r="CH11" s="769"/>
      <c r="CI11" s="769"/>
      <c r="CJ11" s="769"/>
      <c r="CK11" s="769"/>
      <c r="CL11" s="769"/>
      <c r="CM11" s="769"/>
      <c r="CN11" s="769"/>
      <c r="CO11" s="769"/>
      <c r="CP11" s="769"/>
      <c r="CQ11" s="769"/>
      <c r="CR11" s="769"/>
      <c r="CS11" s="769"/>
      <c r="CT11" s="769"/>
      <c r="CU11" s="769"/>
      <c r="CV11" s="769"/>
      <c r="CW11" s="769"/>
      <c r="CX11" s="769"/>
      <c r="CY11" s="769"/>
      <c r="CZ11" s="769"/>
      <c r="DA11" s="769"/>
      <c r="DB11" s="769"/>
      <c r="DC11" s="769"/>
      <c r="DD11" s="769"/>
      <c r="DE11" s="769"/>
      <c r="DF11" s="769"/>
      <c r="DG11" s="769"/>
      <c r="DH11" s="769"/>
      <c r="DI11" s="769"/>
      <c r="DJ11" s="769"/>
      <c r="DK11" s="769"/>
      <c r="DL11" s="769"/>
      <c r="DM11" s="769"/>
      <c r="DN11" s="769"/>
      <c r="DO11" s="769"/>
      <c r="DP11" s="769"/>
      <c r="DQ11" s="769"/>
      <c r="DR11" s="769"/>
      <c r="DS11" s="769"/>
    </row>
    <row r="12" s="765" customFormat="true" ht="12.75" hidden="false" customHeight="false" outlineLevel="0" collapsed="false">
      <c r="B12" s="739" t="n">
        <v>0</v>
      </c>
      <c r="C12" s="739" t="n">
        <v>1</v>
      </c>
      <c r="D12" s="739" t="n">
        <v>2</v>
      </c>
      <c r="E12" s="739" t="n">
        <v>3</v>
      </c>
      <c r="F12" s="739" t="n">
        <v>4</v>
      </c>
      <c r="G12" s="739" t="n">
        <v>5</v>
      </c>
      <c r="H12" s="739" t="n">
        <v>6</v>
      </c>
      <c r="I12" s="739" t="n">
        <v>7</v>
      </c>
      <c r="J12" s="739" t="n">
        <v>8</v>
      </c>
      <c r="K12" s="739" t="n">
        <v>9</v>
      </c>
      <c r="L12" s="739" t="n">
        <v>10</v>
      </c>
      <c r="M12" s="739" t="n">
        <v>11</v>
      </c>
      <c r="N12" s="739" t="n">
        <v>12</v>
      </c>
      <c r="O12" s="739" t="n">
        <v>13</v>
      </c>
      <c r="P12" s="739" t="n">
        <v>14</v>
      </c>
      <c r="Q12" s="768"/>
      <c r="R12" s="768"/>
      <c r="S12" s="768"/>
      <c r="T12" s="768"/>
      <c r="U12" s="768"/>
      <c r="V12" s="769"/>
      <c r="W12" s="769"/>
      <c r="X12" s="769"/>
      <c r="Y12" s="769"/>
      <c r="Z12" s="769"/>
      <c r="AA12" s="769"/>
      <c r="AB12" s="769"/>
      <c r="AC12" s="769"/>
      <c r="AD12" s="769"/>
      <c r="AE12" s="769"/>
      <c r="AF12" s="769"/>
      <c r="AG12" s="769"/>
      <c r="AH12" s="769"/>
      <c r="AI12" s="769"/>
      <c r="AJ12" s="769"/>
      <c r="AK12" s="769"/>
      <c r="AL12" s="769"/>
      <c r="AM12" s="769"/>
      <c r="AN12" s="769"/>
      <c r="AO12" s="769"/>
      <c r="AP12" s="769"/>
      <c r="AQ12" s="769"/>
      <c r="AR12" s="769"/>
      <c r="AS12" s="769"/>
      <c r="AT12" s="769"/>
      <c r="AU12" s="769"/>
      <c r="AV12" s="769"/>
      <c r="AW12" s="769"/>
      <c r="AX12" s="769"/>
      <c r="AY12" s="769"/>
      <c r="AZ12" s="769"/>
      <c r="BA12" s="769"/>
      <c r="BB12" s="769"/>
      <c r="BC12" s="769"/>
      <c r="BD12" s="769"/>
      <c r="BE12" s="769"/>
      <c r="BF12" s="769"/>
      <c r="BG12" s="769"/>
      <c r="BH12" s="769"/>
      <c r="BI12" s="769"/>
      <c r="BJ12" s="769"/>
      <c r="BK12" s="769"/>
      <c r="BL12" s="769"/>
      <c r="BM12" s="769"/>
      <c r="BN12" s="769"/>
      <c r="BO12" s="769"/>
      <c r="BP12" s="769"/>
      <c r="BQ12" s="769"/>
      <c r="BR12" s="769"/>
      <c r="BS12" s="769"/>
      <c r="BT12" s="769"/>
      <c r="BU12" s="769"/>
      <c r="BV12" s="769"/>
      <c r="BW12" s="769"/>
      <c r="BX12" s="769"/>
      <c r="BY12" s="769"/>
      <c r="BZ12" s="769"/>
      <c r="CA12" s="769"/>
      <c r="CB12" s="769"/>
      <c r="CC12" s="769"/>
      <c r="CD12" s="769"/>
      <c r="CE12" s="769"/>
      <c r="CF12" s="769"/>
      <c r="CG12" s="769"/>
      <c r="CH12" s="769"/>
      <c r="CI12" s="769"/>
      <c r="CJ12" s="769"/>
      <c r="CK12" s="769"/>
      <c r="CL12" s="769"/>
      <c r="CM12" s="769"/>
      <c r="CN12" s="769"/>
      <c r="CO12" s="769"/>
      <c r="CP12" s="769"/>
      <c r="CQ12" s="769"/>
      <c r="CR12" s="769"/>
      <c r="CS12" s="769"/>
      <c r="CT12" s="769"/>
      <c r="CU12" s="769"/>
      <c r="CV12" s="769"/>
      <c r="CW12" s="769"/>
      <c r="CX12" s="769"/>
      <c r="CY12" s="769"/>
      <c r="CZ12" s="769"/>
      <c r="DA12" s="769"/>
      <c r="DB12" s="769"/>
      <c r="DC12" s="769"/>
      <c r="DD12" s="769"/>
      <c r="DE12" s="769"/>
      <c r="DF12" s="769"/>
      <c r="DG12" s="769"/>
      <c r="DH12" s="769"/>
      <c r="DI12" s="769"/>
      <c r="DJ12" s="769"/>
      <c r="DK12" s="769"/>
      <c r="DL12" s="769"/>
      <c r="DM12" s="769"/>
      <c r="DN12" s="769"/>
      <c r="DO12" s="769"/>
      <c r="DP12" s="769"/>
      <c r="DQ12" s="769"/>
      <c r="DR12" s="769"/>
      <c r="DS12" s="769"/>
    </row>
    <row r="13" s="765" customFormat="true" ht="12.75" hidden="false" customHeight="false" outlineLevel="0" collapsed="false">
      <c r="B13" s="746"/>
      <c r="C13" s="746"/>
      <c r="D13" s="746"/>
      <c r="E13" s="746"/>
      <c r="F13" s="746"/>
      <c r="G13" s="746"/>
      <c r="H13" s="746"/>
      <c r="I13" s="746"/>
      <c r="J13" s="746"/>
      <c r="K13" s="746"/>
      <c r="L13" s="746"/>
      <c r="M13" s="746"/>
      <c r="N13" s="746"/>
      <c r="O13" s="746"/>
      <c r="P13" s="746"/>
      <c r="Q13" s="768"/>
      <c r="R13" s="768"/>
      <c r="S13" s="768"/>
      <c r="T13" s="768"/>
      <c r="V13" s="769"/>
      <c r="W13" s="769"/>
      <c r="X13" s="769"/>
      <c r="Y13" s="769"/>
      <c r="Z13" s="769"/>
      <c r="AA13" s="769"/>
      <c r="AB13" s="769"/>
      <c r="AC13" s="769"/>
      <c r="AD13" s="769"/>
      <c r="AE13" s="769"/>
      <c r="AF13" s="769"/>
      <c r="AG13" s="769"/>
      <c r="AH13" s="769"/>
      <c r="AI13" s="769"/>
      <c r="AJ13" s="769"/>
      <c r="AK13" s="769"/>
      <c r="AL13" s="769"/>
      <c r="AM13" s="769"/>
      <c r="AN13" s="769"/>
      <c r="AO13" s="769"/>
      <c r="AP13" s="769"/>
      <c r="AQ13" s="769"/>
      <c r="AR13" s="769"/>
      <c r="AS13" s="769"/>
      <c r="AT13" s="769"/>
      <c r="AU13" s="769"/>
      <c r="AV13" s="769"/>
      <c r="AW13" s="769"/>
      <c r="AX13" s="769"/>
      <c r="AY13" s="769"/>
      <c r="AZ13" s="769"/>
      <c r="BA13" s="769"/>
      <c r="BB13" s="769"/>
      <c r="BC13" s="769"/>
      <c r="BD13" s="769"/>
      <c r="BE13" s="769"/>
      <c r="BF13" s="769"/>
      <c r="BG13" s="769"/>
      <c r="BH13" s="769"/>
      <c r="BI13" s="769"/>
      <c r="BJ13" s="769"/>
      <c r="BK13" s="769"/>
      <c r="BL13" s="769"/>
      <c r="BM13" s="769"/>
      <c r="BN13" s="769"/>
      <c r="BO13" s="769"/>
      <c r="BP13" s="769"/>
      <c r="BQ13" s="769"/>
      <c r="BR13" s="769"/>
      <c r="BS13" s="769"/>
      <c r="BT13" s="769"/>
      <c r="BU13" s="769"/>
      <c r="BV13" s="769"/>
      <c r="BW13" s="769"/>
      <c r="BX13" s="769"/>
      <c r="BY13" s="769"/>
      <c r="BZ13" s="769"/>
      <c r="CA13" s="769"/>
      <c r="CB13" s="769"/>
      <c r="CC13" s="769"/>
      <c r="CD13" s="769"/>
      <c r="CE13" s="769"/>
      <c r="CF13" s="769"/>
      <c r="CG13" s="769"/>
      <c r="CH13" s="769"/>
      <c r="CI13" s="769"/>
      <c r="CJ13" s="769"/>
      <c r="CK13" s="769"/>
      <c r="CL13" s="769"/>
      <c r="CM13" s="769"/>
      <c r="CN13" s="769"/>
      <c r="CO13" s="769"/>
      <c r="CP13" s="769"/>
      <c r="CQ13" s="769"/>
      <c r="CR13" s="769"/>
      <c r="CS13" s="769"/>
      <c r="CT13" s="769"/>
      <c r="CU13" s="769"/>
      <c r="CV13" s="769"/>
      <c r="CW13" s="769"/>
      <c r="CX13" s="769"/>
      <c r="CY13" s="769"/>
      <c r="CZ13" s="769"/>
      <c r="DA13" s="769"/>
      <c r="DB13" s="769"/>
      <c r="DC13" s="769"/>
      <c r="DD13" s="769"/>
      <c r="DE13" s="769"/>
      <c r="DF13" s="769"/>
      <c r="DG13" s="769"/>
      <c r="DH13" s="769"/>
      <c r="DI13" s="769"/>
      <c r="DJ13" s="769"/>
      <c r="DK13" s="769"/>
      <c r="DL13" s="769"/>
      <c r="DM13" s="769"/>
      <c r="DN13" s="769"/>
      <c r="DO13" s="769"/>
      <c r="DP13" s="769"/>
      <c r="DQ13" s="769"/>
      <c r="DR13" s="769"/>
      <c r="DS13" s="769"/>
    </row>
    <row r="14" s="770" customFormat="true" ht="12.75" hidden="false" customHeight="false" outlineLevel="0" collapsed="false">
      <c r="B14" s="771" t="s">
        <v>648</v>
      </c>
      <c r="C14" s="772" t="n">
        <v>229767</v>
      </c>
      <c r="D14" s="772" t="n">
        <v>106725</v>
      </c>
      <c r="E14" s="772" t="n">
        <v>123042</v>
      </c>
      <c r="F14" s="772" t="n">
        <v>97175</v>
      </c>
      <c r="G14" s="772" t="n">
        <v>52246</v>
      </c>
      <c r="H14" s="772" t="n">
        <v>44929</v>
      </c>
      <c r="I14" s="772" t="n">
        <v>2116032</v>
      </c>
      <c r="J14" s="772" t="n">
        <v>1093560</v>
      </c>
      <c r="K14" s="772" t="n">
        <v>1022472</v>
      </c>
      <c r="L14" s="772" t="n">
        <v>287239</v>
      </c>
      <c r="M14" s="772" t="n">
        <v>139870</v>
      </c>
      <c r="N14" s="772" t="n">
        <v>147369</v>
      </c>
      <c r="O14" s="773" t="n">
        <v>13.2</v>
      </c>
      <c r="P14" s="773" t="n">
        <v>18.2</v>
      </c>
      <c r="Q14" s="774"/>
      <c r="T14" s="774"/>
      <c r="V14" s="775"/>
      <c r="W14" s="775"/>
      <c r="X14" s="775"/>
      <c r="Y14" s="775"/>
      <c r="Z14" s="775"/>
      <c r="AA14" s="775"/>
      <c r="AB14" s="775"/>
      <c r="AC14" s="775"/>
      <c r="AD14" s="775"/>
      <c r="AE14" s="775"/>
      <c r="AF14" s="775"/>
      <c r="AG14" s="775"/>
      <c r="AH14" s="775"/>
      <c r="AI14" s="775"/>
      <c r="AJ14" s="775"/>
      <c r="AK14" s="775"/>
      <c r="AL14" s="775"/>
      <c r="AM14" s="775"/>
      <c r="AN14" s="775"/>
      <c r="AO14" s="775"/>
      <c r="AP14" s="775"/>
      <c r="AQ14" s="775"/>
      <c r="AR14" s="775"/>
      <c r="AS14" s="775"/>
      <c r="AT14" s="775"/>
      <c r="AU14" s="775"/>
      <c r="AV14" s="775"/>
      <c r="AW14" s="775"/>
      <c r="AX14" s="775"/>
      <c r="AY14" s="775"/>
      <c r="AZ14" s="775"/>
      <c r="BA14" s="775"/>
      <c r="BB14" s="775"/>
      <c r="BC14" s="775"/>
      <c r="BD14" s="775"/>
      <c r="BE14" s="775"/>
      <c r="BF14" s="775"/>
      <c r="BG14" s="775"/>
      <c r="BH14" s="775"/>
      <c r="BI14" s="775"/>
      <c r="BJ14" s="775"/>
      <c r="BK14" s="775"/>
      <c r="BL14" s="775"/>
      <c r="BM14" s="775"/>
      <c r="BN14" s="775"/>
      <c r="BO14" s="775"/>
      <c r="BP14" s="775"/>
      <c r="BQ14" s="775"/>
      <c r="BR14" s="775"/>
      <c r="BS14" s="775"/>
      <c r="BT14" s="775"/>
      <c r="BU14" s="775"/>
      <c r="BV14" s="775"/>
      <c r="BW14" s="775"/>
      <c r="BX14" s="775"/>
      <c r="BY14" s="775"/>
      <c r="BZ14" s="775"/>
      <c r="CA14" s="775"/>
      <c r="CB14" s="775"/>
      <c r="CC14" s="775"/>
      <c r="CD14" s="775"/>
      <c r="CE14" s="775"/>
      <c r="CF14" s="775"/>
      <c r="CG14" s="775"/>
      <c r="CH14" s="775"/>
      <c r="CI14" s="775"/>
      <c r="CJ14" s="775"/>
      <c r="CK14" s="775"/>
      <c r="CL14" s="775"/>
      <c r="CM14" s="775"/>
      <c r="CN14" s="775"/>
      <c r="CO14" s="775"/>
      <c r="CP14" s="775"/>
      <c r="CQ14" s="775"/>
      <c r="CR14" s="775"/>
      <c r="CS14" s="775"/>
      <c r="CT14" s="775"/>
      <c r="CU14" s="775"/>
      <c r="CV14" s="775"/>
      <c r="CW14" s="775"/>
      <c r="CX14" s="775"/>
      <c r="CY14" s="775"/>
      <c r="CZ14" s="775"/>
      <c r="DA14" s="775"/>
      <c r="DB14" s="775"/>
      <c r="DC14" s="775"/>
      <c r="DD14" s="775"/>
      <c r="DE14" s="775"/>
      <c r="DF14" s="775"/>
      <c r="DG14" s="775"/>
      <c r="DH14" s="775"/>
      <c r="DI14" s="775"/>
      <c r="DJ14" s="775"/>
      <c r="DK14" s="775"/>
      <c r="DL14" s="775"/>
      <c r="DM14" s="775"/>
      <c r="DN14" s="775"/>
      <c r="DO14" s="775"/>
      <c r="DP14" s="775"/>
      <c r="DQ14" s="775"/>
      <c r="DR14" s="775"/>
      <c r="DS14" s="775"/>
    </row>
    <row r="15" customFormat="false" ht="12.75" hidden="false" customHeight="false" outlineLevel="0" collapsed="false">
      <c r="B15" s="776" t="s">
        <v>649</v>
      </c>
      <c r="C15" s="777" t="n">
        <v>18449</v>
      </c>
      <c r="D15" s="777" t="n">
        <v>8686</v>
      </c>
      <c r="E15" s="778" t="n">
        <v>9763</v>
      </c>
      <c r="F15" s="777" t="n">
        <v>7946</v>
      </c>
      <c r="G15" s="777" t="n">
        <v>4326</v>
      </c>
      <c r="H15" s="778" t="n">
        <v>3620</v>
      </c>
      <c r="I15" s="777" t="n">
        <v>150886</v>
      </c>
      <c r="J15" s="777" t="n">
        <v>77612</v>
      </c>
      <c r="K15" s="778" t="n">
        <v>73274</v>
      </c>
      <c r="L15" s="777" t="n">
        <v>24269</v>
      </c>
      <c r="M15" s="777" t="n">
        <v>12024</v>
      </c>
      <c r="N15" s="778" t="n">
        <v>12245</v>
      </c>
      <c r="O15" s="779" t="n">
        <v>13</v>
      </c>
      <c r="P15" s="779" t="n">
        <v>16.2</v>
      </c>
      <c r="T15" s="780"/>
      <c r="U15" s="768"/>
    </row>
    <row r="16" customFormat="false" ht="12.75" hidden="false" customHeight="false" outlineLevel="0" collapsed="false">
      <c r="B16" s="776" t="s">
        <v>650</v>
      </c>
      <c r="C16" s="777" t="n">
        <v>16430</v>
      </c>
      <c r="D16" s="777" t="n">
        <v>7588</v>
      </c>
      <c r="E16" s="778" t="n">
        <v>8842</v>
      </c>
      <c r="F16" s="777" t="n">
        <v>6840</v>
      </c>
      <c r="G16" s="777" t="n">
        <v>3631</v>
      </c>
      <c r="H16" s="778" t="n">
        <v>3209</v>
      </c>
      <c r="I16" s="777" t="n">
        <v>146659</v>
      </c>
      <c r="J16" s="777" t="n">
        <v>80456</v>
      </c>
      <c r="K16" s="778" t="n">
        <v>66203</v>
      </c>
      <c r="L16" s="777" t="n">
        <v>22272</v>
      </c>
      <c r="M16" s="777" t="n">
        <v>10799</v>
      </c>
      <c r="N16" s="778" t="n">
        <v>11473</v>
      </c>
      <c r="O16" s="779" t="n">
        <v>17.8</v>
      </c>
      <c r="P16" s="779" t="n">
        <v>25.3</v>
      </c>
      <c r="T16" s="780"/>
      <c r="U16" s="780"/>
    </row>
    <row r="17" customFormat="false" ht="12.75" hidden="false" customHeight="false" outlineLevel="0" collapsed="false">
      <c r="A17" s="781"/>
      <c r="B17" s="776" t="s">
        <v>651</v>
      </c>
      <c r="C17" s="777" t="n">
        <v>13235</v>
      </c>
      <c r="D17" s="777" t="n">
        <v>5886</v>
      </c>
      <c r="E17" s="778" t="n">
        <v>7349</v>
      </c>
      <c r="F17" s="777" t="n">
        <v>4800</v>
      </c>
      <c r="G17" s="777" t="n">
        <v>2569</v>
      </c>
      <c r="H17" s="778" t="n">
        <v>2231</v>
      </c>
      <c r="I17" s="777" t="n">
        <v>129893</v>
      </c>
      <c r="J17" s="777" t="n">
        <v>63925</v>
      </c>
      <c r="K17" s="778" t="n">
        <v>65968</v>
      </c>
      <c r="L17" s="777" t="n">
        <v>9941</v>
      </c>
      <c r="M17" s="777" t="n">
        <v>4566</v>
      </c>
      <c r="N17" s="778" t="n">
        <v>5375</v>
      </c>
      <c r="O17" s="779" t="n">
        <v>14</v>
      </c>
      <c r="P17" s="779" t="n">
        <v>26.3</v>
      </c>
      <c r="T17" s="780"/>
      <c r="U17" s="780"/>
    </row>
    <row r="18" customFormat="false" ht="12.75" hidden="false" customHeight="false" outlineLevel="0" collapsed="false">
      <c r="B18" s="776" t="s">
        <v>652</v>
      </c>
      <c r="C18" s="777" t="n">
        <v>7660</v>
      </c>
      <c r="D18" s="777" t="n">
        <v>3557</v>
      </c>
      <c r="E18" s="778" t="n">
        <v>4103</v>
      </c>
      <c r="F18" s="777" t="n">
        <v>3103</v>
      </c>
      <c r="G18" s="777" t="n">
        <v>1718</v>
      </c>
      <c r="H18" s="778" t="n">
        <v>1385</v>
      </c>
      <c r="I18" s="777" t="n">
        <v>58217</v>
      </c>
      <c r="J18" s="777" t="n">
        <v>31076</v>
      </c>
      <c r="K18" s="778" t="n">
        <v>27141</v>
      </c>
      <c r="L18" s="777" t="n">
        <v>9260</v>
      </c>
      <c r="M18" s="777" t="n">
        <v>4655</v>
      </c>
      <c r="N18" s="778" t="n">
        <v>4605</v>
      </c>
      <c r="O18" s="779" t="n">
        <v>15.3</v>
      </c>
      <c r="P18" s="779" t="n">
        <v>20</v>
      </c>
      <c r="T18" s="780"/>
      <c r="U18" s="780"/>
    </row>
    <row r="19" customFormat="false" ht="12.75" hidden="false" customHeight="false" outlineLevel="0" collapsed="false">
      <c r="B19" s="776" t="s">
        <v>653</v>
      </c>
      <c r="C19" s="777" t="n">
        <v>14847</v>
      </c>
      <c r="D19" s="777" t="n">
        <v>7010</v>
      </c>
      <c r="E19" s="778" t="n">
        <v>7837</v>
      </c>
      <c r="F19" s="777" t="n">
        <v>6502</v>
      </c>
      <c r="G19" s="777" t="n">
        <v>3459</v>
      </c>
      <c r="H19" s="778" t="n">
        <v>3043</v>
      </c>
      <c r="I19" s="777" t="n">
        <v>149776</v>
      </c>
      <c r="J19" s="777" t="n">
        <v>73783</v>
      </c>
      <c r="K19" s="778" t="n">
        <v>75993</v>
      </c>
      <c r="L19" s="777" t="n">
        <v>19440</v>
      </c>
      <c r="M19" s="777" t="n">
        <v>9472</v>
      </c>
      <c r="N19" s="778" t="n">
        <v>9968</v>
      </c>
      <c r="O19" s="779" t="n">
        <v>13.9</v>
      </c>
      <c r="P19" s="779" t="n">
        <v>19.9</v>
      </c>
      <c r="T19" s="780"/>
      <c r="U19" s="780"/>
    </row>
    <row r="20" customFormat="false" ht="12.75" hidden="false" customHeight="false" outlineLevel="0" collapsed="false">
      <c r="B20" s="776" t="s">
        <v>654</v>
      </c>
      <c r="C20" s="777" t="n">
        <v>16254</v>
      </c>
      <c r="D20" s="777" t="n">
        <v>7448</v>
      </c>
      <c r="E20" s="778" t="n">
        <v>8806</v>
      </c>
      <c r="F20" s="777" t="n">
        <v>6968</v>
      </c>
      <c r="G20" s="777" t="n">
        <v>3735</v>
      </c>
      <c r="H20" s="778" t="n">
        <v>3233</v>
      </c>
      <c r="I20" s="777" t="n">
        <v>161533</v>
      </c>
      <c r="J20" s="777" t="n">
        <v>84711</v>
      </c>
      <c r="K20" s="778" t="n">
        <v>76822</v>
      </c>
      <c r="L20" s="777" t="n">
        <v>19472</v>
      </c>
      <c r="M20" s="777" t="n">
        <v>9396</v>
      </c>
      <c r="N20" s="778" t="n">
        <v>10076</v>
      </c>
      <c r="O20" s="779" t="n">
        <v>11.4</v>
      </c>
      <c r="P20" s="779" t="n">
        <v>16.4</v>
      </c>
      <c r="T20" s="780"/>
      <c r="U20" s="780"/>
    </row>
    <row r="21" customFormat="false" ht="12.75" hidden="false" customHeight="false" outlineLevel="0" collapsed="false">
      <c r="B21" s="776" t="s">
        <v>655</v>
      </c>
      <c r="C21" s="777" t="n">
        <v>25128</v>
      </c>
      <c r="D21" s="777" t="n">
        <v>11112</v>
      </c>
      <c r="E21" s="778" t="n">
        <v>14016</v>
      </c>
      <c r="F21" s="777" t="n">
        <v>11900</v>
      </c>
      <c r="G21" s="777" t="n">
        <v>6360</v>
      </c>
      <c r="H21" s="778" t="n">
        <v>5540</v>
      </c>
      <c r="I21" s="777" t="n">
        <v>280909</v>
      </c>
      <c r="J21" s="777" t="n">
        <v>133958</v>
      </c>
      <c r="K21" s="778" t="n">
        <v>146951</v>
      </c>
      <c r="L21" s="777" t="n">
        <v>38704</v>
      </c>
      <c r="M21" s="777" t="n">
        <v>18586</v>
      </c>
      <c r="N21" s="778" t="n">
        <v>20118</v>
      </c>
      <c r="O21" s="779" t="n">
        <v>11</v>
      </c>
      <c r="P21" s="779" t="n">
        <v>14.1</v>
      </c>
      <c r="T21" s="780"/>
      <c r="U21" s="780"/>
    </row>
    <row r="22" customFormat="false" ht="12.75" hidden="false" customHeight="false" outlineLevel="0" collapsed="false">
      <c r="B22" s="776" t="s">
        <v>656</v>
      </c>
      <c r="C22" s="777" t="n">
        <v>6425</v>
      </c>
      <c r="D22" s="777" t="n">
        <v>2875</v>
      </c>
      <c r="E22" s="778" t="n">
        <v>3550</v>
      </c>
      <c r="F22" s="777" t="n">
        <v>3055</v>
      </c>
      <c r="G22" s="777" t="n">
        <v>1587</v>
      </c>
      <c r="H22" s="778" t="n">
        <v>1468</v>
      </c>
      <c r="I22" s="777" t="n">
        <v>50460</v>
      </c>
      <c r="J22" s="777" t="n">
        <v>26831</v>
      </c>
      <c r="K22" s="778" t="n">
        <v>23629</v>
      </c>
      <c r="L22" s="777" t="n">
        <v>7248</v>
      </c>
      <c r="M22" s="777" t="n">
        <v>3650</v>
      </c>
      <c r="N22" s="778" t="n">
        <v>3598</v>
      </c>
      <c r="O22" s="779" t="n">
        <v>14</v>
      </c>
      <c r="P22" s="779" t="n">
        <v>19</v>
      </c>
      <c r="T22" s="780"/>
      <c r="U22" s="780"/>
    </row>
    <row r="23" customFormat="false" ht="12.75" hidden="false" customHeight="false" outlineLevel="0" collapsed="false">
      <c r="B23" s="776" t="s">
        <v>657</v>
      </c>
      <c r="C23" s="777" t="n">
        <v>15257</v>
      </c>
      <c r="D23" s="777" t="n">
        <v>6811</v>
      </c>
      <c r="E23" s="778" t="n">
        <v>8446</v>
      </c>
      <c r="F23" s="777" t="n">
        <v>5520</v>
      </c>
      <c r="G23" s="777" t="n">
        <v>2753</v>
      </c>
      <c r="H23" s="778" t="n">
        <v>2767</v>
      </c>
      <c r="I23" s="777" t="n">
        <v>149725</v>
      </c>
      <c r="J23" s="777" t="n">
        <v>76583</v>
      </c>
      <c r="K23" s="778" t="n">
        <v>73142</v>
      </c>
      <c r="L23" s="777" t="n">
        <v>16843</v>
      </c>
      <c r="M23" s="777" t="n">
        <v>7344</v>
      </c>
      <c r="N23" s="778" t="n">
        <v>9499</v>
      </c>
      <c r="O23" s="779" t="n">
        <v>16</v>
      </c>
      <c r="P23" s="779" t="n">
        <v>28.1</v>
      </c>
      <c r="T23" s="780"/>
      <c r="U23" s="780"/>
    </row>
    <row r="24" customFormat="false" ht="12.75" hidden="false" customHeight="false" outlineLevel="0" collapsed="false">
      <c r="B24" s="776" t="s">
        <v>658</v>
      </c>
      <c r="C24" s="777" t="n">
        <v>6857</v>
      </c>
      <c r="D24" s="777" t="n">
        <v>2929</v>
      </c>
      <c r="E24" s="778" t="n">
        <v>3928</v>
      </c>
      <c r="F24" s="777" t="n">
        <v>2643</v>
      </c>
      <c r="G24" s="777" t="n">
        <v>1374</v>
      </c>
      <c r="H24" s="778" t="n">
        <v>1269</v>
      </c>
      <c r="I24" s="777" t="n">
        <v>69542</v>
      </c>
      <c r="J24" s="777" t="n">
        <v>32311</v>
      </c>
      <c r="K24" s="778" t="n">
        <v>37231</v>
      </c>
      <c r="L24" s="777" t="n">
        <v>6955</v>
      </c>
      <c r="M24" s="777" t="n">
        <v>3180</v>
      </c>
      <c r="N24" s="778" t="n">
        <v>3775</v>
      </c>
      <c r="O24" s="779" t="n">
        <v>14.9</v>
      </c>
      <c r="P24" s="779" t="n">
        <v>25.2</v>
      </c>
      <c r="T24" s="780"/>
      <c r="U24" s="780"/>
    </row>
    <row r="25" customFormat="false" ht="12.75" hidden="false" customHeight="false" outlineLevel="0" collapsed="false">
      <c r="B25" s="776" t="s">
        <v>659</v>
      </c>
      <c r="C25" s="777" t="n">
        <v>12621</v>
      </c>
      <c r="D25" s="777" t="n">
        <v>5937</v>
      </c>
      <c r="E25" s="778" t="n">
        <v>6684</v>
      </c>
      <c r="F25" s="777" t="n">
        <v>5822</v>
      </c>
      <c r="G25" s="777" t="n">
        <v>3166</v>
      </c>
      <c r="H25" s="778" t="n">
        <v>2656</v>
      </c>
      <c r="I25" s="777" t="n">
        <v>111998</v>
      </c>
      <c r="J25" s="777" t="n">
        <v>62345</v>
      </c>
      <c r="K25" s="778" t="n">
        <v>49653</v>
      </c>
      <c r="L25" s="777" t="n">
        <v>17829</v>
      </c>
      <c r="M25" s="777" t="n">
        <v>9084</v>
      </c>
      <c r="N25" s="778" t="n">
        <v>8745</v>
      </c>
      <c r="O25" s="779" t="n">
        <v>13.1</v>
      </c>
      <c r="P25" s="779" t="n">
        <v>16.3</v>
      </c>
      <c r="T25" s="780"/>
      <c r="U25" s="780"/>
    </row>
    <row r="26" customFormat="false" ht="12.75" hidden="false" customHeight="false" outlineLevel="0" collapsed="false">
      <c r="B26" s="776" t="s">
        <v>660</v>
      </c>
      <c r="C26" s="777" t="n">
        <v>24374</v>
      </c>
      <c r="D26" s="777" t="n">
        <v>12009</v>
      </c>
      <c r="E26" s="778" t="n">
        <v>12365</v>
      </c>
      <c r="F26" s="777" t="n">
        <v>10153</v>
      </c>
      <c r="G26" s="777" t="n">
        <v>5712</v>
      </c>
      <c r="H26" s="778" t="n">
        <v>4441</v>
      </c>
      <c r="I26" s="777" t="n">
        <v>206699</v>
      </c>
      <c r="J26" s="777" t="n">
        <v>111480</v>
      </c>
      <c r="K26" s="778" t="n">
        <v>95219</v>
      </c>
      <c r="L26" s="777" t="n">
        <v>27702</v>
      </c>
      <c r="M26" s="777" t="n">
        <v>14307</v>
      </c>
      <c r="N26" s="778" t="n">
        <v>13395</v>
      </c>
      <c r="O26" s="779" t="n">
        <v>11.1</v>
      </c>
      <c r="P26" s="779" t="n">
        <v>13.3</v>
      </c>
      <c r="T26" s="780"/>
      <c r="U26" s="780"/>
    </row>
    <row r="27" customFormat="false" ht="12.75" hidden="false" customHeight="false" outlineLevel="0" collapsed="false">
      <c r="B27" s="776" t="s">
        <v>661</v>
      </c>
      <c r="C27" s="777" t="n">
        <v>8922</v>
      </c>
      <c r="D27" s="777" t="n">
        <v>3911</v>
      </c>
      <c r="E27" s="778" t="n">
        <v>5011</v>
      </c>
      <c r="F27" s="777" t="n">
        <v>3379</v>
      </c>
      <c r="G27" s="777" t="n">
        <v>1685</v>
      </c>
      <c r="H27" s="778" t="n">
        <v>1694</v>
      </c>
      <c r="I27" s="777" t="n">
        <v>87927</v>
      </c>
      <c r="J27" s="777" t="n">
        <v>43625</v>
      </c>
      <c r="K27" s="778" t="n">
        <v>44302</v>
      </c>
      <c r="L27" s="777" t="n">
        <v>11463</v>
      </c>
      <c r="M27" s="777" t="n">
        <v>5176</v>
      </c>
      <c r="N27" s="778" t="n">
        <v>6287</v>
      </c>
      <c r="O27" s="779" t="n">
        <v>16.1</v>
      </c>
      <c r="P27" s="779" t="n">
        <v>28.3</v>
      </c>
      <c r="T27" s="780"/>
      <c r="U27" s="780"/>
    </row>
    <row r="28" customFormat="false" ht="12.75" hidden="false" customHeight="false" outlineLevel="0" collapsed="false">
      <c r="B28" s="776" t="s">
        <v>662</v>
      </c>
      <c r="C28" s="777" t="n">
        <v>12253</v>
      </c>
      <c r="D28" s="777" t="n">
        <v>5693</v>
      </c>
      <c r="E28" s="778" t="n">
        <v>6560</v>
      </c>
      <c r="F28" s="777" t="n">
        <v>4578</v>
      </c>
      <c r="G28" s="777" t="n">
        <v>2374</v>
      </c>
      <c r="H28" s="778" t="n">
        <v>2204</v>
      </c>
      <c r="I28" s="777" t="n">
        <v>112245</v>
      </c>
      <c r="J28" s="777" t="n">
        <v>59080</v>
      </c>
      <c r="K28" s="778" t="n">
        <v>53165</v>
      </c>
      <c r="L28" s="777" t="n">
        <v>18569</v>
      </c>
      <c r="M28" s="777" t="n">
        <v>8673</v>
      </c>
      <c r="N28" s="778" t="n">
        <v>9896</v>
      </c>
      <c r="O28" s="779" t="n">
        <v>21.1</v>
      </c>
      <c r="P28" s="779" t="n">
        <v>31.3</v>
      </c>
      <c r="T28" s="780"/>
      <c r="U28" s="780"/>
    </row>
    <row r="29" customFormat="false" ht="12.75" hidden="false" customHeight="false" outlineLevel="0" collapsed="false">
      <c r="B29" s="776" t="s">
        <v>663</v>
      </c>
      <c r="C29" s="777" t="n">
        <v>17732</v>
      </c>
      <c r="D29" s="777" t="n">
        <v>8784</v>
      </c>
      <c r="E29" s="778" t="n">
        <v>8948</v>
      </c>
      <c r="F29" s="777" t="n">
        <v>8787</v>
      </c>
      <c r="G29" s="777" t="n">
        <v>5012</v>
      </c>
      <c r="H29" s="778" t="n">
        <v>3775</v>
      </c>
      <c r="I29" s="777" t="n">
        <v>142475</v>
      </c>
      <c r="J29" s="777" t="n">
        <v>79649</v>
      </c>
      <c r="K29" s="778" t="n">
        <v>62826</v>
      </c>
      <c r="L29" s="777" t="n">
        <v>20568</v>
      </c>
      <c r="M29" s="777" t="n">
        <v>10345</v>
      </c>
      <c r="N29" s="778" t="n">
        <v>10223</v>
      </c>
      <c r="O29" s="779" t="n">
        <v>9.5</v>
      </c>
      <c r="P29" s="779" t="n">
        <v>12.2</v>
      </c>
      <c r="T29" s="780"/>
      <c r="U29" s="780"/>
    </row>
    <row r="30" customFormat="false" ht="12.75" hidden="false" customHeight="false" outlineLevel="0" collapsed="false">
      <c r="B30" s="776" t="s">
        <v>664</v>
      </c>
      <c r="C30" s="777" t="n">
        <v>13323</v>
      </c>
      <c r="D30" s="777" t="n">
        <v>6489</v>
      </c>
      <c r="E30" s="778" t="n">
        <v>6834</v>
      </c>
      <c r="F30" s="777" t="n">
        <v>5179</v>
      </c>
      <c r="G30" s="777" t="n">
        <v>2785</v>
      </c>
      <c r="H30" s="778" t="n">
        <v>2394</v>
      </c>
      <c r="I30" s="777" t="n">
        <v>107088</v>
      </c>
      <c r="J30" s="777" t="n">
        <v>56135</v>
      </c>
      <c r="K30" s="778" t="n">
        <v>50953</v>
      </c>
      <c r="L30" s="777" t="n">
        <v>16704</v>
      </c>
      <c r="M30" s="777" t="n">
        <v>8613</v>
      </c>
      <c r="N30" s="778" t="n">
        <v>8091</v>
      </c>
      <c r="O30" s="779" t="n">
        <v>17.4</v>
      </c>
      <c r="P30" s="779" t="n">
        <v>22.8</v>
      </c>
      <c r="T30" s="780"/>
      <c r="U30" s="780"/>
    </row>
    <row r="31" customFormat="false" ht="12.75" hidden="false" customHeight="false" outlineLevel="0" collapsed="false">
      <c r="B31" s="782"/>
      <c r="C31" s="783"/>
      <c r="D31" s="783"/>
      <c r="E31" s="783"/>
      <c r="F31" s="783"/>
      <c r="G31" s="783"/>
      <c r="H31" s="783"/>
      <c r="I31" s="783"/>
      <c r="J31" s="783"/>
      <c r="K31" s="783"/>
      <c r="L31" s="783"/>
      <c r="M31" s="783"/>
      <c r="N31" s="783"/>
      <c r="O31" s="783"/>
      <c r="P31" s="783"/>
    </row>
    <row r="32" customFormat="false" ht="12.75" hidden="false" customHeight="false" outlineLevel="0" collapsed="false">
      <c r="B32" s="732"/>
    </row>
  </sheetData>
  <mergeCells count="12">
    <mergeCell ref="N3:P3"/>
    <mergeCell ref="C5:E7"/>
    <mergeCell ref="F5:H7"/>
    <mergeCell ref="I5:N5"/>
    <mergeCell ref="O5:P5"/>
    <mergeCell ref="J6:J7"/>
    <mergeCell ref="L6:N6"/>
    <mergeCell ref="O6:P6"/>
    <mergeCell ref="L7:N7"/>
    <mergeCell ref="O7:P7"/>
    <mergeCell ref="C9:H9"/>
    <mergeCell ref="I9:N9"/>
  </mergeCells>
  <printOptions headings="false" gridLines="false" gridLinesSet="true" horizontalCentered="false" verticalCentered="false"/>
  <pageMargins left="0.120138888888889" right="0.5" top="0.9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9.75" zeroHeight="false" outlineLevelRow="0" outlineLevelCol="0"/>
  <cols>
    <col collapsed="false" customWidth="false" hidden="false" outlineLevel="0" max="1" min="1" style="784" width="9.14"/>
    <col collapsed="false" customWidth="true" hidden="false" outlineLevel="0" max="2" min="2" style="784" width="13.56"/>
    <col collapsed="false" customWidth="true" hidden="false" outlineLevel="0" max="3" min="3" style="784" width="2.13"/>
    <col collapsed="false" customWidth="true" hidden="false" outlineLevel="0" max="10" min="4" style="784" width="8.28"/>
    <col collapsed="false" customWidth="true" hidden="false" outlineLevel="0" max="11" min="11" style="784" width="11.85"/>
    <col collapsed="false" customWidth="true" hidden="false" outlineLevel="0" max="12" min="12" style="784" width="7.42"/>
    <col collapsed="false" customWidth="true" hidden="false" outlineLevel="0" max="13" min="13" style="784" width="8.28"/>
    <col collapsed="false" customWidth="false" hidden="false" outlineLevel="0" max="257" min="14" style="784" width="9.14"/>
  </cols>
  <sheetData>
    <row r="1" s="545" customFormat="true" ht="11.25" hidden="false" customHeight="false" outlineLevel="0" collapsed="false">
      <c r="B1" s="545" t="s">
        <v>665</v>
      </c>
    </row>
    <row r="2" s="545" customFormat="true" ht="11.25" hidden="false" customHeight="false" outlineLevel="0" collapsed="false"/>
    <row r="3" s="545" customFormat="true" ht="12.75" hidden="false" customHeight="false" outlineLevel="0" collapsed="false">
      <c r="K3" s="735" t="n">
        <v>41608</v>
      </c>
      <c r="L3" s="735"/>
    </row>
    <row r="5" customFormat="false" ht="9.75" hidden="false" customHeight="false" outlineLevel="0" collapsed="false">
      <c r="B5" s="785"/>
      <c r="C5" s="786"/>
      <c r="D5" s="787"/>
      <c r="E5" s="788"/>
      <c r="F5" s="789"/>
      <c r="G5" s="789"/>
      <c r="H5" s="789"/>
      <c r="I5" s="789"/>
      <c r="J5" s="789"/>
      <c r="K5" s="789"/>
      <c r="L5" s="789"/>
      <c r="M5" s="790"/>
    </row>
    <row r="6" customFormat="false" ht="9.75" hidden="false" customHeight="false" outlineLevel="0" collapsed="false">
      <c r="B6" s="791"/>
      <c r="C6" s="792"/>
      <c r="D6" s="793" t="s">
        <v>666</v>
      </c>
      <c r="E6" s="794"/>
      <c r="G6" s="795" t="s">
        <v>667</v>
      </c>
      <c r="H6" s="795"/>
      <c r="I6" s="795"/>
      <c r="J6" s="795"/>
      <c r="K6" s="795"/>
      <c r="L6" s="795"/>
      <c r="M6" s="796"/>
    </row>
    <row r="7" customFormat="false" ht="9.75" hidden="false" customHeight="false" outlineLevel="0" collapsed="false">
      <c r="B7" s="791"/>
      <c r="C7" s="792"/>
      <c r="D7" s="793"/>
      <c r="E7" s="797"/>
      <c r="F7" s="798"/>
      <c r="G7" s="798"/>
      <c r="H7" s="798"/>
      <c r="I7" s="798"/>
      <c r="J7" s="798"/>
      <c r="K7" s="798"/>
      <c r="L7" s="798"/>
      <c r="M7" s="799"/>
    </row>
    <row r="8" customFormat="false" ht="15" hidden="false" customHeight="true" outlineLevel="0" collapsed="false">
      <c r="B8" s="793" t="s">
        <v>668</v>
      </c>
      <c r="C8" s="793"/>
      <c r="D8" s="793" t="s">
        <v>669</v>
      </c>
      <c r="E8" s="800" t="s">
        <v>670</v>
      </c>
      <c r="F8" s="800"/>
      <c r="G8" s="800"/>
      <c r="H8" s="792"/>
      <c r="I8" s="792"/>
      <c r="J8" s="792"/>
      <c r="K8" s="793"/>
      <c r="L8" s="787"/>
      <c r="M8" s="792"/>
    </row>
    <row r="9" customFormat="false" ht="10.5" hidden="false" customHeight="true" outlineLevel="0" collapsed="false">
      <c r="B9" s="791"/>
      <c r="C9" s="792"/>
      <c r="D9" s="793" t="s">
        <v>671</v>
      </c>
      <c r="E9" s="792"/>
      <c r="F9" s="801" t="s">
        <v>187</v>
      </c>
      <c r="G9" s="793"/>
      <c r="H9" s="792"/>
      <c r="I9" s="792" t="s">
        <v>672</v>
      </c>
      <c r="J9" s="802" t="s">
        <v>673</v>
      </c>
      <c r="K9" s="793" t="s">
        <v>674</v>
      </c>
      <c r="L9" s="793" t="s">
        <v>675</v>
      </c>
      <c r="M9" s="792" t="s">
        <v>676</v>
      </c>
    </row>
    <row r="10" customFormat="false" ht="10.5" hidden="false" customHeight="true" outlineLevel="0" collapsed="false">
      <c r="B10" s="793" t="s">
        <v>677</v>
      </c>
      <c r="C10" s="793"/>
      <c r="D10" s="793" t="s">
        <v>678</v>
      </c>
      <c r="E10" s="792" t="s">
        <v>679</v>
      </c>
      <c r="F10" s="803" t="s">
        <v>680</v>
      </c>
      <c r="G10" s="793" t="s">
        <v>681</v>
      </c>
      <c r="H10" s="792"/>
      <c r="I10" s="792" t="s">
        <v>682</v>
      </c>
      <c r="J10" s="802" t="s">
        <v>683</v>
      </c>
      <c r="K10" s="793" t="s">
        <v>684</v>
      </c>
      <c r="L10" s="793" t="s">
        <v>685</v>
      </c>
      <c r="M10" s="792" t="s">
        <v>686</v>
      </c>
    </row>
    <row r="11" customFormat="false" ht="9.75" hidden="false" customHeight="false" outlineLevel="0" collapsed="false">
      <c r="B11" s="793" t="s">
        <v>687</v>
      </c>
      <c r="C11" s="793"/>
      <c r="D11" s="793" t="s">
        <v>688</v>
      </c>
      <c r="E11" s="792" t="s">
        <v>689</v>
      </c>
      <c r="F11" s="792" t="s">
        <v>690</v>
      </c>
      <c r="G11" s="792" t="s">
        <v>691</v>
      </c>
      <c r="H11" s="792" t="s">
        <v>692</v>
      </c>
      <c r="I11" s="792" t="s">
        <v>693</v>
      </c>
      <c r="J11" s="802" t="s">
        <v>694</v>
      </c>
      <c r="K11" s="793" t="s">
        <v>695</v>
      </c>
      <c r="L11" s="793" t="s">
        <v>586</v>
      </c>
      <c r="M11" s="792" t="s">
        <v>696</v>
      </c>
    </row>
    <row r="12" customFormat="false" ht="9.75" hidden="false" customHeight="false" outlineLevel="0" collapsed="false">
      <c r="B12" s="791"/>
      <c r="C12" s="792"/>
      <c r="D12" s="793" t="s">
        <v>697</v>
      </c>
      <c r="E12" s="792" t="s">
        <v>698</v>
      </c>
      <c r="F12" s="792" t="s">
        <v>699</v>
      </c>
      <c r="G12" s="792" t="s">
        <v>700</v>
      </c>
      <c r="H12" s="792" t="s">
        <v>701</v>
      </c>
      <c r="I12" s="792" t="s">
        <v>702</v>
      </c>
      <c r="J12" s="792" t="s">
        <v>703</v>
      </c>
      <c r="K12" s="793" t="s">
        <v>704</v>
      </c>
      <c r="L12" s="804"/>
      <c r="M12" s="792" t="s">
        <v>705</v>
      </c>
    </row>
    <row r="13" customFormat="false" ht="9.75" hidden="false" customHeight="false" outlineLevel="0" collapsed="false">
      <c r="B13" s="791"/>
      <c r="C13" s="792"/>
      <c r="D13" s="793" t="s">
        <v>666</v>
      </c>
      <c r="E13" s="792" t="s">
        <v>706</v>
      </c>
      <c r="F13" s="792" t="s">
        <v>707</v>
      </c>
      <c r="G13" s="792" t="s">
        <v>708</v>
      </c>
      <c r="H13" s="792"/>
      <c r="I13" s="792" t="s">
        <v>709</v>
      </c>
      <c r="J13" s="792" t="s">
        <v>710</v>
      </c>
      <c r="K13" s="793" t="s">
        <v>581</v>
      </c>
      <c r="L13" s="804"/>
      <c r="M13" s="792" t="s">
        <v>666</v>
      </c>
    </row>
    <row r="14" customFormat="false" ht="9.75" hidden="false" customHeight="false" outlineLevel="0" collapsed="false">
      <c r="B14" s="791"/>
      <c r="C14" s="792"/>
      <c r="D14" s="793"/>
      <c r="E14" s="792" t="s">
        <v>666</v>
      </c>
      <c r="F14" s="792" t="s">
        <v>711</v>
      </c>
      <c r="G14" s="792" t="s">
        <v>712</v>
      </c>
      <c r="H14" s="792"/>
      <c r="I14" s="792" t="s">
        <v>713</v>
      </c>
      <c r="J14" s="792" t="s">
        <v>714</v>
      </c>
      <c r="K14" s="793"/>
      <c r="L14" s="804"/>
      <c r="M14" s="792" t="s">
        <v>666</v>
      </c>
    </row>
    <row r="15" customFormat="false" ht="9.75" hidden="false" customHeight="false" outlineLevel="0" collapsed="false">
      <c r="B15" s="805"/>
      <c r="C15" s="806"/>
      <c r="D15" s="807" t="s">
        <v>666</v>
      </c>
      <c r="E15" s="792" t="s">
        <v>666</v>
      </c>
      <c r="F15" s="792" t="s">
        <v>715</v>
      </c>
      <c r="G15" s="792" t="s">
        <v>666</v>
      </c>
      <c r="H15" s="792"/>
      <c r="I15" s="792"/>
      <c r="J15" s="792" t="s">
        <v>666</v>
      </c>
      <c r="K15" s="807" t="s">
        <v>666</v>
      </c>
      <c r="L15" s="807" t="s">
        <v>666</v>
      </c>
      <c r="M15" s="792" t="s">
        <v>666</v>
      </c>
    </row>
    <row r="16" s="808" customFormat="true" ht="12.75" hidden="false" customHeight="true" outlineLevel="0" collapsed="false">
      <c r="B16" s="809" t="n">
        <v>0</v>
      </c>
      <c r="C16" s="810"/>
      <c r="D16" s="800" t="n">
        <v>1</v>
      </c>
      <c r="E16" s="800" t="n">
        <v>2</v>
      </c>
      <c r="F16" s="800" t="n">
        <v>3</v>
      </c>
      <c r="G16" s="800" t="n">
        <v>4</v>
      </c>
      <c r="H16" s="800" t="n">
        <v>5</v>
      </c>
      <c r="I16" s="800" t="n">
        <v>6</v>
      </c>
      <c r="J16" s="800" t="n">
        <v>7</v>
      </c>
      <c r="K16" s="800" t="n">
        <v>8</v>
      </c>
      <c r="L16" s="800" t="n">
        <v>9</v>
      </c>
      <c r="M16" s="800" t="n">
        <v>10</v>
      </c>
    </row>
    <row r="17" customFormat="false" ht="11.25" hidden="false" customHeight="true" outlineLevel="0" collapsed="false">
      <c r="B17" s="791"/>
      <c r="C17" s="792"/>
      <c r="D17" s="811"/>
      <c r="E17" s="811"/>
      <c r="F17" s="811"/>
      <c r="G17" s="811"/>
      <c r="H17" s="811"/>
      <c r="I17" s="811"/>
      <c r="J17" s="811"/>
      <c r="K17" s="811"/>
      <c r="L17" s="811"/>
      <c r="M17" s="812"/>
    </row>
    <row r="18" customFormat="false" ht="11.25" hidden="false" customHeight="true" outlineLevel="0" collapsed="false">
      <c r="B18" s="794" t="s">
        <v>716</v>
      </c>
      <c r="C18" s="796" t="s">
        <v>717</v>
      </c>
      <c r="D18" s="813" t="n">
        <v>229767</v>
      </c>
      <c r="E18" s="813" t="n">
        <v>186331</v>
      </c>
      <c r="F18" s="813" t="n">
        <v>11178</v>
      </c>
      <c r="G18" s="813" t="n">
        <v>43436</v>
      </c>
      <c r="H18" s="813" t="n">
        <v>98996</v>
      </c>
      <c r="I18" s="813" t="n">
        <v>5441</v>
      </c>
      <c r="J18" s="813" t="n">
        <v>21673</v>
      </c>
      <c r="K18" s="813" t="n">
        <v>7699</v>
      </c>
      <c r="L18" s="813" t="n">
        <v>13387</v>
      </c>
      <c r="M18" s="814" t="n">
        <v>46956</v>
      </c>
    </row>
    <row r="19" customFormat="false" ht="11.25" hidden="false" customHeight="true" outlineLevel="0" collapsed="false">
      <c r="B19" s="794"/>
      <c r="C19" s="796" t="s">
        <v>718</v>
      </c>
      <c r="D19" s="813" t="n">
        <v>106725</v>
      </c>
      <c r="E19" s="813" t="n">
        <v>84744</v>
      </c>
      <c r="F19" s="813" t="n">
        <v>5504</v>
      </c>
      <c r="G19" s="813" t="n">
        <v>21981</v>
      </c>
      <c r="H19" s="813" t="n">
        <v>45351</v>
      </c>
      <c r="I19" s="813" t="n">
        <v>2496</v>
      </c>
      <c r="J19" s="813" t="n">
        <v>11757</v>
      </c>
      <c r="K19" s="813" t="n">
        <v>5118</v>
      </c>
      <c r="L19" s="813" t="n">
        <v>6630</v>
      </c>
      <c r="M19" s="814" t="n">
        <v>21290</v>
      </c>
    </row>
    <row r="20" customFormat="false" ht="11.25" hidden="false" customHeight="true" outlineLevel="0" collapsed="false">
      <c r="B20" s="794" t="s">
        <v>649</v>
      </c>
      <c r="C20" s="796" t="s">
        <v>717</v>
      </c>
      <c r="D20" s="813" t="n">
        <v>18449</v>
      </c>
      <c r="E20" s="813" t="n">
        <v>15774</v>
      </c>
      <c r="F20" s="813" t="n">
        <v>716</v>
      </c>
      <c r="G20" s="813" t="n">
        <v>2675</v>
      </c>
      <c r="H20" s="813" t="n">
        <v>6240</v>
      </c>
      <c r="I20" s="813" t="n">
        <v>42</v>
      </c>
      <c r="J20" s="813" t="n">
        <v>1381</v>
      </c>
      <c r="K20" s="813" t="n">
        <v>482</v>
      </c>
      <c r="L20" s="813" t="n">
        <v>1296</v>
      </c>
      <c r="M20" s="814" t="n">
        <v>3671</v>
      </c>
    </row>
    <row r="21" customFormat="false" ht="11.25" hidden="false" customHeight="true" outlineLevel="0" collapsed="false">
      <c r="B21" s="794"/>
      <c r="C21" s="796" t="s">
        <v>718</v>
      </c>
      <c r="D21" s="813" t="n">
        <v>8686</v>
      </c>
      <c r="E21" s="813" t="n">
        <v>7259</v>
      </c>
      <c r="F21" s="813" t="n">
        <v>363</v>
      </c>
      <c r="G21" s="813" t="n">
        <v>1427</v>
      </c>
      <c r="H21" s="813" t="n">
        <v>2847</v>
      </c>
      <c r="I21" s="813" t="n">
        <v>19</v>
      </c>
      <c r="J21" s="813" t="n">
        <v>777</v>
      </c>
      <c r="K21" s="813" t="n">
        <v>326</v>
      </c>
      <c r="L21" s="813" t="n">
        <v>597</v>
      </c>
      <c r="M21" s="814" t="n">
        <v>1726</v>
      </c>
    </row>
    <row r="22" customFormat="false" ht="11.25" hidden="false" customHeight="true" outlineLevel="0" collapsed="false">
      <c r="B22" s="794" t="s">
        <v>650</v>
      </c>
      <c r="C22" s="796" t="s">
        <v>717</v>
      </c>
      <c r="D22" s="813" t="n">
        <v>16430</v>
      </c>
      <c r="E22" s="813" t="n">
        <v>13725</v>
      </c>
      <c r="F22" s="813" t="n">
        <v>793</v>
      </c>
      <c r="G22" s="813" t="n">
        <v>2705</v>
      </c>
      <c r="H22" s="813" t="n">
        <v>7307</v>
      </c>
      <c r="I22" s="813" t="n">
        <v>117</v>
      </c>
      <c r="J22" s="813" t="n">
        <v>1376</v>
      </c>
      <c r="K22" s="813" t="n">
        <v>403</v>
      </c>
      <c r="L22" s="813" t="n">
        <v>689</v>
      </c>
      <c r="M22" s="814" t="n">
        <v>3521</v>
      </c>
    </row>
    <row r="23" customFormat="false" ht="11.25" hidden="false" customHeight="true" outlineLevel="0" collapsed="false">
      <c r="B23" s="794"/>
      <c r="C23" s="796" t="s">
        <v>718</v>
      </c>
      <c r="D23" s="813" t="n">
        <v>7588</v>
      </c>
      <c r="E23" s="813" t="n">
        <v>6183</v>
      </c>
      <c r="F23" s="813" t="n">
        <v>387</v>
      </c>
      <c r="G23" s="813" t="n">
        <v>1405</v>
      </c>
      <c r="H23" s="813" t="n">
        <v>3321</v>
      </c>
      <c r="I23" s="813" t="n">
        <v>57</v>
      </c>
      <c r="J23" s="813" t="n">
        <v>767</v>
      </c>
      <c r="K23" s="813" t="n">
        <v>286</v>
      </c>
      <c r="L23" s="813" t="n">
        <v>333</v>
      </c>
      <c r="M23" s="814" t="n">
        <v>1527</v>
      </c>
    </row>
    <row r="24" customFormat="false" ht="11.25" hidden="false" customHeight="true" outlineLevel="0" collapsed="false">
      <c r="B24" s="794" t="s">
        <v>651</v>
      </c>
      <c r="C24" s="796" t="s">
        <v>717</v>
      </c>
      <c r="D24" s="813" t="n">
        <v>13235</v>
      </c>
      <c r="E24" s="813" t="n">
        <v>9650</v>
      </c>
      <c r="F24" s="813" t="n">
        <v>560</v>
      </c>
      <c r="G24" s="813" t="n">
        <v>3585</v>
      </c>
      <c r="H24" s="813" t="n">
        <v>7234</v>
      </c>
      <c r="I24" s="813" t="n">
        <v>612</v>
      </c>
      <c r="J24" s="813" t="n">
        <v>1459</v>
      </c>
      <c r="K24" s="813" t="n">
        <v>641</v>
      </c>
      <c r="L24" s="813" t="n">
        <v>572</v>
      </c>
      <c r="M24" s="814" t="n">
        <v>2107</v>
      </c>
    </row>
    <row r="25" customFormat="false" ht="11.25" hidden="false" customHeight="true" outlineLevel="0" collapsed="false">
      <c r="B25" s="794"/>
      <c r="C25" s="796" t="s">
        <v>718</v>
      </c>
      <c r="D25" s="813" t="n">
        <v>5886</v>
      </c>
      <c r="E25" s="813" t="n">
        <v>4149</v>
      </c>
      <c r="F25" s="813" t="n">
        <v>289</v>
      </c>
      <c r="G25" s="813" t="n">
        <v>1737</v>
      </c>
      <c r="H25" s="813" t="n">
        <v>3168</v>
      </c>
      <c r="I25" s="813" t="n">
        <v>304</v>
      </c>
      <c r="J25" s="813" t="n">
        <v>752</v>
      </c>
      <c r="K25" s="813" t="n">
        <v>404</v>
      </c>
      <c r="L25" s="813" t="n">
        <v>284</v>
      </c>
      <c r="M25" s="814" t="n">
        <v>897</v>
      </c>
    </row>
    <row r="26" customFormat="false" ht="11.25" hidden="false" customHeight="true" outlineLevel="0" collapsed="false">
      <c r="B26" s="794" t="s">
        <v>652</v>
      </c>
      <c r="C26" s="796" t="s">
        <v>717</v>
      </c>
      <c r="D26" s="813" t="n">
        <v>7660</v>
      </c>
      <c r="E26" s="813" t="n">
        <v>6388</v>
      </c>
      <c r="F26" s="813" t="n">
        <v>319</v>
      </c>
      <c r="G26" s="813" t="n">
        <v>1272</v>
      </c>
      <c r="H26" s="813" t="n">
        <v>3169</v>
      </c>
      <c r="I26" s="813" t="n">
        <v>7</v>
      </c>
      <c r="J26" s="813" t="n">
        <v>580</v>
      </c>
      <c r="K26" s="813" t="n">
        <v>175</v>
      </c>
      <c r="L26" s="813" t="n">
        <v>695</v>
      </c>
      <c r="M26" s="814" t="n">
        <v>1282</v>
      </c>
    </row>
    <row r="27" customFormat="false" ht="11.25" hidden="false" customHeight="true" outlineLevel="0" collapsed="false">
      <c r="B27" s="794"/>
      <c r="C27" s="796" t="s">
        <v>718</v>
      </c>
      <c r="D27" s="813" t="n">
        <v>3557</v>
      </c>
      <c r="E27" s="813" t="n">
        <v>2920</v>
      </c>
      <c r="F27" s="813" t="n">
        <v>145</v>
      </c>
      <c r="G27" s="813" t="n">
        <v>637</v>
      </c>
      <c r="H27" s="813" t="n">
        <v>1476</v>
      </c>
      <c r="I27" s="813" t="n">
        <v>4</v>
      </c>
      <c r="J27" s="813" t="n">
        <v>322</v>
      </c>
      <c r="K27" s="813" t="n">
        <v>125</v>
      </c>
      <c r="L27" s="813" t="n">
        <v>378</v>
      </c>
      <c r="M27" s="814" t="n">
        <v>600</v>
      </c>
    </row>
    <row r="28" customFormat="false" ht="11.25" hidden="false" customHeight="true" outlineLevel="0" collapsed="false">
      <c r="B28" s="794" t="s">
        <v>653</v>
      </c>
      <c r="C28" s="796" t="s">
        <v>717</v>
      </c>
      <c r="D28" s="813" t="n">
        <v>14847</v>
      </c>
      <c r="E28" s="813" t="n">
        <v>12329</v>
      </c>
      <c r="F28" s="813" t="n">
        <v>923</v>
      </c>
      <c r="G28" s="813" t="n">
        <v>2518</v>
      </c>
      <c r="H28" s="813" t="n">
        <v>5190</v>
      </c>
      <c r="I28" s="813" t="n">
        <v>624</v>
      </c>
      <c r="J28" s="813" t="n">
        <v>1378</v>
      </c>
      <c r="K28" s="813" t="n">
        <v>516</v>
      </c>
      <c r="L28" s="813" t="n">
        <v>1031</v>
      </c>
      <c r="M28" s="814" t="n">
        <v>3415</v>
      </c>
    </row>
    <row r="29" customFormat="false" ht="11.25" hidden="false" customHeight="true" outlineLevel="0" collapsed="false">
      <c r="B29" s="794"/>
      <c r="C29" s="796" t="s">
        <v>718</v>
      </c>
      <c r="D29" s="813" t="n">
        <v>7010</v>
      </c>
      <c r="E29" s="813" t="n">
        <v>5678</v>
      </c>
      <c r="F29" s="813" t="n">
        <v>450</v>
      </c>
      <c r="G29" s="813" t="n">
        <v>1332</v>
      </c>
      <c r="H29" s="813" t="n">
        <v>2411</v>
      </c>
      <c r="I29" s="813" t="n">
        <v>289</v>
      </c>
      <c r="J29" s="813" t="n">
        <v>785</v>
      </c>
      <c r="K29" s="813" t="n">
        <v>350</v>
      </c>
      <c r="L29" s="813" t="n">
        <v>511</v>
      </c>
      <c r="M29" s="814" t="n">
        <v>1565</v>
      </c>
    </row>
    <row r="30" customFormat="false" ht="11.25" hidden="false" customHeight="true" outlineLevel="0" collapsed="false">
      <c r="B30" s="794" t="s">
        <v>654</v>
      </c>
      <c r="C30" s="796" t="s">
        <v>717</v>
      </c>
      <c r="D30" s="813" t="n">
        <v>16254</v>
      </c>
      <c r="E30" s="813" t="n">
        <v>13036</v>
      </c>
      <c r="F30" s="813" t="n">
        <v>1225</v>
      </c>
      <c r="G30" s="813" t="n">
        <v>3218</v>
      </c>
      <c r="H30" s="813" t="n">
        <v>8960</v>
      </c>
      <c r="I30" s="813" t="n">
        <v>518</v>
      </c>
      <c r="J30" s="813" t="n">
        <v>1992</v>
      </c>
      <c r="K30" s="813" t="n">
        <v>728</v>
      </c>
      <c r="L30" s="813" t="n">
        <v>840</v>
      </c>
      <c r="M30" s="814" t="n">
        <v>3641</v>
      </c>
    </row>
    <row r="31" customFormat="false" ht="11.25" hidden="false" customHeight="true" outlineLevel="0" collapsed="false">
      <c r="B31" s="794"/>
      <c r="C31" s="796" t="s">
        <v>718</v>
      </c>
      <c r="D31" s="813" t="n">
        <v>7448</v>
      </c>
      <c r="E31" s="813" t="n">
        <v>5778</v>
      </c>
      <c r="F31" s="813" t="n">
        <v>590</v>
      </c>
      <c r="G31" s="813" t="n">
        <v>1670</v>
      </c>
      <c r="H31" s="813" t="n">
        <v>4137</v>
      </c>
      <c r="I31" s="813" t="n">
        <v>224</v>
      </c>
      <c r="J31" s="813" t="n">
        <v>1048</v>
      </c>
      <c r="K31" s="813" t="n">
        <v>486</v>
      </c>
      <c r="L31" s="813" t="n">
        <v>395</v>
      </c>
      <c r="M31" s="814" t="n">
        <v>1555</v>
      </c>
    </row>
    <row r="32" customFormat="false" ht="11.25" hidden="false" customHeight="true" outlineLevel="0" collapsed="false">
      <c r="B32" s="794" t="s">
        <v>655</v>
      </c>
      <c r="C32" s="796" t="s">
        <v>717</v>
      </c>
      <c r="D32" s="813" t="n">
        <v>25128</v>
      </c>
      <c r="E32" s="813" t="n">
        <v>19701</v>
      </c>
      <c r="F32" s="813" t="n">
        <v>1303</v>
      </c>
      <c r="G32" s="813" t="n">
        <v>5427</v>
      </c>
      <c r="H32" s="813" t="n">
        <v>10744</v>
      </c>
      <c r="I32" s="813" t="n">
        <v>788</v>
      </c>
      <c r="J32" s="813" t="n">
        <v>2201</v>
      </c>
      <c r="K32" s="813" t="n">
        <v>763</v>
      </c>
      <c r="L32" s="813" t="n">
        <v>1087</v>
      </c>
      <c r="M32" s="814" t="n">
        <v>5665</v>
      </c>
    </row>
    <row r="33" customFormat="false" ht="11.25" hidden="false" customHeight="true" outlineLevel="0" collapsed="false">
      <c r="B33" s="794"/>
      <c r="C33" s="796" t="s">
        <v>718</v>
      </c>
      <c r="D33" s="813" t="n">
        <v>11112</v>
      </c>
      <c r="E33" s="813" t="n">
        <v>8670</v>
      </c>
      <c r="F33" s="813" t="n">
        <v>622</v>
      </c>
      <c r="G33" s="813" t="n">
        <v>2442</v>
      </c>
      <c r="H33" s="813" t="n">
        <v>4662</v>
      </c>
      <c r="I33" s="813" t="n">
        <v>324</v>
      </c>
      <c r="J33" s="813" t="n">
        <v>1104</v>
      </c>
      <c r="K33" s="813" t="n">
        <v>471</v>
      </c>
      <c r="L33" s="813" t="n">
        <v>477</v>
      </c>
      <c r="M33" s="814" t="n">
        <v>2532</v>
      </c>
    </row>
    <row r="34" customFormat="false" ht="11.25" hidden="false" customHeight="true" outlineLevel="0" collapsed="false">
      <c r="B34" s="794" t="s">
        <v>656</v>
      </c>
      <c r="C34" s="796" t="s">
        <v>717</v>
      </c>
      <c r="D34" s="813" t="n">
        <v>6425</v>
      </c>
      <c r="E34" s="813" t="n">
        <v>5498</v>
      </c>
      <c r="F34" s="813" t="n">
        <v>297</v>
      </c>
      <c r="G34" s="813" t="n">
        <v>927</v>
      </c>
      <c r="H34" s="813" t="n">
        <v>2973</v>
      </c>
      <c r="I34" s="813" t="n">
        <v>17</v>
      </c>
      <c r="J34" s="813" t="n">
        <v>591</v>
      </c>
      <c r="K34" s="813" t="n">
        <v>171</v>
      </c>
      <c r="L34" s="813" t="n">
        <v>349</v>
      </c>
      <c r="M34" s="814" t="n">
        <v>1155</v>
      </c>
    </row>
    <row r="35" customFormat="false" ht="11.25" hidden="false" customHeight="true" outlineLevel="0" collapsed="false">
      <c r="B35" s="794"/>
      <c r="C35" s="796" t="s">
        <v>718</v>
      </c>
      <c r="D35" s="813" t="n">
        <v>2875</v>
      </c>
      <c r="E35" s="813" t="n">
        <v>2419</v>
      </c>
      <c r="F35" s="813" t="n">
        <v>155</v>
      </c>
      <c r="G35" s="813" t="n">
        <v>456</v>
      </c>
      <c r="H35" s="813" t="n">
        <v>1341</v>
      </c>
      <c r="I35" s="813" t="n">
        <v>11</v>
      </c>
      <c r="J35" s="813" t="n">
        <v>312</v>
      </c>
      <c r="K35" s="813" t="n">
        <v>118</v>
      </c>
      <c r="L35" s="813" t="n">
        <v>161</v>
      </c>
      <c r="M35" s="814" t="n">
        <v>537</v>
      </c>
    </row>
    <row r="36" customFormat="false" ht="11.25" hidden="false" customHeight="true" outlineLevel="0" collapsed="false">
      <c r="B36" s="794" t="s">
        <v>657</v>
      </c>
      <c r="C36" s="796" t="s">
        <v>717</v>
      </c>
      <c r="D36" s="813" t="n">
        <v>15257</v>
      </c>
      <c r="E36" s="813" t="n">
        <v>11860</v>
      </c>
      <c r="F36" s="813" t="n">
        <v>553</v>
      </c>
      <c r="G36" s="813" t="n">
        <v>3397</v>
      </c>
      <c r="H36" s="813" t="n">
        <v>9725</v>
      </c>
      <c r="I36" s="813" t="n">
        <v>1333</v>
      </c>
      <c r="J36" s="813" t="n">
        <v>1725</v>
      </c>
      <c r="K36" s="813" t="n">
        <v>711</v>
      </c>
      <c r="L36" s="813" t="n">
        <v>818</v>
      </c>
      <c r="M36" s="814" t="n">
        <v>3076</v>
      </c>
    </row>
    <row r="37" customFormat="false" ht="11.25" hidden="false" customHeight="true" outlineLevel="0" collapsed="false">
      <c r="B37" s="794"/>
      <c r="C37" s="796" t="s">
        <v>718</v>
      </c>
      <c r="D37" s="813" t="n">
        <v>6811</v>
      </c>
      <c r="E37" s="813" t="n">
        <v>5140</v>
      </c>
      <c r="F37" s="813" t="n">
        <v>246</v>
      </c>
      <c r="G37" s="813" t="n">
        <v>1671</v>
      </c>
      <c r="H37" s="813" t="n">
        <v>4318</v>
      </c>
      <c r="I37" s="813" t="n">
        <v>609</v>
      </c>
      <c r="J37" s="813" t="n">
        <v>887</v>
      </c>
      <c r="K37" s="813" t="n">
        <v>465</v>
      </c>
      <c r="L37" s="813" t="n">
        <v>408</v>
      </c>
      <c r="M37" s="814" t="n">
        <v>1208</v>
      </c>
    </row>
    <row r="38" customFormat="false" ht="11.25" hidden="false" customHeight="true" outlineLevel="0" collapsed="false">
      <c r="B38" s="794" t="s">
        <v>658</v>
      </c>
      <c r="C38" s="796" t="s">
        <v>717</v>
      </c>
      <c r="D38" s="813" t="n">
        <v>6857</v>
      </c>
      <c r="E38" s="813" t="n">
        <v>5304</v>
      </c>
      <c r="F38" s="813" t="n">
        <v>184</v>
      </c>
      <c r="G38" s="813" t="n">
        <v>1553</v>
      </c>
      <c r="H38" s="813" t="n">
        <v>2322</v>
      </c>
      <c r="I38" s="813" t="n">
        <v>120</v>
      </c>
      <c r="J38" s="813" t="n">
        <v>810</v>
      </c>
      <c r="K38" s="813" t="n">
        <v>353</v>
      </c>
      <c r="L38" s="813" t="n">
        <v>406</v>
      </c>
      <c r="M38" s="814" t="n">
        <v>1133</v>
      </c>
    </row>
    <row r="39" customFormat="false" ht="11.25" hidden="false" customHeight="true" outlineLevel="0" collapsed="false">
      <c r="B39" s="794"/>
      <c r="C39" s="796" t="s">
        <v>718</v>
      </c>
      <c r="D39" s="813" t="n">
        <v>2929</v>
      </c>
      <c r="E39" s="813" t="n">
        <v>2205</v>
      </c>
      <c r="F39" s="813" t="n">
        <v>99</v>
      </c>
      <c r="G39" s="813" t="n">
        <v>724</v>
      </c>
      <c r="H39" s="813" t="n">
        <v>998</v>
      </c>
      <c r="I39" s="813" t="n">
        <v>49</v>
      </c>
      <c r="J39" s="813" t="n">
        <v>418</v>
      </c>
      <c r="K39" s="813" t="n">
        <v>230</v>
      </c>
      <c r="L39" s="813" t="n">
        <v>177</v>
      </c>
      <c r="M39" s="814" t="n">
        <v>471</v>
      </c>
    </row>
    <row r="40" customFormat="false" ht="11.25" hidden="false" customHeight="true" outlineLevel="0" collapsed="false">
      <c r="B40" s="794" t="s">
        <v>659</v>
      </c>
      <c r="C40" s="796" t="s">
        <v>717</v>
      </c>
      <c r="D40" s="813" t="n">
        <v>12621</v>
      </c>
      <c r="E40" s="813" t="n">
        <v>10589</v>
      </c>
      <c r="F40" s="813" t="n">
        <v>569</v>
      </c>
      <c r="G40" s="813" t="n">
        <v>2032</v>
      </c>
      <c r="H40" s="813" t="n">
        <v>5413</v>
      </c>
      <c r="I40" s="813" t="n">
        <v>26</v>
      </c>
      <c r="J40" s="813" t="n">
        <v>1113</v>
      </c>
      <c r="K40" s="813" t="n">
        <v>330</v>
      </c>
      <c r="L40" s="813" t="n">
        <v>851</v>
      </c>
      <c r="M40" s="814" t="n">
        <v>2673</v>
      </c>
    </row>
    <row r="41" customFormat="false" ht="11.25" hidden="false" customHeight="true" outlineLevel="0" collapsed="false">
      <c r="B41" s="794"/>
      <c r="C41" s="796" t="s">
        <v>718</v>
      </c>
      <c r="D41" s="813" t="n">
        <v>5937</v>
      </c>
      <c r="E41" s="813" t="n">
        <v>4898</v>
      </c>
      <c r="F41" s="813" t="n">
        <v>271</v>
      </c>
      <c r="G41" s="813" t="n">
        <v>1039</v>
      </c>
      <c r="H41" s="813" t="n">
        <v>2514</v>
      </c>
      <c r="I41" s="813" t="n">
        <v>16</v>
      </c>
      <c r="J41" s="813" t="n">
        <v>645</v>
      </c>
      <c r="K41" s="813" t="n">
        <v>236</v>
      </c>
      <c r="L41" s="813" t="n">
        <v>447</v>
      </c>
      <c r="M41" s="814" t="n">
        <v>1246</v>
      </c>
    </row>
    <row r="42" customFormat="false" ht="11.25" hidden="false" customHeight="true" outlineLevel="0" collapsed="false">
      <c r="B42" s="794" t="s">
        <v>660</v>
      </c>
      <c r="C42" s="796" t="s">
        <v>717</v>
      </c>
      <c r="D42" s="813" t="n">
        <v>24374</v>
      </c>
      <c r="E42" s="813" t="n">
        <v>19600</v>
      </c>
      <c r="F42" s="813" t="n">
        <v>1226</v>
      </c>
      <c r="G42" s="813" t="n">
        <v>4774</v>
      </c>
      <c r="H42" s="813" t="n">
        <v>5095</v>
      </c>
      <c r="I42" s="813" t="n">
        <v>251</v>
      </c>
      <c r="J42" s="813" t="n">
        <v>2349</v>
      </c>
      <c r="K42" s="813" t="n">
        <v>850</v>
      </c>
      <c r="L42" s="813" t="n">
        <v>1475</v>
      </c>
      <c r="M42" s="814" t="n">
        <v>4390</v>
      </c>
    </row>
    <row r="43" customFormat="false" ht="11.25" hidden="false" customHeight="true" outlineLevel="0" collapsed="false">
      <c r="B43" s="794"/>
      <c r="C43" s="796" t="s">
        <v>718</v>
      </c>
      <c r="D43" s="813" t="n">
        <v>12009</v>
      </c>
      <c r="E43" s="813" t="n">
        <v>9458</v>
      </c>
      <c r="F43" s="813" t="n">
        <v>652</v>
      </c>
      <c r="G43" s="813" t="n">
        <v>2551</v>
      </c>
      <c r="H43" s="813" t="n">
        <v>2454</v>
      </c>
      <c r="I43" s="813" t="n">
        <v>142</v>
      </c>
      <c r="J43" s="813" t="n">
        <v>1326</v>
      </c>
      <c r="K43" s="813" t="n">
        <v>566</v>
      </c>
      <c r="L43" s="813" t="n">
        <v>774</v>
      </c>
      <c r="M43" s="814" t="n">
        <v>2162</v>
      </c>
    </row>
    <row r="44" customFormat="false" ht="11.25" hidden="false" customHeight="true" outlineLevel="0" collapsed="false">
      <c r="B44" s="794" t="s">
        <v>661</v>
      </c>
      <c r="C44" s="796" t="s">
        <v>717</v>
      </c>
      <c r="D44" s="813" t="n">
        <v>8922</v>
      </c>
      <c r="E44" s="813" t="n">
        <v>6916</v>
      </c>
      <c r="F44" s="813" t="n">
        <v>433</v>
      </c>
      <c r="G44" s="813" t="n">
        <v>2006</v>
      </c>
      <c r="H44" s="813" t="n">
        <v>4838</v>
      </c>
      <c r="I44" s="813" t="n">
        <v>677</v>
      </c>
      <c r="J44" s="813" t="n">
        <v>887</v>
      </c>
      <c r="K44" s="813" t="n">
        <v>344</v>
      </c>
      <c r="L44" s="813" t="n">
        <v>628</v>
      </c>
      <c r="M44" s="814" t="n">
        <v>1748</v>
      </c>
    </row>
    <row r="45" customFormat="false" ht="11.25" hidden="false" customHeight="true" outlineLevel="0" collapsed="false">
      <c r="B45" s="794"/>
      <c r="C45" s="796" t="s">
        <v>718</v>
      </c>
      <c r="D45" s="813" t="n">
        <v>3911</v>
      </c>
      <c r="E45" s="813" t="n">
        <v>2941</v>
      </c>
      <c r="F45" s="813" t="n">
        <v>213</v>
      </c>
      <c r="G45" s="813" t="n">
        <v>970</v>
      </c>
      <c r="H45" s="813" t="n">
        <v>2048</v>
      </c>
      <c r="I45" s="813" t="n">
        <v>286</v>
      </c>
      <c r="J45" s="813" t="n">
        <v>454</v>
      </c>
      <c r="K45" s="813" t="n">
        <v>223</v>
      </c>
      <c r="L45" s="813" t="n">
        <v>311</v>
      </c>
      <c r="M45" s="814" t="n">
        <v>643</v>
      </c>
    </row>
    <row r="46" customFormat="false" ht="11.25" hidden="false" customHeight="true" outlineLevel="0" collapsed="false">
      <c r="B46" s="794" t="s">
        <v>662</v>
      </c>
      <c r="C46" s="796" t="s">
        <v>717</v>
      </c>
      <c r="D46" s="813" t="n">
        <v>12253</v>
      </c>
      <c r="E46" s="813" t="n">
        <v>10033</v>
      </c>
      <c r="F46" s="813" t="n">
        <v>474</v>
      </c>
      <c r="G46" s="813" t="n">
        <v>2220</v>
      </c>
      <c r="H46" s="813" t="n">
        <v>5972</v>
      </c>
      <c r="I46" s="813" t="n">
        <v>53</v>
      </c>
      <c r="J46" s="813" t="n">
        <v>981</v>
      </c>
      <c r="K46" s="813" t="n">
        <v>311</v>
      </c>
      <c r="L46" s="813" t="n">
        <v>803</v>
      </c>
      <c r="M46" s="814" t="n">
        <v>2910</v>
      </c>
    </row>
    <row r="47" customFormat="false" ht="11.25" hidden="false" customHeight="true" outlineLevel="0" collapsed="false">
      <c r="B47" s="794"/>
      <c r="C47" s="796" t="s">
        <v>718</v>
      </c>
      <c r="D47" s="813" t="n">
        <v>5693</v>
      </c>
      <c r="E47" s="813" t="n">
        <v>4501</v>
      </c>
      <c r="F47" s="813" t="n">
        <v>234</v>
      </c>
      <c r="G47" s="813" t="n">
        <v>1192</v>
      </c>
      <c r="H47" s="813" t="n">
        <v>2733</v>
      </c>
      <c r="I47" s="813" t="n">
        <v>32</v>
      </c>
      <c r="J47" s="813" t="n">
        <v>539</v>
      </c>
      <c r="K47" s="813" t="n">
        <v>212</v>
      </c>
      <c r="L47" s="813" t="n">
        <v>409</v>
      </c>
      <c r="M47" s="814" t="n">
        <v>1269</v>
      </c>
    </row>
    <row r="48" customFormat="false" ht="11.25" hidden="false" customHeight="true" outlineLevel="0" collapsed="false">
      <c r="B48" s="794" t="s">
        <v>663</v>
      </c>
      <c r="C48" s="796" t="s">
        <v>717</v>
      </c>
      <c r="D48" s="813" t="n">
        <v>17732</v>
      </c>
      <c r="E48" s="813" t="n">
        <v>15021</v>
      </c>
      <c r="F48" s="813" t="n">
        <v>1146</v>
      </c>
      <c r="G48" s="813" t="n">
        <v>2711</v>
      </c>
      <c r="H48" s="813" t="n">
        <v>8425</v>
      </c>
      <c r="I48" s="813" t="n">
        <v>252</v>
      </c>
      <c r="J48" s="813" t="n">
        <v>1948</v>
      </c>
      <c r="K48" s="813" t="n">
        <v>631</v>
      </c>
      <c r="L48" s="813" t="n">
        <v>1254</v>
      </c>
      <c r="M48" s="814" t="n">
        <v>3952</v>
      </c>
    </row>
    <row r="49" customFormat="false" ht="11.25" hidden="false" customHeight="true" outlineLevel="0" collapsed="false">
      <c r="B49" s="794"/>
      <c r="C49" s="796" t="s">
        <v>718</v>
      </c>
      <c r="D49" s="813" t="n">
        <v>8784</v>
      </c>
      <c r="E49" s="813" t="n">
        <v>7239</v>
      </c>
      <c r="F49" s="813" t="n">
        <v>556</v>
      </c>
      <c r="G49" s="813" t="n">
        <v>1545</v>
      </c>
      <c r="H49" s="813" t="n">
        <v>4209</v>
      </c>
      <c r="I49" s="813" t="n">
        <v>128</v>
      </c>
      <c r="J49" s="813" t="n">
        <v>1094</v>
      </c>
      <c r="K49" s="813" t="n">
        <v>419</v>
      </c>
      <c r="L49" s="813" t="n">
        <v>669</v>
      </c>
      <c r="M49" s="814" t="n">
        <v>1934</v>
      </c>
    </row>
    <row r="50" customFormat="false" ht="11.25" hidden="false" customHeight="true" outlineLevel="0" collapsed="false">
      <c r="B50" s="794" t="s">
        <v>664</v>
      </c>
      <c r="C50" s="796" t="s">
        <v>717</v>
      </c>
      <c r="D50" s="813" t="n">
        <v>13323</v>
      </c>
      <c r="E50" s="813" t="n">
        <v>10907</v>
      </c>
      <c r="F50" s="813" t="n">
        <v>457</v>
      </c>
      <c r="G50" s="813" t="n">
        <v>2416</v>
      </c>
      <c r="H50" s="813" t="n">
        <v>5389</v>
      </c>
      <c r="I50" s="813" t="n">
        <v>4</v>
      </c>
      <c r="J50" s="813" t="n">
        <v>902</v>
      </c>
      <c r="K50" s="813" t="n">
        <v>290</v>
      </c>
      <c r="L50" s="813" t="n">
        <v>593</v>
      </c>
      <c r="M50" s="814" t="n">
        <v>2617</v>
      </c>
    </row>
    <row r="51" customFormat="false" ht="11.25" hidden="false" customHeight="true" outlineLevel="0" collapsed="false">
      <c r="B51" s="797"/>
      <c r="C51" s="799" t="s">
        <v>718</v>
      </c>
      <c r="D51" s="815" t="n">
        <v>6489</v>
      </c>
      <c r="E51" s="815" t="n">
        <v>5306</v>
      </c>
      <c r="F51" s="815" t="n">
        <v>232</v>
      </c>
      <c r="G51" s="815" t="n">
        <v>1183</v>
      </c>
      <c r="H51" s="815" t="n">
        <v>2714</v>
      </c>
      <c r="I51" s="815" t="n">
        <v>2</v>
      </c>
      <c r="J51" s="815" t="n">
        <v>527</v>
      </c>
      <c r="K51" s="815" t="n">
        <v>201</v>
      </c>
      <c r="L51" s="815" t="n">
        <v>299</v>
      </c>
      <c r="M51" s="816" t="n">
        <v>1418</v>
      </c>
    </row>
    <row r="52" customFormat="false" ht="11.1" hidden="false" customHeight="true" outlineLevel="0" collapsed="false">
      <c r="B52" s="795"/>
      <c r="C52" s="795"/>
      <c r="D52" s="817"/>
      <c r="E52" s="817"/>
      <c r="F52" s="817"/>
      <c r="G52" s="817"/>
      <c r="H52" s="817"/>
      <c r="I52" s="817"/>
      <c r="J52" s="817"/>
      <c r="K52" s="817"/>
      <c r="L52" s="817"/>
      <c r="M52" s="817"/>
    </row>
  </sheetData>
  <mergeCells count="5">
    <mergeCell ref="K3:L3"/>
    <mergeCell ref="B8:C8"/>
    <mergeCell ref="E8:G8"/>
    <mergeCell ref="B10:C10"/>
    <mergeCell ref="B11:C11"/>
  </mergeCells>
  <printOptions headings="false" gridLines="false" gridLinesSet="true" horizontalCentered="false" verticalCentered="false"/>
  <pageMargins left="0.229861111111111" right="0.559722222222222" top="0.984027777777778" bottom="0.984027777777778" header="0.511811023622047"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9.75" zeroHeight="false" outlineLevelRow="0" outlineLevelCol="0"/>
  <cols>
    <col collapsed="false" customWidth="false" hidden="false" outlineLevel="0" max="1" min="1" style="784" width="9.14"/>
    <col collapsed="false" customWidth="true" hidden="false" outlineLevel="0" max="2" min="2" style="784" width="13.56"/>
    <col collapsed="false" customWidth="true" hidden="false" outlineLevel="0" max="3" min="3" style="784" width="2.13"/>
    <col collapsed="false" customWidth="true" hidden="false" outlineLevel="0" max="10" min="4" style="784" width="8.28"/>
    <col collapsed="false" customWidth="true" hidden="false" outlineLevel="0" max="11" min="11" style="784" width="11.85"/>
    <col collapsed="false" customWidth="true" hidden="false" outlineLevel="0" max="12" min="12" style="784" width="7.56"/>
    <col collapsed="false" customWidth="true" hidden="false" outlineLevel="0" max="13" min="13" style="784" width="8.7"/>
    <col collapsed="false" customWidth="false" hidden="false" outlineLevel="0" max="257" min="14" style="784" width="9.14"/>
  </cols>
  <sheetData>
    <row r="1" s="545" customFormat="true" ht="11.25" hidden="false" customHeight="false" outlineLevel="0" collapsed="false">
      <c r="B1" s="545" t="s">
        <v>719</v>
      </c>
    </row>
    <row r="2" s="545" customFormat="true" ht="11.25" hidden="false" customHeight="false" outlineLevel="0" collapsed="false"/>
    <row r="3" s="545" customFormat="true" ht="12.75" hidden="false" customHeight="false" outlineLevel="0" collapsed="false">
      <c r="K3" s="735" t="n">
        <v>41608</v>
      </c>
      <c r="L3" s="735"/>
    </row>
    <row r="5" customFormat="false" ht="9.75" hidden="false" customHeight="false" outlineLevel="0" collapsed="false">
      <c r="B5" s="785"/>
      <c r="C5" s="786"/>
      <c r="D5" s="787"/>
      <c r="E5" s="788"/>
      <c r="F5" s="789"/>
      <c r="G5" s="789"/>
      <c r="H5" s="789"/>
      <c r="I5" s="789"/>
      <c r="J5" s="789"/>
      <c r="K5" s="789"/>
      <c r="L5" s="789"/>
      <c r="M5" s="790"/>
    </row>
    <row r="6" customFormat="false" ht="9.75" hidden="false" customHeight="false" outlineLevel="0" collapsed="false">
      <c r="B6" s="791"/>
      <c r="C6" s="792"/>
      <c r="D6" s="793" t="s">
        <v>666</v>
      </c>
      <c r="E6" s="794"/>
      <c r="G6" s="795" t="s">
        <v>667</v>
      </c>
      <c r="H6" s="795"/>
      <c r="I6" s="795"/>
      <c r="J6" s="795"/>
      <c r="K6" s="795"/>
      <c r="L6" s="795"/>
      <c r="M6" s="796"/>
    </row>
    <row r="7" customFormat="false" ht="9.75" hidden="false" customHeight="false" outlineLevel="0" collapsed="false">
      <c r="B7" s="791"/>
      <c r="C7" s="792"/>
      <c r="D7" s="793"/>
      <c r="E7" s="797"/>
      <c r="F7" s="798"/>
      <c r="G7" s="798"/>
      <c r="H7" s="798"/>
      <c r="I7" s="798"/>
      <c r="J7" s="798"/>
      <c r="K7" s="798"/>
      <c r="L7" s="798"/>
      <c r="M7" s="799"/>
    </row>
    <row r="8" customFormat="false" ht="15" hidden="false" customHeight="true" outlineLevel="0" collapsed="false">
      <c r="B8" s="793" t="s">
        <v>637</v>
      </c>
      <c r="C8" s="793"/>
      <c r="D8" s="793" t="s">
        <v>669</v>
      </c>
      <c r="E8" s="800" t="s">
        <v>670</v>
      </c>
      <c r="F8" s="800"/>
      <c r="G8" s="800"/>
      <c r="H8" s="792"/>
      <c r="I8" s="792"/>
      <c r="J8" s="792"/>
      <c r="K8" s="787"/>
      <c r="L8" s="787"/>
      <c r="M8" s="792"/>
    </row>
    <row r="9" customFormat="false" ht="10.5" hidden="false" customHeight="true" outlineLevel="0" collapsed="false">
      <c r="B9" s="791"/>
      <c r="C9" s="792"/>
      <c r="D9" s="793" t="s">
        <v>671</v>
      </c>
      <c r="E9" s="792"/>
      <c r="F9" s="801" t="s">
        <v>187</v>
      </c>
      <c r="G9" s="793"/>
      <c r="H9" s="804"/>
      <c r="I9" s="792" t="s">
        <v>672</v>
      </c>
      <c r="J9" s="802" t="s">
        <v>673</v>
      </c>
      <c r="K9" s="793" t="s">
        <v>674</v>
      </c>
      <c r="L9" s="793" t="s">
        <v>675</v>
      </c>
      <c r="M9" s="792" t="s">
        <v>676</v>
      </c>
    </row>
    <row r="10" customFormat="false" ht="10.5" hidden="false" customHeight="true" outlineLevel="0" collapsed="false">
      <c r="B10" s="793" t="s">
        <v>677</v>
      </c>
      <c r="C10" s="793"/>
      <c r="D10" s="793" t="s">
        <v>678</v>
      </c>
      <c r="E10" s="792" t="s">
        <v>679</v>
      </c>
      <c r="F10" s="803" t="s">
        <v>680</v>
      </c>
      <c r="G10" s="793" t="s">
        <v>681</v>
      </c>
      <c r="H10" s="792"/>
      <c r="I10" s="792" t="s">
        <v>682</v>
      </c>
      <c r="J10" s="802" t="s">
        <v>683</v>
      </c>
      <c r="K10" s="793" t="s">
        <v>720</v>
      </c>
      <c r="L10" s="793" t="s">
        <v>685</v>
      </c>
      <c r="M10" s="792" t="s">
        <v>686</v>
      </c>
    </row>
    <row r="11" customFormat="false" ht="9.75" hidden="false" customHeight="false" outlineLevel="0" collapsed="false">
      <c r="B11" s="793" t="s">
        <v>687</v>
      </c>
      <c r="C11" s="793"/>
      <c r="D11" s="793" t="s">
        <v>688</v>
      </c>
      <c r="E11" s="792" t="s">
        <v>689</v>
      </c>
      <c r="F11" s="792" t="s">
        <v>690</v>
      </c>
      <c r="G11" s="792" t="s">
        <v>691</v>
      </c>
      <c r="H11" s="792" t="s">
        <v>692</v>
      </c>
      <c r="I11" s="792" t="s">
        <v>693</v>
      </c>
      <c r="J11" s="802" t="s">
        <v>694</v>
      </c>
      <c r="K11" s="793" t="s">
        <v>695</v>
      </c>
      <c r="L11" s="793" t="s">
        <v>586</v>
      </c>
      <c r="M11" s="792" t="s">
        <v>696</v>
      </c>
    </row>
    <row r="12" customFormat="false" ht="9.75" hidden="false" customHeight="false" outlineLevel="0" collapsed="false">
      <c r="B12" s="791"/>
      <c r="C12" s="792"/>
      <c r="D12" s="793" t="s">
        <v>697</v>
      </c>
      <c r="E12" s="792" t="s">
        <v>698</v>
      </c>
      <c r="F12" s="792" t="s">
        <v>699</v>
      </c>
      <c r="G12" s="792" t="s">
        <v>700</v>
      </c>
      <c r="H12" s="792" t="s">
        <v>701</v>
      </c>
      <c r="I12" s="792" t="s">
        <v>702</v>
      </c>
      <c r="J12" s="792" t="s">
        <v>703</v>
      </c>
      <c r="K12" s="793" t="s">
        <v>704</v>
      </c>
      <c r="L12" s="804"/>
      <c r="M12" s="792" t="s">
        <v>705</v>
      </c>
    </row>
    <row r="13" customFormat="false" ht="9.75" hidden="false" customHeight="false" outlineLevel="0" collapsed="false">
      <c r="B13" s="791"/>
      <c r="C13" s="792"/>
      <c r="D13" s="793" t="s">
        <v>666</v>
      </c>
      <c r="E13" s="792" t="s">
        <v>706</v>
      </c>
      <c r="F13" s="792" t="s">
        <v>707</v>
      </c>
      <c r="G13" s="792" t="s">
        <v>708</v>
      </c>
      <c r="H13" s="792"/>
      <c r="I13" s="792" t="s">
        <v>709</v>
      </c>
      <c r="J13" s="792" t="s">
        <v>710</v>
      </c>
      <c r="K13" s="793" t="s">
        <v>581</v>
      </c>
      <c r="L13" s="804"/>
      <c r="M13" s="792" t="s">
        <v>666</v>
      </c>
    </row>
    <row r="14" customFormat="false" ht="9.75" hidden="false" customHeight="false" outlineLevel="0" collapsed="false">
      <c r="B14" s="791"/>
      <c r="C14" s="792"/>
      <c r="D14" s="793"/>
      <c r="E14" s="792" t="s">
        <v>666</v>
      </c>
      <c r="F14" s="792" t="s">
        <v>711</v>
      </c>
      <c r="G14" s="792" t="s">
        <v>712</v>
      </c>
      <c r="H14" s="792"/>
      <c r="I14" s="792" t="s">
        <v>713</v>
      </c>
      <c r="J14" s="792" t="s">
        <v>714</v>
      </c>
      <c r="K14" s="793"/>
      <c r="L14" s="804"/>
      <c r="M14" s="792" t="s">
        <v>666</v>
      </c>
    </row>
    <row r="15" customFormat="false" ht="9.75" hidden="false" customHeight="false" outlineLevel="0" collapsed="false">
      <c r="B15" s="805"/>
      <c r="C15" s="806"/>
      <c r="D15" s="807" t="s">
        <v>666</v>
      </c>
      <c r="E15" s="792" t="s">
        <v>666</v>
      </c>
      <c r="F15" s="792" t="s">
        <v>715</v>
      </c>
      <c r="G15" s="792" t="s">
        <v>666</v>
      </c>
      <c r="H15" s="792"/>
      <c r="I15" s="792"/>
      <c r="J15" s="792" t="s">
        <v>666</v>
      </c>
      <c r="K15" s="807" t="s">
        <v>666</v>
      </c>
      <c r="L15" s="807" t="s">
        <v>666</v>
      </c>
      <c r="M15" s="792" t="s">
        <v>666</v>
      </c>
    </row>
    <row r="16" s="808" customFormat="true" ht="12.75" hidden="false" customHeight="true" outlineLevel="0" collapsed="false">
      <c r="B16" s="809" t="n">
        <v>0</v>
      </c>
      <c r="C16" s="810"/>
      <c r="D16" s="800" t="n">
        <v>1</v>
      </c>
      <c r="E16" s="800" t="n">
        <v>2</v>
      </c>
      <c r="F16" s="800" t="n">
        <v>3</v>
      </c>
      <c r="G16" s="800" t="n">
        <v>4</v>
      </c>
      <c r="H16" s="800" t="n">
        <v>5</v>
      </c>
      <c r="I16" s="800" t="n">
        <v>6</v>
      </c>
      <c r="J16" s="800" t="n">
        <v>7</v>
      </c>
      <c r="K16" s="800" t="n">
        <v>8</v>
      </c>
      <c r="L16" s="800" t="n">
        <v>9</v>
      </c>
      <c r="M16" s="800" t="n">
        <v>10</v>
      </c>
    </row>
    <row r="17" customFormat="false" ht="11.25" hidden="false" customHeight="true" outlineLevel="0" collapsed="false">
      <c r="B17" s="791"/>
      <c r="C17" s="792"/>
      <c r="D17" s="811"/>
      <c r="E17" s="811"/>
      <c r="F17" s="811"/>
      <c r="G17" s="811"/>
      <c r="H17" s="811"/>
      <c r="I17" s="811"/>
      <c r="J17" s="811"/>
      <c r="K17" s="811"/>
      <c r="L17" s="811"/>
      <c r="M17" s="812"/>
    </row>
    <row r="18" customFormat="false" ht="11.25" hidden="false" customHeight="true" outlineLevel="0" collapsed="false">
      <c r="B18" s="794" t="s">
        <v>716</v>
      </c>
      <c r="C18" s="796" t="s">
        <v>717</v>
      </c>
      <c r="D18" s="813" t="n">
        <v>2116032</v>
      </c>
      <c r="E18" s="813" t="n">
        <v>1722274</v>
      </c>
      <c r="F18" s="813" t="n">
        <v>111767</v>
      </c>
      <c r="G18" s="813" t="n">
        <v>393758</v>
      </c>
      <c r="H18" s="813" t="n">
        <v>926513</v>
      </c>
      <c r="I18" s="813" t="n">
        <v>53100</v>
      </c>
      <c r="J18" s="813" t="n">
        <v>119097</v>
      </c>
      <c r="K18" s="813" t="n">
        <v>28995</v>
      </c>
      <c r="L18" s="813" t="n">
        <v>113754</v>
      </c>
      <c r="M18" s="814" t="n">
        <v>287239</v>
      </c>
    </row>
    <row r="19" customFormat="false" ht="11.25" hidden="false" customHeight="true" outlineLevel="0" collapsed="false">
      <c r="B19" s="794"/>
      <c r="C19" s="796" t="s">
        <v>718</v>
      </c>
      <c r="D19" s="813" t="n">
        <v>1093560</v>
      </c>
      <c r="E19" s="813" t="n">
        <v>870147</v>
      </c>
      <c r="F19" s="813" t="n">
        <v>59140</v>
      </c>
      <c r="G19" s="813" t="n">
        <v>223413</v>
      </c>
      <c r="H19" s="813" t="n">
        <v>481436</v>
      </c>
      <c r="I19" s="813" t="n">
        <v>27507</v>
      </c>
      <c r="J19" s="813" t="n">
        <v>67551</v>
      </c>
      <c r="K19" s="813" t="n">
        <v>20509</v>
      </c>
      <c r="L19" s="813" t="n">
        <v>54936</v>
      </c>
      <c r="M19" s="814" t="n">
        <v>139870</v>
      </c>
    </row>
    <row r="20" customFormat="false" ht="11.25" hidden="false" customHeight="true" outlineLevel="0" collapsed="false">
      <c r="B20" s="794" t="s">
        <v>649</v>
      </c>
      <c r="C20" s="796" t="s">
        <v>717</v>
      </c>
      <c r="D20" s="813" t="n">
        <v>150886</v>
      </c>
      <c r="E20" s="813" t="n">
        <v>130649</v>
      </c>
      <c r="F20" s="813" t="n">
        <v>6472</v>
      </c>
      <c r="G20" s="813" t="n">
        <v>20237</v>
      </c>
      <c r="H20" s="813" t="n">
        <v>53851</v>
      </c>
      <c r="I20" s="813" t="n">
        <v>404</v>
      </c>
      <c r="J20" s="813" t="n">
        <v>6811</v>
      </c>
      <c r="K20" s="813" t="n">
        <v>1628</v>
      </c>
      <c r="L20" s="813" t="n">
        <v>10929</v>
      </c>
      <c r="M20" s="814" t="n">
        <v>24269</v>
      </c>
    </row>
    <row r="21" customFormat="false" ht="11.25" hidden="false" customHeight="true" outlineLevel="0" collapsed="false">
      <c r="B21" s="794"/>
      <c r="C21" s="796" t="s">
        <v>718</v>
      </c>
      <c r="D21" s="813" t="n">
        <v>77612</v>
      </c>
      <c r="E21" s="813" t="n">
        <v>65535</v>
      </c>
      <c r="F21" s="813" t="n">
        <v>3504</v>
      </c>
      <c r="G21" s="813" t="n">
        <v>12077</v>
      </c>
      <c r="H21" s="813" t="n">
        <v>27834</v>
      </c>
      <c r="I21" s="813" t="n">
        <v>215</v>
      </c>
      <c r="J21" s="813" t="n">
        <v>4079</v>
      </c>
      <c r="K21" s="813" t="n">
        <v>1139</v>
      </c>
      <c r="L21" s="813" t="n">
        <v>4914</v>
      </c>
      <c r="M21" s="814" t="n">
        <v>12024</v>
      </c>
    </row>
    <row r="22" customFormat="false" ht="11.25" hidden="false" customHeight="true" outlineLevel="0" collapsed="false">
      <c r="B22" s="794" t="s">
        <v>650</v>
      </c>
      <c r="C22" s="796" t="s">
        <v>717</v>
      </c>
      <c r="D22" s="813" t="n">
        <v>146659</v>
      </c>
      <c r="E22" s="813" t="n">
        <v>122051</v>
      </c>
      <c r="F22" s="813" t="n">
        <v>6498</v>
      </c>
      <c r="G22" s="813" t="n">
        <v>24608</v>
      </c>
      <c r="H22" s="813" t="n">
        <v>66506</v>
      </c>
      <c r="I22" s="813" t="n">
        <v>1030</v>
      </c>
      <c r="J22" s="813" t="n">
        <v>8002</v>
      </c>
      <c r="K22" s="813" t="n">
        <v>1394</v>
      </c>
      <c r="L22" s="813" t="n">
        <v>6335</v>
      </c>
      <c r="M22" s="814" t="n">
        <v>22272</v>
      </c>
    </row>
    <row r="23" customFormat="false" ht="11.25" hidden="false" customHeight="true" outlineLevel="0" collapsed="false">
      <c r="B23" s="794"/>
      <c r="C23" s="796" t="s">
        <v>718</v>
      </c>
      <c r="D23" s="813" t="n">
        <v>80456</v>
      </c>
      <c r="E23" s="813" t="n">
        <v>64947</v>
      </c>
      <c r="F23" s="813" t="n">
        <v>3494</v>
      </c>
      <c r="G23" s="813" t="n">
        <v>15509</v>
      </c>
      <c r="H23" s="813" t="n">
        <v>37020</v>
      </c>
      <c r="I23" s="813" t="n">
        <v>560</v>
      </c>
      <c r="J23" s="813" t="n">
        <v>4677</v>
      </c>
      <c r="K23" s="813" t="n">
        <v>1004</v>
      </c>
      <c r="L23" s="813" t="n">
        <v>3128</v>
      </c>
      <c r="M23" s="814" t="n">
        <v>10799</v>
      </c>
    </row>
    <row r="24" customFormat="false" ht="11.25" hidden="false" customHeight="true" outlineLevel="0" collapsed="false">
      <c r="B24" s="794" t="s">
        <v>651</v>
      </c>
      <c r="C24" s="796" t="s">
        <v>717</v>
      </c>
      <c r="D24" s="813" t="n">
        <v>129893</v>
      </c>
      <c r="E24" s="813" t="n">
        <v>93326</v>
      </c>
      <c r="F24" s="813" t="n">
        <v>5465</v>
      </c>
      <c r="G24" s="813" t="n">
        <v>36567</v>
      </c>
      <c r="H24" s="813" t="n">
        <v>71250</v>
      </c>
      <c r="I24" s="813" t="n">
        <v>6093</v>
      </c>
      <c r="J24" s="813" t="n">
        <v>8108</v>
      </c>
      <c r="K24" s="813" t="n">
        <v>2595</v>
      </c>
      <c r="L24" s="813" t="n">
        <v>4970</v>
      </c>
      <c r="M24" s="814" t="n">
        <v>9941</v>
      </c>
    </row>
    <row r="25" customFormat="false" ht="11.25" hidden="false" customHeight="true" outlineLevel="0" collapsed="false">
      <c r="B25" s="794"/>
      <c r="C25" s="796" t="s">
        <v>718</v>
      </c>
      <c r="D25" s="813" t="n">
        <v>63925</v>
      </c>
      <c r="E25" s="813" t="n">
        <v>44067</v>
      </c>
      <c r="F25" s="813" t="n">
        <v>2741</v>
      </c>
      <c r="G25" s="813" t="n">
        <v>19858</v>
      </c>
      <c r="H25" s="813" t="n">
        <v>35189</v>
      </c>
      <c r="I25" s="813" t="n">
        <v>3107</v>
      </c>
      <c r="J25" s="813" t="n">
        <v>4537</v>
      </c>
      <c r="K25" s="813" t="n">
        <v>1757</v>
      </c>
      <c r="L25" s="813" t="n">
        <v>2244</v>
      </c>
      <c r="M25" s="814" t="n">
        <v>4566</v>
      </c>
    </row>
    <row r="26" customFormat="false" ht="11.25" hidden="false" customHeight="true" outlineLevel="0" collapsed="false">
      <c r="B26" s="794" t="s">
        <v>652</v>
      </c>
      <c r="C26" s="796" t="s">
        <v>717</v>
      </c>
      <c r="D26" s="813" t="n">
        <v>58217</v>
      </c>
      <c r="E26" s="813" t="n">
        <v>48784</v>
      </c>
      <c r="F26" s="813" t="n">
        <v>3153</v>
      </c>
      <c r="G26" s="813" t="n">
        <v>9433</v>
      </c>
      <c r="H26" s="813" t="n">
        <v>25349</v>
      </c>
      <c r="I26" s="813" t="n">
        <v>60</v>
      </c>
      <c r="J26" s="813" t="n">
        <v>2770</v>
      </c>
      <c r="K26" s="813" t="n">
        <v>587</v>
      </c>
      <c r="L26" s="813" t="n">
        <v>4592</v>
      </c>
      <c r="M26" s="814" t="n">
        <v>9260</v>
      </c>
    </row>
    <row r="27" customFormat="false" ht="11.25" hidden="false" customHeight="true" outlineLevel="0" collapsed="false">
      <c r="B27" s="794"/>
      <c r="C27" s="796" t="s">
        <v>718</v>
      </c>
      <c r="D27" s="813" t="n">
        <v>31076</v>
      </c>
      <c r="E27" s="813" t="n">
        <v>25395</v>
      </c>
      <c r="F27" s="813" t="n">
        <v>1672</v>
      </c>
      <c r="G27" s="813" t="n">
        <v>5681</v>
      </c>
      <c r="H27" s="813" t="n">
        <v>13738</v>
      </c>
      <c r="I27" s="813" t="n">
        <v>27</v>
      </c>
      <c r="J27" s="813" t="n">
        <v>1644</v>
      </c>
      <c r="K27" s="813" t="n">
        <v>415</v>
      </c>
      <c r="L27" s="813" t="n">
        <v>2424</v>
      </c>
      <c r="M27" s="814" t="n">
        <v>4655</v>
      </c>
    </row>
    <row r="28" customFormat="false" ht="11.25" hidden="false" customHeight="true" outlineLevel="0" collapsed="false">
      <c r="B28" s="794" t="s">
        <v>653</v>
      </c>
      <c r="C28" s="796" t="s">
        <v>717</v>
      </c>
      <c r="D28" s="813" t="n">
        <v>149776</v>
      </c>
      <c r="E28" s="813" t="n">
        <v>127750</v>
      </c>
      <c r="F28" s="813" t="n">
        <v>9524</v>
      </c>
      <c r="G28" s="813" t="n">
        <v>22026</v>
      </c>
      <c r="H28" s="813" t="n">
        <v>49907</v>
      </c>
      <c r="I28" s="813" t="n">
        <v>5737</v>
      </c>
      <c r="J28" s="813" t="n">
        <v>7096</v>
      </c>
      <c r="K28" s="813" t="n">
        <v>1711</v>
      </c>
      <c r="L28" s="813" t="n">
        <v>10863</v>
      </c>
      <c r="M28" s="814" t="n">
        <v>19440</v>
      </c>
    </row>
    <row r="29" customFormat="false" ht="11.25" hidden="false" customHeight="true" outlineLevel="0" collapsed="false">
      <c r="B29" s="794"/>
      <c r="C29" s="796" t="s">
        <v>718</v>
      </c>
      <c r="D29" s="813" t="n">
        <v>73783</v>
      </c>
      <c r="E29" s="813" t="n">
        <v>61939</v>
      </c>
      <c r="F29" s="813" t="n">
        <v>5253</v>
      </c>
      <c r="G29" s="813" t="n">
        <v>11844</v>
      </c>
      <c r="H29" s="813" t="n">
        <v>24638</v>
      </c>
      <c r="I29" s="813" t="n">
        <v>2938</v>
      </c>
      <c r="J29" s="813" t="n">
        <v>3936</v>
      </c>
      <c r="K29" s="813" t="n">
        <v>1245</v>
      </c>
      <c r="L29" s="813" t="n">
        <v>5064</v>
      </c>
      <c r="M29" s="814" t="n">
        <v>9472</v>
      </c>
    </row>
    <row r="30" customFormat="false" ht="11.25" hidden="false" customHeight="true" outlineLevel="0" collapsed="false">
      <c r="B30" s="794" t="s">
        <v>654</v>
      </c>
      <c r="C30" s="796" t="s">
        <v>717</v>
      </c>
      <c r="D30" s="813" t="n">
        <v>161533</v>
      </c>
      <c r="E30" s="813" t="n">
        <v>128175</v>
      </c>
      <c r="F30" s="813" t="n">
        <v>11594</v>
      </c>
      <c r="G30" s="813" t="n">
        <v>33358</v>
      </c>
      <c r="H30" s="813" t="n">
        <v>87839</v>
      </c>
      <c r="I30" s="813" t="n">
        <v>4651</v>
      </c>
      <c r="J30" s="813" t="n">
        <v>12557</v>
      </c>
      <c r="K30" s="813" t="n">
        <v>3072</v>
      </c>
      <c r="L30" s="813" t="n">
        <v>8227</v>
      </c>
      <c r="M30" s="814" t="n">
        <v>19472</v>
      </c>
    </row>
    <row r="31" customFormat="false" ht="11.25" hidden="false" customHeight="true" outlineLevel="0" collapsed="false">
      <c r="B31" s="794"/>
      <c r="C31" s="796" t="s">
        <v>718</v>
      </c>
      <c r="D31" s="813" t="n">
        <v>84711</v>
      </c>
      <c r="E31" s="813" t="n">
        <v>65977</v>
      </c>
      <c r="F31" s="813" t="n">
        <v>6084</v>
      </c>
      <c r="G31" s="813" t="n">
        <v>18734</v>
      </c>
      <c r="H31" s="813" t="n">
        <v>46912</v>
      </c>
      <c r="I31" s="813" t="n">
        <v>2649</v>
      </c>
      <c r="J31" s="813" t="n">
        <v>6952</v>
      </c>
      <c r="K31" s="813" t="n">
        <v>2268</v>
      </c>
      <c r="L31" s="813" t="n">
        <v>3915</v>
      </c>
      <c r="M31" s="814" t="n">
        <v>9396</v>
      </c>
    </row>
    <row r="32" customFormat="false" ht="11.25" hidden="false" customHeight="true" outlineLevel="0" collapsed="false">
      <c r="B32" s="794" t="s">
        <v>655</v>
      </c>
      <c r="C32" s="796" t="s">
        <v>717</v>
      </c>
      <c r="D32" s="813" t="n">
        <v>280909</v>
      </c>
      <c r="E32" s="813" t="n">
        <v>223370</v>
      </c>
      <c r="F32" s="813" t="n">
        <v>16560</v>
      </c>
      <c r="G32" s="813" t="n">
        <v>57539</v>
      </c>
      <c r="H32" s="813" t="n">
        <v>120452</v>
      </c>
      <c r="I32" s="813" t="n">
        <v>9198</v>
      </c>
      <c r="J32" s="813" t="n">
        <v>13857</v>
      </c>
      <c r="K32" s="813" t="n">
        <v>3066</v>
      </c>
      <c r="L32" s="813" t="n">
        <v>10571</v>
      </c>
      <c r="M32" s="814" t="n">
        <v>38704</v>
      </c>
    </row>
    <row r="33" customFormat="false" ht="11.25" hidden="false" customHeight="true" outlineLevel="0" collapsed="false">
      <c r="B33" s="794"/>
      <c r="C33" s="796" t="s">
        <v>718</v>
      </c>
      <c r="D33" s="813" t="n">
        <v>133958</v>
      </c>
      <c r="E33" s="813" t="n">
        <v>105427</v>
      </c>
      <c r="F33" s="813" t="n">
        <v>8364</v>
      </c>
      <c r="G33" s="813" t="n">
        <v>28531</v>
      </c>
      <c r="H33" s="813" t="n">
        <v>56658</v>
      </c>
      <c r="I33" s="813" t="n">
        <v>4385</v>
      </c>
      <c r="J33" s="813" t="n">
        <v>7277</v>
      </c>
      <c r="K33" s="813" t="n">
        <v>2044</v>
      </c>
      <c r="L33" s="813" t="n">
        <v>4866</v>
      </c>
      <c r="M33" s="814" t="n">
        <v>18586</v>
      </c>
    </row>
    <row r="34" customFormat="false" ht="11.25" hidden="false" customHeight="true" outlineLevel="0" collapsed="false">
      <c r="B34" s="794" t="s">
        <v>656</v>
      </c>
      <c r="C34" s="796" t="s">
        <v>717</v>
      </c>
      <c r="D34" s="813" t="n">
        <v>50460</v>
      </c>
      <c r="E34" s="813" t="n">
        <v>43007</v>
      </c>
      <c r="F34" s="813" t="n">
        <v>2921</v>
      </c>
      <c r="G34" s="813" t="n">
        <v>7453</v>
      </c>
      <c r="H34" s="813" t="n">
        <v>22760</v>
      </c>
      <c r="I34" s="813" t="n">
        <v>125</v>
      </c>
      <c r="J34" s="813" t="n">
        <v>2838</v>
      </c>
      <c r="K34" s="813" t="n">
        <v>702</v>
      </c>
      <c r="L34" s="813" t="n">
        <v>2786</v>
      </c>
      <c r="M34" s="814" t="n">
        <v>7248</v>
      </c>
    </row>
    <row r="35" customFormat="false" ht="11.25" hidden="false" customHeight="true" outlineLevel="0" collapsed="false">
      <c r="B35" s="794"/>
      <c r="C35" s="796" t="s">
        <v>718</v>
      </c>
      <c r="D35" s="813" t="n">
        <v>26831</v>
      </c>
      <c r="E35" s="813" t="n">
        <v>22307</v>
      </c>
      <c r="F35" s="813" t="n">
        <v>1582</v>
      </c>
      <c r="G35" s="813" t="n">
        <v>4524</v>
      </c>
      <c r="H35" s="813" t="n">
        <v>12365</v>
      </c>
      <c r="I35" s="813" t="n">
        <v>72</v>
      </c>
      <c r="J35" s="813" t="n">
        <v>1663</v>
      </c>
      <c r="K35" s="813" t="n">
        <v>502</v>
      </c>
      <c r="L35" s="813" t="n">
        <v>1279</v>
      </c>
      <c r="M35" s="814" t="n">
        <v>3650</v>
      </c>
    </row>
    <row r="36" customFormat="false" ht="11.25" hidden="false" customHeight="true" outlineLevel="0" collapsed="false">
      <c r="B36" s="794" t="s">
        <v>657</v>
      </c>
      <c r="C36" s="796" t="s">
        <v>717</v>
      </c>
      <c r="D36" s="813" t="n">
        <v>149725</v>
      </c>
      <c r="E36" s="813" t="n">
        <v>114015</v>
      </c>
      <c r="F36" s="813" t="n">
        <v>5914</v>
      </c>
      <c r="G36" s="813" t="n">
        <v>35710</v>
      </c>
      <c r="H36" s="813" t="n">
        <v>94064</v>
      </c>
      <c r="I36" s="813" t="n">
        <v>12328</v>
      </c>
      <c r="J36" s="813" t="n">
        <v>10184</v>
      </c>
      <c r="K36" s="813" t="n">
        <v>3018</v>
      </c>
      <c r="L36" s="813" t="n">
        <v>6290</v>
      </c>
      <c r="M36" s="814" t="n">
        <v>16843</v>
      </c>
    </row>
    <row r="37" customFormat="false" ht="11.25" hidden="false" customHeight="true" outlineLevel="0" collapsed="false">
      <c r="B37" s="794"/>
      <c r="C37" s="796" t="s">
        <v>718</v>
      </c>
      <c r="D37" s="813" t="n">
        <v>76583</v>
      </c>
      <c r="E37" s="813" t="n">
        <v>56348</v>
      </c>
      <c r="F37" s="813" t="n">
        <v>2922</v>
      </c>
      <c r="G37" s="813" t="n">
        <v>20235</v>
      </c>
      <c r="H37" s="813" t="n">
        <v>47958</v>
      </c>
      <c r="I37" s="813" t="n">
        <v>6613</v>
      </c>
      <c r="J37" s="813" t="n">
        <v>5522</v>
      </c>
      <c r="K37" s="813" t="n">
        <v>2148</v>
      </c>
      <c r="L37" s="813" t="n">
        <v>3028</v>
      </c>
      <c r="M37" s="814" t="n">
        <v>7344</v>
      </c>
    </row>
    <row r="38" customFormat="false" ht="11.25" hidden="false" customHeight="true" outlineLevel="0" collapsed="false">
      <c r="B38" s="794" t="s">
        <v>658</v>
      </c>
      <c r="C38" s="796" t="s">
        <v>717</v>
      </c>
      <c r="D38" s="813" t="n">
        <v>69542</v>
      </c>
      <c r="E38" s="813" t="n">
        <v>53302</v>
      </c>
      <c r="F38" s="813" t="n">
        <v>2552</v>
      </c>
      <c r="G38" s="813" t="n">
        <v>16240</v>
      </c>
      <c r="H38" s="813" t="n">
        <v>24209</v>
      </c>
      <c r="I38" s="813" t="n">
        <v>1507</v>
      </c>
      <c r="J38" s="813" t="n">
        <v>4350</v>
      </c>
      <c r="K38" s="813" t="n">
        <v>1328</v>
      </c>
      <c r="L38" s="813" t="n">
        <v>4057</v>
      </c>
      <c r="M38" s="814" t="n">
        <v>6955</v>
      </c>
    </row>
    <row r="39" customFormat="false" ht="11.25" hidden="false" customHeight="true" outlineLevel="0" collapsed="false">
      <c r="B39" s="794"/>
      <c r="C39" s="796" t="s">
        <v>718</v>
      </c>
      <c r="D39" s="813" t="n">
        <v>32311</v>
      </c>
      <c r="E39" s="813" t="n">
        <v>24235</v>
      </c>
      <c r="F39" s="813" t="n">
        <v>1280</v>
      </c>
      <c r="G39" s="813" t="n">
        <v>8076</v>
      </c>
      <c r="H39" s="813" t="n">
        <v>10979</v>
      </c>
      <c r="I39" s="813" t="n">
        <v>680</v>
      </c>
      <c r="J39" s="813" t="n">
        <v>2369</v>
      </c>
      <c r="K39" s="813" t="n">
        <v>934</v>
      </c>
      <c r="L39" s="813" t="n">
        <v>1678</v>
      </c>
      <c r="M39" s="814" t="n">
        <v>3180</v>
      </c>
    </row>
    <row r="40" customFormat="false" ht="11.25" hidden="false" customHeight="true" outlineLevel="0" collapsed="false">
      <c r="B40" s="794" t="s">
        <v>659</v>
      </c>
      <c r="C40" s="796" t="s">
        <v>717</v>
      </c>
      <c r="D40" s="813" t="n">
        <v>111998</v>
      </c>
      <c r="E40" s="813" t="n">
        <v>95558</v>
      </c>
      <c r="F40" s="813" t="n">
        <v>5651</v>
      </c>
      <c r="G40" s="813" t="n">
        <v>16440</v>
      </c>
      <c r="H40" s="813" t="n">
        <v>49956</v>
      </c>
      <c r="I40" s="813" t="n">
        <v>378</v>
      </c>
      <c r="J40" s="813" t="n">
        <v>5936</v>
      </c>
      <c r="K40" s="813" t="n">
        <v>1146</v>
      </c>
      <c r="L40" s="813" t="n">
        <v>6943</v>
      </c>
      <c r="M40" s="814" t="n">
        <v>17829</v>
      </c>
    </row>
    <row r="41" customFormat="false" ht="11.25" hidden="false" customHeight="true" outlineLevel="0" collapsed="false">
      <c r="B41" s="794"/>
      <c r="C41" s="796" t="s">
        <v>718</v>
      </c>
      <c r="D41" s="813" t="n">
        <v>62345</v>
      </c>
      <c r="E41" s="813" t="n">
        <v>52269</v>
      </c>
      <c r="F41" s="813" t="n">
        <v>3131</v>
      </c>
      <c r="G41" s="813" t="n">
        <v>10076</v>
      </c>
      <c r="H41" s="813" t="n">
        <v>28402</v>
      </c>
      <c r="I41" s="813" t="n">
        <v>226</v>
      </c>
      <c r="J41" s="813" t="n">
        <v>3552</v>
      </c>
      <c r="K41" s="813" t="n">
        <v>837</v>
      </c>
      <c r="L41" s="813" t="n">
        <v>3700</v>
      </c>
      <c r="M41" s="814" t="n">
        <v>9084</v>
      </c>
    </row>
    <row r="42" customFormat="false" ht="11.25" hidden="false" customHeight="true" outlineLevel="0" collapsed="false">
      <c r="B42" s="794" t="s">
        <v>660</v>
      </c>
      <c r="C42" s="796" t="s">
        <v>717</v>
      </c>
      <c r="D42" s="813" t="n">
        <v>206699</v>
      </c>
      <c r="E42" s="813" t="n">
        <v>171725</v>
      </c>
      <c r="F42" s="813" t="n">
        <v>12393</v>
      </c>
      <c r="G42" s="813" t="n">
        <v>34974</v>
      </c>
      <c r="H42" s="813" t="n">
        <v>45346</v>
      </c>
      <c r="I42" s="813" t="n">
        <v>2352</v>
      </c>
      <c r="J42" s="813" t="n">
        <v>10928</v>
      </c>
      <c r="K42" s="813" t="n">
        <v>2947</v>
      </c>
      <c r="L42" s="813" t="n">
        <v>12635</v>
      </c>
      <c r="M42" s="814" t="n">
        <v>27702</v>
      </c>
    </row>
    <row r="43" customFormat="false" ht="11.25" hidden="false" customHeight="true" outlineLevel="0" collapsed="false">
      <c r="B43" s="794"/>
      <c r="C43" s="796" t="s">
        <v>718</v>
      </c>
      <c r="D43" s="813" t="n">
        <v>111480</v>
      </c>
      <c r="E43" s="813" t="n">
        <v>90609</v>
      </c>
      <c r="F43" s="813" t="n">
        <v>6946</v>
      </c>
      <c r="G43" s="813" t="n">
        <v>20871</v>
      </c>
      <c r="H43" s="813" t="n">
        <v>23668</v>
      </c>
      <c r="I43" s="813" t="n">
        <v>1164</v>
      </c>
      <c r="J43" s="813" t="n">
        <v>6371</v>
      </c>
      <c r="K43" s="813" t="n">
        <v>2066</v>
      </c>
      <c r="L43" s="813" t="n">
        <v>6337</v>
      </c>
      <c r="M43" s="814" t="n">
        <v>14307</v>
      </c>
    </row>
    <row r="44" customFormat="false" ht="11.25" hidden="false" customHeight="true" outlineLevel="0" collapsed="false">
      <c r="B44" s="794" t="s">
        <v>661</v>
      </c>
      <c r="C44" s="796" t="s">
        <v>717</v>
      </c>
      <c r="D44" s="813" t="n">
        <v>87927</v>
      </c>
      <c r="E44" s="813" t="n">
        <v>67954</v>
      </c>
      <c r="F44" s="813" t="n">
        <v>4175</v>
      </c>
      <c r="G44" s="813" t="n">
        <v>19973</v>
      </c>
      <c r="H44" s="813" t="n">
        <v>49061</v>
      </c>
      <c r="I44" s="813" t="n">
        <v>6934</v>
      </c>
      <c r="J44" s="813" t="n">
        <v>5731</v>
      </c>
      <c r="K44" s="813" t="n">
        <v>1487</v>
      </c>
      <c r="L44" s="813" t="n">
        <v>4625</v>
      </c>
      <c r="M44" s="814" t="n">
        <v>11463</v>
      </c>
    </row>
    <row r="45" customFormat="false" ht="11.25" hidden="false" customHeight="true" outlineLevel="0" collapsed="false">
      <c r="B45" s="794"/>
      <c r="C45" s="796" t="s">
        <v>718</v>
      </c>
      <c r="D45" s="813" t="n">
        <v>43625</v>
      </c>
      <c r="E45" s="813" t="n">
        <v>32755</v>
      </c>
      <c r="F45" s="813" t="n">
        <v>2077</v>
      </c>
      <c r="G45" s="813" t="n">
        <v>10870</v>
      </c>
      <c r="H45" s="813" t="n">
        <v>24622</v>
      </c>
      <c r="I45" s="813" t="n">
        <v>3617</v>
      </c>
      <c r="J45" s="813" t="n">
        <v>3179</v>
      </c>
      <c r="K45" s="813" t="n">
        <v>1048</v>
      </c>
      <c r="L45" s="813" t="n">
        <v>2231</v>
      </c>
      <c r="M45" s="814" t="n">
        <v>5176</v>
      </c>
    </row>
    <row r="46" customFormat="false" ht="11.25" hidden="false" customHeight="true" outlineLevel="0" collapsed="false">
      <c r="B46" s="794" t="s">
        <v>662</v>
      </c>
      <c r="C46" s="796" t="s">
        <v>717</v>
      </c>
      <c r="D46" s="813" t="n">
        <v>112245</v>
      </c>
      <c r="E46" s="813" t="n">
        <v>92606</v>
      </c>
      <c r="F46" s="813" t="n">
        <v>4458</v>
      </c>
      <c r="G46" s="813" t="n">
        <v>19639</v>
      </c>
      <c r="H46" s="813" t="n">
        <v>55532</v>
      </c>
      <c r="I46" s="813" t="n">
        <v>493</v>
      </c>
      <c r="J46" s="813" t="n">
        <v>5918</v>
      </c>
      <c r="K46" s="813" t="n">
        <v>1248</v>
      </c>
      <c r="L46" s="813" t="n">
        <v>6388</v>
      </c>
      <c r="M46" s="814" t="n">
        <v>18569</v>
      </c>
    </row>
    <row r="47" customFormat="false" ht="11.25" hidden="false" customHeight="true" outlineLevel="0" collapsed="false">
      <c r="B47" s="794"/>
      <c r="C47" s="796" t="s">
        <v>718</v>
      </c>
      <c r="D47" s="813" t="n">
        <v>59080</v>
      </c>
      <c r="E47" s="813" t="n">
        <v>46754</v>
      </c>
      <c r="F47" s="813" t="n">
        <v>2284</v>
      </c>
      <c r="G47" s="813" t="n">
        <v>12326</v>
      </c>
      <c r="H47" s="813" t="n">
        <v>29663</v>
      </c>
      <c r="I47" s="813" t="n">
        <v>259</v>
      </c>
      <c r="J47" s="813" t="n">
        <v>3479</v>
      </c>
      <c r="K47" s="813" t="n">
        <v>890</v>
      </c>
      <c r="L47" s="813" t="n">
        <v>3365</v>
      </c>
      <c r="M47" s="814" t="n">
        <v>8673</v>
      </c>
    </row>
    <row r="48" customFormat="false" ht="11.25" hidden="false" customHeight="true" outlineLevel="0" collapsed="false">
      <c r="B48" s="794" t="s">
        <v>663</v>
      </c>
      <c r="C48" s="796" t="s">
        <v>717</v>
      </c>
      <c r="D48" s="813" t="n">
        <v>142475</v>
      </c>
      <c r="E48" s="813" t="n">
        <v>121212</v>
      </c>
      <c r="F48" s="813" t="n">
        <v>10032</v>
      </c>
      <c r="G48" s="813" t="n">
        <v>21263</v>
      </c>
      <c r="H48" s="813" t="n">
        <v>67172</v>
      </c>
      <c r="I48" s="813" t="n">
        <v>1764</v>
      </c>
      <c r="J48" s="813" t="n">
        <v>9614</v>
      </c>
      <c r="K48" s="813" t="n">
        <v>2112</v>
      </c>
      <c r="L48" s="813" t="n">
        <v>8812</v>
      </c>
      <c r="M48" s="814" t="n">
        <v>20568</v>
      </c>
    </row>
    <row r="49" customFormat="false" ht="11.25" hidden="false" customHeight="true" outlineLevel="0" collapsed="false">
      <c r="B49" s="794"/>
      <c r="C49" s="796" t="s">
        <v>718</v>
      </c>
      <c r="D49" s="813" t="n">
        <v>79649</v>
      </c>
      <c r="E49" s="813" t="n">
        <v>66110</v>
      </c>
      <c r="F49" s="813" t="n">
        <v>5429</v>
      </c>
      <c r="G49" s="813" t="n">
        <v>13539</v>
      </c>
      <c r="H49" s="813" t="n">
        <v>38376</v>
      </c>
      <c r="I49" s="813" t="n">
        <v>974</v>
      </c>
      <c r="J49" s="813" t="n">
        <v>5652</v>
      </c>
      <c r="K49" s="813" t="n">
        <v>1511</v>
      </c>
      <c r="L49" s="813" t="n">
        <v>4501</v>
      </c>
      <c r="M49" s="814" t="n">
        <v>10345</v>
      </c>
    </row>
    <row r="50" customFormat="false" ht="11.25" hidden="false" customHeight="true" outlineLevel="0" collapsed="false">
      <c r="B50" s="794" t="s">
        <v>664</v>
      </c>
      <c r="C50" s="796" t="s">
        <v>717</v>
      </c>
      <c r="D50" s="813" t="n">
        <v>107088</v>
      </c>
      <c r="E50" s="813" t="n">
        <v>88790</v>
      </c>
      <c r="F50" s="813" t="n">
        <v>4405</v>
      </c>
      <c r="G50" s="813" t="n">
        <v>18298</v>
      </c>
      <c r="H50" s="813" t="n">
        <v>43259</v>
      </c>
      <c r="I50" s="813" t="n">
        <v>46</v>
      </c>
      <c r="J50" s="813" t="n">
        <v>4397</v>
      </c>
      <c r="K50" s="813" t="n">
        <v>954</v>
      </c>
      <c r="L50" s="813" t="n">
        <v>4731</v>
      </c>
      <c r="M50" s="814" t="n">
        <v>16704</v>
      </c>
    </row>
    <row r="51" customFormat="false" ht="11.25" hidden="false" customHeight="true" outlineLevel="0" collapsed="false">
      <c r="B51" s="797"/>
      <c r="C51" s="799" t="s">
        <v>718</v>
      </c>
      <c r="D51" s="815" t="n">
        <v>56135</v>
      </c>
      <c r="E51" s="815" t="n">
        <v>45473</v>
      </c>
      <c r="F51" s="815" t="n">
        <v>2377</v>
      </c>
      <c r="G51" s="815" t="n">
        <v>10662</v>
      </c>
      <c r="H51" s="815" t="n">
        <v>23414</v>
      </c>
      <c r="I51" s="815" t="n">
        <v>21</v>
      </c>
      <c r="J51" s="815" t="n">
        <v>2662</v>
      </c>
      <c r="K51" s="815" t="n">
        <v>701</v>
      </c>
      <c r="L51" s="815" t="n">
        <v>2262</v>
      </c>
      <c r="M51" s="816" t="n">
        <v>8613</v>
      </c>
    </row>
    <row r="52" customFormat="false" ht="11.1" hidden="false" customHeight="true" outlineLevel="0" collapsed="false">
      <c r="B52" s="795"/>
      <c r="C52" s="795"/>
      <c r="D52" s="817"/>
      <c r="E52" s="817"/>
      <c r="F52" s="817"/>
      <c r="G52" s="817"/>
      <c r="H52" s="817"/>
      <c r="I52" s="817"/>
      <c r="J52" s="817"/>
      <c r="K52" s="817"/>
      <c r="L52" s="817"/>
      <c r="M52" s="817"/>
    </row>
  </sheetData>
  <mergeCells count="5">
    <mergeCell ref="K3:L3"/>
    <mergeCell ref="B8:C8"/>
    <mergeCell ref="E8:G8"/>
    <mergeCell ref="B10:C10"/>
    <mergeCell ref="B11:C11"/>
  </mergeCells>
  <printOptions headings="false" gridLines="false" gridLinesSet="true" horizontalCentered="false" verticalCentered="false"/>
  <pageMargins left="0.420138888888889" right="0.290277777777778" top="1" bottom="1" header="0.511811023622047"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9.75" zeroHeight="false" outlineLevelRow="0" outlineLevelCol="0"/>
  <cols>
    <col collapsed="false" customWidth="true" hidden="false" outlineLevel="0" max="1" min="1" style="784" width="12.42"/>
    <col collapsed="false" customWidth="true" hidden="false" outlineLevel="0" max="2" min="2" style="784" width="13.56"/>
    <col collapsed="false" customWidth="true" hidden="false" outlineLevel="0" max="3" min="3" style="784" width="2.13"/>
    <col collapsed="false" customWidth="true" hidden="false" outlineLevel="0" max="4" min="4" style="784" width="13.85"/>
    <col collapsed="false" customWidth="true" hidden="false" outlineLevel="0" max="5" min="5" style="784" width="8.14"/>
    <col collapsed="false" customWidth="true" hidden="false" outlineLevel="0" max="6" min="6" style="784" width="7.56"/>
    <col collapsed="false" customWidth="true" hidden="false" outlineLevel="0" max="7" min="7" style="784" width="9.28"/>
    <col collapsed="false" customWidth="true" hidden="false" outlineLevel="0" max="8" min="8" style="784" width="7.28"/>
    <col collapsed="false" customWidth="true" hidden="false" outlineLevel="0" max="9" min="9" style="784" width="8.41"/>
    <col collapsed="false" customWidth="true" hidden="false" outlineLevel="0" max="10" min="10" style="784" width="9.41"/>
    <col collapsed="false" customWidth="true" hidden="false" outlineLevel="0" max="11" min="11" style="784" width="11.85"/>
    <col collapsed="false" customWidth="true" hidden="false" outlineLevel="0" max="12" min="12" style="784" width="8.99"/>
    <col collapsed="false" customWidth="true" hidden="false" outlineLevel="0" max="13" min="13" style="784" width="8.7"/>
    <col collapsed="false" customWidth="true" hidden="false" outlineLevel="0" max="14" min="14" style="784" width="7.28"/>
    <col collapsed="false" customWidth="true" hidden="false" outlineLevel="0" max="15" min="15" style="784" width="11.99"/>
    <col collapsed="false" customWidth="false" hidden="false" outlineLevel="0" max="257" min="16" style="784" width="9.14"/>
  </cols>
  <sheetData>
    <row r="1" s="545" customFormat="true" ht="11.25" hidden="false" customHeight="false" outlineLevel="0" collapsed="false">
      <c r="A1" s="818"/>
      <c r="B1" s="545" t="s">
        <v>721</v>
      </c>
    </row>
    <row r="2" s="545" customFormat="true" ht="11.25" hidden="false" customHeight="false" outlineLevel="0" collapsed="false">
      <c r="A2" s="584"/>
    </row>
    <row r="3" s="545" customFormat="true" ht="12.75" hidden="false" customHeight="false" outlineLevel="0" collapsed="false">
      <c r="A3" s="584"/>
      <c r="N3" s="735" t="n">
        <v>41608</v>
      </c>
      <c r="O3" s="735"/>
    </row>
    <row r="4" customFormat="false" ht="9.75" hidden="false" customHeight="false" outlineLevel="0" collapsed="false">
      <c r="A4" s="795"/>
    </row>
    <row r="5" customFormat="false" ht="9.75" hidden="false" customHeight="false" outlineLevel="0" collapsed="false">
      <c r="A5" s="795"/>
      <c r="B5" s="785"/>
      <c r="C5" s="786"/>
      <c r="D5" s="787"/>
      <c r="E5" s="788"/>
      <c r="F5" s="789"/>
      <c r="G5" s="789"/>
      <c r="H5" s="789"/>
      <c r="I5" s="789"/>
      <c r="J5" s="789"/>
      <c r="K5" s="789"/>
      <c r="L5" s="789"/>
      <c r="M5" s="789"/>
      <c r="N5" s="789"/>
      <c r="O5" s="790"/>
    </row>
    <row r="6" customFormat="false" ht="9.75" hidden="false" customHeight="false" outlineLevel="0" collapsed="false">
      <c r="A6" s="795"/>
      <c r="B6" s="791"/>
      <c r="C6" s="792"/>
      <c r="D6" s="793" t="s">
        <v>666</v>
      </c>
      <c r="E6" s="794"/>
      <c r="H6" s="795" t="s">
        <v>722</v>
      </c>
      <c r="I6" s="795"/>
      <c r="J6" s="795"/>
      <c r="K6" s="795"/>
      <c r="L6" s="795"/>
      <c r="M6" s="795"/>
      <c r="N6" s="795"/>
      <c r="O6" s="796"/>
    </row>
    <row r="7" customFormat="false" ht="9.75" hidden="false" customHeight="false" outlineLevel="0" collapsed="false">
      <c r="A7" s="795"/>
      <c r="B7" s="791"/>
      <c r="C7" s="792"/>
      <c r="D7" s="793"/>
      <c r="E7" s="794"/>
      <c r="F7" s="798"/>
      <c r="G7" s="798"/>
      <c r="H7" s="798"/>
      <c r="I7" s="798"/>
      <c r="J7" s="798"/>
      <c r="K7" s="798"/>
      <c r="L7" s="798"/>
      <c r="M7" s="798"/>
      <c r="N7" s="798"/>
      <c r="O7" s="799"/>
    </row>
    <row r="8" customFormat="false" ht="9.75" hidden="false" customHeight="true" outlineLevel="0" collapsed="false">
      <c r="A8" s="795"/>
      <c r="B8" s="793" t="s">
        <v>668</v>
      </c>
      <c r="C8" s="793"/>
      <c r="D8" s="791" t="s">
        <v>344</v>
      </c>
      <c r="E8" s="819"/>
      <c r="F8" s="819"/>
      <c r="G8" s="819"/>
      <c r="H8" s="792"/>
      <c r="I8" s="792"/>
      <c r="J8" s="792"/>
      <c r="K8" s="787"/>
      <c r="L8" s="787"/>
      <c r="M8" s="820"/>
      <c r="N8" s="820"/>
      <c r="O8" s="787"/>
    </row>
    <row r="9" customFormat="false" ht="10.5" hidden="false" customHeight="true" outlineLevel="0" collapsed="false">
      <c r="A9" s="795"/>
      <c r="B9" s="791"/>
      <c r="C9" s="792"/>
      <c r="D9" s="791" t="s">
        <v>346</v>
      </c>
      <c r="E9" s="793" t="s">
        <v>561</v>
      </c>
      <c r="F9" s="793"/>
      <c r="G9" s="793" t="s">
        <v>723</v>
      </c>
      <c r="H9" s="804"/>
      <c r="I9" s="792"/>
      <c r="J9" s="802"/>
      <c r="K9" s="793"/>
      <c r="L9" s="793" t="s">
        <v>552</v>
      </c>
      <c r="M9" s="792" t="s">
        <v>553</v>
      </c>
      <c r="N9" s="804"/>
      <c r="O9" s="793"/>
    </row>
    <row r="10" customFormat="false" ht="10.5" hidden="false" customHeight="true" outlineLevel="0" collapsed="false">
      <c r="A10" s="795"/>
      <c r="B10" s="793" t="s">
        <v>677</v>
      </c>
      <c r="C10" s="793"/>
      <c r="D10" s="791" t="s">
        <v>724</v>
      </c>
      <c r="E10" s="793" t="s">
        <v>571</v>
      </c>
      <c r="F10" s="793" t="s">
        <v>725</v>
      </c>
      <c r="G10" s="793" t="s">
        <v>624</v>
      </c>
      <c r="H10" s="792" t="s">
        <v>726</v>
      </c>
      <c r="I10" s="792" t="s">
        <v>551</v>
      </c>
      <c r="J10" s="802" t="s">
        <v>551</v>
      </c>
      <c r="K10" s="793" t="s">
        <v>551</v>
      </c>
      <c r="L10" s="793" t="s">
        <v>557</v>
      </c>
      <c r="M10" s="792" t="s">
        <v>727</v>
      </c>
      <c r="N10" s="793"/>
      <c r="O10" s="793" t="s">
        <v>728</v>
      </c>
    </row>
    <row r="11" customFormat="false" ht="9.75" hidden="false" customHeight="false" outlineLevel="0" collapsed="false">
      <c r="A11" s="795"/>
      <c r="B11" s="793" t="s">
        <v>687</v>
      </c>
      <c r="C11" s="793"/>
      <c r="D11" s="791" t="s">
        <v>729</v>
      </c>
      <c r="E11" s="793" t="s">
        <v>581</v>
      </c>
      <c r="F11" s="793" t="s">
        <v>730</v>
      </c>
      <c r="G11" s="793" t="s">
        <v>592</v>
      </c>
      <c r="H11" s="792" t="s">
        <v>731</v>
      </c>
      <c r="I11" s="792" t="s">
        <v>732</v>
      </c>
      <c r="J11" s="802" t="s">
        <v>733</v>
      </c>
      <c r="K11" s="793" t="s">
        <v>565</v>
      </c>
      <c r="L11" s="793" t="s">
        <v>566</v>
      </c>
      <c r="M11" s="792" t="s">
        <v>577</v>
      </c>
      <c r="N11" s="793" t="s">
        <v>734</v>
      </c>
      <c r="O11" s="793" t="s">
        <v>735</v>
      </c>
    </row>
    <row r="12" customFormat="false" ht="9.75" hidden="false" customHeight="false" outlineLevel="0" collapsed="false">
      <c r="A12" s="795"/>
      <c r="B12" s="791"/>
      <c r="C12" s="792"/>
      <c r="D12" s="821" t="s">
        <v>588</v>
      </c>
      <c r="E12" s="793"/>
      <c r="F12" s="793"/>
      <c r="G12" s="793" t="s">
        <v>621</v>
      </c>
      <c r="H12" s="792" t="s">
        <v>581</v>
      </c>
      <c r="I12" s="792" t="s">
        <v>582</v>
      </c>
      <c r="J12" s="792" t="s">
        <v>736</v>
      </c>
      <c r="K12" s="793" t="s">
        <v>575</v>
      </c>
      <c r="L12" s="793" t="s">
        <v>576</v>
      </c>
      <c r="M12" s="793" t="s">
        <v>585</v>
      </c>
      <c r="N12" s="793" t="s">
        <v>586</v>
      </c>
      <c r="O12" s="793" t="s">
        <v>591</v>
      </c>
    </row>
    <row r="13" customFormat="false" ht="9.75" hidden="false" customHeight="false" outlineLevel="0" collapsed="false">
      <c r="A13" s="795"/>
      <c r="B13" s="791"/>
      <c r="C13" s="792"/>
      <c r="D13" s="791"/>
      <c r="E13" s="793"/>
      <c r="F13" s="793"/>
      <c r="G13" s="793" t="s">
        <v>623</v>
      </c>
      <c r="H13" s="792"/>
      <c r="I13" s="792"/>
      <c r="J13" s="792"/>
      <c r="K13" s="793"/>
      <c r="L13" s="793" t="s">
        <v>584</v>
      </c>
      <c r="M13" s="792" t="s">
        <v>737</v>
      </c>
      <c r="N13" s="793"/>
      <c r="O13" s="793"/>
    </row>
    <row r="14" customFormat="false" ht="9.75" hidden="false" customHeight="false" outlineLevel="0" collapsed="false">
      <c r="B14" s="791"/>
      <c r="C14" s="792"/>
      <c r="D14" s="791"/>
      <c r="E14" s="793"/>
      <c r="F14" s="793"/>
      <c r="G14" s="793"/>
      <c r="H14" s="792"/>
      <c r="I14" s="792"/>
      <c r="J14" s="792"/>
      <c r="K14" s="793"/>
      <c r="L14" s="793" t="s">
        <v>581</v>
      </c>
      <c r="M14" s="792" t="s">
        <v>592</v>
      </c>
      <c r="N14" s="804"/>
      <c r="O14" s="793"/>
    </row>
    <row r="15" customFormat="false" ht="9.75" hidden="false" customHeight="false" outlineLevel="0" collapsed="false">
      <c r="B15" s="805"/>
      <c r="C15" s="806"/>
      <c r="D15" s="805" t="s">
        <v>666</v>
      </c>
      <c r="E15" s="807"/>
      <c r="F15" s="807"/>
      <c r="G15" s="807"/>
      <c r="H15" s="792"/>
      <c r="I15" s="792"/>
      <c r="J15" s="792"/>
      <c r="K15" s="807"/>
      <c r="L15" s="807"/>
      <c r="M15" s="792"/>
      <c r="N15" s="822"/>
      <c r="O15" s="807"/>
    </row>
    <row r="16" s="808" customFormat="true" ht="12.75" hidden="false" customHeight="true" outlineLevel="0" collapsed="false">
      <c r="B16" s="809" t="n">
        <v>0</v>
      </c>
      <c r="C16" s="810"/>
      <c r="D16" s="800" t="n">
        <v>1</v>
      </c>
      <c r="E16" s="823" t="n">
        <v>2</v>
      </c>
      <c r="F16" s="800" t="n">
        <v>3</v>
      </c>
      <c r="G16" s="800" t="n">
        <v>4</v>
      </c>
      <c r="H16" s="800" t="n">
        <v>5</v>
      </c>
      <c r="I16" s="800" t="n">
        <v>6</v>
      </c>
      <c r="J16" s="800" t="n">
        <v>7</v>
      </c>
      <c r="K16" s="800" t="n">
        <v>8</v>
      </c>
      <c r="L16" s="800" t="n">
        <v>9</v>
      </c>
      <c r="M16" s="800" t="n">
        <v>10</v>
      </c>
      <c r="N16" s="800" t="n">
        <v>11</v>
      </c>
      <c r="O16" s="800" t="n">
        <v>12</v>
      </c>
    </row>
    <row r="17" customFormat="false" ht="11.25" hidden="false" customHeight="true" outlineLevel="0" collapsed="false">
      <c r="B17" s="791"/>
      <c r="C17" s="792"/>
      <c r="D17" s="811"/>
      <c r="E17" s="811"/>
      <c r="F17" s="811"/>
      <c r="G17" s="811"/>
      <c r="H17" s="811"/>
      <c r="I17" s="811"/>
      <c r="J17" s="811"/>
      <c r="K17" s="811"/>
      <c r="L17" s="811"/>
      <c r="M17" s="812"/>
      <c r="N17" s="824"/>
      <c r="O17" s="820"/>
    </row>
    <row r="18" customFormat="false" ht="11.25" hidden="false" customHeight="true" outlineLevel="0" collapsed="false">
      <c r="B18" s="794" t="s">
        <v>716</v>
      </c>
      <c r="C18" s="796" t="s">
        <v>717</v>
      </c>
      <c r="D18" s="813" t="n">
        <v>247718</v>
      </c>
      <c r="E18" s="813" t="n">
        <v>62401</v>
      </c>
      <c r="F18" s="813" t="n">
        <v>102367</v>
      </c>
      <c r="G18" s="825" t="s">
        <v>33</v>
      </c>
      <c r="H18" s="813" t="n">
        <v>46982</v>
      </c>
      <c r="I18" s="813" t="n">
        <v>67153</v>
      </c>
      <c r="J18" s="813" t="n">
        <v>62375</v>
      </c>
      <c r="K18" s="813" t="n">
        <v>116650</v>
      </c>
      <c r="L18" s="813" t="n">
        <v>16877</v>
      </c>
      <c r="M18" s="814" t="n">
        <v>5783</v>
      </c>
      <c r="N18" s="826" t="n">
        <v>13387</v>
      </c>
      <c r="O18" s="804" t="n">
        <v>387</v>
      </c>
    </row>
    <row r="19" customFormat="false" ht="11.25" hidden="false" customHeight="true" outlineLevel="0" collapsed="false">
      <c r="B19" s="794"/>
      <c r="C19" s="796" t="s">
        <v>718</v>
      </c>
      <c r="D19" s="813" t="n">
        <v>113431</v>
      </c>
      <c r="E19" s="813" t="n">
        <v>29556</v>
      </c>
      <c r="F19" s="813" t="n">
        <v>51701</v>
      </c>
      <c r="G19" s="813" t="n">
        <v>13183</v>
      </c>
      <c r="H19" s="813" t="n">
        <v>19045</v>
      </c>
      <c r="I19" s="813" t="n">
        <v>31547</v>
      </c>
      <c r="J19" s="813" t="n">
        <v>31790</v>
      </c>
      <c r="K19" s="813" t="n">
        <v>41617</v>
      </c>
      <c r="L19" s="813" t="n">
        <v>12990</v>
      </c>
      <c r="M19" s="814" t="n">
        <v>275</v>
      </c>
      <c r="N19" s="826" t="n">
        <v>6630</v>
      </c>
      <c r="O19" s="804" t="n">
        <v>235</v>
      </c>
    </row>
    <row r="20" customFormat="false" ht="11.25" hidden="false" customHeight="true" outlineLevel="0" collapsed="false">
      <c r="B20" s="794" t="s">
        <v>649</v>
      </c>
      <c r="C20" s="796" t="s">
        <v>717</v>
      </c>
      <c r="D20" s="813" t="n">
        <v>19678</v>
      </c>
      <c r="E20" s="813" t="n">
        <v>4291</v>
      </c>
      <c r="F20" s="813" t="n">
        <v>7739</v>
      </c>
      <c r="G20" s="825" t="s">
        <v>33</v>
      </c>
      <c r="H20" s="813" t="n">
        <v>4535</v>
      </c>
      <c r="I20" s="813" t="n">
        <v>5669</v>
      </c>
      <c r="J20" s="813" t="n">
        <v>4030</v>
      </c>
      <c r="K20" s="813" t="n">
        <v>9926</v>
      </c>
      <c r="L20" s="813" t="n">
        <v>1775</v>
      </c>
      <c r="M20" s="814" t="n">
        <v>520</v>
      </c>
      <c r="N20" s="826" t="n">
        <v>1296</v>
      </c>
      <c r="O20" s="804" t="n">
        <v>29</v>
      </c>
    </row>
    <row r="21" customFormat="false" ht="11.25" hidden="false" customHeight="true" outlineLevel="0" collapsed="false">
      <c r="B21" s="794"/>
      <c r="C21" s="796" t="s">
        <v>718</v>
      </c>
      <c r="D21" s="813" t="n">
        <v>9166</v>
      </c>
      <c r="E21" s="813" t="n">
        <v>2170</v>
      </c>
      <c r="F21" s="813" t="n">
        <v>3941</v>
      </c>
      <c r="G21" s="813" t="n">
        <v>1025</v>
      </c>
      <c r="H21" s="813" t="n">
        <v>1868</v>
      </c>
      <c r="I21" s="813" t="n">
        <v>2864</v>
      </c>
      <c r="J21" s="813" t="n">
        <v>2165</v>
      </c>
      <c r="K21" s="813" t="n">
        <v>3557</v>
      </c>
      <c r="L21" s="813" t="n">
        <v>1406</v>
      </c>
      <c r="M21" s="814" t="n">
        <v>31</v>
      </c>
      <c r="N21" s="826" t="n">
        <v>597</v>
      </c>
      <c r="O21" s="804" t="n">
        <v>14</v>
      </c>
    </row>
    <row r="22" customFormat="false" ht="11.25" hidden="false" customHeight="true" outlineLevel="0" collapsed="false">
      <c r="B22" s="794" t="s">
        <v>650</v>
      </c>
      <c r="C22" s="796" t="s">
        <v>717</v>
      </c>
      <c r="D22" s="813" t="n">
        <v>17978</v>
      </c>
      <c r="E22" s="813" t="n">
        <v>4594</v>
      </c>
      <c r="F22" s="813" t="n">
        <v>8018</v>
      </c>
      <c r="G22" s="825" t="s">
        <v>33</v>
      </c>
      <c r="H22" s="813" t="n">
        <v>3139</v>
      </c>
      <c r="I22" s="813" t="n">
        <v>5300</v>
      </c>
      <c r="J22" s="813" t="n">
        <v>3983</v>
      </c>
      <c r="K22" s="813" t="n">
        <v>9425</v>
      </c>
      <c r="L22" s="813" t="n">
        <v>1392</v>
      </c>
      <c r="M22" s="814" t="n">
        <v>417</v>
      </c>
      <c r="N22" s="826" t="n">
        <v>689</v>
      </c>
      <c r="O22" s="804" t="n">
        <v>20</v>
      </c>
    </row>
    <row r="23" customFormat="false" ht="11.25" hidden="false" customHeight="true" outlineLevel="0" collapsed="false">
      <c r="B23" s="794"/>
      <c r="C23" s="796" t="s">
        <v>718</v>
      </c>
      <c r="D23" s="813" t="n">
        <v>8340</v>
      </c>
      <c r="E23" s="813" t="n">
        <v>2153</v>
      </c>
      <c r="F23" s="813" t="n">
        <v>4243</v>
      </c>
      <c r="G23" s="813" t="n">
        <v>1040</v>
      </c>
      <c r="H23" s="813" t="n">
        <v>1253</v>
      </c>
      <c r="I23" s="813" t="n">
        <v>2478</v>
      </c>
      <c r="J23" s="813" t="n">
        <v>2087</v>
      </c>
      <c r="K23" s="813" t="n">
        <v>3438</v>
      </c>
      <c r="L23" s="813" t="n">
        <v>1029</v>
      </c>
      <c r="M23" s="814" t="n">
        <v>15</v>
      </c>
      <c r="N23" s="826" t="n">
        <v>333</v>
      </c>
      <c r="O23" s="804" t="n">
        <v>10</v>
      </c>
    </row>
    <row r="24" customFormat="false" ht="11.25" hidden="false" customHeight="true" outlineLevel="0" collapsed="false">
      <c r="B24" s="794" t="s">
        <v>651</v>
      </c>
      <c r="C24" s="796" t="s">
        <v>717</v>
      </c>
      <c r="D24" s="813" t="n">
        <v>13998</v>
      </c>
      <c r="E24" s="813" t="n">
        <v>3938</v>
      </c>
      <c r="F24" s="813" t="n">
        <v>6411</v>
      </c>
      <c r="G24" s="825" t="s">
        <v>33</v>
      </c>
      <c r="H24" s="813" t="n">
        <v>2274</v>
      </c>
      <c r="I24" s="813" t="n">
        <v>3435</v>
      </c>
      <c r="J24" s="813" t="n">
        <v>5009</v>
      </c>
      <c r="K24" s="813" t="n">
        <v>5687</v>
      </c>
      <c r="L24" s="813" t="n">
        <v>759</v>
      </c>
      <c r="M24" s="814" t="n">
        <v>255</v>
      </c>
      <c r="N24" s="826" t="n">
        <v>572</v>
      </c>
      <c r="O24" s="804" t="n">
        <v>38</v>
      </c>
    </row>
    <row r="25" customFormat="false" ht="11.25" hidden="false" customHeight="true" outlineLevel="0" collapsed="false">
      <c r="B25" s="794"/>
      <c r="C25" s="796" t="s">
        <v>718</v>
      </c>
      <c r="D25" s="813" t="n">
        <v>6104</v>
      </c>
      <c r="E25" s="813" t="n">
        <v>1748</v>
      </c>
      <c r="F25" s="813" t="n">
        <v>3024</v>
      </c>
      <c r="G25" s="813" t="n">
        <v>886</v>
      </c>
      <c r="H25" s="813" t="n">
        <v>886</v>
      </c>
      <c r="I25" s="813" t="n">
        <v>1537</v>
      </c>
      <c r="J25" s="813" t="n">
        <v>2437</v>
      </c>
      <c r="K25" s="813" t="n">
        <v>1843</v>
      </c>
      <c r="L25" s="813" t="n">
        <v>561</v>
      </c>
      <c r="M25" s="814" t="n">
        <v>15</v>
      </c>
      <c r="N25" s="826" t="n">
        <v>284</v>
      </c>
      <c r="O25" s="804" t="n">
        <v>17</v>
      </c>
    </row>
    <row r="26" customFormat="false" ht="11.25" hidden="false" customHeight="true" outlineLevel="0" collapsed="false">
      <c r="B26" s="794" t="s">
        <v>652</v>
      </c>
      <c r="C26" s="796" t="s">
        <v>717</v>
      </c>
      <c r="D26" s="813" t="n">
        <v>8216</v>
      </c>
      <c r="E26" s="813" t="n">
        <v>1781</v>
      </c>
      <c r="F26" s="813" t="n">
        <v>3419</v>
      </c>
      <c r="G26" s="825" t="s">
        <v>33</v>
      </c>
      <c r="H26" s="813" t="n">
        <v>1900</v>
      </c>
      <c r="I26" s="813" t="n">
        <v>2370</v>
      </c>
      <c r="J26" s="813" t="n">
        <v>1792</v>
      </c>
      <c r="K26" s="813" t="n">
        <v>4518</v>
      </c>
      <c r="L26" s="813" t="n">
        <v>776</v>
      </c>
      <c r="M26" s="814" t="n">
        <v>234</v>
      </c>
      <c r="N26" s="826" t="n">
        <v>695</v>
      </c>
      <c r="O26" s="804" t="n">
        <v>1</v>
      </c>
    </row>
    <row r="27" customFormat="false" ht="11.25" hidden="false" customHeight="true" outlineLevel="0" collapsed="false">
      <c r="B27" s="794"/>
      <c r="C27" s="796" t="s">
        <v>718</v>
      </c>
      <c r="D27" s="813" t="n">
        <v>3784</v>
      </c>
      <c r="E27" s="813" t="n">
        <v>837</v>
      </c>
      <c r="F27" s="813" t="n">
        <v>1740</v>
      </c>
      <c r="G27" s="813" t="n">
        <v>429</v>
      </c>
      <c r="H27" s="813" t="n">
        <v>761</v>
      </c>
      <c r="I27" s="813" t="n">
        <v>1180</v>
      </c>
      <c r="J27" s="813" t="n">
        <v>904</v>
      </c>
      <c r="K27" s="813" t="n">
        <v>1719</v>
      </c>
      <c r="L27" s="813" t="n">
        <v>613</v>
      </c>
      <c r="M27" s="814" t="n">
        <v>9</v>
      </c>
      <c r="N27" s="826" t="n">
        <v>378</v>
      </c>
      <c r="O27" s="804" t="n">
        <v>0</v>
      </c>
    </row>
    <row r="28" customFormat="false" ht="11.25" hidden="false" customHeight="true" outlineLevel="0" collapsed="false">
      <c r="B28" s="794" t="s">
        <v>653</v>
      </c>
      <c r="C28" s="796" t="s">
        <v>717</v>
      </c>
      <c r="D28" s="813" t="n">
        <v>16483</v>
      </c>
      <c r="E28" s="813" t="n">
        <v>3943</v>
      </c>
      <c r="F28" s="813" t="n">
        <v>6889</v>
      </c>
      <c r="G28" s="825" t="s">
        <v>33</v>
      </c>
      <c r="H28" s="813" t="n">
        <v>3376</v>
      </c>
      <c r="I28" s="813" t="n">
        <v>4620</v>
      </c>
      <c r="J28" s="813" t="n">
        <v>3726</v>
      </c>
      <c r="K28" s="813" t="n">
        <v>7386</v>
      </c>
      <c r="L28" s="813" t="n">
        <v>1081</v>
      </c>
      <c r="M28" s="814" t="n">
        <v>442</v>
      </c>
      <c r="N28" s="826" t="n">
        <v>1031</v>
      </c>
      <c r="O28" s="804" t="n">
        <v>88</v>
      </c>
    </row>
    <row r="29" customFormat="false" ht="11.25" hidden="false" customHeight="true" outlineLevel="0" collapsed="false">
      <c r="B29" s="794"/>
      <c r="C29" s="796" t="s">
        <v>718</v>
      </c>
      <c r="D29" s="813" t="n">
        <v>7547</v>
      </c>
      <c r="E29" s="813" t="n">
        <v>1906</v>
      </c>
      <c r="F29" s="813" t="n">
        <v>3418</v>
      </c>
      <c r="G29" s="813" t="n">
        <v>623</v>
      </c>
      <c r="H29" s="813" t="n">
        <v>1440</v>
      </c>
      <c r="I29" s="813" t="n">
        <v>2185</v>
      </c>
      <c r="J29" s="813" t="n">
        <v>1949</v>
      </c>
      <c r="K29" s="813" t="n">
        <v>2615</v>
      </c>
      <c r="L29" s="813" t="n">
        <v>813</v>
      </c>
      <c r="M29" s="814" t="n">
        <v>27</v>
      </c>
      <c r="N29" s="826" t="n">
        <v>511</v>
      </c>
      <c r="O29" s="804" t="n">
        <v>59</v>
      </c>
    </row>
    <row r="30" customFormat="false" ht="11.25" hidden="false" customHeight="true" outlineLevel="0" collapsed="false">
      <c r="B30" s="794" t="s">
        <v>654</v>
      </c>
      <c r="C30" s="796" t="s">
        <v>717</v>
      </c>
      <c r="D30" s="813" t="n">
        <v>17529</v>
      </c>
      <c r="E30" s="813" t="n">
        <v>5057</v>
      </c>
      <c r="F30" s="813" t="n">
        <v>7086</v>
      </c>
      <c r="G30" s="825" t="s">
        <v>33</v>
      </c>
      <c r="H30" s="813" t="n">
        <v>2881</v>
      </c>
      <c r="I30" s="813" t="n">
        <v>3748</v>
      </c>
      <c r="J30" s="813" t="n">
        <v>4540</v>
      </c>
      <c r="K30" s="813" t="n">
        <v>7521</v>
      </c>
      <c r="L30" s="813" t="n">
        <v>673</v>
      </c>
      <c r="M30" s="814" t="n">
        <v>311</v>
      </c>
      <c r="N30" s="826" t="n">
        <v>840</v>
      </c>
      <c r="O30" s="804" t="n">
        <v>4</v>
      </c>
    </row>
    <row r="31" customFormat="false" ht="11.25" hidden="false" customHeight="true" outlineLevel="0" collapsed="false">
      <c r="B31" s="794"/>
      <c r="C31" s="796" t="s">
        <v>718</v>
      </c>
      <c r="D31" s="813" t="n">
        <v>7963</v>
      </c>
      <c r="E31" s="813" t="n">
        <v>2386</v>
      </c>
      <c r="F31" s="813" t="n">
        <v>3609</v>
      </c>
      <c r="G31" s="813" t="n">
        <v>841</v>
      </c>
      <c r="H31" s="813" t="n">
        <v>1090</v>
      </c>
      <c r="I31" s="813" t="n">
        <v>1662</v>
      </c>
      <c r="J31" s="813" t="n">
        <v>2355</v>
      </c>
      <c r="K31" s="813" t="n">
        <v>2446</v>
      </c>
      <c r="L31" s="813" t="n">
        <v>521</v>
      </c>
      <c r="M31" s="814" t="n">
        <v>9</v>
      </c>
      <c r="N31" s="826" t="n">
        <v>395</v>
      </c>
      <c r="O31" s="804" t="n">
        <v>0</v>
      </c>
    </row>
    <row r="32" customFormat="false" ht="11.25" hidden="false" customHeight="true" outlineLevel="0" collapsed="false">
      <c r="B32" s="794" t="s">
        <v>655</v>
      </c>
      <c r="C32" s="796" t="s">
        <v>717</v>
      </c>
      <c r="D32" s="813" t="n">
        <v>27424</v>
      </c>
      <c r="E32" s="813" t="n">
        <v>6380</v>
      </c>
      <c r="F32" s="813" t="n">
        <v>11686</v>
      </c>
      <c r="G32" s="825" t="s">
        <v>33</v>
      </c>
      <c r="H32" s="813" t="n">
        <v>5324</v>
      </c>
      <c r="I32" s="813" t="n">
        <v>8396</v>
      </c>
      <c r="J32" s="813" t="n">
        <v>7319</v>
      </c>
      <c r="K32" s="813" t="n">
        <v>11890</v>
      </c>
      <c r="L32" s="813" t="n">
        <v>1483</v>
      </c>
      <c r="M32" s="814" t="n">
        <v>548</v>
      </c>
      <c r="N32" s="826" t="n">
        <v>1087</v>
      </c>
      <c r="O32" s="804" t="n">
        <v>5</v>
      </c>
    </row>
    <row r="33" customFormat="false" ht="11.25" hidden="false" customHeight="true" outlineLevel="0" collapsed="false">
      <c r="B33" s="794"/>
      <c r="C33" s="796" t="s">
        <v>718</v>
      </c>
      <c r="D33" s="813" t="n">
        <v>11773</v>
      </c>
      <c r="E33" s="813" t="n">
        <v>2900</v>
      </c>
      <c r="F33" s="813" t="n">
        <v>5338</v>
      </c>
      <c r="G33" s="813" t="n">
        <v>1288</v>
      </c>
      <c r="H33" s="813" t="n">
        <v>2013</v>
      </c>
      <c r="I33" s="813" t="n">
        <v>3621</v>
      </c>
      <c r="J33" s="813" t="n">
        <v>3337</v>
      </c>
      <c r="K33" s="813" t="n">
        <v>3810</v>
      </c>
      <c r="L33" s="813" t="n">
        <v>1178</v>
      </c>
      <c r="M33" s="814" t="n">
        <v>20</v>
      </c>
      <c r="N33" s="826" t="n">
        <v>477</v>
      </c>
      <c r="O33" s="804" t="n">
        <v>3</v>
      </c>
    </row>
    <row r="34" customFormat="false" ht="11.25" hidden="false" customHeight="true" outlineLevel="0" collapsed="false">
      <c r="B34" s="794" t="s">
        <v>656</v>
      </c>
      <c r="C34" s="796" t="s">
        <v>717</v>
      </c>
      <c r="D34" s="813" t="n">
        <v>6866</v>
      </c>
      <c r="E34" s="813" t="n">
        <v>1528</v>
      </c>
      <c r="F34" s="813" t="n">
        <v>2812</v>
      </c>
      <c r="G34" s="825" t="s">
        <v>33</v>
      </c>
      <c r="H34" s="813" t="n">
        <v>1825</v>
      </c>
      <c r="I34" s="813" t="n">
        <v>2018</v>
      </c>
      <c r="J34" s="813" t="n">
        <v>1425</v>
      </c>
      <c r="K34" s="813" t="n">
        <v>3735</v>
      </c>
      <c r="L34" s="813" t="n">
        <v>521</v>
      </c>
      <c r="M34" s="814" t="n">
        <v>170</v>
      </c>
      <c r="N34" s="826" t="n">
        <v>349</v>
      </c>
      <c r="O34" s="804" t="n">
        <v>0</v>
      </c>
    </row>
    <row r="35" customFormat="false" ht="11.25" hidden="false" customHeight="true" outlineLevel="0" collapsed="false">
      <c r="B35" s="794"/>
      <c r="C35" s="796" t="s">
        <v>718</v>
      </c>
      <c r="D35" s="813" t="n">
        <v>3071</v>
      </c>
      <c r="E35" s="813" t="n">
        <v>693</v>
      </c>
      <c r="F35" s="813" t="n">
        <v>1372</v>
      </c>
      <c r="G35" s="813" t="n">
        <v>330</v>
      </c>
      <c r="H35" s="813" t="n">
        <v>717</v>
      </c>
      <c r="I35" s="813" t="n">
        <v>964</v>
      </c>
      <c r="J35" s="813" t="n">
        <v>743</v>
      </c>
      <c r="K35" s="813" t="n">
        <v>1340</v>
      </c>
      <c r="L35" s="813" t="n">
        <v>400</v>
      </c>
      <c r="M35" s="814" t="n">
        <v>5</v>
      </c>
      <c r="N35" s="826" t="n">
        <v>161</v>
      </c>
      <c r="O35" s="804" t="n">
        <v>0</v>
      </c>
    </row>
    <row r="36" customFormat="false" ht="11.25" hidden="false" customHeight="true" outlineLevel="0" collapsed="false">
      <c r="B36" s="794" t="s">
        <v>657</v>
      </c>
      <c r="C36" s="796" t="s">
        <v>717</v>
      </c>
      <c r="D36" s="813" t="n">
        <v>15954</v>
      </c>
      <c r="E36" s="813" t="n">
        <v>4657</v>
      </c>
      <c r="F36" s="813" t="n">
        <v>7386</v>
      </c>
      <c r="G36" s="825" t="s">
        <v>33</v>
      </c>
      <c r="H36" s="813" t="n">
        <v>2476</v>
      </c>
      <c r="I36" s="813" t="n">
        <v>3716</v>
      </c>
      <c r="J36" s="813" t="n">
        <v>4968</v>
      </c>
      <c r="K36" s="813" t="n">
        <v>6767</v>
      </c>
      <c r="L36" s="813" t="n">
        <v>620</v>
      </c>
      <c r="M36" s="814" t="n">
        <v>185</v>
      </c>
      <c r="N36" s="826" t="n">
        <v>818</v>
      </c>
      <c r="O36" s="804" t="n">
        <v>21</v>
      </c>
    </row>
    <row r="37" customFormat="false" ht="11.25" hidden="false" customHeight="true" outlineLevel="0" collapsed="false">
      <c r="B37" s="794"/>
      <c r="C37" s="796" t="s">
        <v>718</v>
      </c>
      <c r="D37" s="813" t="n">
        <v>6989</v>
      </c>
      <c r="E37" s="813" t="n">
        <v>2042</v>
      </c>
      <c r="F37" s="813" t="n">
        <v>3616</v>
      </c>
      <c r="G37" s="813" t="n">
        <v>921</v>
      </c>
      <c r="H37" s="813" t="n">
        <v>968</v>
      </c>
      <c r="I37" s="813" t="n">
        <v>1646</v>
      </c>
      <c r="J37" s="813" t="n">
        <v>2508</v>
      </c>
      <c r="K37" s="813" t="n">
        <v>2165</v>
      </c>
      <c r="L37" s="813" t="n">
        <v>474</v>
      </c>
      <c r="M37" s="814" t="n">
        <v>9</v>
      </c>
      <c r="N37" s="826" t="n">
        <v>408</v>
      </c>
      <c r="O37" s="804" t="n">
        <v>17</v>
      </c>
    </row>
    <row r="38" customFormat="false" ht="11.25" hidden="false" customHeight="true" outlineLevel="0" collapsed="false">
      <c r="B38" s="794" t="s">
        <v>658</v>
      </c>
      <c r="C38" s="796" t="s">
        <v>717</v>
      </c>
      <c r="D38" s="813" t="n">
        <v>7375</v>
      </c>
      <c r="E38" s="813" t="n">
        <v>1921</v>
      </c>
      <c r="F38" s="813" t="n">
        <v>3346</v>
      </c>
      <c r="G38" s="825" t="s">
        <v>33</v>
      </c>
      <c r="H38" s="813" t="n">
        <v>1425</v>
      </c>
      <c r="I38" s="813" t="n">
        <v>2112</v>
      </c>
      <c r="J38" s="813" t="n">
        <v>2252</v>
      </c>
      <c r="K38" s="813" t="n">
        <v>3068</v>
      </c>
      <c r="L38" s="813" t="n">
        <v>372</v>
      </c>
      <c r="M38" s="814" t="n">
        <v>154</v>
      </c>
      <c r="N38" s="826" t="n">
        <v>406</v>
      </c>
      <c r="O38" s="804" t="n">
        <v>7</v>
      </c>
    </row>
    <row r="39" customFormat="false" ht="11.25" hidden="false" customHeight="true" outlineLevel="0" collapsed="false">
      <c r="B39" s="794"/>
      <c r="C39" s="796" t="s">
        <v>718</v>
      </c>
      <c r="D39" s="813" t="n">
        <v>3061</v>
      </c>
      <c r="E39" s="813" t="n">
        <v>840</v>
      </c>
      <c r="F39" s="813" t="n">
        <v>1498</v>
      </c>
      <c r="G39" s="813" t="n">
        <v>334</v>
      </c>
      <c r="H39" s="813" t="n">
        <v>536</v>
      </c>
      <c r="I39" s="813" t="n">
        <v>898</v>
      </c>
      <c r="J39" s="813" t="n">
        <v>1056</v>
      </c>
      <c r="K39" s="813" t="n">
        <v>905</v>
      </c>
      <c r="L39" s="813" t="n">
        <v>267</v>
      </c>
      <c r="M39" s="814" t="n">
        <v>9</v>
      </c>
      <c r="N39" s="826" t="n">
        <v>177</v>
      </c>
      <c r="O39" s="804" t="n">
        <v>5</v>
      </c>
    </row>
    <row r="40" customFormat="false" ht="11.25" hidden="false" customHeight="true" outlineLevel="0" collapsed="false">
      <c r="B40" s="794" t="s">
        <v>659</v>
      </c>
      <c r="C40" s="796" t="s">
        <v>717</v>
      </c>
      <c r="D40" s="813" t="n">
        <v>13755</v>
      </c>
      <c r="E40" s="813" t="n">
        <v>3352</v>
      </c>
      <c r="F40" s="813" t="n">
        <v>5154</v>
      </c>
      <c r="G40" s="825" t="s">
        <v>33</v>
      </c>
      <c r="H40" s="813" t="n">
        <v>2618</v>
      </c>
      <c r="I40" s="813" t="n">
        <v>3973</v>
      </c>
      <c r="J40" s="813" t="n">
        <v>2871</v>
      </c>
      <c r="K40" s="813" t="n">
        <v>6863</v>
      </c>
      <c r="L40" s="813" t="n">
        <v>1075</v>
      </c>
      <c r="M40" s="814" t="n">
        <v>341</v>
      </c>
      <c r="N40" s="826" t="n">
        <v>851</v>
      </c>
      <c r="O40" s="804" t="n">
        <v>20</v>
      </c>
    </row>
    <row r="41" customFormat="false" ht="11.25" hidden="false" customHeight="true" outlineLevel="0" collapsed="false">
      <c r="B41" s="794"/>
      <c r="C41" s="796" t="s">
        <v>718</v>
      </c>
      <c r="D41" s="813" t="n">
        <v>6404</v>
      </c>
      <c r="E41" s="813" t="n">
        <v>1594</v>
      </c>
      <c r="F41" s="813" t="n">
        <v>2755</v>
      </c>
      <c r="G41" s="813" t="n">
        <v>752</v>
      </c>
      <c r="H41" s="813" t="n">
        <v>1065</v>
      </c>
      <c r="I41" s="813" t="n">
        <v>1919</v>
      </c>
      <c r="J41" s="813" t="n">
        <v>1451</v>
      </c>
      <c r="K41" s="813" t="n">
        <v>2512</v>
      </c>
      <c r="L41" s="813" t="n">
        <v>819</v>
      </c>
      <c r="M41" s="814" t="n">
        <v>12</v>
      </c>
      <c r="N41" s="826" t="n">
        <v>447</v>
      </c>
      <c r="O41" s="804" t="n">
        <v>14</v>
      </c>
    </row>
    <row r="42" customFormat="false" ht="11.25" hidden="false" customHeight="true" outlineLevel="0" collapsed="false">
      <c r="B42" s="794" t="s">
        <v>660</v>
      </c>
      <c r="C42" s="796" t="s">
        <v>717</v>
      </c>
      <c r="D42" s="813" t="n">
        <v>25688</v>
      </c>
      <c r="E42" s="813" t="n">
        <v>6665</v>
      </c>
      <c r="F42" s="813" t="n">
        <v>9768</v>
      </c>
      <c r="G42" s="825" t="s">
        <v>33</v>
      </c>
      <c r="H42" s="813" t="n">
        <v>4481</v>
      </c>
      <c r="I42" s="813" t="n">
        <v>7227</v>
      </c>
      <c r="J42" s="813" t="n">
        <v>6881</v>
      </c>
      <c r="K42" s="813" t="n">
        <v>12264</v>
      </c>
      <c r="L42" s="813" t="n">
        <v>1898</v>
      </c>
      <c r="M42" s="814" t="n">
        <v>838</v>
      </c>
      <c r="N42" s="826" t="n">
        <v>1475</v>
      </c>
      <c r="O42" s="804" t="n">
        <v>31</v>
      </c>
    </row>
    <row r="43" customFormat="false" ht="11.25" hidden="false" customHeight="true" outlineLevel="0" collapsed="false">
      <c r="B43" s="794"/>
      <c r="C43" s="796" t="s">
        <v>718</v>
      </c>
      <c r="D43" s="813" t="n">
        <v>12524</v>
      </c>
      <c r="E43" s="813" t="n">
        <v>3339</v>
      </c>
      <c r="F43" s="813" t="n">
        <v>5385</v>
      </c>
      <c r="G43" s="813" t="n">
        <v>1599</v>
      </c>
      <c r="H43" s="813" t="n">
        <v>1915</v>
      </c>
      <c r="I43" s="813" t="n">
        <v>3577</v>
      </c>
      <c r="J43" s="813" t="n">
        <v>3678</v>
      </c>
      <c r="K43" s="813" t="n">
        <v>4834</v>
      </c>
      <c r="L43" s="813" t="n">
        <v>1513</v>
      </c>
      <c r="M43" s="814" t="n">
        <v>61</v>
      </c>
      <c r="N43" s="826" t="n">
        <v>774</v>
      </c>
      <c r="O43" s="804" t="n">
        <v>20</v>
      </c>
    </row>
    <row r="44" customFormat="false" ht="11.25" hidden="false" customHeight="true" outlineLevel="0" collapsed="false">
      <c r="B44" s="794" t="s">
        <v>661</v>
      </c>
      <c r="C44" s="796" t="s">
        <v>717</v>
      </c>
      <c r="D44" s="813" t="n">
        <v>9819</v>
      </c>
      <c r="E44" s="813" t="n">
        <v>2599</v>
      </c>
      <c r="F44" s="813" t="n">
        <v>4399</v>
      </c>
      <c r="G44" s="825" t="s">
        <v>33</v>
      </c>
      <c r="H44" s="813" t="n">
        <v>1549</v>
      </c>
      <c r="I44" s="813" t="n">
        <v>2276</v>
      </c>
      <c r="J44" s="813" t="n">
        <v>2852</v>
      </c>
      <c r="K44" s="813" t="n">
        <v>3915</v>
      </c>
      <c r="L44" s="813" t="n">
        <v>510</v>
      </c>
      <c r="M44" s="814" t="n">
        <v>174</v>
      </c>
      <c r="N44" s="826" t="n">
        <v>628</v>
      </c>
      <c r="O44" s="804" t="n">
        <v>43</v>
      </c>
    </row>
    <row r="45" customFormat="false" ht="11.25" hidden="false" customHeight="true" outlineLevel="0" collapsed="false">
      <c r="B45" s="794"/>
      <c r="C45" s="796" t="s">
        <v>718</v>
      </c>
      <c r="D45" s="813" t="n">
        <v>4390</v>
      </c>
      <c r="E45" s="813" t="n">
        <v>1181</v>
      </c>
      <c r="F45" s="813" t="n">
        <v>2204</v>
      </c>
      <c r="G45" s="813" t="n">
        <v>554</v>
      </c>
      <c r="H45" s="813" t="n">
        <v>595</v>
      </c>
      <c r="I45" s="813" t="n">
        <v>987</v>
      </c>
      <c r="J45" s="813" t="n">
        <v>1396</v>
      </c>
      <c r="K45" s="813" t="n">
        <v>1243</v>
      </c>
      <c r="L45" s="813" t="n">
        <v>385</v>
      </c>
      <c r="M45" s="814" t="n">
        <v>7</v>
      </c>
      <c r="N45" s="826" t="n">
        <v>311</v>
      </c>
      <c r="O45" s="804" t="n">
        <v>23</v>
      </c>
    </row>
    <row r="46" customFormat="false" ht="11.25" hidden="false" customHeight="true" outlineLevel="0" collapsed="false">
      <c r="B46" s="794" t="s">
        <v>662</v>
      </c>
      <c r="C46" s="796" t="s">
        <v>717</v>
      </c>
      <c r="D46" s="813" t="n">
        <v>13786</v>
      </c>
      <c r="E46" s="813" t="n">
        <v>3302</v>
      </c>
      <c r="F46" s="813" t="n">
        <v>5760</v>
      </c>
      <c r="G46" s="825" t="s">
        <v>33</v>
      </c>
      <c r="H46" s="813" t="n">
        <v>2505</v>
      </c>
      <c r="I46" s="813" t="n">
        <v>3521</v>
      </c>
      <c r="J46" s="813" t="n">
        <v>3148</v>
      </c>
      <c r="K46" s="813" t="n">
        <v>6857</v>
      </c>
      <c r="L46" s="813" t="n">
        <v>1168</v>
      </c>
      <c r="M46" s="814" t="n">
        <v>384</v>
      </c>
      <c r="N46" s="826" t="n">
        <v>803</v>
      </c>
      <c r="O46" s="804" t="n">
        <v>36</v>
      </c>
    </row>
    <row r="47" customFormat="false" ht="11.25" hidden="false" customHeight="true" outlineLevel="0" collapsed="false">
      <c r="B47" s="794"/>
      <c r="C47" s="796" t="s">
        <v>718</v>
      </c>
      <c r="D47" s="813" t="n">
        <v>6228</v>
      </c>
      <c r="E47" s="813" t="n">
        <v>1593</v>
      </c>
      <c r="F47" s="813" t="n">
        <v>2889</v>
      </c>
      <c r="G47" s="813" t="n">
        <v>715</v>
      </c>
      <c r="H47" s="813" t="n">
        <v>1031</v>
      </c>
      <c r="I47" s="813" t="n">
        <v>1631</v>
      </c>
      <c r="J47" s="813" t="n">
        <v>1668</v>
      </c>
      <c r="K47" s="813" t="n">
        <v>2468</v>
      </c>
      <c r="L47" s="813" t="n">
        <v>843</v>
      </c>
      <c r="M47" s="814" t="n">
        <v>17</v>
      </c>
      <c r="N47" s="826" t="n">
        <v>409</v>
      </c>
      <c r="O47" s="804" t="n">
        <v>25</v>
      </c>
    </row>
    <row r="48" customFormat="false" ht="11.25" hidden="false" customHeight="true" outlineLevel="0" collapsed="false">
      <c r="B48" s="794" t="s">
        <v>663</v>
      </c>
      <c r="C48" s="796" t="s">
        <v>717</v>
      </c>
      <c r="D48" s="813" t="n">
        <v>18939</v>
      </c>
      <c r="E48" s="813" t="n">
        <v>5233</v>
      </c>
      <c r="F48" s="813" t="n">
        <v>6807</v>
      </c>
      <c r="G48" s="825" t="s">
        <v>33</v>
      </c>
      <c r="H48" s="813" t="n">
        <v>3508</v>
      </c>
      <c r="I48" s="813" t="n">
        <v>4483</v>
      </c>
      <c r="J48" s="813" t="n">
        <v>4018</v>
      </c>
      <c r="K48" s="813" t="n">
        <v>9199</v>
      </c>
      <c r="L48" s="813" t="n">
        <v>1297</v>
      </c>
      <c r="M48" s="814" t="n">
        <v>379</v>
      </c>
      <c r="N48" s="826" t="n">
        <v>1254</v>
      </c>
      <c r="O48" s="804" t="n">
        <v>26</v>
      </c>
    </row>
    <row r="49" customFormat="false" ht="11.25" hidden="false" customHeight="true" outlineLevel="0" collapsed="false">
      <c r="B49" s="794"/>
      <c r="C49" s="796" t="s">
        <v>718</v>
      </c>
      <c r="D49" s="813" t="n">
        <v>9250</v>
      </c>
      <c r="E49" s="813" t="n">
        <v>2682</v>
      </c>
      <c r="F49" s="813" t="n">
        <v>3691</v>
      </c>
      <c r="G49" s="813" t="n">
        <v>916</v>
      </c>
      <c r="H49" s="813" t="n">
        <v>1508</v>
      </c>
      <c r="I49" s="813" t="n">
        <v>2259</v>
      </c>
      <c r="J49" s="813" t="n">
        <v>2293</v>
      </c>
      <c r="K49" s="813" t="n">
        <v>3618</v>
      </c>
      <c r="L49" s="813" t="n">
        <v>1007</v>
      </c>
      <c r="M49" s="814" t="n">
        <v>13</v>
      </c>
      <c r="N49" s="826" t="n">
        <v>669</v>
      </c>
      <c r="O49" s="804" t="n">
        <v>16</v>
      </c>
    </row>
    <row r="50" customFormat="false" ht="11.25" hidden="false" customHeight="true" outlineLevel="0" collapsed="false">
      <c r="B50" s="794" t="s">
        <v>664</v>
      </c>
      <c r="C50" s="796" t="s">
        <v>717</v>
      </c>
      <c r="D50" s="813" t="n">
        <v>14230</v>
      </c>
      <c r="E50" s="813" t="n">
        <v>3160</v>
      </c>
      <c r="F50" s="813" t="n">
        <v>5687</v>
      </c>
      <c r="G50" s="825" t="s">
        <v>33</v>
      </c>
      <c r="H50" s="813" t="n">
        <v>3166</v>
      </c>
      <c r="I50" s="813" t="n">
        <v>4289</v>
      </c>
      <c r="J50" s="813" t="n">
        <v>3561</v>
      </c>
      <c r="K50" s="813" t="n">
        <v>7629</v>
      </c>
      <c r="L50" s="813" t="n">
        <v>1477</v>
      </c>
      <c r="M50" s="814" t="n">
        <v>431</v>
      </c>
      <c r="N50" s="826" t="n">
        <v>593</v>
      </c>
      <c r="O50" s="804" t="n">
        <v>18</v>
      </c>
    </row>
    <row r="51" customFormat="false" ht="11.25" hidden="false" customHeight="true" outlineLevel="0" collapsed="false">
      <c r="B51" s="797"/>
      <c r="C51" s="799" t="s">
        <v>718</v>
      </c>
      <c r="D51" s="815" t="n">
        <v>6837</v>
      </c>
      <c r="E51" s="815" t="n">
        <v>1492</v>
      </c>
      <c r="F51" s="815" t="n">
        <v>2978</v>
      </c>
      <c r="G51" s="815" t="n">
        <v>930</v>
      </c>
      <c r="H51" s="815" t="n">
        <v>1399</v>
      </c>
      <c r="I51" s="815" t="n">
        <v>2139</v>
      </c>
      <c r="J51" s="815" t="n">
        <v>1763</v>
      </c>
      <c r="K51" s="815" t="n">
        <v>3104</v>
      </c>
      <c r="L51" s="815" t="n">
        <v>1161</v>
      </c>
      <c r="M51" s="816" t="n">
        <v>16</v>
      </c>
      <c r="N51" s="827" t="n">
        <v>299</v>
      </c>
      <c r="O51" s="822" t="n">
        <v>12</v>
      </c>
    </row>
    <row r="52" customFormat="false" ht="11.1" hidden="false" customHeight="true" outlineLevel="0" collapsed="false">
      <c r="B52" s="795"/>
      <c r="C52" s="795"/>
      <c r="D52" s="817"/>
      <c r="E52" s="817"/>
      <c r="F52" s="817"/>
      <c r="G52" s="817"/>
      <c r="H52" s="817"/>
      <c r="I52" s="817"/>
      <c r="J52" s="817"/>
      <c r="K52" s="817"/>
      <c r="L52" s="817"/>
      <c r="M52" s="817"/>
    </row>
  </sheetData>
  <mergeCells count="4">
    <mergeCell ref="N3:O3"/>
    <mergeCell ref="B8:C8"/>
    <mergeCell ref="B10:C10"/>
    <mergeCell ref="B11:C11"/>
  </mergeCells>
  <printOptions headings="false" gridLines="false" gridLinesSet="true" horizontalCentered="false" verticalCentered="false"/>
  <pageMargins left="0.3" right="0.290277777777778" top="0.279861111111111" bottom="0.429861111111111" header="0.511811023622047" footer="0.511811023622047"/>
  <pageSetup paperSize="9" scale="100" fitToWidth="1" fitToHeight="1" pageOrder="downThenOver" orientation="landscape" blackAndWhite="false" draft="false" cellComments="none" firstPageNumber="41" useFirstPageNumber="tru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9.75" zeroHeight="false" outlineLevelRow="0" outlineLevelCol="0"/>
  <cols>
    <col collapsed="false" customWidth="true" hidden="false" outlineLevel="0" max="1" min="1" style="784" width="12.42"/>
    <col collapsed="false" customWidth="true" hidden="false" outlineLevel="0" max="2" min="2" style="784" width="13.56"/>
    <col collapsed="false" customWidth="true" hidden="false" outlineLevel="0" max="3" min="3" style="784" width="2.13"/>
    <col collapsed="false" customWidth="true" hidden="false" outlineLevel="0" max="4" min="4" style="784" width="13.85"/>
    <col collapsed="false" customWidth="true" hidden="false" outlineLevel="0" max="5" min="5" style="784" width="8.14"/>
    <col collapsed="false" customWidth="true" hidden="false" outlineLevel="0" max="6" min="6" style="784" width="7.56"/>
    <col collapsed="false" customWidth="true" hidden="false" outlineLevel="0" max="7" min="7" style="784" width="9.28"/>
    <col collapsed="false" customWidth="true" hidden="false" outlineLevel="0" max="8" min="8" style="784" width="7.28"/>
    <col collapsed="false" customWidth="true" hidden="false" outlineLevel="0" max="9" min="9" style="784" width="8.41"/>
    <col collapsed="false" customWidth="true" hidden="false" outlineLevel="0" max="10" min="10" style="784" width="9.41"/>
    <col collapsed="false" customWidth="true" hidden="false" outlineLevel="0" max="11" min="11" style="784" width="11.85"/>
    <col collapsed="false" customWidth="true" hidden="false" outlineLevel="0" max="12" min="12" style="784" width="8.99"/>
    <col collapsed="false" customWidth="true" hidden="false" outlineLevel="0" max="13" min="13" style="784" width="8.7"/>
    <col collapsed="false" customWidth="true" hidden="false" outlineLevel="0" max="14" min="14" style="784" width="7.28"/>
    <col collapsed="false" customWidth="true" hidden="false" outlineLevel="0" max="15" min="15" style="784" width="11.99"/>
    <col collapsed="false" customWidth="false" hidden="false" outlineLevel="0" max="257" min="16" style="784" width="9.14"/>
  </cols>
  <sheetData>
    <row r="1" s="545" customFormat="true" ht="11.25" hidden="false" customHeight="false" outlineLevel="0" collapsed="false">
      <c r="B1" s="545" t="s">
        <v>738</v>
      </c>
    </row>
    <row r="2" s="545" customFormat="true" ht="11.25" hidden="false" customHeight="false" outlineLevel="0" collapsed="false"/>
    <row r="3" s="545" customFormat="true" ht="12.75" hidden="false" customHeight="false" outlineLevel="0" collapsed="false">
      <c r="N3" s="735" t="n">
        <v>41608</v>
      </c>
      <c r="O3" s="735"/>
    </row>
    <row r="5" customFormat="false" ht="9.75" hidden="false" customHeight="false" outlineLevel="0" collapsed="false">
      <c r="B5" s="785"/>
      <c r="C5" s="786"/>
      <c r="D5" s="787"/>
      <c r="E5" s="788"/>
      <c r="F5" s="789"/>
      <c r="G5" s="789"/>
      <c r="H5" s="789"/>
      <c r="I5" s="789"/>
      <c r="J5" s="789"/>
      <c r="K5" s="789"/>
      <c r="L5" s="789"/>
      <c r="M5" s="789"/>
      <c r="N5" s="789"/>
      <c r="O5" s="790"/>
    </row>
    <row r="6" customFormat="false" ht="9.75" hidden="false" customHeight="false" outlineLevel="0" collapsed="false">
      <c r="B6" s="791"/>
      <c r="C6" s="792"/>
      <c r="D6" s="793" t="s">
        <v>666</v>
      </c>
      <c r="E6" s="794"/>
      <c r="H6" s="795" t="s">
        <v>722</v>
      </c>
      <c r="I6" s="795"/>
      <c r="J6" s="795"/>
      <c r="K6" s="795"/>
      <c r="L6" s="795"/>
      <c r="M6" s="795"/>
      <c r="N6" s="795"/>
      <c r="O6" s="796"/>
    </row>
    <row r="7" customFormat="false" ht="9.75" hidden="false" customHeight="false" outlineLevel="0" collapsed="false">
      <c r="B7" s="791"/>
      <c r="C7" s="792"/>
      <c r="D7" s="793"/>
      <c r="E7" s="794"/>
      <c r="F7" s="798"/>
      <c r="G7" s="798"/>
      <c r="H7" s="798"/>
      <c r="I7" s="798"/>
      <c r="J7" s="798"/>
      <c r="K7" s="798"/>
      <c r="L7" s="798"/>
      <c r="M7" s="798"/>
      <c r="N7" s="798"/>
      <c r="O7" s="799"/>
    </row>
    <row r="8" customFormat="false" ht="9.75" hidden="false" customHeight="true" outlineLevel="0" collapsed="false">
      <c r="B8" s="793" t="s">
        <v>668</v>
      </c>
      <c r="C8" s="793"/>
      <c r="D8" s="791" t="s">
        <v>344</v>
      </c>
      <c r="E8" s="819"/>
      <c r="F8" s="819"/>
      <c r="G8" s="819"/>
      <c r="H8" s="792"/>
      <c r="I8" s="792"/>
      <c r="J8" s="792"/>
      <c r="K8" s="787"/>
      <c r="L8" s="787"/>
      <c r="M8" s="820"/>
      <c r="N8" s="820"/>
      <c r="O8" s="787"/>
    </row>
    <row r="9" customFormat="false" ht="10.5" hidden="false" customHeight="true" outlineLevel="0" collapsed="false">
      <c r="B9" s="791"/>
      <c r="C9" s="792"/>
      <c r="D9" s="791" t="s">
        <v>346</v>
      </c>
      <c r="E9" s="793" t="s">
        <v>561</v>
      </c>
      <c r="F9" s="793"/>
      <c r="G9" s="793" t="s">
        <v>723</v>
      </c>
      <c r="H9" s="804"/>
      <c r="I9" s="792"/>
      <c r="J9" s="802"/>
      <c r="K9" s="793"/>
      <c r="L9" s="793" t="s">
        <v>552</v>
      </c>
      <c r="M9" s="792" t="s">
        <v>553</v>
      </c>
      <c r="N9" s="804"/>
      <c r="O9" s="793"/>
    </row>
    <row r="10" customFormat="false" ht="10.5" hidden="false" customHeight="true" outlineLevel="0" collapsed="false">
      <c r="B10" s="793" t="s">
        <v>677</v>
      </c>
      <c r="C10" s="793"/>
      <c r="D10" s="791" t="s">
        <v>724</v>
      </c>
      <c r="E10" s="793" t="s">
        <v>571</v>
      </c>
      <c r="F10" s="793" t="s">
        <v>725</v>
      </c>
      <c r="G10" s="793" t="s">
        <v>624</v>
      </c>
      <c r="H10" s="792" t="s">
        <v>726</v>
      </c>
      <c r="I10" s="792" t="s">
        <v>551</v>
      </c>
      <c r="J10" s="802" t="s">
        <v>551</v>
      </c>
      <c r="K10" s="793" t="s">
        <v>551</v>
      </c>
      <c r="L10" s="793" t="s">
        <v>557</v>
      </c>
      <c r="M10" s="792" t="s">
        <v>727</v>
      </c>
      <c r="N10" s="793"/>
      <c r="O10" s="793" t="s">
        <v>728</v>
      </c>
    </row>
    <row r="11" customFormat="false" ht="9.75" hidden="false" customHeight="false" outlineLevel="0" collapsed="false">
      <c r="B11" s="793" t="s">
        <v>687</v>
      </c>
      <c r="C11" s="793"/>
      <c r="D11" s="791" t="s">
        <v>729</v>
      </c>
      <c r="E11" s="793" t="s">
        <v>581</v>
      </c>
      <c r="F11" s="793" t="s">
        <v>739</v>
      </c>
      <c r="G11" s="793" t="s">
        <v>592</v>
      </c>
      <c r="H11" s="792" t="s">
        <v>731</v>
      </c>
      <c r="I11" s="792" t="s">
        <v>732</v>
      </c>
      <c r="J11" s="802" t="s">
        <v>733</v>
      </c>
      <c r="K11" s="793" t="s">
        <v>565</v>
      </c>
      <c r="L11" s="793" t="s">
        <v>566</v>
      </c>
      <c r="M11" s="792" t="s">
        <v>577</v>
      </c>
      <c r="N11" s="793" t="s">
        <v>734</v>
      </c>
      <c r="O11" s="793" t="s">
        <v>735</v>
      </c>
    </row>
    <row r="12" customFormat="false" ht="9.75" hidden="false" customHeight="false" outlineLevel="0" collapsed="false">
      <c r="B12" s="791"/>
      <c r="C12" s="792"/>
      <c r="D12" s="791" t="s">
        <v>539</v>
      </c>
      <c r="E12" s="793"/>
      <c r="F12" s="793"/>
      <c r="G12" s="793" t="s">
        <v>621</v>
      </c>
      <c r="H12" s="792" t="s">
        <v>581</v>
      </c>
      <c r="I12" s="792" t="s">
        <v>582</v>
      </c>
      <c r="J12" s="792" t="s">
        <v>736</v>
      </c>
      <c r="K12" s="793" t="s">
        <v>575</v>
      </c>
      <c r="L12" s="793" t="s">
        <v>576</v>
      </c>
      <c r="M12" s="793" t="s">
        <v>585</v>
      </c>
      <c r="N12" s="793" t="s">
        <v>586</v>
      </c>
      <c r="O12" s="793" t="s">
        <v>591</v>
      </c>
    </row>
    <row r="13" customFormat="false" ht="9.75" hidden="false" customHeight="false" outlineLevel="0" collapsed="false">
      <c r="B13" s="791"/>
      <c r="C13" s="792"/>
      <c r="D13" s="791"/>
      <c r="E13" s="793"/>
      <c r="F13" s="793"/>
      <c r="G13" s="793" t="s">
        <v>623</v>
      </c>
      <c r="H13" s="792"/>
      <c r="I13" s="792"/>
      <c r="J13" s="792"/>
      <c r="K13" s="793"/>
      <c r="L13" s="793" t="s">
        <v>584</v>
      </c>
      <c r="M13" s="792" t="s">
        <v>737</v>
      </c>
      <c r="N13" s="793"/>
      <c r="O13" s="793"/>
    </row>
    <row r="14" customFormat="false" ht="9.75" hidden="false" customHeight="false" outlineLevel="0" collapsed="false">
      <c r="B14" s="791"/>
      <c r="C14" s="792"/>
      <c r="D14" s="791"/>
      <c r="E14" s="793"/>
      <c r="F14" s="793"/>
      <c r="G14" s="793"/>
      <c r="H14" s="792"/>
      <c r="I14" s="792"/>
      <c r="J14" s="792"/>
      <c r="K14" s="793"/>
      <c r="L14" s="793" t="s">
        <v>581</v>
      </c>
      <c r="M14" s="792" t="s">
        <v>592</v>
      </c>
      <c r="N14" s="804"/>
      <c r="O14" s="793"/>
    </row>
    <row r="15" customFormat="false" ht="9.75" hidden="false" customHeight="false" outlineLevel="0" collapsed="false">
      <c r="B15" s="805"/>
      <c r="C15" s="806"/>
      <c r="D15" s="805" t="s">
        <v>666</v>
      </c>
      <c r="E15" s="807"/>
      <c r="F15" s="807"/>
      <c r="G15" s="807"/>
      <c r="H15" s="792"/>
      <c r="I15" s="792"/>
      <c r="J15" s="792"/>
      <c r="K15" s="807"/>
      <c r="L15" s="807"/>
      <c r="M15" s="792"/>
      <c r="N15" s="822"/>
      <c r="O15" s="807"/>
    </row>
    <row r="16" s="808" customFormat="true" ht="12.75" hidden="false" customHeight="true" outlineLevel="0" collapsed="false">
      <c r="B16" s="809" t="n">
        <v>0</v>
      </c>
      <c r="C16" s="810"/>
      <c r="D16" s="800" t="n">
        <v>1</v>
      </c>
      <c r="E16" s="823" t="n">
        <v>2</v>
      </c>
      <c r="F16" s="800" t="n">
        <v>3</v>
      </c>
      <c r="G16" s="800" t="n">
        <v>4</v>
      </c>
      <c r="H16" s="800" t="n">
        <v>5</v>
      </c>
      <c r="I16" s="800" t="n">
        <v>6</v>
      </c>
      <c r="J16" s="800" t="n">
        <v>7</v>
      </c>
      <c r="K16" s="800" t="n">
        <v>8</v>
      </c>
      <c r="L16" s="800" t="n">
        <v>9</v>
      </c>
      <c r="M16" s="800" t="n">
        <v>10</v>
      </c>
      <c r="N16" s="800" t="n">
        <v>11</v>
      </c>
      <c r="O16" s="800" t="n">
        <v>12</v>
      </c>
    </row>
    <row r="17" customFormat="false" ht="11.25" hidden="false" customHeight="true" outlineLevel="0" collapsed="false">
      <c r="B17" s="791"/>
      <c r="C17" s="792"/>
      <c r="D17" s="811"/>
      <c r="E17" s="811"/>
      <c r="F17" s="811"/>
      <c r="G17" s="811"/>
      <c r="H17" s="811"/>
      <c r="I17" s="811"/>
      <c r="J17" s="811"/>
      <c r="K17" s="811"/>
      <c r="L17" s="811"/>
      <c r="M17" s="812"/>
      <c r="N17" s="824"/>
      <c r="O17" s="824"/>
    </row>
    <row r="18" customFormat="false" ht="11.25" hidden="false" customHeight="true" outlineLevel="0" collapsed="false">
      <c r="B18" s="794" t="s">
        <v>716</v>
      </c>
      <c r="C18" s="796" t="s">
        <v>717</v>
      </c>
      <c r="D18" s="813" t="n">
        <v>1937838</v>
      </c>
      <c r="E18" s="813" t="n">
        <v>400464</v>
      </c>
      <c r="F18" s="813" t="n">
        <v>1130275</v>
      </c>
      <c r="G18" s="825" t="s">
        <v>33</v>
      </c>
      <c r="H18" s="813" t="n">
        <v>507405</v>
      </c>
      <c r="I18" s="813" t="n">
        <v>635167</v>
      </c>
      <c r="J18" s="813" t="n">
        <v>523642</v>
      </c>
      <c r="K18" s="813" t="n">
        <v>1160353</v>
      </c>
      <c r="L18" s="813" t="n">
        <v>199772</v>
      </c>
      <c r="M18" s="814" t="n">
        <v>44867</v>
      </c>
      <c r="N18" s="826" t="n">
        <v>113754</v>
      </c>
      <c r="O18" s="826" t="n">
        <v>3888</v>
      </c>
    </row>
    <row r="19" customFormat="false" ht="11.25" hidden="false" customHeight="true" outlineLevel="0" collapsed="false">
      <c r="B19" s="794"/>
      <c r="C19" s="796" t="s">
        <v>718</v>
      </c>
      <c r="D19" s="813" t="n">
        <v>992865</v>
      </c>
      <c r="E19" s="813" t="n">
        <v>209945</v>
      </c>
      <c r="F19" s="813" t="n">
        <v>618870</v>
      </c>
      <c r="G19" s="813" t="n">
        <v>237200</v>
      </c>
      <c r="H19" s="813" t="n">
        <v>204252</v>
      </c>
      <c r="I19" s="813" t="n">
        <v>337555</v>
      </c>
      <c r="J19" s="813" t="n">
        <v>295681</v>
      </c>
      <c r="K19" s="813" t="n">
        <v>495181</v>
      </c>
      <c r="L19" s="813" t="n">
        <v>167579</v>
      </c>
      <c r="M19" s="814" t="n">
        <v>2388</v>
      </c>
      <c r="N19" s="826" t="n">
        <v>54936</v>
      </c>
      <c r="O19" s="826" t="n">
        <v>2679</v>
      </c>
    </row>
    <row r="20" customFormat="false" ht="11.25" hidden="false" customHeight="true" outlineLevel="0" collapsed="false">
      <c r="B20" s="794" t="s">
        <v>649</v>
      </c>
      <c r="C20" s="796" t="s">
        <v>717</v>
      </c>
      <c r="D20" s="813" t="n">
        <v>137133</v>
      </c>
      <c r="E20" s="813" t="n">
        <v>23124</v>
      </c>
      <c r="F20" s="813" t="n">
        <v>75780</v>
      </c>
      <c r="G20" s="825" t="s">
        <v>33</v>
      </c>
      <c r="H20" s="813" t="n">
        <v>44022</v>
      </c>
      <c r="I20" s="813" t="n">
        <v>47253</v>
      </c>
      <c r="J20" s="813" t="n">
        <v>28100</v>
      </c>
      <c r="K20" s="813" t="n">
        <v>87285</v>
      </c>
      <c r="L20" s="813" t="n">
        <v>18789</v>
      </c>
      <c r="M20" s="814" t="n">
        <v>3588</v>
      </c>
      <c r="N20" s="826" t="n">
        <v>10929</v>
      </c>
      <c r="O20" s="826" t="n">
        <v>286</v>
      </c>
    </row>
    <row r="21" customFormat="false" ht="11.25" hidden="false" customHeight="true" outlineLevel="0" collapsed="false">
      <c r="B21" s="794"/>
      <c r="C21" s="796" t="s">
        <v>718</v>
      </c>
      <c r="D21" s="813" t="n">
        <v>69771</v>
      </c>
      <c r="E21" s="813" t="n">
        <v>13002</v>
      </c>
      <c r="F21" s="813" t="n">
        <v>40955</v>
      </c>
      <c r="G21" s="813" t="n">
        <v>16215</v>
      </c>
      <c r="H21" s="813" t="n">
        <v>17047</v>
      </c>
      <c r="I21" s="813" t="n">
        <v>26025</v>
      </c>
      <c r="J21" s="813" t="n">
        <v>16665</v>
      </c>
      <c r="K21" s="813" t="n">
        <v>37209</v>
      </c>
      <c r="L21" s="813" t="n">
        <v>15895</v>
      </c>
      <c r="M21" s="814" t="n">
        <v>199</v>
      </c>
      <c r="N21" s="826" t="n">
        <v>4914</v>
      </c>
      <c r="O21" s="826" t="n">
        <v>168</v>
      </c>
    </row>
    <row r="22" customFormat="false" ht="11.25" hidden="false" customHeight="true" outlineLevel="0" collapsed="false">
      <c r="B22" s="794" t="s">
        <v>650</v>
      </c>
      <c r="C22" s="796" t="s">
        <v>717</v>
      </c>
      <c r="D22" s="813" t="n">
        <v>137049</v>
      </c>
      <c r="E22" s="813" t="n">
        <v>29108</v>
      </c>
      <c r="F22" s="813" t="n">
        <v>83752</v>
      </c>
      <c r="G22" s="825" t="s">
        <v>33</v>
      </c>
      <c r="H22" s="813" t="n">
        <v>32767</v>
      </c>
      <c r="I22" s="813" t="n">
        <v>49881</v>
      </c>
      <c r="J22" s="813" t="n">
        <v>33197</v>
      </c>
      <c r="K22" s="813" t="n">
        <v>91468</v>
      </c>
      <c r="L22" s="813" t="n">
        <v>16261</v>
      </c>
      <c r="M22" s="814" t="n">
        <v>3120</v>
      </c>
      <c r="N22" s="826" t="n">
        <v>6335</v>
      </c>
      <c r="O22" s="826" t="n">
        <v>111</v>
      </c>
    </row>
    <row r="23" customFormat="false" ht="11.25" hidden="false" customHeight="true" outlineLevel="0" collapsed="false">
      <c r="B23" s="794"/>
      <c r="C23" s="796" t="s">
        <v>718</v>
      </c>
      <c r="D23" s="813" t="n">
        <v>74784</v>
      </c>
      <c r="E23" s="813" t="n">
        <v>15978</v>
      </c>
      <c r="F23" s="813" t="n">
        <v>49802</v>
      </c>
      <c r="G23" s="813" t="n">
        <v>19534</v>
      </c>
      <c r="H23" s="813" t="n">
        <v>14346</v>
      </c>
      <c r="I23" s="813" t="n">
        <v>28603</v>
      </c>
      <c r="J23" s="813" t="n">
        <v>20623</v>
      </c>
      <c r="K23" s="813" t="n">
        <v>43535</v>
      </c>
      <c r="L23" s="813" t="n">
        <v>13642</v>
      </c>
      <c r="M23" s="814" t="n">
        <v>159</v>
      </c>
      <c r="N23" s="826" t="n">
        <v>3128</v>
      </c>
      <c r="O23" s="826" t="n">
        <v>83</v>
      </c>
    </row>
    <row r="24" customFormat="false" ht="11.25" hidden="false" customHeight="true" outlineLevel="0" collapsed="false">
      <c r="B24" s="794" t="s">
        <v>651</v>
      </c>
      <c r="C24" s="796" t="s">
        <v>717</v>
      </c>
      <c r="D24" s="813" t="n">
        <v>119852</v>
      </c>
      <c r="E24" s="813" t="n">
        <v>27538</v>
      </c>
      <c r="F24" s="813" t="n">
        <v>77725</v>
      </c>
      <c r="G24" s="825" t="s">
        <v>33</v>
      </c>
      <c r="H24" s="813" t="n">
        <v>25056</v>
      </c>
      <c r="I24" s="813" t="n">
        <v>36580</v>
      </c>
      <c r="J24" s="813" t="n">
        <v>47799</v>
      </c>
      <c r="K24" s="813" t="n">
        <v>62100</v>
      </c>
      <c r="L24" s="813" t="n">
        <v>10086</v>
      </c>
      <c r="M24" s="814" t="n">
        <v>2581</v>
      </c>
      <c r="N24" s="826" t="n">
        <v>4970</v>
      </c>
      <c r="O24" s="826" t="n">
        <v>349</v>
      </c>
    </row>
    <row r="25" customFormat="false" ht="11.25" hidden="false" customHeight="true" outlineLevel="0" collapsed="false">
      <c r="B25" s="794"/>
      <c r="C25" s="796" t="s">
        <v>718</v>
      </c>
      <c r="D25" s="813" t="n">
        <v>58923</v>
      </c>
      <c r="E25" s="813" t="n">
        <v>13395</v>
      </c>
      <c r="F25" s="813" t="n">
        <v>40343</v>
      </c>
      <c r="G25" s="813" t="n">
        <v>17509</v>
      </c>
      <c r="H25" s="813" t="n">
        <v>9295</v>
      </c>
      <c r="I25" s="813" t="n">
        <v>18387</v>
      </c>
      <c r="J25" s="813" t="n">
        <v>25729</v>
      </c>
      <c r="K25" s="813" t="n">
        <v>23876</v>
      </c>
      <c r="L25" s="813" t="n">
        <v>8288</v>
      </c>
      <c r="M25" s="814" t="n">
        <v>93</v>
      </c>
      <c r="N25" s="826" t="n">
        <v>2244</v>
      </c>
      <c r="O25" s="826" t="n">
        <v>237</v>
      </c>
    </row>
    <row r="26" customFormat="false" ht="11.25" hidden="false" customHeight="true" outlineLevel="0" collapsed="false">
      <c r="B26" s="794" t="s">
        <v>652</v>
      </c>
      <c r="C26" s="796" t="s">
        <v>717</v>
      </c>
      <c r="D26" s="813" t="n">
        <v>53565</v>
      </c>
      <c r="E26" s="813" t="n">
        <v>10131</v>
      </c>
      <c r="F26" s="813" t="n">
        <v>28929</v>
      </c>
      <c r="G26" s="825" t="s">
        <v>33</v>
      </c>
      <c r="H26" s="813" t="n">
        <v>14927</v>
      </c>
      <c r="I26" s="813" t="n">
        <v>17968</v>
      </c>
      <c r="J26" s="813" t="n">
        <v>12470</v>
      </c>
      <c r="K26" s="813" t="n">
        <v>34980</v>
      </c>
      <c r="L26" s="813" t="n">
        <v>8078</v>
      </c>
      <c r="M26" s="814" t="n">
        <v>1262</v>
      </c>
      <c r="N26" s="826" t="n">
        <v>4592</v>
      </c>
      <c r="O26" s="826" t="n">
        <v>19</v>
      </c>
    </row>
    <row r="27" customFormat="false" ht="11.25" hidden="false" customHeight="true" outlineLevel="0" collapsed="false">
      <c r="B27" s="794"/>
      <c r="C27" s="796" t="s">
        <v>718</v>
      </c>
      <c r="D27" s="813" t="n">
        <v>28355</v>
      </c>
      <c r="E27" s="813" t="n">
        <v>5632</v>
      </c>
      <c r="F27" s="813" t="n">
        <v>16577</v>
      </c>
      <c r="G27" s="813" t="n">
        <v>6505</v>
      </c>
      <c r="H27" s="813" t="n">
        <v>5812</v>
      </c>
      <c r="I27" s="813" t="n">
        <v>10302</v>
      </c>
      <c r="J27" s="813" t="n">
        <v>7477</v>
      </c>
      <c r="K27" s="813" t="n">
        <v>15897</v>
      </c>
      <c r="L27" s="813" t="n">
        <v>6991</v>
      </c>
      <c r="M27" s="814" t="n">
        <v>55</v>
      </c>
      <c r="N27" s="826" t="n">
        <v>2424</v>
      </c>
      <c r="O27" s="826" t="n">
        <v>8</v>
      </c>
    </row>
    <row r="28" customFormat="false" ht="11.25" hidden="false" customHeight="true" outlineLevel="0" collapsed="false">
      <c r="B28" s="794" t="s">
        <v>653</v>
      </c>
      <c r="C28" s="796" t="s">
        <v>717</v>
      </c>
      <c r="D28" s="813" t="n">
        <v>137861</v>
      </c>
      <c r="E28" s="813" t="n">
        <v>24917</v>
      </c>
      <c r="F28" s="813" t="n">
        <v>82641</v>
      </c>
      <c r="G28" s="825" t="s">
        <v>33</v>
      </c>
      <c r="H28" s="813" t="n">
        <v>40632</v>
      </c>
      <c r="I28" s="813" t="n">
        <v>48880</v>
      </c>
      <c r="J28" s="813" t="n">
        <v>30740</v>
      </c>
      <c r="K28" s="813" t="n">
        <v>84904</v>
      </c>
      <c r="L28" s="813" t="n">
        <v>13832</v>
      </c>
      <c r="M28" s="814" t="n">
        <v>4143</v>
      </c>
      <c r="N28" s="826" t="n">
        <v>10863</v>
      </c>
      <c r="O28" s="826" t="n">
        <v>707</v>
      </c>
    </row>
    <row r="29" customFormat="false" ht="11.25" hidden="false" customHeight="true" outlineLevel="0" collapsed="false">
      <c r="B29" s="794"/>
      <c r="C29" s="796" t="s">
        <v>718</v>
      </c>
      <c r="D29" s="813" t="n">
        <v>67087</v>
      </c>
      <c r="E29" s="813" t="n">
        <v>12520</v>
      </c>
      <c r="F29" s="813" t="n">
        <v>42272</v>
      </c>
      <c r="G29" s="813" t="n">
        <v>11869</v>
      </c>
      <c r="H29" s="813" t="n">
        <v>16391</v>
      </c>
      <c r="I29" s="813" t="n">
        <v>24736</v>
      </c>
      <c r="J29" s="813" t="n">
        <v>16330</v>
      </c>
      <c r="K29" s="813" t="n">
        <v>34446</v>
      </c>
      <c r="L29" s="813" t="n">
        <v>11358</v>
      </c>
      <c r="M29" s="814" t="n">
        <v>278</v>
      </c>
      <c r="N29" s="826" t="n">
        <v>5064</v>
      </c>
      <c r="O29" s="826" t="n">
        <v>473</v>
      </c>
    </row>
    <row r="30" customFormat="false" ht="11.25" hidden="false" customHeight="true" outlineLevel="0" collapsed="false">
      <c r="B30" s="794" t="s">
        <v>654</v>
      </c>
      <c r="C30" s="796" t="s">
        <v>717</v>
      </c>
      <c r="D30" s="813" t="n">
        <v>146753</v>
      </c>
      <c r="E30" s="813" t="n">
        <v>38308</v>
      </c>
      <c r="F30" s="813" t="n">
        <v>83041</v>
      </c>
      <c r="G30" s="825" t="s">
        <v>33</v>
      </c>
      <c r="H30" s="813" t="n">
        <v>33355</v>
      </c>
      <c r="I30" s="813" t="n">
        <v>38563</v>
      </c>
      <c r="J30" s="813" t="n">
        <v>42846</v>
      </c>
      <c r="K30" s="813" t="n">
        <v>79593</v>
      </c>
      <c r="L30" s="813" t="n">
        <v>9436</v>
      </c>
      <c r="M30" s="814" t="n">
        <v>2451</v>
      </c>
      <c r="N30" s="826" t="n">
        <v>8227</v>
      </c>
      <c r="O30" s="826" t="n">
        <v>69</v>
      </c>
    </row>
    <row r="31" customFormat="false" ht="11.25" hidden="false" customHeight="true" outlineLevel="0" collapsed="false">
      <c r="B31" s="794"/>
      <c r="C31" s="796" t="s">
        <v>718</v>
      </c>
      <c r="D31" s="813" t="n">
        <v>76181</v>
      </c>
      <c r="E31" s="813" t="n">
        <v>19785</v>
      </c>
      <c r="F31" s="813" t="n">
        <v>46430</v>
      </c>
      <c r="G31" s="813" t="n">
        <v>16615</v>
      </c>
      <c r="H31" s="813" t="n">
        <v>13429</v>
      </c>
      <c r="I31" s="813" t="n">
        <v>20018</v>
      </c>
      <c r="J31" s="813" t="n">
        <v>24022</v>
      </c>
      <c r="K31" s="813" t="n">
        <v>32842</v>
      </c>
      <c r="L31" s="813" t="n">
        <v>8042</v>
      </c>
      <c r="M31" s="814" t="n">
        <v>116</v>
      </c>
      <c r="N31" s="826" t="n">
        <v>3915</v>
      </c>
      <c r="O31" s="826" t="n">
        <v>44</v>
      </c>
    </row>
    <row r="32" customFormat="false" ht="11.25" hidden="false" customHeight="true" outlineLevel="0" collapsed="false">
      <c r="B32" s="794" t="s">
        <v>655</v>
      </c>
      <c r="C32" s="796" t="s">
        <v>717</v>
      </c>
      <c r="D32" s="813" t="n">
        <v>254961</v>
      </c>
      <c r="E32" s="813" t="n">
        <v>48727</v>
      </c>
      <c r="F32" s="813" t="n">
        <v>154212</v>
      </c>
      <c r="G32" s="825" t="s">
        <v>33</v>
      </c>
      <c r="H32" s="813" t="n">
        <v>71623</v>
      </c>
      <c r="I32" s="813" t="n">
        <v>93601</v>
      </c>
      <c r="J32" s="813" t="n">
        <v>73829</v>
      </c>
      <c r="K32" s="813" t="n">
        <v>145717</v>
      </c>
      <c r="L32" s="813" t="n">
        <v>20479</v>
      </c>
      <c r="M32" s="814" t="n">
        <v>4845</v>
      </c>
      <c r="N32" s="826" t="n">
        <v>10571</v>
      </c>
      <c r="O32" s="826" t="n">
        <v>122</v>
      </c>
    </row>
    <row r="33" customFormat="false" ht="11.25" hidden="false" customHeight="true" outlineLevel="0" collapsed="false">
      <c r="B33" s="794"/>
      <c r="C33" s="796" t="s">
        <v>718</v>
      </c>
      <c r="D33" s="813" t="n">
        <v>119768</v>
      </c>
      <c r="E33" s="813" t="n">
        <v>23329</v>
      </c>
      <c r="F33" s="813" t="n">
        <v>75960</v>
      </c>
      <c r="G33" s="813" t="n">
        <v>26556</v>
      </c>
      <c r="H33" s="813" t="n">
        <v>27373</v>
      </c>
      <c r="I33" s="813" t="n">
        <v>44003</v>
      </c>
      <c r="J33" s="813" t="n">
        <v>36548</v>
      </c>
      <c r="K33" s="813" t="n">
        <v>54874</v>
      </c>
      <c r="L33" s="813" t="n">
        <v>17098</v>
      </c>
      <c r="M33" s="814" t="n">
        <v>209</v>
      </c>
      <c r="N33" s="826" t="n">
        <v>4866</v>
      </c>
      <c r="O33" s="826" t="n">
        <v>86</v>
      </c>
    </row>
    <row r="34" customFormat="false" ht="11.25" hidden="false" customHeight="true" outlineLevel="0" collapsed="false">
      <c r="B34" s="794" t="s">
        <v>656</v>
      </c>
      <c r="C34" s="796" t="s">
        <v>717</v>
      </c>
      <c r="D34" s="813" t="n">
        <v>46409</v>
      </c>
      <c r="E34" s="813" t="n">
        <v>9236</v>
      </c>
      <c r="F34" s="813" t="n">
        <v>25748</v>
      </c>
      <c r="G34" s="825" t="s">
        <v>33</v>
      </c>
      <c r="H34" s="813" t="n">
        <v>13552</v>
      </c>
      <c r="I34" s="813" t="n">
        <v>16374</v>
      </c>
      <c r="J34" s="813" t="n">
        <v>10513</v>
      </c>
      <c r="K34" s="813" t="n">
        <v>29586</v>
      </c>
      <c r="L34" s="813" t="n">
        <v>5444</v>
      </c>
      <c r="M34" s="814" t="n">
        <v>1103</v>
      </c>
      <c r="N34" s="826" t="n">
        <v>2786</v>
      </c>
      <c r="O34" s="826" t="n">
        <v>5</v>
      </c>
    </row>
    <row r="35" customFormat="false" ht="11.25" hidden="false" customHeight="true" outlineLevel="0" collapsed="false">
      <c r="B35" s="794"/>
      <c r="C35" s="796" t="s">
        <v>718</v>
      </c>
      <c r="D35" s="813" t="n">
        <v>24418</v>
      </c>
      <c r="E35" s="813" t="n">
        <v>5217</v>
      </c>
      <c r="F35" s="813" t="n">
        <v>14654</v>
      </c>
      <c r="G35" s="813" t="n">
        <v>5745</v>
      </c>
      <c r="H35" s="813" t="n">
        <v>5232</v>
      </c>
      <c r="I35" s="813" t="n">
        <v>9112</v>
      </c>
      <c r="J35" s="813" t="n">
        <v>6409</v>
      </c>
      <c r="K35" s="813" t="n">
        <v>13244</v>
      </c>
      <c r="L35" s="813" t="n">
        <v>4670</v>
      </c>
      <c r="M35" s="814" t="n">
        <v>45</v>
      </c>
      <c r="N35" s="826" t="n">
        <v>1279</v>
      </c>
      <c r="O35" s="826" t="n">
        <v>4</v>
      </c>
    </row>
    <row r="36" customFormat="false" ht="11.25" hidden="false" customHeight="true" outlineLevel="0" collapsed="false">
      <c r="B36" s="794" t="s">
        <v>657</v>
      </c>
      <c r="C36" s="796" t="s">
        <v>717</v>
      </c>
      <c r="D36" s="813" t="n">
        <v>138342</v>
      </c>
      <c r="E36" s="813" t="n">
        <v>32288</v>
      </c>
      <c r="F36" s="813" t="n">
        <v>88260</v>
      </c>
      <c r="G36" s="825" t="s">
        <v>33</v>
      </c>
      <c r="H36" s="813" t="n">
        <v>28171</v>
      </c>
      <c r="I36" s="813" t="n">
        <v>38410</v>
      </c>
      <c r="J36" s="813" t="n">
        <v>45704</v>
      </c>
      <c r="K36" s="813" t="n">
        <v>75209</v>
      </c>
      <c r="L36" s="813" t="n">
        <v>8237</v>
      </c>
      <c r="M36" s="814" t="n">
        <v>1881</v>
      </c>
      <c r="N36" s="826" t="n">
        <v>6290</v>
      </c>
      <c r="O36" s="826" t="n">
        <v>306</v>
      </c>
    </row>
    <row r="37" customFormat="false" ht="11.25" hidden="false" customHeight="true" outlineLevel="0" collapsed="false">
      <c r="B37" s="794"/>
      <c r="C37" s="796" t="s">
        <v>718</v>
      </c>
      <c r="D37" s="813" t="n">
        <v>70636</v>
      </c>
      <c r="E37" s="813" t="n">
        <v>15815</v>
      </c>
      <c r="F37" s="813" t="n">
        <v>48249</v>
      </c>
      <c r="G37" s="813" t="n">
        <v>19092</v>
      </c>
      <c r="H37" s="813" t="n">
        <v>10821</v>
      </c>
      <c r="I37" s="813" t="n">
        <v>19315</v>
      </c>
      <c r="J37" s="813" t="n">
        <v>25583</v>
      </c>
      <c r="K37" s="813" t="n">
        <v>29988</v>
      </c>
      <c r="L37" s="813" t="n">
        <v>6697</v>
      </c>
      <c r="M37" s="814" t="n">
        <v>70</v>
      </c>
      <c r="N37" s="826" t="n">
        <v>3028</v>
      </c>
      <c r="O37" s="826" t="n">
        <v>239</v>
      </c>
    </row>
    <row r="38" customFormat="false" ht="11.25" hidden="false" customHeight="true" outlineLevel="0" collapsed="false">
      <c r="B38" s="794" t="s">
        <v>658</v>
      </c>
      <c r="C38" s="796" t="s">
        <v>717</v>
      </c>
      <c r="D38" s="813" t="n">
        <v>63848</v>
      </c>
      <c r="E38" s="813" t="n">
        <v>14065</v>
      </c>
      <c r="F38" s="813" t="n">
        <v>40326</v>
      </c>
      <c r="G38" s="825" t="s">
        <v>33</v>
      </c>
      <c r="H38" s="813" t="n">
        <v>17141</v>
      </c>
      <c r="I38" s="813" t="n">
        <v>22100</v>
      </c>
      <c r="J38" s="813" t="n">
        <v>21072</v>
      </c>
      <c r="K38" s="813" t="n">
        <v>34934</v>
      </c>
      <c r="L38" s="813" t="n">
        <v>5046</v>
      </c>
      <c r="M38" s="814" t="n">
        <v>1580</v>
      </c>
      <c r="N38" s="826" t="n">
        <v>4057</v>
      </c>
      <c r="O38" s="826" t="n">
        <v>158</v>
      </c>
    </row>
    <row r="39" customFormat="false" ht="11.25" hidden="false" customHeight="true" outlineLevel="0" collapsed="false">
      <c r="B39" s="794"/>
      <c r="C39" s="796" t="s">
        <v>718</v>
      </c>
      <c r="D39" s="813" t="n">
        <v>29335</v>
      </c>
      <c r="E39" s="813" t="n">
        <v>6607</v>
      </c>
      <c r="F39" s="813" t="n">
        <v>19158</v>
      </c>
      <c r="G39" s="813" t="n">
        <v>7048</v>
      </c>
      <c r="H39" s="813" t="n">
        <v>6305</v>
      </c>
      <c r="I39" s="813" t="n">
        <v>10579</v>
      </c>
      <c r="J39" s="813" t="n">
        <v>10515</v>
      </c>
      <c r="K39" s="813" t="n">
        <v>12632</v>
      </c>
      <c r="L39" s="813" t="n">
        <v>4263</v>
      </c>
      <c r="M39" s="814" t="n">
        <v>55</v>
      </c>
      <c r="N39" s="826" t="n">
        <v>1678</v>
      </c>
      <c r="O39" s="826" t="n">
        <v>105</v>
      </c>
    </row>
    <row r="40" customFormat="false" ht="11.25" hidden="false" customHeight="true" outlineLevel="0" collapsed="false">
      <c r="B40" s="794" t="s">
        <v>659</v>
      </c>
      <c r="C40" s="796" t="s">
        <v>717</v>
      </c>
      <c r="D40" s="813" t="n">
        <v>102225</v>
      </c>
      <c r="E40" s="813" t="n">
        <v>21547</v>
      </c>
      <c r="F40" s="813" t="n">
        <v>54795</v>
      </c>
      <c r="G40" s="825" t="s">
        <v>33</v>
      </c>
      <c r="H40" s="813" t="n">
        <v>26754</v>
      </c>
      <c r="I40" s="813" t="n">
        <v>35221</v>
      </c>
      <c r="J40" s="813" t="n">
        <v>22045</v>
      </c>
      <c r="K40" s="813" t="n">
        <v>64271</v>
      </c>
      <c r="L40" s="813" t="n">
        <v>13247</v>
      </c>
      <c r="M40" s="814" t="n">
        <v>1973</v>
      </c>
      <c r="N40" s="826" t="n">
        <v>6943</v>
      </c>
      <c r="O40" s="826" t="n">
        <v>254</v>
      </c>
    </row>
    <row r="41" customFormat="false" ht="11.25" hidden="false" customHeight="true" outlineLevel="0" collapsed="false">
      <c r="B41" s="794"/>
      <c r="C41" s="796" t="s">
        <v>718</v>
      </c>
      <c r="D41" s="813" t="n">
        <v>56452</v>
      </c>
      <c r="E41" s="813" t="n">
        <v>12301</v>
      </c>
      <c r="F41" s="813" t="n">
        <v>33386</v>
      </c>
      <c r="G41" s="813" t="n">
        <v>13969</v>
      </c>
      <c r="H41" s="813" t="n">
        <v>11367</v>
      </c>
      <c r="I41" s="813" t="n">
        <v>20906</v>
      </c>
      <c r="J41" s="813" t="n">
        <v>13551</v>
      </c>
      <c r="K41" s="813" t="n">
        <v>30355</v>
      </c>
      <c r="L41" s="813" t="n">
        <v>11437</v>
      </c>
      <c r="M41" s="814" t="n">
        <v>96</v>
      </c>
      <c r="N41" s="826" t="n">
        <v>3700</v>
      </c>
      <c r="O41" s="826" t="n">
        <v>228</v>
      </c>
    </row>
    <row r="42" customFormat="false" ht="11.25" hidden="false" customHeight="true" outlineLevel="0" collapsed="false">
      <c r="B42" s="794" t="s">
        <v>660</v>
      </c>
      <c r="C42" s="796" t="s">
        <v>717</v>
      </c>
      <c r="D42" s="813" t="n">
        <v>186740</v>
      </c>
      <c r="E42" s="813" t="n">
        <v>34465</v>
      </c>
      <c r="F42" s="813" t="n">
        <v>102148</v>
      </c>
      <c r="G42" s="825" t="s">
        <v>33</v>
      </c>
      <c r="H42" s="813" t="n">
        <v>52386</v>
      </c>
      <c r="I42" s="813" t="n">
        <v>60911</v>
      </c>
      <c r="J42" s="813" t="n">
        <v>48181</v>
      </c>
      <c r="K42" s="813" t="n">
        <v>114958</v>
      </c>
      <c r="L42" s="813" t="n">
        <v>21327</v>
      </c>
      <c r="M42" s="814" t="n">
        <v>5872</v>
      </c>
      <c r="N42" s="826" t="n">
        <v>12635</v>
      </c>
      <c r="O42" s="826" t="n">
        <v>312</v>
      </c>
    </row>
    <row r="43" customFormat="false" ht="11.25" hidden="false" customHeight="true" outlineLevel="0" collapsed="false">
      <c r="B43" s="794"/>
      <c r="C43" s="796" t="s">
        <v>718</v>
      </c>
      <c r="D43" s="813" t="n">
        <v>99747</v>
      </c>
      <c r="E43" s="813" t="n">
        <v>18908</v>
      </c>
      <c r="F43" s="813" t="n">
        <v>58626</v>
      </c>
      <c r="G43" s="813" t="n">
        <v>22779</v>
      </c>
      <c r="H43" s="813" t="n">
        <v>22984</v>
      </c>
      <c r="I43" s="813" t="n">
        <v>33599</v>
      </c>
      <c r="J43" s="813" t="n">
        <v>28486</v>
      </c>
      <c r="K43" s="813" t="n">
        <v>52773</v>
      </c>
      <c r="L43" s="813" t="n">
        <v>18043</v>
      </c>
      <c r="M43" s="814" t="n">
        <v>526</v>
      </c>
      <c r="N43" s="826" t="n">
        <v>6337</v>
      </c>
      <c r="O43" s="826" t="n">
        <v>219</v>
      </c>
    </row>
    <row r="44" customFormat="false" ht="11.25" hidden="false" customHeight="true" outlineLevel="0" collapsed="false">
      <c r="B44" s="794" t="s">
        <v>661</v>
      </c>
      <c r="C44" s="796" t="s">
        <v>717</v>
      </c>
      <c r="D44" s="813" t="n">
        <v>80294</v>
      </c>
      <c r="E44" s="813" t="n">
        <v>17952</v>
      </c>
      <c r="F44" s="813" t="n">
        <v>48372</v>
      </c>
      <c r="G44" s="825" t="s">
        <v>33</v>
      </c>
      <c r="H44" s="813" t="n">
        <v>19480</v>
      </c>
      <c r="I44" s="813" t="n">
        <v>22825</v>
      </c>
      <c r="J44" s="813" t="n">
        <v>25910</v>
      </c>
      <c r="K44" s="813" t="n">
        <v>42701</v>
      </c>
      <c r="L44" s="813" t="n">
        <v>5967</v>
      </c>
      <c r="M44" s="814" t="n">
        <v>1774</v>
      </c>
      <c r="N44" s="826" t="n">
        <v>4625</v>
      </c>
      <c r="O44" s="826" t="n">
        <v>358</v>
      </c>
    </row>
    <row r="45" customFormat="false" ht="11.25" hidden="false" customHeight="true" outlineLevel="0" collapsed="false">
      <c r="B45" s="794"/>
      <c r="C45" s="796" t="s">
        <v>718</v>
      </c>
      <c r="D45" s="813" t="n">
        <v>39707</v>
      </c>
      <c r="E45" s="813" t="n">
        <v>8975</v>
      </c>
      <c r="F45" s="813" t="n">
        <v>25406</v>
      </c>
      <c r="G45" s="813" t="n">
        <v>9663</v>
      </c>
      <c r="H45" s="813" t="n">
        <v>7453</v>
      </c>
      <c r="I45" s="813" t="n">
        <v>11440</v>
      </c>
      <c r="J45" s="813" t="n">
        <v>14009</v>
      </c>
      <c r="K45" s="813" t="n">
        <v>16387</v>
      </c>
      <c r="L45" s="813" t="n">
        <v>4783</v>
      </c>
      <c r="M45" s="814" t="n">
        <v>71</v>
      </c>
      <c r="N45" s="826" t="n">
        <v>2231</v>
      </c>
      <c r="O45" s="826" t="n">
        <v>205</v>
      </c>
    </row>
    <row r="46" customFormat="false" ht="11.25" hidden="false" customHeight="true" outlineLevel="0" collapsed="false">
      <c r="B46" s="794" t="s">
        <v>662</v>
      </c>
      <c r="C46" s="796" t="s">
        <v>717</v>
      </c>
      <c r="D46" s="813" t="n">
        <v>104338</v>
      </c>
      <c r="E46" s="813" t="n">
        <v>21751</v>
      </c>
      <c r="F46" s="813" t="n">
        <v>61131</v>
      </c>
      <c r="G46" s="825" t="s">
        <v>33</v>
      </c>
      <c r="H46" s="813" t="n">
        <v>26299</v>
      </c>
      <c r="I46" s="813" t="n">
        <v>33626</v>
      </c>
      <c r="J46" s="813" t="n">
        <v>26284</v>
      </c>
      <c r="K46" s="813" t="n">
        <v>67794</v>
      </c>
      <c r="L46" s="813" t="n">
        <v>13489</v>
      </c>
      <c r="M46" s="814" t="n">
        <v>2734</v>
      </c>
      <c r="N46" s="826" t="n">
        <v>6388</v>
      </c>
      <c r="O46" s="826" t="n">
        <v>390</v>
      </c>
    </row>
    <row r="47" customFormat="false" ht="11.25" hidden="false" customHeight="true" outlineLevel="0" collapsed="false">
      <c r="B47" s="794"/>
      <c r="C47" s="796" t="s">
        <v>718</v>
      </c>
      <c r="D47" s="813" t="n">
        <v>54556</v>
      </c>
      <c r="E47" s="813" t="n">
        <v>11842</v>
      </c>
      <c r="F47" s="813" t="n">
        <v>34789</v>
      </c>
      <c r="G47" s="813" t="n">
        <v>13885</v>
      </c>
      <c r="H47" s="813" t="n">
        <v>11047</v>
      </c>
      <c r="I47" s="813" t="n">
        <v>18709</v>
      </c>
      <c r="J47" s="813" t="n">
        <v>16271</v>
      </c>
      <c r="K47" s="813" t="n">
        <v>30256</v>
      </c>
      <c r="L47" s="813" t="n">
        <v>10961</v>
      </c>
      <c r="M47" s="814" t="n">
        <v>145</v>
      </c>
      <c r="N47" s="826" t="n">
        <v>3365</v>
      </c>
      <c r="O47" s="826" t="n">
        <v>278</v>
      </c>
    </row>
    <row r="48" customFormat="false" ht="11.25" hidden="false" customHeight="true" outlineLevel="0" collapsed="false">
      <c r="B48" s="794" t="s">
        <v>663</v>
      </c>
      <c r="C48" s="796" t="s">
        <v>717</v>
      </c>
      <c r="D48" s="813" t="n">
        <v>129224</v>
      </c>
      <c r="E48" s="813" t="n">
        <v>30278</v>
      </c>
      <c r="F48" s="813" t="n">
        <v>66817</v>
      </c>
      <c r="G48" s="825" t="s">
        <v>33</v>
      </c>
      <c r="H48" s="813" t="n">
        <v>30996</v>
      </c>
      <c r="I48" s="813" t="n">
        <v>38933</v>
      </c>
      <c r="J48" s="813" t="n">
        <v>29544</v>
      </c>
      <c r="K48" s="813" t="n">
        <v>79879</v>
      </c>
      <c r="L48" s="813" t="n">
        <v>14912</v>
      </c>
      <c r="M48" s="814" t="n">
        <v>2971</v>
      </c>
      <c r="N48" s="826" t="n">
        <v>8812</v>
      </c>
      <c r="O48" s="826" t="n">
        <v>373</v>
      </c>
    </row>
    <row r="49" customFormat="false" ht="11.25" hidden="false" customHeight="true" outlineLevel="0" collapsed="false">
      <c r="B49" s="794"/>
      <c r="C49" s="796" t="s">
        <v>718</v>
      </c>
      <c r="D49" s="813" t="n">
        <v>71621</v>
      </c>
      <c r="E49" s="813" t="n">
        <v>17341</v>
      </c>
      <c r="F49" s="813" t="n">
        <v>40624</v>
      </c>
      <c r="G49" s="813" t="n">
        <v>16440</v>
      </c>
      <c r="H49" s="813" t="n">
        <v>13145</v>
      </c>
      <c r="I49" s="813" t="n">
        <v>22517</v>
      </c>
      <c r="J49" s="813" t="n">
        <v>18759</v>
      </c>
      <c r="K49" s="813" t="n">
        <v>37926</v>
      </c>
      <c r="L49" s="813" t="n">
        <v>12770</v>
      </c>
      <c r="M49" s="814" t="n">
        <v>140</v>
      </c>
      <c r="N49" s="826" t="n">
        <v>4501</v>
      </c>
      <c r="O49" s="826" t="n">
        <v>255</v>
      </c>
    </row>
    <row r="50" customFormat="false" ht="11.25" hidden="false" customHeight="true" outlineLevel="0" collapsed="false">
      <c r="B50" s="794" t="s">
        <v>664</v>
      </c>
      <c r="C50" s="796" t="s">
        <v>717</v>
      </c>
      <c r="D50" s="813" t="n">
        <v>99244</v>
      </c>
      <c r="E50" s="813" t="n">
        <v>17029</v>
      </c>
      <c r="F50" s="813" t="n">
        <v>56598</v>
      </c>
      <c r="G50" s="825" t="s">
        <v>33</v>
      </c>
      <c r="H50" s="813" t="n">
        <v>30244</v>
      </c>
      <c r="I50" s="813" t="n">
        <v>34041</v>
      </c>
      <c r="J50" s="813" t="n">
        <v>25408</v>
      </c>
      <c r="K50" s="813" t="n">
        <v>64974</v>
      </c>
      <c r="L50" s="813" t="n">
        <v>15142</v>
      </c>
      <c r="M50" s="814" t="n">
        <v>2989</v>
      </c>
      <c r="N50" s="826" t="n">
        <v>4731</v>
      </c>
      <c r="O50" s="826" t="n">
        <v>69</v>
      </c>
    </row>
    <row r="51" customFormat="false" ht="11.25" hidden="false" customHeight="true" outlineLevel="0" collapsed="false">
      <c r="B51" s="797"/>
      <c r="C51" s="799" t="s">
        <v>718</v>
      </c>
      <c r="D51" s="815" t="n">
        <v>51524</v>
      </c>
      <c r="E51" s="815" t="n">
        <v>9298</v>
      </c>
      <c r="F51" s="815" t="n">
        <v>31639</v>
      </c>
      <c r="G51" s="815" t="n">
        <v>13776</v>
      </c>
      <c r="H51" s="815" t="n">
        <v>12205</v>
      </c>
      <c r="I51" s="815" t="n">
        <v>19304</v>
      </c>
      <c r="J51" s="815" t="n">
        <v>14704</v>
      </c>
      <c r="K51" s="815" t="n">
        <v>28941</v>
      </c>
      <c r="L51" s="815" t="n">
        <v>12641</v>
      </c>
      <c r="M51" s="816" t="n">
        <v>131</v>
      </c>
      <c r="N51" s="827" t="n">
        <v>2262</v>
      </c>
      <c r="O51" s="827" t="n">
        <v>47</v>
      </c>
    </row>
    <row r="52" customFormat="false" ht="11.1" hidden="false" customHeight="true" outlineLevel="0" collapsed="false">
      <c r="B52" s="795"/>
      <c r="C52" s="795"/>
      <c r="D52" s="817"/>
      <c r="E52" s="817"/>
      <c r="F52" s="817"/>
      <c r="G52" s="817"/>
      <c r="H52" s="817"/>
      <c r="I52" s="817"/>
      <c r="J52" s="817"/>
      <c r="K52" s="817"/>
      <c r="L52" s="817"/>
      <c r="M52" s="817"/>
    </row>
  </sheetData>
  <mergeCells count="4">
    <mergeCell ref="N3:O3"/>
    <mergeCell ref="B8:C8"/>
    <mergeCell ref="B10:C10"/>
    <mergeCell ref="B11:C11"/>
  </mergeCells>
  <printOptions headings="false" gridLines="false" gridLinesSet="true" horizontalCentered="false" verticalCentered="false"/>
  <pageMargins left="0.3" right="0.290277777777778" top="0.8" bottom="0.159722222222222" header="0.511811023622047" footer="0.511811023622047"/>
  <pageSetup paperSize="9" scale="100" fitToWidth="1" fitToHeight="1" pageOrder="downThenOver" orientation="landscape" blackAndWhite="false" draft="false" cellComments="none" firstPageNumber="41" useFirstPageNumber="tru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9.75" zeroHeight="false" outlineLevelRow="0" outlineLevelCol="0"/>
  <cols>
    <col collapsed="false" customWidth="false" hidden="false" outlineLevel="0" max="1" min="1" style="784" width="9.14"/>
    <col collapsed="false" customWidth="true" hidden="false" outlineLevel="0" max="2" min="2" style="784" width="22.99"/>
    <col collapsed="false" customWidth="true" hidden="false" outlineLevel="0" max="3" min="3" style="784" width="2.28"/>
    <col collapsed="false" customWidth="true" hidden="false" outlineLevel="0" max="9" min="4" style="784" width="7.42"/>
    <col collapsed="false" customWidth="true" hidden="false" outlineLevel="0" max="10" min="10" style="784" width="10.85"/>
    <col collapsed="false" customWidth="true" hidden="false" outlineLevel="0" max="11" min="11" style="784" width="7.42"/>
    <col collapsed="false" customWidth="true" hidden="false" outlineLevel="0" max="12" min="12" style="784" width="8.56"/>
    <col collapsed="false" customWidth="true" hidden="false" outlineLevel="0" max="13" min="13" style="784" width="10.56"/>
    <col collapsed="false" customWidth="false" hidden="false" outlineLevel="0" max="257" min="14" style="784" width="9.14"/>
  </cols>
  <sheetData>
    <row r="1" s="546" customFormat="true" ht="12" hidden="false" customHeight="false" outlineLevel="0" collapsed="false">
      <c r="B1" s="546" t="s">
        <v>740</v>
      </c>
    </row>
    <row r="2" s="546" customFormat="true" ht="12" hidden="false" customHeight="false" outlineLevel="0" collapsed="false"/>
    <row r="3" s="546" customFormat="true" ht="12.75" hidden="false" customHeight="false" outlineLevel="0" collapsed="false">
      <c r="L3" s="735" t="n">
        <v>41608</v>
      </c>
      <c r="M3" s="735"/>
    </row>
    <row r="5" customFormat="false" ht="9.75" hidden="false" customHeight="false" outlineLevel="0" collapsed="false">
      <c r="B5" s="785"/>
      <c r="C5" s="786"/>
      <c r="D5" s="787"/>
      <c r="E5" s="785"/>
      <c r="F5" s="828"/>
      <c r="G5" s="785"/>
      <c r="H5" s="828"/>
      <c r="I5" s="828"/>
      <c r="J5" s="828"/>
      <c r="K5" s="828"/>
      <c r="L5" s="789"/>
      <c r="M5" s="790"/>
    </row>
    <row r="6" customFormat="false" ht="9.75" hidden="false" customHeight="false" outlineLevel="0" collapsed="false">
      <c r="B6" s="791"/>
      <c r="C6" s="792"/>
      <c r="D6" s="793" t="s">
        <v>741</v>
      </c>
      <c r="E6" s="791" t="s">
        <v>742</v>
      </c>
      <c r="F6" s="791"/>
      <c r="G6" s="794"/>
      <c r="H6" s="803"/>
      <c r="J6" s="829" t="s">
        <v>743</v>
      </c>
      <c r="K6" s="803"/>
      <c r="L6" s="795"/>
      <c r="M6" s="796"/>
    </row>
    <row r="7" customFormat="false" ht="9.75" hidden="false" customHeight="false" outlineLevel="0" collapsed="false">
      <c r="B7" s="791" t="s">
        <v>744</v>
      </c>
      <c r="C7" s="792"/>
      <c r="D7" s="793" t="s">
        <v>745</v>
      </c>
      <c r="E7" s="805"/>
      <c r="F7" s="830"/>
      <c r="G7" s="805"/>
      <c r="H7" s="830"/>
      <c r="I7" s="830"/>
      <c r="J7" s="830"/>
      <c r="K7" s="830"/>
      <c r="L7" s="798"/>
      <c r="M7" s="799"/>
    </row>
    <row r="8" customFormat="false" ht="12.75" hidden="false" customHeight="true" outlineLevel="0" collapsed="false">
      <c r="B8" s="791"/>
      <c r="C8" s="792"/>
      <c r="D8" s="793" t="s">
        <v>746</v>
      </c>
      <c r="E8" s="787"/>
      <c r="F8" s="787"/>
      <c r="G8" s="787"/>
      <c r="H8" s="787"/>
      <c r="I8" s="787"/>
      <c r="J8" s="787" t="s">
        <v>558</v>
      </c>
      <c r="K8" s="787"/>
      <c r="L8" s="787"/>
      <c r="M8" s="787" t="s">
        <v>569</v>
      </c>
    </row>
    <row r="9" customFormat="false" ht="9.75" hidden="false" customHeight="false" outlineLevel="0" collapsed="false">
      <c r="B9" s="791" t="s">
        <v>677</v>
      </c>
      <c r="C9" s="792"/>
      <c r="D9" s="793" t="s">
        <v>747</v>
      </c>
      <c r="E9" s="793"/>
      <c r="F9" s="793" t="s">
        <v>748</v>
      </c>
      <c r="G9" s="793"/>
      <c r="H9" s="793"/>
      <c r="I9" s="793"/>
      <c r="J9" s="793" t="s">
        <v>749</v>
      </c>
      <c r="K9" s="793"/>
      <c r="L9" s="793"/>
      <c r="M9" s="793" t="s">
        <v>750</v>
      </c>
    </row>
    <row r="10" customFormat="false" ht="9.75" hidden="false" customHeight="false" outlineLevel="0" collapsed="false">
      <c r="B10" s="791" t="s">
        <v>687</v>
      </c>
      <c r="C10" s="792"/>
      <c r="D10" s="793" t="s">
        <v>751</v>
      </c>
      <c r="E10" s="793" t="s">
        <v>752</v>
      </c>
      <c r="F10" s="793" t="s">
        <v>753</v>
      </c>
      <c r="G10" s="793" t="s">
        <v>754</v>
      </c>
      <c r="H10" s="793" t="s">
        <v>755</v>
      </c>
      <c r="I10" s="793" t="s">
        <v>756</v>
      </c>
      <c r="J10" s="793" t="s">
        <v>736</v>
      </c>
      <c r="K10" s="793" t="s">
        <v>757</v>
      </c>
      <c r="L10" s="793" t="s">
        <v>758</v>
      </c>
      <c r="M10" s="793" t="s">
        <v>759</v>
      </c>
    </row>
    <row r="11" customFormat="false" ht="9.75" hidden="false" customHeight="false" outlineLevel="0" collapsed="false">
      <c r="B11" s="791"/>
      <c r="C11" s="792"/>
      <c r="D11" s="793" t="s">
        <v>760</v>
      </c>
      <c r="E11" s="793" t="s">
        <v>761</v>
      </c>
      <c r="F11" s="793"/>
      <c r="G11" s="793" t="s">
        <v>762</v>
      </c>
      <c r="H11" s="793" t="s">
        <v>763</v>
      </c>
      <c r="I11" s="793"/>
      <c r="J11" s="793" t="s">
        <v>764</v>
      </c>
      <c r="K11" s="793"/>
      <c r="L11" s="793" t="s">
        <v>765</v>
      </c>
      <c r="M11" s="793" t="s">
        <v>592</v>
      </c>
    </row>
    <row r="12" customFormat="false" ht="9.75" hidden="false" customHeight="false" outlineLevel="0" collapsed="false">
      <c r="B12" s="791"/>
      <c r="C12" s="792"/>
      <c r="D12" s="793" t="s">
        <v>398</v>
      </c>
      <c r="E12" s="793" t="s">
        <v>398</v>
      </c>
      <c r="F12" s="793" t="s">
        <v>398</v>
      </c>
      <c r="G12" s="793" t="s">
        <v>766</v>
      </c>
      <c r="H12" s="793"/>
      <c r="I12" s="793"/>
      <c r="J12" s="793"/>
      <c r="K12" s="793"/>
      <c r="L12" s="793" t="s">
        <v>767</v>
      </c>
      <c r="M12" s="793" t="s">
        <v>591</v>
      </c>
    </row>
    <row r="13" s="831" customFormat="true" ht="9.75" hidden="false" customHeight="false" outlineLevel="0" collapsed="false">
      <c r="B13" s="832"/>
      <c r="C13" s="833"/>
      <c r="D13" s="834" t="s">
        <v>398</v>
      </c>
      <c r="E13" s="834" t="s">
        <v>398</v>
      </c>
      <c r="F13" s="834" t="s">
        <v>398</v>
      </c>
      <c r="G13" s="834"/>
      <c r="H13" s="834"/>
      <c r="I13" s="834"/>
      <c r="J13" s="834"/>
      <c r="K13" s="834" t="s">
        <v>398</v>
      </c>
      <c r="L13" s="834"/>
      <c r="M13" s="834" t="s">
        <v>768</v>
      </c>
    </row>
    <row r="14" s="831" customFormat="true" ht="9.75" hidden="false" customHeight="false" outlineLevel="0" collapsed="false">
      <c r="B14" s="835"/>
      <c r="C14" s="836"/>
      <c r="D14" s="837"/>
      <c r="E14" s="837"/>
      <c r="F14" s="837"/>
      <c r="G14" s="837"/>
      <c r="H14" s="837"/>
      <c r="I14" s="837"/>
      <c r="J14" s="837"/>
      <c r="K14" s="837"/>
      <c r="L14" s="837"/>
      <c r="M14" s="837" t="s">
        <v>591</v>
      </c>
    </row>
    <row r="15" s="808" customFormat="true" ht="12.75" hidden="false" customHeight="true" outlineLevel="0" collapsed="false">
      <c r="B15" s="809" t="n">
        <v>0</v>
      </c>
      <c r="C15" s="810"/>
      <c r="D15" s="800" t="n">
        <v>1</v>
      </c>
      <c r="E15" s="800" t="n">
        <v>2</v>
      </c>
      <c r="F15" s="800" t="n">
        <v>3</v>
      </c>
      <c r="G15" s="800" t="n">
        <v>4</v>
      </c>
      <c r="H15" s="800" t="n">
        <v>5</v>
      </c>
      <c r="I15" s="800" t="n">
        <v>6</v>
      </c>
      <c r="J15" s="800" t="n">
        <v>7</v>
      </c>
      <c r="K15" s="800" t="n">
        <v>8</v>
      </c>
      <c r="L15" s="800" t="n">
        <v>9</v>
      </c>
      <c r="M15" s="800" t="n">
        <v>10</v>
      </c>
    </row>
    <row r="16" customFormat="false" ht="11.25" hidden="false" customHeight="true" outlineLevel="0" collapsed="false">
      <c r="B16" s="791"/>
      <c r="C16" s="792"/>
      <c r="D16" s="811"/>
      <c r="E16" s="811"/>
      <c r="F16" s="811"/>
      <c r="G16" s="811"/>
      <c r="H16" s="811"/>
      <c r="I16" s="811"/>
      <c r="J16" s="811"/>
      <c r="K16" s="812"/>
      <c r="L16" s="824"/>
      <c r="M16" s="838"/>
    </row>
    <row r="17" customFormat="false" ht="11.25" hidden="false" customHeight="true" outlineLevel="0" collapsed="false">
      <c r="B17" s="839" t="s">
        <v>769</v>
      </c>
      <c r="C17" s="840" t="s">
        <v>717</v>
      </c>
      <c r="D17" s="841" t="n">
        <v>229767</v>
      </c>
      <c r="E17" s="841" t="n">
        <v>39761</v>
      </c>
      <c r="F17" s="841" t="n">
        <v>190006</v>
      </c>
      <c r="G17" s="841" t="n">
        <v>896</v>
      </c>
      <c r="H17" s="841" t="n">
        <v>2466</v>
      </c>
      <c r="I17" s="841" t="n">
        <v>26274</v>
      </c>
      <c r="J17" s="841" t="n">
        <v>44</v>
      </c>
      <c r="K17" s="842" t="n">
        <v>8614</v>
      </c>
      <c r="L17" s="843" t="n">
        <v>6554</v>
      </c>
      <c r="M17" s="843" t="n">
        <v>384</v>
      </c>
    </row>
    <row r="18" customFormat="false" ht="11.25" hidden="false" customHeight="true" outlineLevel="0" collapsed="false">
      <c r="B18" s="839" t="s">
        <v>770</v>
      </c>
      <c r="C18" s="840" t="s">
        <v>718</v>
      </c>
      <c r="D18" s="841" t="n">
        <v>106725</v>
      </c>
      <c r="E18" s="841" t="n">
        <v>18471</v>
      </c>
      <c r="F18" s="841" t="n">
        <v>88254</v>
      </c>
      <c r="G18" s="841" t="n">
        <v>408</v>
      </c>
      <c r="H18" s="841" t="n">
        <v>690</v>
      </c>
      <c r="I18" s="841" t="n">
        <v>17354</v>
      </c>
      <c r="J18" s="841" t="n">
        <v>14</v>
      </c>
      <c r="K18" s="842" t="n">
        <v>4064</v>
      </c>
      <c r="L18" s="843" t="n">
        <v>4102</v>
      </c>
      <c r="M18" s="843" t="n">
        <v>233</v>
      </c>
    </row>
    <row r="19" customFormat="false" ht="11.25" hidden="false" customHeight="true" outlineLevel="0" collapsed="false">
      <c r="B19" s="839" t="s">
        <v>649</v>
      </c>
      <c r="C19" s="840" t="s">
        <v>717</v>
      </c>
      <c r="D19" s="841" t="n">
        <v>18449</v>
      </c>
      <c r="E19" s="841" t="n">
        <v>2767</v>
      </c>
      <c r="F19" s="841" t="n">
        <v>15682</v>
      </c>
      <c r="G19" s="841" t="n">
        <v>82</v>
      </c>
      <c r="H19" s="841" t="n">
        <v>284</v>
      </c>
      <c r="I19" s="841" t="n">
        <v>2421</v>
      </c>
      <c r="J19" s="841" t="n">
        <v>10</v>
      </c>
      <c r="K19" s="842" t="n">
        <v>465</v>
      </c>
      <c r="L19" s="843" t="n">
        <v>373</v>
      </c>
      <c r="M19" s="843" t="n">
        <v>29</v>
      </c>
    </row>
    <row r="20" customFormat="false" ht="11.25" hidden="false" customHeight="true" outlineLevel="0" collapsed="false">
      <c r="B20" s="839"/>
      <c r="C20" s="840" t="s">
        <v>718</v>
      </c>
      <c r="D20" s="841" t="n">
        <v>8686</v>
      </c>
      <c r="E20" s="841" t="n">
        <v>1322</v>
      </c>
      <c r="F20" s="841" t="n">
        <v>7364</v>
      </c>
      <c r="G20" s="841" t="n">
        <v>21</v>
      </c>
      <c r="H20" s="841" t="n">
        <v>53</v>
      </c>
      <c r="I20" s="841" t="n">
        <v>1677</v>
      </c>
      <c r="J20" s="841" t="n">
        <v>0</v>
      </c>
      <c r="K20" s="842" t="n">
        <v>181</v>
      </c>
      <c r="L20" s="843" t="n">
        <v>188</v>
      </c>
      <c r="M20" s="843" t="n">
        <v>14</v>
      </c>
    </row>
    <row r="21" customFormat="false" ht="11.25" hidden="false" customHeight="true" outlineLevel="0" collapsed="false">
      <c r="B21" s="839" t="s">
        <v>650</v>
      </c>
      <c r="C21" s="840" t="s">
        <v>717</v>
      </c>
      <c r="D21" s="841" t="n">
        <v>16430</v>
      </c>
      <c r="E21" s="841" t="n">
        <v>1992</v>
      </c>
      <c r="F21" s="841" t="n">
        <v>14438</v>
      </c>
      <c r="G21" s="841" t="n">
        <v>45</v>
      </c>
      <c r="H21" s="841" t="n">
        <v>305</v>
      </c>
      <c r="I21" s="841" t="n">
        <v>2203</v>
      </c>
      <c r="J21" s="841" t="n">
        <v>0</v>
      </c>
      <c r="K21" s="842" t="n">
        <v>748</v>
      </c>
      <c r="L21" s="843" t="n">
        <v>827</v>
      </c>
      <c r="M21" s="843" t="n">
        <v>20</v>
      </c>
    </row>
    <row r="22" customFormat="false" ht="11.25" hidden="false" customHeight="true" outlineLevel="0" collapsed="false">
      <c r="B22" s="839"/>
      <c r="C22" s="840" t="s">
        <v>718</v>
      </c>
      <c r="D22" s="841" t="n">
        <v>7588</v>
      </c>
      <c r="E22" s="841" t="n">
        <v>925</v>
      </c>
      <c r="F22" s="841" t="n">
        <v>6663</v>
      </c>
      <c r="G22" s="841" t="n">
        <v>22</v>
      </c>
      <c r="H22" s="841" t="n">
        <v>82</v>
      </c>
      <c r="I22" s="841" t="n">
        <v>1349</v>
      </c>
      <c r="J22" s="841" t="n">
        <v>0</v>
      </c>
      <c r="K22" s="842" t="n">
        <v>398</v>
      </c>
      <c r="L22" s="843" t="n">
        <v>557</v>
      </c>
      <c r="M22" s="843" t="n">
        <v>10</v>
      </c>
    </row>
    <row r="23" customFormat="false" ht="11.25" hidden="false" customHeight="true" outlineLevel="0" collapsed="false">
      <c r="B23" s="839" t="s">
        <v>651</v>
      </c>
      <c r="C23" s="840" t="s">
        <v>717</v>
      </c>
      <c r="D23" s="841" t="n">
        <v>13235</v>
      </c>
      <c r="E23" s="841" t="n">
        <v>2319</v>
      </c>
      <c r="F23" s="841" t="n">
        <v>10916</v>
      </c>
      <c r="G23" s="841" t="n">
        <v>31</v>
      </c>
      <c r="H23" s="841" t="n">
        <v>93</v>
      </c>
      <c r="I23" s="841" t="n">
        <v>1852</v>
      </c>
      <c r="J23" s="841" t="n">
        <v>0</v>
      </c>
      <c r="K23" s="842" t="n">
        <v>293</v>
      </c>
      <c r="L23" s="843" t="n">
        <v>328</v>
      </c>
      <c r="M23" s="843" t="n">
        <v>34</v>
      </c>
    </row>
    <row r="24" customFormat="false" ht="11.25" hidden="false" customHeight="true" outlineLevel="0" collapsed="false">
      <c r="B24" s="839"/>
      <c r="C24" s="840" t="s">
        <v>718</v>
      </c>
      <c r="D24" s="841" t="n">
        <v>5886</v>
      </c>
      <c r="E24" s="841" t="n">
        <v>1089</v>
      </c>
      <c r="F24" s="841" t="n">
        <v>4797</v>
      </c>
      <c r="G24" s="841" t="n">
        <v>12</v>
      </c>
      <c r="H24" s="841" t="n">
        <v>14</v>
      </c>
      <c r="I24" s="841" t="n">
        <v>1113</v>
      </c>
      <c r="J24" s="841" t="n">
        <v>0</v>
      </c>
      <c r="K24" s="842" t="n">
        <v>112</v>
      </c>
      <c r="L24" s="843" t="n">
        <v>183</v>
      </c>
      <c r="M24" s="843" t="n">
        <v>15</v>
      </c>
    </row>
    <row r="25" customFormat="false" ht="11.25" hidden="false" customHeight="true" outlineLevel="0" collapsed="false">
      <c r="B25" s="839" t="s">
        <v>652</v>
      </c>
      <c r="C25" s="840" t="s">
        <v>717</v>
      </c>
      <c r="D25" s="841" t="n">
        <v>7660</v>
      </c>
      <c r="E25" s="841" t="n">
        <v>991</v>
      </c>
      <c r="F25" s="841" t="n">
        <v>6669</v>
      </c>
      <c r="G25" s="841" t="n">
        <v>43</v>
      </c>
      <c r="H25" s="841" t="n">
        <v>124</v>
      </c>
      <c r="I25" s="841" t="n">
        <v>663</v>
      </c>
      <c r="J25" s="841" t="n">
        <v>0</v>
      </c>
      <c r="K25" s="842" t="n">
        <v>285</v>
      </c>
      <c r="L25" s="843" t="n">
        <v>568</v>
      </c>
      <c r="M25" s="843" t="n">
        <v>1</v>
      </c>
    </row>
    <row r="26" customFormat="false" ht="11.25" hidden="false" customHeight="true" outlineLevel="0" collapsed="false">
      <c r="B26" s="839"/>
      <c r="C26" s="840" t="s">
        <v>718</v>
      </c>
      <c r="D26" s="841" t="n">
        <v>3557</v>
      </c>
      <c r="E26" s="841" t="n">
        <v>440</v>
      </c>
      <c r="F26" s="841" t="n">
        <v>3117</v>
      </c>
      <c r="G26" s="841" t="n">
        <v>19</v>
      </c>
      <c r="H26" s="841" t="n">
        <v>20</v>
      </c>
      <c r="I26" s="841" t="n">
        <v>456</v>
      </c>
      <c r="J26" s="841" t="n">
        <v>0</v>
      </c>
      <c r="K26" s="842" t="n">
        <v>96</v>
      </c>
      <c r="L26" s="843" t="n">
        <v>329</v>
      </c>
      <c r="M26" s="843" t="n">
        <v>0</v>
      </c>
    </row>
    <row r="27" customFormat="false" ht="11.25" hidden="false" customHeight="true" outlineLevel="0" collapsed="false">
      <c r="B27" s="839" t="s">
        <v>653</v>
      </c>
      <c r="C27" s="840" t="s">
        <v>717</v>
      </c>
      <c r="D27" s="841" t="n">
        <v>14847</v>
      </c>
      <c r="E27" s="841" t="n">
        <v>2726</v>
      </c>
      <c r="F27" s="841" t="n">
        <v>12121</v>
      </c>
      <c r="G27" s="841" t="n">
        <v>29</v>
      </c>
      <c r="H27" s="841" t="n">
        <v>106</v>
      </c>
      <c r="I27" s="841" t="n">
        <v>2139</v>
      </c>
      <c r="J27" s="841" t="n">
        <v>0</v>
      </c>
      <c r="K27" s="842" t="n">
        <v>522</v>
      </c>
      <c r="L27" s="843" t="n">
        <v>299</v>
      </c>
      <c r="M27" s="843" t="n">
        <v>88</v>
      </c>
    </row>
    <row r="28" customFormat="false" ht="11.25" hidden="false" customHeight="true" outlineLevel="0" collapsed="false">
      <c r="B28" s="839"/>
      <c r="C28" s="840" t="s">
        <v>718</v>
      </c>
      <c r="D28" s="841" t="n">
        <v>7010</v>
      </c>
      <c r="E28" s="841" t="n">
        <v>1303</v>
      </c>
      <c r="F28" s="841" t="n">
        <v>5707</v>
      </c>
      <c r="G28" s="841" t="n">
        <v>12</v>
      </c>
      <c r="H28" s="841" t="n">
        <v>18</v>
      </c>
      <c r="I28" s="841" t="n">
        <v>1443</v>
      </c>
      <c r="J28" s="841" t="n">
        <v>0</v>
      </c>
      <c r="K28" s="842" t="n">
        <v>237</v>
      </c>
      <c r="L28" s="843" t="n">
        <v>193</v>
      </c>
      <c r="M28" s="843" t="n">
        <v>59</v>
      </c>
    </row>
    <row r="29" customFormat="false" ht="11.25" hidden="false" customHeight="true" outlineLevel="0" collapsed="false">
      <c r="B29" s="839" t="s">
        <v>654</v>
      </c>
      <c r="C29" s="840" t="s">
        <v>717</v>
      </c>
      <c r="D29" s="841" t="n">
        <v>16254</v>
      </c>
      <c r="E29" s="841" t="n">
        <v>3588</v>
      </c>
      <c r="F29" s="841" t="n">
        <v>12666</v>
      </c>
      <c r="G29" s="841" t="n">
        <v>28</v>
      </c>
      <c r="H29" s="841" t="n">
        <v>126</v>
      </c>
      <c r="I29" s="841" t="n">
        <v>1660</v>
      </c>
      <c r="J29" s="841" t="n">
        <v>0</v>
      </c>
      <c r="K29" s="842" t="n">
        <v>372</v>
      </c>
      <c r="L29" s="843" t="n">
        <v>385</v>
      </c>
      <c r="M29" s="843" t="n">
        <v>5</v>
      </c>
    </row>
    <row r="30" customFormat="false" ht="11.25" hidden="false" customHeight="true" outlineLevel="0" collapsed="false">
      <c r="B30" s="839"/>
      <c r="C30" s="840" t="s">
        <v>718</v>
      </c>
      <c r="D30" s="841" t="n">
        <v>7448</v>
      </c>
      <c r="E30" s="841" t="n">
        <v>1668</v>
      </c>
      <c r="F30" s="841" t="n">
        <v>5780</v>
      </c>
      <c r="G30" s="841" t="n">
        <v>14</v>
      </c>
      <c r="H30" s="841" t="n">
        <v>29</v>
      </c>
      <c r="I30" s="841" t="n">
        <v>1128</v>
      </c>
      <c r="J30" s="841" t="n">
        <v>0</v>
      </c>
      <c r="K30" s="842" t="n">
        <v>164</v>
      </c>
      <c r="L30" s="843" t="n">
        <v>262</v>
      </c>
      <c r="M30" s="843" t="n">
        <v>0</v>
      </c>
    </row>
    <row r="31" customFormat="false" ht="11.25" hidden="false" customHeight="true" outlineLevel="0" collapsed="false">
      <c r="B31" s="839" t="s">
        <v>655</v>
      </c>
      <c r="C31" s="840" t="s">
        <v>717</v>
      </c>
      <c r="D31" s="841" t="n">
        <v>25128</v>
      </c>
      <c r="E31" s="841" t="n">
        <v>5320</v>
      </c>
      <c r="F31" s="841" t="n">
        <v>19808</v>
      </c>
      <c r="G31" s="841" t="n">
        <v>71</v>
      </c>
      <c r="H31" s="841" t="n">
        <v>332</v>
      </c>
      <c r="I31" s="841" t="n">
        <v>3194</v>
      </c>
      <c r="J31" s="841" t="n">
        <v>1</v>
      </c>
      <c r="K31" s="842" t="n">
        <v>687</v>
      </c>
      <c r="L31" s="843" t="n">
        <v>365</v>
      </c>
      <c r="M31" s="843" t="n">
        <v>5</v>
      </c>
    </row>
    <row r="32" customFormat="false" ht="11.25" hidden="false" customHeight="true" outlineLevel="0" collapsed="false">
      <c r="B32" s="839"/>
      <c r="C32" s="840" t="s">
        <v>718</v>
      </c>
      <c r="D32" s="841" t="n">
        <v>11112</v>
      </c>
      <c r="E32" s="841" t="n">
        <v>2414</v>
      </c>
      <c r="F32" s="841" t="n">
        <v>8698</v>
      </c>
      <c r="G32" s="841" t="n">
        <v>38</v>
      </c>
      <c r="H32" s="841" t="n">
        <v>86</v>
      </c>
      <c r="I32" s="841" t="n">
        <v>2062</v>
      </c>
      <c r="J32" s="841" t="n">
        <v>0</v>
      </c>
      <c r="K32" s="842" t="n">
        <v>281</v>
      </c>
      <c r="L32" s="843" t="n">
        <v>249</v>
      </c>
      <c r="M32" s="843" t="n">
        <v>3</v>
      </c>
    </row>
    <row r="33" customFormat="false" ht="11.25" hidden="false" customHeight="true" outlineLevel="0" collapsed="false">
      <c r="B33" s="839" t="s">
        <v>656</v>
      </c>
      <c r="C33" s="840" t="s">
        <v>717</v>
      </c>
      <c r="D33" s="841" t="n">
        <v>6425</v>
      </c>
      <c r="E33" s="841" t="n">
        <v>1041</v>
      </c>
      <c r="F33" s="841" t="n">
        <v>5384</v>
      </c>
      <c r="G33" s="841" t="n">
        <v>14</v>
      </c>
      <c r="H33" s="841" t="n">
        <v>116</v>
      </c>
      <c r="I33" s="841" t="n">
        <v>543</v>
      </c>
      <c r="J33" s="841" t="n">
        <v>0</v>
      </c>
      <c r="K33" s="842" t="n">
        <v>356</v>
      </c>
      <c r="L33" s="843" t="n">
        <v>363</v>
      </c>
      <c r="M33" s="843" t="n">
        <v>0</v>
      </c>
    </row>
    <row r="34" customFormat="false" ht="11.25" hidden="false" customHeight="true" outlineLevel="0" collapsed="false">
      <c r="B34" s="839"/>
      <c r="C34" s="840" t="s">
        <v>718</v>
      </c>
      <c r="D34" s="841" t="n">
        <v>2875</v>
      </c>
      <c r="E34" s="841" t="n">
        <v>466</v>
      </c>
      <c r="F34" s="841" t="n">
        <v>2409</v>
      </c>
      <c r="G34" s="841" t="n">
        <v>2</v>
      </c>
      <c r="H34" s="841" t="n">
        <v>33</v>
      </c>
      <c r="I34" s="841" t="n">
        <v>324</v>
      </c>
      <c r="J34" s="841" t="n">
        <v>0</v>
      </c>
      <c r="K34" s="842" t="n">
        <v>131</v>
      </c>
      <c r="L34" s="843" t="n">
        <v>187</v>
      </c>
      <c r="M34" s="843" t="n">
        <v>0</v>
      </c>
    </row>
    <row r="35" customFormat="false" ht="11.25" hidden="false" customHeight="true" outlineLevel="0" collapsed="false">
      <c r="B35" s="839" t="s">
        <v>657</v>
      </c>
      <c r="C35" s="840" t="s">
        <v>717</v>
      </c>
      <c r="D35" s="841" t="n">
        <v>15257</v>
      </c>
      <c r="E35" s="841" t="n">
        <v>2366</v>
      </c>
      <c r="F35" s="841" t="n">
        <v>12891</v>
      </c>
      <c r="G35" s="841" t="n">
        <v>102</v>
      </c>
      <c r="H35" s="841" t="n">
        <v>112</v>
      </c>
      <c r="I35" s="841" t="n">
        <v>1605</v>
      </c>
      <c r="J35" s="841" t="n">
        <v>9</v>
      </c>
      <c r="K35" s="842" t="n">
        <v>719</v>
      </c>
      <c r="L35" s="843" t="n">
        <v>328</v>
      </c>
      <c r="M35" s="843" t="n">
        <v>21</v>
      </c>
    </row>
    <row r="36" customFormat="false" ht="11.25" hidden="false" customHeight="true" outlineLevel="0" collapsed="false">
      <c r="B36" s="839"/>
      <c r="C36" s="840" t="s">
        <v>718</v>
      </c>
      <c r="D36" s="841" t="n">
        <v>6811</v>
      </c>
      <c r="E36" s="841" t="n">
        <v>1051</v>
      </c>
      <c r="F36" s="841" t="n">
        <v>5760</v>
      </c>
      <c r="G36" s="841" t="n">
        <v>48</v>
      </c>
      <c r="H36" s="841" t="n">
        <v>43</v>
      </c>
      <c r="I36" s="841" t="n">
        <v>1036</v>
      </c>
      <c r="J36" s="841" t="n">
        <v>7</v>
      </c>
      <c r="K36" s="842" t="n">
        <v>311</v>
      </c>
      <c r="L36" s="843" t="n">
        <v>152</v>
      </c>
      <c r="M36" s="843" t="n">
        <v>17</v>
      </c>
    </row>
    <row r="37" customFormat="false" ht="11.25" hidden="false" customHeight="true" outlineLevel="0" collapsed="false">
      <c r="B37" s="839" t="s">
        <v>658</v>
      </c>
      <c r="C37" s="840" t="s">
        <v>717</v>
      </c>
      <c r="D37" s="841" t="n">
        <v>6857</v>
      </c>
      <c r="E37" s="841" t="n">
        <v>1349</v>
      </c>
      <c r="F37" s="841" t="n">
        <v>5508</v>
      </c>
      <c r="G37" s="841" t="n">
        <v>32</v>
      </c>
      <c r="H37" s="841" t="n">
        <v>84</v>
      </c>
      <c r="I37" s="841" t="n">
        <v>771</v>
      </c>
      <c r="J37" s="841" t="n">
        <v>0</v>
      </c>
      <c r="K37" s="842" t="n">
        <v>125</v>
      </c>
      <c r="L37" s="843" t="n">
        <v>292</v>
      </c>
      <c r="M37" s="843" t="n">
        <v>7</v>
      </c>
    </row>
    <row r="38" customFormat="false" ht="11.25" hidden="false" customHeight="true" outlineLevel="0" collapsed="false">
      <c r="B38" s="839"/>
      <c r="C38" s="840" t="s">
        <v>718</v>
      </c>
      <c r="D38" s="841" t="n">
        <v>2929</v>
      </c>
      <c r="E38" s="841" t="n">
        <v>596</v>
      </c>
      <c r="F38" s="841" t="n">
        <v>2333</v>
      </c>
      <c r="G38" s="841" t="n">
        <v>16</v>
      </c>
      <c r="H38" s="841" t="n">
        <v>30</v>
      </c>
      <c r="I38" s="841" t="n">
        <v>451</v>
      </c>
      <c r="J38" s="841" t="n">
        <v>0</v>
      </c>
      <c r="K38" s="842" t="n">
        <v>56</v>
      </c>
      <c r="L38" s="843" t="n">
        <v>173</v>
      </c>
      <c r="M38" s="843" t="n">
        <v>5</v>
      </c>
    </row>
    <row r="39" customFormat="false" ht="11.25" hidden="false" customHeight="true" outlineLevel="0" collapsed="false">
      <c r="B39" s="839" t="s">
        <v>659</v>
      </c>
      <c r="C39" s="840" t="s">
        <v>717</v>
      </c>
      <c r="D39" s="841" t="n">
        <v>12621</v>
      </c>
      <c r="E39" s="841" t="n">
        <v>2537</v>
      </c>
      <c r="F39" s="841" t="n">
        <v>10084</v>
      </c>
      <c r="G39" s="841" t="n">
        <v>117</v>
      </c>
      <c r="H39" s="841" t="n">
        <v>66</v>
      </c>
      <c r="I39" s="841" t="n">
        <v>758</v>
      </c>
      <c r="J39" s="841" t="n">
        <v>0</v>
      </c>
      <c r="K39" s="842" t="n">
        <v>613</v>
      </c>
      <c r="L39" s="843" t="n">
        <v>310</v>
      </c>
      <c r="M39" s="843" t="n">
        <v>20</v>
      </c>
    </row>
    <row r="40" customFormat="false" ht="11.25" hidden="false" customHeight="true" outlineLevel="0" collapsed="false">
      <c r="B40" s="839"/>
      <c r="C40" s="840" t="s">
        <v>718</v>
      </c>
      <c r="D40" s="841" t="n">
        <v>5937</v>
      </c>
      <c r="E40" s="841" t="n">
        <v>1212</v>
      </c>
      <c r="F40" s="841" t="n">
        <v>4725</v>
      </c>
      <c r="G40" s="841" t="n">
        <v>57</v>
      </c>
      <c r="H40" s="841" t="n">
        <v>17</v>
      </c>
      <c r="I40" s="841" t="n">
        <v>561</v>
      </c>
      <c r="J40" s="841" t="n">
        <v>0</v>
      </c>
      <c r="K40" s="842" t="n">
        <v>305</v>
      </c>
      <c r="L40" s="843" t="n">
        <v>211</v>
      </c>
      <c r="M40" s="843" t="n">
        <v>14</v>
      </c>
    </row>
    <row r="41" customFormat="false" ht="11.25" hidden="false" customHeight="true" outlineLevel="0" collapsed="false">
      <c r="B41" s="839" t="s">
        <v>660</v>
      </c>
      <c r="C41" s="840" t="s">
        <v>717</v>
      </c>
      <c r="D41" s="841" t="n">
        <v>24374</v>
      </c>
      <c r="E41" s="841" t="n">
        <v>4583</v>
      </c>
      <c r="F41" s="841" t="n">
        <v>19791</v>
      </c>
      <c r="G41" s="841" t="n">
        <v>32</v>
      </c>
      <c r="H41" s="841" t="n">
        <v>172</v>
      </c>
      <c r="I41" s="841" t="n">
        <v>2486</v>
      </c>
      <c r="J41" s="841" t="n">
        <v>7</v>
      </c>
      <c r="K41" s="842" t="n">
        <v>1483</v>
      </c>
      <c r="L41" s="843" t="n">
        <v>827</v>
      </c>
      <c r="M41" s="843" t="n">
        <v>31</v>
      </c>
    </row>
    <row r="42" customFormat="false" ht="11.25" hidden="false" customHeight="true" outlineLevel="0" collapsed="false">
      <c r="B42" s="839"/>
      <c r="C42" s="840" t="s">
        <v>718</v>
      </c>
      <c r="D42" s="841" t="n">
        <v>12009</v>
      </c>
      <c r="E42" s="841" t="n">
        <v>2185</v>
      </c>
      <c r="F42" s="841" t="n">
        <v>9824</v>
      </c>
      <c r="G42" s="841" t="n">
        <v>13</v>
      </c>
      <c r="H42" s="841" t="n">
        <v>68</v>
      </c>
      <c r="I42" s="841" t="n">
        <v>1798</v>
      </c>
      <c r="J42" s="841" t="n">
        <v>2</v>
      </c>
      <c r="K42" s="842" t="n">
        <v>819</v>
      </c>
      <c r="L42" s="843" t="n">
        <v>554</v>
      </c>
      <c r="M42" s="843" t="n">
        <v>20</v>
      </c>
    </row>
    <row r="43" customFormat="false" ht="11.25" hidden="false" customHeight="true" outlineLevel="0" collapsed="false">
      <c r="B43" s="839" t="s">
        <v>661</v>
      </c>
      <c r="C43" s="840" t="s">
        <v>717</v>
      </c>
      <c r="D43" s="841" t="n">
        <v>8922</v>
      </c>
      <c r="E43" s="841" t="n">
        <v>1218</v>
      </c>
      <c r="F43" s="841" t="n">
        <v>7704</v>
      </c>
      <c r="G43" s="841" t="n">
        <v>42</v>
      </c>
      <c r="H43" s="841" t="n">
        <v>60</v>
      </c>
      <c r="I43" s="841" t="n">
        <v>1231</v>
      </c>
      <c r="J43" s="841" t="n">
        <v>2</v>
      </c>
      <c r="K43" s="842" t="n">
        <v>244</v>
      </c>
      <c r="L43" s="843" t="n">
        <v>210</v>
      </c>
      <c r="M43" s="843" t="n">
        <v>43</v>
      </c>
    </row>
    <row r="44" customFormat="false" ht="11.25" hidden="false" customHeight="true" outlineLevel="0" collapsed="false">
      <c r="B44" s="839"/>
      <c r="C44" s="840" t="s">
        <v>718</v>
      </c>
      <c r="D44" s="841" t="n">
        <v>3911</v>
      </c>
      <c r="E44" s="841" t="n">
        <v>507</v>
      </c>
      <c r="F44" s="841" t="n">
        <v>3404</v>
      </c>
      <c r="G44" s="841" t="n">
        <v>20</v>
      </c>
      <c r="H44" s="841" t="n">
        <v>30</v>
      </c>
      <c r="I44" s="841" t="n">
        <v>810</v>
      </c>
      <c r="J44" s="841" t="n">
        <v>0</v>
      </c>
      <c r="K44" s="842" t="n">
        <v>133</v>
      </c>
      <c r="L44" s="843" t="n">
        <v>139</v>
      </c>
      <c r="M44" s="843" t="n">
        <v>23</v>
      </c>
    </row>
    <row r="45" customFormat="false" ht="11.25" hidden="false" customHeight="true" outlineLevel="0" collapsed="false">
      <c r="B45" s="839" t="s">
        <v>662</v>
      </c>
      <c r="C45" s="840" t="s">
        <v>717</v>
      </c>
      <c r="D45" s="841" t="n">
        <v>12253</v>
      </c>
      <c r="E45" s="841" t="n">
        <v>1498</v>
      </c>
      <c r="F45" s="841" t="n">
        <v>10755</v>
      </c>
      <c r="G45" s="841" t="n">
        <v>158</v>
      </c>
      <c r="H45" s="841" t="n">
        <v>218</v>
      </c>
      <c r="I45" s="841" t="n">
        <v>1426</v>
      </c>
      <c r="J45" s="841" t="n">
        <v>6</v>
      </c>
      <c r="K45" s="842" t="n">
        <v>461</v>
      </c>
      <c r="L45" s="843" t="n">
        <v>391</v>
      </c>
      <c r="M45" s="843" t="n">
        <v>36</v>
      </c>
    </row>
    <row r="46" customFormat="false" ht="11.25" hidden="false" customHeight="true" outlineLevel="0" collapsed="false">
      <c r="B46" s="839"/>
      <c r="C46" s="840" t="s">
        <v>718</v>
      </c>
      <c r="D46" s="841" t="n">
        <v>5693</v>
      </c>
      <c r="E46" s="841" t="n">
        <v>689</v>
      </c>
      <c r="F46" s="841" t="n">
        <v>5004</v>
      </c>
      <c r="G46" s="841" t="n">
        <v>82</v>
      </c>
      <c r="H46" s="841" t="n">
        <v>58</v>
      </c>
      <c r="I46" s="841" t="n">
        <v>974</v>
      </c>
      <c r="J46" s="841" t="n">
        <v>2</v>
      </c>
      <c r="K46" s="842" t="n">
        <v>230</v>
      </c>
      <c r="L46" s="843" t="n">
        <v>282</v>
      </c>
      <c r="M46" s="843" t="n">
        <v>25</v>
      </c>
    </row>
    <row r="47" customFormat="false" ht="11.25" hidden="false" customHeight="true" outlineLevel="0" collapsed="false">
      <c r="B47" s="839" t="s">
        <v>663</v>
      </c>
      <c r="C47" s="840" t="s">
        <v>717</v>
      </c>
      <c r="D47" s="841" t="n">
        <v>17732</v>
      </c>
      <c r="E47" s="841" t="n">
        <v>3632</v>
      </c>
      <c r="F47" s="841" t="n">
        <v>14100</v>
      </c>
      <c r="G47" s="841" t="n">
        <v>23</v>
      </c>
      <c r="H47" s="841" t="n">
        <v>97</v>
      </c>
      <c r="I47" s="841" t="n">
        <v>2108</v>
      </c>
      <c r="J47" s="841" t="n">
        <v>4</v>
      </c>
      <c r="K47" s="842" t="n">
        <v>699</v>
      </c>
      <c r="L47" s="843" t="n">
        <v>255</v>
      </c>
      <c r="M47" s="843" t="n">
        <v>26</v>
      </c>
    </row>
    <row r="48" customFormat="false" ht="11.25" hidden="false" customHeight="true" outlineLevel="0" collapsed="false">
      <c r="B48" s="839"/>
      <c r="C48" s="840" t="s">
        <v>718</v>
      </c>
      <c r="D48" s="841" t="n">
        <v>8784</v>
      </c>
      <c r="E48" s="841" t="n">
        <v>1752</v>
      </c>
      <c r="F48" s="841" t="n">
        <v>7032</v>
      </c>
      <c r="G48" s="841" t="n">
        <v>10</v>
      </c>
      <c r="H48" s="841" t="n">
        <v>34</v>
      </c>
      <c r="I48" s="841" t="n">
        <v>1395</v>
      </c>
      <c r="J48" s="841" t="n">
        <v>2</v>
      </c>
      <c r="K48" s="842" t="n">
        <v>338</v>
      </c>
      <c r="L48" s="843" t="n">
        <v>182</v>
      </c>
      <c r="M48" s="843" t="n">
        <v>16</v>
      </c>
    </row>
    <row r="49" customFormat="false" ht="11.25" hidden="false" customHeight="true" outlineLevel="0" collapsed="false">
      <c r="B49" s="839" t="s">
        <v>664</v>
      </c>
      <c r="C49" s="840" t="s">
        <v>717</v>
      </c>
      <c r="D49" s="841" t="n">
        <v>13323</v>
      </c>
      <c r="E49" s="841" t="n">
        <v>1834</v>
      </c>
      <c r="F49" s="841" t="n">
        <v>11489</v>
      </c>
      <c r="G49" s="841" t="n">
        <v>47</v>
      </c>
      <c r="H49" s="841" t="n">
        <v>171</v>
      </c>
      <c r="I49" s="841" t="n">
        <v>1214</v>
      </c>
      <c r="J49" s="841" t="n">
        <v>5</v>
      </c>
      <c r="K49" s="842" t="n">
        <v>542</v>
      </c>
      <c r="L49" s="843" t="n">
        <v>433</v>
      </c>
      <c r="M49" s="843" t="n">
        <v>18</v>
      </c>
    </row>
    <row r="50" customFormat="false" ht="11.25" hidden="false" customHeight="true" outlineLevel="0" collapsed="false">
      <c r="B50" s="839" t="s">
        <v>770</v>
      </c>
      <c r="C50" s="840" t="s">
        <v>718</v>
      </c>
      <c r="D50" s="842" t="n">
        <v>6489</v>
      </c>
      <c r="E50" s="842" t="n">
        <v>852</v>
      </c>
      <c r="F50" s="842" t="n">
        <v>5637</v>
      </c>
      <c r="G50" s="842" t="n">
        <v>22</v>
      </c>
      <c r="H50" s="842" t="n">
        <v>75</v>
      </c>
      <c r="I50" s="842" t="n">
        <v>777</v>
      </c>
      <c r="J50" s="842" t="n">
        <v>1</v>
      </c>
      <c r="K50" s="842" t="n">
        <v>272</v>
      </c>
      <c r="L50" s="843" t="n">
        <v>261</v>
      </c>
      <c r="M50" s="843" t="n">
        <v>12</v>
      </c>
    </row>
    <row r="51" customFormat="false" ht="5.25" hidden="false" customHeight="true" outlineLevel="0" collapsed="false">
      <c r="B51" s="797"/>
      <c r="C51" s="799"/>
      <c r="D51" s="844"/>
      <c r="E51" s="844"/>
      <c r="F51" s="844"/>
      <c r="G51" s="844"/>
      <c r="H51" s="844"/>
      <c r="I51" s="844"/>
      <c r="J51" s="844"/>
      <c r="K51" s="844"/>
      <c r="L51" s="827"/>
      <c r="M51" s="845"/>
    </row>
  </sheetData>
  <mergeCells count="2">
    <mergeCell ref="L3:M3"/>
    <mergeCell ref="E6:F6"/>
  </mergeCells>
  <printOptions headings="false" gridLines="false" gridLinesSet="true" horizontalCentered="true" verticalCentered="false"/>
  <pageMargins left="0.39375" right="0.39375" top="0.984027777777778" bottom="0.984027777777778" header="0.511811023622047" footer="0.511811023622047"/>
  <pageSetup paperSize="9" scale="90" fitToWidth="1" fitToHeight="1" pageOrder="downThenOver" orientation="portrait" blackAndWhite="false" draft="false" cellComments="none" firstPageNumber="45"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81" width="4.41"/>
    <col collapsed="false" customWidth="true" hidden="false" outlineLevel="0" max="3" min="3" style="81" width="1.85"/>
    <col collapsed="false" customWidth="true" hidden="false" outlineLevel="0" max="4" min="4" style="81" width="12.28"/>
    <col collapsed="false" customWidth="true" hidden="false" outlineLevel="0" max="5" min="5" style="81" width="11.13"/>
    <col collapsed="false" customWidth="true" hidden="false" outlineLevel="0" max="6" min="6" style="81" width="11.28"/>
    <col collapsed="false" customWidth="true" hidden="false" outlineLevel="0" max="7" min="7" style="81" width="10.71"/>
    <col collapsed="false" customWidth="true" hidden="false" outlineLevel="0" max="8" min="8" style="81" width="14.14"/>
    <col collapsed="false" customWidth="true" hidden="false" outlineLevel="0" max="9" min="9" style="81" width="14.85"/>
    <col collapsed="false" customWidth="true" hidden="false" outlineLevel="0" max="10" min="10" style="81" width="16.99"/>
    <col collapsed="false" customWidth="true" hidden="false" outlineLevel="0" max="11" min="11" style="81" width="11.13"/>
    <col collapsed="false" customWidth="true" hidden="false" outlineLevel="0" max="12" min="12" style="81" width="14.14"/>
    <col collapsed="false" customWidth="true" hidden="false" outlineLevel="0" max="13" min="13" style="81" width="11.28"/>
    <col collapsed="false" customWidth="true" hidden="false" outlineLevel="0" max="14" min="14" style="81" width="12.56"/>
    <col collapsed="false" customWidth="true" hidden="false" outlineLevel="0" max="15" min="15" style="81" width="9.28"/>
    <col collapsed="false" customWidth="false" hidden="false" outlineLevel="0" max="257" min="16" style="81" width="9.14"/>
  </cols>
  <sheetData>
    <row r="1" customFormat="false" ht="15" hidden="false" customHeight="true" outlineLevel="0" collapsed="false"/>
    <row r="2" customFormat="false" ht="15" hidden="false" customHeight="true" outlineLevel="0" collapsed="false">
      <c r="A2" s="82"/>
      <c r="C2" s="83" t="s">
        <v>51</v>
      </c>
      <c r="D2" s="83"/>
      <c r="E2" s="84" t="s">
        <v>52</v>
      </c>
    </row>
    <row r="3" customFormat="false" ht="12.75" hidden="false" customHeight="false" outlineLevel="0" collapsed="false">
      <c r="A3" s="82"/>
      <c r="C3" s="84"/>
      <c r="D3" s="84"/>
      <c r="E3" s="14" t="s">
        <v>16</v>
      </c>
    </row>
    <row r="4" customFormat="false" ht="12.75" hidden="false" customHeight="false" outlineLevel="0" collapsed="false">
      <c r="A4" s="82"/>
    </row>
    <row r="5" customFormat="false" ht="12.75" hidden="false" customHeight="false" outlineLevel="0" collapsed="false">
      <c r="A5" s="82"/>
      <c r="C5" s="85" t="s">
        <v>18</v>
      </c>
      <c r="D5" s="85"/>
      <c r="E5" s="86" t="s">
        <v>53</v>
      </c>
      <c r="F5" s="86"/>
      <c r="G5" s="86"/>
      <c r="H5" s="86"/>
      <c r="I5" s="86"/>
      <c r="J5" s="86"/>
      <c r="K5" s="86"/>
      <c r="L5" s="86"/>
      <c r="M5" s="86"/>
      <c r="N5" s="86"/>
    </row>
    <row r="6" customFormat="false" ht="105.75" hidden="false" customHeight="true" outlineLevel="0" collapsed="false">
      <c r="A6" s="82"/>
      <c r="C6" s="85"/>
      <c r="D6" s="85"/>
      <c r="E6" s="86" t="s">
        <v>54</v>
      </c>
      <c r="F6" s="87" t="s">
        <v>55</v>
      </c>
      <c r="G6" s="87" t="s">
        <v>56</v>
      </c>
      <c r="H6" s="87" t="s">
        <v>57</v>
      </c>
      <c r="I6" s="87" t="s">
        <v>58</v>
      </c>
      <c r="J6" s="87" t="s">
        <v>59</v>
      </c>
      <c r="K6" s="87" t="s">
        <v>60</v>
      </c>
      <c r="L6" s="87" t="s">
        <v>61</v>
      </c>
      <c r="M6" s="87" t="s">
        <v>62</v>
      </c>
      <c r="N6" s="87" t="s">
        <v>63</v>
      </c>
    </row>
    <row r="7" customFormat="false" ht="12.75" hidden="false" customHeight="true" outlineLevel="0" collapsed="false">
      <c r="A7" s="82"/>
      <c r="C7" s="85"/>
      <c r="D7" s="85"/>
      <c r="E7" s="86" t="s">
        <v>64</v>
      </c>
      <c r="F7" s="86"/>
      <c r="G7" s="86"/>
      <c r="H7" s="86"/>
      <c r="I7" s="86"/>
      <c r="J7" s="86"/>
      <c r="K7" s="86" t="s">
        <v>65</v>
      </c>
      <c r="L7" s="86"/>
      <c r="M7" s="86"/>
      <c r="N7" s="86"/>
    </row>
    <row r="8" customFormat="false" ht="15" hidden="false" customHeight="true" outlineLevel="0" collapsed="false">
      <c r="A8" s="82"/>
      <c r="B8" s="88"/>
      <c r="C8" s="89" t="n">
        <v>2000</v>
      </c>
      <c r="D8" s="89"/>
      <c r="E8" s="90" t="n">
        <v>1180242</v>
      </c>
      <c r="F8" s="90" t="n">
        <v>633504</v>
      </c>
      <c r="G8" s="90" t="n">
        <v>546738</v>
      </c>
      <c r="H8" s="90" t="n">
        <v>43578</v>
      </c>
      <c r="I8" s="91" t="n">
        <v>43.7</v>
      </c>
      <c r="J8" s="90" t="n">
        <v>124724</v>
      </c>
      <c r="K8" s="92" t="n">
        <v>936472</v>
      </c>
      <c r="L8" s="92" t="n">
        <v>33119</v>
      </c>
      <c r="M8" s="93" t="n">
        <v>811064</v>
      </c>
      <c r="N8" s="92" t="n">
        <v>424970</v>
      </c>
    </row>
    <row r="9" customFormat="false" ht="15" hidden="false" customHeight="true" outlineLevel="0" collapsed="false">
      <c r="A9" s="82"/>
      <c r="B9" s="88"/>
      <c r="C9" s="94" t="n">
        <v>2001</v>
      </c>
      <c r="D9" s="94"/>
      <c r="E9" s="90" t="n">
        <v>1328652</v>
      </c>
      <c r="F9" s="90" t="n">
        <v>681061</v>
      </c>
      <c r="G9" s="90" t="n">
        <v>647591</v>
      </c>
      <c r="H9" s="90" t="n">
        <v>54706</v>
      </c>
      <c r="I9" s="91" t="n">
        <v>42.7</v>
      </c>
      <c r="J9" s="90" t="n">
        <v>148410</v>
      </c>
      <c r="K9" s="95" t="n">
        <v>930340</v>
      </c>
      <c r="L9" s="92" t="n">
        <v>38974</v>
      </c>
      <c r="M9" s="95" t="n">
        <v>781930</v>
      </c>
      <c r="N9" s="92" t="n">
        <v>393688</v>
      </c>
    </row>
    <row r="10" customFormat="false" ht="15" hidden="false" customHeight="true" outlineLevel="0" collapsed="false">
      <c r="A10" s="82"/>
      <c r="B10" s="88"/>
      <c r="C10" s="94" t="n">
        <v>2002</v>
      </c>
      <c r="D10" s="94"/>
      <c r="E10" s="92" t="n">
        <v>1341258</v>
      </c>
      <c r="F10" s="92" t="n">
        <v>664518</v>
      </c>
      <c r="G10" s="92" t="n">
        <v>676740</v>
      </c>
      <c r="H10" s="92" t="n">
        <v>54030</v>
      </c>
      <c r="I10" s="91" t="n">
        <v>41.6933637305803</v>
      </c>
      <c r="J10" s="90" t="n">
        <v>12606</v>
      </c>
      <c r="K10" s="92" t="n">
        <v>949782</v>
      </c>
      <c r="L10" s="92" t="n">
        <v>38006</v>
      </c>
      <c r="M10" s="92" t="n">
        <v>937176</v>
      </c>
      <c r="N10" s="92" t="n">
        <v>462586</v>
      </c>
    </row>
    <row r="11" s="84" customFormat="true" ht="12.75" hidden="false" customHeight="false" outlineLevel="0" collapsed="false">
      <c r="A11" s="82"/>
      <c r="C11" s="94" t="n">
        <v>2003</v>
      </c>
      <c r="D11" s="94"/>
      <c r="E11" s="96" t="n">
        <v>1325807</v>
      </c>
      <c r="F11" s="96" t="n">
        <v>661901</v>
      </c>
      <c r="G11" s="96" t="n">
        <v>630882</v>
      </c>
      <c r="H11" s="96" t="n">
        <v>55663</v>
      </c>
      <c r="I11" s="91" t="n">
        <v>41.748838199387</v>
      </c>
      <c r="J11" s="28" t="n">
        <v>-15451</v>
      </c>
      <c r="K11" s="92" t="n">
        <v>984723</v>
      </c>
      <c r="L11" s="92" t="n">
        <v>41717</v>
      </c>
      <c r="M11" s="92" t="n">
        <v>999997</v>
      </c>
      <c r="N11" s="92" t="n">
        <v>504799</v>
      </c>
      <c r="O11" s="81"/>
      <c r="P11" s="81"/>
    </row>
    <row r="12" customFormat="false" ht="12.75" hidden="false" customHeight="false" outlineLevel="0" collapsed="false">
      <c r="A12" s="82"/>
      <c r="C12" s="94" t="n">
        <v>2004</v>
      </c>
      <c r="D12" s="94"/>
      <c r="E12" s="96" t="n">
        <v>1261596</v>
      </c>
      <c r="F12" s="96" t="n">
        <v>642734</v>
      </c>
      <c r="G12" s="96" t="n">
        <v>618862</v>
      </c>
      <c r="H12" s="96" t="n">
        <v>55261</v>
      </c>
      <c r="I12" s="91" t="n">
        <v>42.058793819578</v>
      </c>
      <c r="J12" s="28" t="n">
        <v>-64211</v>
      </c>
      <c r="K12" s="92" t="n">
        <v>996944</v>
      </c>
      <c r="L12" s="92" t="n">
        <v>43252</v>
      </c>
      <c r="M12" s="92" t="n">
        <v>1060747</v>
      </c>
      <c r="N12" s="92" t="n">
        <v>520599</v>
      </c>
    </row>
    <row r="13" customFormat="false" ht="12.75" hidden="false" customHeight="false" outlineLevel="0" collapsed="false">
      <c r="A13" s="82"/>
      <c r="C13" s="94" t="n">
        <v>2005</v>
      </c>
      <c r="D13" s="94"/>
      <c r="E13" s="90" t="n">
        <v>1180390</v>
      </c>
      <c r="F13" s="90" t="n">
        <v>619301</v>
      </c>
      <c r="G13" s="90" t="n">
        <v>561089</v>
      </c>
      <c r="H13" s="90" t="n">
        <v>54904</v>
      </c>
      <c r="I13" s="91" t="n">
        <v>42.5672556797692</v>
      </c>
      <c r="J13" s="90" t="n">
        <v>-81206</v>
      </c>
      <c r="K13" s="90" t="n">
        <v>1050079</v>
      </c>
      <c r="L13" s="90" t="n">
        <v>44573</v>
      </c>
      <c r="M13" s="90" t="n">
        <v>1130823</v>
      </c>
      <c r="N13" s="90" t="n">
        <v>524888</v>
      </c>
    </row>
    <row r="14" customFormat="false" ht="12.75" hidden="false" customHeight="false" outlineLevel="0" collapsed="false">
      <c r="A14" s="82"/>
      <c r="C14" s="94" t="n">
        <v>2006</v>
      </c>
      <c r="D14" s="94"/>
      <c r="E14" s="90" t="n">
        <v>1004584</v>
      </c>
      <c r="F14" s="90" t="n">
        <v>559891</v>
      </c>
      <c r="G14" s="90" t="n">
        <v>444693</v>
      </c>
      <c r="H14" s="90" t="n">
        <v>49606</v>
      </c>
      <c r="I14" s="91" t="n">
        <v>43.5</v>
      </c>
      <c r="J14" s="90" t="n">
        <v>-175806</v>
      </c>
      <c r="K14" s="90" t="n">
        <v>1034828</v>
      </c>
      <c r="L14" s="90" t="n">
        <v>44456</v>
      </c>
      <c r="M14" s="90" t="n">
        <v>1210634</v>
      </c>
      <c r="N14" s="90" t="n">
        <v>554640</v>
      </c>
    </row>
    <row r="15" customFormat="false" ht="12.75" hidden="false" customHeight="false" outlineLevel="0" collapsed="false">
      <c r="A15" s="82"/>
      <c r="C15" s="94" t="n">
        <v>2007</v>
      </c>
      <c r="D15" s="94"/>
      <c r="E15" s="90" t="n">
        <v>785719</v>
      </c>
      <c r="F15" s="90" t="n">
        <v>456187</v>
      </c>
      <c r="G15" s="90" t="n">
        <v>329532</v>
      </c>
      <c r="H15" s="90" t="n">
        <v>42278</v>
      </c>
      <c r="I15" s="91" t="n">
        <v>44.9863246483256</v>
      </c>
      <c r="J15" s="90" t="n">
        <v>-218865</v>
      </c>
      <c r="K15" s="90" t="n">
        <v>980176</v>
      </c>
      <c r="L15" s="90" t="n">
        <v>42599</v>
      </c>
      <c r="M15" s="90" t="n">
        <v>1199041</v>
      </c>
      <c r="N15" s="90" t="n">
        <v>510198</v>
      </c>
    </row>
    <row r="16" s="97" customFormat="true" ht="12.75" hidden="false" customHeight="false" outlineLevel="0" collapsed="false">
      <c r="A16" s="82"/>
      <c r="C16" s="94" t="n">
        <v>2008</v>
      </c>
      <c r="D16" s="94"/>
      <c r="E16" s="90" t="n">
        <v>670434</v>
      </c>
      <c r="F16" s="90" t="n">
        <v>380600</v>
      </c>
      <c r="G16" s="90" t="n">
        <v>289834</v>
      </c>
      <c r="H16" s="90" t="n">
        <v>37851</v>
      </c>
      <c r="I16" s="98" t="n">
        <v>45.4916430987032</v>
      </c>
      <c r="J16" s="90" t="n">
        <v>-115285</v>
      </c>
      <c r="K16" s="99" t="n">
        <v>991727</v>
      </c>
      <c r="L16" s="99" t="n">
        <v>45026</v>
      </c>
      <c r="M16" s="99" t="n">
        <v>1107012</v>
      </c>
      <c r="N16" s="99" t="n">
        <v>430675</v>
      </c>
    </row>
    <row r="17" s="97" customFormat="true" ht="12.75" hidden="false" customHeight="false" outlineLevel="0" collapsed="false">
      <c r="A17" s="82"/>
      <c r="C17" s="94" t="n">
        <v>2009</v>
      </c>
      <c r="D17" s="94"/>
      <c r="E17" s="90" t="n">
        <v>832914</v>
      </c>
      <c r="F17" s="90" t="n">
        <v>427006</v>
      </c>
      <c r="G17" s="99" t="n">
        <v>405908</v>
      </c>
      <c r="H17" s="90" t="n">
        <v>48375</v>
      </c>
      <c r="I17" s="100" t="n">
        <v>44.0071221759621</v>
      </c>
      <c r="J17" s="90" t="n">
        <v>162480</v>
      </c>
      <c r="K17" s="99" t="n">
        <v>1229394</v>
      </c>
      <c r="L17" s="99" t="n">
        <v>61799</v>
      </c>
      <c r="M17" s="99" t="n">
        <v>1066482</v>
      </c>
      <c r="N17" s="99" t="n">
        <v>418483</v>
      </c>
    </row>
    <row r="18" s="97" customFormat="true" ht="12.75" hidden="false" customHeight="false" outlineLevel="0" collapsed="false">
      <c r="A18" s="82"/>
      <c r="C18" s="94" t="n">
        <v>2010</v>
      </c>
      <c r="D18" s="94"/>
      <c r="E18" s="90" t="n">
        <v>856432</v>
      </c>
      <c r="F18" s="90" t="n">
        <v>445192</v>
      </c>
      <c r="G18" s="99" t="n">
        <v>411240</v>
      </c>
      <c r="H18" s="90" t="n">
        <v>48179</v>
      </c>
      <c r="I18" s="100" t="n">
        <v>43.8138523133402</v>
      </c>
      <c r="J18" s="90" t="n">
        <v>23518</v>
      </c>
      <c r="K18" s="99" t="n">
        <v>1232151</v>
      </c>
      <c r="L18" s="99" t="n">
        <v>60491</v>
      </c>
      <c r="M18" s="99" t="n">
        <v>1208388</v>
      </c>
      <c r="N18" s="99" t="n">
        <v>494043</v>
      </c>
    </row>
    <row r="19" s="97" customFormat="true" ht="12.75" hidden="false" customHeight="false" outlineLevel="0" collapsed="false">
      <c r="A19" s="82"/>
      <c r="C19" s="94" t="n">
        <v>2011</v>
      </c>
      <c r="D19" s="94"/>
      <c r="E19" s="90" t="n">
        <v>874488</v>
      </c>
      <c r="F19" s="90" t="n">
        <v>470015</v>
      </c>
      <c r="G19" s="99" t="n">
        <v>404473</v>
      </c>
      <c r="H19" s="90" t="n">
        <v>49232</v>
      </c>
      <c r="I19" s="100" t="n">
        <v>44.1064500705108</v>
      </c>
      <c r="J19" s="90" t="n">
        <v>18056</v>
      </c>
      <c r="K19" s="99" t="n">
        <v>1050302</v>
      </c>
      <c r="L19" s="99" t="n">
        <v>52261</v>
      </c>
      <c r="M19" s="99" t="n">
        <v>1031500</v>
      </c>
      <c r="N19" s="99" t="n">
        <v>466850</v>
      </c>
    </row>
    <row r="20" s="97" customFormat="true" ht="12.75" hidden="false" customHeight="false" outlineLevel="0" collapsed="false">
      <c r="A20" s="82"/>
      <c r="C20" s="94" t="n">
        <v>2012</v>
      </c>
      <c r="D20" s="94"/>
      <c r="E20" s="90" t="n">
        <v>938975</v>
      </c>
      <c r="F20" s="90" t="n">
        <v>483082</v>
      </c>
      <c r="G20" s="99" t="n">
        <v>455893</v>
      </c>
      <c r="H20" s="90" t="n">
        <v>53547</v>
      </c>
      <c r="I20" s="100" t="n">
        <v>43.9427372046714</v>
      </c>
      <c r="J20" s="90" t="n">
        <v>64487</v>
      </c>
      <c r="K20" s="99" t="n">
        <v>1086091</v>
      </c>
      <c r="L20" s="99" t="n">
        <v>54773</v>
      </c>
      <c r="M20" s="99" t="n">
        <v>1021604</v>
      </c>
      <c r="N20" s="99" t="n">
        <v>455346</v>
      </c>
    </row>
    <row r="21" s="97" customFormat="true" ht="12.75" hidden="false" customHeight="false" outlineLevel="0" collapsed="false">
      <c r="A21" s="82"/>
      <c r="C21" s="101" t="s">
        <v>34</v>
      </c>
      <c r="D21" s="102"/>
      <c r="E21" s="99" t="n">
        <v>934811</v>
      </c>
      <c r="F21" s="99" t="n">
        <v>482287</v>
      </c>
      <c r="G21" s="99" t="n">
        <v>452524</v>
      </c>
      <c r="H21" s="99" t="n">
        <v>53525</v>
      </c>
      <c r="I21" s="100" t="n">
        <v>43.6438853992659</v>
      </c>
      <c r="J21" s="90" t="n">
        <v>60323</v>
      </c>
      <c r="K21" s="99" t="n">
        <v>272705</v>
      </c>
      <c r="L21" s="99" t="n">
        <v>14583</v>
      </c>
      <c r="M21" s="99" t="n">
        <v>212382</v>
      </c>
      <c r="N21" s="99" t="n">
        <v>94426</v>
      </c>
      <c r="O21" s="103"/>
    </row>
    <row r="22" s="97" customFormat="true" ht="12.75" hidden="false" customHeight="false" outlineLevel="0" collapsed="false">
      <c r="A22" s="82"/>
      <c r="C22" s="101" t="s">
        <v>35</v>
      </c>
      <c r="D22" s="102"/>
      <c r="E22" s="99" t="n">
        <v>844240</v>
      </c>
      <c r="F22" s="99" t="n">
        <v>447287</v>
      </c>
      <c r="G22" s="99" t="n">
        <v>396953</v>
      </c>
      <c r="H22" s="99" t="n">
        <v>48035</v>
      </c>
      <c r="I22" s="100" t="n">
        <v>42.9760059456997</v>
      </c>
      <c r="J22" s="90" t="n">
        <v>-90571</v>
      </c>
      <c r="K22" s="99" t="n">
        <v>207451</v>
      </c>
      <c r="L22" s="99" t="n">
        <v>10566</v>
      </c>
      <c r="M22" s="99" t="n">
        <v>298022</v>
      </c>
      <c r="N22" s="99" t="n">
        <v>132205</v>
      </c>
      <c r="O22" s="103"/>
    </row>
    <row r="23" s="97" customFormat="true" ht="12.75" hidden="false" customHeight="false" outlineLevel="0" collapsed="false">
      <c r="A23" s="82"/>
      <c r="C23" s="101" t="s">
        <v>36</v>
      </c>
      <c r="D23" s="102"/>
      <c r="E23" s="99" t="n">
        <v>854120</v>
      </c>
      <c r="F23" s="99" t="n">
        <v>458449</v>
      </c>
      <c r="G23" s="99" t="n">
        <v>395671</v>
      </c>
      <c r="H23" s="99" t="n">
        <v>47284</v>
      </c>
      <c r="I23" s="100" t="n">
        <v>43.1594548119821</v>
      </c>
      <c r="J23" s="90" t="n">
        <v>9880</v>
      </c>
      <c r="K23" s="99" t="n">
        <v>281055</v>
      </c>
      <c r="L23" s="99" t="n">
        <v>12656</v>
      </c>
      <c r="M23" s="99" t="n">
        <v>271175</v>
      </c>
      <c r="N23" s="99" t="n">
        <v>116615</v>
      </c>
      <c r="O23" s="103"/>
    </row>
    <row r="24" s="97" customFormat="true" ht="12.75" hidden="false" customHeight="false" outlineLevel="0" collapsed="false">
      <c r="A24" s="82"/>
      <c r="C24" s="101" t="s">
        <v>37</v>
      </c>
      <c r="D24" s="102"/>
      <c r="E24" s="99" t="n">
        <v>938975</v>
      </c>
      <c r="F24" s="99" t="n">
        <v>483082</v>
      </c>
      <c r="G24" s="99" t="n">
        <v>455893</v>
      </c>
      <c r="H24" s="99" t="n">
        <v>53547</v>
      </c>
      <c r="I24" s="100" t="n">
        <v>43.9427372046714</v>
      </c>
      <c r="J24" s="90" t="n">
        <v>84855</v>
      </c>
      <c r="K24" s="99" t="n">
        <v>324880</v>
      </c>
      <c r="L24" s="99" t="n">
        <v>16968</v>
      </c>
      <c r="M24" s="99" t="n">
        <v>240025</v>
      </c>
      <c r="N24" s="99" t="n">
        <v>112100</v>
      </c>
      <c r="O24" s="103"/>
    </row>
    <row r="25" s="105" customFormat="true" ht="14.25" hidden="false" customHeight="false" outlineLevel="0" collapsed="false">
      <c r="A25" s="104"/>
      <c r="C25" s="106" t="s">
        <v>66</v>
      </c>
      <c r="D25" s="106"/>
      <c r="E25" s="107" t="s">
        <v>33</v>
      </c>
      <c r="F25" s="107" t="s">
        <v>33</v>
      </c>
      <c r="G25" s="107" t="s">
        <v>33</v>
      </c>
      <c r="H25" s="107" t="s">
        <v>33</v>
      </c>
      <c r="I25" s="107" t="s">
        <v>33</v>
      </c>
      <c r="J25" s="107" t="s">
        <v>33</v>
      </c>
      <c r="K25" s="108" t="n">
        <v>1026334</v>
      </c>
      <c r="L25" s="108" t="n">
        <v>52693</v>
      </c>
      <c r="M25" s="108" t="n">
        <v>1038712</v>
      </c>
      <c r="N25" s="108" t="n">
        <v>490377</v>
      </c>
    </row>
    <row r="26" s="97" customFormat="true" ht="12.75" hidden="false" customHeight="false" outlineLevel="0" collapsed="false">
      <c r="A26" s="82"/>
      <c r="C26" s="101" t="s">
        <v>38</v>
      </c>
      <c r="D26" s="102"/>
      <c r="E26" s="99" t="n">
        <v>1010145</v>
      </c>
      <c r="F26" s="99" t="n">
        <v>507000</v>
      </c>
      <c r="G26" s="99" t="n">
        <v>503145</v>
      </c>
      <c r="H26" s="99" t="n">
        <v>57982</v>
      </c>
      <c r="I26" s="100" t="n">
        <v>44.0007683783558</v>
      </c>
      <c r="J26" s="99" t="n">
        <v>71170</v>
      </c>
      <c r="K26" s="99" t="n">
        <v>133943</v>
      </c>
      <c r="L26" s="99" t="n">
        <v>7611</v>
      </c>
      <c r="M26" s="99" t="n">
        <v>62773</v>
      </c>
      <c r="N26" s="99" t="n">
        <v>31722</v>
      </c>
    </row>
    <row r="27" s="97" customFormat="true" ht="12.75" hidden="false" customHeight="false" outlineLevel="0" collapsed="false">
      <c r="A27" s="82"/>
      <c r="C27" s="101" t="s">
        <v>39</v>
      </c>
      <c r="D27" s="102"/>
      <c r="E27" s="99" t="n">
        <v>1025079</v>
      </c>
      <c r="F27" s="99" t="n">
        <v>507469</v>
      </c>
      <c r="G27" s="99" t="n">
        <v>517610</v>
      </c>
      <c r="H27" s="99" t="n">
        <v>59075</v>
      </c>
      <c r="I27" s="100" t="n">
        <v>43.868923766394</v>
      </c>
      <c r="J27" s="99" t="n">
        <v>14934</v>
      </c>
      <c r="K27" s="99" t="n">
        <v>90325</v>
      </c>
      <c r="L27" s="99" t="n">
        <v>4804</v>
      </c>
      <c r="M27" s="99" t="n">
        <v>75391</v>
      </c>
      <c r="N27" s="99" t="n">
        <v>32800</v>
      </c>
    </row>
    <row r="28" s="97" customFormat="true" ht="12.75" hidden="false" customHeight="false" outlineLevel="0" collapsed="false">
      <c r="A28" s="82"/>
      <c r="C28" s="101" t="s">
        <v>40</v>
      </c>
      <c r="D28" s="102"/>
      <c r="E28" s="99" t="n">
        <v>1010524</v>
      </c>
      <c r="F28" s="99" t="n">
        <v>496213</v>
      </c>
      <c r="G28" s="99" t="n">
        <v>514311</v>
      </c>
      <c r="H28" s="99" t="n">
        <v>58778</v>
      </c>
      <c r="I28" s="100" t="n">
        <v>43.661461261041</v>
      </c>
      <c r="J28" s="99" t="n">
        <v>-14555</v>
      </c>
      <c r="K28" s="99" t="n">
        <v>84277</v>
      </c>
      <c r="L28" s="99" t="n">
        <v>4473</v>
      </c>
      <c r="M28" s="99" t="n">
        <v>98832</v>
      </c>
      <c r="N28" s="99" t="n">
        <v>41580</v>
      </c>
    </row>
    <row r="29" s="97" customFormat="true" ht="12.75" hidden="false" customHeight="false" outlineLevel="0" collapsed="false">
      <c r="A29" s="82"/>
      <c r="C29" s="101" t="s">
        <v>41</v>
      </c>
      <c r="D29" s="102"/>
      <c r="E29" s="99" t="n">
        <v>975767</v>
      </c>
      <c r="F29" s="99" t="n">
        <v>481417</v>
      </c>
      <c r="G29" s="99" t="n">
        <v>494350</v>
      </c>
      <c r="H29" s="99" t="n">
        <v>56805</v>
      </c>
      <c r="I29" s="100" t="n">
        <v>43.2576439347257</v>
      </c>
      <c r="J29" s="99" t="n">
        <v>-34757</v>
      </c>
      <c r="K29" s="99" t="n">
        <v>78724</v>
      </c>
      <c r="L29" s="99" t="n">
        <v>4425</v>
      </c>
      <c r="M29" s="99" t="n">
        <v>113481</v>
      </c>
      <c r="N29" s="99" t="n">
        <v>51942</v>
      </c>
    </row>
    <row r="30" s="97" customFormat="true" ht="12.75" hidden="false" customHeight="false" outlineLevel="0" collapsed="false">
      <c r="A30" s="82"/>
      <c r="C30" s="101" t="s">
        <v>42</v>
      </c>
      <c r="D30" s="102"/>
      <c r="E30" s="99" t="n">
        <v>936605</v>
      </c>
      <c r="F30" s="99" t="n">
        <v>468509</v>
      </c>
      <c r="G30" s="99" t="n">
        <v>468096</v>
      </c>
      <c r="H30" s="99" t="n">
        <v>54157</v>
      </c>
      <c r="I30" s="100" t="n">
        <v>43.0358441730302</v>
      </c>
      <c r="J30" s="99" t="n">
        <v>-39162</v>
      </c>
      <c r="K30" s="99" t="n">
        <v>70942</v>
      </c>
      <c r="L30" s="99" t="n">
        <v>3629</v>
      </c>
      <c r="M30" s="99" t="n">
        <v>110104</v>
      </c>
      <c r="N30" s="99" t="n">
        <v>53761</v>
      </c>
    </row>
    <row r="31" s="97" customFormat="true" ht="12.75" hidden="false" customHeight="false" outlineLevel="0" collapsed="false">
      <c r="A31" s="82"/>
      <c r="C31" s="101" t="s">
        <v>43</v>
      </c>
      <c r="D31" s="102"/>
      <c r="E31" s="99" t="n">
        <v>904143</v>
      </c>
      <c r="F31" s="99" t="n">
        <v>457329</v>
      </c>
      <c r="G31" s="99" t="n">
        <v>446814</v>
      </c>
      <c r="H31" s="99" t="n">
        <v>52267</v>
      </c>
      <c r="I31" s="100" t="n">
        <v>42.8677497279703</v>
      </c>
      <c r="J31" s="99" t="n">
        <v>-32462</v>
      </c>
      <c r="K31" s="99" t="n">
        <v>71792</v>
      </c>
      <c r="L31" s="99" t="n">
        <v>3552</v>
      </c>
      <c r="M31" s="99" t="n">
        <v>104254</v>
      </c>
      <c r="N31" s="99" t="n">
        <v>47686</v>
      </c>
    </row>
    <row r="32" s="97" customFormat="true" ht="12.75" hidden="false" customHeight="false" outlineLevel="0" collapsed="false">
      <c r="A32" s="82"/>
      <c r="C32" s="101" t="s">
        <v>44</v>
      </c>
      <c r="D32" s="102"/>
      <c r="E32" s="99" t="n">
        <v>899168</v>
      </c>
      <c r="F32" s="99" t="n">
        <v>465091</v>
      </c>
      <c r="G32" s="99" t="n">
        <v>434077</v>
      </c>
      <c r="H32" s="99" t="n">
        <v>51863</v>
      </c>
      <c r="I32" s="100" t="n">
        <v>42.9586121657654</v>
      </c>
      <c r="J32" s="99" t="n">
        <v>-4975</v>
      </c>
      <c r="K32" s="99" t="n">
        <v>99264</v>
      </c>
      <c r="L32" s="99" t="n">
        <v>5068</v>
      </c>
      <c r="M32" s="99" t="n">
        <v>104239</v>
      </c>
      <c r="N32" s="99" t="n">
        <v>46955</v>
      </c>
    </row>
    <row r="33" s="97" customFormat="true" ht="12.75" hidden="false" customHeight="false" outlineLevel="0" collapsed="false">
      <c r="A33" s="82"/>
      <c r="C33" s="101" t="s">
        <v>45</v>
      </c>
      <c r="D33" s="102"/>
      <c r="E33" s="99" t="n">
        <v>896717</v>
      </c>
      <c r="F33" s="99" t="n">
        <v>469498</v>
      </c>
      <c r="G33" s="99" t="n">
        <v>427219</v>
      </c>
      <c r="H33" s="99" t="n">
        <v>51643</v>
      </c>
      <c r="I33" s="100" t="n">
        <v>43.0449849247003</v>
      </c>
      <c r="J33" s="99" t="n">
        <v>-2451</v>
      </c>
      <c r="K33" s="99" t="n">
        <v>84506</v>
      </c>
      <c r="L33" s="99" t="n">
        <v>4170</v>
      </c>
      <c r="M33" s="99" t="n">
        <v>86872</v>
      </c>
      <c r="N33" s="99" t="n">
        <v>39673</v>
      </c>
    </row>
    <row r="34" s="97" customFormat="true" ht="12.75" hidden="false" customHeight="false" outlineLevel="0" collapsed="false">
      <c r="A34" s="82"/>
      <c r="C34" s="101" t="s">
        <v>46</v>
      </c>
      <c r="D34" s="102"/>
      <c r="E34" s="99" t="n">
        <v>902802</v>
      </c>
      <c r="F34" s="99" t="n">
        <v>472808</v>
      </c>
      <c r="G34" s="99" t="n">
        <v>429994</v>
      </c>
      <c r="H34" s="99" t="n">
        <v>51121</v>
      </c>
      <c r="I34" s="100" t="n">
        <v>43.3390171262666</v>
      </c>
      <c r="J34" s="99" t="n">
        <v>6085</v>
      </c>
      <c r="K34" s="99" t="n">
        <v>110094</v>
      </c>
      <c r="L34" s="99" t="n">
        <v>4605</v>
      </c>
      <c r="M34" s="99" t="n">
        <v>104009</v>
      </c>
      <c r="N34" s="99" t="n">
        <v>54200</v>
      </c>
    </row>
    <row r="35" s="97" customFormat="true" ht="12.75" hidden="false" customHeight="false" outlineLevel="0" collapsed="false">
      <c r="A35" s="82"/>
      <c r="C35" s="101" t="s">
        <v>47</v>
      </c>
      <c r="D35" s="102"/>
      <c r="E35" s="99" t="n">
        <v>902821</v>
      </c>
      <c r="F35" s="99" t="n">
        <v>473267</v>
      </c>
      <c r="G35" s="99" t="n">
        <v>429554</v>
      </c>
      <c r="H35" s="99" t="n">
        <v>51196</v>
      </c>
      <c r="I35" s="100" t="n">
        <v>43.5060282011582</v>
      </c>
      <c r="J35" s="99" t="n">
        <v>19</v>
      </c>
      <c r="K35" s="99" t="n">
        <v>103471</v>
      </c>
      <c r="L35" s="99" t="n">
        <v>4915</v>
      </c>
      <c r="M35" s="99" t="n">
        <v>103452</v>
      </c>
      <c r="N35" s="99" t="n">
        <v>50758</v>
      </c>
    </row>
    <row r="36" s="97" customFormat="true" ht="12.75" hidden="false" customHeight="false" outlineLevel="0" collapsed="false">
      <c r="A36" s="82"/>
      <c r="C36" s="101" t="s">
        <v>48</v>
      </c>
      <c r="D36" s="102"/>
      <c r="E36" s="99" t="n">
        <v>926513</v>
      </c>
      <c r="F36" s="99" t="n">
        <v>481436</v>
      </c>
      <c r="G36" s="99" t="n">
        <v>445077</v>
      </c>
      <c r="H36" s="99" t="n">
        <v>53100</v>
      </c>
      <c r="I36" s="100" t="n">
        <v>43.7853964401294</v>
      </c>
      <c r="J36" s="99" t="n">
        <v>23692</v>
      </c>
      <c r="K36" s="99" t="n">
        <v>98996</v>
      </c>
      <c r="L36" s="99" t="n">
        <v>5441</v>
      </c>
      <c r="M36" s="99" t="n">
        <v>75305</v>
      </c>
      <c r="N36" s="99" t="n">
        <v>39300</v>
      </c>
    </row>
    <row r="37" customFormat="false" ht="5.25" hidden="false" customHeight="true" outlineLevel="0" collapsed="false">
      <c r="A37" s="88"/>
      <c r="C37" s="109"/>
      <c r="D37" s="110"/>
      <c r="E37" s="111"/>
      <c r="F37" s="111"/>
      <c r="G37" s="111"/>
      <c r="H37" s="111"/>
      <c r="I37" s="112"/>
      <c r="J37" s="111"/>
      <c r="K37" s="111"/>
      <c r="L37" s="111"/>
      <c r="M37" s="111"/>
      <c r="N37" s="111"/>
    </row>
    <row r="38" customFormat="false" ht="12.75" hidden="false" customHeight="true" outlineLevel="0" collapsed="false">
      <c r="A38" s="88"/>
      <c r="C38" s="113"/>
      <c r="D38" s="113"/>
      <c r="E38" s="114"/>
      <c r="F38" s="114"/>
      <c r="G38" s="114"/>
      <c r="H38" s="114"/>
      <c r="I38" s="115"/>
      <c r="J38" s="114"/>
      <c r="K38" s="116"/>
      <c r="L38" s="116"/>
      <c r="M38" s="116"/>
      <c r="N38" s="116"/>
    </row>
    <row r="39" customFormat="false" ht="12.75" hidden="false" customHeight="true" outlineLevel="0" collapsed="false">
      <c r="A39" s="88"/>
      <c r="C39" s="117" t="s">
        <v>67</v>
      </c>
      <c r="D39" s="118" t="s">
        <v>68</v>
      </c>
      <c r="E39" s="114"/>
      <c r="F39" s="114"/>
      <c r="G39" s="114"/>
      <c r="H39" s="114"/>
      <c r="I39" s="115"/>
      <c r="J39" s="114"/>
      <c r="K39" s="116"/>
      <c r="L39" s="116"/>
      <c r="M39" s="116"/>
      <c r="N39" s="116"/>
    </row>
    <row r="40" customFormat="false" ht="12.75" hidden="false" customHeight="true" outlineLevel="0" collapsed="false">
      <c r="A40" s="88"/>
      <c r="C40" s="80"/>
      <c r="D40" s="80"/>
      <c r="E40" s="114"/>
      <c r="F40" s="114"/>
      <c r="G40" s="114"/>
      <c r="H40" s="114"/>
      <c r="I40" s="119"/>
      <c r="J40" s="114"/>
      <c r="K40" s="116"/>
      <c r="L40" s="116"/>
      <c r="M40" s="116"/>
      <c r="N40" s="116"/>
    </row>
    <row r="41" customFormat="false" ht="12.75" hidden="false" customHeight="true" outlineLevel="0" collapsed="false">
      <c r="A41" s="88"/>
      <c r="C41" s="80"/>
      <c r="D41" s="80"/>
      <c r="E41" s="114"/>
      <c r="F41" s="114"/>
      <c r="G41" s="114"/>
      <c r="H41" s="114"/>
      <c r="I41" s="119"/>
      <c r="J41" s="114"/>
      <c r="K41" s="116"/>
      <c r="L41" s="116"/>
      <c r="M41" s="116"/>
      <c r="N41" s="116"/>
    </row>
    <row r="42" customFormat="false" ht="12.75" hidden="false" customHeight="false" outlineLevel="0" collapsed="false">
      <c r="A42" s="88"/>
      <c r="C42" s="116"/>
      <c r="D42" s="116"/>
      <c r="E42" s="116"/>
      <c r="F42" s="116"/>
      <c r="G42" s="116"/>
      <c r="H42" s="116"/>
      <c r="I42" s="115"/>
      <c r="J42" s="114"/>
      <c r="K42" s="114"/>
      <c r="L42" s="114"/>
      <c r="M42" s="114"/>
      <c r="N42" s="116"/>
    </row>
    <row r="43" customFormat="false" ht="12.75" hidden="false" customHeight="false" outlineLevel="0" collapsed="false">
      <c r="A43" s="88"/>
      <c r="C43" s="116"/>
      <c r="D43" s="116"/>
      <c r="E43" s="114"/>
      <c r="F43" s="114"/>
      <c r="G43" s="114"/>
      <c r="H43" s="114"/>
      <c r="I43" s="115"/>
      <c r="J43" s="114"/>
      <c r="K43" s="114"/>
      <c r="L43" s="114"/>
      <c r="M43" s="114"/>
      <c r="N43" s="116"/>
    </row>
    <row r="44" customFormat="false" ht="12.75" hidden="false" customHeight="false" outlineLevel="0" collapsed="false">
      <c r="A44" s="88"/>
      <c r="C44" s="116"/>
      <c r="D44" s="116"/>
      <c r="E44" s="114"/>
      <c r="F44" s="114"/>
      <c r="G44" s="114"/>
      <c r="H44" s="114"/>
      <c r="I44" s="115"/>
      <c r="J44" s="114"/>
      <c r="K44" s="114"/>
      <c r="L44" s="114"/>
      <c r="M44" s="116"/>
      <c r="N44" s="116"/>
    </row>
    <row r="45" customFormat="false" ht="12.75" hidden="false" customHeight="false" outlineLevel="0" collapsed="false">
      <c r="A45" s="88"/>
      <c r="C45" s="116"/>
      <c r="D45" s="116"/>
      <c r="E45" s="114"/>
      <c r="F45" s="114"/>
      <c r="G45" s="114"/>
      <c r="H45" s="116"/>
      <c r="I45" s="115"/>
      <c r="J45" s="116"/>
      <c r="K45" s="116"/>
      <c r="L45" s="116"/>
      <c r="M45" s="116"/>
      <c r="N45" s="116"/>
    </row>
    <row r="46" customFormat="false" ht="12.75" hidden="false" customHeight="false" outlineLevel="0" collapsed="false">
      <c r="A46" s="88"/>
      <c r="C46" s="116"/>
      <c r="D46" s="116"/>
      <c r="E46" s="116"/>
      <c r="F46" s="116"/>
      <c r="G46" s="116"/>
      <c r="H46" s="116"/>
      <c r="I46" s="115"/>
      <c r="J46" s="116"/>
      <c r="K46" s="116"/>
      <c r="L46" s="116"/>
      <c r="M46" s="116"/>
      <c r="N46" s="114"/>
    </row>
    <row r="47" customFormat="false" ht="12.75" hidden="false" customHeight="false" outlineLevel="0" collapsed="false">
      <c r="A47" s="88"/>
      <c r="I47" s="115"/>
      <c r="K47" s="116"/>
      <c r="L47" s="116"/>
      <c r="M47" s="116"/>
    </row>
    <row r="48" customFormat="false" ht="12.75" hidden="false" customHeight="false" outlineLevel="0" collapsed="false">
      <c r="A48" s="88"/>
      <c r="I48" s="115"/>
      <c r="K48" s="116"/>
      <c r="L48" s="116"/>
      <c r="M48" s="116"/>
    </row>
    <row r="49" customFormat="false" ht="12.75" hidden="false" customHeight="false" outlineLevel="0" collapsed="false">
      <c r="I49" s="119"/>
    </row>
    <row r="50" customFormat="false" ht="12.75" hidden="false" customHeight="false" outlineLevel="0" collapsed="false">
      <c r="C50" s="120"/>
      <c r="D50" s="120"/>
      <c r="E50" s="120"/>
      <c r="F50" s="120"/>
      <c r="G50" s="120"/>
      <c r="H50" s="120"/>
      <c r="I50" s="121"/>
      <c r="J50" s="120"/>
      <c r="K50" s="120"/>
      <c r="L50" s="120"/>
      <c r="M50" s="120"/>
      <c r="N50" s="120"/>
    </row>
    <row r="51" customFormat="false" ht="12.75" hidden="false" customHeight="false" outlineLevel="0" collapsed="false">
      <c r="I51" s="119"/>
    </row>
    <row r="52" customFormat="false" ht="12.75" hidden="false" customHeight="false" outlineLevel="0" collapsed="false">
      <c r="I52" s="119"/>
    </row>
    <row r="53" customFormat="false" ht="12.75" hidden="false" customHeight="false" outlineLevel="0" collapsed="false">
      <c r="I53" s="119"/>
    </row>
    <row r="54" customFormat="false" ht="12.75" hidden="false" customHeight="false" outlineLevel="0" collapsed="false">
      <c r="I54" s="119"/>
    </row>
    <row r="55" customFormat="false" ht="12.75" hidden="false" customHeight="false" outlineLevel="0" collapsed="false">
      <c r="I55" s="119"/>
    </row>
    <row r="56" customFormat="false" ht="12.75" hidden="false" customHeight="false" outlineLevel="0" collapsed="false">
      <c r="I56" s="119"/>
    </row>
    <row r="57" customFormat="false" ht="12.75" hidden="false" customHeight="false" outlineLevel="0" collapsed="false">
      <c r="I57" s="119"/>
    </row>
    <row r="58" customFormat="false" ht="12.75" hidden="false" customHeight="false" outlineLevel="0" collapsed="false">
      <c r="I58" s="119"/>
    </row>
    <row r="59" customFormat="false" ht="12.75" hidden="false" customHeight="false" outlineLevel="0" collapsed="false">
      <c r="I59" s="119"/>
    </row>
    <row r="60" customFormat="false" ht="12.75" hidden="false" customHeight="false" outlineLevel="0" collapsed="false">
      <c r="I60" s="119"/>
    </row>
    <row r="61" customFormat="false" ht="12.75" hidden="false" customHeight="false" outlineLevel="0" collapsed="false">
      <c r="I61" s="119"/>
    </row>
    <row r="62" customFormat="false" ht="12.75" hidden="false" customHeight="false" outlineLevel="0" collapsed="false">
      <c r="I62" s="119"/>
    </row>
    <row r="63" customFormat="false" ht="12.75" hidden="false" customHeight="false" outlineLevel="0" collapsed="false">
      <c r="I63" s="119"/>
    </row>
    <row r="64" customFormat="false" ht="12.75" hidden="false" customHeight="false" outlineLevel="0" collapsed="false">
      <c r="I64" s="119"/>
    </row>
    <row r="65" customFormat="false" ht="12.75" hidden="false" customHeight="false" outlineLevel="0" collapsed="false">
      <c r="I65" s="119"/>
    </row>
    <row r="66" customFormat="false" ht="12.75" hidden="false" customHeight="false" outlineLevel="0" collapsed="false">
      <c r="I66" s="119"/>
    </row>
    <row r="67" customFormat="false" ht="12.75" hidden="false" customHeight="false" outlineLevel="0" collapsed="false">
      <c r="I67" s="119"/>
    </row>
    <row r="68" customFormat="false" ht="12.75" hidden="false" customHeight="false" outlineLevel="0" collapsed="false">
      <c r="I68" s="119"/>
    </row>
    <row r="69" customFormat="false" ht="12.75" hidden="false" customHeight="false" outlineLevel="0" collapsed="false">
      <c r="I69" s="119"/>
    </row>
    <row r="70" s="120" customFormat="true" ht="12.75" hidden="false" customHeight="false" outlineLevel="0" collapsed="false">
      <c r="C70" s="81"/>
      <c r="D70" s="81"/>
      <c r="E70" s="81"/>
      <c r="F70" s="81"/>
      <c r="G70" s="81"/>
      <c r="H70" s="81"/>
      <c r="I70" s="119"/>
      <c r="J70" s="81"/>
      <c r="K70" s="81"/>
      <c r="L70" s="81"/>
      <c r="M70" s="81"/>
      <c r="N70" s="81"/>
    </row>
    <row r="71" customFormat="false" ht="12.75" hidden="false" customHeight="false" outlineLevel="0" collapsed="false">
      <c r="I71" s="119"/>
    </row>
    <row r="72" customFormat="false" ht="12.75" hidden="false" customHeight="false" outlineLevel="0" collapsed="false">
      <c r="I72" s="119"/>
    </row>
    <row r="73" customFormat="false" ht="12.75" hidden="false" customHeight="false" outlineLevel="0" collapsed="false">
      <c r="I73" s="119"/>
    </row>
    <row r="74" customFormat="false" ht="12.75" hidden="false" customHeight="false" outlineLevel="0" collapsed="false">
      <c r="I74" s="119"/>
    </row>
    <row r="75" customFormat="false" ht="12.75" hidden="false" customHeight="false" outlineLevel="0" collapsed="false">
      <c r="I75" s="119"/>
    </row>
    <row r="76" customFormat="false" ht="12.75" hidden="false" customHeight="false" outlineLevel="0" collapsed="false">
      <c r="I76" s="119"/>
    </row>
  </sheetData>
  <mergeCells count="19">
    <mergeCell ref="C2:D2"/>
    <mergeCell ref="C5:D7"/>
    <mergeCell ref="E5:N5"/>
    <mergeCell ref="E7:J7"/>
    <mergeCell ref="K7:N7"/>
    <mergeCell ref="C8:D8"/>
    <mergeCell ref="C9:D9"/>
    <mergeCell ref="C10:D10"/>
    <mergeCell ref="C11:D11"/>
    <mergeCell ref="C12:D12"/>
    <mergeCell ref="C13:D13"/>
    <mergeCell ref="C14:D14"/>
    <mergeCell ref="C15:D15"/>
    <mergeCell ref="C16:D16"/>
    <mergeCell ref="C17:D17"/>
    <mergeCell ref="C18:D18"/>
    <mergeCell ref="C19:D19"/>
    <mergeCell ref="C20:D20"/>
    <mergeCell ref="C25:D25"/>
  </mergeCells>
  <printOptions headings="false" gridLines="false" gridLinesSet="true" horizontalCentered="false" verticalCentered="false"/>
  <pageMargins left="0.236111111111111" right="0.31527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9.75" zeroHeight="false" outlineLevelRow="0" outlineLevelCol="0"/>
  <cols>
    <col collapsed="false" customWidth="false" hidden="false" outlineLevel="0" max="1" min="1" style="784" width="9.14"/>
    <col collapsed="false" customWidth="true" hidden="false" outlineLevel="0" max="2" min="2" style="784" width="20.7"/>
    <col collapsed="false" customWidth="true" hidden="false" outlineLevel="0" max="3" min="3" style="784" width="2.28"/>
    <col collapsed="false" customWidth="true" hidden="false" outlineLevel="0" max="4" min="4" style="784" width="10.71"/>
    <col collapsed="false" customWidth="true" hidden="false" outlineLevel="0" max="5" min="5" style="784" width="7.56"/>
    <col collapsed="false" customWidth="true" hidden="false" outlineLevel="0" max="6" min="6" style="784" width="8.14"/>
    <col collapsed="false" customWidth="true" hidden="false" outlineLevel="0" max="7" min="7" style="784" width="8.56"/>
    <col collapsed="false" customWidth="true" hidden="false" outlineLevel="0" max="8" min="8" style="784" width="9.41"/>
    <col collapsed="false" customWidth="true" hidden="false" outlineLevel="0" max="9" min="9" style="784" width="6.7"/>
    <col collapsed="false" customWidth="true" hidden="false" outlineLevel="0" max="10" min="10" style="784" width="10.56"/>
    <col collapsed="false" customWidth="false" hidden="false" outlineLevel="0" max="11" min="11" style="784" width="9.14"/>
    <col collapsed="false" customWidth="true" hidden="false" outlineLevel="0" max="12" min="12" style="784" width="9.41"/>
    <col collapsed="false" customWidth="true" hidden="false" outlineLevel="0" max="13" min="13" style="784" width="10.56"/>
    <col collapsed="false" customWidth="false" hidden="false" outlineLevel="0" max="257" min="14" style="784" width="9.14"/>
  </cols>
  <sheetData>
    <row r="1" s="546" customFormat="true" ht="12" hidden="false" customHeight="false" outlineLevel="0" collapsed="false">
      <c r="B1" s="546" t="s">
        <v>771</v>
      </c>
    </row>
    <row r="2" s="546" customFormat="true" ht="12" hidden="false" customHeight="false" outlineLevel="0" collapsed="false"/>
    <row r="3" s="546" customFormat="true" ht="12.75" hidden="false" customHeight="false" outlineLevel="0" collapsed="false">
      <c r="L3" s="735" t="n">
        <v>41608</v>
      </c>
      <c r="M3" s="735"/>
    </row>
    <row r="5" customFormat="false" ht="9.75" hidden="false" customHeight="false" outlineLevel="0" collapsed="false">
      <c r="B5" s="785"/>
      <c r="C5" s="786"/>
      <c r="D5" s="787"/>
      <c r="E5" s="785"/>
      <c r="F5" s="828"/>
      <c r="G5" s="785"/>
      <c r="H5" s="828"/>
      <c r="I5" s="828"/>
      <c r="J5" s="828"/>
      <c r="K5" s="828"/>
      <c r="L5" s="789"/>
      <c r="M5" s="790"/>
    </row>
    <row r="6" customFormat="false" ht="9.75" hidden="false" customHeight="false" outlineLevel="0" collapsed="false">
      <c r="B6" s="791"/>
      <c r="C6" s="792"/>
      <c r="D6" s="793" t="s">
        <v>772</v>
      </c>
      <c r="E6" s="791" t="s">
        <v>73</v>
      </c>
      <c r="F6" s="791"/>
      <c r="G6" s="794"/>
      <c r="J6" s="829" t="s">
        <v>743</v>
      </c>
      <c r="K6" s="803"/>
      <c r="L6" s="795"/>
      <c r="M6" s="796"/>
    </row>
    <row r="7" customFormat="false" ht="9.75" hidden="false" customHeight="false" outlineLevel="0" collapsed="false">
      <c r="B7" s="791" t="s">
        <v>744</v>
      </c>
      <c r="C7" s="792"/>
      <c r="D7" s="793" t="s">
        <v>692</v>
      </c>
      <c r="E7" s="805"/>
      <c r="F7" s="830"/>
      <c r="G7" s="805"/>
      <c r="H7" s="830"/>
      <c r="I7" s="830"/>
      <c r="J7" s="830"/>
      <c r="K7" s="830"/>
      <c r="L7" s="798"/>
      <c r="M7" s="799"/>
    </row>
    <row r="8" customFormat="false" ht="9.75" hidden="false" customHeight="true" outlineLevel="0" collapsed="false">
      <c r="B8" s="791"/>
      <c r="C8" s="792"/>
      <c r="D8" s="793" t="s">
        <v>773</v>
      </c>
      <c r="E8" s="820"/>
      <c r="F8" s="820"/>
      <c r="G8" s="793"/>
      <c r="H8" s="793"/>
      <c r="I8" s="793"/>
      <c r="J8" s="793" t="s">
        <v>558</v>
      </c>
      <c r="K8" s="793"/>
      <c r="L8" s="804"/>
      <c r="M8" s="787" t="s">
        <v>569</v>
      </c>
    </row>
    <row r="9" customFormat="false" ht="9.75" hidden="false" customHeight="false" outlineLevel="0" collapsed="false">
      <c r="B9" s="791" t="s">
        <v>677</v>
      </c>
      <c r="C9" s="792"/>
      <c r="D9" s="793" t="s">
        <v>346</v>
      </c>
      <c r="E9" s="804"/>
      <c r="F9" s="793" t="s">
        <v>748</v>
      </c>
      <c r="G9" s="793"/>
      <c r="H9" s="793"/>
      <c r="I9" s="793"/>
      <c r="J9" s="793" t="s">
        <v>749</v>
      </c>
      <c r="K9" s="793"/>
      <c r="L9" s="793"/>
      <c r="M9" s="793" t="s">
        <v>750</v>
      </c>
    </row>
    <row r="10" customFormat="false" ht="9.75" hidden="false" customHeight="false" outlineLevel="0" collapsed="false">
      <c r="B10" s="791" t="s">
        <v>687</v>
      </c>
      <c r="C10" s="792"/>
      <c r="D10" s="793" t="s">
        <v>751</v>
      </c>
      <c r="E10" s="793" t="s">
        <v>752</v>
      </c>
      <c r="F10" s="793" t="s">
        <v>753</v>
      </c>
      <c r="G10" s="793" t="s">
        <v>774</v>
      </c>
      <c r="H10" s="793" t="s">
        <v>755</v>
      </c>
      <c r="I10" s="793" t="s">
        <v>756</v>
      </c>
      <c r="J10" s="793" t="s">
        <v>736</v>
      </c>
      <c r="K10" s="793" t="s">
        <v>757</v>
      </c>
      <c r="L10" s="793" t="s">
        <v>758</v>
      </c>
      <c r="M10" s="793" t="s">
        <v>759</v>
      </c>
    </row>
    <row r="11" customFormat="false" ht="9.75" hidden="false" customHeight="false" outlineLevel="0" collapsed="false">
      <c r="B11" s="791"/>
      <c r="C11" s="792"/>
      <c r="D11" s="793" t="s">
        <v>760</v>
      </c>
      <c r="E11" s="793" t="s">
        <v>761</v>
      </c>
      <c r="F11" s="793"/>
      <c r="G11" s="793" t="s">
        <v>762</v>
      </c>
      <c r="H11" s="834" t="s">
        <v>763</v>
      </c>
      <c r="I11" s="793"/>
      <c r="J11" s="793" t="s">
        <v>764</v>
      </c>
      <c r="K11" s="793"/>
      <c r="L11" s="793" t="s">
        <v>765</v>
      </c>
      <c r="M11" s="793" t="s">
        <v>592</v>
      </c>
    </row>
    <row r="12" customFormat="false" ht="9.75" hidden="false" customHeight="false" outlineLevel="0" collapsed="false">
      <c r="B12" s="791"/>
      <c r="C12" s="792"/>
      <c r="D12" s="793" t="s">
        <v>398</v>
      </c>
      <c r="E12" s="793" t="s">
        <v>398</v>
      </c>
      <c r="F12" s="793" t="s">
        <v>398</v>
      </c>
      <c r="G12" s="834" t="s">
        <v>766</v>
      </c>
      <c r="H12" s="804"/>
      <c r="I12" s="793"/>
      <c r="J12" s="834"/>
      <c r="K12" s="793"/>
      <c r="L12" s="793" t="s">
        <v>767</v>
      </c>
      <c r="M12" s="793" t="s">
        <v>591</v>
      </c>
    </row>
    <row r="13" s="831" customFormat="true" ht="12.75" hidden="false" customHeight="true" outlineLevel="0" collapsed="false">
      <c r="B13" s="791"/>
      <c r="C13" s="792"/>
      <c r="D13" s="793"/>
      <c r="E13" s="793"/>
      <c r="F13" s="793"/>
      <c r="G13" s="834"/>
      <c r="H13" s="804"/>
      <c r="I13" s="793"/>
      <c r="J13" s="834"/>
      <c r="K13" s="793"/>
      <c r="L13" s="793"/>
      <c r="M13" s="834" t="s">
        <v>768</v>
      </c>
    </row>
    <row r="14" s="808" customFormat="true" ht="12.75" hidden="false" customHeight="true" outlineLevel="0" collapsed="false">
      <c r="B14" s="835"/>
      <c r="C14" s="836"/>
      <c r="D14" s="837" t="s">
        <v>398</v>
      </c>
      <c r="E14" s="837" t="s">
        <v>398</v>
      </c>
      <c r="F14" s="837" t="s">
        <v>398</v>
      </c>
      <c r="G14" s="846"/>
      <c r="H14" s="846"/>
      <c r="I14" s="837"/>
      <c r="J14" s="846"/>
      <c r="K14" s="837" t="s">
        <v>398</v>
      </c>
      <c r="L14" s="846"/>
      <c r="M14" s="837" t="s">
        <v>591</v>
      </c>
    </row>
    <row r="15" customFormat="false" ht="11.25" hidden="false" customHeight="true" outlineLevel="0" collapsed="false">
      <c r="B15" s="809" t="n">
        <v>0</v>
      </c>
      <c r="C15" s="810"/>
      <c r="D15" s="800" t="n">
        <v>1</v>
      </c>
      <c r="E15" s="800" t="n">
        <v>2</v>
      </c>
      <c r="F15" s="800" t="n">
        <v>3</v>
      </c>
      <c r="G15" s="800" t="n">
        <v>4</v>
      </c>
      <c r="H15" s="800" t="n">
        <v>5</v>
      </c>
      <c r="I15" s="800" t="n">
        <v>6</v>
      </c>
      <c r="J15" s="800" t="n">
        <v>7</v>
      </c>
      <c r="K15" s="800" t="n">
        <v>8</v>
      </c>
      <c r="L15" s="800" t="n">
        <v>9</v>
      </c>
      <c r="M15" s="800" t="n">
        <v>10</v>
      </c>
    </row>
    <row r="16" customFormat="false" ht="11.25" hidden="false" customHeight="true" outlineLevel="0" collapsed="false">
      <c r="B16" s="791"/>
      <c r="C16" s="792"/>
      <c r="D16" s="824"/>
      <c r="E16" s="824"/>
      <c r="F16" s="824"/>
      <c r="G16" s="824"/>
      <c r="H16" s="824"/>
      <c r="I16" s="824"/>
      <c r="J16" s="824"/>
      <c r="K16" s="824"/>
      <c r="L16" s="824"/>
      <c r="M16" s="824"/>
    </row>
    <row r="17" customFormat="false" ht="11.25" hidden="false" customHeight="true" outlineLevel="0" collapsed="false">
      <c r="B17" s="839" t="s">
        <v>769</v>
      </c>
      <c r="C17" s="840" t="s">
        <v>717</v>
      </c>
      <c r="D17" s="843" t="n">
        <v>98996</v>
      </c>
      <c r="E17" s="843" t="n">
        <v>16382</v>
      </c>
      <c r="F17" s="843" t="n">
        <v>82614</v>
      </c>
      <c r="G17" s="843" t="n">
        <v>568</v>
      </c>
      <c r="H17" s="843" t="n">
        <v>1602</v>
      </c>
      <c r="I17" s="843" t="n">
        <v>11540</v>
      </c>
      <c r="J17" s="843" t="n">
        <v>22</v>
      </c>
      <c r="K17" s="843" t="n">
        <v>3114</v>
      </c>
      <c r="L17" s="843" t="n">
        <v>3378</v>
      </c>
      <c r="M17" s="843" t="n">
        <v>130</v>
      </c>
    </row>
    <row r="18" customFormat="false" ht="11.25" hidden="false" customHeight="true" outlineLevel="0" collapsed="false">
      <c r="B18" s="839" t="s">
        <v>770</v>
      </c>
      <c r="C18" s="840" t="s">
        <v>718</v>
      </c>
      <c r="D18" s="843" t="n">
        <v>45351</v>
      </c>
      <c r="E18" s="843" t="n">
        <v>7295</v>
      </c>
      <c r="F18" s="843" t="n">
        <v>38056</v>
      </c>
      <c r="G18" s="843" t="n">
        <v>255</v>
      </c>
      <c r="H18" s="843" t="n">
        <v>425</v>
      </c>
      <c r="I18" s="843" t="n">
        <v>7576</v>
      </c>
      <c r="J18" s="843" t="n">
        <v>7</v>
      </c>
      <c r="K18" s="843" t="n">
        <v>1409</v>
      </c>
      <c r="L18" s="843" t="n">
        <v>2143</v>
      </c>
      <c r="M18" s="843" t="n">
        <v>81</v>
      </c>
    </row>
    <row r="19" customFormat="false" ht="11.25" hidden="false" customHeight="true" outlineLevel="0" collapsed="false">
      <c r="B19" s="839" t="s">
        <v>649</v>
      </c>
      <c r="C19" s="840" t="s">
        <v>717</v>
      </c>
      <c r="D19" s="843" t="n">
        <v>6240</v>
      </c>
      <c r="E19" s="843" t="n">
        <v>893</v>
      </c>
      <c r="F19" s="843" t="n">
        <v>5347</v>
      </c>
      <c r="G19" s="843" t="n">
        <v>44</v>
      </c>
      <c r="H19" s="843" t="n">
        <v>157</v>
      </c>
      <c r="I19" s="843" t="n">
        <v>739</v>
      </c>
      <c r="J19" s="843" t="n">
        <v>8</v>
      </c>
      <c r="K19" s="843" t="n">
        <v>148</v>
      </c>
      <c r="L19" s="843" t="n">
        <v>135</v>
      </c>
      <c r="M19" s="843" t="n">
        <v>13</v>
      </c>
    </row>
    <row r="20" customFormat="false" ht="11.25" hidden="false" customHeight="true" outlineLevel="0" collapsed="false">
      <c r="B20" s="839"/>
      <c r="C20" s="840" t="s">
        <v>718</v>
      </c>
      <c r="D20" s="843" t="n">
        <v>2847</v>
      </c>
      <c r="E20" s="843" t="n">
        <v>409</v>
      </c>
      <c r="F20" s="843" t="n">
        <v>2438</v>
      </c>
      <c r="G20" s="843" t="n">
        <v>9</v>
      </c>
      <c r="H20" s="843" t="n">
        <v>21</v>
      </c>
      <c r="I20" s="843" t="n">
        <v>517</v>
      </c>
      <c r="J20" s="843" t="n">
        <v>0</v>
      </c>
      <c r="K20" s="843" t="n">
        <v>56</v>
      </c>
      <c r="L20" s="843" t="n">
        <v>75</v>
      </c>
      <c r="M20" s="843" t="n">
        <v>6</v>
      </c>
    </row>
    <row r="21" customFormat="false" ht="11.25" hidden="false" customHeight="true" outlineLevel="0" collapsed="false">
      <c r="B21" s="839" t="s">
        <v>650</v>
      </c>
      <c r="C21" s="840" t="s">
        <v>717</v>
      </c>
      <c r="D21" s="843" t="n">
        <v>7307</v>
      </c>
      <c r="E21" s="843" t="n">
        <v>840</v>
      </c>
      <c r="F21" s="843" t="n">
        <v>6467</v>
      </c>
      <c r="G21" s="843" t="n">
        <v>27</v>
      </c>
      <c r="H21" s="843" t="n">
        <v>214</v>
      </c>
      <c r="I21" s="843" t="n">
        <v>1044</v>
      </c>
      <c r="J21" s="843" t="n">
        <v>0</v>
      </c>
      <c r="K21" s="843" t="n">
        <v>276</v>
      </c>
      <c r="L21" s="843" t="n">
        <v>465</v>
      </c>
      <c r="M21" s="843" t="n">
        <v>13</v>
      </c>
    </row>
    <row r="22" customFormat="false" ht="11.25" hidden="false" customHeight="true" outlineLevel="0" collapsed="false">
      <c r="B22" s="839"/>
      <c r="C22" s="840" t="s">
        <v>718</v>
      </c>
      <c r="D22" s="843" t="n">
        <v>3321</v>
      </c>
      <c r="E22" s="843" t="n">
        <v>368</v>
      </c>
      <c r="F22" s="843" t="n">
        <v>2953</v>
      </c>
      <c r="G22" s="843" t="n">
        <v>11</v>
      </c>
      <c r="H22" s="843" t="n">
        <v>55</v>
      </c>
      <c r="I22" s="843" t="n">
        <v>630</v>
      </c>
      <c r="J22" s="843" t="n">
        <v>0</v>
      </c>
      <c r="K22" s="843" t="n">
        <v>146</v>
      </c>
      <c r="L22" s="843" t="n">
        <v>325</v>
      </c>
      <c r="M22" s="843" t="n">
        <v>9</v>
      </c>
    </row>
    <row r="23" customFormat="false" ht="11.25" hidden="false" customHeight="true" outlineLevel="0" collapsed="false">
      <c r="B23" s="839" t="s">
        <v>651</v>
      </c>
      <c r="C23" s="840" t="s">
        <v>717</v>
      </c>
      <c r="D23" s="843" t="n">
        <v>7234</v>
      </c>
      <c r="E23" s="843" t="n">
        <v>1285</v>
      </c>
      <c r="F23" s="843" t="n">
        <v>5949</v>
      </c>
      <c r="G23" s="843" t="n">
        <v>23</v>
      </c>
      <c r="H23" s="843" t="n">
        <v>68</v>
      </c>
      <c r="I23" s="843" t="n">
        <v>966</v>
      </c>
      <c r="J23" s="843" t="n">
        <v>0</v>
      </c>
      <c r="K23" s="843" t="n">
        <v>180</v>
      </c>
      <c r="L23" s="843" t="n">
        <v>82</v>
      </c>
      <c r="M23" s="843" t="n">
        <v>16</v>
      </c>
    </row>
    <row r="24" customFormat="false" ht="11.25" hidden="false" customHeight="true" outlineLevel="0" collapsed="false">
      <c r="B24" s="839"/>
      <c r="C24" s="840" t="s">
        <v>718</v>
      </c>
      <c r="D24" s="843" t="n">
        <v>3168</v>
      </c>
      <c r="E24" s="843" t="n">
        <v>587</v>
      </c>
      <c r="F24" s="843" t="n">
        <v>2581</v>
      </c>
      <c r="G24" s="843" t="n">
        <v>10</v>
      </c>
      <c r="H24" s="843" t="n">
        <v>11</v>
      </c>
      <c r="I24" s="843" t="n">
        <v>584</v>
      </c>
      <c r="J24" s="843" t="n">
        <v>0</v>
      </c>
      <c r="K24" s="843" t="n">
        <v>76</v>
      </c>
      <c r="L24" s="843" t="n">
        <v>47</v>
      </c>
      <c r="M24" s="843" t="n">
        <v>5</v>
      </c>
    </row>
    <row r="25" customFormat="false" ht="11.25" hidden="false" customHeight="true" outlineLevel="0" collapsed="false">
      <c r="B25" s="839" t="s">
        <v>652</v>
      </c>
      <c r="C25" s="840" t="s">
        <v>717</v>
      </c>
      <c r="D25" s="843" t="n">
        <v>3169</v>
      </c>
      <c r="E25" s="843" t="n">
        <v>413</v>
      </c>
      <c r="F25" s="843" t="n">
        <v>2756</v>
      </c>
      <c r="G25" s="843" t="n">
        <v>14</v>
      </c>
      <c r="H25" s="843" t="n">
        <v>73</v>
      </c>
      <c r="I25" s="843" t="n">
        <v>251</v>
      </c>
      <c r="J25" s="843" t="n">
        <v>0</v>
      </c>
      <c r="K25" s="843" t="n">
        <v>84</v>
      </c>
      <c r="L25" s="843" t="n">
        <v>277</v>
      </c>
      <c r="M25" s="843" t="n">
        <v>1</v>
      </c>
    </row>
    <row r="26" customFormat="false" ht="11.25" hidden="false" customHeight="true" outlineLevel="0" collapsed="false">
      <c r="B26" s="839"/>
      <c r="C26" s="840" t="s">
        <v>718</v>
      </c>
      <c r="D26" s="843" t="n">
        <v>1476</v>
      </c>
      <c r="E26" s="843" t="n">
        <v>198</v>
      </c>
      <c r="F26" s="843" t="n">
        <v>1278</v>
      </c>
      <c r="G26" s="843" t="n">
        <v>7</v>
      </c>
      <c r="H26" s="843" t="n">
        <v>12</v>
      </c>
      <c r="I26" s="843" t="n">
        <v>165</v>
      </c>
      <c r="J26" s="843" t="n">
        <v>0</v>
      </c>
      <c r="K26" s="843" t="n">
        <v>18</v>
      </c>
      <c r="L26" s="843" t="n">
        <v>165</v>
      </c>
      <c r="M26" s="843" t="n">
        <v>0</v>
      </c>
    </row>
    <row r="27" customFormat="false" ht="11.25" hidden="false" customHeight="true" outlineLevel="0" collapsed="false">
      <c r="B27" s="839" t="s">
        <v>653</v>
      </c>
      <c r="C27" s="840" t="s">
        <v>717</v>
      </c>
      <c r="D27" s="843" t="n">
        <v>5190</v>
      </c>
      <c r="E27" s="843" t="n">
        <v>940</v>
      </c>
      <c r="F27" s="843" t="n">
        <v>4250</v>
      </c>
      <c r="G27" s="843" t="n">
        <v>22</v>
      </c>
      <c r="H27" s="843" t="n">
        <v>70</v>
      </c>
      <c r="I27" s="843" t="n">
        <v>825</v>
      </c>
      <c r="J27" s="843" t="n">
        <v>0</v>
      </c>
      <c r="K27" s="843" t="n">
        <v>145</v>
      </c>
      <c r="L27" s="843" t="n">
        <v>140</v>
      </c>
      <c r="M27" s="843" t="n">
        <v>11</v>
      </c>
    </row>
    <row r="28" customFormat="false" ht="11.25" hidden="false" customHeight="true" outlineLevel="0" collapsed="false">
      <c r="B28" s="839"/>
      <c r="C28" s="840" t="s">
        <v>718</v>
      </c>
      <c r="D28" s="843" t="n">
        <v>2411</v>
      </c>
      <c r="E28" s="843" t="n">
        <v>413</v>
      </c>
      <c r="F28" s="843" t="n">
        <v>1998</v>
      </c>
      <c r="G28" s="843" t="n">
        <v>11</v>
      </c>
      <c r="H28" s="843" t="n">
        <v>9</v>
      </c>
      <c r="I28" s="843" t="n">
        <v>568</v>
      </c>
      <c r="J28" s="843" t="n">
        <v>0</v>
      </c>
      <c r="K28" s="843" t="n">
        <v>43</v>
      </c>
      <c r="L28" s="843" t="n">
        <v>83</v>
      </c>
      <c r="M28" s="843" t="n">
        <v>7</v>
      </c>
    </row>
    <row r="29" customFormat="false" ht="11.25" hidden="false" customHeight="true" outlineLevel="0" collapsed="false">
      <c r="B29" s="839" t="s">
        <v>654</v>
      </c>
      <c r="C29" s="840" t="s">
        <v>717</v>
      </c>
      <c r="D29" s="843" t="n">
        <v>8960</v>
      </c>
      <c r="E29" s="843" t="n">
        <v>1920</v>
      </c>
      <c r="F29" s="843" t="n">
        <v>7040</v>
      </c>
      <c r="G29" s="843" t="n">
        <v>19</v>
      </c>
      <c r="H29" s="843" t="n">
        <v>97</v>
      </c>
      <c r="I29" s="843" t="n">
        <v>983</v>
      </c>
      <c r="J29" s="843" t="n">
        <v>0</v>
      </c>
      <c r="K29" s="843" t="n">
        <v>201</v>
      </c>
      <c r="L29" s="843" t="n">
        <v>280</v>
      </c>
      <c r="M29" s="843" t="n">
        <v>2</v>
      </c>
    </row>
    <row r="30" customFormat="false" ht="11.25" hidden="false" customHeight="true" outlineLevel="0" collapsed="false">
      <c r="B30" s="839"/>
      <c r="C30" s="840" t="s">
        <v>718</v>
      </c>
      <c r="D30" s="843" t="n">
        <v>4137</v>
      </c>
      <c r="E30" s="843" t="n">
        <v>861</v>
      </c>
      <c r="F30" s="843" t="n">
        <v>3276</v>
      </c>
      <c r="G30" s="843" t="n">
        <v>9</v>
      </c>
      <c r="H30" s="843" t="n">
        <v>17</v>
      </c>
      <c r="I30" s="843" t="n">
        <v>688</v>
      </c>
      <c r="J30" s="843" t="n">
        <v>0</v>
      </c>
      <c r="K30" s="843" t="n">
        <v>103</v>
      </c>
      <c r="L30" s="843" t="n">
        <v>193</v>
      </c>
      <c r="M30" s="843" t="n">
        <v>0</v>
      </c>
    </row>
    <row r="31" customFormat="false" ht="11.25" hidden="false" customHeight="true" outlineLevel="0" collapsed="false">
      <c r="B31" s="839" t="s">
        <v>655</v>
      </c>
      <c r="C31" s="840" t="s">
        <v>717</v>
      </c>
      <c r="D31" s="843" t="n">
        <v>10744</v>
      </c>
      <c r="E31" s="843" t="n">
        <v>1888</v>
      </c>
      <c r="F31" s="843" t="n">
        <v>8856</v>
      </c>
      <c r="G31" s="843" t="n">
        <v>49</v>
      </c>
      <c r="H31" s="843" t="n">
        <v>242</v>
      </c>
      <c r="I31" s="843" t="n">
        <v>1641</v>
      </c>
      <c r="J31" s="843" t="n">
        <v>0</v>
      </c>
      <c r="K31" s="843" t="n">
        <v>285</v>
      </c>
      <c r="L31" s="843" t="n">
        <v>206</v>
      </c>
      <c r="M31" s="843" t="n">
        <v>3</v>
      </c>
    </row>
    <row r="32" customFormat="false" ht="11.25" hidden="false" customHeight="true" outlineLevel="0" collapsed="false">
      <c r="B32" s="839"/>
      <c r="C32" s="840" t="s">
        <v>718</v>
      </c>
      <c r="D32" s="843" t="n">
        <v>4662</v>
      </c>
      <c r="E32" s="843" t="n">
        <v>799</v>
      </c>
      <c r="F32" s="843" t="n">
        <v>3863</v>
      </c>
      <c r="G32" s="843" t="n">
        <v>28</v>
      </c>
      <c r="H32" s="843" t="n">
        <v>62</v>
      </c>
      <c r="I32" s="843" t="n">
        <v>1072</v>
      </c>
      <c r="J32" s="843" t="n">
        <v>0</v>
      </c>
      <c r="K32" s="843" t="n">
        <v>112</v>
      </c>
      <c r="L32" s="843" t="n">
        <v>148</v>
      </c>
      <c r="M32" s="843" t="n">
        <v>2</v>
      </c>
    </row>
    <row r="33" customFormat="false" ht="11.25" hidden="false" customHeight="true" outlineLevel="0" collapsed="false">
      <c r="B33" s="839" t="s">
        <v>656</v>
      </c>
      <c r="C33" s="840" t="s">
        <v>717</v>
      </c>
      <c r="D33" s="843" t="n">
        <v>2973</v>
      </c>
      <c r="E33" s="843" t="n">
        <v>491</v>
      </c>
      <c r="F33" s="843" t="n">
        <v>2482</v>
      </c>
      <c r="G33" s="843" t="n">
        <v>3</v>
      </c>
      <c r="H33" s="843" t="n">
        <v>69</v>
      </c>
      <c r="I33" s="843" t="n">
        <v>241</v>
      </c>
      <c r="J33" s="843" t="n">
        <v>0</v>
      </c>
      <c r="K33" s="843" t="n">
        <v>166</v>
      </c>
      <c r="L33" s="843" t="n">
        <v>184</v>
      </c>
      <c r="M33" s="843" t="n">
        <v>0</v>
      </c>
    </row>
    <row r="34" customFormat="false" ht="11.25" hidden="false" customHeight="true" outlineLevel="0" collapsed="false">
      <c r="B34" s="839"/>
      <c r="C34" s="840" t="s">
        <v>718</v>
      </c>
      <c r="D34" s="843" t="n">
        <v>1341</v>
      </c>
      <c r="E34" s="843" t="n">
        <v>213</v>
      </c>
      <c r="F34" s="843" t="n">
        <v>1128</v>
      </c>
      <c r="G34" s="843" t="n">
        <v>1</v>
      </c>
      <c r="H34" s="843" t="n">
        <v>19</v>
      </c>
      <c r="I34" s="843" t="n">
        <v>143</v>
      </c>
      <c r="J34" s="843" t="n">
        <v>0</v>
      </c>
      <c r="K34" s="843" t="n">
        <v>68</v>
      </c>
      <c r="L34" s="843" t="n">
        <v>97</v>
      </c>
      <c r="M34" s="843" t="n">
        <v>0</v>
      </c>
    </row>
    <row r="35" customFormat="false" ht="11.25" hidden="false" customHeight="true" outlineLevel="0" collapsed="false">
      <c r="B35" s="839" t="s">
        <v>657</v>
      </c>
      <c r="C35" s="840" t="s">
        <v>717</v>
      </c>
      <c r="D35" s="843" t="n">
        <v>9725</v>
      </c>
      <c r="E35" s="843" t="n">
        <v>1464</v>
      </c>
      <c r="F35" s="843" t="n">
        <v>8261</v>
      </c>
      <c r="G35" s="843" t="n">
        <v>84</v>
      </c>
      <c r="H35" s="843" t="n">
        <v>90</v>
      </c>
      <c r="I35" s="843" t="n">
        <v>972</v>
      </c>
      <c r="J35" s="843" t="n">
        <v>6</v>
      </c>
      <c r="K35" s="843" t="n">
        <v>344</v>
      </c>
      <c r="L35" s="843" t="n">
        <v>287</v>
      </c>
      <c r="M35" s="843" t="n">
        <v>10</v>
      </c>
    </row>
    <row r="36" customFormat="false" ht="11.25" hidden="false" customHeight="true" outlineLevel="0" collapsed="false">
      <c r="B36" s="839"/>
      <c r="C36" s="840" t="s">
        <v>718</v>
      </c>
      <c r="D36" s="843" t="n">
        <v>4318</v>
      </c>
      <c r="E36" s="843" t="n">
        <v>656</v>
      </c>
      <c r="F36" s="843" t="n">
        <v>3662</v>
      </c>
      <c r="G36" s="843" t="n">
        <v>36</v>
      </c>
      <c r="H36" s="843" t="n">
        <v>35</v>
      </c>
      <c r="I36" s="843" t="n">
        <v>634</v>
      </c>
      <c r="J36" s="843" t="n">
        <v>5</v>
      </c>
      <c r="K36" s="843" t="n">
        <v>149</v>
      </c>
      <c r="L36" s="843" t="n">
        <v>134</v>
      </c>
      <c r="M36" s="843" t="n">
        <v>8</v>
      </c>
    </row>
    <row r="37" customFormat="false" ht="11.25" hidden="false" customHeight="true" outlineLevel="0" collapsed="false">
      <c r="B37" s="839" t="s">
        <v>658</v>
      </c>
      <c r="C37" s="840" t="s">
        <v>717</v>
      </c>
      <c r="D37" s="843" t="n">
        <v>2322</v>
      </c>
      <c r="E37" s="843" t="n">
        <v>506</v>
      </c>
      <c r="F37" s="843" t="n">
        <v>1816</v>
      </c>
      <c r="G37" s="843" t="n">
        <v>8</v>
      </c>
      <c r="H37" s="843" t="n">
        <v>57</v>
      </c>
      <c r="I37" s="843" t="n">
        <v>302</v>
      </c>
      <c r="J37" s="843" t="n">
        <v>0</v>
      </c>
      <c r="K37" s="843" t="n">
        <v>42</v>
      </c>
      <c r="L37" s="843" t="n">
        <v>89</v>
      </c>
      <c r="M37" s="843" t="n">
        <v>1</v>
      </c>
    </row>
    <row r="38" customFormat="false" ht="11.25" hidden="false" customHeight="true" outlineLevel="0" collapsed="false">
      <c r="B38" s="839"/>
      <c r="C38" s="840" t="s">
        <v>718</v>
      </c>
      <c r="D38" s="843" t="n">
        <v>998</v>
      </c>
      <c r="E38" s="843" t="n">
        <v>208</v>
      </c>
      <c r="F38" s="843" t="n">
        <v>790</v>
      </c>
      <c r="G38" s="843" t="n">
        <v>4</v>
      </c>
      <c r="H38" s="843" t="n">
        <v>24</v>
      </c>
      <c r="I38" s="843" t="n">
        <v>177</v>
      </c>
      <c r="J38" s="843" t="n">
        <v>0</v>
      </c>
      <c r="K38" s="843" t="n">
        <v>16</v>
      </c>
      <c r="L38" s="843" t="n">
        <v>53</v>
      </c>
      <c r="M38" s="843" t="n">
        <v>0</v>
      </c>
    </row>
    <row r="39" customFormat="false" ht="11.25" hidden="false" customHeight="true" outlineLevel="0" collapsed="false">
      <c r="B39" s="839" t="s">
        <v>659</v>
      </c>
      <c r="C39" s="840" t="s">
        <v>717</v>
      </c>
      <c r="D39" s="843" t="n">
        <v>5413</v>
      </c>
      <c r="E39" s="843" t="n">
        <v>934</v>
      </c>
      <c r="F39" s="843" t="n">
        <v>4479</v>
      </c>
      <c r="G39" s="843" t="n">
        <v>78</v>
      </c>
      <c r="H39" s="843" t="n">
        <v>47</v>
      </c>
      <c r="I39" s="843" t="n">
        <v>326</v>
      </c>
      <c r="J39" s="843" t="n">
        <v>0</v>
      </c>
      <c r="K39" s="843" t="n">
        <v>286</v>
      </c>
      <c r="L39" s="843" t="n">
        <v>211</v>
      </c>
      <c r="M39" s="843" t="n">
        <v>11</v>
      </c>
    </row>
    <row r="40" customFormat="false" ht="11.25" hidden="false" customHeight="true" outlineLevel="0" collapsed="false">
      <c r="B40" s="839"/>
      <c r="C40" s="840" t="s">
        <v>718</v>
      </c>
      <c r="D40" s="843" t="n">
        <v>2514</v>
      </c>
      <c r="E40" s="843" t="n">
        <v>405</v>
      </c>
      <c r="F40" s="843" t="n">
        <v>2109</v>
      </c>
      <c r="G40" s="843" t="n">
        <v>34</v>
      </c>
      <c r="H40" s="843" t="n">
        <v>9</v>
      </c>
      <c r="I40" s="843" t="n">
        <v>233</v>
      </c>
      <c r="J40" s="843" t="n">
        <v>0</v>
      </c>
      <c r="K40" s="843" t="n">
        <v>151</v>
      </c>
      <c r="L40" s="843" t="n">
        <v>142</v>
      </c>
      <c r="M40" s="843" t="n">
        <v>10</v>
      </c>
    </row>
    <row r="41" customFormat="false" ht="11.25" hidden="false" customHeight="true" outlineLevel="0" collapsed="false">
      <c r="B41" s="839" t="s">
        <v>660</v>
      </c>
      <c r="C41" s="840" t="s">
        <v>717</v>
      </c>
      <c r="D41" s="843" t="n">
        <v>5095</v>
      </c>
      <c r="E41" s="843" t="n">
        <v>1090</v>
      </c>
      <c r="F41" s="843" t="n">
        <v>4005</v>
      </c>
      <c r="G41" s="843" t="n">
        <v>19</v>
      </c>
      <c r="H41" s="843" t="n">
        <v>63</v>
      </c>
      <c r="I41" s="843" t="n">
        <v>576</v>
      </c>
      <c r="J41" s="843" t="n">
        <v>2</v>
      </c>
      <c r="K41" s="843" t="n">
        <v>219</v>
      </c>
      <c r="L41" s="843" t="n">
        <v>175</v>
      </c>
      <c r="M41" s="843" t="n">
        <v>2</v>
      </c>
    </row>
    <row r="42" customFormat="false" ht="11.25" hidden="false" customHeight="true" outlineLevel="0" collapsed="false">
      <c r="B42" s="839"/>
      <c r="C42" s="840" t="s">
        <v>718</v>
      </c>
      <c r="D42" s="843" t="n">
        <v>2454</v>
      </c>
      <c r="E42" s="843" t="n">
        <v>487</v>
      </c>
      <c r="F42" s="843" t="n">
        <v>1967</v>
      </c>
      <c r="G42" s="843" t="n">
        <v>6</v>
      </c>
      <c r="H42" s="843" t="n">
        <v>18</v>
      </c>
      <c r="I42" s="843" t="n">
        <v>409</v>
      </c>
      <c r="J42" s="843" t="n">
        <v>1</v>
      </c>
      <c r="K42" s="843" t="n">
        <v>112</v>
      </c>
      <c r="L42" s="843" t="n">
        <v>114</v>
      </c>
      <c r="M42" s="843" t="n">
        <v>1</v>
      </c>
    </row>
    <row r="43" customFormat="false" ht="11.25" hidden="false" customHeight="true" outlineLevel="0" collapsed="false">
      <c r="B43" s="839" t="s">
        <v>661</v>
      </c>
      <c r="C43" s="840" t="s">
        <v>717</v>
      </c>
      <c r="D43" s="843" t="n">
        <v>4838</v>
      </c>
      <c r="E43" s="843" t="n">
        <v>705</v>
      </c>
      <c r="F43" s="843" t="n">
        <v>4133</v>
      </c>
      <c r="G43" s="843" t="n">
        <v>27</v>
      </c>
      <c r="H43" s="843" t="n">
        <v>50</v>
      </c>
      <c r="I43" s="843" t="n">
        <v>597</v>
      </c>
      <c r="J43" s="843" t="n">
        <v>0</v>
      </c>
      <c r="K43" s="843" t="n">
        <v>27</v>
      </c>
      <c r="L43" s="843" t="n">
        <v>161</v>
      </c>
      <c r="M43" s="843" t="n">
        <v>17</v>
      </c>
    </row>
    <row r="44" customFormat="false" ht="11.25" hidden="false" customHeight="true" outlineLevel="0" collapsed="false">
      <c r="B44" s="839"/>
      <c r="C44" s="840" t="s">
        <v>718</v>
      </c>
      <c r="D44" s="843" t="n">
        <v>2048</v>
      </c>
      <c r="E44" s="843" t="n">
        <v>282</v>
      </c>
      <c r="F44" s="843" t="n">
        <v>1766</v>
      </c>
      <c r="G44" s="843" t="n">
        <v>10</v>
      </c>
      <c r="H44" s="843" t="n">
        <v>24</v>
      </c>
      <c r="I44" s="843" t="n">
        <v>398</v>
      </c>
      <c r="J44" s="843" t="n">
        <v>0</v>
      </c>
      <c r="K44" s="843" t="n">
        <v>9</v>
      </c>
      <c r="L44" s="843" t="n">
        <v>108</v>
      </c>
      <c r="M44" s="843" t="n">
        <v>12</v>
      </c>
    </row>
    <row r="45" customFormat="false" ht="11.25" hidden="false" customHeight="true" outlineLevel="0" collapsed="false">
      <c r="B45" s="839" t="s">
        <v>662</v>
      </c>
      <c r="C45" s="840" t="s">
        <v>717</v>
      </c>
      <c r="D45" s="843" t="n">
        <v>5972</v>
      </c>
      <c r="E45" s="843" t="n">
        <v>670</v>
      </c>
      <c r="F45" s="843" t="n">
        <v>5302</v>
      </c>
      <c r="G45" s="843" t="n">
        <v>107</v>
      </c>
      <c r="H45" s="843" t="n">
        <v>139</v>
      </c>
      <c r="I45" s="843" t="n">
        <v>640</v>
      </c>
      <c r="J45" s="843" t="n">
        <v>3</v>
      </c>
      <c r="K45" s="843" t="n">
        <v>209</v>
      </c>
      <c r="L45" s="843" t="n">
        <v>221</v>
      </c>
      <c r="M45" s="843" t="n">
        <v>8</v>
      </c>
    </row>
    <row r="46" customFormat="false" ht="11.25" hidden="false" customHeight="true" outlineLevel="0" collapsed="false">
      <c r="B46" s="839"/>
      <c r="C46" s="840" t="s">
        <v>718</v>
      </c>
      <c r="D46" s="843" t="n">
        <v>2733</v>
      </c>
      <c r="E46" s="843" t="n">
        <v>317</v>
      </c>
      <c r="F46" s="843" t="n">
        <v>2416</v>
      </c>
      <c r="G46" s="843" t="n">
        <v>58</v>
      </c>
      <c r="H46" s="843" t="n">
        <v>41</v>
      </c>
      <c r="I46" s="843" t="n">
        <v>439</v>
      </c>
      <c r="J46" s="843" t="n">
        <v>0</v>
      </c>
      <c r="K46" s="843" t="n">
        <v>95</v>
      </c>
      <c r="L46" s="843" t="n">
        <v>156</v>
      </c>
      <c r="M46" s="843" t="n">
        <v>6</v>
      </c>
    </row>
    <row r="47" customFormat="false" ht="11.25" hidden="false" customHeight="true" outlineLevel="0" collapsed="false">
      <c r="B47" s="839" t="s">
        <v>663</v>
      </c>
      <c r="C47" s="840" t="s">
        <v>717</v>
      </c>
      <c r="D47" s="843" t="n">
        <v>8425</v>
      </c>
      <c r="E47" s="843" t="n">
        <v>1711</v>
      </c>
      <c r="F47" s="843" t="n">
        <v>6714</v>
      </c>
      <c r="G47" s="843" t="n">
        <v>12</v>
      </c>
      <c r="H47" s="843" t="n">
        <v>62</v>
      </c>
      <c r="I47" s="843" t="n">
        <v>999</v>
      </c>
      <c r="J47" s="843" t="n">
        <v>2</v>
      </c>
      <c r="K47" s="843" t="n">
        <v>319</v>
      </c>
      <c r="L47" s="843" t="n">
        <v>147</v>
      </c>
      <c r="M47" s="843" t="n">
        <v>7</v>
      </c>
    </row>
    <row r="48" customFormat="false" ht="11.25" hidden="false" customHeight="true" outlineLevel="0" collapsed="false">
      <c r="B48" s="839"/>
      <c r="C48" s="840" t="s">
        <v>718</v>
      </c>
      <c r="D48" s="843" t="n">
        <v>4209</v>
      </c>
      <c r="E48" s="843" t="n">
        <v>789</v>
      </c>
      <c r="F48" s="843" t="n">
        <v>3420</v>
      </c>
      <c r="G48" s="843" t="n">
        <v>4</v>
      </c>
      <c r="H48" s="843" t="n">
        <v>24</v>
      </c>
      <c r="I48" s="843" t="n">
        <v>657</v>
      </c>
      <c r="J48" s="843" t="n">
        <v>1</v>
      </c>
      <c r="K48" s="843" t="n">
        <v>151</v>
      </c>
      <c r="L48" s="843" t="n">
        <v>111</v>
      </c>
      <c r="M48" s="843" t="n">
        <v>5</v>
      </c>
    </row>
    <row r="49" customFormat="false" ht="11.25" hidden="false" customHeight="true" outlineLevel="0" collapsed="false">
      <c r="B49" s="839" t="s">
        <v>664</v>
      </c>
      <c r="C49" s="840" t="s">
        <v>717</v>
      </c>
      <c r="D49" s="843" t="n">
        <v>5389</v>
      </c>
      <c r="E49" s="843" t="n">
        <v>632</v>
      </c>
      <c r="F49" s="843" t="n">
        <v>4757</v>
      </c>
      <c r="G49" s="843" t="n">
        <v>32</v>
      </c>
      <c r="H49" s="843" t="n">
        <v>104</v>
      </c>
      <c r="I49" s="843" t="n">
        <v>438</v>
      </c>
      <c r="J49" s="843" t="n">
        <v>1</v>
      </c>
      <c r="K49" s="843" t="n">
        <v>183</v>
      </c>
      <c r="L49" s="843" t="n">
        <v>318</v>
      </c>
      <c r="M49" s="843" t="n">
        <v>15</v>
      </c>
    </row>
    <row r="50" customFormat="false" ht="11.25" hidden="false" customHeight="true" outlineLevel="0" collapsed="false">
      <c r="B50" s="794"/>
      <c r="C50" s="840" t="s">
        <v>718</v>
      </c>
      <c r="D50" s="843" t="n">
        <v>2714</v>
      </c>
      <c r="E50" s="843" t="n">
        <v>303</v>
      </c>
      <c r="F50" s="843" t="n">
        <v>2411</v>
      </c>
      <c r="G50" s="843" t="n">
        <v>17</v>
      </c>
      <c r="H50" s="843" t="n">
        <v>44</v>
      </c>
      <c r="I50" s="843" t="n">
        <v>262</v>
      </c>
      <c r="J50" s="843" t="n">
        <v>0</v>
      </c>
      <c r="K50" s="843" t="n">
        <v>104</v>
      </c>
      <c r="L50" s="843" t="n">
        <v>192</v>
      </c>
      <c r="M50" s="843" t="n">
        <v>10</v>
      </c>
    </row>
    <row r="51" customFormat="false" ht="6" hidden="false" customHeight="true" outlineLevel="0" collapsed="false">
      <c r="B51" s="847" t="s">
        <v>770</v>
      </c>
      <c r="C51" s="799"/>
      <c r="D51" s="845"/>
      <c r="E51" s="845"/>
      <c r="F51" s="845"/>
      <c r="G51" s="845"/>
      <c r="H51" s="845"/>
      <c r="I51" s="845"/>
      <c r="J51" s="845"/>
      <c r="K51" s="845"/>
      <c r="L51" s="845"/>
      <c r="M51" s="845"/>
    </row>
  </sheetData>
  <mergeCells count="2">
    <mergeCell ref="L3:M3"/>
    <mergeCell ref="E6:F6"/>
  </mergeCells>
  <printOptions headings="false" gridLines="false" gridLinesSet="true" horizontalCentered="true" verticalCentered="false"/>
  <pageMargins left="0.39375" right="0.39375" top="0.984027777777778" bottom="0.984027777777778" header="0.511811023622047" footer="0.511811023622047"/>
  <pageSetup paperSize="9" scale="85"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9.75" zeroHeight="false" outlineLevelRow="0" outlineLevelCol="0"/>
  <cols>
    <col collapsed="false" customWidth="false" hidden="false" outlineLevel="0" max="1" min="1" style="784" width="9.14"/>
    <col collapsed="false" customWidth="true" hidden="false" outlineLevel="0" max="2" min="2" style="784" width="23.99"/>
    <col collapsed="false" customWidth="true" hidden="false" outlineLevel="0" max="3" min="3" style="784" width="2.28"/>
    <col collapsed="false" customWidth="true" hidden="false" outlineLevel="0" max="4" min="4" style="784" width="8.14"/>
    <col collapsed="false" customWidth="true" hidden="false" outlineLevel="0" max="5" min="5" style="784" width="10.13"/>
    <col collapsed="false" customWidth="true" hidden="false" outlineLevel="0" max="6" min="6" style="784" width="10.41"/>
    <col collapsed="false" customWidth="true" hidden="false" outlineLevel="0" max="7" min="7" style="784" width="9.85"/>
    <col collapsed="false" customWidth="true" hidden="false" outlineLevel="0" max="8" min="8" style="784" width="9.41"/>
    <col collapsed="false" customWidth="true" hidden="false" outlineLevel="0" max="9" min="9" style="784" width="10.41"/>
    <col collapsed="false" customWidth="true" hidden="false" outlineLevel="0" max="10" min="10" style="784" width="11.42"/>
    <col collapsed="false" customWidth="true" hidden="false" outlineLevel="0" max="11" min="11" style="784" width="9.99"/>
    <col collapsed="false" customWidth="true" hidden="false" outlineLevel="0" max="12" min="12" style="784" width="1.56"/>
    <col collapsed="false" customWidth="false" hidden="false" outlineLevel="0" max="257" min="13" style="784" width="9.14"/>
  </cols>
  <sheetData>
    <row r="1" s="546" customFormat="true" ht="12" hidden="false" customHeight="false" outlineLevel="0" collapsed="false">
      <c r="B1" s="546" t="s">
        <v>775</v>
      </c>
    </row>
    <row r="2" s="546" customFormat="true" ht="12" hidden="false" customHeight="false" outlineLevel="0" collapsed="false"/>
    <row r="3" s="546" customFormat="true" ht="12.75" hidden="false" customHeight="false" outlineLevel="0" collapsed="false">
      <c r="J3" s="735" t="n">
        <v>41608</v>
      </c>
      <c r="K3" s="735"/>
    </row>
    <row r="5" customFormat="false" ht="9.75" hidden="false" customHeight="false" outlineLevel="0" collapsed="false">
      <c r="B5" s="785"/>
      <c r="C5" s="786"/>
      <c r="D5" s="787"/>
      <c r="E5" s="785"/>
      <c r="F5" s="786"/>
      <c r="G5" s="785"/>
      <c r="H5" s="828"/>
      <c r="I5" s="828"/>
      <c r="J5" s="828"/>
      <c r="K5" s="786"/>
    </row>
    <row r="6" customFormat="false" ht="9.75" hidden="false" customHeight="false" outlineLevel="0" collapsed="false">
      <c r="B6" s="791"/>
      <c r="C6" s="792"/>
      <c r="D6" s="793" t="s">
        <v>741</v>
      </c>
      <c r="E6" s="793" t="s">
        <v>742</v>
      </c>
      <c r="F6" s="793"/>
      <c r="G6" s="793" t="s">
        <v>743</v>
      </c>
      <c r="H6" s="793"/>
      <c r="I6" s="793"/>
      <c r="J6" s="793"/>
      <c r="K6" s="793"/>
    </row>
    <row r="7" customFormat="false" ht="9.75" hidden="false" customHeight="false" outlineLevel="0" collapsed="false">
      <c r="B7" s="791" t="s">
        <v>744</v>
      </c>
      <c r="C7" s="792"/>
      <c r="D7" s="793" t="s">
        <v>745</v>
      </c>
      <c r="E7" s="805"/>
      <c r="F7" s="806"/>
      <c r="G7" s="805"/>
      <c r="H7" s="830"/>
      <c r="I7" s="830"/>
      <c r="J7" s="830"/>
      <c r="K7" s="806"/>
    </row>
    <row r="8" customFormat="false" ht="9" hidden="false" customHeight="true" outlineLevel="0" collapsed="false">
      <c r="B8" s="791"/>
      <c r="C8" s="792"/>
      <c r="D8" s="793" t="s">
        <v>746</v>
      </c>
      <c r="E8" s="820"/>
      <c r="F8" s="820"/>
      <c r="G8" s="787"/>
      <c r="H8" s="786"/>
      <c r="I8" s="787"/>
      <c r="J8" s="820"/>
      <c r="K8" s="787"/>
    </row>
    <row r="9" customFormat="false" ht="9.75" hidden="false" customHeight="false" outlineLevel="0" collapsed="false">
      <c r="B9" s="791" t="s">
        <v>677</v>
      </c>
      <c r="C9" s="792"/>
      <c r="D9" s="793" t="s">
        <v>747</v>
      </c>
      <c r="E9" s="804"/>
      <c r="F9" s="793" t="s">
        <v>748</v>
      </c>
      <c r="G9" s="804"/>
      <c r="I9" s="793"/>
      <c r="J9" s="793" t="s">
        <v>558</v>
      </c>
      <c r="K9" s="793"/>
    </row>
    <row r="10" customFormat="false" ht="9.75" hidden="false" customHeight="false" outlineLevel="0" collapsed="false">
      <c r="B10" s="791" t="s">
        <v>687</v>
      </c>
      <c r="C10" s="792"/>
      <c r="D10" s="793" t="s">
        <v>751</v>
      </c>
      <c r="E10" s="793" t="s">
        <v>752</v>
      </c>
      <c r="F10" s="793" t="s">
        <v>753</v>
      </c>
      <c r="G10" s="793" t="s">
        <v>774</v>
      </c>
      <c r="H10" s="792" t="s">
        <v>755</v>
      </c>
      <c r="I10" s="793" t="s">
        <v>756</v>
      </c>
      <c r="J10" s="793" t="s">
        <v>749</v>
      </c>
      <c r="K10" s="793" t="s">
        <v>757</v>
      </c>
    </row>
    <row r="11" customFormat="false" ht="9.75" hidden="false" customHeight="false" outlineLevel="0" collapsed="false">
      <c r="B11" s="791"/>
      <c r="C11" s="792"/>
      <c r="D11" s="793" t="s">
        <v>760</v>
      </c>
      <c r="E11" s="793" t="s">
        <v>761</v>
      </c>
      <c r="F11" s="793"/>
      <c r="G11" s="793" t="s">
        <v>762</v>
      </c>
      <c r="H11" s="834" t="s">
        <v>763</v>
      </c>
      <c r="I11" s="793"/>
      <c r="J11" s="793" t="s">
        <v>736</v>
      </c>
      <c r="K11" s="793"/>
    </row>
    <row r="12" customFormat="false" ht="9.75" hidden="false" customHeight="false" outlineLevel="0" collapsed="false">
      <c r="B12" s="791"/>
      <c r="C12" s="792"/>
      <c r="D12" s="793" t="s">
        <v>398</v>
      </c>
      <c r="E12" s="793" t="s">
        <v>398</v>
      </c>
      <c r="F12" s="793" t="s">
        <v>398</v>
      </c>
      <c r="G12" s="834" t="s">
        <v>766</v>
      </c>
      <c r="H12" s="804"/>
      <c r="I12" s="793"/>
      <c r="J12" s="793" t="s">
        <v>764</v>
      </c>
      <c r="K12" s="793"/>
    </row>
    <row r="13" s="831" customFormat="true" ht="12.75" hidden="false" customHeight="true" outlineLevel="0" collapsed="false">
      <c r="B13" s="835"/>
      <c r="C13" s="836"/>
      <c r="D13" s="837" t="s">
        <v>398</v>
      </c>
      <c r="E13" s="837" t="s">
        <v>398</v>
      </c>
      <c r="F13" s="837" t="s">
        <v>398</v>
      </c>
      <c r="G13" s="846"/>
      <c r="H13" s="846"/>
      <c r="I13" s="837"/>
      <c r="J13" s="846"/>
      <c r="K13" s="837" t="s">
        <v>398</v>
      </c>
    </row>
    <row r="14" s="808" customFormat="true" ht="12.75" hidden="false" customHeight="true" outlineLevel="0" collapsed="false">
      <c r="B14" s="809" t="n">
        <v>0</v>
      </c>
      <c r="C14" s="810"/>
      <c r="D14" s="800" t="n">
        <v>1</v>
      </c>
      <c r="E14" s="800" t="n">
        <v>2</v>
      </c>
      <c r="F14" s="800" t="n">
        <v>3</v>
      </c>
      <c r="G14" s="800" t="n">
        <v>4</v>
      </c>
      <c r="H14" s="800" t="n">
        <v>5</v>
      </c>
      <c r="I14" s="800" t="n">
        <v>6</v>
      </c>
      <c r="J14" s="800" t="n">
        <v>7</v>
      </c>
      <c r="K14" s="800" t="n">
        <v>8</v>
      </c>
    </row>
    <row r="15" customFormat="false" ht="11.25" hidden="false" customHeight="true" outlineLevel="0" collapsed="false">
      <c r="B15" s="791"/>
      <c r="C15" s="792"/>
      <c r="D15" s="811"/>
      <c r="E15" s="811"/>
      <c r="F15" s="811"/>
      <c r="G15" s="811"/>
      <c r="H15" s="811"/>
      <c r="I15" s="811"/>
      <c r="J15" s="811"/>
      <c r="K15" s="812"/>
    </row>
    <row r="16" customFormat="false" ht="11.25" hidden="false" customHeight="true" outlineLevel="0" collapsed="false">
      <c r="B16" s="839" t="s">
        <v>769</v>
      </c>
      <c r="C16" s="840" t="s">
        <v>717</v>
      </c>
      <c r="D16" s="841" t="n">
        <v>46956</v>
      </c>
      <c r="E16" s="841" t="n">
        <v>9573</v>
      </c>
      <c r="F16" s="841" t="n">
        <v>37383</v>
      </c>
      <c r="G16" s="841" t="n">
        <v>244</v>
      </c>
      <c r="H16" s="841" t="n">
        <v>396</v>
      </c>
      <c r="I16" s="841" t="n">
        <v>419</v>
      </c>
      <c r="J16" s="841" t="n">
        <v>1</v>
      </c>
      <c r="K16" s="842" t="n">
        <v>1232</v>
      </c>
    </row>
    <row r="17" customFormat="false" ht="11.25" hidden="false" customHeight="true" outlineLevel="0" collapsed="false">
      <c r="B17" s="839" t="s">
        <v>770</v>
      </c>
      <c r="C17" s="840" t="s">
        <v>718</v>
      </c>
      <c r="D17" s="841" t="n">
        <v>21290</v>
      </c>
      <c r="E17" s="841" t="n">
        <v>4888</v>
      </c>
      <c r="F17" s="841" t="n">
        <v>16402</v>
      </c>
      <c r="G17" s="841" t="n">
        <v>110</v>
      </c>
      <c r="H17" s="841" t="n">
        <v>107</v>
      </c>
      <c r="I17" s="841" t="n">
        <v>234</v>
      </c>
      <c r="J17" s="841" t="n">
        <v>0</v>
      </c>
      <c r="K17" s="842" t="n">
        <v>422</v>
      </c>
    </row>
    <row r="18" customFormat="false" ht="11.25" hidden="false" customHeight="true" outlineLevel="0" collapsed="false">
      <c r="B18" s="839" t="s">
        <v>649</v>
      </c>
      <c r="C18" s="840" t="s">
        <v>717</v>
      </c>
      <c r="D18" s="841" t="n">
        <v>3671</v>
      </c>
      <c r="E18" s="841" t="n">
        <v>730</v>
      </c>
      <c r="F18" s="841" t="n">
        <v>2941</v>
      </c>
      <c r="G18" s="841" t="n">
        <v>20</v>
      </c>
      <c r="H18" s="841" t="n">
        <v>28</v>
      </c>
      <c r="I18" s="841" t="n">
        <v>57</v>
      </c>
      <c r="J18" s="841" t="n">
        <v>0</v>
      </c>
      <c r="K18" s="842" t="n">
        <v>70</v>
      </c>
    </row>
    <row r="19" customFormat="false" ht="11.25" hidden="false" customHeight="true" outlineLevel="0" collapsed="false">
      <c r="B19" s="839"/>
      <c r="C19" s="840" t="s">
        <v>718</v>
      </c>
      <c r="D19" s="841" t="n">
        <v>1726</v>
      </c>
      <c r="E19" s="841" t="n">
        <v>382</v>
      </c>
      <c r="F19" s="841" t="n">
        <v>1344</v>
      </c>
      <c r="G19" s="841" t="n">
        <v>6</v>
      </c>
      <c r="H19" s="841" t="n">
        <v>8</v>
      </c>
      <c r="I19" s="841" t="n">
        <v>43</v>
      </c>
      <c r="J19" s="841" t="n">
        <v>0</v>
      </c>
      <c r="K19" s="842" t="n">
        <v>23</v>
      </c>
    </row>
    <row r="20" customFormat="false" ht="11.25" hidden="false" customHeight="true" outlineLevel="0" collapsed="false">
      <c r="B20" s="839" t="s">
        <v>650</v>
      </c>
      <c r="C20" s="840" t="s">
        <v>717</v>
      </c>
      <c r="D20" s="841" t="n">
        <v>3521</v>
      </c>
      <c r="E20" s="841" t="n">
        <v>489</v>
      </c>
      <c r="F20" s="841" t="n">
        <v>3032</v>
      </c>
      <c r="G20" s="841" t="n">
        <v>22</v>
      </c>
      <c r="H20" s="841" t="n">
        <v>60</v>
      </c>
      <c r="I20" s="841" t="n">
        <v>39</v>
      </c>
      <c r="J20" s="841" t="n">
        <v>0</v>
      </c>
      <c r="K20" s="842" t="n">
        <v>114</v>
      </c>
    </row>
    <row r="21" customFormat="false" ht="11.25" hidden="false" customHeight="true" outlineLevel="0" collapsed="false">
      <c r="B21" s="839"/>
      <c r="C21" s="840" t="s">
        <v>718</v>
      </c>
      <c r="D21" s="841" t="n">
        <v>1527</v>
      </c>
      <c r="E21" s="841" t="n">
        <v>242</v>
      </c>
      <c r="F21" s="841" t="n">
        <v>1285</v>
      </c>
      <c r="G21" s="841" t="n">
        <v>11</v>
      </c>
      <c r="H21" s="841" t="n">
        <v>17</v>
      </c>
      <c r="I21" s="841" t="n">
        <v>27</v>
      </c>
      <c r="J21" s="841" t="n">
        <v>0</v>
      </c>
      <c r="K21" s="842" t="n">
        <v>55</v>
      </c>
    </row>
    <row r="22" customFormat="false" ht="11.25" hidden="false" customHeight="true" outlineLevel="0" collapsed="false">
      <c r="B22" s="839" t="s">
        <v>651</v>
      </c>
      <c r="C22" s="840" t="s">
        <v>717</v>
      </c>
      <c r="D22" s="841" t="n">
        <v>2107</v>
      </c>
      <c r="E22" s="841" t="n">
        <v>425</v>
      </c>
      <c r="F22" s="841" t="n">
        <v>1682</v>
      </c>
      <c r="G22" s="841" t="n">
        <v>3</v>
      </c>
      <c r="H22" s="841" t="n">
        <v>27</v>
      </c>
      <c r="I22" s="841" t="n">
        <v>7</v>
      </c>
      <c r="J22" s="841" t="n">
        <v>0</v>
      </c>
      <c r="K22" s="842" t="n">
        <v>28</v>
      </c>
    </row>
    <row r="23" customFormat="false" ht="11.25" hidden="false" customHeight="true" outlineLevel="0" collapsed="false">
      <c r="B23" s="839"/>
      <c r="C23" s="840" t="s">
        <v>718</v>
      </c>
      <c r="D23" s="841" t="n">
        <v>897</v>
      </c>
      <c r="E23" s="841" t="n">
        <v>222</v>
      </c>
      <c r="F23" s="841" t="n">
        <v>675</v>
      </c>
      <c r="G23" s="841" t="n">
        <v>0</v>
      </c>
      <c r="H23" s="841" t="n">
        <v>0</v>
      </c>
      <c r="I23" s="841" t="n">
        <v>2</v>
      </c>
      <c r="J23" s="841" t="n">
        <v>0</v>
      </c>
      <c r="K23" s="842" t="n">
        <v>10</v>
      </c>
    </row>
    <row r="24" customFormat="false" ht="11.25" hidden="false" customHeight="true" outlineLevel="0" collapsed="false">
      <c r="B24" s="839" t="s">
        <v>652</v>
      </c>
      <c r="C24" s="840" t="s">
        <v>717</v>
      </c>
      <c r="D24" s="841" t="n">
        <v>1282</v>
      </c>
      <c r="E24" s="841" t="n">
        <v>197</v>
      </c>
      <c r="F24" s="841" t="n">
        <v>1085</v>
      </c>
      <c r="G24" s="841" t="n">
        <v>3</v>
      </c>
      <c r="H24" s="841" t="n">
        <v>20</v>
      </c>
      <c r="I24" s="841" t="n">
        <v>12</v>
      </c>
      <c r="J24" s="841" t="n">
        <v>0</v>
      </c>
      <c r="K24" s="842" t="n">
        <v>55</v>
      </c>
    </row>
    <row r="25" customFormat="false" ht="11.25" hidden="false" customHeight="true" outlineLevel="0" collapsed="false">
      <c r="B25" s="839"/>
      <c r="C25" s="840" t="s">
        <v>718</v>
      </c>
      <c r="D25" s="841" t="n">
        <v>600</v>
      </c>
      <c r="E25" s="841" t="n">
        <v>92</v>
      </c>
      <c r="F25" s="841" t="n">
        <v>508</v>
      </c>
      <c r="G25" s="841" t="n">
        <v>3</v>
      </c>
      <c r="H25" s="841" t="n">
        <v>6</v>
      </c>
      <c r="I25" s="841" t="n">
        <v>7</v>
      </c>
      <c r="J25" s="841" t="n">
        <v>0</v>
      </c>
      <c r="K25" s="842" t="n">
        <v>10</v>
      </c>
    </row>
    <row r="26" customFormat="false" ht="11.25" hidden="false" customHeight="true" outlineLevel="0" collapsed="false">
      <c r="B26" s="839" t="s">
        <v>653</v>
      </c>
      <c r="C26" s="840" t="s">
        <v>717</v>
      </c>
      <c r="D26" s="841" t="n">
        <v>3415</v>
      </c>
      <c r="E26" s="841" t="n">
        <v>782</v>
      </c>
      <c r="F26" s="841" t="n">
        <v>2633</v>
      </c>
      <c r="G26" s="841" t="n">
        <v>7</v>
      </c>
      <c r="H26" s="841" t="n">
        <v>21</v>
      </c>
      <c r="I26" s="841" t="n">
        <v>22</v>
      </c>
      <c r="J26" s="841" t="n">
        <v>0</v>
      </c>
      <c r="K26" s="842" t="n">
        <v>77</v>
      </c>
    </row>
    <row r="27" customFormat="false" ht="11.25" hidden="false" customHeight="true" outlineLevel="0" collapsed="false">
      <c r="B27" s="839"/>
      <c r="C27" s="840" t="s">
        <v>718</v>
      </c>
      <c r="D27" s="841" t="n">
        <v>1565</v>
      </c>
      <c r="E27" s="841" t="n">
        <v>426</v>
      </c>
      <c r="F27" s="841" t="n">
        <v>1139</v>
      </c>
      <c r="G27" s="841" t="n">
        <v>5</v>
      </c>
      <c r="H27" s="841" t="n">
        <v>4</v>
      </c>
      <c r="I27" s="841" t="n">
        <v>11</v>
      </c>
      <c r="J27" s="841" t="n">
        <v>0</v>
      </c>
      <c r="K27" s="842" t="n">
        <v>37</v>
      </c>
    </row>
    <row r="28" customFormat="false" ht="11.25" hidden="false" customHeight="true" outlineLevel="0" collapsed="false">
      <c r="B28" s="839" t="s">
        <v>654</v>
      </c>
      <c r="C28" s="840" t="s">
        <v>717</v>
      </c>
      <c r="D28" s="841" t="n">
        <v>3641</v>
      </c>
      <c r="E28" s="841" t="n">
        <v>879</v>
      </c>
      <c r="F28" s="841" t="n">
        <v>2762</v>
      </c>
      <c r="G28" s="841" t="n">
        <v>8</v>
      </c>
      <c r="H28" s="841" t="n">
        <v>12</v>
      </c>
      <c r="I28" s="841" t="n">
        <v>11</v>
      </c>
      <c r="J28" s="841" t="n">
        <v>0</v>
      </c>
      <c r="K28" s="842" t="n">
        <v>60</v>
      </c>
    </row>
    <row r="29" customFormat="false" ht="11.25" hidden="false" customHeight="true" outlineLevel="0" collapsed="false">
      <c r="B29" s="839"/>
      <c r="C29" s="840" t="s">
        <v>718</v>
      </c>
      <c r="D29" s="841" t="n">
        <v>1555</v>
      </c>
      <c r="E29" s="841" t="n">
        <v>458</v>
      </c>
      <c r="F29" s="841" t="n">
        <v>1097</v>
      </c>
      <c r="G29" s="841" t="n">
        <v>6</v>
      </c>
      <c r="H29" s="841" t="n">
        <v>4</v>
      </c>
      <c r="I29" s="841" t="n">
        <v>1</v>
      </c>
      <c r="J29" s="841" t="n">
        <v>0</v>
      </c>
      <c r="K29" s="842" t="n">
        <v>16</v>
      </c>
    </row>
    <row r="30" customFormat="false" ht="11.25" hidden="false" customHeight="true" outlineLevel="0" collapsed="false">
      <c r="B30" s="839" t="s">
        <v>655</v>
      </c>
      <c r="C30" s="840" t="s">
        <v>717</v>
      </c>
      <c r="D30" s="841" t="n">
        <v>5665</v>
      </c>
      <c r="E30" s="841" t="n">
        <v>1556</v>
      </c>
      <c r="F30" s="841" t="n">
        <v>4109</v>
      </c>
      <c r="G30" s="841" t="n">
        <v>35</v>
      </c>
      <c r="H30" s="841" t="n">
        <v>79</v>
      </c>
      <c r="I30" s="841" t="n">
        <v>40</v>
      </c>
      <c r="J30" s="841" t="n">
        <v>0</v>
      </c>
      <c r="K30" s="842" t="n">
        <v>120</v>
      </c>
    </row>
    <row r="31" customFormat="false" ht="11.25" hidden="false" customHeight="true" outlineLevel="0" collapsed="false">
      <c r="B31" s="839"/>
      <c r="C31" s="840" t="s">
        <v>718</v>
      </c>
      <c r="D31" s="841" t="n">
        <v>2532</v>
      </c>
      <c r="E31" s="841" t="n">
        <v>816</v>
      </c>
      <c r="F31" s="841" t="n">
        <v>1716</v>
      </c>
      <c r="G31" s="841" t="n">
        <v>19</v>
      </c>
      <c r="H31" s="841" t="n">
        <v>16</v>
      </c>
      <c r="I31" s="841" t="n">
        <v>16</v>
      </c>
      <c r="J31" s="841" t="n">
        <v>0</v>
      </c>
      <c r="K31" s="842" t="n">
        <v>33</v>
      </c>
    </row>
    <row r="32" customFormat="false" ht="11.25" hidden="false" customHeight="true" outlineLevel="0" collapsed="false">
      <c r="B32" s="839" t="s">
        <v>656</v>
      </c>
      <c r="C32" s="840" t="s">
        <v>717</v>
      </c>
      <c r="D32" s="841" t="n">
        <v>1155</v>
      </c>
      <c r="E32" s="841" t="n">
        <v>207</v>
      </c>
      <c r="F32" s="841" t="n">
        <v>948</v>
      </c>
      <c r="G32" s="841" t="n">
        <v>11</v>
      </c>
      <c r="H32" s="841" t="n">
        <v>12</v>
      </c>
      <c r="I32" s="841" t="n">
        <v>19</v>
      </c>
      <c r="J32" s="841" t="n">
        <v>0</v>
      </c>
      <c r="K32" s="842" t="n">
        <v>62</v>
      </c>
    </row>
    <row r="33" customFormat="false" ht="11.25" hidden="false" customHeight="true" outlineLevel="0" collapsed="false">
      <c r="B33" s="839"/>
      <c r="C33" s="840" t="s">
        <v>718</v>
      </c>
      <c r="D33" s="841" t="n">
        <v>537</v>
      </c>
      <c r="E33" s="841" t="n">
        <v>104</v>
      </c>
      <c r="F33" s="841" t="n">
        <v>433</v>
      </c>
      <c r="G33" s="841" t="n">
        <v>2</v>
      </c>
      <c r="H33" s="841" t="n">
        <v>3</v>
      </c>
      <c r="I33" s="841" t="n">
        <v>8</v>
      </c>
      <c r="J33" s="841" t="n">
        <v>0</v>
      </c>
      <c r="K33" s="842" t="n">
        <v>22</v>
      </c>
    </row>
    <row r="34" customFormat="false" ht="11.25" hidden="false" customHeight="true" outlineLevel="0" collapsed="false">
      <c r="B34" s="839" t="s">
        <v>657</v>
      </c>
      <c r="C34" s="840" t="s">
        <v>717</v>
      </c>
      <c r="D34" s="841" t="n">
        <v>3076</v>
      </c>
      <c r="E34" s="841" t="n">
        <v>465</v>
      </c>
      <c r="F34" s="841" t="n">
        <v>2611</v>
      </c>
      <c r="G34" s="841" t="n">
        <v>28</v>
      </c>
      <c r="H34" s="841" t="n">
        <v>11</v>
      </c>
      <c r="I34" s="841" t="n">
        <v>15</v>
      </c>
      <c r="J34" s="841" t="n">
        <v>0</v>
      </c>
      <c r="K34" s="842" t="n">
        <v>83</v>
      </c>
    </row>
    <row r="35" customFormat="false" ht="11.25" hidden="false" customHeight="true" outlineLevel="0" collapsed="false">
      <c r="B35" s="839"/>
      <c r="C35" s="840" t="s">
        <v>718</v>
      </c>
      <c r="D35" s="841" t="n">
        <v>1208</v>
      </c>
      <c r="E35" s="841" t="n">
        <v>189</v>
      </c>
      <c r="F35" s="841" t="n">
        <v>1019</v>
      </c>
      <c r="G35" s="841" t="n">
        <v>10</v>
      </c>
      <c r="H35" s="841" t="n">
        <v>3</v>
      </c>
      <c r="I35" s="841" t="n">
        <v>8</v>
      </c>
      <c r="J35" s="841" t="n">
        <v>0</v>
      </c>
      <c r="K35" s="842" t="n">
        <v>28</v>
      </c>
    </row>
    <row r="36" customFormat="false" ht="11.25" hidden="false" customHeight="true" outlineLevel="0" collapsed="false">
      <c r="B36" s="839" t="s">
        <v>658</v>
      </c>
      <c r="C36" s="840" t="s">
        <v>717</v>
      </c>
      <c r="D36" s="841" t="n">
        <v>1133</v>
      </c>
      <c r="E36" s="841" t="n">
        <v>231</v>
      </c>
      <c r="F36" s="841" t="n">
        <v>902</v>
      </c>
      <c r="G36" s="841" t="n">
        <v>6</v>
      </c>
      <c r="H36" s="841" t="n">
        <v>15</v>
      </c>
      <c r="I36" s="841" t="n">
        <v>4</v>
      </c>
      <c r="J36" s="841" t="n">
        <v>0</v>
      </c>
      <c r="K36" s="842" t="n">
        <v>9</v>
      </c>
    </row>
    <row r="37" customFormat="false" ht="11.25" hidden="false" customHeight="true" outlineLevel="0" collapsed="false">
      <c r="B37" s="839"/>
      <c r="C37" s="840" t="s">
        <v>718</v>
      </c>
      <c r="D37" s="841" t="n">
        <v>471</v>
      </c>
      <c r="E37" s="841" t="n">
        <v>118</v>
      </c>
      <c r="F37" s="841" t="n">
        <v>353</v>
      </c>
      <c r="G37" s="841" t="n">
        <v>2</v>
      </c>
      <c r="H37" s="841" t="n">
        <v>3</v>
      </c>
      <c r="I37" s="841" t="n">
        <v>3</v>
      </c>
      <c r="J37" s="841" t="n">
        <v>0</v>
      </c>
      <c r="K37" s="842" t="n">
        <v>6</v>
      </c>
    </row>
    <row r="38" customFormat="false" ht="11.25" hidden="false" customHeight="true" outlineLevel="0" collapsed="false">
      <c r="B38" s="839" t="s">
        <v>659</v>
      </c>
      <c r="C38" s="840" t="s">
        <v>717</v>
      </c>
      <c r="D38" s="841" t="n">
        <v>2673</v>
      </c>
      <c r="E38" s="841" t="n">
        <v>645</v>
      </c>
      <c r="F38" s="841" t="n">
        <v>2028</v>
      </c>
      <c r="G38" s="841" t="n">
        <v>26</v>
      </c>
      <c r="H38" s="841" t="n">
        <v>10</v>
      </c>
      <c r="I38" s="841" t="n">
        <v>14</v>
      </c>
      <c r="J38" s="841" t="n">
        <v>0</v>
      </c>
      <c r="K38" s="842" t="n">
        <v>94</v>
      </c>
    </row>
    <row r="39" customFormat="false" ht="11.25" hidden="false" customHeight="true" outlineLevel="0" collapsed="false">
      <c r="B39" s="839"/>
      <c r="C39" s="840" t="s">
        <v>718</v>
      </c>
      <c r="D39" s="841" t="n">
        <v>1246</v>
      </c>
      <c r="E39" s="841" t="n">
        <v>325</v>
      </c>
      <c r="F39" s="841" t="n">
        <v>921</v>
      </c>
      <c r="G39" s="841" t="n">
        <v>9</v>
      </c>
      <c r="H39" s="841" t="n">
        <v>1</v>
      </c>
      <c r="I39" s="841" t="n">
        <v>9</v>
      </c>
      <c r="J39" s="841" t="n">
        <v>0</v>
      </c>
      <c r="K39" s="842" t="n">
        <v>38</v>
      </c>
    </row>
    <row r="40" customFormat="false" ht="11.25" hidden="false" customHeight="true" outlineLevel="0" collapsed="false">
      <c r="B40" s="839" t="s">
        <v>660</v>
      </c>
      <c r="C40" s="840" t="s">
        <v>717</v>
      </c>
      <c r="D40" s="841" t="n">
        <v>4390</v>
      </c>
      <c r="E40" s="841" t="n">
        <v>1092</v>
      </c>
      <c r="F40" s="841" t="n">
        <v>3298</v>
      </c>
      <c r="G40" s="841" t="n">
        <v>7</v>
      </c>
      <c r="H40" s="841" t="n">
        <v>16</v>
      </c>
      <c r="I40" s="841" t="n">
        <v>28</v>
      </c>
      <c r="J40" s="841" t="n">
        <v>0</v>
      </c>
      <c r="K40" s="842" t="n">
        <v>214</v>
      </c>
    </row>
    <row r="41" customFormat="false" ht="11.25" hidden="false" customHeight="true" outlineLevel="0" collapsed="false">
      <c r="B41" s="839"/>
      <c r="C41" s="840" t="s">
        <v>718</v>
      </c>
      <c r="D41" s="841" t="n">
        <v>2162</v>
      </c>
      <c r="E41" s="841" t="n">
        <v>563</v>
      </c>
      <c r="F41" s="841" t="n">
        <v>1599</v>
      </c>
      <c r="G41" s="841" t="n">
        <v>5</v>
      </c>
      <c r="H41" s="841" t="n">
        <v>8</v>
      </c>
      <c r="I41" s="841" t="n">
        <v>20</v>
      </c>
      <c r="J41" s="841" t="n">
        <v>0</v>
      </c>
      <c r="K41" s="842" t="n">
        <v>78</v>
      </c>
    </row>
    <row r="42" customFormat="false" ht="11.25" hidden="false" customHeight="true" outlineLevel="0" collapsed="false">
      <c r="B42" s="839" t="s">
        <v>661</v>
      </c>
      <c r="C42" s="840" t="s">
        <v>717</v>
      </c>
      <c r="D42" s="841" t="n">
        <v>1748</v>
      </c>
      <c r="E42" s="841" t="n">
        <v>232</v>
      </c>
      <c r="F42" s="841" t="n">
        <v>1516</v>
      </c>
      <c r="G42" s="841" t="n">
        <v>12</v>
      </c>
      <c r="H42" s="841" t="n">
        <v>12</v>
      </c>
      <c r="I42" s="841" t="n">
        <v>15</v>
      </c>
      <c r="J42" s="841" t="n">
        <v>0</v>
      </c>
      <c r="K42" s="842" t="n">
        <v>6</v>
      </c>
    </row>
    <row r="43" customFormat="false" ht="11.25" hidden="false" customHeight="true" outlineLevel="0" collapsed="false">
      <c r="B43" s="839"/>
      <c r="C43" s="840" t="s">
        <v>718</v>
      </c>
      <c r="D43" s="841" t="n">
        <v>643</v>
      </c>
      <c r="E43" s="841" t="n">
        <v>103</v>
      </c>
      <c r="F43" s="841" t="n">
        <v>540</v>
      </c>
      <c r="G43" s="841" t="n">
        <v>6</v>
      </c>
      <c r="H43" s="841" t="n">
        <v>8</v>
      </c>
      <c r="I43" s="841" t="n">
        <v>9</v>
      </c>
      <c r="J43" s="841" t="n">
        <v>0</v>
      </c>
      <c r="K43" s="842" t="n">
        <v>1</v>
      </c>
    </row>
    <row r="44" customFormat="false" ht="11.25" hidden="false" customHeight="true" outlineLevel="0" collapsed="false">
      <c r="B44" s="839" t="s">
        <v>662</v>
      </c>
      <c r="C44" s="840" t="s">
        <v>717</v>
      </c>
      <c r="D44" s="841" t="n">
        <v>2910</v>
      </c>
      <c r="E44" s="841" t="n">
        <v>294</v>
      </c>
      <c r="F44" s="841" t="n">
        <v>2616</v>
      </c>
      <c r="G44" s="841" t="n">
        <v>33</v>
      </c>
      <c r="H44" s="841" t="n">
        <v>37</v>
      </c>
      <c r="I44" s="841" t="n">
        <v>40</v>
      </c>
      <c r="J44" s="841" t="n">
        <v>0</v>
      </c>
      <c r="K44" s="842" t="n">
        <v>77</v>
      </c>
    </row>
    <row r="45" customFormat="false" ht="11.25" hidden="false" customHeight="true" outlineLevel="0" collapsed="false">
      <c r="B45" s="839"/>
      <c r="C45" s="840" t="s">
        <v>718</v>
      </c>
      <c r="D45" s="841" t="n">
        <v>1269</v>
      </c>
      <c r="E45" s="841" t="n">
        <v>151</v>
      </c>
      <c r="F45" s="841" t="n">
        <v>1118</v>
      </c>
      <c r="G45" s="841" t="n">
        <v>17</v>
      </c>
      <c r="H45" s="841" t="n">
        <v>16</v>
      </c>
      <c r="I45" s="841" t="n">
        <v>21</v>
      </c>
      <c r="J45" s="841" t="n">
        <v>0</v>
      </c>
      <c r="K45" s="842" t="n">
        <v>21</v>
      </c>
    </row>
    <row r="46" customFormat="false" ht="11.25" hidden="false" customHeight="true" outlineLevel="0" collapsed="false">
      <c r="B46" s="839" t="s">
        <v>663</v>
      </c>
      <c r="C46" s="840" t="s">
        <v>717</v>
      </c>
      <c r="D46" s="841" t="n">
        <v>3952</v>
      </c>
      <c r="E46" s="841" t="n">
        <v>990</v>
      </c>
      <c r="F46" s="841" t="n">
        <v>2962</v>
      </c>
      <c r="G46" s="841" t="n">
        <v>4</v>
      </c>
      <c r="H46" s="841" t="n">
        <v>8</v>
      </c>
      <c r="I46" s="841" t="n">
        <v>59</v>
      </c>
      <c r="J46" s="841" t="n">
        <v>0</v>
      </c>
      <c r="K46" s="842" t="n">
        <v>90</v>
      </c>
    </row>
    <row r="47" customFormat="false" ht="11.25" hidden="false" customHeight="true" outlineLevel="0" collapsed="false">
      <c r="B47" s="839"/>
      <c r="C47" s="840" t="s">
        <v>718</v>
      </c>
      <c r="D47" s="841" t="n">
        <v>1934</v>
      </c>
      <c r="E47" s="841" t="n">
        <v>519</v>
      </c>
      <c r="F47" s="841" t="n">
        <v>1415</v>
      </c>
      <c r="G47" s="841" t="n">
        <v>1</v>
      </c>
      <c r="H47" s="841" t="n">
        <v>0</v>
      </c>
      <c r="I47" s="841" t="n">
        <v>28</v>
      </c>
      <c r="J47" s="841" t="n">
        <v>0</v>
      </c>
      <c r="K47" s="842" t="n">
        <v>19</v>
      </c>
    </row>
    <row r="48" customFormat="false" ht="11.25" hidden="false" customHeight="true" outlineLevel="0" collapsed="false">
      <c r="B48" s="839" t="s">
        <v>664</v>
      </c>
      <c r="C48" s="840" t="s">
        <v>717</v>
      </c>
      <c r="D48" s="841" t="n">
        <v>2617</v>
      </c>
      <c r="E48" s="841" t="n">
        <v>359</v>
      </c>
      <c r="F48" s="841" t="n">
        <v>2258</v>
      </c>
      <c r="G48" s="841" t="n">
        <v>19</v>
      </c>
      <c r="H48" s="841" t="n">
        <v>28</v>
      </c>
      <c r="I48" s="841" t="n">
        <v>37</v>
      </c>
      <c r="J48" s="841" t="n">
        <v>1</v>
      </c>
      <c r="K48" s="842" t="n">
        <v>73</v>
      </c>
    </row>
    <row r="49" customFormat="false" ht="11.25" hidden="false" customHeight="true" outlineLevel="0" collapsed="false">
      <c r="B49" s="847" t="s">
        <v>770</v>
      </c>
      <c r="C49" s="848" t="s">
        <v>718</v>
      </c>
      <c r="D49" s="849" t="n">
        <v>1418</v>
      </c>
      <c r="E49" s="849" t="n">
        <v>178</v>
      </c>
      <c r="F49" s="849" t="n">
        <v>1240</v>
      </c>
      <c r="G49" s="849" t="n">
        <v>8</v>
      </c>
      <c r="H49" s="849" t="n">
        <v>10</v>
      </c>
      <c r="I49" s="849" t="n">
        <v>21</v>
      </c>
      <c r="J49" s="849" t="n">
        <v>0</v>
      </c>
      <c r="K49" s="850" t="n">
        <v>25</v>
      </c>
    </row>
    <row r="50" customFormat="false" ht="11.25" hidden="false" customHeight="true" outlineLevel="0" collapsed="false">
      <c r="B50" s="795"/>
      <c r="C50" s="795"/>
      <c r="D50" s="817"/>
      <c r="E50" s="817"/>
      <c r="F50" s="817"/>
      <c r="G50" s="817"/>
      <c r="H50" s="817"/>
      <c r="I50" s="817"/>
      <c r="J50" s="817"/>
      <c r="K50" s="817"/>
    </row>
  </sheetData>
  <mergeCells count="3">
    <mergeCell ref="J3:K3"/>
    <mergeCell ref="E6:F6"/>
    <mergeCell ref="G6:K6"/>
  </mergeCells>
  <printOptions headings="false" gridLines="false" gridLinesSet="true" horizontalCentered="true" verticalCentered="false"/>
  <pageMargins left="0.39375" right="0.315277777777778" top="0.984027777777778" bottom="0.984027777777778" header="0.511811023622047" footer="0.511811023622047"/>
  <pageSetup paperSize="9" scale="90" fitToWidth="1" fitToHeight="1" pageOrder="downThenOver" orientation="portrait" blackAndWhite="false" draft="false" cellComments="none" firstPageNumber="47" useFirstPageNumber="tru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9.75" zeroHeight="false" outlineLevelRow="0" outlineLevelCol="0"/>
  <cols>
    <col collapsed="false" customWidth="false" hidden="false" outlineLevel="0" max="1" min="1" style="784" width="9.14"/>
    <col collapsed="false" customWidth="true" hidden="false" outlineLevel="0" max="2" min="2" style="784" width="22.99"/>
    <col collapsed="false" customWidth="true" hidden="false" outlineLevel="0" max="3" min="3" style="784" width="2.28"/>
    <col collapsed="false" customWidth="true" hidden="false" outlineLevel="0" max="9" min="4" style="784" width="7.42"/>
    <col collapsed="false" customWidth="true" hidden="false" outlineLevel="0" max="10" min="10" style="784" width="10.85"/>
    <col collapsed="false" customWidth="true" hidden="false" outlineLevel="0" max="11" min="11" style="784" width="7.42"/>
    <col collapsed="false" customWidth="true" hidden="false" outlineLevel="0" max="12" min="12" style="784" width="8.56"/>
    <col collapsed="false" customWidth="true" hidden="false" outlineLevel="0" max="13" min="13" style="784" width="10.56"/>
    <col collapsed="false" customWidth="false" hidden="false" outlineLevel="0" max="257" min="14" style="784" width="9.14"/>
  </cols>
  <sheetData>
    <row r="1" s="546" customFormat="true" ht="24" hidden="false" customHeight="true" outlineLevel="0" collapsed="false">
      <c r="B1" s="851" t="s">
        <v>776</v>
      </c>
      <c r="C1" s="851"/>
      <c r="D1" s="851"/>
      <c r="E1" s="851"/>
      <c r="F1" s="851"/>
      <c r="G1" s="851"/>
      <c r="H1" s="851"/>
      <c r="I1" s="851"/>
      <c r="J1" s="851"/>
      <c r="K1" s="851"/>
      <c r="L1" s="851"/>
      <c r="M1" s="851"/>
    </row>
    <row r="2" s="546" customFormat="true" ht="12" hidden="false" customHeight="false" outlineLevel="0" collapsed="false"/>
    <row r="3" s="546" customFormat="true" ht="12.75" hidden="false" customHeight="false" outlineLevel="0" collapsed="false">
      <c r="L3" s="735" t="n">
        <v>41608</v>
      </c>
      <c r="M3" s="735"/>
    </row>
    <row r="5" customFormat="false" ht="9.75" hidden="false" customHeight="false" outlineLevel="0" collapsed="false">
      <c r="B5" s="785"/>
      <c r="C5" s="786"/>
      <c r="D5" s="787"/>
      <c r="E5" s="785"/>
      <c r="F5" s="828"/>
      <c r="G5" s="785"/>
      <c r="H5" s="828"/>
      <c r="I5" s="828"/>
      <c r="J5" s="828"/>
      <c r="K5" s="828"/>
      <c r="L5" s="789"/>
      <c r="M5" s="790"/>
    </row>
    <row r="6" customFormat="false" ht="9.75" hidden="false" customHeight="false" outlineLevel="0" collapsed="false">
      <c r="B6" s="791"/>
      <c r="C6" s="792"/>
      <c r="D6" s="793" t="s">
        <v>741</v>
      </c>
      <c r="E6" s="791" t="s">
        <v>742</v>
      </c>
      <c r="F6" s="791"/>
      <c r="G6" s="794"/>
      <c r="H6" s="803"/>
      <c r="J6" s="829" t="s">
        <v>743</v>
      </c>
      <c r="K6" s="803"/>
      <c r="L6" s="795"/>
      <c r="M6" s="796"/>
    </row>
    <row r="7" customFormat="false" ht="9.75" hidden="false" customHeight="false" outlineLevel="0" collapsed="false">
      <c r="B7" s="791" t="s">
        <v>744</v>
      </c>
      <c r="C7" s="792"/>
      <c r="D7" s="793" t="s">
        <v>745</v>
      </c>
      <c r="E7" s="805"/>
      <c r="F7" s="830"/>
      <c r="G7" s="805"/>
      <c r="H7" s="830"/>
      <c r="I7" s="830"/>
      <c r="J7" s="830"/>
      <c r="K7" s="830"/>
      <c r="L7" s="798"/>
      <c r="M7" s="799"/>
    </row>
    <row r="8" customFormat="false" ht="12.75" hidden="false" customHeight="true" outlineLevel="0" collapsed="false">
      <c r="B8" s="791"/>
      <c r="C8" s="792"/>
      <c r="D8" s="793" t="s">
        <v>746</v>
      </c>
      <c r="E8" s="787"/>
      <c r="F8" s="787"/>
      <c r="G8" s="787"/>
      <c r="H8" s="787"/>
      <c r="I8" s="787"/>
      <c r="J8" s="787" t="s">
        <v>558</v>
      </c>
      <c r="K8" s="787"/>
      <c r="L8" s="787"/>
      <c r="M8" s="787" t="s">
        <v>569</v>
      </c>
    </row>
    <row r="9" customFormat="false" ht="9.75" hidden="false" customHeight="false" outlineLevel="0" collapsed="false">
      <c r="B9" s="791" t="s">
        <v>677</v>
      </c>
      <c r="C9" s="792"/>
      <c r="D9" s="793" t="s">
        <v>747</v>
      </c>
      <c r="E9" s="793"/>
      <c r="F9" s="793" t="s">
        <v>748</v>
      </c>
      <c r="G9" s="793"/>
      <c r="H9" s="793"/>
      <c r="I9" s="793"/>
      <c r="J9" s="793" t="s">
        <v>749</v>
      </c>
      <c r="K9" s="793"/>
      <c r="L9" s="793"/>
      <c r="M9" s="793" t="s">
        <v>750</v>
      </c>
    </row>
    <row r="10" customFormat="false" ht="9.75" hidden="false" customHeight="false" outlineLevel="0" collapsed="false">
      <c r="B10" s="791" t="s">
        <v>687</v>
      </c>
      <c r="C10" s="792"/>
      <c r="D10" s="793" t="s">
        <v>751</v>
      </c>
      <c r="E10" s="793" t="s">
        <v>752</v>
      </c>
      <c r="F10" s="793" t="s">
        <v>753</v>
      </c>
      <c r="G10" s="793" t="s">
        <v>754</v>
      </c>
      <c r="H10" s="793" t="s">
        <v>755</v>
      </c>
      <c r="I10" s="793" t="s">
        <v>756</v>
      </c>
      <c r="J10" s="793" t="s">
        <v>736</v>
      </c>
      <c r="K10" s="793" t="s">
        <v>757</v>
      </c>
      <c r="L10" s="793" t="s">
        <v>758</v>
      </c>
      <c r="M10" s="793" t="s">
        <v>759</v>
      </c>
    </row>
    <row r="11" customFormat="false" ht="9.75" hidden="false" customHeight="false" outlineLevel="0" collapsed="false">
      <c r="B11" s="791"/>
      <c r="C11" s="792"/>
      <c r="D11" s="793" t="s">
        <v>760</v>
      </c>
      <c r="E11" s="793" t="s">
        <v>761</v>
      </c>
      <c r="F11" s="793"/>
      <c r="G11" s="793" t="s">
        <v>762</v>
      </c>
      <c r="H11" s="793" t="s">
        <v>763</v>
      </c>
      <c r="I11" s="793"/>
      <c r="J11" s="793" t="s">
        <v>764</v>
      </c>
      <c r="K11" s="793"/>
      <c r="L11" s="793" t="s">
        <v>765</v>
      </c>
      <c r="M11" s="793" t="s">
        <v>592</v>
      </c>
    </row>
    <row r="12" customFormat="false" ht="9.75" hidden="false" customHeight="false" outlineLevel="0" collapsed="false">
      <c r="B12" s="791"/>
      <c r="C12" s="792"/>
      <c r="D12" s="793" t="s">
        <v>398</v>
      </c>
      <c r="E12" s="793" t="s">
        <v>398</v>
      </c>
      <c r="F12" s="793" t="s">
        <v>398</v>
      </c>
      <c r="G12" s="793" t="s">
        <v>766</v>
      </c>
      <c r="H12" s="793"/>
      <c r="I12" s="793"/>
      <c r="J12" s="793"/>
      <c r="K12" s="793"/>
      <c r="L12" s="793" t="s">
        <v>767</v>
      </c>
      <c r="M12" s="793" t="s">
        <v>591</v>
      </c>
    </row>
    <row r="13" s="831" customFormat="true" ht="9.75" hidden="false" customHeight="false" outlineLevel="0" collapsed="false">
      <c r="B13" s="832"/>
      <c r="C13" s="833"/>
      <c r="D13" s="834" t="s">
        <v>398</v>
      </c>
      <c r="E13" s="834" t="s">
        <v>398</v>
      </c>
      <c r="F13" s="834" t="s">
        <v>398</v>
      </c>
      <c r="G13" s="834"/>
      <c r="H13" s="834"/>
      <c r="I13" s="834"/>
      <c r="J13" s="834"/>
      <c r="K13" s="834" t="s">
        <v>398</v>
      </c>
      <c r="L13" s="834"/>
      <c r="M13" s="834" t="s">
        <v>768</v>
      </c>
    </row>
    <row r="14" s="831" customFormat="true" ht="9.75" hidden="false" customHeight="false" outlineLevel="0" collapsed="false">
      <c r="B14" s="835"/>
      <c r="C14" s="836"/>
      <c r="D14" s="837"/>
      <c r="E14" s="837"/>
      <c r="F14" s="837"/>
      <c r="G14" s="837"/>
      <c r="H14" s="837"/>
      <c r="I14" s="837"/>
      <c r="J14" s="837"/>
      <c r="K14" s="837"/>
      <c r="L14" s="837"/>
      <c r="M14" s="837" t="s">
        <v>591</v>
      </c>
    </row>
    <row r="15" s="808" customFormat="true" ht="12.75" hidden="false" customHeight="true" outlineLevel="0" collapsed="false">
      <c r="B15" s="809" t="n">
        <v>0</v>
      </c>
      <c r="C15" s="810"/>
      <c r="D15" s="800" t="n">
        <v>1</v>
      </c>
      <c r="E15" s="800" t="n">
        <v>2</v>
      </c>
      <c r="F15" s="800" t="n">
        <v>3</v>
      </c>
      <c r="G15" s="800" t="n">
        <v>4</v>
      </c>
      <c r="H15" s="800" t="n">
        <v>5</v>
      </c>
      <c r="I15" s="800" t="n">
        <v>6</v>
      </c>
      <c r="J15" s="800" t="n">
        <v>7</v>
      </c>
      <c r="K15" s="800" t="n">
        <v>8</v>
      </c>
      <c r="L15" s="800" t="n">
        <v>9</v>
      </c>
      <c r="M15" s="800" t="n">
        <v>10</v>
      </c>
    </row>
    <row r="16" customFormat="false" ht="11.25" hidden="false" customHeight="true" outlineLevel="0" collapsed="false">
      <c r="B16" s="791"/>
      <c r="C16" s="792"/>
      <c r="D16" s="811"/>
      <c r="E16" s="811"/>
      <c r="F16" s="811"/>
      <c r="G16" s="811"/>
      <c r="H16" s="811"/>
      <c r="I16" s="811"/>
      <c r="J16" s="811"/>
      <c r="K16" s="812"/>
      <c r="L16" s="824"/>
      <c r="M16" s="838"/>
    </row>
    <row r="17" customFormat="false" ht="11.25" hidden="false" customHeight="true" outlineLevel="0" collapsed="false">
      <c r="B17" s="839" t="s">
        <v>769</v>
      </c>
      <c r="C17" s="840" t="s">
        <v>717</v>
      </c>
      <c r="D17" s="841" t="n">
        <v>62401</v>
      </c>
      <c r="E17" s="841" t="n">
        <v>20758</v>
      </c>
      <c r="F17" s="841" t="n">
        <v>41643</v>
      </c>
      <c r="G17" s="841" t="n">
        <v>139</v>
      </c>
      <c r="H17" s="841" t="n">
        <v>189</v>
      </c>
      <c r="I17" s="841" t="n">
        <v>11349</v>
      </c>
      <c r="J17" s="841" t="n">
        <v>16</v>
      </c>
      <c r="K17" s="842" t="n">
        <v>2193</v>
      </c>
      <c r="L17" s="843" t="n">
        <v>340</v>
      </c>
      <c r="M17" s="843" t="n">
        <v>46</v>
      </c>
    </row>
    <row r="18" customFormat="false" ht="11.25" hidden="false" customHeight="true" outlineLevel="0" collapsed="false">
      <c r="B18" s="839" t="s">
        <v>770</v>
      </c>
      <c r="C18" s="840" t="s">
        <v>718</v>
      </c>
      <c r="D18" s="841" t="n">
        <v>29556</v>
      </c>
      <c r="E18" s="841" t="n">
        <v>9249</v>
      </c>
      <c r="F18" s="841" t="n">
        <v>20307</v>
      </c>
      <c r="G18" s="841" t="n">
        <v>80</v>
      </c>
      <c r="H18" s="841" t="n">
        <v>69</v>
      </c>
      <c r="I18" s="841" t="n">
        <v>7398</v>
      </c>
      <c r="J18" s="841" t="n">
        <v>3</v>
      </c>
      <c r="K18" s="842" t="n">
        <v>845</v>
      </c>
      <c r="L18" s="843" t="n">
        <v>242</v>
      </c>
      <c r="M18" s="843" t="n">
        <v>24</v>
      </c>
    </row>
    <row r="19" customFormat="false" ht="11.25" hidden="false" customHeight="true" outlineLevel="0" collapsed="false">
      <c r="B19" s="839" t="s">
        <v>649</v>
      </c>
      <c r="C19" s="840" t="s">
        <v>717</v>
      </c>
      <c r="D19" s="841" t="n">
        <v>4291</v>
      </c>
      <c r="E19" s="841" t="n">
        <v>1357</v>
      </c>
      <c r="F19" s="841" t="n">
        <v>2934</v>
      </c>
      <c r="G19" s="841" t="n">
        <v>8</v>
      </c>
      <c r="H19" s="841" t="n">
        <v>5</v>
      </c>
      <c r="I19" s="841" t="n">
        <v>856</v>
      </c>
      <c r="J19" s="841" t="n">
        <v>5</v>
      </c>
      <c r="K19" s="842" t="n">
        <v>103</v>
      </c>
      <c r="L19" s="843" t="n">
        <v>13</v>
      </c>
      <c r="M19" s="843" t="n">
        <v>1</v>
      </c>
    </row>
    <row r="20" customFormat="false" ht="11.25" hidden="false" customHeight="true" outlineLevel="0" collapsed="false">
      <c r="B20" s="839"/>
      <c r="C20" s="840" t="s">
        <v>718</v>
      </c>
      <c r="D20" s="841" t="n">
        <v>2170</v>
      </c>
      <c r="E20" s="841" t="n">
        <v>617</v>
      </c>
      <c r="F20" s="841" t="n">
        <v>1553</v>
      </c>
      <c r="G20" s="841" t="n">
        <v>2</v>
      </c>
      <c r="H20" s="841" t="n">
        <v>0</v>
      </c>
      <c r="I20" s="841" t="n">
        <v>590</v>
      </c>
      <c r="J20" s="841" t="n">
        <v>0</v>
      </c>
      <c r="K20" s="842" t="n">
        <v>28</v>
      </c>
      <c r="L20" s="843" t="n">
        <v>10</v>
      </c>
      <c r="M20" s="843" t="n">
        <v>1</v>
      </c>
    </row>
    <row r="21" customFormat="false" ht="11.25" hidden="false" customHeight="true" outlineLevel="0" collapsed="false">
      <c r="B21" s="839" t="s">
        <v>650</v>
      </c>
      <c r="C21" s="840" t="s">
        <v>717</v>
      </c>
      <c r="D21" s="841" t="n">
        <v>4594</v>
      </c>
      <c r="E21" s="841" t="n">
        <v>1069</v>
      </c>
      <c r="F21" s="841" t="n">
        <v>3525</v>
      </c>
      <c r="G21" s="841" t="n">
        <v>8</v>
      </c>
      <c r="H21" s="841" t="n">
        <v>44</v>
      </c>
      <c r="I21" s="841" t="n">
        <v>1127</v>
      </c>
      <c r="J21" s="841" t="n">
        <v>0</v>
      </c>
      <c r="K21" s="842" t="n">
        <v>224</v>
      </c>
      <c r="L21" s="843" t="n">
        <v>61</v>
      </c>
      <c r="M21" s="843" t="n">
        <v>3</v>
      </c>
    </row>
    <row r="22" customFormat="false" ht="11.25" hidden="false" customHeight="true" outlineLevel="0" collapsed="false">
      <c r="B22" s="839"/>
      <c r="C22" s="840" t="s">
        <v>718</v>
      </c>
      <c r="D22" s="841" t="n">
        <v>2153</v>
      </c>
      <c r="E22" s="841" t="n">
        <v>485</v>
      </c>
      <c r="F22" s="841" t="n">
        <v>1668</v>
      </c>
      <c r="G22" s="841" t="n">
        <v>5</v>
      </c>
      <c r="H22" s="841" t="n">
        <v>19</v>
      </c>
      <c r="I22" s="841" t="n">
        <v>666</v>
      </c>
      <c r="J22" s="841" t="n">
        <v>0</v>
      </c>
      <c r="K22" s="842" t="n">
        <v>105</v>
      </c>
      <c r="L22" s="843" t="n">
        <v>39</v>
      </c>
      <c r="M22" s="843" t="n">
        <v>2</v>
      </c>
    </row>
    <row r="23" customFormat="false" ht="11.25" hidden="false" customHeight="true" outlineLevel="0" collapsed="false">
      <c r="B23" s="839" t="s">
        <v>651</v>
      </c>
      <c r="C23" s="840" t="s">
        <v>717</v>
      </c>
      <c r="D23" s="841" t="n">
        <v>3938</v>
      </c>
      <c r="E23" s="841" t="n">
        <v>1401</v>
      </c>
      <c r="F23" s="841" t="n">
        <v>2537</v>
      </c>
      <c r="G23" s="841" t="n">
        <v>3</v>
      </c>
      <c r="H23" s="841" t="n">
        <v>11</v>
      </c>
      <c r="I23" s="841" t="n">
        <v>659</v>
      </c>
      <c r="J23" s="841" t="n">
        <v>0</v>
      </c>
      <c r="K23" s="842" t="n">
        <v>98</v>
      </c>
      <c r="L23" s="843" t="n">
        <v>12</v>
      </c>
      <c r="M23" s="843" t="n">
        <v>4</v>
      </c>
    </row>
    <row r="24" customFormat="false" ht="11.25" hidden="false" customHeight="true" outlineLevel="0" collapsed="false">
      <c r="B24" s="839"/>
      <c r="C24" s="840" t="s">
        <v>718</v>
      </c>
      <c r="D24" s="841" t="n">
        <v>1748</v>
      </c>
      <c r="E24" s="841" t="n">
        <v>634</v>
      </c>
      <c r="F24" s="841" t="n">
        <v>1114</v>
      </c>
      <c r="G24" s="841" t="n">
        <v>1</v>
      </c>
      <c r="H24" s="841" t="n">
        <v>1</v>
      </c>
      <c r="I24" s="841" t="n">
        <v>400</v>
      </c>
      <c r="J24" s="841" t="n">
        <v>0</v>
      </c>
      <c r="K24" s="842" t="n">
        <v>35</v>
      </c>
      <c r="L24" s="843" t="n">
        <v>8</v>
      </c>
      <c r="M24" s="843" t="n">
        <v>2</v>
      </c>
    </row>
    <row r="25" customFormat="false" ht="11.25" hidden="false" customHeight="true" outlineLevel="0" collapsed="false">
      <c r="B25" s="839" t="s">
        <v>652</v>
      </c>
      <c r="C25" s="840" t="s">
        <v>717</v>
      </c>
      <c r="D25" s="841" t="n">
        <v>1781</v>
      </c>
      <c r="E25" s="841" t="n">
        <v>566</v>
      </c>
      <c r="F25" s="841" t="n">
        <v>1215</v>
      </c>
      <c r="G25" s="841" t="n">
        <v>1</v>
      </c>
      <c r="H25" s="841" t="n">
        <v>3</v>
      </c>
      <c r="I25" s="841" t="n">
        <v>268</v>
      </c>
      <c r="J25" s="841" t="n">
        <v>0</v>
      </c>
      <c r="K25" s="842" t="n">
        <v>39</v>
      </c>
      <c r="L25" s="843" t="n">
        <v>22</v>
      </c>
      <c r="M25" s="843" t="n">
        <v>0</v>
      </c>
    </row>
    <row r="26" customFormat="false" ht="11.25" hidden="false" customHeight="true" outlineLevel="0" collapsed="false">
      <c r="B26" s="839"/>
      <c r="C26" s="840" t="s">
        <v>718</v>
      </c>
      <c r="D26" s="841" t="n">
        <v>837</v>
      </c>
      <c r="E26" s="841" t="n">
        <v>237</v>
      </c>
      <c r="F26" s="841" t="n">
        <v>600</v>
      </c>
      <c r="G26" s="841" t="n">
        <v>1</v>
      </c>
      <c r="H26" s="841" t="n">
        <v>1</v>
      </c>
      <c r="I26" s="841" t="n">
        <v>188</v>
      </c>
      <c r="J26" s="841" t="n">
        <v>0</v>
      </c>
      <c r="K26" s="842" t="n">
        <v>8</v>
      </c>
      <c r="L26" s="843" t="n">
        <v>18</v>
      </c>
      <c r="M26" s="843" t="n">
        <v>0</v>
      </c>
    </row>
    <row r="27" customFormat="false" ht="11.25" hidden="false" customHeight="true" outlineLevel="0" collapsed="false">
      <c r="B27" s="839" t="s">
        <v>653</v>
      </c>
      <c r="C27" s="840" t="s">
        <v>717</v>
      </c>
      <c r="D27" s="841" t="n">
        <v>3943</v>
      </c>
      <c r="E27" s="841" t="n">
        <v>1307</v>
      </c>
      <c r="F27" s="841" t="n">
        <v>2636</v>
      </c>
      <c r="G27" s="841" t="n">
        <v>7</v>
      </c>
      <c r="H27" s="841" t="n">
        <v>9</v>
      </c>
      <c r="I27" s="841" t="n">
        <v>945</v>
      </c>
      <c r="J27" s="841" t="n">
        <v>0</v>
      </c>
      <c r="K27" s="842" t="n">
        <v>88</v>
      </c>
      <c r="L27" s="843" t="n">
        <v>16</v>
      </c>
      <c r="M27" s="843" t="n">
        <v>8</v>
      </c>
    </row>
    <row r="28" customFormat="false" ht="11.25" hidden="false" customHeight="true" outlineLevel="0" collapsed="false">
      <c r="B28" s="839"/>
      <c r="C28" s="840" t="s">
        <v>718</v>
      </c>
      <c r="D28" s="841" t="n">
        <v>1906</v>
      </c>
      <c r="E28" s="841" t="n">
        <v>597</v>
      </c>
      <c r="F28" s="841" t="n">
        <v>1309</v>
      </c>
      <c r="G28" s="841" t="n">
        <v>5</v>
      </c>
      <c r="H28" s="841" t="n">
        <v>3</v>
      </c>
      <c r="I28" s="841" t="n">
        <v>627</v>
      </c>
      <c r="J28" s="841" t="n">
        <v>0</v>
      </c>
      <c r="K28" s="842" t="n">
        <v>19</v>
      </c>
      <c r="L28" s="843" t="n">
        <v>14</v>
      </c>
      <c r="M28" s="843" t="n">
        <v>4</v>
      </c>
    </row>
    <row r="29" customFormat="false" ht="11.25" hidden="false" customHeight="true" outlineLevel="0" collapsed="false">
      <c r="B29" s="839" t="s">
        <v>654</v>
      </c>
      <c r="C29" s="840" t="s">
        <v>717</v>
      </c>
      <c r="D29" s="841" t="n">
        <v>5057</v>
      </c>
      <c r="E29" s="841" t="n">
        <v>1982</v>
      </c>
      <c r="F29" s="841" t="n">
        <v>3075</v>
      </c>
      <c r="G29" s="841" t="n">
        <v>6</v>
      </c>
      <c r="H29" s="841" t="n">
        <v>12</v>
      </c>
      <c r="I29" s="841" t="n">
        <v>793</v>
      </c>
      <c r="J29" s="841" t="n">
        <v>0</v>
      </c>
      <c r="K29" s="842" t="n">
        <v>71</v>
      </c>
      <c r="L29" s="843" t="n">
        <v>22</v>
      </c>
      <c r="M29" s="843" t="n">
        <v>1</v>
      </c>
    </row>
    <row r="30" customFormat="false" ht="11.25" hidden="false" customHeight="true" outlineLevel="0" collapsed="false">
      <c r="B30" s="839"/>
      <c r="C30" s="840" t="s">
        <v>718</v>
      </c>
      <c r="D30" s="841" t="n">
        <v>2386</v>
      </c>
      <c r="E30" s="841" t="n">
        <v>869</v>
      </c>
      <c r="F30" s="841" t="n">
        <v>1517</v>
      </c>
      <c r="G30" s="841" t="n">
        <v>2</v>
      </c>
      <c r="H30" s="841" t="n">
        <v>6</v>
      </c>
      <c r="I30" s="841" t="n">
        <v>545</v>
      </c>
      <c r="J30" s="841" t="n">
        <v>0</v>
      </c>
      <c r="K30" s="842" t="n">
        <v>13</v>
      </c>
      <c r="L30" s="843" t="n">
        <v>16</v>
      </c>
      <c r="M30" s="843" t="n">
        <v>0</v>
      </c>
    </row>
    <row r="31" customFormat="false" ht="11.25" hidden="false" customHeight="true" outlineLevel="0" collapsed="false">
      <c r="B31" s="839" t="s">
        <v>655</v>
      </c>
      <c r="C31" s="840" t="s">
        <v>717</v>
      </c>
      <c r="D31" s="841" t="n">
        <v>6380</v>
      </c>
      <c r="E31" s="841" t="n">
        <v>2161</v>
      </c>
      <c r="F31" s="841" t="n">
        <v>4219</v>
      </c>
      <c r="G31" s="841" t="n">
        <v>19</v>
      </c>
      <c r="H31" s="841" t="n">
        <v>23</v>
      </c>
      <c r="I31" s="841" t="n">
        <v>1480</v>
      </c>
      <c r="J31" s="841" t="n">
        <v>0</v>
      </c>
      <c r="K31" s="842" t="n">
        <v>139</v>
      </c>
      <c r="L31" s="843" t="n">
        <v>12</v>
      </c>
      <c r="M31" s="843" t="n">
        <v>0</v>
      </c>
    </row>
    <row r="32" customFormat="false" ht="11.25" hidden="false" customHeight="true" outlineLevel="0" collapsed="false">
      <c r="B32" s="839"/>
      <c r="C32" s="840" t="s">
        <v>718</v>
      </c>
      <c r="D32" s="841" t="n">
        <v>2900</v>
      </c>
      <c r="E32" s="841" t="n">
        <v>915</v>
      </c>
      <c r="F32" s="841" t="n">
        <v>1985</v>
      </c>
      <c r="G32" s="841" t="n">
        <v>12</v>
      </c>
      <c r="H32" s="841" t="n">
        <v>7</v>
      </c>
      <c r="I32" s="841" t="n">
        <v>933</v>
      </c>
      <c r="J32" s="841" t="n">
        <v>0</v>
      </c>
      <c r="K32" s="842" t="n">
        <v>25</v>
      </c>
      <c r="L32" s="843" t="n">
        <v>8</v>
      </c>
      <c r="M32" s="843" t="n">
        <v>0</v>
      </c>
    </row>
    <row r="33" customFormat="false" ht="11.25" hidden="false" customHeight="true" outlineLevel="0" collapsed="false">
      <c r="B33" s="839" t="s">
        <v>656</v>
      </c>
      <c r="C33" s="840" t="s">
        <v>717</v>
      </c>
      <c r="D33" s="841" t="n">
        <v>1528</v>
      </c>
      <c r="E33" s="841" t="n">
        <v>571</v>
      </c>
      <c r="F33" s="841" t="n">
        <v>957</v>
      </c>
      <c r="G33" s="841" t="n">
        <v>0</v>
      </c>
      <c r="H33" s="841" t="n">
        <v>6</v>
      </c>
      <c r="I33" s="841" t="n">
        <v>172</v>
      </c>
      <c r="J33" s="841" t="n">
        <v>0</v>
      </c>
      <c r="K33" s="842" t="n">
        <v>59</v>
      </c>
      <c r="L33" s="843" t="n">
        <v>12</v>
      </c>
      <c r="M33" s="843" t="n">
        <v>0</v>
      </c>
    </row>
    <row r="34" customFormat="false" ht="11.25" hidden="false" customHeight="true" outlineLevel="0" collapsed="false">
      <c r="B34" s="839"/>
      <c r="C34" s="840" t="s">
        <v>718</v>
      </c>
      <c r="D34" s="841" t="n">
        <v>693</v>
      </c>
      <c r="E34" s="841" t="n">
        <v>246</v>
      </c>
      <c r="F34" s="841" t="n">
        <v>447</v>
      </c>
      <c r="G34" s="841" t="n">
        <v>0</v>
      </c>
      <c r="H34" s="841" t="n">
        <v>3</v>
      </c>
      <c r="I34" s="841" t="n">
        <v>107</v>
      </c>
      <c r="J34" s="841" t="n">
        <v>0</v>
      </c>
      <c r="K34" s="842" t="n">
        <v>8</v>
      </c>
      <c r="L34" s="843" t="n">
        <v>7</v>
      </c>
      <c r="M34" s="843" t="n">
        <v>0</v>
      </c>
    </row>
    <row r="35" customFormat="false" ht="11.25" hidden="false" customHeight="true" outlineLevel="0" collapsed="false">
      <c r="B35" s="839" t="s">
        <v>657</v>
      </c>
      <c r="C35" s="840" t="s">
        <v>717</v>
      </c>
      <c r="D35" s="841" t="n">
        <v>4657</v>
      </c>
      <c r="E35" s="841" t="n">
        <v>1478</v>
      </c>
      <c r="F35" s="841" t="n">
        <v>3179</v>
      </c>
      <c r="G35" s="841" t="n">
        <v>21</v>
      </c>
      <c r="H35" s="841" t="n">
        <v>13</v>
      </c>
      <c r="I35" s="841" t="n">
        <v>633</v>
      </c>
      <c r="J35" s="841" t="n">
        <v>4</v>
      </c>
      <c r="K35" s="842" t="n">
        <v>237</v>
      </c>
      <c r="L35" s="843" t="n">
        <v>14</v>
      </c>
      <c r="M35" s="843" t="n">
        <v>0</v>
      </c>
    </row>
    <row r="36" customFormat="false" ht="11.25" hidden="false" customHeight="true" outlineLevel="0" collapsed="false">
      <c r="B36" s="839"/>
      <c r="C36" s="840" t="s">
        <v>718</v>
      </c>
      <c r="D36" s="841" t="n">
        <v>2042</v>
      </c>
      <c r="E36" s="841" t="n">
        <v>651</v>
      </c>
      <c r="F36" s="841" t="n">
        <v>1391</v>
      </c>
      <c r="G36" s="841" t="n">
        <v>15</v>
      </c>
      <c r="H36" s="841" t="n">
        <v>4</v>
      </c>
      <c r="I36" s="841" t="n">
        <v>397</v>
      </c>
      <c r="J36" s="841" t="n">
        <v>2</v>
      </c>
      <c r="K36" s="842" t="n">
        <v>70</v>
      </c>
      <c r="L36" s="843" t="n">
        <v>6</v>
      </c>
      <c r="M36" s="843" t="n">
        <v>0</v>
      </c>
    </row>
    <row r="37" customFormat="false" ht="11.25" hidden="false" customHeight="true" outlineLevel="0" collapsed="false">
      <c r="B37" s="839" t="s">
        <v>658</v>
      </c>
      <c r="C37" s="840" t="s">
        <v>717</v>
      </c>
      <c r="D37" s="841" t="n">
        <v>1921</v>
      </c>
      <c r="E37" s="841" t="n">
        <v>777</v>
      </c>
      <c r="F37" s="841" t="n">
        <v>1144</v>
      </c>
      <c r="G37" s="841" t="n">
        <v>3</v>
      </c>
      <c r="H37" s="841" t="n">
        <v>4</v>
      </c>
      <c r="I37" s="841" t="n">
        <v>290</v>
      </c>
      <c r="J37" s="841" t="n">
        <v>0</v>
      </c>
      <c r="K37" s="842" t="n">
        <v>31</v>
      </c>
      <c r="L37" s="843" t="n">
        <v>13</v>
      </c>
      <c r="M37" s="843" t="n">
        <v>3</v>
      </c>
    </row>
    <row r="38" customFormat="false" ht="11.25" hidden="false" customHeight="true" outlineLevel="0" collapsed="false">
      <c r="B38" s="839"/>
      <c r="C38" s="840" t="s">
        <v>718</v>
      </c>
      <c r="D38" s="841" t="n">
        <v>840</v>
      </c>
      <c r="E38" s="841" t="n">
        <v>334</v>
      </c>
      <c r="F38" s="841" t="n">
        <v>506</v>
      </c>
      <c r="G38" s="841" t="n">
        <v>1</v>
      </c>
      <c r="H38" s="841" t="n">
        <v>2</v>
      </c>
      <c r="I38" s="841" t="n">
        <v>169</v>
      </c>
      <c r="J38" s="841" t="n">
        <v>0</v>
      </c>
      <c r="K38" s="842" t="n">
        <v>6</v>
      </c>
      <c r="L38" s="843" t="n">
        <v>10</v>
      </c>
      <c r="M38" s="843" t="n">
        <v>2</v>
      </c>
    </row>
    <row r="39" customFormat="false" ht="11.25" hidden="false" customHeight="true" outlineLevel="0" collapsed="false">
      <c r="B39" s="839" t="s">
        <v>659</v>
      </c>
      <c r="C39" s="840" t="s">
        <v>717</v>
      </c>
      <c r="D39" s="841" t="n">
        <v>3352</v>
      </c>
      <c r="E39" s="841" t="n">
        <v>1204</v>
      </c>
      <c r="F39" s="841" t="n">
        <v>2148</v>
      </c>
      <c r="G39" s="841" t="n">
        <v>17</v>
      </c>
      <c r="H39" s="841" t="n">
        <v>2</v>
      </c>
      <c r="I39" s="841" t="n">
        <v>326</v>
      </c>
      <c r="J39" s="841" t="n">
        <v>0</v>
      </c>
      <c r="K39" s="842" t="n">
        <v>181</v>
      </c>
      <c r="L39" s="843" t="n">
        <v>26</v>
      </c>
      <c r="M39" s="843" t="n">
        <v>4</v>
      </c>
    </row>
    <row r="40" customFormat="false" ht="11.25" hidden="false" customHeight="true" outlineLevel="0" collapsed="false">
      <c r="B40" s="839"/>
      <c r="C40" s="840" t="s">
        <v>718</v>
      </c>
      <c r="D40" s="841" t="n">
        <v>1594</v>
      </c>
      <c r="E40" s="841" t="n">
        <v>553</v>
      </c>
      <c r="F40" s="841" t="n">
        <v>1041</v>
      </c>
      <c r="G40" s="841" t="n">
        <v>10</v>
      </c>
      <c r="H40" s="841" t="n">
        <v>0</v>
      </c>
      <c r="I40" s="841" t="n">
        <v>241</v>
      </c>
      <c r="J40" s="841" t="n">
        <v>0</v>
      </c>
      <c r="K40" s="842" t="n">
        <v>75</v>
      </c>
      <c r="L40" s="843" t="n">
        <v>21</v>
      </c>
      <c r="M40" s="843" t="n">
        <v>3</v>
      </c>
    </row>
    <row r="41" customFormat="false" ht="11.25" hidden="false" customHeight="true" outlineLevel="0" collapsed="false">
      <c r="B41" s="839" t="s">
        <v>660</v>
      </c>
      <c r="C41" s="840" t="s">
        <v>717</v>
      </c>
      <c r="D41" s="841" t="n">
        <v>6665</v>
      </c>
      <c r="E41" s="841" t="n">
        <v>2395</v>
      </c>
      <c r="F41" s="841" t="n">
        <v>4270</v>
      </c>
      <c r="G41" s="841" t="n">
        <v>5</v>
      </c>
      <c r="H41" s="841" t="n">
        <v>20</v>
      </c>
      <c r="I41" s="841" t="n">
        <v>1197</v>
      </c>
      <c r="J41" s="841" t="n">
        <v>3</v>
      </c>
      <c r="K41" s="842" t="n">
        <v>331</v>
      </c>
      <c r="L41" s="843" t="n">
        <v>30</v>
      </c>
      <c r="M41" s="843" t="n">
        <v>2</v>
      </c>
    </row>
    <row r="42" customFormat="false" ht="11.25" hidden="false" customHeight="true" outlineLevel="0" collapsed="false">
      <c r="B42" s="839"/>
      <c r="C42" s="840" t="s">
        <v>718</v>
      </c>
      <c r="D42" s="841" t="n">
        <v>3339</v>
      </c>
      <c r="E42" s="841" t="n">
        <v>1098</v>
      </c>
      <c r="F42" s="841" t="n">
        <v>2241</v>
      </c>
      <c r="G42" s="841" t="n">
        <v>4</v>
      </c>
      <c r="H42" s="841" t="n">
        <v>8</v>
      </c>
      <c r="I42" s="841" t="n">
        <v>815</v>
      </c>
      <c r="J42" s="841" t="n">
        <v>0</v>
      </c>
      <c r="K42" s="842" t="n">
        <v>188</v>
      </c>
      <c r="L42" s="843" t="n">
        <v>23</v>
      </c>
      <c r="M42" s="843" t="n">
        <v>1</v>
      </c>
    </row>
    <row r="43" customFormat="false" ht="11.25" hidden="false" customHeight="true" outlineLevel="0" collapsed="false">
      <c r="B43" s="839" t="s">
        <v>661</v>
      </c>
      <c r="C43" s="840" t="s">
        <v>717</v>
      </c>
      <c r="D43" s="841" t="n">
        <v>2599</v>
      </c>
      <c r="E43" s="841" t="n">
        <v>709</v>
      </c>
      <c r="F43" s="841" t="n">
        <v>1890</v>
      </c>
      <c r="G43" s="841" t="n">
        <v>7</v>
      </c>
      <c r="H43" s="841" t="n">
        <v>3</v>
      </c>
      <c r="I43" s="841" t="n">
        <v>612</v>
      </c>
      <c r="J43" s="841" t="n">
        <v>0</v>
      </c>
      <c r="K43" s="842" t="n">
        <v>95</v>
      </c>
      <c r="L43" s="843" t="n">
        <v>7</v>
      </c>
      <c r="M43" s="843" t="n">
        <v>10</v>
      </c>
    </row>
    <row r="44" customFormat="false" ht="11.25" hidden="false" customHeight="true" outlineLevel="0" collapsed="false">
      <c r="B44" s="839"/>
      <c r="C44" s="840" t="s">
        <v>718</v>
      </c>
      <c r="D44" s="841" t="n">
        <v>1181</v>
      </c>
      <c r="E44" s="841" t="n">
        <v>295</v>
      </c>
      <c r="F44" s="841" t="n">
        <v>886</v>
      </c>
      <c r="G44" s="841" t="n">
        <v>5</v>
      </c>
      <c r="H44" s="841" t="n">
        <v>1</v>
      </c>
      <c r="I44" s="841" t="n">
        <v>382</v>
      </c>
      <c r="J44" s="841" t="n">
        <v>0</v>
      </c>
      <c r="K44" s="842" t="n">
        <v>44</v>
      </c>
      <c r="L44" s="843" t="n">
        <v>5</v>
      </c>
      <c r="M44" s="843" t="n">
        <v>3</v>
      </c>
    </row>
    <row r="45" customFormat="false" ht="11.25" hidden="false" customHeight="true" outlineLevel="0" collapsed="false">
      <c r="B45" s="839" t="s">
        <v>662</v>
      </c>
      <c r="C45" s="840" t="s">
        <v>717</v>
      </c>
      <c r="D45" s="841" t="n">
        <v>3302</v>
      </c>
      <c r="E45" s="841" t="n">
        <v>896</v>
      </c>
      <c r="F45" s="841" t="n">
        <v>2406</v>
      </c>
      <c r="G45" s="841" t="n">
        <v>24</v>
      </c>
      <c r="H45" s="841" t="n">
        <v>12</v>
      </c>
      <c r="I45" s="841" t="n">
        <v>723</v>
      </c>
      <c r="J45" s="841" t="n">
        <v>3</v>
      </c>
      <c r="K45" s="842" t="n">
        <v>120</v>
      </c>
      <c r="L45" s="843" t="n">
        <v>38</v>
      </c>
      <c r="M45" s="843" t="n">
        <v>8</v>
      </c>
    </row>
    <row r="46" customFormat="false" ht="11.25" hidden="false" customHeight="true" outlineLevel="0" collapsed="false">
      <c r="B46" s="839"/>
      <c r="C46" s="840" t="s">
        <v>718</v>
      </c>
      <c r="D46" s="841" t="n">
        <v>1593</v>
      </c>
      <c r="E46" s="841" t="n">
        <v>383</v>
      </c>
      <c r="F46" s="841" t="n">
        <v>1210</v>
      </c>
      <c r="G46" s="841" t="n">
        <v>13</v>
      </c>
      <c r="H46" s="841" t="n">
        <v>4</v>
      </c>
      <c r="I46" s="841" t="n">
        <v>476</v>
      </c>
      <c r="J46" s="841" t="n">
        <v>0</v>
      </c>
      <c r="K46" s="842" t="n">
        <v>57</v>
      </c>
      <c r="L46" s="843" t="n">
        <v>28</v>
      </c>
      <c r="M46" s="843" t="n">
        <v>5</v>
      </c>
    </row>
    <row r="47" customFormat="false" ht="11.25" hidden="false" customHeight="true" outlineLevel="0" collapsed="false">
      <c r="B47" s="839" t="s">
        <v>663</v>
      </c>
      <c r="C47" s="840" t="s">
        <v>717</v>
      </c>
      <c r="D47" s="841" t="n">
        <v>5233</v>
      </c>
      <c r="E47" s="841" t="n">
        <v>1901</v>
      </c>
      <c r="F47" s="841" t="n">
        <v>3332</v>
      </c>
      <c r="G47" s="841" t="n">
        <v>4</v>
      </c>
      <c r="H47" s="841" t="n">
        <v>3</v>
      </c>
      <c r="I47" s="841" t="n">
        <v>822</v>
      </c>
      <c r="J47" s="841" t="n">
        <v>1</v>
      </c>
      <c r="K47" s="842" t="n">
        <v>210</v>
      </c>
      <c r="L47" s="843" t="n">
        <v>16</v>
      </c>
      <c r="M47" s="843" t="n">
        <v>1</v>
      </c>
    </row>
    <row r="48" customFormat="false" ht="11.25" hidden="false" customHeight="true" outlineLevel="0" collapsed="false">
      <c r="B48" s="839"/>
      <c r="C48" s="840" t="s">
        <v>718</v>
      </c>
      <c r="D48" s="841" t="n">
        <v>2682</v>
      </c>
      <c r="E48" s="841" t="n">
        <v>892</v>
      </c>
      <c r="F48" s="841" t="n">
        <v>1790</v>
      </c>
      <c r="G48" s="841" t="n">
        <v>1</v>
      </c>
      <c r="H48" s="841" t="n">
        <v>0</v>
      </c>
      <c r="I48" s="841" t="n">
        <v>574</v>
      </c>
      <c r="J48" s="841" t="n">
        <v>1</v>
      </c>
      <c r="K48" s="842" t="n">
        <v>84</v>
      </c>
      <c r="L48" s="843" t="n">
        <v>14</v>
      </c>
      <c r="M48" s="843" t="n">
        <v>1</v>
      </c>
    </row>
    <row r="49" customFormat="false" ht="11.25" hidden="false" customHeight="true" outlineLevel="0" collapsed="false">
      <c r="B49" s="839" t="s">
        <v>664</v>
      </c>
      <c r="C49" s="840" t="s">
        <v>717</v>
      </c>
      <c r="D49" s="841" t="n">
        <v>3160</v>
      </c>
      <c r="E49" s="841" t="n">
        <v>984</v>
      </c>
      <c r="F49" s="841" t="n">
        <v>2176</v>
      </c>
      <c r="G49" s="841" t="n">
        <v>6</v>
      </c>
      <c r="H49" s="841" t="n">
        <v>19</v>
      </c>
      <c r="I49" s="841" t="n">
        <v>446</v>
      </c>
      <c r="J49" s="841" t="n">
        <v>0</v>
      </c>
      <c r="K49" s="842" t="n">
        <v>167</v>
      </c>
      <c r="L49" s="843" t="n">
        <v>26</v>
      </c>
      <c r="M49" s="843" t="n">
        <v>1</v>
      </c>
    </row>
    <row r="50" customFormat="false" ht="11.25" hidden="false" customHeight="true" outlineLevel="0" collapsed="false">
      <c r="B50" s="839" t="s">
        <v>770</v>
      </c>
      <c r="C50" s="840" t="s">
        <v>718</v>
      </c>
      <c r="D50" s="842" t="n">
        <v>1492</v>
      </c>
      <c r="E50" s="842" t="n">
        <v>443</v>
      </c>
      <c r="F50" s="842" t="n">
        <v>1049</v>
      </c>
      <c r="G50" s="842" t="n">
        <v>3</v>
      </c>
      <c r="H50" s="842" t="n">
        <v>10</v>
      </c>
      <c r="I50" s="842" t="n">
        <v>288</v>
      </c>
      <c r="J50" s="842" t="n">
        <v>0</v>
      </c>
      <c r="K50" s="842" t="n">
        <v>80</v>
      </c>
      <c r="L50" s="843" t="n">
        <v>15</v>
      </c>
      <c r="M50" s="843" t="n">
        <v>0</v>
      </c>
    </row>
    <row r="51" customFormat="false" ht="5.25" hidden="false" customHeight="true" outlineLevel="0" collapsed="false">
      <c r="B51" s="797"/>
      <c r="C51" s="799"/>
      <c r="D51" s="844"/>
      <c r="E51" s="844"/>
      <c r="F51" s="844"/>
      <c r="G51" s="844"/>
      <c r="H51" s="844"/>
      <c r="I51" s="844"/>
      <c r="J51" s="844"/>
      <c r="K51" s="844"/>
      <c r="L51" s="827"/>
      <c r="M51" s="845"/>
    </row>
  </sheetData>
  <mergeCells count="3">
    <mergeCell ref="B1:M1"/>
    <mergeCell ref="L3:M3"/>
    <mergeCell ref="E6:F6"/>
  </mergeCells>
  <printOptions headings="false" gridLines="false" gridLinesSet="true" horizontalCentered="true" verticalCentered="false"/>
  <pageMargins left="0.39375" right="0.39375" top="0.984027777777778" bottom="0.984027777777778" header="0.511811023622047" footer="0.511811023622047"/>
  <pageSetup paperSize="9" scale="90" fitToWidth="1" fitToHeight="1" pageOrder="downThenOver" orientation="portrait" blackAndWhite="false" draft="false" cellComments="none" firstPageNumber="48" useFirstPageNumber="tru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9.75" zeroHeight="false" outlineLevelRow="0" outlineLevelCol="0"/>
  <cols>
    <col collapsed="false" customWidth="false" hidden="false" outlineLevel="0" max="1" min="1" style="784" width="9.14"/>
    <col collapsed="false" customWidth="true" hidden="false" outlineLevel="0" max="2" min="2" style="784" width="22.99"/>
    <col collapsed="false" customWidth="true" hidden="false" outlineLevel="0" max="3" min="3" style="784" width="2.28"/>
    <col collapsed="false" customWidth="true" hidden="false" outlineLevel="0" max="9" min="4" style="784" width="7.42"/>
    <col collapsed="false" customWidth="true" hidden="false" outlineLevel="0" max="10" min="10" style="784" width="10.85"/>
    <col collapsed="false" customWidth="true" hidden="false" outlineLevel="0" max="11" min="11" style="784" width="7.42"/>
    <col collapsed="false" customWidth="true" hidden="false" outlineLevel="0" max="12" min="12" style="784" width="8.56"/>
    <col collapsed="false" customWidth="true" hidden="false" outlineLevel="0" max="13" min="13" style="784" width="10.56"/>
    <col collapsed="false" customWidth="false" hidden="false" outlineLevel="0" max="257" min="14" style="784" width="9.14"/>
  </cols>
  <sheetData>
    <row r="1" s="546" customFormat="true" ht="24" hidden="false" customHeight="true" outlineLevel="0" collapsed="false">
      <c r="B1" s="851" t="s">
        <v>777</v>
      </c>
      <c r="C1" s="851"/>
      <c r="D1" s="851"/>
      <c r="E1" s="851"/>
      <c r="F1" s="851"/>
      <c r="G1" s="851"/>
      <c r="H1" s="851"/>
      <c r="I1" s="851"/>
      <c r="J1" s="851"/>
      <c r="K1" s="851"/>
      <c r="L1" s="851"/>
      <c r="M1" s="851"/>
    </row>
    <row r="2" s="546" customFormat="true" ht="12" hidden="false" customHeight="false" outlineLevel="0" collapsed="false"/>
    <row r="3" s="546" customFormat="true" ht="12.75" hidden="false" customHeight="false" outlineLevel="0" collapsed="false">
      <c r="L3" s="735" t="n">
        <v>41608</v>
      </c>
      <c r="M3" s="735"/>
    </row>
    <row r="5" customFormat="false" ht="9.75" hidden="false" customHeight="false" outlineLevel="0" collapsed="false">
      <c r="B5" s="785"/>
      <c r="C5" s="786"/>
      <c r="D5" s="787"/>
      <c r="E5" s="785"/>
      <c r="F5" s="828"/>
      <c r="G5" s="785"/>
      <c r="H5" s="828"/>
      <c r="I5" s="828"/>
      <c r="J5" s="828"/>
      <c r="K5" s="828"/>
      <c r="L5" s="789"/>
      <c r="M5" s="790"/>
    </row>
    <row r="6" customFormat="false" ht="9.75" hidden="false" customHeight="false" outlineLevel="0" collapsed="false">
      <c r="B6" s="791"/>
      <c r="C6" s="792"/>
      <c r="D6" s="793" t="s">
        <v>741</v>
      </c>
      <c r="E6" s="791" t="s">
        <v>742</v>
      </c>
      <c r="F6" s="791"/>
      <c r="G6" s="794"/>
      <c r="H6" s="803"/>
      <c r="J6" s="829" t="s">
        <v>743</v>
      </c>
      <c r="K6" s="803"/>
      <c r="L6" s="795"/>
      <c r="M6" s="796"/>
    </row>
    <row r="7" customFormat="false" ht="9.75" hidden="false" customHeight="false" outlineLevel="0" collapsed="false">
      <c r="B7" s="791" t="s">
        <v>744</v>
      </c>
      <c r="C7" s="792"/>
      <c r="D7" s="793" t="s">
        <v>745</v>
      </c>
      <c r="E7" s="805"/>
      <c r="F7" s="830"/>
      <c r="G7" s="805"/>
      <c r="H7" s="830"/>
      <c r="I7" s="830"/>
      <c r="J7" s="830"/>
      <c r="K7" s="830"/>
      <c r="L7" s="798"/>
      <c r="M7" s="799"/>
    </row>
    <row r="8" customFormat="false" ht="12.75" hidden="false" customHeight="true" outlineLevel="0" collapsed="false">
      <c r="B8" s="791"/>
      <c r="C8" s="792"/>
      <c r="D8" s="793" t="s">
        <v>746</v>
      </c>
      <c r="E8" s="787"/>
      <c r="F8" s="787"/>
      <c r="G8" s="787"/>
      <c r="H8" s="787"/>
      <c r="I8" s="787"/>
      <c r="J8" s="787" t="s">
        <v>558</v>
      </c>
      <c r="K8" s="787"/>
      <c r="L8" s="787"/>
      <c r="M8" s="787" t="s">
        <v>569</v>
      </c>
    </row>
    <row r="9" customFormat="false" ht="9.75" hidden="false" customHeight="false" outlineLevel="0" collapsed="false">
      <c r="B9" s="791" t="s">
        <v>677</v>
      </c>
      <c r="C9" s="792"/>
      <c r="D9" s="793" t="s">
        <v>747</v>
      </c>
      <c r="E9" s="793"/>
      <c r="F9" s="793" t="s">
        <v>748</v>
      </c>
      <c r="G9" s="793"/>
      <c r="H9" s="793"/>
      <c r="I9" s="793"/>
      <c r="J9" s="793" t="s">
        <v>749</v>
      </c>
      <c r="K9" s="793"/>
      <c r="L9" s="793"/>
      <c r="M9" s="793" t="s">
        <v>750</v>
      </c>
    </row>
    <row r="10" customFormat="false" ht="9.75" hidden="false" customHeight="false" outlineLevel="0" collapsed="false">
      <c r="B10" s="791" t="s">
        <v>687</v>
      </c>
      <c r="C10" s="792"/>
      <c r="D10" s="793" t="s">
        <v>751</v>
      </c>
      <c r="E10" s="793" t="s">
        <v>752</v>
      </c>
      <c r="F10" s="793" t="s">
        <v>753</v>
      </c>
      <c r="G10" s="793" t="s">
        <v>754</v>
      </c>
      <c r="H10" s="793" t="s">
        <v>755</v>
      </c>
      <c r="I10" s="793" t="s">
        <v>756</v>
      </c>
      <c r="J10" s="793" t="s">
        <v>736</v>
      </c>
      <c r="K10" s="793" t="s">
        <v>757</v>
      </c>
      <c r="L10" s="793" t="s">
        <v>758</v>
      </c>
      <c r="M10" s="793" t="s">
        <v>759</v>
      </c>
    </row>
    <row r="11" customFormat="false" ht="9.75" hidden="false" customHeight="false" outlineLevel="0" collapsed="false">
      <c r="B11" s="791"/>
      <c r="C11" s="792"/>
      <c r="D11" s="793" t="s">
        <v>760</v>
      </c>
      <c r="E11" s="793" t="s">
        <v>761</v>
      </c>
      <c r="F11" s="793"/>
      <c r="G11" s="793" t="s">
        <v>762</v>
      </c>
      <c r="H11" s="793" t="s">
        <v>763</v>
      </c>
      <c r="I11" s="793"/>
      <c r="J11" s="793" t="s">
        <v>764</v>
      </c>
      <c r="K11" s="793"/>
      <c r="L11" s="793" t="s">
        <v>765</v>
      </c>
      <c r="M11" s="793" t="s">
        <v>592</v>
      </c>
    </row>
    <row r="12" customFormat="false" ht="9.75" hidden="false" customHeight="false" outlineLevel="0" collapsed="false">
      <c r="B12" s="791"/>
      <c r="C12" s="792"/>
      <c r="D12" s="793" t="s">
        <v>398</v>
      </c>
      <c r="E12" s="793" t="s">
        <v>398</v>
      </c>
      <c r="F12" s="793" t="s">
        <v>398</v>
      </c>
      <c r="G12" s="793" t="s">
        <v>766</v>
      </c>
      <c r="H12" s="793"/>
      <c r="I12" s="793"/>
      <c r="J12" s="793"/>
      <c r="K12" s="793"/>
      <c r="L12" s="793" t="s">
        <v>767</v>
      </c>
      <c r="M12" s="793" t="s">
        <v>591</v>
      </c>
    </row>
    <row r="13" s="831" customFormat="true" ht="9.75" hidden="false" customHeight="false" outlineLevel="0" collapsed="false">
      <c r="B13" s="832"/>
      <c r="C13" s="833"/>
      <c r="D13" s="834" t="s">
        <v>398</v>
      </c>
      <c r="E13" s="834" t="s">
        <v>398</v>
      </c>
      <c r="F13" s="834" t="s">
        <v>398</v>
      </c>
      <c r="G13" s="834"/>
      <c r="H13" s="834"/>
      <c r="I13" s="834"/>
      <c r="J13" s="834"/>
      <c r="K13" s="834" t="s">
        <v>398</v>
      </c>
      <c r="L13" s="834"/>
      <c r="M13" s="834" t="s">
        <v>768</v>
      </c>
    </row>
    <row r="14" s="831" customFormat="true" ht="9.75" hidden="false" customHeight="false" outlineLevel="0" collapsed="false">
      <c r="B14" s="835"/>
      <c r="C14" s="836"/>
      <c r="D14" s="837"/>
      <c r="E14" s="837"/>
      <c r="F14" s="837"/>
      <c r="G14" s="837"/>
      <c r="H14" s="837"/>
      <c r="I14" s="837"/>
      <c r="J14" s="837"/>
      <c r="K14" s="837"/>
      <c r="L14" s="837"/>
      <c r="M14" s="837" t="s">
        <v>591</v>
      </c>
    </row>
    <row r="15" s="808" customFormat="true" ht="12.75" hidden="false" customHeight="true" outlineLevel="0" collapsed="false">
      <c r="B15" s="809" t="n">
        <v>0</v>
      </c>
      <c r="C15" s="810"/>
      <c r="D15" s="800" t="n">
        <v>1</v>
      </c>
      <c r="E15" s="800" t="n">
        <v>2</v>
      </c>
      <c r="F15" s="800" t="n">
        <v>3</v>
      </c>
      <c r="G15" s="800" t="n">
        <v>4</v>
      </c>
      <c r="H15" s="800" t="n">
        <v>5</v>
      </c>
      <c r="I15" s="800" t="n">
        <v>6</v>
      </c>
      <c r="J15" s="800" t="n">
        <v>7</v>
      </c>
      <c r="K15" s="800" t="n">
        <v>8</v>
      </c>
      <c r="L15" s="800" t="n">
        <v>9</v>
      </c>
      <c r="M15" s="800" t="n">
        <v>10</v>
      </c>
    </row>
    <row r="16" customFormat="false" ht="11.25" hidden="false" customHeight="true" outlineLevel="0" collapsed="false">
      <c r="B16" s="791"/>
      <c r="C16" s="792"/>
      <c r="D16" s="811"/>
      <c r="E16" s="811"/>
      <c r="F16" s="811"/>
      <c r="G16" s="811"/>
      <c r="H16" s="811"/>
      <c r="I16" s="811"/>
      <c r="J16" s="811"/>
      <c r="K16" s="812"/>
      <c r="L16" s="824"/>
      <c r="M16" s="838"/>
    </row>
    <row r="17" customFormat="false" ht="11.25" hidden="false" customHeight="true" outlineLevel="0" collapsed="false">
      <c r="B17" s="839" t="s">
        <v>769</v>
      </c>
      <c r="C17" s="840" t="s">
        <v>717</v>
      </c>
      <c r="D17" s="841" t="n">
        <v>46982</v>
      </c>
      <c r="E17" s="841" t="n">
        <v>4980</v>
      </c>
      <c r="F17" s="841" t="n">
        <v>42002</v>
      </c>
      <c r="G17" s="841" t="n">
        <v>384</v>
      </c>
      <c r="H17" s="841" t="n">
        <v>1317</v>
      </c>
      <c r="I17" s="841" t="n">
        <v>5176</v>
      </c>
      <c r="J17" s="841" t="n">
        <v>4</v>
      </c>
      <c r="K17" s="842" t="n">
        <v>2079</v>
      </c>
      <c r="L17" s="843" t="n">
        <v>2487</v>
      </c>
      <c r="M17" s="843" t="n">
        <v>54</v>
      </c>
    </row>
    <row r="18" customFormat="false" ht="11.25" hidden="false" customHeight="true" outlineLevel="0" collapsed="false">
      <c r="B18" s="839" t="s">
        <v>770</v>
      </c>
      <c r="C18" s="840" t="s">
        <v>718</v>
      </c>
      <c r="D18" s="841" t="n">
        <v>19045</v>
      </c>
      <c r="E18" s="841" t="n">
        <v>2083</v>
      </c>
      <c r="F18" s="841" t="n">
        <v>16962</v>
      </c>
      <c r="G18" s="841" t="n">
        <v>123</v>
      </c>
      <c r="H18" s="841" t="n">
        <v>276</v>
      </c>
      <c r="I18" s="841" t="n">
        <v>2904</v>
      </c>
      <c r="J18" s="841" t="n">
        <v>0</v>
      </c>
      <c r="K18" s="842" t="n">
        <v>1049</v>
      </c>
      <c r="L18" s="843" t="n">
        <v>1036</v>
      </c>
      <c r="M18" s="843" t="n">
        <v>24</v>
      </c>
    </row>
    <row r="19" customFormat="false" ht="11.25" hidden="false" customHeight="true" outlineLevel="0" collapsed="false">
      <c r="B19" s="839" t="s">
        <v>649</v>
      </c>
      <c r="C19" s="840" t="s">
        <v>717</v>
      </c>
      <c r="D19" s="841" t="n">
        <v>4535</v>
      </c>
      <c r="E19" s="841" t="n">
        <v>365</v>
      </c>
      <c r="F19" s="841" t="n">
        <v>4170</v>
      </c>
      <c r="G19" s="841" t="n">
        <v>49</v>
      </c>
      <c r="H19" s="841" t="n">
        <v>183</v>
      </c>
      <c r="I19" s="841" t="n">
        <v>721</v>
      </c>
      <c r="J19" s="841" t="n">
        <v>2</v>
      </c>
      <c r="K19" s="842" t="n">
        <v>138</v>
      </c>
      <c r="L19" s="843" t="n">
        <v>169</v>
      </c>
      <c r="M19" s="843" t="n">
        <v>4</v>
      </c>
    </row>
    <row r="20" customFormat="false" ht="11.25" hidden="false" customHeight="true" outlineLevel="0" collapsed="false">
      <c r="B20" s="839"/>
      <c r="C20" s="840" t="s">
        <v>718</v>
      </c>
      <c r="D20" s="841" t="n">
        <v>1868</v>
      </c>
      <c r="E20" s="841" t="n">
        <v>146</v>
      </c>
      <c r="F20" s="841" t="n">
        <v>1722</v>
      </c>
      <c r="G20" s="841" t="n">
        <v>9</v>
      </c>
      <c r="H20" s="841" t="n">
        <v>34</v>
      </c>
      <c r="I20" s="841" t="n">
        <v>440</v>
      </c>
      <c r="J20" s="841" t="n">
        <v>0</v>
      </c>
      <c r="K20" s="842" t="n">
        <v>43</v>
      </c>
      <c r="L20" s="843" t="n">
        <v>56</v>
      </c>
      <c r="M20" s="843" t="n">
        <v>2</v>
      </c>
    </row>
    <row r="21" customFormat="false" ht="11.25" hidden="false" customHeight="true" outlineLevel="0" collapsed="false">
      <c r="B21" s="839" t="s">
        <v>650</v>
      </c>
      <c r="C21" s="840" t="s">
        <v>717</v>
      </c>
      <c r="D21" s="841" t="n">
        <v>3139</v>
      </c>
      <c r="E21" s="841" t="n">
        <v>274</v>
      </c>
      <c r="F21" s="841" t="n">
        <v>2865</v>
      </c>
      <c r="G21" s="841" t="n">
        <v>13</v>
      </c>
      <c r="H21" s="841" t="n">
        <v>112</v>
      </c>
      <c r="I21" s="841" t="n">
        <v>246</v>
      </c>
      <c r="J21" s="841" t="n">
        <v>0</v>
      </c>
      <c r="K21" s="842" t="n">
        <v>114</v>
      </c>
      <c r="L21" s="843" t="n">
        <v>271</v>
      </c>
      <c r="M21" s="843" t="n">
        <v>2</v>
      </c>
    </row>
    <row r="22" customFormat="false" ht="11.25" hidden="false" customHeight="true" outlineLevel="0" collapsed="false">
      <c r="B22" s="839"/>
      <c r="C22" s="840" t="s">
        <v>718</v>
      </c>
      <c r="D22" s="841" t="n">
        <v>1253</v>
      </c>
      <c r="E22" s="841" t="n">
        <v>114</v>
      </c>
      <c r="F22" s="841" t="n">
        <v>1139</v>
      </c>
      <c r="G22" s="841" t="n">
        <v>4</v>
      </c>
      <c r="H22" s="841" t="n">
        <v>18</v>
      </c>
      <c r="I22" s="841" t="n">
        <v>131</v>
      </c>
      <c r="J22" s="841" t="n">
        <v>0</v>
      </c>
      <c r="K22" s="842" t="n">
        <v>54</v>
      </c>
      <c r="L22" s="843" t="n">
        <v>134</v>
      </c>
      <c r="M22" s="843" t="n">
        <v>0</v>
      </c>
    </row>
    <row r="23" customFormat="false" ht="11.25" hidden="false" customHeight="true" outlineLevel="0" collapsed="false">
      <c r="B23" s="839" t="s">
        <v>651</v>
      </c>
      <c r="C23" s="840" t="s">
        <v>717</v>
      </c>
      <c r="D23" s="841" t="n">
        <v>2274</v>
      </c>
      <c r="E23" s="841" t="n">
        <v>222</v>
      </c>
      <c r="F23" s="841" t="n">
        <v>2052</v>
      </c>
      <c r="G23" s="841" t="n">
        <v>14</v>
      </c>
      <c r="H23" s="841" t="n">
        <v>41</v>
      </c>
      <c r="I23" s="841" t="n">
        <v>437</v>
      </c>
      <c r="J23" s="841" t="n">
        <v>0</v>
      </c>
      <c r="K23" s="842" t="n">
        <v>54</v>
      </c>
      <c r="L23" s="843" t="n">
        <v>122</v>
      </c>
      <c r="M23" s="843" t="n">
        <v>3</v>
      </c>
    </row>
    <row r="24" customFormat="false" ht="11.25" hidden="false" customHeight="true" outlineLevel="0" collapsed="false">
      <c r="B24" s="839"/>
      <c r="C24" s="840" t="s">
        <v>718</v>
      </c>
      <c r="D24" s="841" t="n">
        <v>886</v>
      </c>
      <c r="E24" s="841" t="n">
        <v>90</v>
      </c>
      <c r="F24" s="841" t="n">
        <v>796</v>
      </c>
      <c r="G24" s="841" t="n">
        <v>4</v>
      </c>
      <c r="H24" s="841" t="n">
        <v>3</v>
      </c>
      <c r="I24" s="841" t="n">
        <v>182</v>
      </c>
      <c r="J24" s="841" t="n">
        <v>0</v>
      </c>
      <c r="K24" s="842" t="n">
        <v>21</v>
      </c>
      <c r="L24" s="843" t="n">
        <v>44</v>
      </c>
      <c r="M24" s="843" t="n">
        <v>2</v>
      </c>
    </row>
    <row r="25" customFormat="false" ht="11.25" hidden="false" customHeight="true" outlineLevel="0" collapsed="false">
      <c r="B25" s="839" t="s">
        <v>652</v>
      </c>
      <c r="C25" s="840" t="s">
        <v>717</v>
      </c>
      <c r="D25" s="841" t="n">
        <v>1900</v>
      </c>
      <c r="E25" s="841" t="n">
        <v>126</v>
      </c>
      <c r="F25" s="841" t="n">
        <v>1774</v>
      </c>
      <c r="G25" s="841" t="n">
        <v>22</v>
      </c>
      <c r="H25" s="841" t="n">
        <v>95</v>
      </c>
      <c r="I25" s="841" t="n">
        <v>162</v>
      </c>
      <c r="J25" s="841" t="n">
        <v>0</v>
      </c>
      <c r="K25" s="842" t="n">
        <v>162</v>
      </c>
      <c r="L25" s="843" t="n">
        <v>245</v>
      </c>
      <c r="M25" s="843" t="n">
        <v>1</v>
      </c>
    </row>
    <row r="26" customFormat="false" ht="11.25" hidden="false" customHeight="true" outlineLevel="0" collapsed="false">
      <c r="B26" s="839"/>
      <c r="C26" s="840" t="s">
        <v>718</v>
      </c>
      <c r="D26" s="841" t="n">
        <v>761</v>
      </c>
      <c r="E26" s="841" t="n">
        <v>47</v>
      </c>
      <c r="F26" s="841" t="n">
        <v>714</v>
      </c>
      <c r="G26" s="841" t="n">
        <v>7</v>
      </c>
      <c r="H26" s="841" t="n">
        <v>15</v>
      </c>
      <c r="I26" s="841" t="n">
        <v>99</v>
      </c>
      <c r="J26" s="841" t="n">
        <v>0</v>
      </c>
      <c r="K26" s="842" t="n">
        <v>65</v>
      </c>
      <c r="L26" s="843" t="n">
        <v>95</v>
      </c>
      <c r="M26" s="843" t="n">
        <v>0</v>
      </c>
    </row>
    <row r="27" customFormat="false" ht="11.25" hidden="false" customHeight="true" outlineLevel="0" collapsed="false">
      <c r="B27" s="839" t="s">
        <v>653</v>
      </c>
      <c r="C27" s="840" t="s">
        <v>717</v>
      </c>
      <c r="D27" s="841" t="n">
        <v>3376</v>
      </c>
      <c r="E27" s="841" t="n">
        <v>414</v>
      </c>
      <c r="F27" s="841" t="n">
        <v>2962</v>
      </c>
      <c r="G27" s="841" t="n">
        <v>14</v>
      </c>
      <c r="H27" s="841" t="n">
        <v>65</v>
      </c>
      <c r="I27" s="841" t="n">
        <v>436</v>
      </c>
      <c r="J27" s="841" t="n">
        <v>0</v>
      </c>
      <c r="K27" s="842" t="n">
        <v>199</v>
      </c>
      <c r="L27" s="843" t="n">
        <v>118</v>
      </c>
      <c r="M27" s="843" t="n">
        <v>18</v>
      </c>
    </row>
    <row r="28" customFormat="false" ht="11.25" hidden="false" customHeight="true" outlineLevel="0" collapsed="false">
      <c r="B28" s="839"/>
      <c r="C28" s="840" t="s">
        <v>718</v>
      </c>
      <c r="D28" s="841" t="n">
        <v>1440</v>
      </c>
      <c r="E28" s="841" t="n">
        <v>189</v>
      </c>
      <c r="F28" s="841" t="n">
        <v>1251</v>
      </c>
      <c r="G28" s="841" t="n">
        <v>4</v>
      </c>
      <c r="H28" s="841" t="n">
        <v>5</v>
      </c>
      <c r="I28" s="841" t="n">
        <v>280</v>
      </c>
      <c r="J28" s="841" t="n">
        <v>0</v>
      </c>
      <c r="K28" s="842" t="n">
        <v>117</v>
      </c>
      <c r="L28" s="843" t="n">
        <v>52</v>
      </c>
      <c r="M28" s="843" t="n">
        <v>11</v>
      </c>
    </row>
    <row r="29" customFormat="false" ht="11.25" hidden="false" customHeight="true" outlineLevel="0" collapsed="false">
      <c r="B29" s="839" t="s">
        <v>654</v>
      </c>
      <c r="C29" s="840" t="s">
        <v>717</v>
      </c>
      <c r="D29" s="841" t="n">
        <v>2881</v>
      </c>
      <c r="E29" s="841" t="n">
        <v>396</v>
      </c>
      <c r="F29" s="841" t="n">
        <v>2485</v>
      </c>
      <c r="G29" s="841" t="n">
        <v>7</v>
      </c>
      <c r="H29" s="841" t="n">
        <v>62</v>
      </c>
      <c r="I29" s="841" t="n">
        <v>280</v>
      </c>
      <c r="J29" s="841" t="n">
        <v>0</v>
      </c>
      <c r="K29" s="842" t="n">
        <v>103</v>
      </c>
      <c r="L29" s="843" t="n">
        <v>134</v>
      </c>
      <c r="M29" s="843" t="n">
        <v>1</v>
      </c>
    </row>
    <row r="30" customFormat="false" ht="11.25" hidden="false" customHeight="true" outlineLevel="0" collapsed="false">
      <c r="B30" s="839"/>
      <c r="C30" s="840" t="s">
        <v>718</v>
      </c>
      <c r="D30" s="841" t="n">
        <v>1090</v>
      </c>
      <c r="E30" s="841" t="n">
        <v>160</v>
      </c>
      <c r="F30" s="841" t="n">
        <v>930</v>
      </c>
      <c r="G30" s="841" t="n">
        <v>3</v>
      </c>
      <c r="H30" s="841" t="n">
        <v>7</v>
      </c>
      <c r="I30" s="841" t="n">
        <v>149</v>
      </c>
      <c r="J30" s="841" t="n">
        <v>0</v>
      </c>
      <c r="K30" s="842" t="n">
        <v>61</v>
      </c>
      <c r="L30" s="843" t="n">
        <v>60</v>
      </c>
      <c r="M30" s="843" t="n">
        <v>0</v>
      </c>
    </row>
    <row r="31" customFormat="false" ht="11.25" hidden="false" customHeight="true" outlineLevel="0" collapsed="false">
      <c r="B31" s="839" t="s">
        <v>655</v>
      </c>
      <c r="C31" s="840" t="s">
        <v>717</v>
      </c>
      <c r="D31" s="841" t="n">
        <v>5324</v>
      </c>
      <c r="E31" s="841" t="n">
        <v>810</v>
      </c>
      <c r="F31" s="841" t="n">
        <v>4514</v>
      </c>
      <c r="G31" s="841" t="n">
        <v>18</v>
      </c>
      <c r="H31" s="841" t="n">
        <v>198</v>
      </c>
      <c r="I31" s="841" t="n">
        <v>531</v>
      </c>
      <c r="J31" s="841" t="n">
        <v>0</v>
      </c>
      <c r="K31" s="842" t="n">
        <v>219</v>
      </c>
      <c r="L31" s="843" t="n">
        <v>132</v>
      </c>
      <c r="M31" s="843" t="n">
        <v>0</v>
      </c>
    </row>
    <row r="32" customFormat="false" ht="11.25" hidden="false" customHeight="true" outlineLevel="0" collapsed="false">
      <c r="B32" s="839"/>
      <c r="C32" s="840" t="s">
        <v>718</v>
      </c>
      <c r="D32" s="841" t="n">
        <v>2013</v>
      </c>
      <c r="E32" s="841" t="n">
        <v>321</v>
      </c>
      <c r="F32" s="841" t="n">
        <v>1692</v>
      </c>
      <c r="G32" s="841" t="n">
        <v>7</v>
      </c>
      <c r="H32" s="841" t="n">
        <v>36</v>
      </c>
      <c r="I32" s="841" t="n">
        <v>291</v>
      </c>
      <c r="J32" s="841" t="n">
        <v>0</v>
      </c>
      <c r="K32" s="842" t="n">
        <v>121</v>
      </c>
      <c r="L32" s="843" t="n">
        <v>58</v>
      </c>
      <c r="M32" s="843" t="n">
        <v>0</v>
      </c>
    </row>
    <row r="33" customFormat="false" ht="11.25" hidden="false" customHeight="true" outlineLevel="0" collapsed="false">
      <c r="B33" s="839" t="s">
        <v>656</v>
      </c>
      <c r="C33" s="840" t="s">
        <v>717</v>
      </c>
      <c r="D33" s="841" t="n">
        <v>1825</v>
      </c>
      <c r="E33" s="841" t="n">
        <v>146</v>
      </c>
      <c r="F33" s="841" t="n">
        <v>1679</v>
      </c>
      <c r="G33" s="841" t="n">
        <v>13</v>
      </c>
      <c r="H33" s="841" t="n">
        <v>72</v>
      </c>
      <c r="I33" s="841" t="n">
        <v>220</v>
      </c>
      <c r="J33" s="841" t="n">
        <v>0</v>
      </c>
      <c r="K33" s="842" t="n">
        <v>164</v>
      </c>
      <c r="L33" s="843" t="n">
        <v>150</v>
      </c>
      <c r="M33" s="843" t="n">
        <v>0</v>
      </c>
    </row>
    <row r="34" customFormat="false" ht="11.25" hidden="false" customHeight="true" outlineLevel="0" collapsed="false">
      <c r="B34" s="839"/>
      <c r="C34" s="840" t="s">
        <v>718</v>
      </c>
      <c r="D34" s="841" t="n">
        <v>717</v>
      </c>
      <c r="E34" s="841" t="n">
        <v>56</v>
      </c>
      <c r="F34" s="841" t="n">
        <v>661</v>
      </c>
      <c r="G34" s="841" t="n">
        <v>1</v>
      </c>
      <c r="H34" s="841" t="n">
        <v>12</v>
      </c>
      <c r="I34" s="841" t="n">
        <v>108</v>
      </c>
      <c r="J34" s="841" t="n">
        <v>0</v>
      </c>
      <c r="K34" s="842" t="n">
        <v>84</v>
      </c>
      <c r="L34" s="843" t="n">
        <v>48</v>
      </c>
      <c r="M34" s="843" t="n">
        <v>0</v>
      </c>
    </row>
    <row r="35" customFormat="false" ht="11.25" hidden="false" customHeight="true" outlineLevel="0" collapsed="false">
      <c r="B35" s="839" t="s">
        <v>657</v>
      </c>
      <c r="C35" s="840" t="s">
        <v>717</v>
      </c>
      <c r="D35" s="841" t="n">
        <v>2476</v>
      </c>
      <c r="E35" s="841" t="n">
        <v>216</v>
      </c>
      <c r="F35" s="841" t="n">
        <v>2260</v>
      </c>
      <c r="G35" s="841" t="n">
        <v>24</v>
      </c>
      <c r="H35" s="841" t="n">
        <v>42</v>
      </c>
      <c r="I35" s="841" t="n">
        <v>333</v>
      </c>
      <c r="J35" s="841" t="n">
        <v>0</v>
      </c>
      <c r="K35" s="842" t="n">
        <v>98</v>
      </c>
      <c r="L35" s="843" t="n">
        <v>122</v>
      </c>
      <c r="M35" s="843" t="n">
        <v>2</v>
      </c>
    </row>
    <row r="36" customFormat="false" ht="11.25" hidden="false" customHeight="true" outlineLevel="0" collapsed="false">
      <c r="B36" s="839"/>
      <c r="C36" s="840" t="s">
        <v>718</v>
      </c>
      <c r="D36" s="841" t="n">
        <v>968</v>
      </c>
      <c r="E36" s="841" t="n">
        <v>75</v>
      </c>
      <c r="F36" s="841" t="n">
        <v>893</v>
      </c>
      <c r="G36" s="841" t="n">
        <v>3</v>
      </c>
      <c r="H36" s="841" t="n">
        <v>15</v>
      </c>
      <c r="I36" s="841" t="n">
        <v>189</v>
      </c>
      <c r="J36" s="841" t="n">
        <v>0</v>
      </c>
      <c r="K36" s="842" t="n">
        <v>41</v>
      </c>
      <c r="L36" s="843" t="n">
        <v>23</v>
      </c>
      <c r="M36" s="843" t="n">
        <v>1</v>
      </c>
    </row>
    <row r="37" customFormat="false" ht="11.25" hidden="false" customHeight="true" outlineLevel="0" collapsed="false">
      <c r="B37" s="839" t="s">
        <v>658</v>
      </c>
      <c r="C37" s="840" t="s">
        <v>717</v>
      </c>
      <c r="D37" s="841" t="n">
        <v>1425</v>
      </c>
      <c r="E37" s="841" t="n">
        <v>120</v>
      </c>
      <c r="F37" s="841" t="n">
        <v>1305</v>
      </c>
      <c r="G37" s="841" t="n">
        <v>12</v>
      </c>
      <c r="H37" s="841" t="n">
        <v>55</v>
      </c>
      <c r="I37" s="841" t="n">
        <v>165</v>
      </c>
      <c r="J37" s="841" t="n">
        <v>0</v>
      </c>
      <c r="K37" s="842" t="n">
        <v>44</v>
      </c>
      <c r="L37" s="843" t="n">
        <v>119</v>
      </c>
      <c r="M37" s="843" t="n">
        <v>1</v>
      </c>
    </row>
    <row r="38" customFormat="false" ht="11.25" hidden="false" customHeight="true" outlineLevel="0" collapsed="false">
      <c r="B38" s="839"/>
      <c r="C38" s="840" t="s">
        <v>718</v>
      </c>
      <c r="D38" s="841" t="n">
        <v>536</v>
      </c>
      <c r="E38" s="841" t="n">
        <v>51</v>
      </c>
      <c r="F38" s="841" t="n">
        <v>485</v>
      </c>
      <c r="G38" s="841" t="n">
        <v>5</v>
      </c>
      <c r="H38" s="841" t="n">
        <v>15</v>
      </c>
      <c r="I38" s="841" t="n">
        <v>78</v>
      </c>
      <c r="J38" s="841" t="n">
        <v>0</v>
      </c>
      <c r="K38" s="842" t="n">
        <v>29</v>
      </c>
      <c r="L38" s="843" t="n">
        <v>50</v>
      </c>
      <c r="M38" s="843" t="n">
        <v>1</v>
      </c>
    </row>
    <row r="39" customFormat="false" ht="11.25" hidden="false" customHeight="true" outlineLevel="0" collapsed="false">
      <c r="B39" s="839" t="s">
        <v>659</v>
      </c>
      <c r="C39" s="840" t="s">
        <v>717</v>
      </c>
      <c r="D39" s="841" t="n">
        <v>2618</v>
      </c>
      <c r="E39" s="841" t="n">
        <v>330</v>
      </c>
      <c r="F39" s="841" t="n">
        <v>2288</v>
      </c>
      <c r="G39" s="841" t="n">
        <v>75</v>
      </c>
      <c r="H39" s="841" t="n">
        <v>37</v>
      </c>
      <c r="I39" s="841" t="n">
        <v>183</v>
      </c>
      <c r="J39" s="841" t="n">
        <v>0</v>
      </c>
      <c r="K39" s="842" t="n">
        <v>160</v>
      </c>
      <c r="L39" s="843" t="n">
        <v>113</v>
      </c>
      <c r="M39" s="843" t="n">
        <v>3</v>
      </c>
    </row>
    <row r="40" customFormat="false" ht="11.25" hidden="false" customHeight="true" outlineLevel="0" collapsed="false">
      <c r="B40" s="839"/>
      <c r="C40" s="840" t="s">
        <v>718</v>
      </c>
      <c r="D40" s="841" t="n">
        <v>1065</v>
      </c>
      <c r="E40" s="841" t="n">
        <v>143</v>
      </c>
      <c r="F40" s="841" t="n">
        <v>922</v>
      </c>
      <c r="G40" s="841" t="n">
        <v>33</v>
      </c>
      <c r="H40" s="841" t="n">
        <v>7</v>
      </c>
      <c r="I40" s="841" t="n">
        <v>119</v>
      </c>
      <c r="J40" s="841" t="n">
        <v>0</v>
      </c>
      <c r="K40" s="842" t="n">
        <v>93</v>
      </c>
      <c r="L40" s="843" t="n">
        <v>44</v>
      </c>
      <c r="M40" s="843" t="n">
        <v>0</v>
      </c>
    </row>
    <row r="41" customFormat="false" ht="11.25" hidden="false" customHeight="true" outlineLevel="0" collapsed="false">
      <c r="B41" s="839" t="s">
        <v>660</v>
      </c>
      <c r="C41" s="840" t="s">
        <v>717</v>
      </c>
      <c r="D41" s="841" t="n">
        <v>4481</v>
      </c>
      <c r="E41" s="841" t="n">
        <v>556</v>
      </c>
      <c r="F41" s="841" t="n">
        <v>3925</v>
      </c>
      <c r="G41" s="841" t="n">
        <v>17</v>
      </c>
      <c r="H41" s="841" t="n">
        <v>70</v>
      </c>
      <c r="I41" s="841" t="n">
        <v>243</v>
      </c>
      <c r="J41" s="841" t="n">
        <v>0</v>
      </c>
      <c r="K41" s="842" t="n">
        <v>271</v>
      </c>
      <c r="L41" s="843" t="n">
        <v>328</v>
      </c>
      <c r="M41" s="843" t="n">
        <v>3</v>
      </c>
    </row>
    <row r="42" customFormat="false" ht="11.25" hidden="false" customHeight="true" outlineLevel="0" collapsed="false">
      <c r="B42" s="839"/>
      <c r="C42" s="840" t="s">
        <v>718</v>
      </c>
      <c r="D42" s="841" t="n">
        <v>1915</v>
      </c>
      <c r="E42" s="841" t="n">
        <v>254</v>
      </c>
      <c r="F42" s="841" t="n">
        <v>1661</v>
      </c>
      <c r="G42" s="841" t="n">
        <v>4</v>
      </c>
      <c r="H42" s="841" t="n">
        <v>26</v>
      </c>
      <c r="I42" s="841" t="n">
        <v>165</v>
      </c>
      <c r="J42" s="841" t="n">
        <v>0</v>
      </c>
      <c r="K42" s="842" t="n">
        <v>146</v>
      </c>
      <c r="L42" s="843" t="n">
        <v>157</v>
      </c>
      <c r="M42" s="843" t="n">
        <v>0</v>
      </c>
    </row>
    <row r="43" customFormat="false" ht="11.25" hidden="false" customHeight="true" outlineLevel="0" collapsed="false">
      <c r="B43" s="839" t="s">
        <v>661</v>
      </c>
      <c r="C43" s="840" t="s">
        <v>717</v>
      </c>
      <c r="D43" s="841" t="n">
        <v>1549</v>
      </c>
      <c r="E43" s="841" t="n">
        <v>144</v>
      </c>
      <c r="F43" s="841" t="n">
        <v>1405</v>
      </c>
      <c r="G43" s="841" t="n">
        <v>13</v>
      </c>
      <c r="H43" s="841" t="n">
        <v>22</v>
      </c>
      <c r="I43" s="841" t="n">
        <v>107</v>
      </c>
      <c r="J43" s="841" t="n">
        <v>0</v>
      </c>
      <c r="K43" s="842" t="n">
        <v>21</v>
      </c>
      <c r="L43" s="843" t="n">
        <v>92</v>
      </c>
      <c r="M43" s="843" t="n">
        <v>4</v>
      </c>
    </row>
    <row r="44" customFormat="false" ht="11.25" hidden="false" customHeight="true" outlineLevel="0" collapsed="false">
      <c r="B44" s="839"/>
      <c r="C44" s="840" t="s">
        <v>718</v>
      </c>
      <c r="D44" s="841" t="n">
        <v>595</v>
      </c>
      <c r="E44" s="841" t="n">
        <v>54</v>
      </c>
      <c r="F44" s="841" t="n">
        <v>541</v>
      </c>
      <c r="G44" s="841" t="n">
        <v>4</v>
      </c>
      <c r="H44" s="841" t="n">
        <v>9</v>
      </c>
      <c r="I44" s="841" t="n">
        <v>68</v>
      </c>
      <c r="J44" s="841" t="n">
        <v>0</v>
      </c>
      <c r="K44" s="842" t="n">
        <v>9</v>
      </c>
      <c r="L44" s="843" t="n">
        <v>44</v>
      </c>
      <c r="M44" s="843" t="n">
        <v>2</v>
      </c>
    </row>
    <row r="45" customFormat="false" ht="11.25" hidden="false" customHeight="true" outlineLevel="0" collapsed="false">
      <c r="B45" s="839" t="s">
        <v>662</v>
      </c>
      <c r="C45" s="840" t="s">
        <v>717</v>
      </c>
      <c r="D45" s="841" t="n">
        <v>2505</v>
      </c>
      <c r="E45" s="841" t="n">
        <v>152</v>
      </c>
      <c r="F45" s="841" t="n">
        <v>2353</v>
      </c>
      <c r="G45" s="841" t="n">
        <v>65</v>
      </c>
      <c r="H45" s="841" t="n">
        <v>118</v>
      </c>
      <c r="I45" s="841" t="n">
        <v>190</v>
      </c>
      <c r="J45" s="841" t="n">
        <v>0</v>
      </c>
      <c r="K45" s="842" t="n">
        <v>86</v>
      </c>
      <c r="L45" s="843" t="n">
        <v>125</v>
      </c>
      <c r="M45" s="843" t="n">
        <v>3</v>
      </c>
    </row>
    <row r="46" customFormat="false" ht="11.25" hidden="false" customHeight="true" outlineLevel="0" collapsed="false">
      <c r="B46" s="839"/>
      <c r="C46" s="840" t="s">
        <v>718</v>
      </c>
      <c r="D46" s="841" t="n">
        <v>1031</v>
      </c>
      <c r="E46" s="841" t="n">
        <v>69</v>
      </c>
      <c r="F46" s="841" t="n">
        <v>962</v>
      </c>
      <c r="G46" s="841" t="n">
        <v>27</v>
      </c>
      <c r="H46" s="841" t="n">
        <v>27</v>
      </c>
      <c r="I46" s="841" t="n">
        <v>126</v>
      </c>
      <c r="J46" s="841" t="n">
        <v>0</v>
      </c>
      <c r="K46" s="842" t="n">
        <v>37</v>
      </c>
      <c r="L46" s="843" t="n">
        <v>70</v>
      </c>
      <c r="M46" s="843" t="n">
        <v>0</v>
      </c>
    </row>
    <row r="47" customFormat="false" ht="11.25" hidden="false" customHeight="true" outlineLevel="0" collapsed="false">
      <c r="B47" s="839" t="s">
        <v>663</v>
      </c>
      <c r="C47" s="840" t="s">
        <v>717</v>
      </c>
      <c r="D47" s="841" t="n">
        <v>3508</v>
      </c>
      <c r="E47" s="841" t="n">
        <v>495</v>
      </c>
      <c r="F47" s="841" t="n">
        <v>3013</v>
      </c>
      <c r="G47" s="841" t="n">
        <v>5</v>
      </c>
      <c r="H47" s="841" t="n">
        <v>49</v>
      </c>
      <c r="I47" s="841" t="n">
        <v>617</v>
      </c>
      <c r="J47" s="841" t="n">
        <v>0</v>
      </c>
      <c r="K47" s="842" t="n">
        <v>126</v>
      </c>
      <c r="L47" s="843" t="n">
        <v>70</v>
      </c>
      <c r="M47" s="843" t="n">
        <v>9</v>
      </c>
    </row>
    <row r="48" customFormat="false" ht="11.25" hidden="false" customHeight="true" outlineLevel="0" collapsed="false">
      <c r="B48" s="839"/>
      <c r="C48" s="840" t="s">
        <v>718</v>
      </c>
      <c r="D48" s="841" t="n">
        <v>1508</v>
      </c>
      <c r="E48" s="841" t="n">
        <v>225</v>
      </c>
      <c r="F48" s="841" t="n">
        <v>1283</v>
      </c>
      <c r="G48" s="841" t="n">
        <v>1</v>
      </c>
      <c r="H48" s="841" t="n">
        <v>10</v>
      </c>
      <c r="I48" s="841" t="n">
        <v>328</v>
      </c>
      <c r="J48" s="841" t="n">
        <v>0</v>
      </c>
      <c r="K48" s="842" t="n">
        <v>59</v>
      </c>
      <c r="L48" s="843" t="n">
        <v>33</v>
      </c>
      <c r="M48" s="843" t="n">
        <v>5</v>
      </c>
    </row>
    <row r="49" customFormat="false" ht="11.25" hidden="false" customHeight="true" outlineLevel="0" collapsed="false">
      <c r="B49" s="839" t="s">
        <v>664</v>
      </c>
      <c r="C49" s="840" t="s">
        <v>717</v>
      </c>
      <c r="D49" s="841" t="n">
        <v>3166</v>
      </c>
      <c r="E49" s="841" t="n">
        <v>214</v>
      </c>
      <c r="F49" s="841" t="n">
        <v>2952</v>
      </c>
      <c r="G49" s="841" t="n">
        <v>23</v>
      </c>
      <c r="H49" s="841" t="n">
        <v>96</v>
      </c>
      <c r="I49" s="841" t="n">
        <v>305</v>
      </c>
      <c r="J49" s="841" t="n">
        <v>2</v>
      </c>
      <c r="K49" s="842" t="n">
        <v>120</v>
      </c>
      <c r="L49" s="843" t="n">
        <v>177</v>
      </c>
      <c r="M49" s="843" t="n">
        <v>0</v>
      </c>
    </row>
    <row r="50" customFormat="false" ht="11.25" hidden="false" customHeight="true" outlineLevel="0" collapsed="false">
      <c r="B50" s="839" t="s">
        <v>770</v>
      </c>
      <c r="C50" s="840" t="s">
        <v>718</v>
      </c>
      <c r="D50" s="842" t="n">
        <v>1399</v>
      </c>
      <c r="E50" s="842" t="n">
        <v>89</v>
      </c>
      <c r="F50" s="842" t="n">
        <v>1310</v>
      </c>
      <c r="G50" s="842" t="n">
        <v>7</v>
      </c>
      <c r="H50" s="842" t="n">
        <v>37</v>
      </c>
      <c r="I50" s="842" t="n">
        <v>151</v>
      </c>
      <c r="J50" s="842" t="n">
        <v>0</v>
      </c>
      <c r="K50" s="842" t="n">
        <v>69</v>
      </c>
      <c r="L50" s="843" t="n">
        <v>68</v>
      </c>
      <c r="M50" s="843" t="n">
        <v>0</v>
      </c>
    </row>
    <row r="51" customFormat="false" ht="5.25" hidden="false" customHeight="true" outlineLevel="0" collapsed="false">
      <c r="B51" s="797"/>
      <c r="C51" s="799"/>
      <c r="D51" s="844"/>
      <c r="E51" s="844"/>
      <c r="F51" s="844"/>
      <c r="G51" s="844"/>
      <c r="H51" s="844"/>
      <c r="I51" s="844"/>
      <c r="J51" s="844"/>
      <c r="K51" s="844"/>
      <c r="L51" s="827"/>
      <c r="M51" s="845"/>
    </row>
  </sheetData>
  <mergeCells count="3">
    <mergeCell ref="B1:M1"/>
    <mergeCell ref="L3:M3"/>
    <mergeCell ref="E6:F6"/>
  </mergeCells>
  <printOptions headings="false" gridLines="false" gridLinesSet="true" horizontalCentered="true" verticalCentered="false"/>
  <pageMargins left="0.39375" right="0.39375" top="0.984027777777778" bottom="0.984027777777778" header="0.511811023622047" footer="0.511811023622047"/>
  <pageSetup paperSize="9" scale="90" fitToWidth="1" fitToHeight="1" pageOrder="downThenOver" orientation="portrait" blackAndWhite="false" draft="false" cellComments="none" firstPageNumber="49" useFirstPageNumber="tru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9.75" zeroHeight="false" outlineLevelRow="0" outlineLevelCol="0"/>
  <cols>
    <col collapsed="false" customWidth="false" hidden="false" outlineLevel="0" max="1" min="1" style="784" width="9.14"/>
    <col collapsed="false" customWidth="true" hidden="false" outlineLevel="0" max="2" min="2" style="784" width="22.99"/>
    <col collapsed="false" customWidth="true" hidden="false" outlineLevel="0" max="3" min="3" style="784" width="2.28"/>
    <col collapsed="false" customWidth="true" hidden="false" outlineLevel="0" max="7" min="4" style="784" width="7.42"/>
    <col collapsed="false" customWidth="true" hidden="false" outlineLevel="0" max="8" min="8" style="784" width="9.7"/>
    <col collapsed="false" customWidth="true" hidden="false" outlineLevel="0" max="9" min="9" style="784" width="11.28"/>
    <col collapsed="false" customWidth="true" hidden="false" outlineLevel="0" max="10" min="10" style="784" width="8.7"/>
    <col collapsed="false" customWidth="true" hidden="false" outlineLevel="0" max="11" min="11" style="784" width="10.41"/>
    <col collapsed="false" customWidth="true" hidden="false" outlineLevel="0" max="12" min="12" style="784" width="10.56"/>
    <col collapsed="false" customWidth="false" hidden="false" outlineLevel="0" max="257" min="13" style="784" width="9.14"/>
  </cols>
  <sheetData>
    <row r="1" s="546" customFormat="true" ht="11.25" hidden="false" customHeight="true" outlineLevel="0" collapsed="false">
      <c r="B1" s="851" t="s">
        <v>778</v>
      </c>
      <c r="C1" s="851"/>
      <c r="D1" s="851"/>
      <c r="E1" s="851"/>
      <c r="F1" s="851"/>
      <c r="G1" s="851"/>
      <c r="H1" s="851"/>
      <c r="I1" s="851"/>
      <c r="J1" s="851"/>
      <c r="K1" s="851"/>
      <c r="L1" s="852"/>
    </row>
    <row r="2" s="546" customFormat="true" ht="11.25" hidden="false" customHeight="true" outlineLevel="0" collapsed="false">
      <c r="B2" s="853" t="s">
        <v>779</v>
      </c>
      <c r="C2" s="852"/>
      <c r="D2" s="852"/>
      <c r="E2" s="852"/>
      <c r="F2" s="852"/>
      <c r="G2" s="852"/>
      <c r="H2" s="852"/>
      <c r="I2" s="852"/>
      <c r="J2" s="852"/>
      <c r="K2" s="852"/>
      <c r="L2" s="852"/>
    </row>
    <row r="3" s="546" customFormat="true" ht="12" hidden="false" customHeight="false" outlineLevel="0" collapsed="false"/>
    <row r="4" s="546" customFormat="true" ht="12.75" hidden="false" customHeight="false" outlineLevel="0" collapsed="false">
      <c r="J4" s="735" t="n">
        <v>41608</v>
      </c>
      <c r="K4" s="735"/>
    </row>
    <row r="6" customFormat="false" ht="9.75" hidden="false" customHeight="false" outlineLevel="0" collapsed="false">
      <c r="B6" s="785"/>
      <c r="C6" s="786"/>
      <c r="D6" s="787"/>
      <c r="E6" s="785"/>
      <c r="F6" s="828"/>
      <c r="G6" s="828"/>
      <c r="H6" s="828"/>
      <c r="I6" s="828"/>
      <c r="J6" s="789"/>
      <c r="K6" s="790"/>
    </row>
    <row r="7" customFormat="false" ht="9.75" hidden="false" customHeight="false" outlineLevel="0" collapsed="false">
      <c r="B7" s="791"/>
      <c r="C7" s="792"/>
      <c r="D7" s="793" t="s">
        <v>741</v>
      </c>
      <c r="E7" s="794"/>
      <c r="F7" s="803"/>
      <c r="H7" s="829" t="s">
        <v>743</v>
      </c>
      <c r="I7" s="803"/>
      <c r="J7" s="795"/>
      <c r="K7" s="796"/>
    </row>
    <row r="8" customFormat="false" ht="9.75" hidden="false" customHeight="false" outlineLevel="0" collapsed="false">
      <c r="B8" s="791" t="s">
        <v>744</v>
      </c>
      <c r="C8" s="792"/>
      <c r="D8" s="793" t="s">
        <v>745</v>
      </c>
      <c r="E8" s="805"/>
      <c r="F8" s="830"/>
      <c r="G8" s="830"/>
      <c r="H8" s="830"/>
      <c r="I8" s="830"/>
      <c r="J8" s="798"/>
      <c r="K8" s="799"/>
    </row>
    <row r="9" customFormat="false" ht="12.75" hidden="false" customHeight="true" outlineLevel="0" collapsed="false">
      <c r="B9" s="791"/>
      <c r="C9" s="792"/>
      <c r="D9" s="793" t="s">
        <v>746</v>
      </c>
      <c r="E9" s="787"/>
      <c r="F9" s="787"/>
      <c r="G9" s="787"/>
      <c r="H9" s="787" t="s">
        <v>558</v>
      </c>
      <c r="I9" s="787"/>
      <c r="J9" s="787"/>
      <c r="K9" s="787" t="s">
        <v>569</v>
      </c>
    </row>
    <row r="10" customFormat="false" ht="9.75" hidden="false" customHeight="false" outlineLevel="0" collapsed="false">
      <c r="B10" s="791" t="s">
        <v>677</v>
      </c>
      <c r="C10" s="792"/>
      <c r="D10" s="793" t="s">
        <v>747</v>
      </c>
      <c r="E10" s="793"/>
      <c r="F10" s="793"/>
      <c r="G10" s="793"/>
      <c r="H10" s="793" t="s">
        <v>749</v>
      </c>
      <c r="I10" s="793"/>
      <c r="J10" s="793"/>
      <c r="K10" s="793" t="s">
        <v>750</v>
      </c>
    </row>
    <row r="11" customFormat="false" ht="9.75" hidden="false" customHeight="false" outlineLevel="0" collapsed="false">
      <c r="B11" s="791" t="s">
        <v>687</v>
      </c>
      <c r="C11" s="792"/>
      <c r="D11" s="793" t="s">
        <v>751</v>
      </c>
      <c r="E11" s="793" t="s">
        <v>754</v>
      </c>
      <c r="F11" s="793" t="s">
        <v>755</v>
      </c>
      <c r="G11" s="793" t="s">
        <v>756</v>
      </c>
      <c r="H11" s="793" t="s">
        <v>736</v>
      </c>
      <c r="I11" s="793" t="s">
        <v>757</v>
      </c>
      <c r="J11" s="793" t="s">
        <v>758</v>
      </c>
      <c r="K11" s="793" t="s">
        <v>759</v>
      </c>
    </row>
    <row r="12" customFormat="false" ht="9.75" hidden="false" customHeight="false" outlineLevel="0" collapsed="false">
      <c r="B12" s="791"/>
      <c r="C12" s="792"/>
      <c r="D12" s="793" t="s">
        <v>760</v>
      </c>
      <c r="E12" s="793" t="s">
        <v>762</v>
      </c>
      <c r="F12" s="793" t="s">
        <v>763</v>
      </c>
      <c r="G12" s="793"/>
      <c r="H12" s="793" t="s">
        <v>764</v>
      </c>
      <c r="I12" s="793"/>
      <c r="J12" s="793" t="s">
        <v>765</v>
      </c>
      <c r="K12" s="793" t="s">
        <v>592</v>
      </c>
    </row>
    <row r="13" customFormat="false" ht="9.75" hidden="false" customHeight="false" outlineLevel="0" collapsed="false">
      <c r="B13" s="791"/>
      <c r="C13" s="792"/>
      <c r="D13" s="793" t="s">
        <v>398</v>
      </c>
      <c r="E13" s="793" t="s">
        <v>766</v>
      </c>
      <c r="F13" s="793"/>
      <c r="G13" s="793"/>
      <c r="H13" s="793"/>
      <c r="I13" s="793"/>
      <c r="J13" s="793" t="s">
        <v>767</v>
      </c>
      <c r="K13" s="793" t="s">
        <v>591</v>
      </c>
    </row>
    <row r="14" s="831" customFormat="true" ht="9.75" hidden="false" customHeight="false" outlineLevel="0" collapsed="false">
      <c r="B14" s="832"/>
      <c r="C14" s="833"/>
      <c r="D14" s="834" t="s">
        <v>398</v>
      </c>
      <c r="E14" s="834"/>
      <c r="F14" s="834"/>
      <c r="G14" s="834"/>
      <c r="H14" s="834"/>
      <c r="I14" s="834" t="s">
        <v>398</v>
      </c>
      <c r="J14" s="834"/>
      <c r="K14" s="834" t="s">
        <v>768</v>
      </c>
    </row>
    <row r="15" s="831" customFormat="true" ht="9.75" hidden="false" customHeight="false" outlineLevel="0" collapsed="false">
      <c r="B15" s="835"/>
      <c r="C15" s="836"/>
      <c r="D15" s="837"/>
      <c r="E15" s="837"/>
      <c r="F15" s="837"/>
      <c r="G15" s="837"/>
      <c r="H15" s="837"/>
      <c r="I15" s="837"/>
      <c r="J15" s="837"/>
      <c r="K15" s="837" t="s">
        <v>591</v>
      </c>
    </row>
    <row r="16" s="808" customFormat="true" ht="12.75" hidden="false" customHeight="true" outlineLevel="0" collapsed="false">
      <c r="B16" s="809" t="n">
        <v>0</v>
      </c>
      <c r="C16" s="810"/>
      <c r="D16" s="800" t="n">
        <v>1</v>
      </c>
      <c r="E16" s="800" t="n">
        <v>2</v>
      </c>
      <c r="F16" s="800" t="n">
        <v>3</v>
      </c>
      <c r="G16" s="800" t="n">
        <v>4</v>
      </c>
      <c r="H16" s="800" t="n">
        <v>5</v>
      </c>
      <c r="I16" s="800" t="n">
        <v>6</v>
      </c>
      <c r="J16" s="800" t="n">
        <v>7</v>
      </c>
      <c r="K16" s="800" t="n">
        <v>8</v>
      </c>
    </row>
    <row r="17" customFormat="false" ht="11.25" hidden="false" customHeight="true" outlineLevel="0" collapsed="false">
      <c r="B17" s="791"/>
      <c r="C17" s="792"/>
      <c r="D17" s="811"/>
      <c r="E17" s="811"/>
      <c r="F17" s="811"/>
      <c r="G17" s="811"/>
      <c r="H17" s="811"/>
      <c r="I17" s="812"/>
      <c r="J17" s="824"/>
      <c r="K17" s="838"/>
    </row>
    <row r="18" customFormat="false" ht="11.25" hidden="false" customHeight="true" outlineLevel="0" collapsed="false">
      <c r="B18" s="839" t="s">
        <v>769</v>
      </c>
      <c r="C18" s="840" t="s">
        <v>717</v>
      </c>
      <c r="D18" s="841" t="n">
        <v>102367</v>
      </c>
      <c r="E18" s="841" t="n">
        <v>365</v>
      </c>
      <c r="F18" s="841" t="n">
        <v>1250</v>
      </c>
      <c r="G18" s="841" t="n">
        <v>9963</v>
      </c>
      <c r="H18" s="841" t="n">
        <v>9</v>
      </c>
      <c r="I18" s="842" t="n">
        <v>4080</v>
      </c>
      <c r="J18" s="843" t="n">
        <v>5877</v>
      </c>
      <c r="K18" s="843" t="n">
        <v>105</v>
      </c>
    </row>
    <row r="19" customFormat="false" ht="11.25" hidden="false" customHeight="true" outlineLevel="0" collapsed="false">
      <c r="B19" s="839" t="s">
        <v>770</v>
      </c>
      <c r="C19" s="840" t="s">
        <v>718</v>
      </c>
      <c r="D19" s="841" t="n">
        <v>51701</v>
      </c>
      <c r="E19" s="841" t="n">
        <v>152</v>
      </c>
      <c r="F19" s="841" t="n">
        <v>342</v>
      </c>
      <c r="G19" s="841" t="n">
        <v>6692</v>
      </c>
      <c r="H19" s="841" t="n">
        <v>6</v>
      </c>
      <c r="I19" s="842" t="n">
        <v>2254</v>
      </c>
      <c r="J19" s="843" t="n">
        <v>3701</v>
      </c>
      <c r="K19" s="843" t="n">
        <v>67</v>
      </c>
    </row>
    <row r="20" customFormat="false" ht="11.25" hidden="false" customHeight="true" outlineLevel="0" collapsed="false">
      <c r="B20" s="839" t="s">
        <v>649</v>
      </c>
      <c r="C20" s="840" t="s">
        <v>717</v>
      </c>
      <c r="D20" s="841" t="n">
        <v>7739</v>
      </c>
      <c r="E20" s="841" t="n">
        <v>41</v>
      </c>
      <c r="F20" s="841" t="n">
        <v>145</v>
      </c>
      <c r="G20" s="841" t="n">
        <v>973</v>
      </c>
      <c r="H20" s="841" t="n">
        <v>1</v>
      </c>
      <c r="I20" s="842" t="n">
        <v>210</v>
      </c>
      <c r="J20" s="843" t="n">
        <v>329</v>
      </c>
      <c r="K20" s="843" t="n">
        <v>7</v>
      </c>
    </row>
    <row r="21" customFormat="false" ht="11.25" hidden="false" customHeight="true" outlineLevel="0" collapsed="false">
      <c r="B21" s="839"/>
      <c r="C21" s="840" t="s">
        <v>718</v>
      </c>
      <c r="D21" s="841" t="n">
        <v>3941</v>
      </c>
      <c r="E21" s="841" t="n">
        <v>11</v>
      </c>
      <c r="F21" s="841" t="n">
        <v>24</v>
      </c>
      <c r="G21" s="841" t="n">
        <v>661</v>
      </c>
      <c r="H21" s="841" t="n">
        <v>0</v>
      </c>
      <c r="I21" s="842" t="n">
        <v>74</v>
      </c>
      <c r="J21" s="843" t="n">
        <v>163</v>
      </c>
      <c r="K21" s="843" t="n">
        <v>5</v>
      </c>
    </row>
    <row r="22" customFormat="false" ht="11.25" hidden="false" customHeight="true" outlineLevel="0" collapsed="false">
      <c r="B22" s="839" t="s">
        <v>650</v>
      </c>
      <c r="C22" s="840" t="s">
        <v>717</v>
      </c>
      <c r="D22" s="841" t="n">
        <v>8018</v>
      </c>
      <c r="E22" s="841" t="n">
        <v>11</v>
      </c>
      <c r="F22" s="841" t="n">
        <v>171</v>
      </c>
      <c r="G22" s="841" t="n">
        <v>829</v>
      </c>
      <c r="H22" s="841" t="n">
        <v>0</v>
      </c>
      <c r="I22" s="842" t="n">
        <v>342</v>
      </c>
      <c r="J22" s="843" t="n">
        <v>776</v>
      </c>
      <c r="K22" s="843" t="n">
        <v>8</v>
      </c>
    </row>
    <row r="23" customFormat="false" ht="11.25" hidden="false" customHeight="true" outlineLevel="0" collapsed="false">
      <c r="B23" s="839"/>
      <c r="C23" s="840" t="s">
        <v>718</v>
      </c>
      <c r="D23" s="841" t="n">
        <v>4243</v>
      </c>
      <c r="E23" s="841" t="n">
        <v>4</v>
      </c>
      <c r="F23" s="841" t="n">
        <v>44</v>
      </c>
      <c r="G23" s="841" t="n">
        <v>549</v>
      </c>
      <c r="H23" s="841" t="n">
        <v>0</v>
      </c>
      <c r="I23" s="842" t="n">
        <v>214</v>
      </c>
      <c r="J23" s="843" t="n">
        <v>533</v>
      </c>
      <c r="K23" s="843" t="n">
        <v>5</v>
      </c>
    </row>
    <row r="24" customFormat="false" ht="11.25" hidden="false" customHeight="true" outlineLevel="0" collapsed="false">
      <c r="B24" s="839" t="s">
        <v>651</v>
      </c>
      <c r="C24" s="840" t="s">
        <v>717</v>
      </c>
      <c r="D24" s="841" t="n">
        <v>6411</v>
      </c>
      <c r="E24" s="841" t="n">
        <v>16</v>
      </c>
      <c r="F24" s="841" t="n">
        <v>34</v>
      </c>
      <c r="G24" s="841" t="n">
        <v>851</v>
      </c>
      <c r="H24" s="841" t="n">
        <v>0</v>
      </c>
      <c r="I24" s="842" t="n">
        <v>154</v>
      </c>
      <c r="J24" s="843" t="n">
        <v>306</v>
      </c>
      <c r="K24" s="843" t="n">
        <v>5</v>
      </c>
    </row>
    <row r="25" customFormat="false" ht="11.25" hidden="false" customHeight="true" outlineLevel="0" collapsed="false">
      <c r="B25" s="839"/>
      <c r="C25" s="840" t="s">
        <v>718</v>
      </c>
      <c r="D25" s="841" t="n">
        <v>3024</v>
      </c>
      <c r="E25" s="841" t="n">
        <v>4</v>
      </c>
      <c r="F25" s="841" t="n">
        <v>4</v>
      </c>
      <c r="G25" s="841" t="n">
        <v>506</v>
      </c>
      <c r="H25" s="841" t="n">
        <v>0</v>
      </c>
      <c r="I25" s="842" t="n">
        <v>65</v>
      </c>
      <c r="J25" s="843" t="n">
        <v>171</v>
      </c>
      <c r="K25" s="843" t="n">
        <v>4</v>
      </c>
    </row>
    <row r="26" customFormat="false" ht="11.25" hidden="false" customHeight="true" outlineLevel="0" collapsed="false">
      <c r="B26" s="839" t="s">
        <v>652</v>
      </c>
      <c r="C26" s="840" t="s">
        <v>717</v>
      </c>
      <c r="D26" s="841" t="n">
        <v>3419</v>
      </c>
      <c r="E26" s="841" t="n">
        <v>30</v>
      </c>
      <c r="F26" s="841" t="n">
        <v>62</v>
      </c>
      <c r="G26" s="841" t="n">
        <v>288</v>
      </c>
      <c r="H26" s="841" t="n">
        <v>0</v>
      </c>
      <c r="I26" s="842" t="n">
        <v>142</v>
      </c>
      <c r="J26" s="843" t="n">
        <v>498</v>
      </c>
      <c r="K26" s="843" t="n">
        <v>0</v>
      </c>
    </row>
    <row r="27" customFormat="false" ht="11.25" hidden="false" customHeight="true" outlineLevel="0" collapsed="false">
      <c r="B27" s="839"/>
      <c r="C27" s="840" t="s">
        <v>718</v>
      </c>
      <c r="D27" s="841" t="n">
        <v>1740</v>
      </c>
      <c r="E27" s="841" t="n">
        <v>11</v>
      </c>
      <c r="F27" s="841" t="n">
        <v>9</v>
      </c>
      <c r="G27" s="841" t="n">
        <v>201</v>
      </c>
      <c r="H27" s="841" t="n">
        <v>0</v>
      </c>
      <c r="I27" s="842" t="n">
        <v>58</v>
      </c>
      <c r="J27" s="843" t="n">
        <v>291</v>
      </c>
      <c r="K27" s="843" t="n">
        <v>0</v>
      </c>
    </row>
    <row r="28" customFormat="false" ht="11.25" hidden="false" customHeight="true" outlineLevel="0" collapsed="false">
      <c r="B28" s="839" t="s">
        <v>653</v>
      </c>
      <c r="C28" s="840" t="s">
        <v>717</v>
      </c>
      <c r="D28" s="841" t="n">
        <v>6889</v>
      </c>
      <c r="E28" s="841" t="n">
        <v>13</v>
      </c>
      <c r="F28" s="841" t="n">
        <v>48</v>
      </c>
      <c r="G28" s="841" t="n">
        <v>812</v>
      </c>
      <c r="H28" s="841" t="n">
        <v>0</v>
      </c>
      <c r="I28" s="842" t="n">
        <v>257</v>
      </c>
      <c r="J28" s="843" t="n">
        <v>275</v>
      </c>
      <c r="K28" s="843" t="n">
        <v>34</v>
      </c>
    </row>
    <row r="29" customFormat="false" ht="11.25" hidden="false" customHeight="true" outlineLevel="0" collapsed="false">
      <c r="B29" s="839"/>
      <c r="C29" s="840" t="s">
        <v>718</v>
      </c>
      <c r="D29" s="841" t="n">
        <v>3418</v>
      </c>
      <c r="E29" s="841" t="n">
        <v>3</v>
      </c>
      <c r="F29" s="841" t="n">
        <v>7</v>
      </c>
      <c r="G29" s="841" t="n">
        <v>561</v>
      </c>
      <c r="H29" s="841" t="n">
        <v>0</v>
      </c>
      <c r="I29" s="842" t="n">
        <v>124</v>
      </c>
      <c r="J29" s="843" t="n">
        <v>176</v>
      </c>
      <c r="K29" s="843" t="n">
        <v>22</v>
      </c>
    </row>
    <row r="30" customFormat="false" ht="11.25" hidden="false" customHeight="true" outlineLevel="0" collapsed="false">
      <c r="B30" s="839" t="s">
        <v>654</v>
      </c>
      <c r="C30" s="840" t="s">
        <v>717</v>
      </c>
      <c r="D30" s="841" t="n">
        <v>7086</v>
      </c>
      <c r="E30" s="841" t="n">
        <v>5</v>
      </c>
      <c r="F30" s="841" t="n">
        <v>77</v>
      </c>
      <c r="G30" s="841" t="n">
        <v>622</v>
      </c>
      <c r="H30" s="841" t="n">
        <v>0</v>
      </c>
      <c r="I30" s="842" t="n">
        <v>173</v>
      </c>
      <c r="J30" s="843" t="n">
        <v>342</v>
      </c>
      <c r="K30" s="843" t="n">
        <v>1</v>
      </c>
    </row>
    <row r="31" customFormat="false" ht="11.25" hidden="false" customHeight="true" outlineLevel="0" collapsed="false">
      <c r="B31" s="839"/>
      <c r="C31" s="840" t="s">
        <v>718</v>
      </c>
      <c r="D31" s="841" t="n">
        <v>3609</v>
      </c>
      <c r="E31" s="841" t="n">
        <v>2</v>
      </c>
      <c r="F31" s="841" t="n">
        <v>13</v>
      </c>
      <c r="G31" s="841" t="n">
        <v>437</v>
      </c>
      <c r="H31" s="841" t="n">
        <v>0</v>
      </c>
      <c r="I31" s="842" t="n">
        <v>89</v>
      </c>
      <c r="J31" s="843" t="n">
        <v>235</v>
      </c>
      <c r="K31" s="843" t="n">
        <v>0</v>
      </c>
    </row>
    <row r="32" customFormat="false" ht="11.25" hidden="false" customHeight="true" outlineLevel="0" collapsed="false">
      <c r="B32" s="839" t="s">
        <v>655</v>
      </c>
      <c r="C32" s="840" t="s">
        <v>717</v>
      </c>
      <c r="D32" s="841" t="n">
        <v>11686</v>
      </c>
      <c r="E32" s="841" t="n">
        <v>13</v>
      </c>
      <c r="F32" s="841" t="n">
        <v>141</v>
      </c>
      <c r="G32" s="841" t="n">
        <v>1206</v>
      </c>
      <c r="H32" s="841" t="n">
        <v>0</v>
      </c>
      <c r="I32" s="842" t="n">
        <v>333</v>
      </c>
      <c r="J32" s="843" t="n">
        <v>322</v>
      </c>
      <c r="K32" s="843" t="n">
        <v>2</v>
      </c>
    </row>
    <row r="33" customFormat="false" ht="11.25" hidden="false" customHeight="true" outlineLevel="0" collapsed="false">
      <c r="B33" s="839"/>
      <c r="C33" s="840" t="s">
        <v>718</v>
      </c>
      <c r="D33" s="841" t="n">
        <v>5338</v>
      </c>
      <c r="E33" s="841" t="n">
        <v>6</v>
      </c>
      <c r="F33" s="841" t="n">
        <v>36</v>
      </c>
      <c r="G33" s="841" t="n">
        <v>770</v>
      </c>
      <c r="H33" s="841" t="n">
        <v>0</v>
      </c>
      <c r="I33" s="842" t="n">
        <v>175</v>
      </c>
      <c r="J33" s="843" t="n">
        <v>226</v>
      </c>
      <c r="K33" s="843" t="n">
        <v>2</v>
      </c>
    </row>
    <row r="34" customFormat="false" ht="11.25" hidden="false" customHeight="true" outlineLevel="0" collapsed="false">
      <c r="B34" s="839" t="s">
        <v>656</v>
      </c>
      <c r="C34" s="840" t="s">
        <v>717</v>
      </c>
      <c r="D34" s="841" t="n">
        <v>2812</v>
      </c>
      <c r="E34" s="841" t="n">
        <v>3</v>
      </c>
      <c r="F34" s="841" t="n">
        <v>76</v>
      </c>
      <c r="G34" s="841" t="n">
        <v>206</v>
      </c>
      <c r="H34" s="841" t="n">
        <v>0</v>
      </c>
      <c r="I34" s="842" t="n">
        <v>167</v>
      </c>
      <c r="J34" s="843" t="n">
        <v>323</v>
      </c>
      <c r="K34" s="843" t="n">
        <v>0</v>
      </c>
    </row>
    <row r="35" customFormat="false" ht="11.25" hidden="false" customHeight="true" outlineLevel="0" collapsed="false">
      <c r="B35" s="839"/>
      <c r="C35" s="840" t="s">
        <v>718</v>
      </c>
      <c r="D35" s="841" t="n">
        <v>1372</v>
      </c>
      <c r="E35" s="841" t="n">
        <v>0</v>
      </c>
      <c r="F35" s="841" t="n">
        <v>26</v>
      </c>
      <c r="G35" s="841" t="n">
        <v>110</v>
      </c>
      <c r="H35" s="841" t="n">
        <v>0</v>
      </c>
      <c r="I35" s="842" t="n">
        <v>70</v>
      </c>
      <c r="J35" s="843" t="n">
        <v>167</v>
      </c>
      <c r="K35" s="843" t="n">
        <v>0</v>
      </c>
    </row>
    <row r="36" customFormat="false" ht="11.25" hidden="false" customHeight="true" outlineLevel="0" collapsed="false">
      <c r="B36" s="839" t="s">
        <v>657</v>
      </c>
      <c r="C36" s="840" t="s">
        <v>717</v>
      </c>
      <c r="D36" s="841" t="n">
        <v>7386</v>
      </c>
      <c r="E36" s="841" t="n">
        <v>52</v>
      </c>
      <c r="F36" s="841" t="n">
        <v>56</v>
      </c>
      <c r="G36" s="841" t="n">
        <v>663</v>
      </c>
      <c r="H36" s="841" t="n">
        <v>4</v>
      </c>
      <c r="I36" s="842" t="n">
        <v>314</v>
      </c>
      <c r="J36" s="843" t="n">
        <v>307</v>
      </c>
      <c r="K36" s="843" t="n">
        <v>4</v>
      </c>
    </row>
    <row r="37" customFormat="false" ht="11.25" hidden="false" customHeight="true" outlineLevel="0" collapsed="false">
      <c r="B37" s="839"/>
      <c r="C37" s="840" t="s">
        <v>718</v>
      </c>
      <c r="D37" s="841" t="n">
        <v>3616</v>
      </c>
      <c r="E37" s="841" t="n">
        <v>25</v>
      </c>
      <c r="F37" s="841" t="n">
        <v>23</v>
      </c>
      <c r="G37" s="841" t="n">
        <v>433</v>
      </c>
      <c r="H37" s="841" t="n">
        <v>4</v>
      </c>
      <c r="I37" s="842" t="n">
        <v>162</v>
      </c>
      <c r="J37" s="843" t="n">
        <v>141</v>
      </c>
      <c r="K37" s="843" t="n">
        <v>4</v>
      </c>
    </row>
    <row r="38" customFormat="false" ht="11.25" hidden="false" customHeight="true" outlineLevel="0" collapsed="false">
      <c r="B38" s="839" t="s">
        <v>658</v>
      </c>
      <c r="C38" s="840" t="s">
        <v>717</v>
      </c>
      <c r="D38" s="841" t="n">
        <v>3346</v>
      </c>
      <c r="E38" s="841" t="n">
        <v>14</v>
      </c>
      <c r="F38" s="841" t="n">
        <v>45</v>
      </c>
      <c r="G38" s="841" t="n">
        <v>344</v>
      </c>
      <c r="H38" s="841" t="n">
        <v>0</v>
      </c>
      <c r="I38" s="842" t="n">
        <v>62</v>
      </c>
      <c r="J38" s="843" t="n">
        <v>277</v>
      </c>
      <c r="K38" s="843" t="n">
        <v>3</v>
      </c>
    </row>
    <row r="39" customFormat="false" ht="11.25" hidden="false" customHeight="true" outlineLevel="0" collapsed="false">
      <c r="B39" s="839"/>
      <c r="C39" s="840" t="s">
        <v>718</v>
      </c>
      <c r="D39" s="841" t="n">
        <v>1498</v>
      </c>
      <c r="E39" s="841" t="n">
        <v>8</v>
      </c>
      <c r="F39" s="841" t="n">
        <v>17</v>
      </c>
      <c r="G39" s="841" t="n">
        <v>198</v>
      </c>
      <c r="H39" s="841" t="n">
        <v>0</v>
      </c>
      <c r="I39" s="842" t="n">
        <v>31</v>
      </c>
      <c r="J39" s="843" t="n">
        <v>164</v>
      </c>
      <c r="K39" s="843" t="n">
        <v>2</v>
      </c>
    </row>
    <row r="40" customFormat="false" ht="11.25" hidden="false" customHeight="true" outlineLevel="0" collapsed="false">
      <c r="B40" s="839" t="s">
        <v>659</v>
      </c>
      <c r="C40" s="840" t="s">
        <v>717</v>
      </c>
      <c r="D40" s="841" t="n">
        <v>5154</v>
      </c>
      <c r="E40" s="841" t="n">
        <v>53</v>
      </c>
      <c r="F40" s="841" t="n">
        <v>38</v>
      </c>
      <c r="G40" s="841" t="n">
        <v>294</v>
      </c>
      <c r="H40" s="841" t="n">
        <v>0</v>
      </c>
      <c r="I40" s="842" t="n">
        <v>268</v>
      </c>
      <c r="J40" s="843" t="n">
        <v>272</v>
      </c>
      <c r="K40" s="843" t="n">
        <v>6</v>
      </c>
    </row>
    <row r="41" customFormat="false" ht="11.25" hidden="false" customHeight="true" outlineLevel="0" collapsed="false">
      <c r="B41" s="839"/>
      <c r="C41" s="840" t="s">
        <v>718</v>
      </c>
      <c r="D41" s="841" t="n">
        <v>2755</v>
      </c>
      <c r="E41" s="841" t="n">
        <v>27</v>
      </c>
      <c r="F41" s="841" t="n">
        <v>12</v>
      </c>
      <c r="G41" s="841" t="n">
        <v>222</v>
      </c>
      <c r="H41" s="841" t="n">
        <v>0</v>
      </c>
      <c r="I41" s="842" t="n">
        <v>153</v>
      </c>
      <c r="J41" s="843" t="n">
        <v>184</v>
      </c>
      <c r="K41" s="843" t="n">
        <v>4</v>
      </c>
    </row>
    <row r="42" customFormat="false" ht="11.25" hidden="false" customHeight="true" outlineLevel="0" collapsed="false">
      <c r="B42" s="839" t="s">
        <v>660</v>
      </c>
      <c r="C42" s="840" t="s">
        <v>717</v>
      </c>
      <c r="D42" s="841" t="n">
        <v>9768</v>
      </c>
      <c r="E42" s="841" t="n">
        <v>15</v>
      </c>
      <c r="F42" s="841" t="n">
        <v>88</v>
      </c>
      <c r="G42" s="841" t="n">
        <v>758</v>
      </c>
      <c r="H42" s="841" t="n">
        <v>3</v>
      </c>
      <c r="I42" s="842" t="n">
        <v>676</v>
      </c>
      <c r="J42" s="843" t="n">
        <v>752</v>
      </c>
      <c r="K42" s="843" t="n">
        <v>7</v>
      </c>
    </row>
    <row r="43" customFormat="false" ht="11.25" hidden="false" customHeight="true" outlineLevel="0" collapsed="false">
      <c r="B43" s="839"/>
      <c r="C43" s="840" t="s">
        <v>718</v>
      </c>
      <c r="D43" s="841" t="n">
        <v>5385</v>
      </c>
      <c r="E43" s="841" t="n">
        <v>5</v>
      </c>
      <c r="F43" s="841" t="n">
        <v>31</v>
      </c>
      <c r="G43" s="841" t="n">
        <v>581</v>
      </c>
      <c r="H43" s="841" t="n">
        <v>2</v>
      </c>
      <c r="I43" s="842" t="n">
        <v>450</v>
      </c>
      <c r="J43" s="843" t="n">
        <v>506</v>
      </c>
      <c r="K43" s="843" t="n">
        <v>5</v>
      </c>
    </row>
    <row r="44" customFormat="false" ht="11.25" hidden="false" customHeight="true" outlineLevel="0" collapsed="false">
      <c r="B44" s="839" t="s">
        <v>661</v>
      </c>
      <c r="C44" s="840" t="s">
        <v>717</v>
      </c>
      <c r="D44" s="841" t="n">
        <v>4399</v>
      </c>
      <c r="E44" s="841" t="n">
        <v>6</v>
      </c>
      <c r="F44" s="841" t="n">
        <v>29</v>
      </c>
      <c r="G44" s="841" t="n">
        <v>478</v>
      </c>
      <c r="H44" s="841" t="n">
        <v>0</v>
      </c>
      <c r="I44" s="842" t="n">
        <v>173</v>
      </c>
      <c r="J44" s="843" t="n">
        <v>187</v>
      </c>
      <c r="K44" s="843" t="n">
        <v>13</v>
      </c>
    </row>
    <row r="45" customFormat="false" ht="11.25" hidden="false" customHeight="true" outlineLevel="0" collapsed="false">
      <c r="B45" s="839"/>
      <c r="C45" s="840" t="s">
        <v>718</v>
      </c>
      <c r="D45" s="841" t="n">
        <v>2204</v>
      </c>
      <c r="E45" s="841" t="n">
        <v>3</v>
      </c>
      <c r="F45" s="841" t="n">
        <v>14</v>
      </c>
      <c r="G45" s="841" t="n">
        <v>329</v>
      </c>
      <c r="H45" s="841" t="n">
        <v>0</v>
      </c>
      <c r="I45" s="842" t="n">
        <v>109</v>
      </c>
      <c r="J45" s="843" t="n">
        <v>123</v>
      </c>
      <c r="K45" s="843" t="n">
        <v>6</v>
      </c>
    </row>
    <row r="46" customFormat="false" ht="11.25" hidden="false" customHeight="true" outlineLevel="0" collapsed="false">
      <c r="B46" s="839" t="s">
        <v>662</v>
      </c>
      <c r="C46" s="840" t="s">
        <v>717</v>
      </c>
      <c r="D46" s="841" t="n">
        <v>5760</v>
      </c>
      <c r="E46" s="841" t="n">
        <v>73</v>
      </c>
      <c r="F46" s="841" t="n">
        <v>122</v>
      </c>
      <c r="G46" s="841" t="n">
        <v>494</v>
      </c>
      <c r="H46" s="841" t="n">
        <v>0</v>
      </c>
      <c r="I46" s="842" t="n">
        <v>244</v>
      </c>
      <c r="J46" s="843" t="n">
        <v>336</v>
      </c>
      <c r="K46" s="843" t="n">
        <v>7</v>
      </c>
    </row>
    <row r="47" customFormat="false" ht="11.25" hidden="false" customHeight="true" outlineLevel="0" collapsed="false">
      <c r="B47" s="839"/>
      <c r="C47" s="840" t="s">
        <v>718</v>
      </c>
      <c r="D47" s="841" t="n">
        <v>2889</v>
      </c>
      <c r="E47" s="841" t="n">
        <v>34</v>
      </c>
      <c r="F47" s="841" t="n">
        <v>28</v>
      </c>
      <c r="G47" s="841" t="n">
        <v>376</v>
      </c>
      <c r="H47" s="841" t="n">
        <v>0</v>
      </c>
      <c r="I47" s="842" t="n">
        <v>145</v>
      </c>
      <c r="J47" s="843" t="n">
        <v>251</v>
      </c>
      <c r="K47" s="843" t="n">
        <v>4</v>
      </c>
    </row>
    <row r="48" customFormat="false" ht="11.25" hidden="false" customHeight="true" outlineLevel="0" collapsed="false">
      <c r="B48" s="839" t="s">
        <v>663</v>
      </c>
      <c r="C48" s="840" t="s">
        <v>717</v>
      </c>
      <c r="D48" s="841" t="n">
        <v>6807</v>
      </c>
      <c r="E48" s="841" t="n">
        <v>7</v>
      </c>
      <c r="F48" s="841" t="n">
        <v>36</v>
      </c>
      <c r="G48" s="841" t="n">
        <v>689</v>
      </c>
      <c r="H48" s="841" t="n">
        <v>0</v>
      </c>
      <c r="I48" s="842" t="n">
        <v>317</v>
      </c>
      <c r="J48" s="843" t="n">
        <v>193</v>
      </c>
      <c r="K48" s="843" t="n">
        <v>7</v>
      </c>
    </row>
    <row r="49" customFormat="false" ht="11.25" hidden="false" customHeight="true" outlineLevel="0" collapsed="false">
      <c r="B49" s="839"/>
      <c r="C49" s="840" t="s">
        <v>718</v>
      </c>
      <c r="D49" s="841" t="n">
        <v>3691</v>
      </c>
      <c r="E49" s="841" t="n">
        <v>2</v>
      </c>
      <c r="F49" s="841" t="n">
        <v>12</v>
      </c>
      <c r="G49" s="841" t="n">
        <v>451</v>
      </c>
      <c r="H49" s="841" t="n">
        <v>0</v>
      </c>
      <c r="I49" s="842" t="n">
        <v>191</v>
      </c>
      <c r="J49" s="843" t="n">
        <v>136</v>
      </c>
      <c r="K49" s="843" t="n">
        <v>4</v>
      </c>
    </row>
    <row r="50" customFormat="false" ht="11.25" hidden="false" customHeight="true" outlineLevel="0" collapsed="false">
      <c r="B50" s="839" t="s">
        <v>664</v>
      </c>
      <c r="C50" s="840" t="s">
        <v>717</v>
      </c>
      <c r="D50" s="841" t="n">
        <v>5687</v>
      </c>
      <c r="E50" s="841" t="n">
        <v>13</v>
      </c>
      <c r="F50" s="841" t="n">
        <v>82</v>
      </c>
      <c r="G50" s="841" t="n">
        <v>456</v>
      </c>
      <c r="H50" s="841" t="n">
        <v>1</v>
      </c>
      <c r="I50" s="842" t="n">
        <v>248</v>
      </c>
      <c r="J50" s="843" t="n">
        <v>382</v>
      </c>
      <c r="K50" s="843" t="n">
        <v>1</v>
      </c>
    </row>
    <row r="51" customFormat="false" ht="11.25" hidden="false" customHeight="true" outlineLevel="0" collapsed="false">
      <c r="B51" s="839" t="s">
        <v>770</v>
      </c>
      <c r="C51" s="840" t="s">
        <v>718</v>
      </c>
      <c r="D51" s="842" t="n">
        <v>2978</v>
      </c>
      <c r="E51" s="842" t="n">
        <v>7</v>
      </c>
      <c r="F51" s="842" t="n">
        <v>42</v>
      </c>
      <c r="G51" s="842" t="n">
        <v>307</v>
      </c>
      <c r="H51" s="842" t="n">
        <v>0</v>
      </c>
      <c r="I51" s="842" t="n">
        <v>144</v>
      </c>
      <c r="J51" s="843" t="n">
        <v>234</v>
      </c>
      <c r="K51" s="843" t="n">
        <v>0</v>
      </c>
    </row>
    <row r="52" customFormat="false" ht="5.25" hidden="false" customHeight="true" outlineLevel="0" collapsed="false">
      <c r="B52" s="797"/>
      <c r="C52" s="799"/>
      <c r="D52" s="844"/>
      <c r="E52" s="844"/>
      <c r="F52" s="844"/>
      <c r="G52" s="844"/>
      <c r="H52" s="844"/>
      <c r="I52" s="844"/>
      <c r="J52" s="827"/>
      <c r="K52" s="845"/>
    </row>
  </sheetData>
  <mergeCells count="2">
    <mergeCell ref="B1:K1"/>
    <mergeCell ref="J4:K4"/>
  </mergeCells>
  <printOptions headings="false" gridLines="false" gridLinesSet="true" horizontalCentered="true" verticalCentered="false"/>
  <pageMargins left="0.39375" right="0.39375" top="0.984027777777778" bottom="0.984027777777778" header="0.511811023622047" footer="0.511811023622047"/>
  <pageSetup paperSize="9" scale="90" fitToWidth="1" fitToHeight="1" pageOrder="downThenOver" orientation="portrait" blackAndWhite="false" draft="false" cellComments="none" firstPageNumber="50" useFirstPageNumber="tru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9.75" zeroHeight="false" outlineLevelRow="0" outlineLevelCol="0"/>
  <cols>
    <col collapsed="false" customWidth="false" hidden="false" outlineLevel="0" max="1" min="1" style="784" width="9.14"/>
    <col collapsed="false" customWidth="true" hidden="false" outlineLevel="0" max="2" min="2" style="784" width="7.85"/>
    <col collapsed="false" customWidth="true" hidden="false" outlineLevel="0" max="3" min="3" style="784" width="18.56"/>
    <col collapsed="false" customWidth="true" hidden="false" outlineLevel="0" max="4" min="4" style="784" width="1.7"/>
    <col collapsed="false" customWidth="false" hidden="false" outlineLevel="0" max="5" min="5" style="784" width="9.14"/>
    <col collapsed="false" customWidth="true" hidden="false" outlineLevel="0" max="6" min="6" style="784" width="8.14"/>
    <col collapsed="false" customWidth="true" hidden="false" outlineLevel="0" max="7" min="7" style="784" width="7.85"/>
    <col collapsed="false" customWidth="true" hidden="false" outlineLevel="0" max="8" min="8" style="784" width="7.7"/>
    <col collapsed="false" customWidth="true" hidden="false" outlineLevel="0" max="9" min="9" style="784" width="7.56"/>
    <col collapsed="false" customWidth="true" hidden="false" outlineLevel="0" max="10" min="10" style="784" width="7.42"/>
    <col collapsed="false" customWidth="true" hidden="false" outlineLevel="0" max="11" min="11" style="784" width="9.7"/>
    <col collapsed="false" customWidth="true" hidden="false" outlineLevel="0" max="12" min="12" style="784" width="9.85"/>
    <col collapsed="false" customWidth="true" hidden="false" outlineLevel="0" max="13" min="13" style="784" width="10.28"/>
    <col collapsed="false" customWidth="true" hidden="false" outlineLevel="0" max="14" min="14" style="784" width="8.28"/>
    <col collapsed="false" customWidth="true" hidden="false" outlineLevel="0" max="15" min="15" style="784" width="9.85"/>
    <col collapsed="false" customWidth="true" hidden="false" outlineLevel="0" max="16" min="16" style="784" width="10.28"/>
    <col collapsed="false" customWidth="true" hidden="false" outlineLevel="0" max="17" min="17" style="784" width="10.71"/>
    <col collapsed="false" customWidth="true" hidden="false" outlineLevel="0" max="18" min="18" style="784" width="9.28"/>
    <col collapsed="false" customWidth="false" hidden="false" outlineLevel="0" max="257" min="19" style="784" width="9.14"/>
  </cols>
  <sheetData>
    <row r="1" customFormat="false" ht="12" hidden="false" customHeight="false" outlineLevel="0" collapsed="false">
      <c r="C1" s="546" t="s">
        <v>780</v>
      </c>
      <c r="D1" s="546"/>
      <c r="E1" s="546"/>
      <c r="F1" s="546"/>
      <c r="G1" s="546"/>
      <c r="H1" s="546"/>
      <c r="I1" s="546"/>
      <c r="J1" s="546"/>
      <c r="K1" s="546"/>
      <c r="L1" s="546"/>
      <c r="M1" s="546"/>
      <c r="N1" s="546"/>
      <c r="O1" s="546"/>
      <c r="P1" s="546"/>
      <c r="Q1" s="546"/>
      <c r="R1" s="546"/>
    </row>
    <row r="2" customFormat="false" ht="12" hidden="false" customHeight="false" outlineLevel="0" collapsed="false">
      <c r="C2" s="546"/>
      <c r="D2" s="546"/>
      <c r="E2" s="546"/>
      <c r="F2" s="546"/>
      <c r="G2" s="546"/>
      <c r="H2" s="546"/>
      <c r="I2" s="546"/>
      <c r="J2" s="546"/>
      <c r="K2" s="546"/>
      <c r="L2" s="546"/>
      <c r="M2" s="546"/>
      <c r="N2" s="546"/>
      <c r="O2" s="546"/>
      <c r="P2" s="546"/>
      <c r="Q2" s="546"/>
      <c r="R2" s="546"/>
    </row>
    <row r="3" customFormat="false" ht="12.75" hidden="false" customHeight="false" outlineLevel="0" collapsed="false">
      <c r="C3" s="546"/>
      <c r="D3" s="546"/>
      <c r="E3" s="546"/>
      <c r="F3" s="546"/>
      <c r="G3" s="546"/>
      <c r="H3" s="546"/>
      <c r="I3" s="546"/>
      <c r="J3" s="546"/>
      <c r="K3" s="546"/>
      <c r="L3" s="546"/>
      <c r="M3" s="546"/>
      <c r="N3" s="546"/>
      <c r="O3" s="546"/>
      <c r="P3" s="546"/>
      <c r="Q3" s="735" t="n">
        <v>41608</v>
      </c>
      <c r="R3" s="735"/>
    </row>
    <row r="4" customFormat="false" ht="9" hidden="false" customHeight="true" outlineLevel="0" collapsed="false">
      <c r="C4" s="854"/>
      <c r="D4" s="854"/>
      <c r="E4" s="854"/>
      <c r="F4" s="661"/>
      <c r="G4" s="661"/>
      <c r="H4" s="661"/>
      <c r="I4" s="661"/>
      <c r="J4" s="661"/>
      <c r="K4" s="661"/>
      <c r="L4" s="661"/>
      <c r="M4" s="661"/>
      <c r="N4" s="661"/>
      <c r="O4" s="661"/>
      <c r="P4" s="661"/>
      <c r="Q4" s="661"/>
      <c r="R4" s="661"/>
    </row>
    <row r="5" customFormat="false" ht="18" hidden="false" customHeight="true" outlineLevel="0" collapsed="false">
      <c r="C5" s="785"/>
      <c r="D5" s="786"/>
      <c r="E5" s="793" t="s">
        <v>781</v>
      </c>
      <c r="F5" s="800" t="s">
        <v>782</v>
      </c>
      <c r="G5" s="800"/>
      <c r="H5" s="800"/>
      <c r="I5" s="800"/>
      <c r="J5" s="800"/>
      <c r="K5" s="800"/>
      <c r="L5" s="800"/>
      <c r="M5" s="800"/>
      <c r="N5" s="800"/>
      <c r="O5" s="800"/>
      <c r="P5" s="800"/>
      <c r="Q5" s="800"/>
      <c r="R5" s="800"/>
    </row>
    <row r="6" customFormat="false" ht="9" hidden="false" customHeight="true" outlineLevel="0" collapsed="false">
      <c r="B6" s="0"/>
      <c r="C6" s="855" t="s">
        <v>744</v>
      </c>
      <c r="D6" s="0"/>
      <c r="E6" s="793" t="s">
        <v>783</v>
      </c>
      <c r="F6" s="820"/>
      <c r="G6" s="856" t="s">
        <v>784</v>
      </c>
      <c r="H6" s="856"/>
      <c r="I6" s="856"/>
      <c r="J6" s="856"/>
      <c r="K6" s="856"/>
      <c r="L6" s="856"/>
      <c r="M6" s="856"/>
      <c r="N6" s="856"/>
      <c r="O6" s="787"/>
      <c r="P6" s="787"/>
      <c r="Q6" s="787"/>
      <c r="R6" s="787"/>
    </row>
    <row r="7" customFormat="false" ht="9" hidden="false" customHeight="true" outlineLevel="0" collapsed="false">
      <c r="C7" s="791"/>
      <c r="D7" s="792"/>
      <c r="E7" s="793" t="s">
        <v>785</v>
      </c>
      <c r="G7" s="511"/>
      <c r="H7" s="511"/>
      <c r="I7" s="511"/>
      <c r="J7" s="856" t="s">
        <v>784</v>
      </c>
      <c r="K7" s="856"/>
      <c r="L7" s="856"/>
      <c r="M7" s="856"/>
      <c r="N7" s="856"/>
      <c r="O7" s="793"/>
      <c r="P7" s="793"/>
      <c r="Q7" s="804"/>
      <c r="R7" s="804"/>
    </row>
    <row r="8" customFormat="false" ht="9" hidden="false" customHeight="true" outlineLevel="0" collapsed="false">
      <c r="C8" s="791" t="s">
        <v>786</v>
      </c>
      <c r="D8" s="792"/>
      <c r="E8" s="793" t="s">
        <v>787</v>
      </c>
      <c r="G8" s="451"/>
      <c r="H8" s="451"/>
      <c r="I8" s="451"/>
      <c r="J8" s="511"/>
      <c r="K8" s="511"/>
      <c r="L8" s="511"/>
      <c r="M8" s="511"/>
      <c r="N8" s="511"/>
      <c r="O8" s="451"/>
      <c r="P8" s="793"/>
      <c r="Q8" s="793" t="s">
        <v>788</v>
      </c>
      <c r="R8" s="793"/>
    </row>
    <row r="9" customFormat="false" ht="9.75" hidden="false" customHeight="false" outlineLevel="0" collapsed="false">
      <c r="C9" s="791" t="s">
        <v>789</v>
      </c>
      <c r="D9" s="792"/>
      <c r="E9" s="793" t="s">
        <v>790</v>
      </c>
      <c r="F9" s="804" t="s">
        <v>791</v>
      </c>
      <c r="G9" s="793" t="s">
        <v>792</v>
      </c>
      <c r="H9" s="793" t="s">
        <v>793</v>
      </c>
      <c r="I9" s="793" t="s">
        <v>539</v>
      </c>
      <c r="J9" s="792" t="s">
        <v>794</v>
      </c>
      <c r="K9" s="792"/>
      <c r="L9" s="792" t="s">
        <v>795</v>
      </c>
      <c r="M9" s="792" t="s">
        <v>88</v>
      </c>
      <c r="N9" s="792"/>
      <c r="O9" s="804"/>
      <c r="P9" s="804"/>
      <c r="Q9" s="793" t="s">
        <v>749</v>
      </c>
      <c r="R9" s="793" t="s">
        <v>788</v>
      </c>
    </row>
    <row r="10" customFormat="false" ht="9.75" hidden="false" customHeight="false" outlineLevel="0" collapsed="false">
      <c r="C10" s="791"/>
      <c r="D10" s="792"/>
      <c r="E10" s="793" t="s">
        <v>796</v>
      </c>
      <c r="F10" s="804" t="s">
        <v>797</v>
      </c>
      <c r="G10" s="792" t="s">
        <v>568</v>
      </c>
      <c r="H10" s="792" t="s">
        <v>539</v>
      </c>
      <c r="I10" s="792" t="s">
        <v>798</v>
      </c>
      <c r="J10" s="792" t="s">
        <v>762</v>
      </c>
      <c r="K10" s="792" t="s">
        <v>799</v>
      </c>
      <c r="L10" s="792" t="s">
        <v>800</v>
      </c>
      <c r="M10" s="792" t="s">
        <v>801</v>
      </c>
      <c r="N10" s="792" t="s">
        <v>330</v>
      </c>
      <c r="O10" s="793" t="s">
        <v>788</v>
      </c>
      <c r="P10" s="793" t="s">
        <v>788</v>
      </c>
      <c r="Q10" s="793" t="s">
        <v>736</v>
      </c>
      <c r="R10" s="793" t="s">
        <v>588</v>
      </c>
    </row>
    <row r="11" customFormat="false" ht="9.75" hidden="false" customHeight="false" outlineLevel="0" collapsed="false">
      <c r="C11" s="791"/>
      <c r="D11" s="792"/>
      <c r="E11" s="793" t="s">
        <v>802</v>
      </c>
      <c r="F11" s="804" t="s">
        <v>715</v>
      </c>
      <c r="G11" s="792" t="s">
        <v>798</v>
      </c>
      <c r="H11" s="792" t="s">
        <v>191</v>
      </c>
      <c r="I11" s="792" t="s">
        <v>803</v>
      </c>
      <c r="J11" s="792" t="s">
        <v>804</v>
      </c>
      <c r="K11" s="792" t="s">
        <v>763</v>
      </c>
      <c r="L11" s="792" t="s">
        <v>805</v>
      </c>
      <c r="M11" s="792" t="s">
        <v>806</v>
      </c>
      <c r="N11" s="792"/>
      <c r="O11" s="793" t="s">
        <v>807</v>
      </c>
      <c r="P11" s="793" t="s">
        <v>756</v>
      </c>
      <c r="Q11" s="793" t="s">
        <v>764</v>
      </c>
      <c r="R11" s="793" t="s">
        <v>765</v>
      </c>
    </row>
    <row r="12" customFormat="false" ht="9.75" hidden="false" customHeight="false" outlineLevel="0" collapsed="false">
      <c r="C12" s="791"/>
      <c r="D12" s="792"/>
      <c r="E12" s="793" t="s">
        <v>666</v>
      </c>
      <c r="F12" s="804" t="s">
        <v>666</v>
      </c>
      <c r="G12" s="792" t="s">
        <v>803</v>
      </c>
      <c r="H12" s="792"/>
      <c r="I12" s="792"/>
      <c r="J12" s="792"/>
      <c r="K12" s="792"/>
      <c r="L12" s="792"/>
      <c r="M12" s="792" t="s">
        <v>808</v>
      </c>
      <c r="N12" s="792"/>
      <c r="O12" s="804"/>
      <c r="P12" s="793"/>
      <c r="Q12" s="793"/>
      <c r="R12" s="793" t="s">
        <v>809</v>
      </c>
    </row>
    <row r="13" customFormat="false" ht="9.75" hidden="false" customHeight="false" outlineLevel="0" collapsed="false">
      <c r="C13" s="791"/>
      <c r="D13" s="792"/>
      <c r="E13" s="793"/>
      <c r="F13" s="804"/>
      <c r="G13" s="792"/>
      <c r="H13" s="792"/>
      <c r="I13" s="792"/>
      <c r="J13" s="792"/>
      <c r="K13" s="792"/>
      <c r="L13" s="792"/>
      <c r="M13" s="792"/>
      <c r="N13" s="792"/>
      <c r="O13" s="793"/>
      <c r="P13" s="793"/>
      <c r="Q13" s="793"/>
      <c r="R13" s="793"/>
    </row>
    <row r="14" s="831" customFormat="true" ht="9.75" hidden="false" customHeight="true" outlineLevel="0" collapsed="false">
      <c r="C14" s="835"/>
      <c r="D14" s="836"/>
      <c r="E14" s="837"/>
      <c r="F14" s="837"/>
      <c r="G14" s="792"/>
      <c r="H14" s="792"/>
      <c r="I14" s="792"/>
      <c r="J14" s="792"/>
      <c r="K14" s="792"/>
      <c r="L14" s="792"/>
      <c r="M14" s="792"/>
      <c r="N14" s="792"/>
      <c r="O14" s="807"/>
      <c r="P14" s="837"/>
      <c r="Q14" s="837"/>
      <c r="R14" s="837"/>
    </row>
    <row r="15" s="808" customFormat="true" ht="12.75" hidden="false" customHeight="true" outlineLevel="0" collapsed="false">
      <c r="C15" s="809" t="n">
        <v>0</v>
      </c>
      <c r="D15" s="810"/>
      <c r="E15" s="800" t="n">
        <v>1</v>
      </c>
      <c r="F15" s="800" t="n">
        <v>2</v>
      </c>
      <c r="G15" s="800" t="n">
        <v>3</v>
      </c>
      <c r="H15" s="800" t="n">
        <v>4</v>
      </c>
      <c r="I15" s="800" t="n">
        <v>5</v>
      </c>
      <c r="J15" s="800" t="n">
        <v>6</v>
      </c>
      <c r="K15" s="800" t="n">
        <v>7</v>
      </c>
      <c r="L15" s="800" t="n">
        <v>8</v>
      </c>
      <c r="M15" s="800" t="n">
        <v>9</v>
      </c>
      <c r="N15" s="800" t="n">
        <v>10</v>
      </c>
      <c r="O15" s="800" t="n">
        <v>11</v>
      </c>
      <c r="P15" s="800" t="n">
        <v>12</v>
      </c>
      <c r="Q15" s="800" t="n">
        <v>13</v>
      </c>
      <c r="R15" s="800" t="n">
        <v>14</v>
      </c>
    </row>
    <row r="16" customFormat="false" ht="11.25" hidden="false" customHeight="true" outlineLevel="0" collapsed="false">
      <c r="C16" s="791"/>
      <c r="D16" s="792"/>
      <c r="E16" s="811"/>
      <c r="F16" s="811"/>
      <c r="G16" s="811"/>
      <c r="H16" s="811"/>
      <c r="I16" s="811"/>
      <c r="J16" s="811"/>
      <c r="K16" s="811"/>
      <c r="L16" s="811"/>
      <c r="M16" s="811"/>
      <c r="N16" s="811"/>
      <c r="O16" s="811"/>
      <c r="P16" s="811"/>
      <c r="Q16" s="811"/>
      <c r="R16" s="857"/>
    </row>
    <row r="17" customFormat="false" ht="11.25" hidden="false" customHeight="true" outlineLevel="0" collapsed="false">
      <c r="C17" s="794" t="s">
        <v>810</v>
      </c>
      <c r="D17" s="796" t="s">
        <v>717</v>
      </c>
      <c r="E17" s="841" t="n">
        <v>188898</v>
      </c>
      <c r="F17" s="841" t="n">
        <v>97175</v>
      </c>
      <c r="G17" s="841" t="n">
        <v>88816</v>
      </c>
      <c r="H17" s="841" t="n">
        <v>5262</v>
      </c>
      <c r="I17" s="841" t="n">
        <v>8359</v>
      </c>
      <c r="J17" s="841" t="n">
        <v>1548</v>
      </c>
      <c r="K17" s="841" t="n">
        <v>1110</v>
      </c>
      <c r="L17" s="841" t="n">
        <v>2980</v>
      </c>
      <c r="M17" s="841" t="n">
        <v>2224</v>
      </c>
      <c r="N17" s="841" t="n">
        <v>497</v>
      </c>
      <c r="O17" s="841" t="n">
        <v>5353</v>
      </c>
      <c r="P17" s="841" t="n">
        <v>4910</v>
      </c>
      <c r="Q17" s="841" t="n">
        <v>12</v>
      </c>
      <c r="R17" s="842" t="n">
        <v>1197</v>
      </c>
    </row>
    <row r="18" customFormat="false" ht="11.25" hidden="false" customHeight="true" outlineLevel="0" collapsed="false">
      <c r="C18" s="794"/>
      <c r="D18" s="796" t="s">
        <v>718</v>
      </c>
      <c r="E18" s="841" t="n">
        <v>93160</v>
      </c>
      <c r="F18" s="841" t="n">
        <v>52246</v>
      </c>
      <c r="G18" s="841" t="n">
        <v>48297</v>
      </c>
      <c r="H18" s="841" t="n">
        <v>2841</v>
      </c>
      <c r="I18" s="841" t="n">
        <v>3949</v>
      </c>
      <c r="J18" s="841" t="n">
        <v>915</v>
      </c>
      <c r="K18" s="841" t="n">
        <v>575</v>
      </c>
      <c r="L18" s="841" t="n">
        <v>1324</v>
      </c>
      <c r="M18" s="841" t="n">
        <v>863</v>
      </c>
      <c r="N18" s="841" t="n">
        <v>272</v>
      </c>
      <c r="O18" s="841" t="n">
        <v>2264</v>
      </c>
      <c r="P18" s="841" t="n">
        <v>3489</v>
      </c>
      <c r="Q18" s="841" t="n">
        <v>5</v>
      </c>
      <c r="R18" s="842" t="n">
        <v>747</v>
      </c>
    </row>
    <row r="19" customFormat="false" ht="11.25" hidden="false" customHeight="true" outlineLevel="0" collapsed="false">
      <c r="C19" s="794" t="s">
        <v>649</v>
      </c>
      <c r="D19" s="796" t="s">
        <v>717</v>
      </c>
      <c r="E19" s="841" t="n">
        <v>15538</v>
      </c>
      <c r="F19" s="841" t="n">
        <v>7946</v>
      </c>
      <c r="G19" s="841" t="n">
        <v>7330</v>
      </c>
      <c r="H19" s="841" t="n">
        <v>759</v>
      </c>
      <c r="I19" s="841" t="n">
        <v>616</v>
      </c>
      <c r="J19" s="841" t="n">
        <v>97</v>
      </c>
      <c r="K19" s="841" t="n">
        <v>53</v>
      </c>
      <c r="L19" s="841" t="n">
        <v>258</v>
      </c>
      <c r="M19" s="841" t="n">
        <v>177</v>
      </c>
      <c r="N19" s="841" t="n">
        <v>31</v>
      </c>
      <c r="O19" s="841" t="n">
        <v>200</v>
      </c>
      <c r="P19" s="841" t="n">
        <v>301</v>
      </c>
      <c r="Q19" s="841" t="n">
        <v>0</v>
      </c>
      <c r="R19" s="842" t="n">
        <v>90</v>
      </c>
    </row>
    <row r="20" customFormat="false" ht="11.25" hidden="false" customHeight="true" outlineLevel="0" collapsed="false">
      <c r="C20" s="794"/>
      <c r="D20" s="796" t="s">
        <v>718</v>
      </c>
      <c r="E20" s="841" t="n">
        <v>7645</v>
      </c>
      <c r="F20" s="841" t="n">
        <v>4326</v>
      </c>
      <c r="G20" s="841" t="n">
        <v>4077</v>
      </c>
      <c r="H20" s="841" t="n">
        <v>463</v>
      </c>
      <c r="I20" s="841" t="n">
        <v>249</v>
      </c>
      <c r="J20" s="841" t="n">
        <v>53</v>
      </c>
      <c r="K20" s="841" t="n">
        <v>15</v>
      </c>
      <c r="L20" s="841" t="n">
        <v>106</v>
      </c>
      <c r="M20" s="841" t="n">
        <v>62</v>
      </c>
      <c r="N20" s="841" t="n">
        <v>13</v>
      </c>
      <c r="O20" s="841" t="n">
        <v>44</v>
      </c>
      <c r="P20" s="841" t="n">
        <v>223</v>
      </c>
      <c r="Q20" s="841" t="n">
        <v>0</v>
      </c>
      <c r="R20" s="842" t="n">
        <v>47</v>
      </c>
    </row>
    <row r="21" customFormat="false" ht="11.25" hidden="false" customHeight="true" outlineLevel="0" collapsed="false">
      <c r="C21" s="794" t="s">
        <v>650</v>
      </c>
      <c r="D21" s="796" t="s">
        <v>717</v>
      </c>
      <c r="E21" s="841" t="n">
        <v>12859</v>
      </c>
      <c r="F21" s="841" t="n">
        <v>6840</v>
      </c>
      <c r="G21" s="841" t="n">
        <v>5730</v>
      </c>
      <c r="H21" s="841" t="n">
        <v>322</v>
      </c>
      <c r="I21" s="841" t="n">
        <v>1110</v>
      </c>
      <c r="J21" s="841" t="n">
        <v>178</v>
      </c>
      <c r="K21" s="841" t="n">
        <v>273</v>
      </c>
      <c r="L21" s="841" t="n">
        <v>154</v>
      </c>
      <c r="M21" s="841" t="n">
        <v>183</v>
      </c>
      <c r="N21" s="841" t="n">
        <v>322</v>
      </c>
      <c r="O21" s="841" t="n">
        <v>510</v>
      </c>
      <c r="P21" s="841" t="n">
        <v>398</v>
      </c>
      <c r="Q21" s="841" t="n">
        <v>3</v>
      </c>
      <c r="R21" s="842" t="n">
        <v>76</v>
      </c>
    </row>
    <row r="22" customFormat="false" ht="11.25" hidden="false" customHeight="true" outlineLevel="0" collapsed="false">
      <c r="C22" s="794"/>
      <c r="D22" s="796" t="s">
        <v>718</v>
      </c>
      <c r="E22" s="841" t="n">
        <v>6340</v>
      </c>
      <c r="F22" s="841" t="n">
        <v>3631</v>
      </c>
      <c r="G22" s="841" t="n">
        <v>3063</v>
      </c>
      <c r="H22" s="841" t="n">
        <v>183</v>
      </c>
      <c r="I22" s="841" t="n">
        <v>568</v>
      </c>
      <c r="J22" s="841" t="n">
        <v>92</v>
      </c>
      <c r="K22" s="841" t="n">
        <v>148</v>
      </c>
      <c r="L22" s="841" t="n">
        <v>71</v>
      </c>
      <c r="M22" s="841" t="n">
        <v>73</v>
      </c>
      <c r="N22" s="841" t="n">
        <v>184</v>
      </c>
      <c r="O22" s="841" t="n">
        <v>236</v>
      </c>
      <c r="P22" s="841" t="n">
        <v>273</v>
      </c>
      <c r="Q22" s="841" t="n">
        <v>1</v>
      </c>
      <c r="R22" s="842" t="n">
        <v>46</v>
      </c>
    </row>
    <row r="23" customFormat="false" ht="11.25" hidden="false" customHeight="true" outlineLevel="0" collapsed="false">
      <c r="C23" s="794" t="s">
        <v>651</v>
      </c>
      <c r="D23" s="796" t="s">
        <v>717</v>
      </c>
      <c r="E23" s="841" t="n">
        <v>9478</v>
      </c>
      <c r="F23" s="841" t="n">
        <v>4800</v>
      </c>
      <c r="G23" s="841" t="n">
        <v>4454</v>
      </c>
      <c r="H23" s="841" t="n">
        <v>545</v>
      </c>
      <c r="I23" s="841" t="n">
        <v>346</v>
      </c>
      <c r="J23" s="841" t="n">
        <v>60</v>
      </c>
      <c r="K23" s="841" t="n">
        <v>15</v>
      </c>
      <c r="L23" s="841" t="n">
        <v>178</v>
      </c>
      <c r="M23" s="841" t="n">
        <v>88</v>
      </c>
      <c r="N23" s="841" t="n">
        <v>5</v>
      </c>
      <c r="O23" s="841" t="n">
        <v>208</v>
      </c>
      <c r="P23" s="841" t="n">
        <v>315</v>
      </c>
      <c r="Q23" s="841" t="n">
        <v>0</v>
      </c>
      <c r="R23" s="842" t="n">
        <v>22</v>
      </c>
    </row>
    <row r="24" customFormat="false" ht="11.25" hidden="false" customHeight="true" outlineLevel="0" collapsed="false">
      <c r="C24" s="794"/>
      <c r="D24" s="796" t="s">
        <v>718</v>
      </c>
      <c r="E24" s="841" t="n">
        <v>4584</v>
      </c>
      <c r="F24" s="841" t="n">
        <v>2569</v>
      </c>
      <c r="G24" s="841" t="n">
        <v>2397</v>
      </c>
      <c r="H24" s="841" t="n">
        <v>283</v>
      </c>
      <c r="I24" s="841" t="n">
        <v>172</v>
      </c>
      <c r="J24" s="841" t="n">
        <v>37</v>
      </c>
      <c r="K24" s="841" t="n">
        <v>9</v>
      </c>
      <c r="L24" s="841" t="n">
        <v>86</v>
      </c>
      <c r="M24" s="841" t="n">
        <v>36</v>
      </c>
      <c r="N24" s="841" t="n">
        <v>4</v>
      </c>
      <c r="O24" s="841" t="n">
        <v>74</v>
      </c>
      <c r="P24" s="841" t="n">
        <v>213</v>
      </c>
      <c r="Q24" s="841" t="n">
        <v>0</v>
      </c>
      <c r="R24" s="842" t="n">
        <v>13</v>
      </c>
    </row>
    <row r="25" customFormat="false" ht="11.25" hidden="false" customHeight="true" outlineLevel="0" collapsed="false">
      <c r="C25" s="794" t="s">
        <v>652</v>
      </c>
      <c r="D25" s="796" t="s">
        <v>717</v>
      </c>
      <c r="E25" s="841" t="n">
        <v>6467</v>
      </c>
      <c r="F25" s="841" t="n">
        <v>3103</v>
      </c>
      <c r="G25" s="841" t="n">
        <v>2859</v>
      </c>
      <c r="H25" s="841" t="n">
        <v>106</v>
      </c>
      <c r="I25" s="841" t="n">
        <v>244</v>
      </c>
      <c r="J25" s="841" t="n">
        <v>36</v>
      </c>
      <c r="K25" s="841" t="n">
        <v>31</v>
      </c>
      <c r="L25" s="841" t="n">
        <v>86</v>
      </c>
      <c r="M25" s="841" t="n">
        <v>64</v>
      </c>
      <c r="N25" s="841" t="n">
        <v>27</v>
      </c>
      <c r="O25" s="841" t="n">
        <v>217</v>
      </c>
      <c r="P25" s="841" t="n">
        <v>224</v>
      </c>
      <c r="Q25" s="841" t="n">
        <v>0</v>
      </c>
      <c r="R25" s="842" t="n">
        <v>108</v>
      </c>
    </row>
    <row r="26" customFormat="false" ht="11.25" hidden="false" customHeight="true" outlineLevel="0" collapsed="false">
      <c r="C26" s="794"/>
      <c r="D26" s="796" t="s">
        <v>718</v>
      </c>
      <c r="E26" s="841" t="n">
        <v>3208</v>
      </c>
      <c r="F26" s="841" t="n">
        <v>1718</v>
      </c>
      <c r="G26" s="841" t="n">
        <v>1587</v>
      </c>
      <c r="H26" s="841" t="n">
        <v>66</v>
      </c>
      <c r="I26" s="841" t="n">
        <v>131</v>
      </c>
      <c r="J26" s="841" t="n">
        <v>27</v>
      </c>
      <c r="K26" s="841" t="n">
        <v>15</v>
      </c>
      <c r="L26" s="841" t="n">
        <v>44</v>
      </c>
      <c r="M26" s="841" t="n">
        <v>32</v>
      </c>
      <c r="N26" s="841" t="n">
        <v>13</v>
      </c>
      <c r="O26" s="841" t="n">
        <v>66</v>
      </c>
      <c r="P26" s="841" t="n">
        <v>168</v>
      </c>
      <c r="Q26" s="841" t="n">
        <v>0</v>
      </c>
      <c r="R26" s="842" t="n">
        <v>64</v>
      </c>
    </row>
    <row r="27" customFormat="false" ht="11.25" hidden="false" customHeight="true" outlineLevel="0" collapsed="false">
      <c r="C27" s="794" t="s">
        <v>653</v>
      </c>
      <c r="D27" s="796" t="s">
        <v>717</v>
      </c>
      <c r="E27" s="841" t="n">
        <v>11941</v>
      </c>
      <c r="F27" s="841" t="n">
        <v>6502</v>
      </c>
      <c r="G27" s="841" t="n">
        <v>6082</v>
      </c>
      <c r="H27" s="841" t="n">
        <v>135</v>
      </c>
      <c r="I27" s="841" t="n">
        <v>420</v>
      </c>
      <c r="J27" s="841" t="n">
        <v>56</v>
      </c>
      <c r="K27" s="841" t="n">
        <v>55</v>
      </c>
      <c r="L27" s="841" t="n">
        <v>167</v>
      </c>
      <c r="M27" s="841" t="n">
        <v>130</v>
      </c>
      <c r="N27" s="841" t="n">
        <v>12</v>
      </c>
      <c r="O27" s="841" t="n">
        <v>257</v>
      </c>
      <c r="P27" s="841" t="n">
        <v>293</v>
      </c>
      <c r="Q27" s="841" t="n">
        <v>0</v>
      </c>
      <c r="R27" s="842" t="n">
        <v>36</v>
      </c>
    </row>
    <row r="28" customFormat="false" ht="11.25" hidden="false" customHeight="true" outlineLevel="0" collapsed="false">
      <c r="C28" s="794"/>
      <c r="D28" s="796" t="s">
        <v>718</v>
      </c>
      <c r="E28" s="841" t="n">
        <v>5778</v>
      </c>
      <c r="F28" s="841" t="n">
        <v>3459</v>
      </c>
      <c r="G28" s="841" t="n">
        <v>3258</v>
      </c>
      <c r="H28" s="841" t="n">
        <v>67</v>
      </c>
      <c r="I28" s="841" t="n">
        <v>201</v>
      </c>
      <c r="J28" s="841" t="n">
        <v>32</v>
      </c>
      <c r="K28" s="841" t="n">
        <v>36</v>
      </c>
      <c r="L28" s="841" t="n">
        <v>79</v>
      </c>
      <c r="M28" s="841" t="n">
        <v>45</v>
      </c>
      <c r="N28" s="841" t="n">
        <v>9</v>
      </c>
      <c r="O28" s="841" t="n">
        <v>84</v>
      </c>
      <c r="P28" s="841" t="n">
        <v>215</v>
      </c>
      <c r="Q28" s="841" t="n">
        <v>0</v>
      </c>
      <c r="R28" s="842" t="n">
        <v>19</v>
      </c>
    </row>
    <row r="29" customFormat="false" ht="11.25" hidden="false" customHeight="true" outlineLevel="0" collapsed="false">
      <c r="C29" s="794" t="s">
        <v>654</v>
      </c>
      <c r="D29" s="796" t="s">
        <v>717</v>
      </c>
      <c r="E29" s="841" t="n">
        <v>13292</v>
      </c>
      <c r="F29" s="841" t="n">
        <v>6968</v>
      </c>
      <c r="G29" s="841" t="n">
        <v>6530</v>
      </c>
      <c r="H29" s="841" t="n">
        <v>81</v>
      </c>
      <c r="I29" s="841" t="n">
        <v>438</v>
      </c>
      <c r="J29" s="841" t="n">
        <v>101</v>
      </c>
      <c r="K29" s="841" t="n">
        <v>7</v>
      </c>
      <c r="L29" s="841" t="n">
        <v>189</v>
      </c>
      <c r="M29" s="841" t="n">
        <v>128</v>
      </c>
      <c r="N29" s="841" t="n">
        <v>13</v>
      </c>
      <c r="O29" s="841" t="n">
        <v>238</v>
      </c>
      <c r="P29" s="841" t="n">
        <v>391</v>
      </c>
      <c r="Q29" s="841" t="n">
        <v>0</v>
      </c>
      <c r="R29" s="842" t="n">
        <v>65</v>
      </c>
    </row>
    <row r="30" customFormat="false" ht="11.25" hidden="false" customHeight="true" outlineLevel="0" collapsed="false">
      <c r="C30" s="794"/>
      <c r="D30" s="796" t="s">
        <v>718</v>
      </c>
      <c r="E30" s="841" t="n">
        <v>6596</v>
      </c>
      <c r="F30" s="841" t="n">
        <v>3735</v>
      </c>
      <c r="G30" s="841" t="n">
        <v>3527</v>
      </c>
      <c r="H30" s="841" t="n">
        <v>37</v>
      </c>
      <c r="I30" s="841" t="n">
        <v>208</v>
      </c>
      <c r="J30" s="841" t="n">
        <v>68</v>
      </c>
      <c r="K30" s="841" t="n">
        <v>4</v>
      </c>
      <c r="L30" s="841" t="n">
        <v>81</v>
      </c>
      <c r="M30" s="841" t="n">
        <v>48</v>
      </c>
      <c r="N30" s="841" t="n">
        <v>7</v>
      </c>
      <c r="O30" s="841" t="n">
        <v>110</v>
      </c>
      <c r="P30" s="841" t="n">
        <v>285</v>
      </c>
      <c r="Q30" s="841" t="n">
        <v>0</v>
      </c>
      <c r="R30" s="842" t="n">
        <v>40</v>
      </c>
    </row>
    <row r="31" customFormat="false" ht="11.25" hidden="false" customHeight="true" outlineLevel="0" collapsed="false">
      <c r="C31" s="794" t="s">
        <v>655</v>
      </c>
      <c r="D31" s="796" t="s">
        <v>717</v>
      </c>
      <c r="E31" s="841" t="n">
        <v>22576</v>
      </c>
      <c r="F31" s="841" t="n">
        <v>11900</v>
      </c>
      <c r="G31" s="841" t="n">
        <v>10949</v>
      </c>
      <c r="H31" s="841" t="n">
        <v>675</v>
      </c>
      <c r="I31" s="841" t="n">
        <v>951</v>
      </c>
      <c r="J31" s="841" t="n">
        <v>220</v>
      </c>
      <c r="K31" s="841" t="n">
        <v>107</v>
      </c>
      <c r="L31" s="841" t="n">
        <v>359</v>
      </c>
      <c r="M31" s="841" t="n">
        <v>253</v>
      </c>
      <c r="N31" s="841" t="n">
        <v>12</v>
      </c>
      <c r="O31" s="841" t="n">
        <v>498</v>
      </c>
      <c r="P31" s="841" t="n">
        <v>387</v>
      </c>
      <c r="Q31" s="841" t="n">
        <v>0</v>
      </c>
      <c r="R31" s="842" t="n">
        <v>129</v>
      </c>
    </row>
    <row r="32" customFormat="false" ht="11.25" hidden="false" customHeight="true" outlineLevel="0" collapsed="false">
      <c r="C32" s="794"/>
      <c r="D32" s="796" t="s">
        <v>718</v>
      </c>
      <c r="E32" s="841" t="n">
        <v>10879</v>
      </c>
      <c r="F32" s="841" t="n">
        <v>6360</v>
      </c>
      <c r="G32" s="841" t="n">
        <v>5907</v>
      </c>
      <c r="H32" s="841" t="n">
        <v>390</v>
      </c>
      <c r="I32" s="841" t="n">
        <v>453</v>
      </c>
      <c r="J32" s="841" t="n">
        <v>137</v>
      </c>
      <c r="K32" s="841" t="n">
        <v>53</v>
      </c>
      <c r="L32" s="841" t="n">
        <v>145</v>
      </c>
      <c r="M32" s="841" t="n">
        <v>108</v>
      </c>
      <c r="N32" s="841" t="n">
        <v>10</v>
      </c>
      <c r="O32" s="841" t="n">
        <v>228</v>
      </c>
      <c r="P32" s="841" t="n">
        <v>288</v>
      </c>
      <c r="Q32" s="841" t="n">
        <v>0</v>
      </c>
      <c r="R32" s="842" t="n">
        <v>82</v>
      </c>
    </row>
    <row r="33" customFormat="false" ht="11.25" hidden="false" customHeight="true" outlineLevel="0" collapsed="false">
      <c r="C33" s="794" t="s">
        <v>656</v>
      </c>
      <c r="D33" s="796" t="s">
        <v>717</v>
      </c>
      <c r="E33" s="841" t="n">
        <v>5680</v>
      </c>
      <c r="F33" s="841" t="n">
        <v>3055</v>
      </c>
      <c r="G33" s="841" t="n">
        <v>2906</v>
      </c>
      <c r="H33" s="841" t="n">
        <v>100</v>
      </c>
      <c r="I33" s="841" t="n">
        <v>149</v>
      </c>
      <c r="J33" s="841" t="n">
        <v>12</v>
      </c>
      <c r="K33" s="841" t="n">
        <v>63</v>
      </c>
      <c r="L33" s="841" t="n">
        <v>33</v>
      </c>
      <c r="M33" s="841" t="n">
        <v>40</v>
      </c>
      <c r="N33" s="841" t="n">
        <v>1</v>
      </c>
      <c r="O33" s="841" t="n">
        <v>215</v>
      </c>
      <c r="P33" s="841" t="n">
        <v>73</v>
      </c>
      <c r="Q33" s="841" t="n">
        <v>0</v>
      </c>
      <c r="R33" s="842" t="n">
        <v>86</v>
      </c>
    </row>
    <row r="34" customFormat="false" ht="11.25" hidden="false" customHeight="true" outlineLevel="0" collapsed="false">
      <c r="C34" s="794"/>
      <c r="D34" s="796" t="s">
        <v>718</v>
      </c>
      <c r="E34" s="841" t="n">
        <v>2896</v>
      </c>
      <c r="F34" s="841" t="n">
        <v>1587</v>
      </c>
      <c r="G34" s="841" t="n">
        <v>1522</v>
      </c>
      <c r="H34" s="841" t="n">
        <v>52</v>
      </c>
      <c r="I34" s="841" t="n">
        <v>65</v>
      </c>
      <c r="J34" s="841" t="n">
        <v>10</v>
      </c>
      <c r="K34" s="841" t="n">
        <v>33</v>
      </c>
      <c r="L34" s="841" t="n">
        <v>11</v>
      </c>
      <c r="M34" s="841" t="n">
        <v>11</v>
      </c>
      <c r="N34" s="841" t="n">
        <v>0</v>
      </c>
      <c r="O34" s="841" t="n">
        <v>98</v>
      </c>
      <c r="P34" s="841" t="n">
        <v>52</v>
      </c>
      <c r="Q34" s="841" t="n">
        <v>0</v>
      </c>
      <c r="R34" s="842" t="n">
        <v>59</v>
      </c>
    </row>
    <row r="35" customFormat="false" ht="11.25" hidden="false" customHeight="true" outlineLevel="0" collapsed="false">
      <c r="C35" s="794" t="s">
        <v>657</v>
      </c>
      <c r="D35" s="796" t="s">
        <v>717</v>
      </c>
      <c r="E35" s="841" t="n">
        <v>11276</v>
      </c>
      <c r="F35" s="841" t="n">
        <v>5520</v>
      </c>
      <c r="G35" s="841" t="n">
        <v>4946</v>
      </c>
      <c r="H35" s="841" t="n">
        <v>466</v>
      </c>
      <c r="I35" s="841" t="n">
        <v>574</v>
      </c>
      <c r="J35" s="841" t="n">
        <v>155</v>
      </c>
      <c r="K35" s="841" t="n">
        <v>39</v>
      </c>
      <c r="L35" s="841" t="n">
        <v>172</v>
      </c>
      <c r="M35" s="841" t="n">
        <v>197</v>
      </c>
      <c r="N35" s="841" t="n">
        <v>11</v>
      </c>
      <c r="O35" s="841" t="n">
        <v>415</v>
      </c>
      <c r="P35" s="841" t="n">
        <v>582</v>
      </c>
      <c r="Q35" s="841" t="n">
        <v>1</v>
      </c>
      <c r="R35" s="842" t="n">
        <v>7</v>
      </c>
    </row>
    <row r="36" customFormat="false" ht="11.25" hidden="false" customHeight="true" outlineLevel="0" collapsed="false">
      <c r="C36" s="794"/>
      <c r="D36" s="796" t="s">
        <v>718</v>
      </c>
      <c r="E36" s="841" t="n">
        <v>5287</v>
      </c>
      <c r="F36" s="841" t="n">
        <v>2753</v>
      </c>
      <c r="G36" s="841" t="n">
        <v>2490</v>
      </c>
      <c r="H36" s="841" t="n">
        <v>226</v>
      </c>
      <c r="I36" s="841" t="n">
        <v>263</v>
      </c>
      <c r="J36" s="841" t="n">
        <v>92</v>
      </c>
      <c r="K36" s="841" t="n">
        <v>26</v>
      </c>
      <c r="L36" s="841" t="n">
        <v>83</v>
      </c>
      <c r="M36" s="841" t="n">
        <v>58</v>
      </c>
      <c r="N36" s="841" t="n">
        <v>4</v>
      </c>
      <c r="O36" s="841" t="n">
        <v>147</v>
      </c>
      <c r="P36" s="841" t="n">
        <v>375</v>
      </c>
      <c r="Q36" s="841" t="n">
        <v>0</v>
      </c>
      <c r="R36" s="842" t="n">
        <v>4</v>
      </c>
    </row>
    <row r="37" customFormat="false" ht="11.25" hidden="false" customHeight="true" outlineLevel="0" collapsed="false">
      <c r="C37" s="794" t="s">
        <v>658</v>
      </c>
      <c r="D37" s="796" t="s">
        <v>717</v>
      </c>
      <c r="E37" s="841" t="n">
        <v>5208</v>
      </c>
      <c r="F37" s="841" t="n">
        <v>2643</v>
      </c>
      <c r="G37" s="841" t="n">
        <v>2414</v>
      </c>
      <c r="H37" s="841" t="n">
        <v>314</v>
      </c>
      <c r="I37" s="841" t="n">
        <v>229</v>
      </c>
      <c r="J37" s="841" t="n">
        <v>53</v>
      </c>
      <c r="K37" s="841" t="n">
        <v>13</v>
      </c>
      <c r="L37" s="841" t="n">
        <v>90</v>
      </c>
      <c r="M37" s="841" t="n">
        <v>68</v>
      </c>
      <c r="N37" s="841" t="n">
        <v>5</v>
      </c>
      <c r="O37" s="841" t="n">
        <v>95</v>
      </c>
      <c r="P37" s="841" t="n">
        <v>212</v>
      </c>
      <c r="Q37" s="841" t="n">
        <v>0</v>
      </c>
      <c r="R37" s="842" t="n">
        <v>15</v>
      </c>
    </row>
    <row r="38" customFormat="false" ht="11.25" hidden="false" customHeight="true" outlineLevel="0" collapsed="false">
      <c r="C38" s="794"/>
      <c r="D38" s="796" t="s">
        <v>718</v>
      </c>
      <c r="E38" s="841" t="n">
        <v>2515</v>
      </c>
      <c r="F38" s="841" t="n">
        <v>1374</v>
      </c>
      <c r="G38" s="841" t="n">
        <v>1260</v>
      </c>
      <c r="H38" s="841" t="n">
        <v>154</v>
      </c>
      <c r="I38" s="841" t="n">
        <v>114</v>
      </c>
      <c r="J38" s="841" t="n">
        <v>35</v>
      </c>
      <c r="K38" s="841" t="n">
        <v>8</v>
      </c>
      <c r="L38" s="841" t="n">
        <v>38</v>
      </c>
      <c r="M38" s="841" t="n">
        <v>31</v>
      </c>
      <c r="N38" s="841" t="n">
        <v>2</v>
      </c>
      <c r="O38" s="841" t="n">
        <v>30</v>
      </c>
      <c r="P38" s="841" t="n">
        <v>150</v>
      </c>
      <c r="Q38" s="841" t="n">
        <v>0</v>
      </c>
      <c r="R38" s="842" t="n">
        <v>8</v>
      </c>
    </row>
    <row r="39" customFormat="false" ht="11.25" hidden="false" customHeight="true" outlineLevel="0" collapsed="false">
      <c r="C39" s="794" t="s">
        <v>659</v>
      </c>
      <c r="D39" s="796" t="s">
        <v>717</v>
      </c>
      <c r="E39" s="841" t="n">
        <v>11204</v>
      </c>
      <c r="F39" s="841" t="n">
        <v>5822</v>
      </c>
      <c r="G39" s="841" t="n">
        <v>5193</v>
      </c>
      <c r="H39" s="841" t="n">
        <v>529</v>
      </c>
      <c r="I39" s="841" t="n">
        <v>629</v>
      </c>
      <c r="J39" s="841" t="n">
        <v>120</v>
      </c>
      <c r="K39" s="841" t="n">
        <v>99</v>
      </c>
      <c r="L39" s="841" t="n">
        <v>271</v>
      </c>
      <c r="M39" s="841" t="n">
        <v>133</v>
      </c>
      <c r="N39" s="841" t="n">
        <v>6</v>
      </c>
      <c r="O39" s="841" t="n">
        <v>418</v>
      </c>
      <c r="P39" s="841" t="n">
        <v>159</v>
      </c>
      <c r="Q39" s="841" t="n">
        <v>0</v>
      </c>
      <c r="R39" s="842" t="n">
        <v>80</v>
      </c>
    </row>
    <row r="40" customFormat="false" ht="11.25" hidden="false" customHeight="true" outlineLevel="0" collapsed="false">
      <c r="C40" s="794"/>
      <c r="D40" s="796" t="s">
        <v>718</v>
      </c>
      <c r="E40" s="841" t="n">
        <v>5560</v>
      </c>
      <c r="F40" s="841" t="n">
        <v>3166</v>
      </c>
      <c r="G40" s="841" t="n">
        <v>2855</v>
      </c>
      <c r="H40" s="841" t="n">
        <v>286</v>
      </c>
      <c r="I40" s="841" t="n">
        <v>311</v>
      </c>
      <c r="J40" s="841" t="n">
        <v>68</v>
      </c>
      <c r="K40" s="841" t="n">
        <v>58</v>
      </c>
      <c r="L40" s="841" t="n">
        <v>122</v>
      </c>
      <c r="M40" s="841" t="n">
        <v>58</v>
      </c>
      <c r="N40" s="841" t="n">
        <v>5</v>
      </c>
      <c r="O40" s="841" t="n">
        <v>196</v>
      </c>
      <c r="P40" s="841" t="n">
        <v>131</v>
      </c>
      <c r="Q40" s="841" t="n">
        <v>0</v>
      </c>
      <c r="R40" s="842" t="n">
        <v>62</v>
      </c>
    </row>
    <row r="41" customFormat="false" ht="11.25" hidden="false" customHeight="true" outlineLevel="0" collapsed="false">
      <c r="C41" s="794" t="s">
        <v>660</v>
      </c>
      <c r="D41" s="796" t="s">
        <v>717</v>
      </c>
      <c r="E41" s="841" t="n">
        <v>21564</v>
      </c>
      <c r="F41" s="841" t="n">
        <v>10153</v>
      </c>
      <c r="G41" s="841" t="n">
        <v>9370</v>
      </c>
      <c r="H41" s="841" t="n">
        <v>28</v>
      </c>
      <c r="I41" s="841" t="n">
        <v>783</v>
      </c>
      <c r="J41" s="841" t="n">
        <v>65</v>
      </c>
      <c r="K41" s="841" t="n">
        <v>102</v>
      </c>
      <c r="L41" s="841" t="n">
        <v>303</v>
      </c>
      <c r="M41" s="841" t="n">
        <v>302</v>
      </c>
      <c r="N41" s="841" t="n">
        <v>11</v>
      </c>
      <c r="O41" s="841" t="n">
        <v>757</v>
      </c>
      <c r="P41" s="841" t="n">
        <v>685</v>
      </c>
      <c r="Q41" s="841" t="n">
        <v>5</v>
      </c>
      <c r="R41" s="842" t="n">
        <v>86</v>
      </c>
    </row>
    <row r="42" customFormat="false" ht="11.25" hidden="false" customHeight="true" outlineLevel="0" collapsed="false">
      <c r="C42" s="794"/>
      <c r="D42" s="796" t="s">
        <v>718</v>
      </c>
      <c r="E42" s="841" t="n">
        <v>11053</v>
      </c>
      <c r="F42" s="841" t="n">
        <v>5712</v>
      </c>
      <c r="G42" s="841" t="n">
        <v>5349</v>
      </c>
      <c r="H42" s="841" t="n">
        <v>16</v>
      </c>
      <c r="I42" s="841" t="n">
        <v>363</v>
      </c>
      <c r="J42" s="841" t="n">
        <v>36</v>
      </c>
      <c r="K42" s="841" t="n">
        <v>47</v>
      </c>
      <c r="L42" s="841" t="n">
        <v>134</v>
      </c>
      <c r="M42" s="841" t="n">
        <v>143</v>
      </c>
      <c r="N42" s="841" t="n">
        <v>3</v>
      </c>
      <c r="O42" s="841" t="n">
        <v>327</v>
      </c>
      <c r="P42" s="841" t="n">
        <v>508</v>
      </c>
      <c r="Q42" s="841" t="n">
        <v>2</v>
      </c>
      <c r="R42" s="842" t="n">
        <v>36</v>
      </c>
    </row>
    <row r="43" customFormat="false" ht="11.25" hidden="false" customHeight="true" outlineLevel="0" collapsed="false">
      <c r="C43" s="794" t="s">
        <v>661</v>
      </c>
      <c r="D43" s="796" t="s">
        <v>717</v>
      </c>
      <c r="E43" s="841" t="n">
        <v>6721</v>
      </c>
      <c r="F43" s="841" t="n">
        <v>3379</v>
      </c>
      <c r="G43" s="841" t="n">
        <v>3024</v>
      </c>
      <c r="H43" s="841" t="n">
        <v>46</v>
      </c>
      <c r="I43" s="841" t="n">
        <v>355</v>
      </c>
      <c r="J43" s="841" t="n">
        <v>101</v>
      </c>
      <c r="K43" s="841" t="n">
        <v>47</v>
      </c>
      <c r="L43" s="841" t="n">
        <v>109</v>
      </c>
      <c r="M43" s="841" t="n">
        <v>94</v>
      </c>
      <c r="N43" s="841" t="n">
        <v>4</v>
      </c>
      <c r="O43" s="841" t="n">
        <v>129</v>
      </c>
      <c r="P43" s="841" t="n">
        <v>106</v>
      </c>
      <c r="Q43" s="841" t="n">
        <v>0</v>
      </c>
      <c r="R43" s="842" t="n">
        <v>15</v>
      </c>
    </row>
    <row r="44" customFormat="false" ht="11.25" hidden="false" customHeight="true" outlineLevel="0" collapsed="false">
      <c r="C44" s="794"/>
      <c r="D44" s="796" t="s">
        <v>718</v>
      </c>
      <c r="E44" s="841" t="n">
        <v>3159</v>
      </c>
      <c r="F44" s="841" t="n">
        <v>1685</v>
      </c>
      <c r="G44" s="841" t="n">
        <v>1523</v>
      </c>
      <c r="H44" s="841" t="n">
        <v>17</v>
      </c>
      <c r="I44" s="841" t="n">
        <v>162</v>
      </c>
      <c r="J44" s="841" t="n">
        <v>65</v>
      </c>
      <c r="K44" s="841" t="n">
        <v>25</v>
      </c>
      <c r="L44" s="841" t="n">
        <v>46</v>
      </c>
      <c r="M44" s="841" t="n">
        <v>25</v>
      </c>
      <c r="N44" s="841" t="n">
        <v>1</v>
      </c>
      <c r="O44" s="841" t="n">
        <v>65</v>
      </c>
      <c r="P44" s="841" t="n">
        <v>68</v>
      </c>
      <c r="Q44" s="841" t="n">
        <v>0</v>
      </c>
      <c r="R44" s="842" t="n">
        <v>7</v>
      </c>
    </row>
    <row r="45" customFormat="false" ht="11.25" hidden="false" customHeight="true" outlineLevel="0" collapsed="false">
      <c r="C45" s="794" t="s">
        <v>662</v>
      </c>
      <c r="D45" s="796" t="s">
        <v>717</v>
      </c>
      <c r="E45" s="841" t="n">
        <v>8898</v>
      </c>
      <c r="F45" s="841" t="n">
        <v>4578</v>
      </c>
      <c r="G45" s="841" t="n">
        <v>4092</v>
      </c>
      <c r="H45" s="841" t="n">
        <v>460</v>
      </c>
      <c r="I45" s="841" t="n">
        <v>486</v>
      </c>
      <c r="J45" s="841" t="n">
        <v>173</v>
      </c>
      <c r="K45" s="841" t="n">
        <v>53</v>
      </c>
      <c r="L45" s="841" t="n">
        <v>123</v>
      </c>
      <c r="M45" s="841" t="n">
        <v>121</v>
      </c>
      <c r="N45" s="841" t="n">
        <v>16</v>
      </c>
      <c r="O45" s="841" t="n">
        <v>287</v>
      </c>
      <c r="P45" s="841" t="n">
        <v>201</v>
      </c>
      <c r="Q45" s="841" t="n">
        <v>0</v>
      </c>
      <c r="R45" s="842" t="n">
        <v>242</v>
      </c>
    </row>
    <row r="46" customFormat="false" ht="11.25" hidden="false" customHeight="true" outlineLevel="0" collapsed="false">
      <c r="C46" s="794"/>
      <c r="D46" s="796" t="s">
        <v>718</v>
      </c>
      <c r="E46" s="841" t="n">
        <v>4279</v>
      </c>
      <c r="F46" s="841" t="n">
        <v>2374</v>
      </c>
      <c r="G46" s="841" t="n">
        <v>2160</v>
      </c>
      <c r="H46" s="841" t="n">
        <v>232</v>
      </c>
      <c r="I46" s="841" t="n">
        <v>214</v>
      </c>
      <c r="J46" s="841" t="n">
        <v>85</v>
      </c>
      <c r="K46" s="841" t="n">
        <v>24</v>
      </c>
      <c r="L46" s="841" t="n">
        <v>58</v>
      </c>
      <c r="M46" s="841" t="n">
        <v>38</v>
      </c>
      <c r="N46" s="841" t="n">
        <v>9</v>
      </c>
      <c r="O46" s="841" t="n">
        <v>136</v>
      </c>
      <c r="P46" s="841" t="n">
        <v>140</v>
      </c>
      <c r="Q46" s="841" t="n">
        <v>0</v>
      </c>
      <c r="R46" s="842" t="n">
        <v>169</v>
      </c>
    </row>
    <row r="47" customFormat="false" ht="11.25" hidden="false" customHeight="true" outlineLevel="0" collapsed="false">
      <c r="C47" s="794" t="s">
        <v>663</v>
      </c>
      <c r="D47" s="796" t="s">
        <v>717</v>
      </c>
      <c r="E47" s="841" t="n">
        <v>15969</v>
      </c>
      <c r="F47" s="841" t="n">
        <v>8787</v>
      </c>
      <c r="G47" s="841" t="n">
        <v>8253</v>
      </c>
      <c r="H47" s="841" t="n">
        <v>223</v>
      </c>
      <c r="I47" s="841" t="n">
        <v>534</v>
      </c>
      <c r="J47" s="841" t="n">
        <v>62</v>
      </c>
      <c r="K47" s="841" t="n">
        <v>53</v>
      </c>
      <c r="L47" s="841" t="n">
        <v>283</v>
      </c>
      <c r="M47" s="841" t="n">
        <v>123</v>
      </c>
      <c r="N47" s="841" t="n">
        <v>13</v>
      </c>
      <c r="O47" s="841" t="n">
        <v>513</v>
      </c>
      <c r="P47" s="841" t="n">
        <v>388</v>
      </c>
      <c r="Q47" s="841" t="n">
        <v>3</v>
      </c>
      <c r="R47" s="842" t="n">
        <v>37</v>
      </c>
    </row>
    <row r="48" customFormat="false" ht="11.25" hidden="false" customHeight="true" outlineLevel="0" collapsed="false">
      <c r="C48" s="794"/>
      <c r="D48" s="796" t="s">
        <v>718</v>
      </c>
      <c r="E48" s="841" t="n">
        <v>8375</v>
      </c>
      <c r="F48" s="841" t="n">
        <v>5012</v>
      </c>
      <c r="G48" s="841" t="n">
        <v>4778</v>
      </c>
      <c r="H48" s="841" t="n">
        <v>116</v>
      </c>
      <c r="I48" s="841" t="n">
        <v>234</v>
      </c>
      <c r="J48" s="841" t="n">
        <v>41</v>
      </c>
      <c r="K48" s="841" t="n">
        <v>25</v>
      </c>
      <c r="L48" s="841" t="n">
        <v>114</v>
      </c>
      <c r="M48" s="841" t="n">
        <v>49</v>
      </c>
      <c r="N48" s="841" t="n">
        <v>5</v>
      </c>
      <c r="O48" s="841" t="n">
        <v>249</v>
      </c>
      <c r="P48" s="841" t="n">
        <v>259</v>
      </c>
      <c r="Q48" s="841" t="n">
        <v>2</v>
      </c>
      <c r="R48" s="842" t="n">
        <v>20</v>
      </c>
    </row>
    <row r="49" customFormat="false" ht="11.25" hidden="false" customHeight="true" outlineLevel="0" collapsed="false">
      <c r="C49" s="794" t="s">
        <v>664</v>
      </c>
      <c r="D49" s="796" t="s">
        <v>717</v>
      </c>
      <c r="E49" s="841" t="n">
        <v>10227</v>
      </c>
      <c r="F49" s="841" t="n">
        <v>5179</v>
      </c>
      <c r="G49" s="841" t="n">
        <v>4684</v>
      </c>
      <c r="H49" s="841" t="n">
        <v>473</v>
      </c>
      <c r="I49" s="841" t="n">
        <v>495</v>
      </c>
      <c r="J49" s="841" t="n">
        <v>59</v>
      </c>
      <c r="K49" s="841" t="n">
        <v>100</v>
      </c>
      <c r="L49" s="841" t="n">
        <v>205</v>
      </c>
      <c r="M49" s="841" t="n">
        <v>123</v>
      </c>
      <c r="N49" s="841" t="n">
        <v>8</v>
      </c>
      <c r="O49" s="841" t="n">
        <v>396</v>
      </c>
      <c r="P49" s="841" t="n">
        <v>195</v>
      </c>
      <c r="Q49" s="841" t="n">
        <v>0</v>
      </c>
      <c r="R49" s="842" t="n">
        <v>103</v>
      </c>
    </row>
    <row r="50" s="808" customFormat="true" ht="11.25" hidden="false" customHeight="true" outlineLevel="0" collapsed="false">
      <c r="C50" s="858"/>
      <c r="D50" s="859" t="s">
        <v>718</v>
      </c>
      <c r="E50" s="860" t="n">
        <v>5006</v>
      </c>
      <c r="F50" s="860" t="n">
        <v>2785</v>
      </c>
      <c r="G50" s="860" t="n">
        <v>2544</v>
      </c>
      <c r="H50" s="860" t="n">
        <v>253</v>
      </c>
      <c r="I50" s="860" t="n">
        <v>241</v>
      </c>
      <c r="J50" s="860" t="n">
        <v>37</v>
      </c>
      <c r="K50" s="860" t="n">
        <v>49</v>
      </c>
      <c r="L50" s="860" t="n">
        <v>106</v>
      </c>
      <c r="M50" s="860" t="n">
        <v>46</v>
      </c>
      <c r="N50" s="860" t="n">
        <v>3</v>
      </c>
      <c r="O50" s="860" t="n">
        <v>174</v>
      </c>
      <c r="P50" s="860" t="n">
        <v>141</v>
      </c>
      <c r="Q50" s="860" t="n">
        <v>0</v>
      </c>
      <c r="R50" s="861" t="n">
        <v>71</v>
      </c>
    </row>
  </sheetData>
  <mergeCells count="4">
    <mergeCell ref="Q3:R3"/>
    <mergeCell ref="F5:R5"/>
    <mergeCell ref="G6:N6"/>
    <mergeCell ref="J7:N7"/>
  </mergeCells>
  <printOptions headings="false" gridLines="false" gridLinesSet="true" horizontalCentered="false" verticalCentered="false"/>
  <pageMargins left="0.120138888888889" right="0.259722222222222" top="0.559722222222222" bottom="0.2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9.75" zeroHeight="false" outlineLevelRow="0" outlineLevelCol="0"/>
  <cols>
    <col collapsed="false" customWidth="false" hidden="false" outlineLevel="0" max="1" min="1" style="784" width="9.14"/>
    <col collapsed="false" customWidth="true" hidden="false" outlineLevel="0" max="2" min="2" style="784" width="18.14"/>
    <col collapsed="false" customWidth="true" hidden="false" outlineLevel="0" max="3" min="3" style="784" width="18.56"/>
    <col collapsed="false" customWidth="true" hidden="false" outlineLevel="0" max="4" min="4" style="784" width="1.7"/>
    <col collapsed="false" customWidth="true" hidden="false" outlineLevel="0" max="5" min="5" style="784" width="11.85"/>
    <col collapsed="false" customWidth="true" hidden="false" outlineLevel="0" max="6" min="6" style="784" width="18.41"/>
    <col collapsed="false" customWidth="true" hidden="false" outlineLevel="0" max="7" min="7" style="784" width="13.56"/>
    <col collapsed="false" customWidth="true" hidden="false" outlineLevel="0" max="8" min="8" style="784" width="11.28"/>
    <col collapsed="false" customWidth="true" hidden="false" outlineLevel="0" max="9" min="9" style="784" width="7.85"/>
    <col collapsed="false" customWidth="true" hidden="false" outlineLevel="0" max="10" min="10" style="784" width="9.99"/>
    <col collapsed="false" customWidth="true" hidden="false" outlineLevel="0" max="11" min="11" style="784" width="10.28"/>
    <col collapsed="false" customWidth="true" hidden="false" outlineLevel="0" max="12" min="12" style="784" width="10.71"/>
    <col collapsed="false" customWidth="true" hidden="false" outlineLevel="0" max="13" min="13" style="784" width="7.7"/>
    <col collapsed="false" customWidth="false" hidden="false" outlineLevel="0" max="257" min="14" style="784" width="9.14"/>
  </cols>
  <sheetData>
    <row r="1" customFormat="false" ht="12" hidden="false" customHeight="false" outlineLevel="0" collapsed="false">
      <c r="C1" s="546" t="s">
        <v>811</v>
      </c>
      <c r="D1" s="546"/>
      <c r="E1" s="546"/>
      <c r="F1" s="546"/>
      <c r="G1" s="546"/>
      <c r="H1" s="546"/>
    </row>
    <row r="2" customFormat="false" ht="12" hidden="false" customHeight="false" outlineLevel="0" collapsed="false">
      <c r="C2" s="546"/>
      <c r="D2" s="546"/>
      <c r="E2" s="546"/>
      <c r="F2" s="546"/>
      <c r="G2" s="546"/>
      <c r="H2" s="546"/>
    </row>
    <row r="3" customFormat="false" ht="12.75" hidden="false" customHeight="false" outlineLevel="0" collapsed="false">
      <c r="C3" s="546"/>
      <c r="D3" s="546"/>
      <c r="E3" s="546"/>
      <c r="G3" s="546"/>
      <c r="H3" s="546"/>
      <c r="K3" s="735" t="n">
        <v>41608</v>
      </c>
      <c r="L3" s="735"/>
    </row>
    <row r="4" customFormat="false" ht="9" hidden="false" customHeight="true" outlineLevel="0" collapsed="false">
      <c r="C4" s="854"/>
      <c r="D4" s="854"/>
      <c r="E4" s="661"/>
      <c r="F4" s="661"/>
      <c r="G4" s="661"/>
      <c r="H4" s="661"/>
    </row>
    <row r="5" customFormat="false" ht="18" hidden="false" customHeight="true" outlineLevel="0" collapsed="false">
      <c r="C5" s="785"/>
      <c r="D5" s="786"/>
      <c r="E5" s="800" t="s">
        <v>782</v>
      </c>
      <c r="F5" s="800"/>
      <c r="G5" s="800"/>
      <c r="H5" s="800"/>
      <c r="I5" s="800"/>
      <c r="J5" s="800"/>
      <c r="K5" s="800"/>
      <c r="L5" s="800"/>
      <c r="M5" s="800"/>
    </row>
    <row r="6" customFormat="false" ht="9" hidden="false" customHeight="true" outlineLevel="0" collapsed="false">
      <c r="B6" s="0"/>
      <c r="C6" s="855" t="s">
        <v>744</v>
      </c>
      <c r="D6" s="0"/>
      <c r="E6" s="787" t="s">
        <v>812</v>
      </c>
      <c r="F6" s="787"/>
      <c r="G6" s="787"/>
      <c r="H6" s="785"/>
      <c r="I6" s="785"/>
      <c r="J6" s="793"/>
      <c r="K6" s="820"/>
      <c r="L6" s="820"/>
      <c r="M6" s="787"/>
    </row>
    <row r="7" customFormat="false" ht="9" hidden="false" customHeight="true" outlineLevel="0" collapsed="false">
      <c r="C7" s="791"/>
      <c r="D7" s="792"/>
      <c r="E7" s="793" t="s">
        <v>579</v>
      </c>
      <c r="F7" s="793" t="s">
        <v>813</v>
      </c>
      <c r="G7" s="793"/>
      <c r="H7" s="791"/>
      <c r="I7" s="791"/>
      <c r="J7" s="793"/>
      <c r="K7" s="796"/>
      <c r="L7" s="804"/>
      <c r="M7" s="793"/>
    </row>
    <row r="8" customFormat="false" ht="9" hidden="false" customHeight="true" outlineLevel="0" collapsed="false">
      <c r="C8" s="791" t="s">
        <v>786</v>
      </c>
      <c r="D8" s="792"/>
      <c r="E8" s="793" t="s">
        <v>750</v>
      </c>
      <c r="F8" s="793" t="s">
        <v>814</v>
      </c>
      <c r="G8" s="804"/>
      <c r="H8" s="791" t="s">
        <v>815</v>
      </c>
      <c r="I8" s="791"/>
      <c r="J8" s="793"/>
      <c r="L8" s="793"/>
      <c r="M8" s="793"/>
    </row>
    <row r="9" customFormat="false" ht="9.75" hidden="false" customHeight="false" outlineLevel="0" collapsed="false">
      <c r="C9" s="791" t="s">
        <v>789</v>
      </c>
      <c r="D9" s="792"/>
      <c r="E9" s="793" t="s">
        <v>759</v>
      </c>
      <c r="F9" s="793" t="s">
        <v>816</v>
      </c>
      <c r="G9" s="793" t="s">
        <v>817</v>
      </c>
      <c r="H9" s="791" t="s">
        <v>818</v>
      </c>
      <c r="I9" s="791"/>
      <c r="J9" s="793"/>
      <c r="K9" s="792" t="s">
        <v>819</v>
      </c>
      <c r="L9" s="793" t="s">
        <v>819</v>
      </c>
      <c r="M9" s="793"/>
    </row>
    <row r="10" customFormat="false" ht="9.75" hidden="false" customHeight="false" outlineLevel="0" collapsed="false">
      <c r="C10" s="791"/>
      <c r="D10" s="792"/>
      <c r="E10" s="793" t="s">
        <v>592</v>
      </c>
      <c r="F10" s="793" t="s">
        <v>820</v>
      </c>
      <c r="G10" s="793" t="s">
        <v>821</v>
      </c>
      <c r="H10" s="791" t="s">
        <v>822</v>
      </c>
      <c r="I10" s="791" t="s">
        <v>795</v>
      </c>
      <c r="J10" s="791" t="s">
        <v>710</v>
      </c>
      <c r="K10" s="793" t="s">
        <v>823</v>
      </c>
      <c r="L10" s="793" t="s">
        <v>824</v>
      </c>
      <c r="M10" s="793" t="s">
        <v>330</v>
      </c>
    </row>
    <row r="11" customFormat="false" ht="9.75" hidden="false" customHeight="false" outlineLevel="0" collapsed="false">
      <c r="C11" s="791"/>
      <c r="D11" s="792"/>
      <c r="E11" s="793" t="s">
        <v>591</v>
      </c>
      <c r="F11" s="793" t="s">
        <v>825</v>
      </c>
      <c r="G11" s="793" t="s">
        <v>826</v>
      </c>
      <c r="H11" s="791" t="s">
        <v>827</v>
      </c>
      <c r="I11" s="791" t="s">
        <v>714</v>
      </c>
      <c r="J11" s="791" t="s">
        <v>828</v>
      </c>
      <c r="K11" s="793" t="s">
        <v>829</v>
      </c>
      <c r="L11" s="793" t="s">
        <v>830</v>
      </c>
      <c r="M11" s="793"/>
    </row>
    <row r="12" customFormat="false" ht="9.75" hidden="false" customHeight="false" outlineLevel="0" collapsed="false">
      <c r="C12" s="791"/>
      <c r="D12" s="792"/>
      <c r="E12" s="793" t="s">
        <v>831</v>
      </c>
      <c r="F12" s="793" t="s">
        <v>832</v>
      </c>
      <c r="G12" s="793"/>
      <c r="H12" s="791"/>
      <c r="I12" s="791"/>
      <c r="J12" s="791"/>
      <c r="K12" s="793"/>
      <c r="L12" s="793" t="s">
        <v>833</v>
      </c>
      <c r="M12" s="793"/>
    </row>
    <row r="13" customFormat="false" ht="9.75" hidden="false" customHeight="false" outlineLevel="0" collapsed="false">
      <c r="C13" s="791"/>
      <c r="D13" s="792"/>
      <c r="E13" s="793" t="s">
        <v>587</v>
      </c>
      <c r="F13" s="793"/>
      <c r="G13" s="793"/>
      <c r="H13" s="791"/>
      <c r="I13" s="791"/>
      <c r="J13" s="791"/>
      <c r="K13" s="793"/>
      <c r="L13" s="793"/>
      <c r="M13" s="793"/>
    </row>
    <row r="14" s="831" customFormat="true" ht="9.75" hidden="false" customHeight="true" outlineLevel="0" collapsed="false">
      <c r="C14" s="835"/>
      <c r="D14" s="836"/>
      <c r="E14" s="837" t="s">
        <v>591</v>
      </c>
      <c r="F14" s="837"/>
      <c r="G14" s="837"/>
      <c r="H14" s="837"/>
      <c r="I14" s="837"/>
      <c r="J14" s="837"/>
      <c r="K14" s="837"/>
      <c r="L14" s="837"/>
      <c r="M14" s="837"/>
    </row>
    <row r="15" s="808" customFormat="true" ht="12.75" hidden="false" customHeight="true" outlineLevel="0" collapsed="false">
      <c r="C15" s="809" t="n">
        <v>0</v>
      </c>
      <c r="D15" s="810"/>
      <c r="E15" s="800" t="n">
        <v>15</v>
      </c>
      <c r="F15" s="800" t="n">
        <v>16</v>
      </c>
      <c r="G15" s="800" t="n">
        <v>17</v>
      </c>
      <c r="H15" s="800" t="n">
        <v>18</v>
      </c>
      <c r="I15" s="800" t="n">
        <v>19</v>
      </c>
      <c r="J15" s="800" t="n">
        <v>20</v>
      </c>
      <c r="K15" s="800" t="n">
        <v>21</v>
      </c>
      <c r="L15" s="800" t="n">
        <v>22</v>
      </c>
      <c r="M15" s="800" t="n">
        <v>23</v>
      </c>
    </row>
    <row r="16" customFormat="false" ht="11.25" hidden="false" customHeight="true" outlineLevel="0" collapsed="false">
      <c r="C16" s="791"/>
      <c r="D16" s="792"/>
      <c r="E16" s="811"/>
      <c r="F16" s="811"/>
      <c r="G16" s="811"/>
      <c r="H16" s="811"/>
      <c r="I16" s="811"/>
      <c r="J16" s="811"/>
      <c r="K16" s="811"/>
      <c r="L16" s="812"/>
      <c r="M16" s="857"/>
    </row>
    <row r="17" customFormat="false" ht="11.25" hidden="false" customHeight="true" outlineLevel="0" collapsed="false">
      <c r="C17" s="794" t="s">
        <v>810</v>
      </c>
      <c r="D17" s="796" t="s">
        <v>717</v>
      </c>
      <c r="E17" s="841" t="n">
        <v>226</v>
      </c>
      <c r="F17" s="841" t="n">
        <v>3253</v>
      </c>
      <c r="G17" s="841" t="n">
        <v>53590</v>
      </c>
      <c r="H17" s="841" t="n">
        <v>9270</v>
      </c>
      <c r="I17" s="841" t="n">
        <v>562</v>
      </c>
      <c r="J17" s="841" t="n">
        <v>976</v>
      </c>
      <c r="K17" s="841" t="n">
        <v>2277</v>
      </c>
      <c r="L17" s="842" t="n">
        <v>2923</v>
      </c>
      <c r="M17" s="842" t="n">
        <v>7174</v>
      </c>
    </row>
    <row r="18" customFormat="false" ht="11.25" hidden="false" customHeight="true" outlineLevel="0" collapsed="false">
      <c r="C18" s="794"/>
      <c r="D18" s="796" t="s">
        <v>718</v>
      </c>
      <c r="E18" s="841" t="n">
        <v>135</v>
      </c>
      <c r="F18" s="841" t="n">
        <v>1264</v>
      </c>
      <c r="G18" s="841" t="n">
        <v>20184</v>
      </c>
      <c r="H18" s="841" t="n">
        <v>5669</v>
      </c>
      <c r="I18" s="841" t="n">
        <v>313</v>
      </c>
      <c r="J18" s="841" t="n">
        <v>643</v>
      </c>
      <c r="K18" s="841" t="n">
        <v>1088</v>
      </c>
      <c r="L18" s="842" t="n">
        <v>1843</v>
      </c>
      <c r="M18" s="842" t="n">
        <v>3270</v>
      </c>
    </row>
    <row r="19" customFormat="false" ht="11.25" hidden="false" customHeight="true" outlineLevel="0" collapsed="false">
      <c r="C19" s="794" t="s">
        <v>649</v>
      </c>
      <c r="D19" s="796" t="s">
        <v>717</v>
      </c>
      <c r="E19" s="841" t="n">
        <v>3</v>
      </c>
      <c r="F19" s="841" t="n">
        <v>305</v>
      </c>
      <c r="G19" s="841" t="n">
        <v>4840</v>
      </c>
      <c r="H19" s="841" t="n">
        <v>865</v>
      </c>
      <c r="I19" s="841" t="n">
        <v>27</v>
      </c>
      <c r="J19" s="841" t="n">
        <v>95</v>
      </c>
      <c r="K19" s="841" t="n">
        <v>142</v>
      </c>
      <c r="L19" s="842" t="n">
        <v>183</v>
      </c>
      <c r="M19" s="842" t="n">
        <v>541</v>
      </c>
    </row>
    <row r="20" customFormat="false" ht="11.25" hidden="false" customHeight="true" outlineLevel="0" collapsed="false">
      <c r="C20" s="794"/>
      <c r="D20" s="796" t="s">
        <v>718</v>
      </c>
      <c r="E20" s="841" t="n">
        <v>3</v>
      </c>
      <c r="F20" s="841" t="n">
        <v>125</v>
      </c>
      <c r="G20" s="841" t="n">
        <v>1871</v>
      </c>
      <c r="H20" s="841" t="n">
        <v>532</v>
      </c>
      <c r="I20" s="841" t="n">
        <v>16</v>
      </c>
      <c r="J20" s="841" t="n">
        <v>61</v>
      </c>
      <c r="K20" s="841" t="n">
        <v>66</v>
      </c>
      <c r="L20" s="842" t="n">
        <v>114</v>
      </c>
      <c r="M20" s="842" t="n">
        <v>217</v>
      </c>
    </row>
    <row r="21" customFormat="false" ht="11.25" hidden="false" customHeight="true" outlineLevel="0" collapsed="false">
      <c r="C21" s="794" t="s">
        <v>650</v>
      </c>
      <c r="D21" s="796" t="s">
        <v>717</v>
      </c>
      <c r="E21" s="841" t="n">
        <v>14</v>
      </c>
      <c r="F21" s="841" t="n">
        <v>262</v>
      </c>
      <c r="G21" s="841" t="n">
        <v>3318</v>
      </c>
      <c r="H21" s="841" t="n">
        <v>517</v>
      </c>
      <c r="I21" s="841" t="n">
        <v>27</v>
      </c>
      <c r="J21" s="841" t="n">
        <v>64</v>
      </c>
      <c r="K21" s="841" t="n">
        <v>163</v>
      </c>
      <c r="L21" s="842" t="n">
        <v>154</v>
      </c>
      <c r="M21" s="842" t="n">
        <v>513</v>
      </c>
    </row>
    <row r="22" customFormat="false" ht="11.25" hidden="false" customHeight="true" outlineLevel="0" collapsed="false">
      <c r="C22" s="794"/>
      <c r="D22" s="796" t="s">
        <v>718</v>
      </c>
      <c r="E22" s="841" t="n">
        <v>10</v>
      </c>
      <c r="F22" s="841" t="n">
        <v>103</v>
      </c>
      <c r="G22" s="841" t="n">
        <v>1263</v>
      </c>
      <c r="H22" s="841" t="n">
        <v>296</v>
      </c>
      <c r="I22" s="841" t="n">
        <v>14</v>
      </c>
      <c r="J22" s="841" t="n">
        <v>46</v>
      </c>
      <c r="K22" s="841" t="n">
        <v>71</v>
      </c>
      <c r="L22" s="842" t="n">
        <v>97</v>
      </c>
      <c r="M22" s="842" t="n">
        <v>253</v>
      </c>
    </row>
    <row r="23" customFormat="false" ht="11.25" hidden="false" customHeight="true" outlineLevel="0" collapsed="false">
      <c r="C23" s="794" t="s">
        <v>651</v>
      </c>
      <c r="D23" s="796" t="s">
        <v>717</v>
      </c>
      <c r="E23" s="841" t="n">
        <v>15</v>
      </c>
      <c r="F23" s="841" t="n">
        <v>136</v>
      </c>
      <c r="G23" s="841" t="n">
        <v>2524</v>
      </c>
      <c r="H23" s="841" t="n">
        <v>762</v>
      </c>
      <c r="I23" s="841" t="n">
        <v>40</v>
      </c>
      <c r="J23" s="841" t="n">
        <v>54</v>
      </c>
      <c r="K23" s="841" t="n">
        <v>97</v>
      </c>
      <c r="L23" s="842" t="n">
        <v>117</v>
      </c>
      <c r="M23" s="842" t="n">
        <v>388</v>
      </c>
    </row>
    <row r="24" customFormat="false" ht="11.25" hidden="false" customHeight="true" outlineLevel="0" collapsed="false">
      <c r="C24" s="794"/>
      <c r="D24" s="796" t="s">
        <v>718</v>
      </c>
      <c r="E24" s="841" t="n">
        <v>5</v>
      </c>
      <c r="F24" s="841" t="n">
        <v>46</v>
      </c>
      <c r="G24" s="841" t="n">
        <v>862</v>
      </c>
      <c r="H24" s="841" t="n">
        <v>430</v>
      </c>
      <c r="I24" s="841" t="n">
        <v>16</v>
      </c>
      <c r="J24" s="841" t="n">
        <v>35</v>
      </c>
      <c r="K24" s="841" t="n">
        <v>49</v>
      </c>
      <c r="L24" s="842" t="n">
        <v>83</v>
      </c>
      <c r="M24" s="842" t="n">
        <v>189</v>
      </c>
    </row>
    <row r="25" customFormat="false" ht="11.25" hidden="false" customHeight="true" outlineLevel="0" collapsed="false">
      <c r="C25" s="794" t="s">
        <v>652</v>
      </c>
      <c r="D25" s="796" t="s">
        <v>717</v>
      </c>
      <c r="E25" s="841" t="n">
        <v>4</v>
      </c>
      <c r="F25" s="841" t="n">
        <v>95</v>
      </c>
      <c r="G25" s="841" t="n">
        <v>1951</v>
      </c>
      <c r="H25" s="841" t="n">
        <v>417</v>
      </c>
      <c r="I25" s="841" t="n">
        <v>12</v>
      </c>
      <c r="J25" s="841" t="n">
        <v>21</v>
      </c>
      <c r="K25" s="841" t="n">
        <v>44</v>
      </c>
      <c r="L25" s="842" t="n">
        <v>67</v>
      </c>
      <c r="M25" s="842" t="n">
        <v>204</v>
      </c>
    </row>
    <row r="26" customFormat="false" ht="11.25" hidden="false" customHeight="true" outlineLevel="0" collapsed="false">
      <c r="C26" s="794"/>
      <c r="D26" s="796" t="s">
        <v>718</v>
      </c>
      <c r="E26" s="841" t="n">
        <v>3</v>
      </c>
      <c r="F26" s="841" t="n">
        <v>35</v>
      </c>
      <c r="G26" s="841" t="n">
        <v>749</v>
      </c>
      <c r="H26" s="841" t="n">
        <v>243</v>
      </c>
      <c r="I26" s="841" t="n">
        <v>6</v>
      </c>
      <c r="J26" s="841" t="n">
        <v>11</v>
      </c>
      <c r="K26" s="841" t="n">
        <v>16</v>
      </c>
      <c r="L26" s="842" t="n">
        <v>37</v>
      </c>
      <c r="M26" s="842" t="n">
        <v>92</v>
      </c>
    </row>
    <row r="27" customFormat="false" ht="11.25" hidden="false" customHeight="true" outlineLevel="0" collapsed="false">
      <c r="C27" s="794" t="s">
        <v>653</v>
      </c>
      <c r="D27" s="796" t="s">
        <v>717</v>
      </c>
      <c r="E27" s="841" t="n">
        <v>1</v>
      </c>
      <c r="F27" s="841" t="n">
        <v>322</v>
      </c>
      <c r="G27" s="841" t="n">
        <v>3037</v>
      </c>
      <c r="H27" s="841" t="n">
        <v>480</v>
      </c>
      <c r="I27" s="841" t="n">
        <v>48</v>
      </c>
      <c r="J27" s="841" t="n">
        <v>85</v>
      </c>
      <c r="K27" s="841" t="n">
        <v>144</v>
      </c>
      <c r="L27" s="842" t="n">
        <v>286</v>
      </c>
      <c r="M27" s="842" t="n">
        <v>450</v>
      </c>
    </row>
    <row r="28" customFormat="false" ht="11.25" hidden="false" customHeight="true" outlineLevel="0" collapsed="false">
      <c r="C28" s="794"/>
      <c r="D28" s="796" t="s">
        <v>718</v>
      </c>
      <c r="E28" s="841" t="n">
        <v>0</v>
      </c>
      <c r="F28" s="841" t="n">
        <v>121</v>
      </c>
      <c r="G28" s="841" t="n">
        <v>1070</v>
      </c>
      <c r="H28" s="841" t="n">
        <v>285</v>
      </c>
      <c r="I28" s="841" t="n">
        <v>31</v>
      </c>
      <c r="J28" s="841" t="n">
        <v>51</v>
      </c>
      <c r="K28" s="841" t="n">
        <v>62</v>
      </c>
      <c r="L28" s="842" t="n">
        <v>189</v>
      </c>
      <c r="M28" s="842" t="n">
        <v>192</v>
      </c>
    </row>
    <row r="29" customFormat="false" ht="11.25" hidden="false" customHeight="true" outlineLevel="0" collapsed="false">
      <c r="C29" s="794" t="s">
        <v>654</v>
      </c>
      <c r="D29" s="796" t="s">
        <v>717</v>
      </c>
      <c r="E29" s="841" t="n">
        <v>10</v>
      </c>
      <c r="F29" s="841" t="n">
        <v>166</v>
      </c>
      <c r="G29" s="841" t="n">
        <v>3730</v>
      </c>
      <c r="H29" s="841" t="n">
        <v>786</v>
      </c>
      <c r="I29" s="841" t="n">
        <v>39</v>
      </c>
      <c r="J29" s="841" t="n">
        <v>49</v>
      </c>
      <c r="K29" s="841" t="n">
        <v>205</v>
      </c>
      <c r="L29" s="842" t="n">
        <v>243</v>
      </c>
      <c r="M29" s="842" t="n">
        <v>402</v>
      </c>
    </row>
    <row r="30" customFormat="false" ht="11.25" hidden="false" customHeight="true" outlineLevel="0" collapsed="false">
      <c r="C30" s="794"/>
      <c r="D30" s="796" t="s">
        <v>718</v>
      </c>
      <c r="E30" s="841" t="n">
        <v>8</v>
      </c>
      <c r="F30" s="841" t="n">
        <v>67</v>
      </c>
      <c r="G30" s="841" t="n">
        <v>1370</v>
      </c>
      <c r="H30" s="841" t="n">
        <v>479</v>
      </c>
      <c r="I30" s="841" t="n">
        <v>24</v>
      </c>
      <c r="J30" s="841" t="n">
        <v>35</v>
      </c>
      <c r="K30" s="841" t="n">
        <v>111</v>
      </c>
      <c r="L30" s="842" t="n">
        <v>164</v>
      </c>
      <c r="M30" s="842" t="n">
        <v>168</v>
      </c>
    </row>
    <row r="31" customFormat="false" ht="11.25" hidden="false" customHeight="true" outlineLevel="0" collapsed="false">
      <c r="C31" s="794" t="s">
        <v>655</v>
      </c>
      <c r="D31" s="796" t="s">
        <v>717</v>
      </c>
      <c r="E31" s="841" t="n">
        <v>14</v>
      </c>
      <c r="F31" s="841" t="n">
        <v>323</v>
      </c>
      <c r="G31" s="841" t="n">
        <v>6790</v>
      </c>
      <c r="H31" s="841" t="n">
        <v>864</v>
      </c>
      <c r="I31" s="841" t="n">
        <v>87</v>
      </c>
      <c r="J31" s="841" t="n">
        <v>155</v>
      </c>
      <c r="K31" s="841" t="n">
        <v>236</v>
      </c>
      <c r="L31" s="842" t="n">
        <v>339</v>
      </c>
      <c r="M31" s="842" t="n">
        <v>854</v>
      </c>
    </row>
    <row r="32" customFormat="false" ht="11.25" hidden="false" customHeight="true" outlineLevel="0" collapsed="false">
      <c r="C32" s="794"/>
      <c r="D32" s="796" t="s">
        <v>718</v>
      </c>
      <c r="E32" s="841" t="n">
        <v>11</v>
      </c>
      <c r="F32" s="841" t="n">
        <v>131</v>
      </c>
      <c r="G32" s="841" t="n">
        <v>2401</v>
      </c>
      <c r="H32" s="841" t="n">
        <v>505</v>
      </c>
      <c r="I32" s="841" t="n">
        <v>41</v>
      </c>
      <c r="J32" s="841" t="n">
        <v>95</v>
      </c>
      <c r="K32" s="841" t="n">
        <v>109</v>
      </c>
      <c r="L32" s="842" t="n">
        <v>222</v>
      </c>
      <c r="M32" s="842" t="n">
        <v>406</v>
      </c>
    </row>
    <row r="33" customFormat="false" ht="11.25" hidden="false" customHeight="true" outlineLevel="0" collapsed="false">
      <c r="C33" s="794" t="s">
        <v>656</v>
      </c>
      <c r="D33" s="796" t="s">
        <v>717</v>
      </c>
      <c r="E33" s="841" t="n">
        <v>1</v>
      </c>
      <c r="F33" s="841" t="n">
        <v>56</v>
      </c>
      <c r="G33" s="841" t="n">
        <v>1243</v>
      </c>
      <c r="H33" s="841" t="n">
        <v>359</v>
      </c>
      <c r="I33" s="841" t="n">
        <v>32</v>
      </c>
      <c r="J33" s="841" t="n">
        <v>40</v>
      </c>
      <c r="K33" s="841" t="n">
        <v>89</v>
      </c>
      <c r="L33" s="842" t="n">
        <v>112</v>
      </c>
      <c r="M33" s="842" t="n">
        <v>319</v>
      </c>
    </row>
    <row r="34" customFormat="false" ht="11.25" hidden="false" customHeight="true" outlineLevel="0" collapsed="false">
      <c r="C34" s="794"/>
      <c r="D34" s="796" t="s">
        <v>718</v>
      </c>
      <c r="E34" s="841" t="n">
        <v>1</v>
      </c>
      <c r="F34" s="841" t="n">
        <v>20</v>
      </c>
      <c r="G34" s="841" t="n">
        <v>512</v>
      </c>
      <c r="H34" s="841" t="n">
        <v>243</v>
      </c>
      <c r="I34" s="841" t="n">
        <v>20</v>
      </c>
      <c r="J34" s="841" t="n">
        <v>26</v>
      </c>
      <c r="K34" s="841" t="n">
        <v>62</v>
      </c>
      <c r="L34" s="842" t="n">
        <v>70</v>
      </c>
      <c r="M34" s="842" t="n">
        <v>146</v>
      </c>
    </row>
    <row r="35" customFormat="false" ht="11.25" hidden="false" customHeight="true" outlineLevel="0" collapsed="false">
      <c r="C35" s="794" t="s">
        <v>657</v>
      </c>
      <c r="D35" s="796" t="s">
        <v>717</v>
      </c>
      <c r="E35" s="841" t="n">
        <v>6</v>
      </c>
      <c r="F35" s="841" t="n">
        <v>103</v>
      </c>
      <c r="G35" s="841" t="n">
        <v>3148</v>
      </c>
      <c r="H35" s="841" t="n">
        <v>427</v>
      </c>
      <c r="I35" s="841" t="n">
        <v>45</v>
      </c>
      <c r="J35" s="841" t="n">
        <v>56</v>
      </c>
      <c r="K35" s="841" t="n">
        <v>235</v>
      </c>
      <c r="L35" s="842" t="n">
        <v>201</v>
      </c>
      <c r="M35" s="842" t="n">
        <v>530</v>
      </c>
    </row>
    <row r="36" customFormat="false" ht="11.25" hidden="false" customHeight="true" outlineLevel="0" collapsed="false">
      <c r="C36" s="794"/>
      <c r="D36" s="796" t="s">
        <v>718</v>
      </c>
      <c r="E36" s="841" t="n">
        <v>3</v>
      </c>
      <c r="F36" s="841" t="n">
        <v>41</v>
      </c>
      <c r="G36" s="841" t="n">
        <v>1160</v>
      </c>
      <c r="H36" s="841" t="n">
        <v>268</v>
      </c>
      <c r="I36" s="841" t="n">
        <v>23</v>
      </c>
      <c r="J36" s="841" t="n">
        <v>36</v>
      </c>
      <c r="K36" s="841" t="n">
        <v>137</v>
      </c>
      <c r="L36" s="842" t="n">
        <v>102</v>
      </c>
      <c r="M36" s="842" t="n">
        <v>238</v>
      </c>
    </row>
    <row r="37" customFormat="false" ht="11.25" hidden="false" customHeight="true" outlineLevel="0" collapsed="false">
      <c r="C37" s="794" t="s">
        <v>658</v>
      </c>
      <c r="D37" s="796" t="s">
        <v>717</v>
      </c>
      <c r="E37" s="841" t="n">
        <v>8</v>
      </c>
      <c r="F37" s="841" t="n">
        <v>49</v>
      </c>
      <c r="G37" s="841" t="n">
        <v>1368</v>
      </c>
      <c r="H37" s="841" t="n">
        <v>407</v>
      </c>
      <c r="I37" s="841" t="n">
        <v>22</v>
      </c>
      <c r="J37" s="841" t="n">
        <v>24</v>
      </c>
      <c r="K37" s="841" t="n">
        <v>37</v>
      </c>
      <c r="L37" s="842" t="n">
        <v>105</v>
      </c>
      <c r="M37" s="842" t="n">
        <v>223</v>
      </c>
    </row>
    <row r="38" customFormat="false" ht="11.25" hidden="false" customHeight="true" outlineLevel="0" collapsed="false">
      <c r="C38" s="794"/>
      <c r="D38" s="796" t="s">
        <v>718</v>
      </c>
      <c r="E38" s="841" t="n">
        <v>1</v>
      </c>
      <c r="F38" s="841" t="n">
        <v>16</v>
      </c>
      <c r="G38" s="841" t="n">
        <v>503</v>
      </c>
      <c r="H38" s="841" t="n">
        <v>219</v>
      </c>
      <c r="I38" s="841" t="n">
        <v>14</v>
      </c>
      <c r="J38" s="841" t="n">
        <v>15</v>
      </c>
      <c r="K38" s="841" t="n">
        <v>12</v>
      </c>
      <c r="L38" s="842" t="n">
        <v>66</v>
      </c>
      <c r="M38" s="842" t="n">
        <v>107</v>
      </c>
    </row>
    <row r="39" customFormat="false" ht="11.25" hidden="false" customHeight="true" outlineLevel="0" collapsed="false">
      <c r="C39" s="794" t="s">
        <v>659</v>
      </c>
      <c r="D39" s="796" t="s">
        <v>717</v>
      </c>
      <c r="E39" s="841" t="n">
        <v>5</v>
      </c>
      <c r="F39" s="841" t="n">
        <v>231</v>
      </c>
      <c r="G39" s="841" t="n">
        <v>3348</v>
      </c>
      <c r="H39" s="841" t="n">
        <v>501</v>
      </c>
      <c r="I39" s="841" t="n">
        <v>19</v>
      </c>
      <c r="J39" s="841" t="n">
        <v>49</v>
      </c>
      <c r="K39" s="841" t="n">
        <v>89</v>
      </c>
      <c r="L39" s="842" t="n">
        <v>155</v>
      </c>
      <c r="M39" s="842" t="n">
        <v>328</v>
      </c>
    </row>
    <row r="40" customFormat="false" ht="11.25" hidden="false" customHeight="true" outlineLevel="0" collapsed="false">
      <c r="C40" s="794"/>
      <c r="D40" s="796" t="s">
        <v>718</v>
      </c>
      <c r="E40" s="841" t="n">
        <v>2</v>
      </c>
      <c r="F40" s="841" t="n">
        <v>80</v>
      </c>
      <c r="G40" s="841" t="n">
        <v>1277</v>
      </c>
      <c r="H40" s="841" t="n">
        <v>320</v>
      </c>
      <c r="I40" s="841" t="n">
        <v>15</v>
      </c>
      <c r="J40" s="841" t="n">
        <v>37</v>
      </c>
      <c r="K40" s="841" t="n">
        <v>30</v>
      </c>
      <c r="L40" s="842" t="n">
        <v>93</v>
      </c>
      <c r="M40" s="842" t="n">
        <v>151</v>
      </c>
    </row>
    <row r="41" customFormat="false" ht="11.25" hidden="false" customHeight="true" outlineLevel="0" collapsed="false">
      <c r="C41" s="794" t="s">
        <v>660</v>
      </c>
      <c r="D41" s="796" t="s">
        <v>717</v>
      </c>
      <c r="E41" s="841" t="n">
        <v>3</v>
      </c>
      <c r="F41" s="841" t="n">
        <v>310</v>
      </c>
      <c r="G41" s="841" t="n">
        <v>7259</v>
      </c>
      <c r="H41" s="841" t="n">
        <v>797</v>
      </c>
      <c r="I41" s="841" t="n">
        <v>44</v>
      </c>
      <c r="J41" s="841" t="n">
        <v>99</v>
      </c>
      <c r="K41" s="841" t="n">
        <v>333</v>
      </c>
      <c r="L41" s="842" t="n">
        <v>434</v>
      </c>
      <c r="M41" s="842" t="n">
        <v>599</v>
      </c>
    </row>
    <row r="42" customFormat="false" ht="11.25" hidden="false" customHeight="true" outlineLevel="0" collapsed="false">
      <c r="C42" s="794"/>
      <c r="D42" s="796" t="s">
        <v>718</v>
      </c>
      <c r="E42" s="841" t="n">
        <v>1</v>
      </c>
      <c r="F42" s="841" t="n">
        <v>142</v>
      </c>
      <c r="G42" s="841" t="n">
        <v>3007</v>
      </c>
      <c r="H42" s="841" t="n">
        <v>535</v>
      </c>
      <c r="I42" s="841" t="n">
        <v>24</v>
      </c>
      <c r="J42" s="841" t="n">
        <v>67</v>
      </c>
      <c r="K42" s="841" t="n">
        <v>169</v>
      </c>
      <c r="L42" s="842" t="n">
        <v>270</v>
      </c>
      <c r="M42" s="842" t="n">
        <v>253</v>
      </c>
    </row>
    <row r="43" customFormat="false" ht="11.25" hidden="false" customHeight="true" outlineLevel="0" collapsed="false">
      <c r="C43" s="794" t="s">
        <v>661</v>
      </c>
      <c r="D43" s="796" t="s">
        <v>717</v>
      </c>
      <c r="E43" s="841" t="n">
        <v>9</v>
      </c>
      <c r="F43" s="841" t="n">
        <v>254</v>
      </c>
      <c r="G43" s="841" t="n">
        <v>1667</v>
      </c>
      <c r="H43" s="841" t="n">
        <v>373</v>
      </c>
      <c r="I43" s="841" t="n">
        <v>35</v>
      </c>
      <c r="J43" s="841" t="n">
        <v>30</v>
      </c>
      <c r="K43" s="841" t="n">
        <v>60</v>
      </c>
      <c r="L43" s="842" t="n">
        <v>123</v>
      </c>
      <c r="M43" s="842" t="n">
        <v>541</v>
      </c>
    </row>
    <row r="44" customFormat="false" ht="11.25" hidden="false" customHeight="true" outlineLevel="0" collapsed="false">
      <c r="C44" s="794"/>
      <c r="D44" s="796" t="s">
        <v>718</v>
      </c>
      <c r="E44" s="841" t="n">
        <v>7</v>
      </c>
      <c r="F44" s="841" t="n">
        <v>78</v>
      </c>
      <c r="G44" s="841" t="n">
        <v>618</v>
      </c>
      <c r="H44" s="841" t="n">
        <v>214</v>
      </c>
      <c r="I44" s="841" t="n">
        <v>22</v>
      </c>
      <c r="J44" s="841" t="n">
        <v>18</v>
      </c>
      <c r="K44" s="841" t="n">
        <v>29</v>
      </c>
      <c r="L44" s="842" t="n">
        <v>85</v>
      </c>
      <c r="M44" s="842" t="n">
        <v>263</v>
      </c>
    </row>
    <row r="45" customFormat="false" ht="11.25" hidden="false" customHeight="true" outlineLevel="0" collapsed="false">
      <c r="C45" s="794" t="s">
        <v>662</v>
      </c>
      <c r="D45" s="796" t="s">
        <v>717</v>
      </c>
      <c r="E45" s="841" t="n">
        <v>102</v>
      </c>
      <c r="F45" s="841" t="n">
        <v>109</v>
      </c>
      <c r="G45" s="841" t="n">
        <v>2194</v>
      </c>
      <c r="H45" s="841" t="n">
        <v>457</v>
      </c>
      <c r="I45" s="841" t="n">
        <v>30</v>
      </c>
      <c r="J45" s="841" t="n">
        <v>44</v>
      </c>
      <c r="K45" s="841" t="n">
        <v>126</v>
      </c>
      <c r="L45" s="842" t="n">
        <v>82</v>
      </c>
      <c r="M45" s="842" t="n">
        <v>446</v>
      </c>
    </row>
    <row r="46" customFormat="false" ht="11.25" hidden="false" customHeight="true" outlineLevel="0" collapsed="false">
      <c r="C46" s="794"/>
      <c r="D46" s="796" t="s">
        <v>718</v>
      </c>
      <c r="E46" s="841" t="n">
        <v>64</v>
      </c>
      <c r="F46" s="841" t="n">
        <v>44</v>
      </c>
      <c r="G46" s="841" t="n">
        <v>716</v>
      </c>
      <c r="H46" s="841" t="n">
        <v>266</v>
      </c>
      <c r="I46" s="841" t="n">
        <v>17</v>
      </c>
      <c r="J46" s="841" t="n">
        <v>38</v>
      </c>
      <c r="K46" s="841" t="n">
        <v>62</v>
      </c>
      <c r="L46" s="842" t="n">
        <v>46</v>
      </c>
      <c r="M46" s="842" t="n">
        <v>207</v>
      </c>
    </row>
    <row r="47" customFormat="false" ht="11.25" hidden="false" customHeight="true" outlineLevel="0" collapsed="false">
      <c r="C47" s="794" t="s">
        <v>663</v>
      </c>
      <c r="D47" s="796" t="s">
        <v>717</v>
      </c>
      <c r="E47" s="841" t="n">
        <v>14</v>
      </c>
      <c r="F47" s="841" t="n">
        <v>378</v>
      </c>
      <c r="G47" s="841" t="n">
        <v>4220</v>
      </c>
      <c r="H47" s="841" t="n">
        <v>692</v>
      </c>
      <c r="I47" s="841" t="n">
        <v>28</v>
      </c>
      <c r="J47" s="841" t="n">
        <v>40</v>
      </c>
      <c r="K47" s="841" t="n">
        <v>182</v>
      </c>
      <c r="L47" s="842" t="n">
        <v>210</v>
      </c>
      <c r="M47" s="842" t="n">
        <v>477</v>
      </c>
    </row>
    <row r="48" customFormat="false" ht="11.25" hidden="false" customHeight="true" outlineLevel="0" collapsed="false">
      <c r="C48" s="794"/>
      <c r="D48" s="796" t="s">
        <v>718</v>
      </c>
      <c r="E48" s="841" t="n">
        <v>8</v>
      </c>
      <c r="F48" s="841" t="n">
        <v>155</v>
      </c>
      <c r="G48" s="841" t="n">
        <v>1716</v>
      </c>
      <c r="H48" s="841" t="n">
        <v>488</v>
      </c>
      <c r="I48" s="841" t="n">
        <v>16</v>
      </c>
      <c r="J48" s="841" t="n">
        <v>23</v>
      </c>
      <c r="K48" s="841" t="n">
        <v>68</v>
      </c>
      <c r="L48" s="842" t="n">
        <v>136</v>
      </c>
      <c r="M48" s="842" t="n">
        <v>223</v>
      </c>
    </row>
    <row r="49" customFormat="false" ht="11.25" hidden="false" customHeight="true" outlineLevel="0" collapsed="false">
      <c r="C49" s="794" t="s">
        <v>664</v>
      </c>
      <c r="D49" s="796" t="s">
        <v>717</v>
      </c>
      <c r="E49" s="841" t="n">
        <v>17</v>
      </c>
      <c r="F49" s="841" t="n">
        <v>154</v>
      </c>
      <c r="G49" s="841" t="n">
        <v>2953</v>
      </c>
      <c r="H49" s="841" t="n">
        <v>566</v>
      </c>
      <c r="I49" s="841" t="n">
        <v>27</v>
      </c>
      <c r="J49" s="841" t="n">
        <v>71</v>
      </c>
      <c r="K49" s="841" t="n">
        <v>95</v>
      </c>
      <c r="L49" s="842" t="n">
        <v>112</v>
      </c>
      <c r="M49" s="842" t="n">
        <v>359</v>
      </c>
    </row>
    <row r="50" s="808" customFormat="true" ht="11.25" hidden="false" customHeight="true" outlineLevel="0" collapsed="false">
      <c r="C50" s="858"/>
      <c r="D50" s="859" t="s">
        <v>718</v>
      </c>
      <c r="E50" s="860" t="n">
        <v>8</v>
      </c>
      <c r="F50" s="860" t="n">
        <v>60</v>
      </c>
      <c r="G50" s="860" t="n">
        <v>1089</v>
      </c>
      <c r="H50" s="860" t="n">
        <v>346</v>
      </c>
      <c r="I50" s="860" t="n">
        <v>14</v>
      </c>
      <c r="J50" s="860" t="n">
        <v>49</v>
      </c>
      <c r="K50" s="860" t="n">
        <v>35</v>
      </c>
      <c r="L50" s="861" t="n">
        <v>69</v>
      </c>
      <c r="M50" s="861" t="n">
        <v>165</v>
      </c>
    </row>
  </sheetData>
  <mergeCells count="2">
    <mergeCell ref="K3:L3"/>
    <mergeCell ref="E5:M5"/>
  </mergeCells>
  <printOptions headings="false" gridLines="false" gridLinesSet="true" horizontalCentered="false" verticalCentered="false"/>
  <pageMargins left="0.120138888888889" right="0.259722222222222" top="0.740277777777778" bottom="0.57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5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545" width="9.14"/>
    <col collapsed="false" customWidth="true" hidden="false" outlineLevel="0" max="2" min="2" style="545" width="10.71"/>
    <col collapsed="false" customWidth="true" hidden="false" outlineLevel="0" max="3" min="3" style="545" width="17.85"/>
    <col collapsed="false" customWidth="true" hidden="false" outlineLevel="0" max="4" min="4" style="545" width="2.13"/>
    <col collapsed="false" customWidth="true" hidden="false" outlineLevel="0" max="5" min="5" style="545" width="6.7"/>
    <col collapsed="false" customWidth="true" hidden="false" outlineLevel="0" max="6" min="6" style="545" width="5.85"/>
    <col collapsed="false" customWidth="true" hidden="false" outlineLevel="0" max="7" min="7" style="545" width="7.85"/>
    <col collapsed="false" customWidth="true" hidden="false" outlineLevel="0" max="8" min="8" style="545" width="8.7"/>
    <col collapsed="false" customWidth="true" hidden="false" outlineLevel="0" max="9" min="9" style="545" width="7.85"/>
    <col collapsed="false" customWidth="true" hidden="false" outlineLevel="0" max="10" min="10" style="545" width="7.7"/>
    <col collapsed="false" customWidth="true" hidden="false" outlineLevel="0" max="11" min="11" style="545" width="9.28"/>
    <col collapsed="false" customWidth="true" hidden="false" outlineLevel="0" max="12" min="12" style="545" width="10.41"/>
    <col collapsed="false" customWidth="true" hidden="false" outlineLevel="0" max="13" min="13" style="545" width="11.13"/>
    <col collapsed="false" customWidth="true" hidden="false" outlineLevel="0" max="14" min="14" style="545" width="5.56"/>
    <col collapsed="false" customWidth="true" hidden="false" outlineLevel="0" max="16" min="15" style="545" width="9.56"/>
    <col collapsed="false" customWidth="true" hidden="false" outlineLevel="0" max="17" min="17" style="545" width="11.42"/>
    <col collapsed="false" customWidth="true" hidden="false" outlineLevel="0" max="18" min="18" style="545" width="9.56"/>
    <col collapsed="false" customWidth="false" hidden="false" outlineLevel="0" max="257" min="19" style="545" width="9.14"/>
  </cols>
  <sheetData>
    <row r="1" customFormat="false" ht="12.75" hidden="false" customHeight="false" outlineLevel="0" collapsed="false">
      <c r="C1" s="862" t="s">
        <v>834</v>
      </c>
      <c r="D1" s="862"/>
      <c r="E1" s="862"/>
      <c r="F1" s="862"/>
      <c r="G1" s="862"/>
      <c r="H1" s="862"/>
      <c r="I1" s="862"/>
      <c r="J1" s="862"/>
      <c r="K1" s="862"/>
      <c r="L1" s="862"/>
    </row>
    <row r="3" customFormat="false" ht="12.75" hidden="false" customHeight="false" outlineLevel="0" collapsed="false">
      <c r="Q3" s="735" t="n">
        <v>41608</v>
      </c>
      <c r="R3" s="735"/>
    </row>
    <row r="4" s="546" customFormat="true" ht="12" hidden="false" customHeight="false" outlineLevel="0" collapsed="false">
      <c r="C4" s="854"/>
      <c r="D4" s="854"/>
      <c r="E4" s="854"/>
      <c r="F4" s="661"/>
      <c r="G4" s="661"/>
      <c r="H4" s="661"/>
      <c r="I4" s="661"/>
      <c r="J4" s="661"/>
      <c r="K4" s="661"/>
      <c r="L4" s="661"/>
      <c r="M4" s="661"/>
      <c r="N4" s="661"/>
      <c r="O4" s="661"/>
      <c r="P4" s="661"/>
      <c r="Q4" s="661"/>
      <c r="R4" s="661"/>
    </row>
    <row r="5" customFormat="false" ht="11.25" hidden="false" customHeight="false" outlineLevel="0" collapsed="false">
      <c r="C5" s="643"/>
      <c r="D5" s="645"/>
      <c r="E5" s="559" t="s">
        <v>781</v>
      </c>
      <c r="F5" s="555" t="s">
        <v>782</v>
      </c>
      <c r="G5" s="555"/>
      <c r="H5" s="555"/>
      <c r="I5" s="555"/>
      <c r="J5" s="555"/>
      <c r="K5" s="555"/>
      <c r="L5" s="555"/>
      <c r="M5" s="555"/>
      <c r="N5" s="555"/>
      <c r="O5" s="555"/>
      <c r="P5" s="555"/>
      <c r="Q5" s="555"/>
      <c r="R5" s="555"/>
    </row>
    <row r="6" customFormat="false" ht="11.25" hidden="false" customHeight="false" outlineLevel="0" collapsed="false">
      <c r="B6" s="722"/>
      <c r="C6" s="863" t="s">
        <v>744</v>
      </c>
      <c r="D6" s="722"/>
      <c r="E6" s="559" t="s">
        <v>783</v>
      </c>
      <c r="F6" s="673"/>
      <c r="G6" s="864" t="s">
        <v>784</v>
      </c>
      <c r="H6" s="864"/>
      <c r="I6" s="864"/>
      <c r="J6" s="864"/>
      <c r="K6" s="864"/>
      <c r="L6" s="864"/>
      <c r="M6" s="864"/>
      <c r="N6" s="864"/>
      <c r="O6" s="646"/>
      <c r="P6" s="646"/>
      <c r="Q6" s="646"/>
      <c r="R6" s="646"/>
    </row>
    <row r="7" customFormat="false" ht="11.25" hidden="false" customHeight="false" outlineLevel="0" collapsed="false">
      <c r="C7" s="563"/>
      <c r="D7" s="565"/>
      <c r="E7" s="559" t="s">
        <v>785</v>
      </c>
      <c r="G7" s="865"/>
      <c r="H7" s="865"/>
      <c r="I7" s="865"/>
      <c r="J7" s="864" t="s">
        <v>784</v>
      </c>
      <c r="K7" s="864"/>
      <c r="L7" s="864"/>
      <c r="M7" s="864"/>
      <c r="N7" s="864"/>
      <c r="O7" s="559"/>
      <c r="P7" s="559"/>
      <c r="Q7" s="587"/>
      <c r="R7" s="587"/>
    </row>
    <row r="8" customFormat="false" ht="11.25" hidden="false" customHeight="false" outlineLevel="0" collapsed="false">
      <c r="C8" s="563" t="s">
        <v>786</v>
      </c>
      <c r="D8" s="565"/>
      <c r="E8" s="559" t="s">
        <v>787</v>
      </c>
      <c r="G8" s="866"/>
      <c r="H8" s="866"/>
      <c r="I8" s="866"/>
      <c r="J8" s="865"/>
      <c r="K8" s="865"/>
      <c r="L8" s="865"/>
      <c r="M8" s="865"/>
      <c r="N8" s="865"/>
      <c r="O8" s="866"/>
      <c r="P8" s="559"/>
      <c r="Q8" s="559" t="s">
        <v>788</v>
      </c>
      <c r="R8" s="559"/>
    </row>
    <row r="9" customFormat="false" ht="11.25" hidden="false" customHeight="false" outlineLevel="0" collapsed="false">
      <c r="C9" s="563" t="s">
        <v>789</v>
      </c>
      <c r="D9" s="565"/>
      <c r="E9" s="559" t="s">
        <v>790</v>
      </c>
      <c r="F9" s="587" t="s">
        <v>791</v>
      </c>
      <c r="G9" s="559" t="s">
        <v>792</v>
      </c>
      <c r="H9" s="559" t="s">
        <v>793</v>
      </c>
      <c r="I9" s="559" t="s">
        <v>539</v>
      </c>
      <c r="J9" s="565" t="s">
        <v>794</v>
      </c>
      <c r="K9" s="565"/>
      <c r="L9" s="565" t="s">
        <v>795</v>
      </c>
      <c r="M9" s="565" t="s">
        <v>88</v>
      </c>
      <c r="N9" s="565"/>
      <c r="O9" s="587"/>
      <c r="P9" s="587"/>
      <c r="Q9" s="559" t="s">
        <v>749</v>
      </c>
      <c r="R9" s="559" t="s">
        <v>788</v>
      </c>
    </row>
    <row r="10" customFormat="false" ht="11.25" hidden="false" customHeight="false" outlineLevel="0" collapsed="false">
      <c r="C10" s="563"/>
      <c r="D10" s="565"/>
      <c r="E10" s="559" t="s">
        <v>796</v>
      </c>
      <c r="F10" s="587" t="s">
        <v>797</v>
      </c>
      <c r="G10" s="565" t="s">
        <v>568</v>
      </c>
      <c r="H10" s="565" t="s">
        <v>539</v>
      </c>
      <c r="I10" s="565" t="s">
        <v>798</v>
      </c>
      <c r="J10" s="565" t="s">
        <v>762</v>
      </c>
      <c r="K10" s="565" t="s">
        <v>799</v>
      </c>
      <c r="L10" s="565" t="s">
        <v>800</v>
      </c>
      <c r="M10" s="565" t="s">
        <v>801</v>
      </c>
      <c r="N10" s="565" t="s">
        <v>330</v>
      </c>
      <c r="O10" s="559" t="s">
        <v>788</v>
      </c>
      <c r="P10" s="559" t="s">
        <v>788</v>
      </c>
      <c r="Q10" s="559" t="s">
        <v>736</v>
      </c>
      <c r="R10" s="559" t="s">
        <v>588</v>
      </c>
    </row>
    <row r="11" customFormat="false" ht="11.25" hidden="false" customHeight="false" outlineLevel="0" collapsed="false">
      <c r="C11" s="563"/>
      <c r="D11" s="565"/>
      <c r="E11" s="559" t="s">
        <v>802</v>
      </c>
      <c r="F11" s="587" t="s">
        <v>715</v>
      </c>
      <c r="G11" s="565" t="s">
        <v>798</v>
      </c>
      <c r="H11" s="565" t="s">
        <v>191</v>
      </c>
      <c r="I11" s="565" t="s">
        <v>803</v>
      </c>
      <c r="J11" s="565" t="s">
        <v>804</v>
      </c>
      <c r="K11" s="565" t="s">
        <v>763</v>
      </c>
      <c r="L11" s="565" t="s">
        <v>805</v>
      </c>
      <c r="M11" s="565" t="s">
        <v>806</v>
      </c>
      <c r="N11" s="565"/>
      <c r="O11" s="559" t="s">
        <v>807</v>
      </c>
      <c r="P11" s="559" t="s">
        <v>756</v>
      </c>
      <c r="Q11" s="559" t="s">
        <v>764</v>
      </c>
      <c r="R11" s="559" t="s">
        <v>765</v>
      </c>
    </row>
    <row r="12" customFormat="false" ht="11.25" hidden="false" customHeight="false" outlineLevel="0" collapsed="false">
      <c r="C12" s="563"/>
      <c r="D12" s="565"/>
      <c r="E12" s="559" t="s">
        <v>666</v>
      </c>
      <c r="F12" s="587" t="s">
        <v>666</v>
      </c>
      <c r="G12" s="565" t="s">
        <v>803</v>
      </c>
      <c r="H12" s="565"/>
      <c r="I12" s="565"/>
      <c r="J12" s="565"/>
      <c r="K12" s="565"/>
      <c r="L12" s="565"/>
      <c r="M12" s="565" t="s">
        <v>808</v>
      </c>
      <c r="N12" s="565"/>
      <c r="O12" s="587"/>
      <c r="P12" s="559"/>
      <c r="Q12" s="559"/>
      <c r="R12" s="559" t="s">
        <v>809</v>
      </c>
    </row>
    <row r="13" customFormat="false" ht="11.25" hidden="false" customHeight="false" outlineLevel="0" collapsed="false">
      <c r="C13" s="563"/>
      <c r="D13" s="565"/>
      <c r="E13" s="559"/>
      <c r="F13" s="587"/>
      <c r="G13" s="565"/>
      <c r="H13" s="565"/>
      <c r="I13" s="565"/>
      <c r="J13" s="565"/>
      <c r="K13" s="565"/>
      <c r="L13" s="565"/>
      <c r="M13" s="565"/>
      <c r="N13" s="565"/>
      <c r="O13" s="559"/>
      <c r="P13" s="559"/>
      <c r="Q13" s="559"/>
      <c r="R13" s="559"/>
    </row>
    <row r="14" s="594" customFormat="true" ht="11.25" hidden="false" customHeight="false" outlineLevel="0" collapsed="false">
      <c r="C14" s="867"/>
      <c r="D14" s="868"/>
      <c r="E14" s="869"/>
      <c r="F14" s="869"/>
      <c r="G14" s="565"/>
      <c r="H14" s="565"/>
      <c r="I14" s="565"/>
      <c r="J14" s="565"/>
      <c r="K14" s="565"/>
      <c r="L14" s="565"/>
      <c r="M14" s="565"/>
      <c r="N14" s="565"/>
      <c r="O14" s="648"/>
      <c r="P14" s="869"/>
      <c r="Q14" s="869"/>
      <c r="R14" s="869"/>
    </row>
    <row r="15" s="548" customFormat="true" ht="11.25" hidden="false" customHeight="false" outlineLevel="0" collapsed="false">
      <c r="C15" s="870" t="n">
        <v>0</v>
      </c>
      <c r="D15" s="650"/>
      <c r="E15" s="555" t="n">
        <v>1</v>
      </c>
      <c r="F15" s="555" t="n">
        <v>2</v>
      </c>
      <c r="G15" s="555" t="n">
        <v>3</v>
      </c>
      <c r="H15" s="555" t="n">
        <v>4</v>
      </c>
      <c r="I15" s="555" t="n">
        <v>5</v>
      </c>
      <c r="J15" s="555" t="n">
        <v>6</v>
      </c>
      <c r="K15" s="555" t="n">
        <v>7</v>
      </c>
      <c r="L15" s="555" t="n">
        <v>8</v>
      </c>
      <c r="M15" s="555" t="n">
        <v>9</v>
      </c>
      <c r="N15" s="555" t="n">
        <v>10</v>
      </c>
      <c r="O15" s="555" t="n">
        <v>11</v>
      </c>
      <c r="P15" s="555" t="n">
        <v>12</v>
      </c>
      <c r="Q15" s="555" t="n">
        <v>13</v>
      </c>
      <c r="R15" s="555" t="n">
        <v>14</v>
      </c>
    </row>
    <row r="16" customFormat="false" ht="11.25" hidden="false" customHeight="false" outlineLevel="0" collapsed="false">
      <c r="C16" s="563"/>
      <c r="D16" s="565"/>
      <c r="E16" s="871"/>
      <c r="F16" s="871"/>
      <c r="G16" s="871"/>
      <c r="H16" s="871"/>
      <c r="I16" s="871"/>
      <c r="J16" s="871"/>
      <c r="K16" s="871"/>
      <c r="L16" s="871"/>
      <c r="M16" s="871"/>
      <c r="N16" s="871"/>
      <c r="O16" s="871"/>
      <c r="P16" s="871"/>
      <c r="Q16" s="871"/>
      <c r="R16" s="872"/>
    </row>
    <row r="17" customFormat="false" ht="11.25" hidden="false" customHeight="false" outlineLevel="0" collapsed="false">
      <c r="C17" s="556" t="s">
        <v>810</v>
      </c>
      <c r="D17" s="599" t="s">
        <v>717</v>
      </c>
      <c r="E17" s="873" t="n">
        <v>75305</v>
      </c>
      <c r="F17" s="873" t="n">
        <v>39300</v>
      </c>
      <c r="G17" s="873" t="n">
        <v>35564</v>
      </c>
      <c r="H17" s="873" t="n">
        <v>2726</v>
      </c>
      <c r="I17" s="873" t="n">
        <v>3736</v>
      </c>
      <c r="J17" s="873" t="n">
        <v>795</v>
      </c>
      <c r="K17" s="873" t="n">
        <v>627</v>
      </c>
      <c r="L17" s="873" t="n">
        <v>1162</v>
      </c>
      <c r="M17" s="873" t="n">
        <v>957</v>
      </c>
      <c r="N17" s="873" t="n">
        <v>195</v>
      </c>
      <c r="O17" s="873" t="n">
        <v>2043</v>
      </c>
      <c r="P17" s="873" t="n">
        <v>2063</v>
      </c>
      <c r="Q17" s="873" t="n">
        <v>1</v>
      </c>
      <c r="R17" s="585" t="n">
        <v>589</v>
      </c>
    </row>
    <row r="18" customFormat="false" ht="11.25" hidden="false" customHeight="false" outlineLevel="0" collapsed="false">
      <c r="C18" s="556"/>
      <c r="D18" s="599" t="s">
        <v>718</v>
      </c>
      <c r="E18" s="873" t="n">
        <v>37183</v>
      </c>
      <c r="F18" s="873" t="n">
        <v>21056</v>
      </c>
      <c r="G18" s="873" t="n">
        <v>19340</v>
      </c>
      <c r="H18" s="873" t="n">
        <v>1475</v>
      </c>
      <c r="I18" s="873" t="n">
        <v>1716</v>
      </c>
      <c r="J18" s="873" t="n">
        <v>476</v>
      </c>
      <c r="K18" s="873" t="n">
        <v>332</v>
      </c>
      <c r="L18" s="873" t="n">
        <v>485</v>
      </c>
      <c r="M18" s="873" t="n">
        <v>320</v>
      </c>
      <c r="N18" s="873" t="n">
        <v>103</v>
      </c>
      <c r="O18" s="873" t="n">
        <v>851</v>
      </c>
      <c r="P18" s="873" t="n">
        <v>1512</v>
      </c>
      <c r="Q18" s="873" t="n">
        <v>0</v>
      </c>
      <c r="R18" s="585" t="n">
        <v>384</v>
      </c>
    </row>
    <row r="19" customFormat="false" ht="11.25" hidden="false" customHeight="false" outlineLevel="0" collapsed="false">
      <c r="C19" s="556" t="s">
        <v>649</v>
      </c>
      <c r="D19" s="599" t="s">
        <v>717</v>
      </c>
      <c r="E19" s="873" t="n">
        <v>5108</v>
      </c>
      <c r="F19" s="873" t="n">
        <v>2530</v>
      </c>
      <c r="G19" s="873" t="n">
        <v>2336</v>
      </c>
      <c r="H19" s="873" t="n">
        <v>318</v>
      </c>
      <c r="I19" s="873" t="n">
        <v>194</v>
      </c>
      <c r="J19" s="873" t="n">
        <v>35</v>
      </c>
      <c r="K19" s="873" t="n">
        <v>17</v>
      </c>
      <c r="L19" s="873" t="n">
        <v>74</v>
      </c>
      <c r="M19" s="873" t="n">
        <v>61</v>
      </c>
      <c r="N19" s="873" t="n">
        <v>7</v>
      </c>
      <c r="O19" s="873" t="n">
        <v>75</v>
      </c>
      <c r="P19" s="873" t="n">
        <v>125</v>
      </c>
      <c r="Q19" s="873" t="n">
        <v>0</v>
      </c>
      <c r="R19" s="585" t="n">
        <v>28</v>
      </c>
    </row>
    <row r="20" customFormat="false" ht="11.25" hidden="false" customHeight="false" outlineLevel="0" collapsed="false">
      <c r="C20" s="556"/>
      <c r="D20" s="599" t="s">
        <v>718</v>
      </c>
      <c r="E20" s="873" t="n">
        <v>2547</v>
      </c>
      <c r="F20" s="873" t="n">
        <v>1395</v>
      </c>
      <c r="G20" s="873" t="n">
        <v>1317</v>
      </c>
      <c r="H20" s="873" t="n">
        <v>199</v>
      </c>
      <c r="I20" s="873" t="n">
        <v>78</v>
      </c>
      <c r="J20" s="873" t="n">
        <v>19</v>
      </c>
      <c r="K20" s="873" t="n">
        <v>5</v>
      </c>
      <c r="L20" s="873" t="n">
        <v>25</v>
      </c>
      <c r="M20" s="873" t="n">
        <v>25</v>
      </c>
      <c r="N20" s="873" t="n">
        <v>4</v>
      </c>
      <c r="O20" s="873" t="n">
        <v>20</v>
      </c>
      <c r="P20" s="873" t="n">
        <v>98</v>
      </c>
      <c r="Q20" s="873" t="n">
        <v>0</v>
      </c>
      <c r="R20" s="585" t="n">
        <v>18</v>
      </c>
    </row>
    <row r="21" customFormat="false" ht="11.25" hidden="false" customHeight="false" outlineLevel="0" collapsed="false">
      <c r="C21" s="556" t="s">
        <v>650</v>
      </c>
      <c r="D21" s="599" t="s">
        <v>717</v>
      </c>
      <c r="E21" s="873" t="n">
        <v>5260</v>
      </c>
      <c r="F21" s="873" t="n">
        <v>2967</v>
      </c>
      <c r="G21" s="873" t="n">
        <v>2404</v>
      </c>
      <c r="H21" s="873" t="n">
        <v>135</v>
      </c>
      <c r="I21" s="873" t="n">
        <v>563</v>
      </c>
      <c r="J21" s="873" t="n">
        <v>103</v>
      </c>
      <c r="K21" s="873" t="n">
        <v>166</v>
      </c>
      <c r="L21" s="873" t="n">
        <v>74</v>
      </c>
      <c r="M21" s="873" t="n">
        <v>71</v>
      </c>
      <c r="N21" s="873" t="n">
        <v>149</v>
      </c>
      <c r="O21" s="873" t="n">
        <v>212</v>
      </c>
      <c r="P21" s="873" t="n">
        <v>142</v>
      </c>
      <c r="Q21" s="873" t="n">
        <v>0</v>
      </c>
      <c r="R21" s="585" t="n">
        <v>37</v>
      </c>
    </row>
    <row r="22" customFormat="false" ht="11.25" hidden="false" customHeight="false" outlineLevel="0" collapsed="false">
      <c r="C22" s="556"/>
      <c r="D22" s="599" t="s">
        <v>718</v>
      </c>
      <c r="E22" s="873" t="n">
        <v>2591</v>
      </c>
      <c r="F22" s="873" t="n">
        <v>1553</v>
      </c>
      <c r="G22" s="873" t="n">
        <v>1282</v>
      </c>
      <c r="H22" s="873" t="n">
        <v>79</v>
      </c>
      <c r="I22" s="873" t="n">
        <v>271</v>
      </c>
      <c r="J22" s="873" t="n">
        <v>57</v>
      </c>
      <c r="K22" s="873" t="n">
        <v>89</v>
      </c>
      <c r="L22" s="873" t="n">
        <v>25</v>
      </c>
      <c r="M22" s="873" t="n">
        <v>28</v>
      </c>
      <c r="N22" s="873" t="n">
        <v>72</v>
      </c>
      <c r="O22" s="873" t="n">
        <v>102</v>
      </c>
      <c r="P22" s="873" t="n">
        <v>105</v>
      </c>
      <c r="Q22" s="873" t="n">
        <v>0</v>
      </c>
      <c r="R22" s="585" t="n">
        <v>22</v>
      </c>
    </row>
    <row r="23" customFormat="false" ht="11.25" hidden="false" customHeight="false" outlineLevel="0" collapsed="false">
      <c r="C23" s="556" t="s">
        <v>651</v>
      </c>
      <c r="D23" s="599" t="s">
        <v>717</v>
      </c>
      <c r="E23" s="873" t="n">
        <v>4899</v>
      </c>
      <c r="F23" s="873" t="n">
        <v>2347</v>
      </c>
      <c r="G23" s="873" t="n">
        <v>2173</v>
      </c>
      <c r="H23" s="873" t="n">
        <v>308</v>
      </c>
      <c r="I23" s="873" t="n">
        <v>174</v>
      </c>
      <c r="J23" s="873" t="n">
        <v>43</v>
      </c>
      <c r="K23" s="873" t="n">
        <v>14</v>
      </c>
      <c r="L23" s="873" t="n">
        <v>76</v>
      </c>
      <c r="M23" s="873" t="n">
        <v>39</v>
      </c>
      <c r="N23" s="873" t="n">
        <v>2</v>
      </c>
      <c r="O23" s="873" t="n">
        <v>117</v>
      </c>
      <c r="P23" s="873" t="n">
        <v>118</v>
      </c>
      <c r="Q23" s="873" t="n">
        <v>0</v>
      </c>
      <c r="R23" s="585" t="n">
        <v>6</v>
      </c>
    </row>
    <row r="24" customFormat="false" ht="11.25" hidden="false" customHeight="false" outlineLevel="0" collapsed="false">
      <c r="C24" s="556"/>
      <c r="D24" s="599" t="s">
        <v>718</v>
      </c>
      <c r="E24" s="873" t="n">
        <v>2345</v>
      </c>
      <c r="F24" s="873" t="n">
        <v>1251</v>
      </c>
      <c r="G24" s="873" t="n">
        <v>1160</v>
      </c>
      <c r="H24" s="873" t="n">
        <v>158</v>
      </c>
      <c r="I24" s="873" t="n">
        <v>91</v>
      </c>
      <c r="J24" s="873" t="n">
        <v>27</v>
      </c>
      <c r="K24" s="873" t="n">
        <v>9</v>
      </c>
      <c r="L24" s="873" t="n">
        <v>41</v>
      </c>
      <c r="M24" s="873" t="n">
        <v>12</v>
      </c>
      <c r="N24" s="873" t="n">
        <v>2</v>
      </c>
      <c r="O24" s="873" t="n">
        <v>46</v>
      </c>
      <c r="P24" s="873" t="n">
        <v>89</v>
      </c>
      <c r="Q24" s="873" t="n">
        <v>0</v>
      </c>
      <c r="R24" s="585" t="n">
        <v>2</v>
      </c>
    </row>
    <row r="25" customFormat="false" ht="11.25" hidden="false" customHeight="false" outlineLevel="0" collapsed="false">
      <c r="C25" s="556" t="s">
        <v>652</v>
      </c>
      <c r="D25" s="599" t="s">
        <v>717</v>
      </c>
      <c r="E25" s="873" t="n">
        <v>2575</v>
      </c>
      <c r="F25" s="873" t="n">
        <v>1294</v>
      </c>
      <c r="G25" s="873" t="n">
        <v>1187</v>
      </c>
      <c r="H25" s="873" t="n">
        <v>49</v>
      </c>
      <c r="I25" s="873" t="n">
        <v>107</v>
      </c>
      <c r="J25" s="873" t="n">
        <v>19</v>
      </c>
      <c r="K25" s="873" t="n">
        <v>23</v>
      </c>
      <c r="L25" s="873" t="n">
        <v>35</v>
      </c>
      <c r="M25" s="873" t="n">
        <v>24</v>
      </c>
      <c r="N25" s="873" t="n">
        <v>6</v>
      </c>
      <c r="O25" s="873" t="n">
        <v>69</v>
      </c>
      <c r="P25" s="873" t="n">
        <v>85</v>
      </c>
      <c r="Q25" s="873" t="n">
        <v>0</v>
      </c>
      <c r="R25" s="585" t="n">
        <v>75</v>
      </c>
    </row>
    <row r="26" customFormat="false" ht="11.25" hidden="false" customHeight="false" outlineLevel="0" collapsed="false">
      <c r="C26" s="556"/>
      <c r="D26" s="599" t="s">
        <v>718</v>
      </c>
      <c r="E26" s="873" t="n">
        <v>1283</v>
      </c>
      <c r="F26" s="873" t="n">
        <v>708</v>
      </c>
      <c r="G26" s="873" t="n">
        <v>653</v>
      </c>
      <c r="H26" s="873" t="n">
        <v>31</v>
      </c>
      <c r="I26" s="873" t="n">
        <v>55</v>
      </c>
      <c r="J26" s="873" t="n">
        <v>13</v>
      </c>
      <c r="K26" s="873" t="n">
        <v>10</v>
      </c>
      <c r="L26" s="873" t="n">
        <v>17</v>
      </c>
      <c r="M26" s="873" t="n">
        <v>11</v>
      </c>
      <c r="N26" s="873" t="n">
        <v>4</v>
      </c>
      <c r="O26" s="873" t="n">
        <v>21</v>
      </c>
      <c r="P26" s="873" t="n">
        <v>70</v>
      </c>
      <c r="Q26" s="873" t="n">
        <v>0</v>
      </c>
      <c r="R26" s="585" t="n">
        <v>45</v>
      </c>
    </row>
    <row r="27" customFormat="false" ht="11.25" hidden="false" customHeight="false" outlineLevel="0" collapsed="false">
      <c r="C27" s="556" t="s">
        <v>653</v>
      </c>
      <c r="D27" s="599" t="s">
        <v>717</v>
      </c>
      <c r="E27" s="873" t="n">
        <v>3733</v>
      </c>
      <c r="F27" s="873" t="n">
        <v>2147</v>
      </c>
      <c r="G27" s="873" t="n">
        <v>1985</v>
      </c>
      <c r="H27" s="873" t="n">
        <v>95</v>
      </c>
      <c r="I27" s="873" t="n">
        <v>162</v>
      </c>
      <c r="J27" s="873" t="n">
        <v>20</v>
      </c>
      <c r="K27" s="873" t="n">
        <v>26</v>
      </c>
      <c r="L27" s="873" t="n">
        <v>60</v>
      </c>
      <c r="M27" s="873" t="n">
        <v>53</v>
      </c>
      <c r="N27" s="873" t="n">
        <v>3</v>
      </c>
      <c r="O27" s="873" t="n">
        <v>89</v>
      </c>
      <c r="P27" s="873" t="n">
        <v>89</v>
      </c>
      <c r="Q27" s="873" t="n">
        <v>0</v>
      </c>
      <c r="R27" s="585" t="n">
        <v>10</v>
      </c>
    </row>
    <row r="28" customFormat="false" ht="11.25" hidden="false" customHeight="false" outlineLevel="0" collapsed="false">
      <c r="C28" s="556"/>
      <c r="D28" s="599" t="s">
        <v>718</v>
      </c>
      <c r="E28" s="873" t="n">
        <v>1835</v>
      </c>
      <c r="F28" s="873" t="n">
        <v>1150</v>
      </c>
      <c r="G28" s="873" t="n">
        <v>1080</v>
      </c>
      <c r="H28" s="873" t="n">
        <v>48</v>
      </c>
      <c r="I28" s="873" t="n">
        <v>70</v>
      </c>
      <c r="J28" s="873" t="n">
        <v>12</v>
      </c>
      <c r="K28" s="873" t="n">
        <v>16</v>
      </c>
      <c r="L28" s="873" t="n">
        <v>25</v>
      </c>
      <c r="M28" s="873" t="n">
        <v>14</v>
      </c>
      <c r="N28" s="873" t="n">
        <v>3</v>
      </c>
      <c r="O28" s="873" t="n">
        <v>27</v>
      </c>
      <c r="P28" s="873" t="n">
        <v>61</v>
      </c>
      <c r="Q28" s="873" t="n">
        <v>0</v>
      </c>
      <c r="R28" s="585" t="n">
        <v>7</v>
      </c>
    </row>
    <row r="29" customFormat="false" ht="11.25" hidden="false" customHeight="false" outlineLevel="0" collapsed="false">
      <c r="C29" s="556" t="s">
        <v>654</v>
      </c>
      <c r="D29" s="599" t="s">
        <v>717</v>
      </c>
      <c r="E29" s="873" t="n">
        <v>6871</v>
      </c>
      <c r="F29" s="873" t="n">
        <v>3606</v>
      </c>
      <c r="G29" s="873" t="n">
        <v>3362</v>
      </c>
      <c r="H29" s="873" t="n">
        <v>49</v>
      </c>
      <c r="I29" s="873" t="n">
        <v>244</v>
      </c>
      <c r="J29" s="873" t="n">
        <v>69</v>
      </c>
      <c r="K29" s="873" t="n">
        <v>6</v>
      </c>
      <c r="L29" s="873" t="n">
        <v>88</v>
      </c>
      <c r="M29" s="873" t="n">
        <v>75</v>
      </c>
      <c r="N29" s="873" t="n">
        <v>6</v>
      </c>
      <c r="O29" s="873" t="n">
        <v>103</v>
      </c>
      <c r="P29" s="873" t="n">
        <v>244</v>
      </c>
      <c r="Q29" s="873" t="n">
        <v>0</v>
      </c>
      <c r="R29" s="585" t="n">
        <v>8</v>
      </c>
    </row>
    <row r="30" customFormat="false" ht="11.25" hidden="false" customHeight="false" outlineLevel="0" collapsed="false">
      <c r="C30" s="556"/>
      <c r="D30" s="599" t="s">
        <v>718</v>
      </c>
      <c r="E30" s="873" t="n">
        <v>3466</v>
      </c>
      <c r="F30" s="873" t="n">
        <v>1950</v>
      </c>
      <c r="G30" s="873" t="n">
        <v>1833</v>
      </c>
      <c r="H30" s="873" t="n">
        <v>28</v>
      </c>
      <c r="I30" s="873" t="n">
        <v>117</v>
      </c>
      <c r="J30" s="873" t="n">
        <v>49</v>
      </c>
      <c r="K30" s="873" t="n">
        <v>4</v>
      </c>
      <c r="L30" s="873" t="n">
        <v>33</v>
      </c>
      <c r="M30" s="873" t="n">
        <v>26</v>
      </c>
      <c r="N30" s="873" t="n">
        <v>5</v>
      </c>
      <c r="O30" s="873" t="n">
        <v>49</v>
      </c>
      <c r="P30" s="873" t="n">
        <v>189</v>
      </c>
      <c r="Q30" s="873" t="n">
        <v>0</v>
      </c>
      <c r="R30" s="585" t="n">
        <v>4</v>
      </c>
    </row>
    <row r="31" customFormat="false" ht="11.25" hidden="false" customHeight="false" outlineLevel="0" collapsed="false">
      <c r="C31" s="556" t="s">
        <v>655</v>
      </c>
      <c r="D31" s="599" t="s">
        <v>717</v>
      </c>
      <c r="E31" s="873" t="n">
        <v>8923</v>
      </c>
      <c r="F31" s="873" t="n">
        <v>4721</v>
      </c>
      <c r="G31" s="873" t="n">
        <v>4249</v>
      </c>
      <c r="H31" s="873" t="n">
        <v>396</v>
      </c>
      <c r="I31" s="873" t="n">
        <v>472</v>
      </c>
      <c r="J31" s="873" t="n">
        <v>123</v>
      </c>
      <c r="K31" s="873" t="n">
        <v>67</v>
      </c>
      <c r="L31" s="873" t="n">
        <v>158</v>
      </c>
      <c r="M31" s="873" t="n">
        <v>120</v>
      </c>
      <c r="N31" s="873" t="n">
        <v>4</v>
      </c>
      <c r="O31" s="873" t="n">
        <v>202</v>
      </c>
      <c r="P31" s="873" t="n">
        <v>177</v>
      </c>
      <c r="Q31" s="873" t="n">
        <v>0</v>
      </c>
      <c r="R31" s="585" t="n">
        <v>75</v>
      </c>
    </row>
    <row r="32" customFormat="false" ht="11.25" hidden="false" customHeight="false" outlineLevel="0" collapsed="false">
      <c r="C32" s="556"/>
      <c r="D32" s="599" t="s">
        <v>718</v>
      </c>
      <c r="E32" s="873" t="n">
        <v>4297</v>
      </c>
      <c r="F32" s="873" t="n">
        <v>2546</v>
      </c>
      <c r="G32" s="873" t="n">
        <v>2321</v>
      </c>
      <c r="H32" s="873" t="n">
        <v>226</v>
      </c>
      <c r="I32" s="873" t="n">
        <v>225</v>
      </c>
      <c r="J32" s="873" t="n">
        <v>79</v>
      </c>
      <c r="K32" s="873" t="n">
        <v>37</v>
      </c>
      <c r="L32" s="873" t="n">
        <v>61</v>
      </c>
      <c r="M32" s="873" t="n">
        <v>45</v>
      </c>
      <c r="N32" s="873" t="n">
        <v>3</v>
      </c>
      <c r="O32" s="873" t="n">
        <v>81</v>
      </c>
      <c r="P32" s="873" t="n">
        <v>138</v>
      </c>
      <c r="Q32" s="873" t="n">
        <v>0</v>
      </c>
      <c r="R32" s="585" t="n">
        <v>50</v>
      </c>
    </row>
    <row r="33" customFormat="false" ht="11.25" hidden="false" customHeight="false" outlineLevel="0" collapsed="false">
      <c r="C33" s="556" t="s">
        <v>656</v>
      </c>
      <c r="D33" s="599" t="s">
        <v>717</v>
      </c>
      <c r="E33" s="873" t="n">
        <v>2417</v>
      </c>
      <c r="F33" s="873" t="n">
        <v>1286</v>
      </c>
      <c r="G33" s="873" t="n">
        <v>1216</v>
      </c>
      <c r="H33" s="873" t="n">
        <v>54</v>
      </c>
      <c r="I33" s="873" t="n">
        <v>70</v>
      </c>
      <c r="J33" s="873" t="n">
        <v>8</v>
      </c>
      <c r="K33" s="873" t="n">
        <v>36</v>
      </c>
      <c r="L33" s="873" t="n">
        <v>8</v>
      </c>
      <c r="M33" s="873" t="n">
        <v>17</v>
      </c>
      <c r="N33" s="873" t="n">
        <v>1</v>
      </c>
      <c r="O33" s="873" t="n">
        <v>93</v>
      </c>
      <c r="P33" s="873" t="n">
        <v>32</v>
      </c>
      <c r="Q33" s="873" t="n">
        <v>0</v>
      </c>
      <c r="R33" s="585" t="n">
        <v>34</v>
      </c>
    </row>
    <row r="34" customFormat="false" ht="11.25" hidden="false" customHeight="false" outlineLevel="0" collapsed="false">
      <c r="C34" s="556"/>
      <c r="D34" s="599" t="s">
        <v>718</v>
      </c>
      <c r="E34" s="873" t="n">
        <v>1242</v>
      </c>
      <c r="F34" s="873" t="n">
        <v>656</v>
      </c>
      <c r="G34" s="873" t="n">
        <v>623</v>
      </c>
      <c r="H34" s="873" t="n">
        <v>28</v>
      </c>
      <c r="I34" s="873" t="n">
        <v>33</v>
      </c>
      <c r="J34" s="873" t="n">
        <v>7</v>
      </c>
      <c r="K34" s="873" t="n">
        <v>18</v>
      </c>
      <c r="L34" s="873" t="n">
        <v>3</v>
      </c>
      <c r="M34" s="873" t="n">
        <v>5</v>
      </c>
      <c r="N34" s="873" t="n">
        <v>0</v>
      </c>
      <c r="O34" s="873" t="n">
        <v>43</v>
      </c>
      <c r="P34" s="873" t="n">
        <v>25</v>
      </c>
      <c r="Q34" s="873" t="n">
        <v>0</v>
      </c>
      <c r="R34" s="585" t="n">
        <v>21</v>
      </c>
    </row>
    <row r="35" customFormat="false" ht="11.25" hidden="false" customHeight="false" outlineLevel="0" collapsed="false">
      <c r="C35" s="556" t="s">
        <v>657</v>
      </c>
      <c r="D35" s="599" t="s">
        <v>717</v>
      </c>
      <c r="E35" s="873" t="n">
        <v>6759</v>
      </c>
      <c r="F35" s="873" t="n">
        <v>3325</v>
      </c>
      <c r="G35" s="873" t="n">
        <v>2986</v>
      </c>
      <c r="H35" s="873" t="n">
        <v>357</v>
      </c>
      <c r="I35" s="873" t="n">
        <v>339</v>
      </c>
      <c r="J35" s="873" t="n">
        <v>98</v>
      </c>
      <c r="K35" s="873" t="n">
        <v>24</v>
      </c>
      <c r="L35" s="873" t="n">
        <v>89</v>
      </c>
      <c r="M35" s="873" t="n">
        <v>124</v>
      </c>
      <c r="N35" s="873" t="n">
        <v>4</v>
      </c>
      <c r="O35" s="873" t="n">
        <v>210</v>
      </c>
      <c r="P35" s="873" t="n">
        <v>340</v>
      </c>
      <c r="Q35" s="873" t="n">
        <v>1</v>
      </c>
      <c r="R35" s="585" t="n">
        <v>2</v>
      </c>
    </row>
    <row r="36" customFormat="false" ht="11.25" hidden="false" customHeight="false" outlineLevel="0" collapsed="false">
      <c r="C36" s="556"/>
      <c r="D36" s="599" t="s">
        <v>718</v>
      </c>
      <c r="E36" s="873" t="n">
        <v>3191</v>
      </c>
      <c r="F36" s="873" t="n">
        <v>1666</v>
      </c>
      <c r="G36" s="873" t="n">
        <v>1515</v>
      </c>
      <c r="H36" s="873" t="n">
        <v>170</v>
      </c>
      <c r="I36" s="873" t="n">
        <v>151</v>
      </c>
      <c r="J36" s="873" t="n">
        <v>59</v>
      </c>
      <c r="K36" s="873" t="n">
        <v>14</v>
      </c>
      <c r="L36" s="873" t="n">
        <v>42</v>
      </c>
      <c r="M36" s="873" t="n">
        <v>34</v>
      </c>
      <c r="N36" s="873" t="n">
        <v>2</v>
      </c>
      <c r="O36" s="873" t="n">
        <v>80</v>
      </c>
      <c r="P36" s="873" t="n">
        <v>231</v>
      </c>
      <c r="Q36" s="873" t="n">
        <v>0</v>
      </c>
      <c r="R36" s="585" t="n">
        <v>1</v>
      </c>
    </row>
    <row r="37" customFormat="false" ht="11.25" hidden="false" customHeight="false" outlineLevel="0" collapsed="false">
      <c r="C37" s="556" t="s">
        <v>658</v>
      </c>
      <c r="D37" s="599" t="s">
        <v>717</v>
      </c>
      <c r="E37" s="873" t="n">
        <v>1635</v>
      </c>
      <c r="F37" s="873" t="n">
        <v>830</v>
      </c>
      <c r="G37" s="873" t="n">
        <v>762</v>
      </c>
      <c r="H37" s="873" t="n">
        <v>154</v>
      </c>
      <c r="I37" s="873" t="n">
        <v>68</v>
      </c>
      <c r="J37" s="873" t="n">
        <v>24</v>
      </c>
      <c r="K37" s="873" t="n">
        <v>6</v>
      </c>
      <c r="L37" s="873" t="n">
        <v>20</v>
      </c>
      <c r="M37" s="873" t="n">
        <v>18</v>
      </c>
      <c r="N37" s="873" t="n">
        <v>0</v>
      </c>
      <c r="O37" s="873" t="n">
        <v>30</v>
      </c>
      <c r="P37" s="873" t="n">
        <v>49</v>
      </c>
      <c r="Q37" s="873" t="n">
        <v>0</v>
      </c>
      <c r="R37" s="585" t="n">
        <v>11</v>
      </c>
    </row>
    <row r="38" customFormat="false" ht="11.25" hidden="false" customHeight="false" outlineLevel="0" collapsed="false">
      <c r="C38" s="556"/>
      <c r="D38" s="599" t="s">
        <v>718</v>
      </c>
      <c r="E38" s="873" t="n">
        <v>812</v>
      </c>
      <c r="F38" s="873" t="n">
        <v>436</v>
      </c>
      <c r="G38" s="873" t="n">
        <v>400</v>
      </c>
      <c r="H38" s="873" t="n">
        <v>75</v>
      </c>
      <c r="I38" s="873" t="n">
        <v>36</v>
      </c>
      <c r="J38" s="873" t="n">
        <v>17</v>
      </c>
      <c r="K38" s="873" t="n">
        <v>3</v>
      </c>
      <c r="L38" s="873" t="n">
        <v>9</v>
      </c>
      <c r="M38" s="873" t="n">
        <v>7</v>
      </c>
      <c r="N38" s="873" t="n">
        <v>0</v>
      </c>
      <c r="O38" s="873" t="n">
        <v>13</v>
      </c>
      <c r="P38" s="873" t="n">
        <v>35</v>
      </c>
      <c r="Q38" s="873" t="n">
        <v>0</v>
      </c>
      <c r="R38" s="585" t="n">
        <v>6</v>
      </c>
    </row>
    <row r="39" customFormat="false" ht="11.25" hidden="false" customHeight="false" outlineLevel="0" collapsed="false">
      <c r="C39" s="556" t="s">
        <v>659</v>
      </c>
      <c r="D39" s="599" t="s">
        <v>717</v>
      </c>
      <c r="E39" s="873" t="n">
        <v>4325</v>
      </c>
      <c r="F39" s="873" t="n">
        <v>2254</v>
      </c>
      <c r="G39" s="873" t="n">
        <v>1962</v>
      </c>
      <c r="H39" s="873" t="n">
        <v>215</v>
      </c>
      <c r="I39" s="873" t="n">
        <v>292</v>
      </c>
      <c r="J39" s="873" t="n">
        <v>59</v>
      </c>
      <c r="K39" s="873" t="n">
        <v>71</v>
      </c>
      <c r="L39" s="873" t="n">
        <v>94</v>
      </c>
      <c r="M39" s="873" t="n">
        <v>66</v>
      </c>
      <c r="N39" s="873" t="n">
        <v>2</v>
      </c>
      <c r="O39" s="873" t="n">
        <v>201</v>
      </c>
      <c r="P39" s="873" t="n">
        <v>62</v>
      </c>
      <c r="Q39" s="873" t="n">
        <v>0</v>
      </c>
      <c r="R39" s="585" t="n">
        <v>62</v>
      </c>
    </row>
    <row r="40" customFormat="false" ht="11.25" hidden="false" customHeight="false" outlineLevel="0" collapsed="false">
      <c r="C40" s="556"/>
      <c r="D40" s="599" t="s">
        <v>718</v>
      </c>
      <c r="E40" s="873" t="n">
        <v>2141</v>
      </c>
      <c r="F40" s="873" t="n">
        <v>1217</v>
      </c>
      <c r="G40" s="873" t="n">
        <v>1085</v>
      </c>
      <c r="H40" s="873" t="n">
        <v>111</v>
      </c>
      <c r="I40" s="873" t="n">
        <v>132</v>
      </c>
      <c r="J40" s="873" t="n">
        <v>30</v>
      </c>
      <c r="K40" s="873" t="n">
        <v>38</v>
      </c>
      <c r="L40" s="873" t="n">
        <v>35</v>
      </c>
      <c r="M40" s="873" t="n">
        <v>27</v>
      </c>
      <c r="N40" s="873" t="n">
        <v>2</v>
      </c>
      <c r="O40" s="873" t="n">
        <v>100</v>
      </c>
      <c r="P40" s="873" t="n">
        <v>49</v>
      </c>
      <c r="Q40" s="873" t="n">
        <v>0</v>
      </c>
      <c r="R40" s="585" t="n">
        <v>52</v>
      </c>
    </row>
    <row r="41" customFormat="false" ht="11.25" hidden="false" customHeight="false" outlineLevel="0" collapsed="false">
      <c r="C41" s="556" t="s">
        <v>660</v>
      </c>
      <c r="D41" s="599" t="s">
        <v>717</v>
      </c>
      <c r="E41" s="873" t="n">
        <v>4304</v>
      </c>
      <c r="F41" s="873" t="n">
        <v>2204</v>
      </c>
      <c r="G41" s="873" t="n">
        <v>1980</v>
      </c>
      <c r="H41" s="873" t="n">
        <v>0</v>
      </c>
      <c r="I41" s="873" t="n">
        <v>224</v>
      </c>
      <c r="J41" s="873" t="n">
        <v>16</v>
      </c>
      <c r="K41" s="873" t="n">
        <v>7</v>
      </c>
      <c r="L41" s="873" t="n">
        <v>119</v>
      </c>
      <c r="M41" s="873" t="n">
        <v>82</v>
      </c>
      <c r="N41" s="873" t="n">
        <v>0</v>
      </c>
      <c r="O41" s="873" t="n">
        <v>130</v>
      </c>
      <c r="P41" s="873" t="n">
        <v>208</v>
      </c>
      <c r="Q41" s="873" t="n">
        <v>0</v>
      </c>
      <c r="R41" s="585" t="n">
        <v>18</v>
      </c>
    </row>
    <row r="42" customFormat="false" ht="11.25" hidden="false" customHeight="false" outlineLevel="0" collapsed="false">
      <c r="C42" s="556"/>
      <c r="D42" s="599" t="s">
        <v>718</v>
      </c>
      <c r="E42" s="873" t="n">
        <v>2237</v>
      </c>
      <c r="F42" s="873" t="n">
        <v>1244</v>
      </c>
      <c r="G42" s="873" t="n">
        <v>1153</v>
      </c>
      <c r="H42" s="873" t="n">
        <v>0</v>
      </c>
      <c r="I42" s="873" t="n">
        <v>91</v>
      </c>
      <c r="J42" s="873" t="n">
        <v>10</v>
      </c>
      <c r="K42" s="873" t="n">
        <v>6</v>
      </c>
      <c r="L42" s="873" t="n">
        <v>50</v>
      </c>
      <c r="M42" s="873" t="n">
        <v>25</v>
      </c>
      <c r="N42" s="873" t="n">
        <v>0</v>
      </c>
      <c r="O42" s="873" t="n">
        <v>48</v>
      </c>
      <c r="P42" s="873" t="n">
        <v>159</v>
      </c>
      <c r="Q42" s="873" t="n">
        <v>0</v>
      </c>
      <c r="R42" s="585" t="n">
        <v>7</v>
      </c>
    </row>
    <row r="43" customFormat="false" ht="11.25" hidden="false" customHeight="false" outlineLevel="0" collapsed="false">
      <c r="C43" s="556" t="s">
        <v>661</v>
      </c>
      <c r="D43" s="599" t="s">
        <v>717</v>
      </c>
      <c r="E43" s="873" t="n">
        <v>3435</v>
      </c>
      <c r="F43" s="873" t="n">
        <v>1776</v>
      </c>
      <c r="G43" s="873" t="n">
        <v>1596</v>
      </c>
      <c r="H43" s="873" t="n">
        <v>34</v>
      </c>
      <c r="I43" s="873" t="n">
        <v>180</v>
      </c>
      <c r="J43" s="873" t="n">
        <v>44</v>
      </c>
      <c r="K43" s="873" t="n">
        <v>43</v>
      </c>
      <c r="L43" s="873" t="n">
        <v>45</v>
      </c>
      <c r="M43" s="873" t="n">
        <v>46</v>
      </c>
      <c r="N43" s="873" t="n">
        <v>2</v>
      </c>
      <c r="O43" s="873" t="n">
        <v>16</v>
      </c>
      <c r="P43" s="873" t="n">
        <v>54</v>
      </c>
      <c r="Q43" s="873" t="n">
        <v>0</v>
      </c>
      <c r="R43" s="585" t="n">
        <v>8</v>
      </c>
    </row>
    <row r="44" customFormat="false" ht="11.25" hidden="false" customHeight="false" outlineLevel="0" collapsed="false">
      <c r="C44" s="556"/>
      <c r="D44" s="599" t="s">
        <v>718</v>
      </c>
      <c r="E44" s="873" t="n">
        <v>1591</v>
      </c>
      <c r="F44" s="873" t="n">
        <v>890</v>
      </c>
      <c r="G44" s="873" t="n">
        <v>810</v>
      </c>
      <c r="H44" s="873" t="n">
        <v>10</v>
      </c>
      <c r="I44" s="873" t="n">
        <v>80</v>
      </c>
      <c r="J44" s="873" t="n">
        <v>24</v>
      </c>
      <c r="K44" s="873" t="n">
        <v>22</v>
      </c>
      <c r="L44" s="873" t="n">
        <v>20</v>
      </c>
      <c r="M44" s="873" t="n">
        <v>13</v>
      </c>
      <c r="N44" s="873" t="n">
        <v>1</v>
      </c>
      <c r="O44" s="873" t="n">
        <v>1</v>
      </c>
      <c r="P44" s="873" t="n">
        <v>34</v>
      </c>
      <c r="Q44" s="873" t="n">
        <v>0</v>
      </c>
      <c r="R44" s="585" t="n">
        <v>4</v>
      </c>
    </row>
    <row r="45" customFormat="false" ht="11.25" hidden="false" customHeight="false" outlineLevel="0" collapsed="false">
      <c r="C45" s="556" t="s">
        <v>662</v>
      </c>
      <c r="D45" s="599" t="s">
        <v>717</v>
      </c>
      <c r="E45" s="873" t="n">
        <v>4057</v>
      </c>
      <c r="F45" s="873" t="n">
        <v>2006</v>
      </c>
      <c r="G45" s="873" t="n">
        <v>1798</v>
      </c>
      <c r="H45" s="873" t="n">
        <v>225</v>
      </c>
      <c r="I45" s="873" t="n">
        <v>208</v>
      </c>
      <c r="J45" s="873" t="n">
        <v>82</v>
      </c>
      <c r="K45" s="873" t="n">
        <v>34</v>
      </c>
      <c r="L45" s="873" t="n">
        <v>35</v>
      </c>
      <c r="M45" s="873" t="n">
        <v>54</v>
      </c>
      <c r="N45" s="873" t="n">
        <v>3</v>
      </c>
      <c r="O45" s="873" t="n">
        <v>129</v>
      </c>
      <c r="P45" s="873" t="n">
        <v>82</v>
      </c>
      <c r="Q45" s="873" t="n">
        <v>0</v>
      </c>
      <c r="R45" s="585" t="n">
        <v>156</v>
      </c>
    </row>
    <row r="46" customFormat="false" ht="11.25" hidden="false" customHeight="false" outlineLevel="0" collapsed="false">
      <c r="C46" s="556"/>
      <c r="D46" s="599" t="s">
        <v>718</v>
      </c>
      <c r="E46" s="873" t="n">
        <v>1918</v>
      </c>
      <c r="F46" s="873" t="n">
        <v>1008</v>
      </c>
      <c r="G46" s="873" t="n">
        <v>920</v>
      </c>
      <c r="H46" s="873" t="n">
        <v>116</v>
      </c>
      <c r="I46" s="873" t="n">
        <v>88</v>
      </c>
      <c r="J46" s="873" t="n">
        <v>44</v>
      </c>
      <c r="K46" s="873" t="n">
        <v>14</v>
      </c>
      <c r="L46" s="873" t="n">
        <v>17</v>
      </c>
      <c r="M46" s="873" t="n">
        <v>12</v>
      </c>
      <c r="N46" s="873" t="n">
        <v>1</v>
      </c>
      <c r="O46" s="873" t="n">
        <v>60</v>
      </c>
      <c r="P46" s="873" t="n">
        <v>50</v>
      </c>
      <c r="Q46" s="873" t="n">
        <v>0</v>
      </c>
      <c r="R46" s="585" t="n">
        <v>101</v>
      </c>
    </row>
    <row r="47" customFormat="false" ht="11.25" hidden="false" customHeight="false" outlineLevel="0" collapsed="false">
      <c r="C47" s="556" t="s">
        <v>663</v>
      </c>
      <c r="D47" s="599" t="s">
        <v>717</v>
      </c>
      <c r="E47" s="873" t="n">
        <v>7299</v>
      </c>
      <c r="F47" s="873" t="n">
        <v>4061</v>
      </c>
      <c r="G47" s="873" t="n">
        <v>3792</v>
      </c>
      <c r="H47" s="873" t="n">
        <v>108</v>
      </c>
      <c r="I47" s="873" t="n">
        <v>269</v>
      </c>
      <c r="J47" s="873" t="n">
        <v>23</v>
      </c>
      <c r="K47" s="873" t="n">
        <v>41</v>
      </c>
      <c r="L47" s="873" t="n">
        <v>139</v>
      </c>
      <c r="M47" s="873" t="n">
        <v>61</v>
      </c>
      <c r="N47" s="873" t="n">
        <v>5</v>
      </c>
      <c r="O47" s="873" t="n">
        <v>222</v>
      </c>
      <c r="P47" s="873" t="n">
        <v>193</v>
      </c>
      <c r="Q47" s="873" t="n">
        <v>0</v>
      </c>
      <c r="R47" s="585" t="n">
        <v>8</v>
      </c>
    </row>
    <row r="48" customFormat="false" ht="11.25" hidden="false" customHeight="false" outlineLevel="0" collapsed="false">
      <c r="C48" s="556"/>
      <c r="D48" s="599" t="s">
        <v>718</v>
      </c>
      <c r="E48" s="873" t="n">
        <v>3823</v>
      </c>
      <c r="F48" s="873" t="n">
        <v>2314</v>
      </c>
      <c r="G48" s="873" t="n">
        <v>2196</v>
      </c>
      <c r="H48" s="873" t="n">
        <v>66</v>
      </c>
      <c r="I48" s="873" t="n">
        <v>118</v>
      </c>
      <c r="J48" s="873" t="n">
        <v>14</v>
      </c>
      <c r="K48" s="873" t="n">
        <v>23</v>
      </c>
      <c r="L48" s="873" t="n">
        <v>55</v>
      </c>
      <c r="M48" s="873" t="n">
        <v>23</v>
      </c>
      <c r="N48" s="873" t="n">
        <v>3</v>
      </c>
      <c r="O48" s="873" t="n">
        <v>98</v>
      </c>
      <c r="P48" s="873" t="n">
        <v>134</v>
      </c>
      <c r="Q48" s="873" t="n">
        <v>0</v>
      </c>
      <c r="R48" s="585" t="n">
        <v>5</v>
      </c>
    </row>
    <row r="49" customFormat="false" ht="11.25" hidden="false" customHeight="false" outlineLevel="0" collapsed="false">
      <c r="C49" s="556" t="s">
        <v>664</v>
      </c>
      <c r="D49" s="599" t="s">
        <v>717</v>
      </c>
      <c r="E49" s="873" t="n">
        <v>3705</v>
      </c>
      <c r="F49" s="873" t="n">
        <v>1946</v>
      </c>
      <c r="G49" s="873" t="n">
        <v>1776</v>
      </c>
      <c r="H49" s="873" t="n">
        <v>229</v>
      </c>
      <c r="I49" s="873" t="n">
        <v>170</v>
      </c>
      <c r="J49" s="873" t="n">
        <v>29</v>
      </c>
      <c r="K49" s="873" t="n">
        <v>46</v>
      </c>
      <c r="L49" s="873" t="n">
        <v>48</v>
      </c>
      <c r="M49" s="873" t="n">
        <v>46</v>
      </c>
      <c r="N49" s="873" t="n">
        <v>1</v>
      </c>
      <c r="O49" s="873" t="n">
        <v>145</v>
      </c>
      <c r="P49" s="873" t="n">
        <v>63</v>
      </c>
      <c r="Q49" s="873" t="n">
        <v>0</v>
      </c>
      <c r="R49" s="585" t="n">
        <v>51</v>
      </c>
    </row>
    <row r="50" s="548" customFormat="true" ht="11.25" hidden="false" customHeight="false" outlineLevel="0" collapsed="false">
      <c r="C50" s="576"/>
      <c r="D50" s="578" t="s">
        <v>718</v>
      </c>
      <c r="E50" s="874" t="n">
        <v>1864</v>
      </c>
      <c r="F50" s="874" t="n">
        <v>1072</v>
      </c>
      <c r="G50" s="874" t="n">
        <v>992</v>
      </c>
      <c r="H50" s="874" t="n">
        <v>130</v>
      </c>
      <c r="I50" s="874" t="n">
        <v>80</v>
      </c>
      <c r="J50" s="874" t="n">
        <v>15</v>
      </c>
      <c r="K50" s="874" t="n">
        <v>24</v>
      </c>
      <c r="L50" s="874" t="n">
        <v>27</v>
      </c>
      <c r="M50" s="874" t="n">
        <v>13</v>
      </c>
      <c r="N50" s="874" t="n">
        <v>1</v>
      </c>
      <c r="O50" s="874" t="n">
        <v>62</v>
      </c>
      <c r="P50" s="874" t="n">
        <v>45</v>
      </c>
      <c r="Q50" s="874" t="n">
        <v>0</v>
      </c>
      <c r="R50" s="875" t="n">
        <v>39</v>
      </c>
    </row>
    <row r="52" s="546" customFormat="true" ht="12" hidden="false" customHeight="false" outlineLevel="0" collapsed="false"/>
  </sheetData>
  <mergeCells count="4">
    <mergeCell ref="Q3:R3"/>
    <mergeCell ref="F5:R5"/>
    <mergeCell ref="G6:N6"/>
    <mergeCell ref="J7:N7"/>
  </mergeCells>
  <printOptions headings="false" gridLines="false" gridLinesSet="true" horizontalCentered="false" verticalCentered="false"/>
  <pageMargins left="0.120138888888889" right="0.220138888888889" top="0.629861111111111" bottom="0.4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545" width="9.14"/>
    <col collapsed="false" customWidth="true" hidden="false" outlineLevel="0" max="2" min="2" style="545" width="18.7"/>
    <col collapsed="false" customWidth="true" hidden="false" outlineLevel="0" max="3" min="3" style="545" width="17.85"/>
    <col collapsed="false" customWidth="true" hidden="false" outlineLevel="0" max="4" min="4" style="545" width="2.13"/>
    <col collapsed="false" customWidth="true" hidden="false" outlineLevel="0" max="5" min="5" style="545" width="11.85"/>
    <col collapsed="false" customWidth="true" hidden="false" outlineLevel="0" max="6" min="6" style="545" width="17.85"/>
    <col collapsed="false" customWidth="true" hidden="false" outlineLevel="0" max="7" min="7" style="545" width="12.85"/>
    <col collapsed="false" customWidth="true" hidden="false" outlineLevel="0" max="8" min="8" style="545" width="10.56"/>
    <col collapsed="false" customWidth="true" hidden="false" outlineLevel="0" max="9" min="9" style="545" width="6.7"/>
    <col collapsed="false" customWidth="true" hidden="false" outlineLevel="0" max="10" min="10" style="545" width="8.85"/>
    <col collapsed="false" customWidth="true" hidden="false" outlineLevel="0" max="11" min="11" style="545" width="10.99"/>
    <col collapsed="false" customWidth="true" hidden="false" outlineLevel="0" max="12" min="12" style="545" width="11.99"/>
    <col collapsed="false" customWidth="true" hidden="false" outlineLevel="0" max="13" min="13" style="545" width="5.56"/>
    <col collapsed="false" customWidth="false" hidden="false" outlineLevel="0" max="257" min="14" style="545" width="9.14"/>
  </cols>
  <sheetData>
    <row r="1" customFormat="false" ht="12.75" hidden="false" customHeight="false" outlineLevel="0" collapsed="false">
      <c r="C1" s="862" t="s">
        <v>835</v>
      </c>
      <c r="D1" s="862"/>
    </row>
    <row r="3" customFormat="false" ht="12.75" hidden="false" customHeight="false" outlineLevel="0" collapsed="false">
      <c r="K3" s="735" t="n">
        <v>41608</v>
      </c>
      <c r="L3" s="735"/>
    </row>
    <row r="4" s="546" customFormat="true" ht="12" hidden="false" customHeight="false" outlineLevel="0" collapsed="false">
      <c r="C4" s="854"/>
      <c r="D4" s="854"/>
      <c r="E4" s="661"/>
      <c r="F4" s="661"/>
      <c r="G4" s="661"/>
      <c r="H4" s="661"/>
    </row>
    <row r="5" customFormat="false" ht="11.25" hidden="false" customHeight="false" outlineLevel="0" collapsed="false">
      <c r="C5" s="643"/>
      <c r="D5" s="645"/>
      <c r="E5" s="555" t="s">
        <v>782</v>
      </c>
      <c r="F5" s="555"/>
      <c r="G5" s="555"/>
      <c r="H5" s="555"/>
      <c r="I5" s="555"/>
      <c r="J5" s="555"/>
      <c r="K5" s="555"/>
      <c r="L5" s="555"/>
      <c r="M5" s="555"/>
    </row>
    <row r="6" customFormat="false" ht="11.25" hidden="false" customHeight="false" outlineLevel="0" collapsed="false">
      <c r="B6" s="722"/>
      <c r="C6" s="863" t="s">
        <v>744</v>
      </c>
      <c r="D6" s="722"/>
      <c r="E6" s="646" t="s">
        <v>812</v>
      </c>
      <c r="F6" s="646"/>
      <c r="G6" s="646"/>
      <c r="H6" s="643"/>
      <c r="I6" s="643"/>
      <c r="J6" s="559"/>
      <c r="K6" s="673"/>
      <c r="L6" s="673"/>
      <c r="M6" s="646"/>
    </row>
    <row r="7" customFormat="false" ht="11.25" hidden="false" customHeight="false" outlineLevel="0" collapsed="false">
      <c r="C7" s="563"/>
      <c r="D7" s="565"/>
      <c r="E7" s="559" t="s">
        <v>579</v>
      </c>
      <c r="F7" s="559" t="s">
        <v>813</v>
      </c>
      <c r="G7" s="559"/>
      <c r="H7" s="563"/>
      <c r="I7" s="563"/>
      <c r="J7" s="559"/>
      <c r="K7" s="599"/>
      <c r="L7" s="587"/>
      <c r="M7" s="559"/>
    </row>
    <row r="8" customFormat="false" ht="11.25" hidden="false" customHeight="false" outlineLevel="0" collapsed="false">
      <c r="C8" s="563" t="s">
        <v>786</v>
      </c>
      <c r="D8" s="565"/>
      <c r="E8" s="559" t="s">
        <v>750</v>
      </c>
      <c r="F8" s="559" t="s">
        <v>814</v>
      </c>
      <c r="G8" s="587"/>
      <c r="H8" s="563" t="s">
        <v>815</v>
      </c>
      <c r="I8" s="563"/>
      <c r="J8" s="559"/>
      <c r="L8" s="559"/>
      <c r="M8" s="559"/>
    </row>
    <row r="9" customFormat="false" ht="11.25" hidden="false" customHeight="false" outlineLevel="0" collapsed="false">
      <c r="C9" s="563" t="s">
        <v>789</v>
      </c>
      <c r="D9" s="565"/>
      <c r="E9" s="559" t="s">
        <v>759</v>
      </c>
      <c r="F9" s="559" t="s">
        <v>816</v>
      </c>
      <c r="G9" s="559" t="s">
        <v>817</v>
      </c>
      <c r="H9" s="563" t="s">
        <v>818</v>
      </c>
      <c r="I9" s="563"/>
      <c r="J9" s="559"/>
      <c r="K9" s="565" t="s">
        <v>819</v>
      </c>
      <c r="L9" s="559" t="s">
        <v>819</v>
      </c>
      <c r="M9" s="559"/>
    </row>
    <row r="10" customFormat="false" ht="11.25" hidden="false" customHeight="false" outlineLevel="0" collapsed="false">
      <c r="C10" s="563"/>
      <c r="D10" s="565"/>
      <c r="E10" s="559" t="s">
        <v>592</v>
      </c>
      <c r="F10" s="559" t="s">
        <v>820</v>
      </c>
      <c r="G10" s="559" t="s">
        <v>821</v>
      </c>
      <c r="H10" s="563" t="s">
        <v>822</v>
      </c>
      <c r="I10" s="563" t="s">
        <v>795</v>
      </c>
      <c r="J10" s="563" t="s">
        <v>710</v>
      </c>
      <c r="K10" s="559" t="s">
        <v>823</v>
      </c>
      <c r="L10" s="559" t="s">
        <v>824</v>
      </c>
      <c r="M10" s="559" t="s">
        <v>330</v>
      </c>
    </row>
    <row r="11" customFormat="false" ht="11.25" hidden="false" customHeight="false" outlineLevel="0" collapsed="false">
      <c r="C11" s="563"/>
      <c r="D11" s="565"/>
      <c r="E11" s="559" t="s">
        <v>591</v>
      </c>
      <c r="F11" s="559" t="s">
        <v>825</v>
      </c>
      <c r="G11" s="559" t="s">
        <v>826</v>
      </c>
      <c r="H11" s="563" t="s">
        <v>827</v>
      </c>
      <c r="I11" s="563" t="s">
        <v>714</v>
      </c>
      <c r="J11" s="563" t="s">
        <v>828</v>
      </c>
      <c r="K11" s="559" t="s">
        <v>829</v>
      </c>
      <c r="L11" s="559" t="s">
        <v>830</v>
      </c>
      <c r="M11" s="559"/>
    </row>
    <row r="12" customFormat="false" ht="11.25" hidden="false" customHeight="false" outlineLevel="0" collapsed="false">
      <c r="C12" s="563"/>
      <c r="D12" s="565"/>
      <c r="E12" s="559" t="s">
        <v>831</v>
      </c>
      <c r="F12" s="559" t="s">
        <v>832</v>
      </c>
      <c r="G12" s="559"/>
      <c r="H12" s="563"/>
      <c r="I12" s="563"/>
      <c r="J12" s="563"/>
      <c r="K12" s="559"/>
      <c r="L12" s="559" t="s">
        <v>833</v>
      </c>
      <c r="M12" s="559"/>
    </row>
    <row r="13" customFormat="false" ht="11.25" hidden="false" customHeight="false" outlineLevel="0" collapsed="false">
      <c r="C13" s="563"/>
      <c r="D13" s="565"/>
      <c r="E13" s="559" t="s">
        <v>587</v>
      </c>
      <c r="F13" s="559"/>
      <c r="G13" s="559"/>
      <c r="H13" s="563"/>
      <c r="I13" s="563"/>
      <c r="J13" s="563"/>
      <c r="K13" s="559"/>
      <c r="L13" s="559"/>
      <c r="M13" s="559"/>
    </row>
    <row r="14" s="594" customFormat="true" ht="11.25" hidden="false" customHeight="false" outlineLevel="0" collapsed="false">
      <c r="C14" s="867"/>
      <c r="D14" s="868"/>
      <c r="E14" s="869" t="s">
        <v>591</v>
      </c>
      <c r="F14" s="869"/>
      <c r="G14" s="869"/>
      <c r="H14" s="869"/>
      <c r="I14" s="869"/>
      <c r="J14" s="869"/>
      <c r="K14" s="869"/>
      <c r="L14" s="869"/>
      <c r="M14" s="869"/>
    </row>
    <row r="15" s="548" customFormat="true" ht="11.25" hidden="false" customHeight="false" outlineLevel="0" collapsed="false">
      <c r="C15" s="870" t="n">
        <v>0</v>
      </c>
      <c r="D15" s="650"/>
      <c r="E15" s="555" t="n">
        <v>15</v>
      </c>
      <c r="F15" s="555" t="n">
        <v>16</v>
      </c>
      <c r="G15" s="555" t="n">
        <v>17</v>
      </c>
      <c r="H15" s="555" t="n">
        <v>18</v>
      </c>
      <c r="I15" s="555" t="n">
        <v>19</v>
      </c>
      <c r="J15" s="555" t="n">
        <v>20</v>
      </c>
      <c r="K15" s="555" t="n">
        <v>21</v>
      </c>
      <c r="L15" s="555" t="n">
        <v>22</v>
      </c>
      <c r="M15" s="555" t="n">
        <v>23</v>
      </c>
    </row>
    <row r="16" customFormat="false" ht="11.25" hidden="false" customHeight="false" outlineLevel="0" collapsed="false">
      <c r="C16" s="563"/>
      <c r="D16" s="565"/>
      <c r="E16" s="871"/>
      <c r="F16" s="871"/>
      <c r="G16" s="871"/>
      <c r="H16" s="871"/>
      <c r="I16" s="871"/>
      <c r="J16" s="871"/>
      <c r="K16" s="871"/>
      <c r="L16" s="876"/>
      <c r="M16" s="872"/>
    </row>
    <row r="17" customFormat="false" ht="11.25" hidden="false" customHeight="false" outlineLevel="0" collapsed="false">
      <c r="C17" s="556" t="s">
        <v>810</v>
      </c>
      <c r="D17" s="599" t="s">
        <v>717</v>
      </c>
      <c r="E17" s="873" t="n">
        <v>68</v>
      </c>
      <c r="F17" s="873" t="n">
        <v>1405</v>
      </c>
      <c r="G17" s="873" t="n">
        <v>20333</v>
      </c>
      <c r="H17" s="873" t="n">
        <v>4165</v>
      </c>
      <c r="I17" s="873" t="n">
        <v>240</v>
      </c>
      <c r="J17" s="873" t="n">
        <v>309</v>
      </c>
      <c r="K17" s="873" t="n">
        <v>840</v>
      </c>
      <c r="L17" s="585" t="n">
        <v>928</v>
      </c>
      <c r="M17" s="585" t="n">
        <v>3021</v>
      </c>
    </row>
    <row r="18" customFormat="false" ht="11.25" hidden="false" customHeight="false" outlineLevel="0" collapsed="false">
      <c r="C18" s="556"/>
      <c r="D18" s="599" t="s">
        <v>718</v>
      </c>
      <c r="E18" s="873" t="n">
        <v>45</v>
      </c>
      <c r="F18" s="873" t="n">
        <v>548</v>
      </c>
      <c r="G18" s="873" t="n">
        <v>7441</v>
      </c>
      <c r="H18" s="873" t="n">
        <v>2640</v>
      </c>
      <c r="I18" s="873" t="n">
        <v>145</v>
      </c>
      <c r="J18" s="873" t="n">
        <v>192</v>
      </c>
      <c r="K18" s="873" t="n">
        <v>404</v>
      </c>
      <c r="L18" s="585" t="n">
        <v>542</v>
      </c>
      <c r="M18" s="585" t="n">
        <v>1423</v>
      </c>
    </row>
    <row r="19" customFormat="false" ht="11.25" hidden="false" customHeight="false" outlineLevel="0" collapsed="false">
      <c r="C19" s="556" t="s">
        <v>649</v>
      </c>
      <c r="D19" s="599" t="s">
        <v>717</v>
      </c>
      <c r="E19" s="873" t="n">
        <v>2</v>
      </c>
      <c r="F19" s="873" t="n">
        <v>97</v>
      </c>
      <c r="G19" s="873" t="n">
        <v>1594</v>
      </c>
      <c r="H19" s="873" t="n">
        <v>314</v>
      </c>
      <c r="I19" s="873" t="n">
        <v>11</v>
      </c>
      <c r="J19" s="873" t="n">
        <v>39</v>
      </c>
      <c r="K19" s="873" t="n">
        <v>38</v>
      </c>
      <c r="L19" s="585" t="n">
        <v>49</v>
      </c>
      <c r="M19" s="585" t="n">
        <v>206</v>
      </c>
    </row>
    <row r="20" customFormat="false" ht="11.25" hidden="false" customHeight="false" outlineLevel="0" collapsed="false">
      <c r="C20" s="556"/>
      <c r="D20" s="599" t="s">
        <v>718</v>
      </c>
      <c r="E20" s="873" t="n">
        <v>2</v>
      </c>
      <c r="F20" s="873" t="n">
        <v>35</v>
      </c>
      <c r="G20" s="873" t="n">
        <v>611</v>
      </c>
      <c r="H20" s="873" t="n">
        <v>212</v>
      </c>
      <c r="I20" s="873" t="n">
        <v>6</v>
      </c>
      <c r="J20" s="873" t="n">
        <v>22</v>
      </c>
      <c r="K20" s="873" t="n">
        <v>12</v>
      </c>
      <c r="L20" s="585" t="n">
        <v>29</v>
      </c>
      <c r="M20" s="585" t="n">
        <v>87</v>
      </c>
    </row>
    <row r="21" customFormat="false" ht="11.25" hidden="false" customHeight="false" outlineLevel="0" collapsed="false">
      <c r="C21" s="556" t="s">
        <v>650</v>
      </c>
      <c r="D21" s="599" t="s">
        <v>717</v>
      </c>
      <c r="E21" s="873" t="n">
        <v>1</v>
      </c>
      <c r="F21" s="873" t="n">
        <v>108</v>
      </c>
      <c r="G21" s="873" t="n">
        <v>1273</v>
      </c>
      <c r="H21" s="873" t="n">
        <v>221</v>
      </c>
      <c r="I21" s="873" t="n">
        <v>15</v>
      </c>
      <c r="J21" s="873" t="n">
        <v>17</v>
      </c>
      <c r="K21" s="873" t="n">
        <v>78</v>
      </c>
      <c r="L21" s="585" t="n">
        <v>31</v>
      </c>
      <c r="M21" s="585" t="n">
        <v>158</v>
      </c>
    </row>
    <row r="22" customFormat="false" ht="11.25" hidden="false" customHeight="false" outlineLevel="0" collapsed="false">
      <c r="C22" s="556"/>
      <c r="D22" s="599" t="s">
        <v>718</v>
      </c>
      <c r="E22" s="873" t="n">
        <v>1</v>
      </c>
      <c r="F22" s="873" t="n">
        <v>42</v>
      </c>
      <c r="G22" s="873" t="n">
        <v>473</v>
      </c>
      <c r="H22" s="873" t="n">
        <v>143</v>
      </c>
      <c r="I22" s="873" t="n">
        <v>6</v>
      </c>
      <c r="J22" s="873" t="n">
        <v>12</v>
      </c>
      <c r="K22" s="873" t="n">
        <v>32</v>
      </c>
      <c r="L22" s="585" t="n">
        <v>16</v>
      </c>
      <c r="M22" s="585" t="n">
        <v>84</v>
      </c>
    </row>
    <row r="23" customFormat="false" ht="11.25" hidden="false" customHeight="false" outlineLevel="0" collapsed="false">
      <c r="C23" s="556" t="s">
        <v>651</v>
      </c>
      <c r="D23" s="599" t="s">
        <v>717</v>
      </c>
      <c r="E23" s="873" t="n">
        <v>8</v>
      </c>
      <c r="F23" s="873" t="n">
        <v>91</v>
      </c>
      <c r="G23" s="873" t="n">
        <v>1412</v>
      </c>
      <c r="H23" s="873" t="n">
        <v>454</v>
      </c>
      <c r="I23" s="873" t="n">
        <v>21</v>
      </c>
      <c r="J23" s="873" t="n">
        <v>25</v>
      </c>
      <c r="K23" s="873" t="n">
        <v>41</v>
      </c>
      <c r="L23" s="585" t="n">
        <v>49</v>
      </c>
      <c r="M23" s="585" t="n">
        <v>210</v>
      </c>
    </row>
    <row r="24" customFormat="false" ht="11.25" hidden="false" customHeight="false" outlineLevel="0" collapsed="false">
      <c r="C24" s="556"/>
      <c r="D24" s="599" t="s">
        <v>718</v>
      </c>
      <c r="E24" s="873" t="n">
        <v>2</v>
      </c>
      <c r="F24" s="873" t="n">
        <v>27</v>
      </c>
      <c r="G24" s="873" t="n">
        <v>487</v>
      </c>
      <c r="H24" s="873" t="n">
        <v>253</v>
      </c>
      <c r="I24" s="873" t="n">
        <v>10</v>
      </c>
      <c r="J24" s="873" t="n">
        <v>15</v>
      </c>
      <c r="K24" s="873" t="n">
        <v>26</v>
      </c>
      <c r="L24" s="585" t="n">
        <v>32</v>
      </c>
      <c r="M24" s="585" t="n">
        <v>105</v>
      </c>
    </row>
    <row r="25" customFormat="false" ht="11.25" hidden="false" customHeight="false" outlineLevel="0" collapsed="false">
      <c r="C25" s="556" t="s">
        <v>652</v>
      </c>
      <c r="D25" s="599" t="s">
        <v>717</v>
      </c>
      <c r="E25" s="873" t="n">
        <v>2</v>
      </c>
      <c r="F25" s="873" t="n">
        <v>29</v>
      </c>
      <c r="G25" s="873" t="n">
        <v>729</v>
      </c>
      <c r="H25" s="873" t="n">
        <v>160</v>
      </c>
      <c r="I25" s="873" t="n">
        <v>3</v>
      </c>
      <c r="J25" s="873" t="n">
        <v>9</v>
      </c>
      <c r="K25" s="873" t="n">
        <v>17</v>
      </c>
      <c r="L25" s="585" t="n">
        <v>16</v>
      </c>
      <c r="M25" s="585" t="n">
        <v>87</v>
      </c>
    </row>
    <row r="26" customFormat="false" ht="11.25" hidden="false" customHeight="false" outlineLevel="0" collapsed="false">
      <c r="C26" s="556"/>
      <c r="D26" s="599" t="s">
        <v>718</v>
      </c>
      <c r="E26" s="873" t="n">
        <v>1</v>
      </c>
      <c r="F26" s="873" t="n">
        <v>12</v>
      </c>
      <c r="G26" s="873" t="n">
        <v>273</v>
      </c>
      <c r="H26" s="873" t="n">
        <v>97</v>
      </c>
      <c r="I26" s="873" t="n">
        <v>3</v>
      </c>
      <c r="J26" s="873" t="n">
        <v>5</v>
      </c>
      <c r="K26" s="873" t="n">
        <v>5</v>
      </c>
      <c r="L26" s="585" t="n">
        <v>7</v>
      </c>
      <c r="M26" s="585" t="n">
        <v>36</v>
      </c>
    </row>
    <row r="27" customFormat="false" ht="11.25" hidden="false" customHeight="false" outlineLevel="0" collapsed="false">
      <c r="C27" s="556" t="s">
        <v>653</v>
      </c>
      <c r="D27" s="599" t="s">
        <v>717</v>
      </c>
      <c r="E27" s="873" t="n">
        <v>0</v>
      </c>
      <c r="F27" s="873" t="n">
        <v>142</v>
      </c>
      <c r="G27" s="873" t="n">
        <v>812</v>
      </c>
      <c r="H27" s="873" t="n">
        <v>176</v>
      </c>
      <c r="I27" s="873" t="n">
        <v>14</v>
      </c>
      <c r="J27" s="873" t="n">
        <v>12</v>
      </c>
      <c r="K27" s="873" t="n">
        <v>43</v>
      </c>
      <c r="L27" s="585" t="n">
        <v>69</v>
      </c>
      <c r="M27" s="585" t="n">
        <v>130</v>
      </c>
    </row>
    <row r="28" customFormat="false" ht="11.25" hidden="false" customHeight="false" outlineLevel="0" collapsed="false">
      <c r="C28" s="556"/>
      <c r="D28" s="599" t="s">
        <v>718</v>
      </c>
      <c r="E28" s="873" t="n">
        <v>0</v>
      </c>
      <c r="F28" s="873" t="n">
        <v>62</v>
      </c>
      <c r="G28" s="873" t="n">
        <v>292</v>
      </c>
      <c r="H28" s="873" t="n">
        <v>112</v>
      </c>
      <c r="I28" s="873" t="n">
        <v>11</v>
      </c>
      <c r="J28" s="873" t="n">
        <v>6</v>
      </c>
      <c r="K28" s="873" t="n">
        <v>19</v>
      </c>
      <c r="L28" s="585" t="n">
        <v>37</v>
      </c>
      <c r="M28" s="585" t="n">
        <v>51</v>
      </c>
    </row>
    <row r="29" customFormat="false" ht="11.25" hidden="false" customHeight="false" outlineLevel="0" collapsed="false">
      <c r="C29" s="556" t="s">
        <v>654</v>
      </c>
      <c r="D29" s="599" t="s">
        <v>717</v>
      </c>
      <c r="E29" s="873" t="n">
        <v>8</v>
      </c>
      <c r="F29" s="873" t="n">
        <v>104</v>
      </c>
      <c r="G29" s="873" t="n">
        <v>1875</v>
      </c>
      <c r="H29" s="873" t="n">
        <v>481</v>
      </c>
      <c r="I29" s="873" t="n">
        <v>21</v>
      </c>
      <c r="J29" s="873" t="n">
        <v>23</v>
      </c>
      <c r="K29" s="873" t="n">
        <v>96</v>
      </c>
      <c r="L29" s="585" t="n">
        <v>120</v>
      </c>
      <c r="M29" s="585" t="n">
        <v>182</v>
      </c>
    </row>
    <row r="30" customFormat="false" ht="11.25" hidden="false" customHeight="false" outlineLevel="0" collapsed="false">
      <c r="C30" s="556"/>
      <c r="D30" s="599" t="s">
        <v>718</v>
      </c>
      <c r="E30" s="873" t="n">
        <v>6</v>
      </c>
      <c r="F30" s="873" t="n">
        <v>42</v>
      </c>
      <c r="G30" s="873" t="n">
        <v>708</v>
      </c>
      <c r="H30" s="873" t="n">
        <v>291</v>
      </c>
      <c r="I30" s="873" t="n">
        <v>13</v>
      </c>
      <c r="J30" s="873" t="n">
        <v>14</v>
      </c>
      <c r="K30" s="873" t="n">
        <v>46</v>
      </c>
      <c r="L30" s="585" t="n">
        <v>83</v>
      </c>
      <c r="M30" s="585" t="n">
        <v>71</v>
      </c>
    </row>
    <row r="31" customFormat="false" ht="11.25" hidden="false" customHeight="false" outlineLevel="0" collapsed="false">
      <c r="C31" s="556" t="s">
        <v>655</v>
      </c>
      <c r="D31" s="599" t="s">
        <v>717</v>
      </c>
      <c r="E31" s="873" t="n">
        <v>8</v>
      </c>
      <c r="F31" s="873" t="n">
        <v>170</v>
      </c>
      <c r="G31" s="873" t="n">
        <v>2568</v>
      </c>
      <c r="H31" s="873" t="n">
        <v>368</v>
      </c>
      <c r="I31" s="873" t="n">
        <v>41</v>
      </c>
      <c r="J31" s="873" t="n">
        <v>47</v>
      </c>
      <c r="K31" s="873" t="n">
        <v>78</v>
      </c>
      <c r="L31" s="585" t="n">
        <v>106</v>
      </c>
      <c r="M31" s="585" t="n">
        <v>362</v>
      </c>
    </row>
    <row r="32" customFormat="false" ht="11.25" hidden="false" customHeight="false" outlineLevel="0" collapsed="false">
      <c r="C32" s="556"/>
      <c r="D32" s="599" t="s">
        <v>718</v>
      </c>
      <c r="E32" s="873" t="n">
        <v>7</v>
      </c>
      <c r="F32" s="873" t="n">
        <v>72</v>
      </c>
      <c r="G32" s="873" t="n">
        <v>835</v>
      </c>
      <c r="H32" s="873" t="n">
        <v>220</v>
      </c>
      <c r="I32" s="873" t="n">
        <v>21</v>
      </c>
      <c r="J32" s="873" t="n">
        <v>30</v>
      </c>
      <c r="K32" s="873" t="n">
        <v>39</v>
      </c>
      <c r="L32" s="585" t="n">
        <v>69</v>
      </c>
      <c r="M32" s="585" t="n">
        <v>189</v>
      </c>
    </row>
    <row r="33" customFormat="false" ht="11.25" hidden="false" customHeight="false" outlineLevel="0" collapsed="false">
      <c r="C33" s="556" t="s">
        <v>656</v>
      </c>
      <c r="D33" s="599" t="s">
        <v>717</v>
      </c>
      <c r="E33" s="873" t="n">
        <v>0</v>
      </c>
      <c r="F33" s="873" t="n">
        <v>23</v>
      </c>
      <c r="G33" s="873" t="n">
        <v>540</v>
      </c>
      <c r="H33" s="873" t="n">
        <v>174</v>
      </c>
      <c r="I33" s="873" t="n">
        <v>18</v>
      </c>
      <c r="J33" s="873" t="n">
        <v>19</v>
      </c>
      <c r="K33" s="873" t="n">
        <v>29</v>
      </c>
      <c r="L33" s="585" t="n">
        <v>44</v>
      </c>
      <c r="M33" s="585" t="n">
        <v>125</v>
      </c>
    </row>
    <row r="34" customFormat="false" ht="11.25" hidden="false" customHeight="false" outlineLevel="0" collapsed="false">
      <c r="C34" s="556"/>
      <c r="D34" s="599" t="s">
        <v>718</v>
      </c>
      <c r="E34" s="873" t="n">
        <v>0</v>
      </c>
      <c r="F34" s="873" t="n">
        <v>13</v>
      </c>
      <c r="G34" s="873" t="n">
        <v>229</v>
      </c>
      <c r="H34" s="873" t="n">
        <v>118</v>
      </c>
      <c r="I34" s="873" t="n">
        <v>12</v>
      </c>
      <c r="J34" s="873" t="n">
        <v>15</v>
      </c>
      <c r="K34" s="873" t="n">
        <v>22</v>
      </c>
      <c r="L34" s="585" t="n">
        <v>28</v>
      </c>
      <c r="M34" s="585" t="n">
        <v>60</v>
      </c>
    </row>
    <row r="35" customFormat="false" ht="11.25" hidden="false" customHeight="false" outlineLevel="0" collapsed="false">
      <c r="C35" s="556" t="s">
        <v>657</v>
      </c>
      <c r="D35" s="599" t="s">
        <v>717</v>
      </c>
      <c r="E35" s="873" t="n">
        <v>0</v>
      </c>
      <c r="F35" s="873" t="n">
        <v>61</v>
      </c>
      <c r="G35" s="873" t="n">
        <v>1905</v>
      </c>
      <c r="H35" s="873" t="n">
        <v>277</v>
      </c>
      <c r="I35" s="873" t="n">
        <v>28</v>
      </c>
      <c r="J35" s="873" t="n">
        <v>26</v>
      </c>
      <c r="K35" s="873" t="n">
        <v>150</v>
      </c>
      <c r="L35" s="585" t="n">
        <v>108</v>
      </c>
      <c r="M35" s="585" t="n">
        <v>326</v>
      </c>
    </row>
    <row r="36" customFormat="false" ht="11.25" hidden="false" customHeight="false" outlineLevel="0" collapsed="false">
      <c r="C36" s="556"/>
      <c r="D36" s="599" t="s">
        <v>718</v>
      </c>
      <c r="E36" s="873" t="n">
        <v>0</v>
      </c>
      <c r="F36" s="873" t="n">
        <v>27</v>
      </c>
      <c r="G36" s="873" t="n">
        <v>672</v>
      </c>
      <c r="H36" s="873" t="n">
        <v>185</v>
      </c>
      <c r="I36" s="873" t="n">
        <v>16</v>
      </c>
      <c r="J36" s="873" t="n">
        <v>15</v>
      </c>
      <c r="K36" s="873" t="n">
        <v>96</v>
      </c>
      <c r="L36" s="585" t="n">
        <v>50</v>
      </c>
      <c r="M36" s="585" t="n">
        <v>152</v>
      </c>
    </row>
    <row r="37" customFormat="false" ht="11.25" hidden="false" customHeight="false" outlineLevel="0" collapsed="false">
      <c r="C37" s="556" t="s">
        <v>658</v>
      </c>
      <c r="D37" s="599" t="s">
        <v>717</v>
      </c>
      <c r="E37" s="873" t="n">
        <v>0</v>
      </c>
      <c r="F37" s="873" t="n">
        <v>21</v>
      </c>
      <c r="G37" s="873" t="n">
        <v>439</v>
      </c>
      <c r="H37" s="873" t="n">
        <v>141</v>
      </c>
      <c r="I37" s="873" t="n">
        <v>6</v>
      </c>
      <c r="J37" s="873" t="n">
        <v>4</v>
      </c>
      <c r="K37" s="873" t="n">
        <v>6</v>
      </c>
      <c r="L37" s="585" t="n">
        <v>12</v>
      </c>
      <c r="M37" s="585" t="n">
        <v>86</v>
      </c>
    </row>
    <row r="38" customFormat="false" ht="11.25" hidden="false" customHeight="false" outlineLevel="0" collapsed="false">
      <c r="C38" s="556"/>
      <c r="D38" s="599" t="s">
        <v>718</v>
      </c>
      <c r="E38" s="873" t="n">
        <v>0</v>
      </c>
      <c r="F38" s="873" t="n">
        <v>7</v>
      </c>
      <c r="G38" s="873" t="n">
        <v>168</v>
      </c>
      <c r="H38" s="873" t="n">
        <v>78</v>
      </c>
      <c r="I38" s="873" t="n">
        <v>4</v>
      </c>
      <c r="J38" s="873" t="n">
        <v>2</v>
      </c>
      <c r="K38" s="873" t="n">
        <v>3</v>
      </c>
      <c r="L38" s="585" t="n">
        <v>8</v>
      </c>
      <c r="M38" s="585" t="n">
        <v>52</v>
      </c>
    </row>
    <row r="39" customFormat="false" ht="11.25" hidden="false" customHeight="false" outlineLevel="0" collapsed="false">
      <c r="C39" s="556" t="s">
        <v>659</v>
      </c>
      <c r="D39" s="599" t="s">
        <v>717</v>
      </c>
      <c r="E39" s="873" t="n">
        <v>1</v>
      </c>
      <c r="F39" s="873" t="n">
        <v>101</v>
      </c>
      <c r="G39" s="873" t="n">
        <v>1216</v>
      </c>
      <c r="H39" s="873" t="n">
        <v>200</v>
      </c>
      <c r="I39" s="873" t="n">
        <v>7</v>
      </c>
      <c r="J39" s="873" t="n">
        <v>14</v>
      </c>
      <c r="K39" s="873" t="n">
        <v>31</v>
      </c>
      <c r="L39" s="585" t="n">
        <v>50</v>
      </c>
      <c r="M39" s="585" t="n">
        <v>126</v>
      </c>
    </row>
    <row r="40" customFormat="false" ht="11.25" hidden="false" customHeight="false" outlineLevel="0" collapsed="false">
      <c r="C40" s="556"/>
      <c r="D40" s="599" t="s">
        <v>718</v>
      </c>
      <c r="E40" s="873" t="n">
        <v>1</v>
      </c>
      <c r="F40" s="873" t="n">
        <v>35</v>
      </c>
      <c r="G40" s="873" t="n">
        <v>444</v>
      </c>
      <c r="H40" s="873" t="n">
        <v>135</v>
      </c>
      <c r="I40" s="873" t="n">
        <v>6</v>
      </c>
      <c r="J40" s="873" t="n">
        <v>8</v>
      </c>
      <c r="K40" s="873" t="n">
        <v>8</v>
      </c>
      <c r="L40" s="585" t="n">
        <v>27</v>
      </c>
      <c r="M40" s="585" t="n">
        <v>59</v>
      </c>
    </row>
    <row r="41" customFormat="false" ht="11.25" hidden="false" customHeight="false" outlineLevel="0" collapsed="false">
      <c r="C41" s="556" t="s">
        <v>660</v>
      </c>
      <c r="D41" s="599" t="s">
        <v>717</v>
      </c>
      <c r="E41" s="873" t="n">
        <v>0</v>
      </c>
      <c r="F41" s="873" t="n">
        <v>52</v>
      </c>
      <c r="G41" s="873" t="n">
        <v>1222</v>
      </c>
      <c r="H41" s="873" t="n">
        <v>193</v>
      </c>
      <c r="I41" s="873" t="n">
        <v>11</v>
      </c>
      <c r="J41" s="873" t="n">
        <v>12</v>
      </c>
      <c r="K41" s="873" t="n">
        <v>38</v>
      </c>
      <c r="L41" s="585" t="n">
        <v>106</v>
      </c>
      <c r="M41" s="585" t="n">
        <v>110</v>
      </c>
    </row>
    <row r="42" customFormat="false" ht="11.25" hidden="false" customHeight="false" outlineLevel="0" collapsed="false">
      <c r="C42" s="556"/>
      <c r="D42" s="599" t="s">
        <v>718</v>
      </c>
      <c r="E42" s="873" t="n">
        <v>0</v>
      </c>
      <c r="F42" s="873" t="n">
        <v>31</v>
      </c>
      <c r="G42" s="873" t="n">
        <v>474</v>
      </c>
      <c r="H42" s="873" t="n">
        <v>137</v>
      </c>
      <c r="I42" s="873" t="n">
        <v>7</v>
      </c>
      <c r="J42" s="873" t="n">
        <v>8</v>
      </c>
      <c r="K42" s="873" t="n">
        <v>20</v>
      </c>
      <c r="L42" s="585" t="n">
        <v>61</v>
      </c>
      <c r="M42" s="585" t="n">
        <v>41</v>
      </c>
    </row>
    <row r="43" customFormat="false" ht="11.25" hidden="false" customHeight="false" outlineLevel="0" collapsed="false">
      <c r="C43" s="556" t="s">
        <v>661</v>
      </c>
      <c r="D43" s="599" t="s">
        <v>717</v>
      </c>
      <c r="E43" s="873" t="n">
        <v>4</v>
      </c>
      <c r="F43" s="873" t="n">
        <v>124</v>
      </c>
      <c r="G43" s="873" t="n">
        <v>823</v>
      </c>
      <c r="H43" s="873" t="n">
        <v>202</v>
      </c>
      <c r="I43" s="873" t="n">
        <v>19</v>
      </c>
      <c r="J43" s="873" t="n">
        <v>11</v>
      </c>
      <c r="K43" s="873" t="n">
        <v>20</v>
      </c>
      <c r="L43" s="585" t="n">
        <v>40</v>
      </c>
      <c r="M43" s="585" t="n">
        <v>338</v>
      </c>
    </row>
    <row r="44" customFormat="false" ht="11.25" hidden="false" customHeight="false" outlineLevel="0" collapsed="false">
      <c r="C44" s="556"/>
      <c r="D44" s="599" t="s">
        <v>718</v>
      </c>
      <c r="E44" s="873" t="n">
        <v>3</v>
      </c>
      <c r="F44" s="873" t="n">
        <v>37</v>
      </c>
      <c r="G44" s="873" t="n">
        <v>305</v>
      </c>
      <c r="H44" s="873" t="n">
        <v>121</v>
      </c>
      <c r="I44" s="873" t="n">
        <v>15</v>
      </c>
      <c r="J44" s="873" t="n">
        <v>6</v>
      </c>
      <c r="K44" s="873" t="n">
        <v>7</v>
      </c>
      <c r="L44" s="585" t="n">
        <v>19</v>
      </c>
      <c r="M44" s="585" t="n">
        <v>149</v>
      </c>
    </row>
    <row r="45" customFormat="false" ht="11.25" hidden="false" customHeight="false" outlineLevel="0" collapsed="false">
      <c r="C45" s="556" t="s">
        <v>662</v>
      </c>
      <c r="D45" s="599" t="s">
        <v>717</v>
      </c>
      <c r="E45" s="873" t="n">
        <v>26</v>
      </c>
      <c r="F45" s="873" t="n">
        <v>54</v>
      </c>
      <c r="G45" s="873" t="n">
        <v>1051</v>
      </c>
      <c r="H45" s="873" t="n">
        <v>215</v>
      </c>
      <c r="I45" s="873" t="n">
        <v>8</v>
      </c>
      <c r="J45" s="873" t="n">
        <v>15</v>
      </c>
      <c r="K45" s="873" t="n">
        <v>59</v>
      </c>
      <c r="L45" s="585" t="n">
        <v>23</v>
      </c>
      <c r="M45" s="585" t="n">
        <v>233</v>
      </c>
    </row>
    <row r="46" customFormat="false" ht="11.25" hidden="false" customHeight="false" outlineLevel="0" collapsed="false">
      <c r="C46" s="556"/>
      <c r="D46" s="599" t="s">
        <v>718</v>
      </c>
      <c r="E46" s="873" t="n">
        <v>19</v>
      </c>
      <c r="F46" s="873" t="n">
        <v>17</v>
      </c>
      <c r="G46" s="873" t="n">
        <v>346</v>
      </c>
      <c r="H46" s="873" t="n">
        <v>134</v>
      </c>
      <c r="I46" s="873" t="n">
        <v>5</v>
      </c>
      <c r="J46" s="873" t="n">
        <v>12</v>
      </c>
      <c r="K46" s="873" t="n">
        <v>31</v>
      </c>
      <c r="L46" s="585" t="n">
        <v>13</v>
      </c>
      <c r="M46" s="585" t="n">
        <v>122</v>
      </c>
    </row>
    <row r="47" customFormat="false" ht="11.25" hidden="false" customHeight="false" outlineLevel="0" collapsed="false">
      <c r="C47" s="556" t="s">
        <v>663</v>
      </c>
      <c r="D47" s="599" t="s">
        <v>717</v>
      </c>
      <c r="E47" s="873" t="n">
        <v>3</v>
      </c>
      <c r="F47" s="873" t="n">
        <v>179</v>
      </c>
      <c r="G47" s="873" t="n">
        <v>1881</v>
      </c>
      <c r="H47" s="873" t="n">
        <v>352</v>
      </c>
      <c r="I47" s="873" t="n">
        <v>13</v>
      </c>
      <c r="J47" s="873" t="n">
        <v>16</v>
      </c>
      <c r="K47" s="873" t="n">
        <v>83</v>
      </c>
      <c r="L47" s="585" t="n">
        <v>73</v>
      </c>
      <c r="M47" s="585" t="n">
        <v>215</v>
      </c>
    </row>
    <row r="48" customFormat="false" ht="11.25" hidden="false" customHeight="false" outlineLevel="0" collapsed="false">
      <c r="C48" s="556"/>
      <c r="D48" s="599" t="s">
        <v>718</v>
      </c>
      <c r="E48" s="873" t="n">
        <v>2</v>
      </c>
      <c r="F48" s="873" t="n">
        <v>71</v>
      </c>
      <c r="G48" s="873" t="n">
        <v>759</v>
      </c>
      <c r="H48" s="873" t="n">
        <v>253</v>
      </c>
      <c r="I48" s="873" t="n">
        <v>6</v>
      </c>
      <c r="J48" s="873" t="n">
        <v>8</v>
      </c>
      <c r="K48" s="873" t="n">
        <v>27</v>
      </c>
      <c r="L48" s="585" t="n">
        <v>46</v>
      </c>
      <c r="M48" s="585" t="n">
        <v>100</v>
      </c>
    </row>
    <row r="49" customFormat="false" ht="11.25" hidden="false" customHeight="false" outlineLevel="0" collapsed="false">
      <c r="C49" s="556" t="s">
        <v>664</v>
      </c>
      <c r="D49" s="599" t="s">
        <v>717</v>
      </c>
      <c r="E49" s="873" t="n">
        <v>5</v>
      </c>
      <c r="F49" s="873" t="n">
        <v>49</v>
      </c>
      <c r="G49" s="873" t="n">
        <v>993</v>
      </c>
      <c r="H49" s="873" t="n">
        <v>237</v>
      </c>
      <c r="I49" s="873" t="n">
        <v>4</v>
      </c>
      <c r="J49" s="873" t="n">
        <v>20</v>
      </c>
      <c r="K49" s="873" t="n">
        <v>33</v>
      </c>
      <c r="L49" s="585" t="n">
        <v>32</v>
      </c>
      <c r="M49" s="585" t="n">
        <v>127</v>
      </c>
    </row>
    <row r="50" s="548" customFormat="true" ht="11.25" hidden="false" customHeight="false" outlineLevel="0" collapsed="false">
      <c r="C50" s="576"/>
      <c r="D50" s="578" t="s">
        <v>718</v>
      </c>
      <c r="E50" s="874" t="n">
        <v>1</v>
      </c>
      <c r="F50" s="874" t="n">
        <v>18</v>
      </c>
      <c r="G50" s="874" t="n">
        <v>365</v>
      </c>
      <c r="H50" s="874" t="n">
        <v>151</v>
      </c>
      <c r="I50" s="874" t="n">
        <v>4</v>
      </c>
      <c r="J50" s="874" t="n">
        <v>14</v>
      </c>
      <c r="K50" s="874" t="n">
        <v>11</v>
      </c>
      <c r="L50" s="875" t="n">
        <v>17</v>
      </c>
      <c r="M50" s="875" t="n">
        <v>65</v>
      </c>
    </row>
    <row r="52" s="546" customFormat="true" ht="12" hidden="false" customHeight="false" outlineLevel="0" collapsed="false"/>
  </sheetData>
  <mergeCells count="2">
    <mergeCell ref="K3:L3"/>
    <mergeCell ref="E5:M5"/>
  </mergeCells>
  <printOptions headings="false" gridLines="false" gridLinesSet="true" horizontalCentered="false" verticalCentered="false"/>
  <pageMargins left="0.120138888888889" right="0.220138888888889" top="0.609722222222222" bottom="0.44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P5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9.75" zeroHeight="false" outlineLevelRow="0" outlineLevelCol="0"/>
  <cols>
    <col collapsed="false" customWidth="false" hidden="false" outlineLevel="0" max="1" min="1" style="784" width="9.14"/>
    <col collapsed="false" customWidth="true" hidden="false" outlineLevel="0" max="2" min="2" style="784" width="7.85"/>
    <col collapsed="false" customWidth="true" hidden="false" outlineLevel="0" max="3" min="3" style="784" width="14.41"/>
    <col collapsed="false" customWidth="true" hidden="false" outlineLevel="0" max="4" min="4" style="784" width="1.99"/>
    <col collapsed="false" customWidth="true" hidden="false" outlineLevel="0" max="6" min="5" style="784" width="11.28"/>
    <col collapsed="false" customWidth="true" hidden="false" outlineLevel="0" max="8" min="7" style="784" width="10.28"/>
    <col collapsed="false" customWidth="false" hidden="false" outlineLevel="0" max="9" min="9" style="784" width="9.14"/>
    <col collapsed="false" customWidth="true" hidden="false" outlineLevel="0" max="11" min="10" style="784" width="9.99"/>
    <col collapsed="false" customWidth="true" hidden="false" outlineLevel="0" max="12" min="12" style="784" width="10.56"/>
    <col collapsed="false" customWidth="true" hidden="false" outlineLevel="0" max="13" min="13" style="784" width="11.28"/>
    <col collapsed="false" customWidth="true" hidden="false" outlineLevel="0" max="14" min="14" style="784" width="8.14"/>
    <col collapsed="false" customWidth="true" hidden="false" outlineLevel="0" max="15" min="15" style="784" width="9.41"/>
    <col collapsed="false" customWidth="true" hidden="false" outlineLevel="0" max="16" min="16" style="784" width="9.85"/>
    <col collapsed="false" customWidth="false" hidden="false" outlineLevel="0" max="257" min="17" style="784" width="9.14"/>
  </cols>
  <sheetData>
    <row r="1" s="546" customFormat="true" ht="12" hidden="false" customHeight="false" outlineLevel="0" collapsed="false">
      <c r="C1" s="546" t="s">
        <v>836</v>
      </c>
    </row>
    <row r="2" s="546" customFormat="true" ht="12" hidden="false" customHeight="false" outlineLevel="0" collapsed="false"/>
    <row r="3" s="546" customFormat="true" ht="12.75" hidden="false" customHeight="false" outlineLevel="0" collapsed="false">
      <c r="N3" s="735" t="n">
        <v>41608</v>
      </c>
      <c r="O3" s="735"/>
    </row>
    <row r="4" s="795" customFormat="true" ht="9" hidden="false" customHeight="true" outlineLevel="0" collapsed="false">
      <c r="C4" s="798"/>
      <c r="D4" s="798"/>
      <c r="E4" s="798"/>
    </row>
    <row r="5" customFormat="false" ht="12" hidden="false" customHeight="true" outlineLevel="0" collapsed="false">
      <c r="C5" s="785"/>
      <c r="D5" s="786"/>
      <c r="E5" s="803" t="s">
        <v>837</v>
      </c>
      <c r="F5" s="877"/>
      <c r="G5" s="878"/>
      <c r="H5" s="878"/>
      <c r="I5" s="878"/>
      <c r="J5" s="878"/>
      <c r="K5" s="879" t="s">
        <v>323</v>
      </c>
      <c r="L5" s="879"/>
      <c r="M5" s="878"/>
      <c r="N5" s="878"/>
      <c r="O5" s="879"/>
      <c r="P5" s="810"/>
    </row>
    <row r="6" customFormat="false" ht="10.5" hidden="false" customHeight="true" outlineLevel="0" collapsed="false">
      <c r="C6" s="793" t="s">
        <v>838</v>
      </c>
      <c r="D6" s="793"/>
      <c r="E6" s="792" t="s">
        <v>839</v>
      </c>
      <c r="F6" s="791"/>
      <c r="G6" s="877"/>
      <c r="H6" s="880"/>
      <c r="I6" s="880"/>
      <c r="J6" s="881" t="s">
        <v>73</v>
      </c>
      <c r="K6" s="881"/>
      <c r="L6" s="881"/>
      <c r="M6" s="881"/>
      <c r="N6" s="882"/>
      <c r="O6" s="883"/>
      <c r="P6" s="793"/>
    </row>
    <row r="7" customFormat="false" ht="10.5" hidden="false" customHeight="true" outlineLevel="0" collapsed="false">
      <c r="C7" s="791"/>
      <c r="D7" s="792"/>
      <c r="E7" s="792" t="s">
        <v>840</v>
      </c>
      <c r="F7" s="793" t="s">
        <v>795</v>
      </c>
      <c r="G7" s="793"/>
      <c r="H7" s="793"/>
      <c r="I7" s="791"/>
      <c r="J7" s="877"/>
      <c r="K7" s="880"/>
      <c r="L7" s="880" t="s">
        <v>73</v>
      </c>
      <c r="M7" s="880"/>
      <c r="N7" s="884"/>
      <c r="O7" s="883"/>
      <c r="P7" s="793"/>
    </row>
    <row r="8" customFormat="false" ht="9.75" hidden="false" customHeight="false" outlineLevel="0" collapsed="false">
      <c r="C8" s="793" t="s">
        <v>786</v>
      </c>
      <c r="D8" s="793"/>
      <c r="E8" s="802" t="s">
        <v>636</v>
      </c>
      <c r="F8" s="793" t="s">
        <v>588</v>
      </c>
      <c r="G8" s="793" t="s">
        <v>841</v>
      </c>
      <c r="H8" s="793" t="s">
        <v>187</v>
      </c>
      <c r="I8" s="793" t="s">
        <v>842</v>
      </c>
      <c r="J8" s="793" t="s">
        <v>794</v>
      </c>
      <c r="L8" s="793" t="s">
        <v>795</v>
      </c>
      <c r="M8" s="793" t="s">
        <v>88</v>
      </c>
      <c r="N8" s="791"/>
      <c r="O8" s="793" t="s">
        <v>788</v>
      </c>
      <c r="P8" s="793" t="s">
        <v>788</v>
      </c>
    </row>
    <row r="9" customFormat="false" ht="9.75" hidden="false" customHeight="false" outlineLevel="0" collapsed="false">
      <c r="C9" s="793" t="s">
        <v>789</v>
      </c>
      <c r="D9" s="793"/>
      <c r="E9" s="792" t="s">
        <v>843</v>
      </c>
      <c r="F9" s="793" t="s">
        <v>54</v>
      </c>
      <c r="G9" s="793" t="s">
        <v>844</v>
      </c>
      <c r="H9" s="793" t="s">
        <v>191</v>
      </c>
      <c r="I9" s="793" t="s">
        <v>844</v>
      </c>
      <c r="J9" s="793" t="s">
        <v>762</v>
      </c>
      <c r="K9" s="793" t="s">
        <v>799</v>
      </c>
      <c r="L9" s="793" t="s">
        <v>800</v>
      </c>
      <c r="M9" s="793" t="s">
        <v>801</v>
      </c>
      <c r="N9" s="791" t="s">
        <v>330</v>
      </c>
      <c r="O9" s="793" t="s">
        <v>807</v>
      </c>
      <c r="P9" s="793" t="s">
        <v>756</v>
      </c>
    </row>
    <row r="10" customFormat="false" ht="9.75" hidden="false" customHeight="false" outlineLevel="0" collapsed="false">
      <c r="C10" s="791"/>
      <c r="D10" s="792"/>
      <c r="E10" s="792" t="s">
        <v>845</v>
      </c>
      <c r="F10" s="793"/>
      <c r="G10" s="793"/>
      <c r="H10" s="793"/>
      <c r="I10" s="793"/>
      <c r="J10" s="793" t="s">
        <v>804</v>
      </c>
      <c r="K10" s="793" t="s">
        <v>763</v>
      </c>
      <c r="L10" s="793" t="s">
        <v>805</v>
      </c>
      <c r="M10" s="793" t="s">
        <v>806</v>
      </c>
      <c r="N10" s="791"/>
      <c r="O10" s="793"/>
      <c r="P10" s="793"/>
    </row>
    <row r="11" customFormat="false" ht="9.75" hidden="false" customHeight="false" outlineLevel="0" collapsed="false">
      <c r="C11" s="791"/>
      <c r="D11" s="792"/>
      <c r="E11" s="792"/>
      <c r="F11" s="793"/>
      <c r="G11" s="793"/>
      <c r="H11" s="793"/>
      <c r="I11" s="793"/>
      <c r="J11" s="793"/>
      <c r="K11" s="793"/>
      <c r="L11" s="793"/>
      <c r="M11" s="793" t="s">
        <v>846</v>
      </c>
      <c r="N11" s="791"/>
      <c r="O11" s="793"/>
      <c r="P11" s="793"/>
    </row>
    <row r="12" customFormat="false" ht="9.75" hidden="false" customHeight="false" outlineLevel="0" collapsed="false">
      <c r="C12" s="791"/>
      <c r="D12" s="792"/>
      <c r="E12" s="792"/>
      <c r="F12" s="793"/>
      <c r="G12" s="793"/>
      <c r="H12" s="793"/>
      <c r="I12" s="793"/>
      <c r="J12" s="793"/>
      <c r="K12" s="793"/>
      <c r="L12" s="793"/>
      <c r="M12" s="793" t="s">
        <v>592</v>
      </c>
      <c r="N12" s="791"/>
      <c r="O12" s="793"/>
      <c r="P12" s="793"/>
    </row>
    <row r="13" customFormat="false" ht="9.75" hidden="false" customHeight="false" outlineLevel="0" collapsed="false">
      <c r="C13" s="791"/>
      <c r="D13" s="792"/>
      <c r="E13" s="792"/>
      <c r="F13" s="793"/>
      <c r="G13" s="793"/>
      <c r="H13" s="793"/>
      <c r="I13" s="793"/>
      <c r="J13" s="793"/>
      <c r="K13" s="793"/>
      <c r="L13" s="793"/>
      <c r="M13" s="793"/>
      <c r="N13" s="791"/>
      <c r="O13" s="793"/>
      <c r="P13" s="793"/>
    </row>
    <row r="14" customFormat="false" ht="9.75" hidden="false" customHeight="false" outlineLevel="0" collapsed="false">
      <c r="C14" s="791"/>
      <c r="D14" s="792"/>
      <c r="E14" s="792"/>
      <c r="F14" s="793"/>
      <c r="G14" s="793"/>
      <c r="H14" s="793"/>
      <c r="I14" s="793"/>
      <c r="J14" s="793"/>
      <c r="K14" s="793"/>
      <c r="L14" s="793"/>
      <c r="M14" s="807"/>
      <c r="N14" s="805"/>
      <c r="O14" s="807"/>
      <c r="P14" s="807"/>
    </row>
    <row r="15" s="808" customFormat="true" ht="12.75" hidden="false" customHeight="true" outlineLevel="0" collapsed="false">
      <c r="C15" s="800" t="n">
        <v>0</v>
      </c>
      <c r="D15" s="800"/>
      <c r="E15" s="800" t="n">
        <v>1</v>
      </c>
      <c r="F15" s="800" t="n">
        <v>2</v>
      </c>
      <c r="G15" s="800" t="n">
        <v>3</v>
      </c>
      <c r="H15" s="800" t="n">
        <v>4</v>
      </c>
      <c r="I15" s="800" t="n">
        <v>5</v>
      </c>
      <c r="J15" s="800" t="n">
        <v>6</v>
      </c>
      <c r="K15" s="800" t="n">
        <v>7</v>
      </c>
      <c r="L15" s="800" t="n">
        <v>8</v>
      </c>
      <c r="M15" s="800" t="n">
        <v>9</v>
      </c>
      <c r="N15" s="800" t="n">
        <v>10</v>
      </c>
      <c r="O15" s="800" t="n">
        <v>11</v>
      </c>
      <c r="P15" s="800" t="n">
        <v>12</v>
      </c>
    </row>
    <row r="16" customFormat="false" ht="11.25" hidden="false" customHeight="true" outlineLevel="0" collapsed="false">
      <c r="C16" s="794"/>
      <c r="D16" s="796"/>
      <c r="E16" s="885"/>
      <c r="F16" s="885"/>
      <c r="G16" s="885"/>
      <c r="H16" s="885"/>
      <c r="I16" s="885"/>
      <c r="J16" s="885"/>
      <c r="K16" s="885"/>
      <c r="L16" s="824"/>
      <c r="M16" s="838"/>
      <c r="N16" s="838"/>
      <c r="O16" s="838"/>
      <c r="P16" s="838"/>
    </row>
    <row r="17" customFormat="false" ht="11.25" hidden="false" customHeight="true" outlineLevel="0" collapsed="false">
      <c r="C17" s="794" t="s">
        <v>810</v>
      </c>
      <c r="D17" s="796" t="s">
        <v>717</v>
      </c>
      <c r="E17" s="841" t="n">
        <v>52495</v>
      </c>
      <c r="F17" s="841" t="n">
        <v>26233</v>
      </c>
      <c r="G17" s="841" t="n">
        <v>24466</v>
      </c>
      <c r="H17" s="841" t="n">
        <v>1683</v>
      </c>
      <c r="I17" s="841" t="n">
        <v>1767</v>
      </c>
      <c r="J17" s="841" t="n">
        <v>405</v>
      </c>
      <c r="K17" s="841" t="n">
        <v>105</v>
      </c>
      <c r="L17" s="842" t="n">
        <v>517</v>
      </c>
      <c r="M17" s="843" t="n">
        <v>646</v>
      </c>
      <c r="N17" s="843" t="n">
        <v>94</v>
      </c>
      <c r="O17" s="843" t="n">
        <v>1338</v>
      </c>
      <c r="P17" s="843" t="n">
        <v>2681</v>
      </c>
    </row>
    <row r="18" customFormat="false" ht="11.25" hidden="false" customHeight="true" outlineLevel="0" collapsed="false">
      <c r="C18" s="794"/>
      <c r="D18" s="796" t="s">
        <v>718</v>
      </c>
      <c r="E18" s="841" t="n">
        <v>25840</v>
      </c>
      <c r="F18" s="841" t="n">
        <v>14074</v>
      </c>
      <c r="G18" s="841" t="n">
        <v>13330</v>
      </c>
      <c r="H18" s="841" t="n">
        <v>907</v>
      </c>
      <c r="I18" s="841" t="n">
        <v>744</v>
      </c>
      <c r="J18" s="841" t="n">
        <v>237</v>
      </c>
      <c r="K18" s="841" t="n">
        <v>68</v>
      </c>
      <c r="L18" s="842" t="n">
        <v>174</v>
      </c>
      <c r="M18" s="843" t="n">
        <v>226</v>
      </c>
      <c r="N18" s="843" t="n">
        <v>39</v>
      </c>
      <c r="O18" s="843" t="n">
        <v>517</v>
      </c>
      <c r="P18" s="843" t="n">
        <v>1855</v>
      </c>
    </row>
    <row r="19" customFormat="false" ht="11.25" hidden="false" customHeight="true" outlineLevel="0" collapsed="false">
      <c r="C19" s="794" t="s">
        <v>649</v>
      </c>
      <c r="D19" s="796" t="s">
        <v>717</v>
      </c>
      <c r="E19" s="841" t="n">
        <v>3752</v>
      </c>
      <c r="F19" s="841" t="n">
        <v>1912</v>
      </c>
      <c r="G19" s="841" t="n">
        <v>1797</v>
      </c>
      <c r="H19" s="841" t="n">
        <v>257</v>
      </c>
      <c r="I19" s="841" t="n">
        <v>115</v>
      </c>
      <c r="J19" s="841" t="n">
        <v>26</v>
      </c>
      <c r="K19" s="841" t="n">
        <v>5</v>
      </c>
      <c r="L19" s="842" t="n">
        <v>31</v>
      </c>
      <c r="M19" s="843" t="n">
        <v>51</v>
      </c>
      <c r="N19" s="843" t="n">
        <v>2</v>
      </c>
      <c r="O19" s="843" t="n">
        <v>37</v>
      </c>
      <c r="P19" s="843" t="n">
        <v>153</v>
      </c>
    </row>
    <row r="20" customFormat="false" ht="11.25" hidden="false" customHeight="true" outlineLevel="0" collapsed="false">
      <c r="C20" s="794"/>
      <c r="D20" s="796" t="s">
        <v>718</v>
      </c>
      <c r="E20" s="841" t="n">
        <v>1894</v>
      </c>
      <c r="F20" s="841" t="n">
        <v>1080</v>
      </c>
      <c r="G20" s="841" t="n">
        <v>1031</v>
      </c>
      <c r="H20" s="841" t="n">
        <v>166</v>
      </c>
      <c r="I20" s="841" t="n">
        <v>49</v>
      </c>
      <c r="J20" s="841" t="n">
        <v>12</v>
      </c>
      <c r="K20" s="841" t="n">
        <v>4</v>
      </c>
      <c r="L20" s="842" t="n">
        <v>10</v>
      </c>
      <c r="M20" s="843" t="n">
        <v>22</v>
      </c>
      <c r="N20" s="843" t="n">
        <v>1</v>
      </c>
      <c r="O20" s="843" t="n">
        <v>11</v>
      </c>
      <c r="P20" s="843" t="n">
        <v>113</v>
      </c>
    </row>
    <row r="21" customFormat="false" ht="11.25" hidden="false" customHeight="true" outlineLevel="0" collapsed="false">
      <c r="C21" s="794" t="s">
        <v>650</v>
      </c>
      <c r="D21" s="796" t="s">
        <v>717</v>
      </c>
      <c r="E21" s="841" t="n">
        <v>3695</v>
      </c>
      <c r="F21" s="841" t="n">
        <v>1975</v>
      </c>
      <c r="G21" s="841" t="n">
        <v>1725</v>
      </c>
      <c r="H21" s="841" t="n">
        <v>97</v>
      </c>
      <c r="I21" s="841" t="n">
        <v>250</v>
      </c>
      <c r="J21" s="841" t="n">
        <v>46</v>
      </c>
      <c r="K21" s="841" t="n">
        <v>41</v>
      </c>
      <c r="L21" s="842" t="n">
        <v>44</v>
      </c>
      <c r="M21" s="843" t="n">
        <v>43</v>
      </c>
      <c r="N21" s="843" t="n">
        <v>76</v>
      </c>
      <c r="O21" s="843" t="n">
        <v>145</v>
      </c>
      <c r="P21" s="843" t="n">
        <v>230</v>
      </c>
    </row>
    <row r="22" customFormat="false" ht="11.25" hidden="false" customHeight="true" outlineLevel="0" collapsed="false">
      <c r="C22" s="794"/>
      <c r="D22" s="796" t="s">
        <v>718</v>
      </c>
      <c r="E22" s="841" t="n">
        <v>1816</v>
      </c>
      <c r="F22" s="841" t="n">
        <v>1027</v>
      </c>
      <c r="G22" s="841" t="n">
        <v>917</v>
      </c>
      <c r="H22" s="841" t="n">
        <v>57</v>
      </c>
      <c r="I22" s="841" t="n">
        <v>110</v>
      </c>
      <c r="J22" s="841" t="n">
        <v>22</v>
      </c>
      <c r="K22" s="841" t="n">
        <v>28</v>
      </c>
      <c r="L22" s="842" t="n">
        <v>12</v>
      </c>
      <c r="M22" s="843" t="n">
        <v>18</v>
      </c>
      <c r="N22" s="843" t="n">
        <v>30</v>
      </c>
      <c r="O22" s="843" t="n">
        <v>67</v>
      </c>
      <c r="P22" s="843" t="n">
        <v>160</v>
      </c>
    </row>
    <row r="23" customFormat="false" ht="11.25" hidden="false" customHeight="true" outlineLevel="0" collapsed="false">
      <c r="C23" s="794" t="s">
        <v>651</v>
      </c>
      <c r="D23" s="796" t="s">
        <v>717</v>
      </c>
      <c r="E23" s="841" t="n">
        <v>2718</v>
      </c>
      <c r="F23" s="841" t="n">
        <v>1283</v>
      </c>
      <c r="G23" s="841" t="n">
        <v>1229</v>
      </c>
      <c r="H23" s="841" t="n">
        <v>155</v>
      </c>
      <c r="I23" s="841" t="n">
        <v>54</v>
      </c>
      <c r="J23" s="841" t="n">
        <v>10</v>
      </c>
      <c r="K23" s="841" t="n">
        <v>3</v>
      </c>
      <c r="L23" s="842" t="n">
        <v>24</v>
      </c>
      <c r="M23" s="843" t="n">
        <v>17</v>
      </c>
      <c r="N23" s="843" t="n">
        <v>0</v>
      </c>
      <c r="O23" s="843" t="n">
        <v>59</v>
      </c>
      <c r="P23" s="843" t="n">
        <v>126</v>
      </c>
    </row>
    <row r="24" customFormat="false" ht="11.25" hidden="false" customHeight="true" outlineLevel="0" collapsed="false">
      <c r="C24" s="794"/>
      <c r="D24" s="796" t="s">
        <v>718</v>
      </c>
      <c r="E24" s="841" t="n">
        <v>1251</v>
      </c>
      <c r="F24" s="841" t="n">
        <v>677</v>
      </c>
      <c r="G24" s="841" t="n">
        <v>656</v>
      </c>
      <c r="H24" s="841" t="n">
        <v>87</v>
      </c>
      <c r="I24" s="841" t="n">
        <v>21</v>
      </c>
      <c r="J24" s="841" t="n">
        <v>4</v>
      </c>
      <c r="K24" s="841" t="n">
        <v>2</v>
      </c>
      <c r="L24" s="842" t="n">
        <v>11</v>
      </c>
      <c r="M24" s="843" t="n">
        <v>4</v>
      </c>
      <c r="N24" s="843" t="n">
        <v>0</v>
      </c>
      <c r="O24" s="843" t="n">
        <v>19</v>
      </c>
      <c r="P24" s="843" t="n">
        <v>78</v>
      </c>
    </row>
    <row r="25" customFormat="false" ht="11.25" hidden="false" customHeight="true" outlineLevel="0" collapsed="false">
      <c r="C25" s="794" t="s">
        <v>652</v>
      </c>
      <c r="D25" s="796" t="s">
        <v>717</v>
      </c>
      <c r="E25" s="841" t="n">
        <v>1689</v>
      </c>
      <c r="F25" s="841" t="n">
        <v>830</v>
      </c>
      <c r="G25" s="841" t="n">
        <v>787</v>
      </c>
      <c r="H25" s="841" t="n">
        <v>31</v>
      </c>
      <c r="I25" s="841" t="n">
        <v>43</v>
      </c>
      <c r="J25" s="841" t="n">
        <v>13</v>
      </c>
      <c r="K25" s="841" t="n">
        <v>0</v>
      </c>
      <c r="L25" s="842" t="n">
        <v>14</v>
      </c>
      <c r="M25" s="843" t="n">
        <v>12</v>
      </c>
      <c r="N25" s="843" t="n">
        <v>4</v>
      </c>
      <c r="O25" s="843" t="n">
        <v>26</v>
      </c>
      <c r="P25" s="843" t="n">
        <v>110</v>
      </c>
    </row>
    <row r="26" customFormat="false" ht="11.25" hidden="false" customHeight="true" outlineLevel="0" collapsed="false">
      <c r="C26" s="794"/>
      <c r="D26" s="796" t="s">
        <v>718</v>
      </c>
      <c r="E26" s="841" t="n">
        <v>880</v>
      </c>
      <c r="F26" s="841" t="n">
        <v>471</v>
      </c>
      <c r="G26" s="841" t="n">
        <v>445</v>
      </c>
      <c r="H26" s="841" t="n">
        <v>13</v>
      </c>
      <c r="I26" s="841" t="n">
        <v>26</v>
      </c>
      <c r="J26" s="841" t="n">
        <v>12</v>
      </c>
      <c r="K26" s="841" t="n">
        <v>0</v>
      </c>
      <c r="L26" s="842" t="n">
        <v>6</v>
      </c>
      <c r="M26" s="843" t="n">
        <v>5</v>
      </c>
      <c r="N26" s="843" t="n">
        <v>3</v>
      </c>
      <c r="O26" s="843" t="n">
        <v>2</v>
      </c>
      <c r="P26" s="843" t="n">
        <v>80</v>
      </c>
    </row>
    <row r="27" customFormat="false" ht="11.25" hidden="false" customHeight="true" outlineLevel="0" collapsed="false">
      <c r="C27" s="794" t="s">
        <v>653</v>
      </c>
      <c r="D27" s="796" t="s">
        <v>717</v>
      </c>
      <c r="E27" s="841" t="n">
        <v>3014</v>
      </c>
      <c r="F27" s="841" t="n">
        <v>1658</v>
      </c>
      <c r="G27" s="841" t="n">
        <v>1568</v>
      </c>
      <c r="H27" s="841" t="n">
        <v>53</v>
      </c>
      <c r="I27" s="841" t="n">
        <v>90</v>
      </c>
      <c r="J27" s="841" t="n">
        <v>17</v>
      </c>
      <c r="K27" s="841" t="n">
        <v>6</v>
      </c>
      <c r="L27" s="842" t="n">
        <v>31</v>
      </c>
      <c r="M27" s="843" t="n">
        <v>35</v>
      </c>
      <c r="N27" s="843" t="n">
        <v>1</v>
      </c>
      <c r="O27" s="843" t="n">
        <v>48</v>
      </c>
      <c r="P27" s="843" t="n">
        <v>124</v>
      </c>
    </row>
    <row r="28" customFormat="false" ht="11.25" hidden="false" customHeight="true" outlineLevel="0" collapsed="false">
      <c r="C28" s="794"/>
      <c r="D28" s="796" t="s">
        <v>718</v>
      </c>
      <c r="E28" s="841" t="n">
        <v>1423</v>
      </c>
      <c r="F28" s="841" t="n">
        <v>870</v>
      </c>
      <c r="G28" s="841" t="n">
        <v>836</v>
      </c>
      <c r="H28" s="841" t="n">
        <v>32</v>
      </c>
      <c r="I28" s="841" t="n">
        <v>34</v>
      </c>
      <c r="J28" s="841" t="n">
        <v>9</v>
      </c>
      <c r="K28" s="841" t="n">
        <v>5</v>
      </c>
      <c r="L28" s="842" t="n">
        <v>12</v>
      </c>
      <c r="M28" s="843" t="n">
        <v>8</v>
      </c>
      <c r="N28" s="843" t="n">
        <v>0</v>
      </c>
      <c r="O28" s="843" t="n">
        <v>11</v>
      </c>
      <c r="P28" s="843" t="n">
        <v>87</v>
      </c>
    </row>
    <row r="29" customFormat="false" ht="11.25" hidden="false" customHeight="true" outlineLevel="0" collapsed="false">
      <c r="C29" s="794" t="s">
        <v>654</v>
      </c>
      <c r="D29" s="796" t="s">
        <v>717</v>
      </c>
      <c r="E29" s="841" t="n">
        <v>4287</v>
      </c>
      <c r="F29" s="841" t="n">
        <v>2195</v>
      </c>
      <c r="G29" s="841" t="n">
        <v>2077</v>
      </c>
      <c r="H29" s="841" t="n">
        <v>25</v>
      </c>
      <c r="I29" s="841" t="n">
        <v>118</v>
      </c>
      <c r="J29" s="841" t="n">
        <v>32</v>
      </c>
      <c r="K29" s="841" t="n">
        <v>2</v>
      </c>
      <c r="L29" s="842" t="n">
        <v>31</v>
      </c>
      <c r="M29" s="843" t="n">
        <v>52</v>
      </c>
      <c r="N29" s="843" t="n">
        <v>1</v>
      </c>
      <c r="O29" s="843" t="n">
        <v>40</v>
      </c>
      <c r="P29" s="843" t="n">
        <v>230</v>
      </c>
    </row>
    <row r="30" customFormat="false" ht="11.25" hidden="false" customHeight="true" outlineLevel="0" collapsed="false">
      <c r="C30" s="794"/>
      <c r="D30" s="796" t="s">
        <v>718</v>
      </c>
      <c r="E30" s="841" t="n">
        <v>2151</v>
      </c>
      <c r="F30" s="841" t="n">
        <v>1221</v>
      </c>
      <c r="G30" s="841" t="n">
        <v>1176</v>
      </c>
      <c r="H30" s="841" t="n">
        <v>11</v>
      </c>
      <c r="I30" s="841" t="n">
        <v>45</v>
      </c>
      <c r="J30" s="841" t="n">
        <v>18</v>
      </c>
      <c r="K30" s="841" t="n">
        <v>2</v>
      </c>
      <c r="L30" s="842" t="n">
        <v>9</v>
      </c>
      <c r="M30" s="843" t="n">
        <v>16</v>
      </c>
      <c r="N30" s="843" t="n">
        <v>0</v>
      </c>
      <c r="O30" s="843" t="n">
        <v>8</v>
      </c>
      <c r="P30" s="843" t="n">
        <v>164</v>
      </c>
    </row>
    <row r="31" customFormat="false" ht="11.25" hidden="false" customHeight="true" outlineLevel="0" collapsed="false">
      <c r="C31" s="794" t="s">
        <v>655</v>
      </c>
      <c r="D31" s="796" t="s">
        <v>717</v>
      </c>
      <c r="E31" s="841" t="n">
        <v>5821</v>
      </c>
      <c r="F31" s="841" t="n">
        <v>2931</v>
      </c>
      <c r="G31" s="841" t="n">
        <v>2703</v>
      </c>
      <c r="H31" s="841" t="n">
        <v>221</v>
      </c>
      <c r="I31" s="841" t="n">
        <v>228</v>
      </c>
      <c r="J31" s="841" t="n">
        <v>76</v>
      </c>
      <c r="K31" s="841" t="n">
        <v>7</v>
      </c>
      <c r="L31" s="842" t="n">
        <v>63</v>
      </c>
      <c r="M31" s="843" t="n">
        <v>81</v>
      </c>
      <c r="N31" s="843" t="n">
        <v>1</v>
      </c>
      <c r="O31" s="843" t="n">
        <v>86</v>
      </c>
      <c r="P31" s="843" t="n">
        <v>201</v>
      </c>
    </row>
    <row r="32" customFormat="false" ht="11.25" hidden="false" customHeight="true" outlineLevel="0" collapsed="false">
      <c r="C32" s="794"/>
      <c r="D32" s="796" t="s">
        <v>718</v>
      </c>
      <c r="E32" s="841" t="n">
        <v>2824</v>
      </c>
      <c r="F32" s="841" t="n">
        <v>1566</v>
      </c>
      <c r="G32" s="841" t="n">
        <v>1456</v>
      </c>
      <c r="H32" s="841" t="n">
        <v>114</v>
      </c>
      <c r="I32" s="841" t="n">
        <v>110</v>
      </c>
      <c r="J32" s="841" t="n">
        <v>53</v>
      </c>
      <c r="K32" s="841" t="n">
        <v>5</v>
      </c>
      <c r="L32" s="842" t="n">
        <v>23</v>
      </c>
      <c r="M32" s="843" t="n">
        <v>28</v>
      </c>
      <c r="N32" s="843" t="n">
        <v>1</v>
      </c>
      <c r="O32" s="843" t="n">
        <v>21</v>
      </c>
      <c r="P32" s="843" t="n">
        <v>148</v>
      </c>
    </row>
    <row r="33" customFormat="false" ht="11.25" hidden="false" customHeight="true" outlineLevel="0" collapsed="false">
      <c r="C33" s="794" t="s">
        <v>656</v>
      </c>
      <c r="D33" s="796" t="s">
        <v>717</v>
      </c>
      <c r="E33" s="841" t="n">
        <v>1422</v>
      </c>
      <c r="F33" s="841" t="n">
        <v>780</v>
      </c>
      <c r="G33" s="841" t="n">
        <v>761</v>
      </c>
      <c r="H33" s="841" t="n">
        <v>30</v>
      </c>
      <c r="I33" s="841" t="n">
        <v>19</v>
      </c>
      <c r="J33" s="841" t="n">
        <v>3</v>
      </c>
      <c r="K33" s="841" t="n">
        <v>3</v>
      </c>
      <c r="L33" s="842" t="n">
        <v>4</v>
      </c>
      <c r="M33" s="843" t="n">
        <v>9</v>
      </c>
      <c r="N33" s="843" t="n">
        <v>0</v>
      </c>
      <c r="O33" s="843" t="n">
        <v>27</v>
      </c>
      <c r="P33" s="843" t="n">
        <v>37</v>
      </c>
    </row>
    <row r="34" customFormat="false" ht="11.25" hidden="false" customHeight="true" outlineLevel="0" collapsed="false">
      <c r="C34" s="794"/>
      <c r="D34" s="796" t="s">
        <v>718</v>
      </c>
      <c r="E34" s="841" t="n">
        <v>716</v>
      </c>
      <c r="F34" s="841" t="n">
        <v>413</v>
      </c>
      <c r="G34" s="841" t="n">
        <v>405</v>
      </c>
      <c r="H34" s="841" t="n">
        <v>15</v>
      </c>
      <c r="I34" s="841" t="n">
        <v>8</v>
      </c>
      <c r="J34" s="841" t="n">
        <v>2</v>
      </c>
      <c r="K34" s="841" t="n">
        <v>1</v>
      </c>
      <c r="L34" s="842" t="n">
        <v>2</v>
      </c>
      <c r="M34" s="843" t="n">
        <v>3</v>
      </c>
      <c r="N34" s="843" t="n">
        <v>0</v>
      </c>
      <c r="O34" s="843" t="n">
        <v>8</v>
      </c>
      <c r="P34" s="843" t="n">
        <v>20</v>
      </c>
    </row>
    <row r="35" customFormat="false" ht="11.25" hidden="false" customHeight="true" outlineLevel="0" collapsed="false">
      <c r="C35" s="794" t="s">
        <v>657</v>
      </c>
      <c r="D35" s="796" t="s">
        <v>717</v>
      </c>
      <c r="E35" s="841" t="n">
        <v>3540</v>
      </c>
      <c r="F35" s="841" t="n">
        <v>1614</v>
      </c>
      <c r="G35" s="841" t="n">
        <v>1469</v>
      </c>
      <c r="H35" s="841" t="n">
        <v>146</v>
      </c>
      <c r="I35" s="841" t="n">
        <v>145</v>
      </c>
      <c r="J35" s="841" t="n">
        <v>41</v>
      </c>
      <c r="K35" s="841" t="n">
        <v>3</v>
      </c>
      <c r="L35" s="842" t="n">
        <v>37</v>
      </c>
      <c r="M35" s="843" t="n">
        <v>63</v>
      </c>
      <c r="N35" s="843" t="n">
        <v>1</v>
      </c>
      <c r="O35" s="843" t="n">
        <v>114</v>
      </c>
      <c r="P35" s="843" t="n">
        <v>350</v>
      </c>
    </row>
    <row r="36" customFormat="false" ht="11.25" hidden="false" customHeight="true" outlineLevel="0" collapsed="false">
      <c r="C36" s="794"/>
      <c r="D36" s="796" t="s">
        <v>718</v>
      </c>
      <c r="E36" s="841" t="n">
        <v>1600</v>
      </c>
      <c r="F36" s="841" t="n">
        <v>755</v>
      </c>
      <c r="G36" s="841" t="n">
        <v>707</v>
      </c>
      <c r="H36" s="841" t="n">
        <v>63</v>
      </c>
      <c r="I36" s="841" t="n">
        <v>48</v>
      </c>
      <c r="J36" s="841" t="n">
        <v>23</v>
      </c>
      <c r="K36" s="841" t="n">
        <v>1</v>
      </c>
      <c r="L36" s="842" t="n">
        <v>7</v>
      </c>
      <c r="M36" s="843" t="n">
        <v>17</v>
      </c>
      <c r="N36" s="843" t="n">
        <v>0</v>
      </c>
      <c r="O36" s="843" t="n">
        <v>24</v>
      </c>
      <c r="P36" s="843" t="n">
        <v>217</v>
      </c>
    </row>
    <row r="37" customFormat="false" ht="11.25" hidden="false" customHeight="true" outlineLevel="0" collapsed="false">
      <c r="C37" s="794" t="s">
        <v>658</v>
      </c>
      <c r="D37" s="796" t="s">
        <v>717</v>
      </c>
      <c r="E37" s="841" t="n">
        <v>1501</v>
      </c>
      <c r="F37" s="841" t="n">
        <v>746</v>
      </c>
      <c r="G37" s="841" t="n">
        <v>693</v>
      </c>
      <c r="H37" s="841" t="n">
        <v>102</v>
      </c>
      <c r="I37" s="841" t="n">
        <v>53</v>
      </c>
      <c r="J37" s="841" t="n">
        <v>15</v>
      </c>
      <c r="K37" s="841" t="n">
        <v>1</v>
      </c>
      <c r="L37" s="842" t="n">
        <v>11</v>
      </c>
      <c r="M37" s="843" t="n">
        <v>25</v>
      </c>
      <c r="N37" s="843" t="n">
        <v>1</v>
      </c>
      <c r="O37" s="843" t="n">
        <v>28</v>
      </c>
      <c r="P37" s="843" t="n">
        <v>107</v>
      </c>
    </row>
    <row r="38" customFormat="false" ht="11.25" hidden="false" customHeight="true" outlineLevel="0" collapsed="false">
      <c r="C38" s="794"/>
      <c r="D38" s="796" t="s">
        <v>718</v>
      </c>
      <c r="E38" s="841" t="n">
        <v>713</v>
      </c>
      <c r="F38" s="841" t="n">
        <v>381</v>
      </c>
      <c r="G38" s="841" t="n">
        <v>350</v>
      </c>
      <c r="H38" s="841" t="n">
        <v>54</v>
      </c>
      <c r="I38" s="841" t="n">
        <v>31</v>
      </c>
      <c r="J38" s="841" t="n">
        <v>13</v>
      </c>
      <c r="K38" s="841" t="n">
        <v>0</v>
      </c>
      <c r="L38" s="842" t="n">
        <v>4</v>
      </c>
      <c r="M38" s="843" t="n">
        <v>13</v>
      </c>
      <c r="N38" s="843" t="n">
        <v>1</v>
      </c>
      <c r="O38" s="843" t="n">
        <v>3</v>
      </c>
      <c r="P38" s="843" t="n">
        <v>74</v>
      </c>
    </row>
    <row r="39" customFormat="false" ht="11.25" hidden="false" customHeight="true" outlineLevel="0" collapsed="false">
      <c r="C39" s="794" t="s">
        <v>659</v>
      </c>
      <c r="D39" s="796" t="s">
        <v>717</v>
      </c>
      <c r="E39" s="841" t="n">
        <v>3045</v>
      </c>
      <c r="F39" s="841" t="n">
        <v>1535</v>
      </c>
      <c r="G39" s="841" t="n">
        <v>1413</v>
      </c>
      <c r="H39" s="841" t="n">
        <v>179</v>
      </c>
      <c r="I39" s="841" t="n">
        <v>122</v>
      </c>
      <c r="J39" s="841" t="n">
        <v>25</v>
      </c>
      <c r="K39" s="841" t="n">
        <v>4</v>
      </c>
      <c r="L39" s="842" t="n">
        <v>46</v>
      </c>
      <c r="M39" s="843" t="n">
        <v>47</v>
      </c>
      <c r="N39" s="843" t="n">
        <v>0</v>
      </c>
      <c r="O39" s="843" t="n">
        <v>129</v>
      </c>
      <c r="P39" s="843" t="n">
        <v>75</v>
      </c>
    </row>
    <row r="40" customFormat="false" ht="11.25" hidden="false" customHeight="true" outlineLevel="0" collapsed="false">
      <c r="C40" s="794"/>
      <c r="D40" s="796" t="s">
        <v>718</v>
      </c>
      <c r="E40" s="841" t="n">
        <v>1504</v>
      </c>
      <c r="F40" s="841" t="n">
        <v>837</v>
      </c>
      <c r="G40" s="841" t="n">
        <v>789</v>
      </c>
      <c r="H40" s="841" t="n">
        <v>94</v>
      </c>
      <c r="I40" s="841" t="n">
        <v>48</v>
      </c>
      <c r="J40" s="841" t="n">
        <v>10</v>
      </c>
      <c r="K40" s="841" t="n">
        <v>1</v>
      </c>
      <c r="L40" s="842" t="n">
        <v>19</v>
      </c>
      <c r="M40" s="843" t="n">
        <v>18</v>
      </c>
      <c r="N40" s="843" t="n">
        <v>0</v>
      </c>
      <c r="O40" s="843" t="n">
        <v>76</v>
      </c>
      <c r="P40" s="843" t="n">
        <v>62</v>
      </c>
    </row>
    <row r="41" customFormat="false" ht="11.25" hidden="false" customHeight="true" outlineLevel="0" collapsed="false">
      <c r="C41" s="794" t="s">
        <v>660</v>
      </c>
      <c r="D41" s="796" t="s">
        <v>717</v>
      </c>
      <c r="E41" s="841" t="n">
        <v>6023</v>
      </c>
      <c r="F41" s="841" t="n">
        <v>2729</v>
      </c>
      <c r="G41" s="841" t="n">
        <v>2574</v>
      </c>
      <c r="H41" s="841" t="n">
        <v>14</v>
      </c>
      <c r="I41" s="841" t="n">
        <v>155</v>
      </c>
      <c r="J41" s="841" t="n">
        <v>17</v>
      </c>
      <c r="K41" s="841" t="n">
        <v>15</v>
      </c>
      <c r="L41" s="842" t="n">
        <v>47</v>
      </c>
      <c r="M41" s="843" t="n">
        <v>76</v>
      </c>
      <c r="N41" s="843" t="n">
        <v>0</v>
      </c>
      <c r="O41" s="843" t="n">
        <v>186</v>
      </c>
      <c r="P41" s="843" t="n">
        <v>397</v>
      </c>
    </row>
    <row r="42" customFormat="false" ht="11.25" hidden="false" customHeight="true" outlineLevel="0" collapsed="false">
      <c r="C42" s="794"/>
      <c r="D42" s="796" t="s">
        <v>718</v>
      </c>
      <c r="E42" s="841" t="n">
        <v>3099</v>
      </c>
      <c r="F42" s="841" t="n">
        <v>1502</v>
      </c>
      <c r="G42" s="841" t="n">
        <v>1438</v>
      </c>
      <c r="H42" s="841" t="n">
        <v>8</v>
      </c>
      <c r="I42" s="841" t="n">
        <v>64</v>
      </c>
      <c r="J42" s="841" t="n">
        <v>6</v>
      </c>
      <c r="K42" s="841" t="n">
        <v>10</v>
      </c>
      <c r="L42" s="842" t="n">
        <v>16</v>
      </c>
      <c r="M42" s="843" t="n">
        <v>32</v>
      </c>
      <c r="N42" s="843" t="n">
        <v>0</v>
      </c>
      <c r="O42" s="843" t="n">
        <v>84</v>
      </c>
      <c r="P42" s="843" t="n">
        <v>298</v>
      </c>
    </row>
    <row r="43" customFormat="false" ht="11.25" hidden="false" customHeight="true" outlineLevel="0" collapsed="false">
      <c r="C43" s="794" t="s">
        <v>661</v>
      </c>
      <c r="D43" s="796" t="s">
        <v>717</v>
      </c>
      <c r="E43" s="841" t="n">
        <v>1969</v>
      </c>
      <c r="F43" s="841" t="n">
        <v>968</v>
      </c>
      <c r="G43" s="841" t="n">
        <v>903</v>
      </c>
      <c r="H43" s="841" t="n">
        <v>11</v>
      </c>
      <c r="I43" s="841" t="n">
        <v>65</v>
      </c>
      <c r="J43" s="841" t="n">
        <v>12</v>
      </c>
      <c r="K43" s="841" t="n">
        <v>6</v>
      </c>
      <c r="L43" s="842" t="n">
        <v>23</v>
      </c>
      <c r="M43" s="843" t="n">
        <v>23</v>
      </c>
      <c r="N43" s="843" t="n">
        <v>1</v>
      </c>
      <c r="O43" s="843" t="n">
        <v>41</v>
      </c>
      <c r="P43" s="843" t="n">
        <v>53</v>
      </c>
    </row>
    <row r="44" customFormat="false" ht="11.25" hidden="false" customHeight="true" outlineLevel="0" collapsed="false">
      <c r="C44" s="794"/>
      <c r="D44" s="796" t="s">
        <v>718</v>
      </c>
      <c r="E44" s="841" t="n">
        <v>942</v>
      </c>
      <c r="F44" s="841" t="n">
        <v>512</v>
      </c>
      <c r="G44" s="841" t="n">
        <v>487</v>
      </c>
      <c r="H44" s="841" t="n">
        <v>5</v>
      </c>
      <c r="I44" s="841" t="n">
        <v>25</v>
      </c>
      <c r="J44" s="841" t="n">
        <v>11</v>
      </c>
      <c r="K44" s="841" t="n">
        <v>5</v>
      </c>
      <c r="L44" s="842" t="n">
        <v>4</v>
      </c>
      <c r="M44" s="843" t="n">
        <v>5</v>
      </c>
      <c r="N44" s="843" t="n">
        <v>0</v>
      </c>
      <c r="O44" s="843" t="n">
        <v>16</v>
      </c>
      <c r="P44" s="843" t="n">
        <v>32</v>
      </c>
    </row>
    <row r="45" customFormat="false" ht="11.25" hidden="false" customHeight="true" outlineLevel="0" collapsed="false">
      <c r="C45" s="794" t="s">
        <v>662</v>
      </c>
      <c r="D45" s="796" t="s">
        <v>717</v>
      </c>
      <c r="E45" s="841" t="n">
        <v>2471</v>
      </c>
      <c r="F45" s="841" t="n">
        <v>1186</v>
      </c>
      <c r="G45" s="841" t="n">
        <v>1076</v>
      </c>
      <c r="H45" s="841" t="n">
        <v>157</v>
      </c>
      <c r="I45" s="841" t="n">
        <v>110</v>
      </c>
      <c r="J45" s="841" t="n">
        <v>44</v>
      </c>
      <c r="K45" s="841" t="n">
        <v>4</v>
      </c>
      <c r="L45" s="842" t="n">
        <v>19</v>
      </c>
      <c r="M45" s="843" t="n">
        <v>42</v>
      </c>
      <c r="N45" s="843" t="n">
        <v>1</v>
      </c>
      <c r="O45" s="843" t="n">
        <v>79</v>
      </c>
      <c r="P45" s="843" t="n">
        <v>136</v>
      </c>
    </row>
    <row r="46" customFormat="false" ht="11.25" hidden="false" customHeight="true" outlineLevel="0" collapsed="false">
      <c r="C46" s="794"/>
      <c r="D46" s="796" t="s">
        <v>718</v>
      </c>
      <c r="E46" s="841" t="n">
        <v>1162</v>
      </c>
      <c r="F46" s="841" t="n">
        <v>590</v>
      </c>
      <c r="G46" s="841" t="n">
        <v>546</v>
      </c>
      <c r="H46" s="841" t="n">
        <v>79</v>
      </c>
      <c r="I46" s="841" t="n">
        <v>44</v>
      </c>
      <c r="J46" s="841" t="n">
        <v>27</v>
      </c>
      <c r="K46" s="841" t="n">
        <v>1</v>
      </c>
      <c r="L46" s="842" t="n">
        <v>6</v>
      </c>
      <c r="M46" s="843" t="n">
        <v>9</v>
      </c>
      <c r="N46" s="843" t="n">
        <v>1</v>
      </c>
      <c r="O46" s="843" t="n">
        <v>31</v>
      </c>
      <c r="P46" s="843" t="n">
        <v>92</v>
      </c>
    </row>
    <row r="47" customFormat="false" ht="11.25" hidden="false" customHeight="true" outlineLevel="0" collapsed="false">
      <c r="C47" s="794" t="s">
        <v>663</v>
      </c>
      <c r="D47" s="796" t="s">
        <v>717</v>
      </c>
      <c r="E47" s="841" t="n">
        <v>5011</v>
      </c>
      <c r="F47" s="841" t="n">
        <v>2771</v>
      </c>
      <c r="G47" s="841" t="n">
        <v>2647</v>
      </c>
      <c r="H47" s="841" t="n">
        <v>92</v>
      </c>
      <c r="I47" s="841" t="n">
        <v>124</v>
      </c>
      <c r="J47" s="841" t="n">
        <v>18</v>
      </c>
      <c r="K47" s="841" t="n">
        <v>0</v>
      </c>
      <c r="L47" s="842" t="n">
        <v>63</v>
      </c>
      <c r="M47" s="843" t="n">
        <v>39</v>
      </c>
      <c r="N47" s="843" t="n">
        <v>4</v>
      </c>
      <c r="O47" s="843" t="n">
        <v>168</v>
      </c>
      <c r="P47" s="843" t="n">
        <v>255</v>
      </c>
    </row>
    <row r="48" customFormat="false" ht="11.25" hidden="false" customHeight="true" outlineLevel="0" collapsed="false">
      <c r="C48" s="794"/>
      <c r="D48" s="796" t="s">
        <v>718</v>
      </c>
      <c r="E48" s="841" t="n">
        <v>2630</v>
      </c>
      <c r="F48" s="841" t="n">
        <v>1557</v>
      </c>
      <c r="G48" s="841" t="n">
        <v>1511</v>
      </c>
      <c r="H48" s="841" t="n">
        <v>49</v>
      </c>
      <c r="I48" s="841" t="n">
        <v>46</v>
      </c>
      <c r="J48" s="841" t="n">
        <v>10</v>
      </c>
      <c r="K48" s="841" t="n">
        <v>0</v>
      </c>
      <c r="L48" s="842" t="n">
        <v>19</v>
      </c>
      <c r="M48" s="843" t="n">
        <v>15</v>
      </c>
      <c r="N48" s="843" t="n">
        <v>2</v>
      </c>
      <c r="O48" s="843" t="n">
        <v>69</v>
      </c>
      <c r="P48" s="843" t="n">
        <v>163</v>
      </c>
    </row>
    <row r="49" customFormat="false" ht="11.25" hidden="false" customHeight="true" outlineLevel="0" collapsed="false">
      <c r="C49" s="794" t="s">
        <v>664</v>
      </c>
      <c r="D49" s="796" t="s">
        <v>717</v>
      </c>
      <c r="E49" s="841" t="n">
        <v>2537</v>
      </c>
      <c r="F49" s="841" t="n">
        <v>1120</v>
      </c>
      <c r="G49" s="841" t="n">
        <v>1044</v>
      </c>
      <c r="H49" s="841" t="n">
        <v>113</v>
      </c>
      <c r="I49" s="841" t="n">
        <v>76</v>
      </c>
      <c r="J49" s="841" t="n">
        <v>10</v>
      </c>
      <c r="K49" s="841" t="n">
        <v>5</v>
      </c>
      <c r="L49" s="842" t="n">
        <v>29</v>
      </c>
      <c r="M49" s="843" t="n">
        <v>31</v>
      </c>
      <c r="N49" s="843" t="n">
        <v>1</v>
      </c>
      <c r="O49" s="843" t="n">
        <v>125</v>
      </c>
      <c r="P49" s="843" t="n">
        <v>97</v>
      </c>
    </row>
    <row r="50" customFormat="false" ht="11.25" hidden="false" customHeight="true" outlineLevel="0" collapsed="false">
      <c r="C50" s="797"/>
      <c r="D50" s="799" t="s">
        <v>718</v>
      </c>
      <c r="E50" s="849" t="n">
        <v>1235</v>
      </c>
      <c r="F50" s="849" t="n">
        <v>615</v>
      </c>
      <c r="G50" s="849" t="n">
        <v>580</v>
      </c>
      <c r="H50" s="849" t="n">
        <v>60</v>
      </c>
      <c r="I50" s="849" t="n">
        <v>35</v>
      </c>
      <c r="J50" s="849" t="n">
        <v>5</v>
      </c>
      <c r="K50" s="849" t="n">
        <v>3</v>
      </c>
      <c r="L50" s="850" t="n">
        <v>14</v>
      </c>
      <c r="M50" s="845" t="n">
        <v>13</v>
      </c>
      <c r="N50" s="845" t="n">
        <v>0</v>
      </c>
      <c r="O50" s="845" t="n">
        <v>67</v>
      </c>
      <c r="P50" s="845" t="n">
        <v>67</v>
      </c>
    </row>
    <row r="51" customFormat="false" ht="11.45" hidden="false" customHeight="true" outlineLevel="0" collapsed="false">
      <c r="C51" s="795"/>
      <c r="D51" s="795"/>
      <c r="E51" s="817"/>
      <c r="F51" s="817"/>
      <c r="G51" s="817"/>
      <c r="H51" s="817"/>
      <c r="I51" s="817"/>
      <c r="J51" s="817"/>
      <c r="K51" s="817"/>
      <c r="L51" s="817"/>
    </row>
    <row r="52" customFormat="false" ht="11.45" hidden="false" customHeight="true" outlineLevel="0" collapsed="false"/>
  </sheetData>
  <mergeCells count="6">
    <mergeCell ref="N3:O3"/>
    <mergeCell ref="K5:L5"/>
    <mergeCell ref="C6:D6"/>
    <mergeCell ref="C8:D8"/>
    <mergeCell ref="C9:D9"/>
    <mergeCell ref="C15:D15"/>
  </mergeCells>
  <printOptions headings="false" gridLines="false" gridLinesSet="true" horizontalCentered="false" verticalCentered="false"/>
  <pageMargins left="0.120138888888889" right="0.5" top="0.420138888888889" bottom="0.359722222222222"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22" width="4.41"/>
    <col collapsed="false" customWidth="true" hidden="false" outlineLevel="0" max="2" min="2" style="122" width="12.28"/>
    <col collapsed="false" customWidth="true" hidden="false" outlineLevel="0" max="3" min="3" style="122" width="14.28"/>
    <col collapsed="false" customWidth="true" hidden="false" outlineLevel="0" max="4" min="4" style="122" width="13.7"/>
    <col collapsed="false" customWidth="true" hidden="false" outlineLevel="0" max="5" min="5" style="122" width="12.28"/>
    <col collapsed="false" customWidth="true" hidden="false" outlineLevel="0" max="6" min="6" style="122" width="20.7"/>
    <col collapsed="false" customWidth="true" hidden="false" outlineLevel="0" max="7" min="7" style="122" width="13.14"/>
    <col collapsed="false" customWidth="true" hidden="false" outlineLevel="0" max="8" min="8" style="122" width="20.28"/>
    <col collapsed="false" customWidth="true" hidden="false" outlineLevel="0" max="9" min="9" style="122" width="17.42"/>
    <col collapsed="false" customWidth="true" hidden="false" outlineLevel="0" max="10" min="10" style="122" width="14.99"/>
    <col collapsed="false" customWidth="false" hidden="false" outlineLevel="0" max="257" min="11" style="122" width="11.42"/>
  </cols>
  <sheetData>
    <row r="1" customFormat="false" ht="21.75" hidden="false" customHeight="true" outlineLevel="0" collapsed="false"/>
    <row r="2" customFormat="false" ht="15" hidden="false" customHeight="true" outlineLevel="0" collapsed="false">
      <c r="A2" s="123"/>
      <c r="C2" s="124" t="s">
        <v>69</v>
      </c>
      <c r="D2" s="125" t="s">
        <v>70</v>
      </c>
      <c r="E2" s="125"/>
      <c r="F2" s="125"/>
      <c r="G2" s="125"/>
      <c r="H2" s="125"/>
      <c r="I2" s="125"/>
      <c r="J2" s="125"/>
    </row>
    <row r="3" customFormat="false" ht="14.25" hidden="false" customHeight="true" outlineLevel="0" collapsed="false">
      <c r="A3" s="123"/>
      <c r="C3" s="126"/>
      <c r="D3" s="127" t="s">
        <v>71</v>
      </c>
      <c r="E3" s="126"/>
      <c r="F3" s="126"/>
      <c r="G3" s="126"/>
      <c r="H3" s="126"/>
      <c r="I3" s="126"/>
      <c r="J3" s="126"/>
    </row>
    <row r="4" customFormat="false" ht="15" hidden="false" customHeight="false" outlineLevel="0" collapsed="false">
      <c r="A4" s="123"/>
      <c r="C4" s="128"/>
      <c r="D4" s="128"/>
      <c r="E4" s="128"/>
      <c r="F4" s="128"/>
      <c r="G4" s="128"/>
      <c r="H4" s="128"/>
      <c r="I4" s="128"/>
      <c r="J4" s="128"/>
    </row>
    <row r="5" customFormat="false" ht="15" hidden="false" customHeight="false" outlineLevel="0" collapsed="false">
      <c r="A5" s="123"/>
      <c r="C5" s="129" t="s">
        <v>18</v>
      </c>
      <c r="D5" s="130" t="s">
        <v>72</v>
      </c>
      <c r="E5" s="130"/>
      <c r="F5" s="130"/>
      <c r="G5" s="130"/>
      <c r="H5" s="130"/>
      <c r="I5" s="130"/>
      <c r="J5" s="130"/>
    </row>
    <row r="6" customFormat="false" ht="15" hidden="false" customHeight="true" outlineLevel="0" collapsed="false">
      <c r="A6" s="123"/>
      <c r="C6" s="129"/>
      <c r="D6" s="129" t="s">
        <v>54</v>
      </c>
      <c r="E6" s="130" t="s">
        <v>73</v>
      </c>
      <c r="F6" s="130"/>
      <c r="G6" s="130"/>
      <c r="H6" s="130"/>
      <c r="I6" s="131" t="s">
        <v>74</v>
      </c>
      <c r="J6" s="131" t="s">
        <v>75</v>
      </c>
    </row>
    <row r="7" customFormat="false" ht="81.75" hidden="false" customHeight="true" outlineLevel="0" collapsed="false">
      <c r="A7" s="123"/>
      <c r="C7" s="129"/>
      <c r="D7" s="129"/>
      <c r="E7" s="129" t="s">
        <v>76</v>
      </c>
      <c r="F7" s="131" t="s">
        <v>77</v>
      </c>
      <c r="G7" s="129" t="s">
        <v>56</v>
      </c>
      <c r="H7" s="131" t="s">
        <v>77</v>
      </c>
      <c r="I7" s="131"/>
      <c r="J7" s="131"/>
    </row>
    <row r="8" customFormat="false" ht="24" hidden="false" customHeight="true" outlineLevel="0" collapsed="false">
      <c r="A8" s="123"/>
      <c r="C8" s="129"/>
      <c r="D8" s="129" t="s">
        <v>78</v>
      </c>
      <c r="E8" s="129"/>
      <c r="F8" s="129"/>
      <c r="G8" s="129"/>
      <c r="H8" s="129"/>
      <c r="I8" s="129"/>
      <c r="J8" s="129"/>
    </row>
    <row r="9" customFormat="false" ht="14.25" hidden="false" customHeight="true" outlineLevel="0" collapsed="false">
      <c r="A9" s="123"/>
      <c r="B9" s="132"/>
      <c r="C9" s="133" t="n">
        <v>2000</v>
      </c>
      <c r="D9" s="134" t="n">
        <v>231860</v>
      </c>
      <c r="E9" s="135" t="n">
        <v>85170</v>
      </c>
      <c r="F9" s="136" t="n">
        <v>36.7</v>
      </c>
      <c r="G9" s="135" t="n">
        <v>146690</v>
      </c>
      <c r="H9" s="136" t="n">
        <v>63.3</v>
      </c>
      <c r="I9" s="135" t="n">
        <v>-11246</v>
      </c>
      <c r="J9" s="135" t="n">
        <v>12471</v>
      </c>
    </row>
    <row r="10" customFormat="false" ht="14.25" hidden="false" customHeight="true" outlineLevel="0" collapsed="false">
      <c r="A10" s="123"/>
      <c r="B10" s="132"/>
      <c r="C10" s="133" t="n">
        <v>2001</v>
      </c>
      <c r="D10" s="134" t="n">
        <v>257751</v>
      </c>
      <c r="E10" s="135" t="n">
        <v>91588</v>
      </c>
      <c r="F10" s="136" t="n">
        <v>35.5</v>
      </c>
      <c r="G10" s="135" t="n">
        <v>166163</v>
      </c>
      <c r="H10" s="136" t="n">
        <v>64.5</v>
      </c>
      <c r="I10" s="135" t="n">
        <v>25891</v>
      </c>
      <c r="J10" s="135" t="n">
        <v>15854</v>
      </c>
    </row>
    <row r="11" customFormat="false" ht="14.25" hidden="false" customHeight="true" outlineLevel="0" collapsed="false">
      <c r="A11" s="123"/>
      <c r="B11" s="132"/>
      <c r="C11" s="133" t="n">
        <v>2002</v>
      </c>
      <c r="D11" s="134" t="n">
        <v>217540</v>
      </c>
      <c r="E11" s="135" t="n">
        <v>74373</v>
      </c>
      <c r="F11" s="136" t="n">
        <v>34.2</v>
      </c>
      <c r="G11" s="135" t="n">
        <v>143167</v>
      </c>
      <c r="H11" s="136" t="n">
        <v>65.8</v>
      </c>
      <c r="I11" s="135" t="n">
        <v>-40211</v>
      </c>
      <c r="J11" s="135" t="n">
        <v>13511</v>
      </c>
    </row>
    <row r="12" customFormat="false" ht="15.75" hidden="false" customHeight="false" outlineLevel="0" collapsed="false">
      <c r="A12" s="123"/>
      <c r="C12" s="137" t="n">
        <v>2003</v>
      </c>
      <c r="D12" s="28" t="n">
        <v>192466</v>
      </c>
      <c r="E12" s="28" t="n">
        <v>69362</v>
      </c>
      <c r="F12" s="29" t="n">
        <v>36</v>
      </c>
      <c r="G12" s="28" t="n">
        <v>123104</v>
      </c>
      <c r="H12" s="136" t="n">
        <v>64</v>
      </c>
      <c r="I12" s="135" t="n">
        <v>-25074</v>
      </c>
      <c r="J12" s="28" t="n">
        <v>12628</v>
      </c>
      <c r="K12" s="138"/>
    </row>
    <row r="13" customFormat="false" ht="15" hidden="false" customHeight="false" outlineLevel="0" collapsed="false">
      <c r="A13" s="123"/>
      <c r="C13" s="137" t="n">
        <v>2004</v>
      </c>
      <c r="D13" s="28" t="n">
        <v>174571</v>
      </c>
      <c r="E13" s="28" t="n">
        <v>64138</v>
      </c>
      <c r="F13" s="29" t="n">
        <v>36.7</v>
      </c>
      <c r="G13" s="28" t="n">
        <v>110433</v>
      </c>
      <c r="H13" s="136" t="n">
        <v>63.3</v>
      </c>
      <c r="I13" s="135" t="n">
        <v>-17895</v>
      </c>
      <c r="J13" s="28" t="n">
        <v>11179</v>
      </c>
    </row>
    <row r="14" customFormat="false" ht="15" hidden="false" customHeight="false" outlineLevel="0" collapsed="false">
      <c r="A14" s="123"/>
      <c r="C14" s="139" t="n">
        <v>2005</v>
      </c>
      <c r="D14" s="140" t="n">
        <v>154271</v>
      </c>
      <c r="E14" s="140" t="n">
        <v>56489</v>
      </c>
      <c r="F14" s="141" t="n">
        <v>36.6167328921184</v>
      </c>
      <c r="G14" s="140" t="n">
        <v>97782</v>
      </c>
      <c r="H14" s="141" t="n">
        <v>63.3832671078816</v>
      </c>
      <c r="I14" s="140" t="n">
        <v>-20300</v>
      </c>
      <c r="J14" s="140" t="n">
        <v>10328</v>
      </c>
    </row>
    <row r="15" customFormat="false" ht="15" hidden="false" customHeight="false" outlineLevel="0" collapsed="false">
      <c r="A15" s="123"/>
      <c r="C15" s="139" t="n">
        <v>2006</v>
      </c>
      <c r="D15" s="140" t="n">
        <v>129847</v>
      </c>
      <c r="E15" s="140" t="n">
        <v>51643</v>
      </c>
      <c r="F15" s="141" t="n">
        <v>39.7721934276495</v>
      </c>
      <c r="G15" s="140" t="n">
        <v>78204</v>
      </c>
      <c r="H15" s="141" t="n">
        <v>60.2278065723505</v>
      </c>
      <c r="I15" s="140" t="n">
        <v>-24424</v>
      </c>
      <c r="J15" s="140" t="n">
        <v>9052</v>
      </c>
    </row>
    <row r="16" customFormat="false" ht="15" hidden="false" customHeight="false" outlineLevel="0" collapsed="false">
      <c r="A16" s="123"/>
      <c r="C16" s="139" t="n">
        <v>2007</v>
      </c>
      <c r="D16" s="140" t="n">
        <v>109777</v>
      </c>
      <c r="E16" s="140" t="n">
        <v>46833</v>
      </c>
      <c r="F16" s="141" t="n">
        <v>42.6619419368356</v>
      </c>
      <c r="G16" s="140" t="n">
        <v>62944</v>
      </c>
      <c r="H16" s="141" t="n">
        <v>57.3380580631644</v>
      </c>
      <c r="I16" s="140" t="n">
        <v>6853</v>
      </c>
      <c r="J16" s="140" t="n">
        <v>8409</v>
      </c>
    </row>
    <row r="17" s="142" customFormat="true" ht="15" hidden="false" customHeight="false" outlineLevel="0" collapsed="false">
      <c r="C17" s="139" t="n">
        <v>2008</v>
      </c>
      <c r="D17" s="90" t="n">
        <v>123536</v>
      </c>
      <c r="E17" s="140" t="n">
        <v>55828</v>
      </c>
      <c r="F17" s="141" t="n">
        <v>45.1916850148944</v>
      </c>
      <c r="G17" s="140" t="n">
        <v>67708</v>
      </c>
      <c r="H17" s="141" t="n">
        <v>54.8083149851056</v>
      </c>
      <c r="I17" s="140" t="n">
        <v>30319</v>
      </c>
      <c r="J17" s="140" t="n">
        <v>10148</v>
      </c>
    </row>
    <row r="18" s="142" customFormat="true" ht="15" hidden="false" customHeight="false" outlineLevel="0" collapsed="false">
      <c r="C18" s="139" t="n">
        <v>2009</v>
      </c>
      <c r="D18" s="90" t="n">
        <v>163446</v>
      </c>
      <c r="E18" s="140" t="n">
        <v>67789</v>
      </c>
      <c r="F18" s="141" t="n">
        <v>41.4748601984753</v>
      </c>
      <c r="G18" s="135" t="n">
        <v>95657</v>
      </c>
      <c r="H18" s="141" t="n">
        <v>58.5251398015247</v>
      </c>
      <c r="I18" s="135" t="n">
        <v>39910</v>
      </c>
      <c r="J18" s="140" t="n">
        <v>14733</v>
      </c>
    </row>
    <row r="19" s="142" customFormat="true" ht="15" hidden="false" customHeight="false" outlineLevel="0" collapsed="false">
      <c r="C19" s="139" t="n">
        <v>2010</v>
      </c>
      <c r="D19" s="90" t="n">
        <v>139320</v>
      </c>
      <c r="E19" s="140" t="n">
        <v>62550</v>
      </c>
      <c r="F19" s="141" t="n">
        <v>44.8966408268734</v>
      </c>
      <c r="G19" s="135" t="n">
        <v>76770</v>
      </c>
      <c r="H19" s="141" t="n">
        <v>55.1033591731266</v>
      </c>
      <c r="I19" s="135" t="n">
        <v>-24126</v>
      </c>
      <c r="J19" s="140" t="n">
        <v>12046</v>
      </c>
    </row>
    <row r="20" s="142" customFormat="true" ht="15" hidden="false" customHeight="false" outlineLevel="0" collapsed="false">
      <c r="C20" s="139" t="n">
        <v>2011</v>
      </c>
      <c r="D20" s="90" t="n">
        <v>137567</v>
      </c>
      <c r="E20" s="140" t="n">
        <v>66501</v>
      </c>
      <c r="F20" s="141" t="n">
        <v>48.3408084787776</v>
      </c>
      <c r="G20" s="135" t="n">
        <v>71066</v>
      </c>
      <c r="H20" s="141" t="n">
        <v>51.6591915212224</v>
      </c>
      <c r="I20" s="135" t="n">
        <v>-1753</v>
      </c>
      <c r="J20" s="140" t="n">
        <v>12453</v>
      </c>
    </row>
    <row r="21" customFormat="false" ht="15" hidden="false" customHeight="false" outlineLevel="0" collapsed="false">
      <c r="C21" s="39" t="n">
        <v>2012</v>
      </c>
      <c r="D21" s="99" t="n">
        <v>152768</v>
      </c>
      <c r="E21" s="135" t="n">
        <v>66943</v>
      </c>
      <c r="F21" s="141" t="n">
        <v>43.8200408462505</v>
      </c>
      <c r="G21" s="135" t="n">
        <v>85825</v>
      </c>
      <c r="H21" s="141" t="n">
        <v>56.1799591537495</v>
      </c>
      <c r="I21" s="135" t="n">
        <v>15201</v>
      </c>
      <c r="J21" s="135" t="n">
        <v>14023</v>
      </c>
    </row>
    <row r="22" customFormat="false" ht="15" hidden="false" customHeight="false" outlineLevel="0" collapsed="false">
      <c r="C22" s="39" t="s">
        <v>34</v>
      </c>
      <c r="D22" s="99" t="n">
        <v>153184</v>
      </c>
      <c r="E22" s="135" t="n">
        <v>69957</v>
      </c>
      <c r="F22" s="141" t="n">
        <v>45.668607687487</v>
      </c>
      <c r="G22" s="135" t="n">
        <v>83227</v>
      </c>
      <c r="H22" s="141" t="n">
        <v>54.3313923125131</v>
      </c>
      <c r="I22" s="135" t="n">
        <v>15617</v>
      </c>
      <c r="J22" s="135" t="n">
        <v>13710</v>
      </c>
    </row>
    <row r="23" customFormat="false" ht="15" hidden="false" customHeight="false" outlineLevel="0" collapsed="false">
      <c r="C23" s="39" t="s">
        <v>35</v>
      </c>
      <c r="D23" s="99" t="n">
        <v>132898</v>
      </c>
      <c r="E23" s="135" t="n">
        <v>64877</v>
      </c>
      <c r="F23" s="141" t="n">
        <v>48.8171379554245</v>
      </c>
      <c r="G23" s="135" t="n">
        <v>68021</v>
      </c>
      <c r="H23" s="141" t="n">
        <v>51.1828620445755</v>
      </c>
      <c r="I23" s="135" t="n">
        <v>-20286</v>
      </c>
      <c r="J23" s="135" t="n">
        <v>11871</v>
      </c>
    </row>
    <row r="24" customFormat="false" ht="15" hidden="false" customHeight="false" outlineLevel="0" collapsed="false">
      <c r="C24" s="39" t="s">
        <v>36</v>
      </c>
      <c r="D24" s="99" t="n">
        <v>124722</v>
      </c>
      <c r="E24" s="135" t="n">
        <v>61304</v>
      </c>
      <c r="F24" s="141" t="n">
        <v>49.152515193791</v>
      </c>
      <c r="G24" s="135" t="n">
        <v>63418</v>
      </c>
      <c r="H24" s="141" t="n">
        <v>50.847484806209</v>
      </c>
      <c r="I24" s="135" t="n">
        <v>-8176</v>
      </c>
      <c r="J24" s="135" t="n">
        <v>11033</v>
      </c>
    </row>
    <row r="25" customFormat="false" ht="15" hidden="false" customHeight="false" outlineLevel="0" collapsed="false">
      <c r="C25" s="39" t="s">
        <v>37</v>
      </c>
      <c r="D25" s="99" t="n">
        <v>152768</v>
      </c>
      <c r="E25" s="135" t="n">
        <v>66943</v>
      </c>
      <c r="F25" s="141" t="n">
        <v>43.8200408462505</v>
      </c>
      <c r="G25" s="135" t="n">
        <v>85825</v>
      </c>
      <c r="H25" s="141" t="n">
        <v>56.1799591537495</v>
      </c>
      <c r="I25" s="135" t="n">
        <v>28046</v>
      </c>
      <c r="J25" s="135" t="n">
        <v>14023</v>
      </c>
    </row>
    <row r="26" customFormat="false" ht="15" hidden="false" customHeight="false" outlineLevel="0" collapsed="false">
      <c r="C26" s="143" t="n">
        <v>2013</v>
      </c>
      <c r="D26" s="107" t="s">
        <v>33</v>
      </c>
      <c r="E26" s="144" t="s">
        <v>33</v>
      </c>
      <c r="F26" s="144" t="s">
        <v>33</v>
      </c>
      <c r="G26" s="144" t="s">
        <v>33</v>
      </c>
      <c r="H26" s="144" t="s">
        <v>33</v>
      </c>
      <c r="I26" s="144" t="s">
        <v>33</v>
      </c>
      <c r="J26" s="144" t="s">
        <v>33</v>
      </c>
    </row>
    <row r="27" customFormat="false" ht="15" hidden="false" customHeight="false" outlineLevel="0" collapsed="false">
      <c r="C27" s="39" t="s">
        <v>38</v>
      </c>
      <c r="D27" s="99" t="n">
        <v>172664</v>
      </c>
      <c r="E27" s="99" t="n">
        <v>71630</v>
      </c>
      <c r="F27" s="141" t="n">
        <v>41.4851966825743</v>
      </c>
      <c r="G27" s="135" t="n">
        <v>101034</v>
      </c>
      <c r="H27" s="141" t="n">
        <v>58.5148033174258</v>
      </c>
      <c r="I27" s="135" t="n">
        <v>19896</v>
      </c>
      <c r="J27" s="99" t="n">
        <v>15857</v>
      </c>
    </row>
    <row r="28" customFormat="false" ht="15" hidden="false" customHeight="false" outlineLevel="0" collapsed="false">
      <c r="C28" s="39" t="s">
        <v>39</v>
      </c>
      <c r="D28" s="99" t="n">
        <v>175234</v>
      </c>
      <c r="E28" s="99" t="n">
        <v>71826</v>
      </c>
      <c r="F28" s="141" t="n">
        <v>40.9886209297283</v>
      </c>
      <c r="G28" s="135" t="n">
        <v>103408</v>
      </c>
      <c r="H28" s="141" t="n">
        <v>59.0113790702718</v>
      </c>
      <c r="I28" s="135" t="n">
        <v>2570</v>
      </c>
      <c r="J28" s="99" t="n">
        <v>15898</v>
      </c>
    </row>
    <row r="29" customFormat="false" ht="15" hidden="false" customHeight="false" outlineLevel="0" collapsed="false">
      <c r="C29" s="39" t="s">
        <v>40</v>
      </c>
      <c r="D29" s="99" t="n">
        <v>170605</v>
      </c>
      <c r="E29" s="99" t="n">
        <v>69758</v>
      </c>
      <c r="F29" s="141" t="n">
        <v>40.8886023270127</v>
      </c>
      <c r="G29" s="135" t="n">
        <v>100847</v>
      </c>
      <c r="H29" s="141" t="n">
        <v>59.1113976729873</v>
      </c>
      <c r="I29" s="135" t="n">
        <v>-4629</v>
      </c>
      <c r="J29" s="99" t="n">
        <v>15454</v>
      </c>
    </row>
    <row r="30" customFormat="false" ht="15" hidden="false" customHeight="false" outlineLevel="0" collapsed="false">
      <c r="C30" s="39" t="s">
        <v>41</v>
      </c>
      <c r="D30" s="99" t="n">
        <v>161352</v>
      </c>
      <c r="E30" s="99" t="n">
        <v>67109</v>
      </c>
      <c r="F30" s="141" t="n">
        <v>41.5916753433487</v>
      </c>
      <c r="G30" s="135" t="n">
        <v>94243</v>
      </c>
      <c r="H30" s="141" t="n">
        <v>58.4083246566513</v>
      </c>
      <c r="I30" s="135" t="n">
        <v>-9253</v>
      </c>
      <c r="J30" s="99" t="n">
        <v>14598</v>
      </c>
    </row>
    <row r="31" customFormat="false" ht="15" hidden="false" customHeight="false" outlineLevel="0" collapsed="false">
      <c r="C31" s="39" t="s">
        <v>42</v>
      </c>
      <c r="D31" s="99" t="n">
        <v>148468</v>
      </c>
      <c r="E31" s="99" t="n">
        <v>63856</v>
      </c>
      <c r="F31" s="141" t="n">
        <v>43.0099415362233</v>
      </c>
      <c r="G31" s="135" t="n">
        <v>84612</v>
      </c>
      <c r="H31" s="141" t="n">
        <v>56.9900584637767</v>
      </c>
      <c r="I31" s="135" t="n">
        <v>-12884</v>
      </c>
      <c r="J31" s="99" t="n">
        <v>13356</v>
      </c>
    </row>
    <row r="32" customFormat="false" ht="15" hidden="false" customHeight="false" outlineLevel="0" collapsed="false">
      <c r="C32" s="39" t="s">
        <v>43</v>
      </c>
      <c r="D32" s="99" t="n">
        <v>138696</v>
      </c>
      <c r="E32" s="99" t="n">
        <v>61723</v>
      </c>
      <c r="F32" s="141" t="n">
        <v>44.5023648843514</v>
      </c>
      <c r="G32" s="135" t="n">
        <v>76973</v>
      </c>
      <c r="H32" s="141" t="n">
        <v>55.4976351156486</v>
      </c>
      <c r="I32" s="135" t="n">
        <v>-9772</v>
      </c>
      <c r="J32" s="99" t="n">
        <v>12525</v>
      </c>
    </row>
    <row r="33" customFormat="false" ht="15" hidden="false" customHeight="false" outlineLevel="0" collapsed="false">
      <c r="C33" s="39" t="s">
        <v>44</v>
      </c>
      <c r="D33" s="99" t="n">
        <v>128924</v>
      </c>
      <c r="E33" s="99" t="n">
        <v>59798</v>
      </c>
      <c r="F33" s="141" t="n">
        <v>46.3823648040706</v>
      </c>
      <c r="G33" s="135" t="n">
        <v>69126</v>
      </c>
      <c r="H33" s="141" t="n">
        <v>53.6176351959294</v>
      </c>
      <c r="I33" s="135" t="n">
        <v>-9772</v>
      </c>
      <c r="J33" s="99" t="n">
        <v>11568</v>
      </c>
    </row>
    <row r="34" customFormat="false" ht="15" hidden="false" customHeight="false" outlineLevel="0" collapsed="false">
      <c r="C34" s="39" t="s">
        <v>45</v>
      </c>
      <c r="D34" s="99" t="n">
        <v>122123</v>
      </c>
      <c r="E34" s="99" t="n">
        <v>57157</v>
      </c>
      <c r="F34" s="141" t="n">
        <v>46.8028135568239</v>
      </c>
      <c r="G34" s="135" t="n">
        <v>64966</v>
      </c>
      <c r="H34" s="141" t="n">
        <v>53.1971864431761</v>
      </c>
      <c r="I34" s="135" t="n">
        <v>-6801</v>
      </c>
      <c r="J34" s="99" t="n">
        <v>11018</v>
      </c>
    </row>
    <row r="35" customFormat="false" ht="15" hidden="false" customHeight="false" outlineLevel="0" collapsed="false">
      <c r="C35" s="39" t="s">
        <v>46</v>
      </c>
      <c r="D35" s="99" t="n">
        <v>115834</v>
      </c>
      <c r="E35" s="99" t="n">
        <v>53937</v>
      </c>
      <c r="F35" s="141" t="n">
        <v>46.5640485522385</v>
      </c>
      <c r="G35" s="135" t="n">
        <v>61897</v>
      </c>
      <c r="H35" s="141" t="n">
        <v>53.4359514477615</v>
      </c>
      <c r="I35" s="135" t="n">
        <v>-6289</v>
      </c>
      <c r="J35" s="99" t="n">
        <v>10498</v>
      </c>
    </row>
    <row r="36" customFormat="false" ht="15" hidden="false" customHeight="false" outlineLevel="0" collapsed="false">
      <c r="C36" s="39" t="s">
        <v>47</v>
      </c>
      <c r="D36" s="99" t="n">
        <v>114891</v>
      </c>
      <c r="E36" s="99" t="n">
        <v>53933</v>
      </c>
      <c r="F36" s="141" t="n">
        <v>46.942754436814</v>
      </c>
      <c r="G36" s="135" t="n">
        <v>60958</v>
      </c>
      <c r="H36" s="141" t="n">
        <v>53.057245563186</v>
      </c>
      <c r="I36" s="135" t="n">
        <v>-943</v>
      </c>
      <c r="J36" s="99" t="n">
        <v>10348</v>
      </c>
    </row>
    <row r="37" customFormat="false" ht="15" hidden="false" customHeight="false" outlineLevel="0" collapsed="false">
      <c r="C37" s="39" t="s">
        <v>48</v>
      </c>
      <c r="D37" s="99" t="n">
        <v>117624</v>
      </c>
      <c r="E37" s="99" t="n">
        <v>54064</v>
      </c>
      <c r="F37" s="141" t="n">
        <v>45.9634088281303</v>
      </c>
      <c r="G37" s="135" t="n">
        <v>63560</v>
      </c>
      <c r="H37" s="141" t="n">
        <v>54.0365911718697</v>
      </c>
      <c r="I37" s="135" t="n">
        <v>2733</v>
      </c>
      <c r="J37" s="99" t="n">
        <v>10838</v>
      </c>
    </row>
    <row r="38" customFormat="false" ht="8.25" hidden="false" customHeight="true" outlineLevel="0" collapsed="false">
      <c r="C38" s="145"/>
      <c r="D38" s="145"/>
      <c r="E38" s="145"/>
      <c r="F38" s="145"/>
      <c r="G38" s="145"/>
      <c r="H38" s="145"/>
      <c r="I38" s="145"/>
      <c r="J38" s="145"/>
    </row>
    <row r="40" customFormat="false" ht="15" hidden="false" customHeight="false" outlineLevel="0" collapsed="false">
      <c r="C40" s="128"/>
    </row>
    <row r="42" customFormat="false" ht="15" hidden="false" customHeight="false" outlineLevel="0" collapsed="false">
      <c r="F42" s="146"/>
      <c r="H42" s="146"/>
      <c r="I42" s="147"/>
    </row>
    <row r="62" customFormat="false" ht="14.25" hidden="false" customHeight="true" outlineLevel="0" collapsed="false"/>
  </sheetData>
  <mergeCells count="8">
    <mergeCell ref="D2:J2"/>
    <mergeCell ref="C5:C8"/>
    <mergeCell ref="D5:J5"/>
    <mergeCell ref="D6:D7"/>
    <mergeCell ref="E6:H6"/>
    <mergeCell ref="I6:I7"/>
    <mergeCell ref="J6:J7"/>
    <mergeCell ref="D8:J8"/>
  </mergeCells>
  <printOptions headings="false" gridLines="false" gridLinesSet="true" horizontalCentered="false" verticalCentered="false"/>
  <pageMargins left="0.275694444444444"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N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9.75" zeroHeight="false" outlineLevelRow="0" outlineLevelCol="0"/>
  <cols>
    <col collapsed="false" customWidth="false" hidden="false" outlineLevel="0" max="1" min="1" style="784" width="9.14"/>
    <col collapsed="false" customWidth="true" hidden="false" outlineLevel="0" max="2" min="2" style="784" width="6.7"/>
    <col collapsed="false" customWidth="true" hidden="false" outlineLevel="0" max="3" min="3" style="784" width="14.41"/>
    <col collapsed="false" customWidth="true" hidden="false" outlineLevel="0" max="4" min="4" style="784" width="1.99"/>
    <col collapsed="false" customWidth="true" hidden="false" outlineLevel="0" max="5" min="5" style="784" width="10.56"/>
    <col collapsed="false" customWidth="true" hidden="false" outlineLevel="0" max="6" min="6" style="784" width="9.7"/>
    <col collapsed="false" customWidth="true" hidden="false" outlineLevel="0" max="7" min="7" style="784" width="11.42"/>
    <col collapsed="false" customWidth="true" hidden="false" outlineLevel="0" max="8" min="8" style="784" width="16.7"/>
    <col collapsed="false" customWidth="true" hidden="false" outlineLevel="0" max="9" min="9" style="784" width="13.28"/>
    <col collapsed="false" customWidth="true" hidden="false" outlineLevel="0" max="10" min="10" style="784" width="11.28"/>
    <col collapsed="false" customWidth="false" hidden="false" outlineLevel="0" max="11" min="11" style="784" width="9.14"/>
    <col collapsed="false" customWidth="true" hidden="false" outlineLevel="0" max="12" min="12" style="784" width="9.99"/>
    <col collapsed="false" customWidth="false" hidden="false" outlineLevel="0" max="13" min="13" style="784" width="9.14"/>
    <col collapsed="false" customWidth="true" hidden="false" outlineLevel="0" max="14" min="14" style="784" width="13.41"/>
    <col collapsed="false" customWidth="true" hidden="false" outlineLevel="0" max="15" min="15" style="784" width="3.28"/>
    <col collapsed="false" customWidth="false" hidden="false" outlineLevel="0" max="257" min="16" style="784" width="9.14"/>
  </cols>
  <sheetData>
    <row r="1" s="546" customFormat="true" ht="12" hidden="false" customHeight="false" outlineLevel="0" collapsed="false">
      <c r="C1" s="546" t="s">
        <v>847</v>
      </c>
    </row>
    <row r="2" s="546" customFormat="true" ht="12" hidden="false" customHeight="false" outlineLevel="0" collapsed="false">
      <c r="D2" s="546" t="s">
        <v>848</v>
      </c>
    </row>
    <row r="3" s="546" customFormat="true" ht="12.75" hidden="false" customHeight="false" outlineLevel="0" collapsed="false">
      <c r="M3" s="735" t="n">
        <v>41608</v>
      </c>
      <c r="N3" s="735"/>
    </row>
    <row r="4" s="795" customFormat="true" ht="9" hidden="false" customHeight="true" outlineLevel="0" collapsed="false">
      <c r="C4" s="798"/>
      <c r="D4" s="798"/>
    </row>
    <row r="5" customFormat="false" ht="12" hidden="false" customHeight="true" outlineLevel="0" collapsed="false">
      <c r="C5" s="785"/>
      <c r="D5" s="786"/>
      <c r="E5" s="809"/>
      <c r="F5" s="879"/>
      <c r="G5" s="886"/>
      <c r="H5" s="879"/>
      <c r="I5" s="886"/>
      <c r="J5" s="879" t="s">
        <v>323</v>
      </c>
      <c r="K5" s="886"/>
      <c r="L5" s="886"/>
      <c r="M5" s="810"/>
      <c r="N5" s="887" t="s">
        <v>344</v>
      </c>
    </row>
    <row r="6" customFormat="false" ht="10.5" hidden="false" customHeight="true" outlineLevel="0" collapsed="false">
      <c r="C6" s="793" t="s">
        <v>838</v>
      </c>
      <c r="D6" s="793"/>
      <c r="E6" s="791" t="s">
        <v>788</v>
      </c>
      <c r="F6" s="791"/>
      <c r="G6" s="791" t="s">
        <v>812</v>
      </c>
      <c r="H6" s="791"/>
      <c r="I6" s="791"/>
      <c r="J6" s="787"/>
      <c r="K6" s="791"/>
      <c r="L6" s="791"/>
      <c r="M6" s="791"/>
      <c r="N6" s="793" t="s">
        <v>849</v>
      </c>
    </row>
    <row r="7" customFormat="false" ht="10.5" hidden="false" customHeight="true" outlineLevel="0" collapsed="false">
      <c r="C7" s="791"/>
      <c r="D7" s="792"/>
      <c r="E7" s="793" t="s">
        <v>749</v>
      </c>
      <c r="F7" s="793" t="s">
        <v>788</v>
      </c>
      <c r="G7" s="791" t="s">
        <v>579</v>
      </c>
      <c r="H7" s="791" t="s">
        <v>813</v>
      </c>
      <c r="I7" s="791" t="s">
        <v>817</v>
      </c>
      <c r="J7" s="804"/>
      <c r="K7" s="791"/>
      <c r="L7" s="791"/>
      <c r="M7" s="791"/>
      <c r="N7" s="793" t="s">
        <v>845</v>
      </c>
    </row>
    <row r="8" customFormat="false" ht="9.75" hidden="false" customHeight="false" outlineLevel="0" collapsed="false">
      <c r="C8" s="793" t="s">
        <v>786</v>
      </c>
      <c r="D8" s="793"/>
      <c r="E8" s="793" t="s">
        <v>736</v>
      </c>
      <c r="F8" s="793" t="s">
        <v>588</v>
      </c>
      <c r="G8" s="791" t="s">
        <v>750</v>
      </c>
      <c r="H8" s="791" t="s">
        <v>814</v>
      </c>
      <c r="I8" s="791" t="s">
        <v>821</v>
      </c>
      <c r="J8" s="791" t="s">
        <v>815</v>
      </c>
      <c r="K8" s="791"/>
      <c r="L8" s="791" t="s">
        <v>850</v>
      </c>
      <c r="M8" s="791"/>
      <c r="N8" s="793" t="s">
        <v>851</v>
      </c>
    </row>
    <row r="9" customFormat="false" ht="9.75" hidden="false" customHeight="false" outlineLevel="0" collapsed="false">
      <c r="C9" s="793" t="s">
        <v>789</v>
      </c>
      <c r="D9" s="793"/>
      <c r="E9" s="793" t="s">
        <v>764</v>
      </c>
      <c r="F9" s="793" t="s">
        <v>765</v>
      </c>
      <c r="G9" s="791" t="s">
        <v>759</v>
      </c>
      <c r="H9" s="791" t="s">
        <v>816</v>
      </c>
      <c r="I9" s="791" t="s">
        <v>826</v>
      </c>
      <c r="J9" s="791" t="s">
        <v>818</v>
      </c>
      <c r="K9" s="791" t="s">
        <v>795</v>
      </c>
      <c r="L9" s="791" t="s">
        <v>852</v>
      </c>
      <c r="M9" s="791"/>
      <c r="N9" s="793" t="s">
        <v>853</v>
      </c>
    </row>
    <row r="10" customFormat="false" ht="9.75" hidden="false" customHeight="false" outlineLevel="0" collapsed="false">
      <c r="C10" s="791"/>
      <c r="D10" s="792"/>
      <c r="E10" s="793"/>
      <c r="F10" s="793" t="s">
        <v>809</v>
      </c>
      <c r="G10" s="791" t="s">
        <v>592</v>
      </c>
      <c r="H10" s="791" t="s">
        <v>820</v>
      </c>
      <c r="I10" s="791"/>
      <c r="J10" s="791" t="s">
        <v>822</v>
      </c>
      <c r="K10" s="791" t="s">
        <v>714</v>
      </c>
      <c r="L10" s="791" t="s">
        <v>823</v>
      </c>
      <c r="M10" s="791" t="s">
        <v>330</v>
      </c>
      <c r="N10" s="793" t="s">
        <v>854</v>
      </c>
    </row>
    <row r="11" customFormat="false" ht="9.75" hidden="false" customHeight="false" outlineLevel="0" collapsed="false">
      <c r="C11" s="791"/>
      <c r="D11" s="792"/>
      <c r="E11" s="791"/>
      <c r="F11" s="794"/>
      <c r="G11" s="791" t="s">
        <v>591</v>
      </c>
      <c r="H11" s="791" t="s">
        <v>825</v>
      </c>
      <c r="I11" s="791"/>
      <c r="J11" s="791" t="s">
        <v>827</v>
      </c>
      <c r="K11" s="791"/>
      <c r="L11" s="791" t="s">
        <v>855</v>
      </c>
      <c r="M11" s="791"/>
      <c r="N11" s="793" t="s">
        <v>570</v>
      </c>
    </row>
    <row r="12" customFormat="false" ht="9.75" hidden="false" customHeight="false" outlineLevel="0" collapsed="false">
      <c r="C12" s="791"/>
      <c r="D12" s="792"/>
      <c r="E12" s="791"/>
      <c r="F12" s="794"/>
      <c r="G12" s="793" t="s">
        <v>831</v>
      </c>
      <c r="H12" s="791" t="s">
        <v>832</v>
      </c>
      <c r="I12" s="791"/>
      <c r="J12" s="804"/>
      <c r="K12" s="791"/>
      <c r="L12" s="791" t="s">
        <v>856</v>
      </c>
      <c r="M12" s="791"/>
      <c r="N12" s="793" t="s">
        <v>580</v>
      </c>
    </row>
    <row r="13" customFormat="false" ht="9.75" hidden="false" customHeight="false" outlineLevel="0" collapsed="false">
      <c r="C13" s="791"/>
      <c r="D13" s="792"/>
      <c r="E13" s="791"/>
      <c r="F13" s="794"/>
      <c r="G13" s="793" t="s">
        <v>587</v>
      </c>
      <c r="H13" s="791"/>
      <c r="I13" s="791"/>
      <c r="J13" s="791"/>
      <c r="K13" s="791"/>
      <c r="L13" s="791"/>
      <c r="M13" s="791"/>
      <c r="N13" s="793" t="s">
        <v>588</v>
      </c>
    </row>
    <row r="14" customFormat="false" ht="9.75" hidden="false" customHeight="false" outlineLevel="0" collapsed="false">
      <c r="C14" s="791"/>
      <c r="D14" s="792"/>
      <c r="E14" s="805"/>
      <c r="F14" s="797"/>
      <c r="G14" s="823" t="s">
        <v>591</v>
      </c>
      <c r="H14" s="805"/>
      <c r="I14" s="805"/>
      <c r="J14" s="805"/>
      <c r="K14" s="805"/>
      <c r="L14" s="805"/>
      <c r="M14" s="805"/>
      <c r="N14" s="807"/>
    </row>
    <row r="15" s="808" customFormat="true" ht="12.75" hidden="false" customHeight="true" outlineLevel="0" collapsed="false">
      <c r="C15" s="800" t="n">
        <v>0</v>
      </c>
      <c r="D15" s="800"/>
      <c r="E15" s="800" t="n">
        <v>13</v>
      </c>
      <c r="F15" s="800" t="n">
        <v>14</v>
      </c>
      <c r="G15" s="800" t="n">
        <v>15</v>
      </c>
      <c r="H15" s="800" t="n">
        <v>16</v>
      </c>
      <c r="I15" s="800" t="n">
        <v>17</v>
      </c>
      <c r="J15" s="800" t="n">
        <v>18</v>
      </c>
      <c r="K15" s="800" t="n">
        <v>19</v>
      </c>
      <c r="L15" s="800" t="n">
        <v>20</v>
      </c>
      <c r="M15" s="800" t="n">
        <v>21</v>
      </c>
      <c r="N15" s="800" t="n">
        <v>22</v>
      </c>
    </row>
    <row r="16" customFormat="false" ht="11.25" hidden="false" customHeight="true" outlineLevel="0" collapsed="false">
      <c r="C16" s="794"/>
      <c r="D16" s="796"/>
      <c r="E16" s="838"/>
      <c r="F16" s="838"/>
      <c r="G16" s="838"/>
      <c r="H16" s="838"/>
      <c r="I16" s="838"/>
      <c r="J16" s="838"/>
      <c r="K16" s="838"/>
      <c r="L16" s="838"/>
      <c r="M16" s="838"/>
      <c r="N16" s="838"/>
    </row>
    <row r="17" customFormat="false" ht="11.25" hidden="false" customHeight="true" outlineLevel="0" collapsed="false">
      <c r="C17" s="794" t="s">
        <v>810</v>
      </c>
      <c r="D17" s="796" t="s">
        <v>717</v>
      </c>
      <c r="E17" s="843" t="n">
        <v>5</v>
      </c>
      <c r="F17" s="843" t="n">
        <v>82</v>
      </c>
      <c r="G17" s="843" t="n">
        <v>38</v>
      </c>
      <c r="H17" s="843" t="n">
        <v>1093</v>
      </c>
      <c r="I17" s="843" t="n">
        <v>16815</v>
      </c>
      <c r="J17" s="546" t="n">
        <v>2088</v>
      </c>
      <c r="K17" s="843" t="n">
        <v>462</v>
      </c>
      <c r="L17" s="843" t="n">
        <v>312</v>
      </c>
      <c r="M17" s="843" t="n">
        <v>1348</v>
      </c>
      <c r="N17" s="843" t="n">
        <v>4662</v>
      </c>
    </row>
    <row r="18" customFormat="false" ht="11.25" hidden="false" customHeight="true" outlineLevel="0" collapsed="false">
      <c r="C18" s="794"/>
      <c r="D18" s="796" t="s">
        <v>718</v>
      </c>
      <c r="E18" s="843" t="n">
        <v>1</v>
      </c>
      <c r="F18" s="843" t="n">
        <v>59</v>
      </c>
      <c r="G18" s="843" t="n">
        <v>21</v>
      </c>
      <c r="H18" s="843" t="n">
        <v>472</v>
      </c>
      <c r="I18" s="843" t="n">
        <v>6391</v>
      </c>
      <c r="J18" s="546" t="n">
        <v>1256</v>
      </c>
      <c r="K18" s="843" t="n">
        <v>255</v>
      </c>
      <c r="L18" s="843" t="n">
        <v>192</v>
      </c>
      <c r="M18" s="843" t="n">
        <v>747</v>
      </c>
      <c r="N18" s="843" t="n">
        <v>2724</v>
      </c>
    </row>
    <row r="19" customFormat="false" ht="11.25" hidden="false" customHeight="true" outlineLevel="0" collapsed="false">
      <c r="C19" s="794" t="s">
        <v>649</v>
      </c>
      <c r="D19" s="796" t="s">
        <v>717</v>
      </c>
      <c r="E19" s="843" t="n">
        <v>0</v>
      </c>
      <c r="F19" s="843" t="n">
        <v>6</v>
      </c>
      <c r="G19" s="843" t="n">
        <v>1</v>
      </c>
      <c r="H19" s="843" t="n">
        <v>99</v>
      </c>
      <c r="I19" s="843" t="n">
        <v>1285</v>
      </c>
      <c r="J19" s="546" t="n">
        <v>135</v>
      </c>
      <c r="K19" s="843" t="n">
        <v>21</v>
      </c>
      <c r="L19" s="843" t="n">
        <v>10</v>
      </c>
      <c r="M19" s="843" t="n">
        <v>93</v>
      </c>
      <c r="N19" s="843" t="n">
        <v>272</v>
      </c>
    </row>
    <row r="20" customFormat="false" ht="11.25" hidden="false" customHeight="true" outlineLevel="0" collapsed="false">
      <c r="C20" s="794"/>
      <c r="D20" s="796" t="s">
        <v>718</v>
      </c>
      <c r="E20" s="843" t="n">
        <v>0</v>
      </c>
      <c r="F20" s="843" t="n">
        <v>6</v>
      </c>
      <c r="G20" s="843" t="n">
        <v>1</v>
      </c>
      <c r="H20" s="843" t="n">
        <v>45</v>
      </c>
      <c r="I20" s="843" t="n">
        <v>489</v>
      </c>
      <c r="J20" s="546" t="n">
        <v>82</v>
      </c>
      <c r="K20" s="843" t="n">
        <v>12</v>
      </c>
      <c r="L20" s="843" t="n">
        <v>6</v>
      </c>
      <c r="M20" s="843" t="n">
        <v>49</v>
      </c>
      <c r="N20" s="843" t="n">
        <v>155</v>
      </c>
    </row>
    <row r="21" customFormat="false" ht="11.25" hidden="false" customHeight="true" outlineLevel="0" collapsed="false">
      <c r="C21" s="794" t="s">
        <v>650</v>
      </c>
      <c r="D21" s="796" t="s">
        <v>717</v>
      </c>
      <c r="E21" s="843" t="n">
        <v>0</v>
      </c>
      <c r="F21" s="843" t="n">
        <v>2</v>
      </c>
      <c r="G21" s="843" t="n">
        <v>0</v>
      </c>
      <c r="H21" s="843" t="n">
        <v>91</v>
      </c>
      <c r="I21" s="843" t="n">
        <v>1020</v>
      </c>
      <c r="J21" s="546" t="n">
        <v>116</v>
      </c>
      <c r="K21" s="843" t="n">
        <v>23</v>
      </c>
      <c r="L21" s="843" t="n">
        <v>11</v>
      </c>
      <c r="M21" s="843" t="n">
        <v>82</v>
      </c>
      <c r="N21" s="843" t="n">
        <v>302</v>
      </c>
    </row>
    <row r="22" customFormat="false" ht="11.25" hidden="false" customHeight="true" outlineLevel="0" collapsed="false">
      <c r="C22" s="794"/>
      <c r="D22" s="796" t="s">
        <v>718</v>
      </c>
      <c r="E22" s="843" t="n">
        <v>0</v>
      </c>
      <c r="F22" s="843" t="n">
        <v>2</v>
      </c>
      <c r="G22" s="843" t="n">
        <v>0</v>
      </c>
      <c r="H22" s="843" t="n">
        <v>43</v>
      </c>
      <c r="I22" s="843" t="n">
        <v>393</v>
      </c>
      <c r="J22" s="546" t="n">
        <v>66</v>
      </c>
      <c r="K22" s="843" t="n">
        <v>11</v>
      </c>
      <c r="L22" s="843" t="n">
        <v>4</v>
      </c>
      <c r="M22" s="843" t="n">
        <v>43</v>
      </c>
      <c r="N22" s="843" t="n">
        <v>188</v>
      </c>
    </row>
    <row r="23" customFormat="false" ht="11.25" hidden="false" customHeight="true" outlineLevel="0" collapsed="false">
      <c r="C23" s="794" t="s">
        <v>651</v>
      </c>
      <c r="D23" s="796" t="s">
        <v>717</v>
      </c>
      <c r="E23" s="843" t="n">
        <v>0</v>
      </c>
      <c r="F23" s="843" t="n">
        <v>4</v>
      </c>
      <c r="G23" s="843" t="n">
        <v>3</v>
      </c>
      <c r="H23" s="843" t="n">
        <v>59</v>
      </c>
      <c r="I23" s="843" t="n">
        <v>843</v>
      </c>
      <c r="J23" s="546" t="n">
        <v>227</v>
      </c>
      <c r="K23" s="843" t="n">
        <v>31</v>
      </c>
      <c r="L23" s="843" t="n">
        <v>13</v>
      </c>
      <c r="M23" s="843" t="n">
        <v>70</v>
      </c>
      <c r="N23" s="843" t="n">
        <v>393</v>
      </c>
    </row>
    <row r="24" customFormat="false" ht="11.25" hidden="false" customHeight="true" outlineLevel="0" collapsed="false">
      <c r="C24" s="794"/>
      <c r="D24" s="796" t="s">
        <v>718</v>
      </c>
      <c r="E24" s="843" t="n">
        <v>0</v>
      </c>
      <c r="F24" s="843" t="n">
        <v>3</v>
      </c>
      <c r="G24" s="843" t="n">
        <v>2</v>
      </c>
      <c r="H24" s="843" t="n">
        <v>23</v>
      </c>
      <c r="I24" s="843" t="n">
        <v>261</v>
      </c>
      <c r="J24" s="546" t="n">
        <v>130</v>
      </c>
      <c r="K24" s="843" t="n">
        <v>10</v>
      </c>
      <c r="L24" s="843" t="n">
        <v>8</v>
      </c>
      <c r="M24" s="843" t="n">
        <v>40</v>
      </c>
      <c r="N24" s="843" t="n">
        <v>218</v>
      </c>
    </row>
    <row r="25" customFormat="false" ht="11.25" hidden="false" customHeight="true" outlineLevel="0" collapsed="false">
      <c r="C25" s="794" t="s">
        <v>652</v>
      </c>
      <c r="D25" s="796" t="s">
        <v>717</v>
      </c>
      <c r="E25" s="843" t="n">
        <v>0</v>
      </c>
      <c r="F25" s="843" t="n">
        <v>3</v>
      </c>
      <c r="G25" s="843" t="n">
        <v>1</v>
      </c>
      <c r="H25" s="843" t="n">
        <v>19</v>
      </c>
      <c r="I25" s="843" t="n">
        <v>559</v>
      </c>
      <c r="J25" s="546" t="n">
        <v>97</v>
      </c>
      <c r="K25" s="843" t="n">
        <v>9</v>
      </c>
      <c r="L25" s="843" t="n">
        <v>0</v>
      </c>
      <c r="M25" s="843" t="n">
        <v>35</v>
      </c>
      <c r="N25" s="843" t="n">
        <v>115</v>
      </c>
    </row>
    <row r="26" customFormat="false" ht="11.25" hidden="false" customHeight="true" outlineLevel="0" collapsed="false">
      <c r="C26" s="794"/>
      <c r="D26" s="796" t="s">
        <v>718</v>
      </c>
      <c r="E26" s="843" t="n">
        <v>0</v>
      </c>
      <c r="F26" s="843" t="n">
        <v>1</v>
      </c>
      <c r="G26" s="843" t="n">
        <v>1</v>
      </c>
      <c r="H26" s="843" t="n">
        <v>10</v>
      </c>
      <c r="I26" s="843" t="n">
        <v>231</v>
      </c>
      <c r="J26" s="546" t="n">
        <v>57</v>
      </c>
      <c r="K26" s="843" t="n">
        <v>5</v>
      </c>
      <c r="L26" s="843" t="n">
        <v>0</v>
      </c>
      <c r="M26" s="843" t="n">
        <v>22</v>
      </c>
      <c r="N26" s="843" t="n">
        <v>77</v>
      </c>
    </row>
    <row r="27" customFormat="false" ht="11.25" hidden="false" customHeight="true" outlineLevel="0" collapsed="false">
      <c r="C27" s="794" t="s">
        <v>653</v>
      </c>
      <c r="D27" s="796" t="s">
        <v>717</v>
      </c>
      <c r="E27" s="843" t="n">
        <v>0</v>
      </c>
      <c r="F27" s="843" t="n">
        <v>1</v>
      </c>
      <c r="G27" s="843" t="n">
        <v>0</v>
      </c>
      <c r="H27" s="843" t="n">
        <v>99</v>
      </c>
      <c r="I27" s="843" t="n">
        <v>850</v>
      </c>
      <c r="J27" s="546" t="n">
        <v>104</v>
      </c>
      <c r="K27" s="843" t="n">
        <v>39</v>
      </c>
      <c r="L27" s="843" t="n">
        <v>15</v>
      </c>
      <c r="M27" s="843" t="n">
        <v>76</v>
      </c>
      <c r="N27" s="843" t="n">
        <v>271</v>
      </c>
    </row>
    <row r="28" customFormat="false" ht="11.25" hidden="false" customHeight="true" outlineLevel="0" collapsed="false">
      <c r="C28" s="794"/>
      <c r="D28" s="796" t="s">
        <v>718</v>
      </c>
      <c r="E28" s="843" t="n">
        <v>0</v>
      </c>
      <c r="F28" s="843" t="n">
        <v>1</v>
      </c>
      <c r="G28" s="843" t="n">
        <v>0</v>
      </c>
      <c r="H28" s="843" t="n">
        <v>35</v>
      </c>
      <c r="I28" s="843" t="n">
        <v>288</v>
      </c>
      <c r="J28" s="546" t="n">
        <v>56</v>
      </c>
      <c r="K28" s="843" t="n">
        <v>24</v>
      </c>
      <c r="L28" s="843" t="n">
        <v>8</v>
      </c>
      <c r="M28" s="843" t="n">
        <v>43</v>
      </c>
      <c r="N28" s="843" t="n">
        <v>143</v>
      </c>
    </row>
    <row r="29" customFormat="false" ht="11.25" hidden="false" customHeight="true" outlineLevel="0" collapsed="false">
      <c r="C29" s="794" t="s">
        <v>654</v>
      </c>
      <c r="D29" s="796" t="s">
        <v>717</v>
      </c>
      <c r="E29" s="843" t="n">
        <v>0</v>
      </c>
      <c r="F29" s="843" t="n">
        <v>4</v>
      </c>
      <c r="G29" s="843" t="n">
        <v>2</v>
      </c>
      <c r="H29" s="843" t="n">
        <v>61</v>
      </c>
      <c r="I29" s="843" t="n">
        <v>1412</v>
      </c>
      <c r="J29" s="546" t="n">
        <v>207</v>
      </c>
      <c r="K29" s="843" t="n">
        <v>31</v>
      </c>
      <c r="L29" s="843" t="n">
        <v>23</v>
      </c>
      <c r="M29" s="843" t="n">
        <v>82</v>
      </c>
      <c r="N29" s="843" t="n">
        <v>410</v>
      </c>
    </row>
    <row r="30" customFormat="false" ht="11.25" hidden="false" customHeight="true" outlineLevel="0" collapsed="false">
      <c r="C30" s="794"/>
      <c r="D30" s="796" t="s">
        <v>718</v>
      </c>
      <c r="E30" s="843" t="n">
        <v>0</v>
      </c>
      <c r="F30" s="843" t="n">
        <v>3</v>
      </c>
      <c r="G30" s="843" t="n">
        <v>2</v>
      </c>
      <c r="H30" s="843" t="n">
        <v>28</v>
      </c>
      <c r="I30" s="843" t="n">
        <v>531</v>
      </c>
      <c r="J30" s="546" t="n">
        <v>116</v>
      </c>
      <c r="K30" s="843" t="n">
        <v>20</v>
      </c>
      <c r="L30" s="843" t="n">
        <v>17</v>
      </c>
      <c r="M30" s="843" t="n">
        <v>41</v>
      </c>
      <c r="N30" s="843" t="n">
        <v>255</v>
      </c>
    </row>
    <row r="31" customFormat="false" ht="11.25" hidden="false" customHeight="true" outlineLevel="0" collapsed="false">
      <c r="C31" s="794" t="s">
        <v>655</v>
      </c>
      <c r="D31" s="796" t="s">
        <v>717</v>
      </c>
      <c r="E31" s="843" t="n">
        <v>0</v>
      </c>
      <c r="F31" s="843" t="n">
        <v>9</v>
      </c>
      <c r="G31" s="843" t="n">
        <v>4</v>
      </c>
      <c r="H31" s="843" t="n">
        <v>88</v>
      </c>
      <c r="I31" s="843" t="n">
        <v>2090</v>
      </c>
      <c r="J31" s="546" t="n">
        <v>174</v>
      </c>
      <c r="K31" s="843" t="n">
        <v>72</v>
      </c>
      <c r="L31" s="843" t="n">
        <v>18</v>
      </c>
      <c r="M31" s="843" t="n">
        <v>148</v>
      </c>
      <c r="N31" s="843" t="n">
        <v>566</v>
      </c>
    </row>
    <row r="32" customFormat="false" ht="11.25" hidden="false" customHeight="true" outlineLevel="0" collapsed="false">
      <c r="C32" s="794"/>
      <c r="D32" s="796" t="s">
        <v>718</v>
      </c>
      <c r="E32" s="843" t="n">
        <v>0</v>
      </c>
      <c r="F32" s="843" t="n">
        <v>8</v>
      </c>
      <c r="G32" s="843" t="n">
        <v>3</v>
      </c>
      <c r="H32" s="843" t="n">
        <v>46</v>
      </c>
      <c r="I32" s="843" t="n">
        <v>794</v>
      </c>
      <c r="J32" s="546" t="n">
        <v>104</v>
      </c>
      <c r="K32" s="843" t="n">
        <v>35</v>
      </c>
      <c r="L32" s="843" t="n">
        <v>11</v>
      </c>
      <c r="M32" s="843" t="n">
        <v>88</v>
      </c>
      <c r="N32" s="843" t="n">
        <v>283</v>
      </c>
    </row>
    <row r="33" customFormat="false" ht="11.25" hidden="false" customHeight="true" outlineLevel="0" collapsed="false">
      <c r="C33" s="794" t="s">
        <v>656</v>
      </c>
      <c r="D33" s="796" t="s">
        <v>717</v>
      </c>
      <c r="E33" s="843" t="n">
        <v>0</v>
      </c>
      <c r="F33" s="843" t="n">
        <v>5</v>
      </c>
      <c r="G33" s="843" t="n">
        <v>0</v>
      </c>
      <c r="H33" s="843" t="n">
        <v>12</v>
      </c>
      <c r="I33" s="843" t="n">
        <v>392</v>
      </c>
      <c r="J33" s="546" t="n">
        <v>88</v>
      </c>
      <c r="K33" s="843" t="n">
        <v>29</v>
      </c>
      <c r="L33" s="843" t="n">
        <v>12</v>
      </c>
      <c r="M33" s="843" t="n">
        <v>40</v>
      </c>
      <c r="N33" s="843" t="n">
        <v>99</v>
      </c>
    </row>
    <row r="34" customFormat="false" ht="11.25" hidden="false" customHeight="true" outlineLevel="0" collapsed="false">
      <c r="C34" s="794"/>
      <c r="D34" s="796" t="s">
        <v>718</v>
      </c>
      <c r="E34" s="843" t="n">
        <v>0</v>
      </c>
      <c r="F34" s="843" t="n">
        <v>4</v>
      </c>
      <c r="G34" s="843" t="n">
        <v>0</v>
      </c>
      <c r="H34" s="843" t="n">
        <v>3</v>
      </c>
      <c r="I34" s="843" t="n">
        <v>164</v>
      </c>
      <c r="J34" s="546" t="n">
        <v>57</v>
      </c>
      <c r="K34" s="843" t="n">
        <v>17</v>
      </c>
      <c r="L34" s="843" t="n">
        <v>10</v>
      </c>
      <c r="M34" s="843" t="n">
        <v>20</v>
      </c>
      <c r="N34" s="843" t="n">
        <v>57</v>
      </c>
    </row>
    <row r="35" customFormat="false" ht="11.25" hidden="false" customHeight="true" outlineLevel="0" collapsed="false">
      <c r="C35" s="794" t="s">
        <v>657</v>
      </c>
      <c r="D35" s="796" t="s">
        <v>717</v>
      </c>
      <c r="E35" s="843" t="n">
        <v>1</v>
      </c>
      <c r="F35" s="843" t="n">
        <v>0</v>
      </c>
      <c r="G35" s="843" t="n">
        <v>1</v>
      </c>
      <c r="H35" s="843" t="n">
        <v>44</v>
      </c>
      <c r="I35" s="843" t="n">
        <v>1070</v>
      </c>
      <c r="J35" s="546" t="n">
        <v>112</v>
      </c>
      <c r="K35" s="843" t="n">
        <v>34</v>
      </c>
      <c r="L35" s="843" t="n">
        <v>57</v>
      </c>
      <c r="M35" s="843" t="n">
        <v>143</v>
      </c>
      <c r="N35" s="843" t="n">
        <v>403</v>
      </c>
    </row>
    <row r="36" customFormat="false" ht="11.25" hidden="false" customHeight="true" outlineLevel="0" collapsed="false">
      <c r="C36" s="794"/>
      <c r="D36" s="796" t="s">
        <v>718</v>
      </c>
      <c r="E36" s="843" t="n">
        <v>0</v>
      </c>
      <c r="F36" s="843" t="n">
        <v>0</v>
      </c>
      <c r="G36" s="843" t="n">
        <v>0</v>
      </c>
      <c r="H36" s="843" t="n">
        <v>19</v>
      </c>
      <c r="I36" s="843" t="n">
        <v>388</v>
      </c>
      <c r="J36" s="546" t="n">
        <v>68</v>
      </c>
      <c r="K36" s="843" t="n">
        <v>17</v>
      </c>
      <c r="L36" s="843" t="n">
        <v>39</v>
      </c>
      <c r="M36" s="843" t="n">
        <v>73</v>
      </c>
      <c r="N36" s="843" t="n">
        <v>248</v>
      </c>
    </row>
    <row r="37" customFormat="false" ht="11.25" hidden="false" customHeight="true" outlineLevel="0" collapsed="false">
      <c r="C37" s="794" t="s">
        <v>658</v>
      </c>
      <c r="D37" s="796" t="s">
        <v>717</v>
      </c>
      <c r="E37" s="843" t="n">
        <v>0</v>
      </c>
      <c r="F37" s="843" t="n">
        <v>0</v>
      </c>
      <c r="G37" s="843" t="n">
        <v>1</v>
      </c>
      <c r="H37" s="843" t="n">
        <v>18</v>
      </c>
      <c r="I37" s="843" t="n">
        <v>445</v>
      </c>
      <c r="J37" s="546" t="n">
        <v>94</v>
      </c>
      <c r="K37" s="843" t="n">
        <v>21</v>
      </c>
      <c r="L37" s="843" t="n">
        <v>3</v>
      </c>
      <c r="M37" s="843" t="n">
        <v>38</v>
      </c>
      <c r="N37" s="843" t="n">
        <v>181</v>
      </c>
    </row>
    <row r="38" customFormat="false" ht="11.25" hidden="false" customHeight="true" outlineLevel="0" collapsed="false">
      <c r="C38" s="794"/>
      <c r="D38" s="796" t="s">
        <v>718</v>
      </c>
      <c r="E38" s="843" t="n">
        <v>0</v>
      </c>
      <c r="F38" s="843" t="n">
        <v>0</v>
      </c>
      <c r="G38" s="843" t="n">
        <v>0</v>
      </c>
      <c r="H38" s="843" t="n">
        <v>9</v>
      </c>
      <c r="I38" s="843" t="n">
        <v>155</v>
      </c>
      <c r="J38" s="546" t="n">
        <v>50</v>
      </c>
      <c r="K38" s="843" t="n">
        <v>14</v>
      </c>
      <c r="L38" s="843" t="n">
        <v>2</v>
      </c>
      <c r="M38" s="843" t="n">
        <v>25</v>
      </c>
      <c r="N38" s="843" t="n">
        <v>92</v>
      </c>
    </row>
    <row r="39" customFormat="false" ht="11.25" hidden="false" customHeight="true" outlineLevel="0" collapsed="false">
      <c r="C39" s="794" t="s">
        <v>659</v>
      </c>
      <c r="D39" s="796" t="s">
        <v>717</v>
      </c>
      <c r="E39" s="843" t="n">
        <v>0</v>
      </c>
      <c r="F39" s="843" t="n">
        <v>9</v>
      </c>
      <c r="G39" s="843" t="n">
        <v>1</v>
      </c>
      <c r="H39" s="843" t="n">
        <v>81</v>
      </c>
      <c r="I39" s="843" t="n">
        <v>1043</v>
      </c>
      <c r="J39" s="546" t="n">
        <v>101</v>
      </c>
      <c r="K39" s="843" t="n">
        <v>16</v>
      </c>
      <c r="L39" s="843" t="n">
        <v>6</v>
      </c>
      <c r="M39" s="843" t="n">
        <v>49</v>
      </c>
      <c r="N39" s="843" t="n">
        <v>247</v>
      </c>
    </row>
    <row r="40" customFormat="false" ht="11.25" hidden="false" customHeight="true" outlineLevel="0" collapsed="false">
      <c r="C40" s="794"/>
      <c r="D40" s="796" t="s">
        <v>718</v>
      </c>
      <c r="E40" s="843" t="n">
        <v>0</v>
      </c>
      <c r="F40" s="843" t="n">
        <v>8</v>
      </c>
      <c r="G40" s="843" t="n">
        <v>1</v>
      </c>
      <c r="H40" s="843" t="n">
        <v>31</v>
      </c>
      <c r="I40" s="843" t="n">
        <v>379</v>
      </c>
      <c r="J40" s="546" t="n">
        <v>66</v>
      </c>
      <c r="K40" s="843" t="n">
        <v>12</v>
      </c>
      <c r="L40" s="843" t="n">
        <v>2</v>
      </c>
      <c r="M40" s="843" t="n">
        <v>30</v>
      </c>
      <c r="N40" s="843" t="n">
        <v>166</v>
      </c>
    </row>
    <row r="41" customFormat="false" ht="11.25" hidden="false" customHeight="true" outlineLevel="0" collapsed="false">
      <c r="C41" s="794" t="s">
        <v>660</v>
      </c>
      <c r="D41" s="796" t="s">
        <v>717</v>
      </c>
      <c r="E41" s="843" t="n">
        <v>3</v>
      </c>
      <c r="F41" s="843" t="n">
        <v>4</v>
      </c>
      <c r="G41" s="843" t="n">
        <v>0</v>
      </c>
      <c r="H41" s="843" t="n">
        <v>110</v>
      </c>
      <c r="I41" s="843" t="n">
        <v>2230</v>
      </c>
      <c r="J41" s="546" t="n">
        <v>148</v>
      </c>
      <c r="K41" s="843" t="n">
        <v>34</v>
      </c>
      <c r="L41" s="843" t="n">
        <v>63</v>
      </c>
      <c r="M41" s="843" t="n">
        <v>119</v>
      </c>
      <c r="N41" s="843" t="n">
        <v>406</v>
      </c>
    </row>
    <row r="42" customFormat="false" ht="11.25" hidden="false" customHeight="true" outlineLevel="0" collapsed="false">
      <c r="C42" s="794"/>
      <c r="D42" s="796" t="s">
        <v>718</v>
      </c>
      <c r="E42" s="843" t="n">
        <v>1</v>
      </c>
      <c r="F42" s="843" t="n">
        <v>3</v>
      </c>
      <c r="G42" s="843" t="n">
        <v>0</v>
      </c>
      <c r="H42" s="843" t="n">
        <v>54</v>
      </c>
      <c r="I42" s="843" t="n">
        <v>928</v>
      </c>
      <c r="J42" s="546" t="n">
        <v>96</v>
      </c>
      <c r="K42" s="843" t="n">
        <v>21</v>
      </c>
      <c r="L42" s="843" t="n">
        <v>40</v>
      </c>
      <c r="M42" s="843" t="n">
        <v>72</v>
      </c>
      <c r="N42" s="843" t="n">
        <v>238</v>
      </c>
    </row>
    <row r="43" customFormat="false" ht="11.25" hidden="false" customHeight="true" outlineLevel="0" collapsed="false">
      <c r="C43" s="794" t="s">
        <v>661</v>
      </c>
      <c r="D43" s="796" t="s">
        <v>717</v>
      </c>
      <c r="E43" s="843" t="n">
        <v>0</v>
      </c>
      <c r="F43" s="843" t="n">
        <v>2</v>
      </c>
      <c r="G43" s="843" t="n">
        <v>1</v>
      </c>
      <c r="H43" s="843" t="n">
        <v>90</v>
      </c>
      <c r="I43" s="843" t="n">
        <v>579</v>
      </c>
      <c r="J43" s="546" t="n">
        <v>88</v>
      </c>
      <c r="K43" s="843" t="n">
        <v>30</v>
      </c>
      <c r="L43" s="843" t="n">
        <v>9</v>
      </c>
      <c r="M43" s="843" t="n">
        <v>108</v>
      </c>
      <c r="N43" s="843" t="n">
        <v>238</v>
      </c>
    </row>
    <row r="44" customFormat="false" ht="11.25" hidden="false" customHeight="true" outlineLevel="0" collapsed="false">
      <c r="C44" s="794"/>
      <c r="D44" s="796" t="s">
        <v>718</v>
      </c>
      <c r="E44" s="843" t="n">
        <v>0</v>
      </c>
      <c r="F44" s="843" t="n">
        <v>1</v>
      </c>
      <c r="G44" s="843" t="n">
        <v>1</v>
      </c>
      <c r="H44" s="843" t="n">
        <v>30</v>
      </c>
      <c r="I44" s="843" t="n">
        <v>220</v>
      </c>
      <c r="J44" s="546" t="n">
        <v>57</v>
      </c>
      <c r="K44" s="843" t="n">
        <v>19</v>
      </c>
      <c r="L44" s="843" t="n">
        <v>5</v>
      </c>
      <c r="M44" s="843" t="n">
        <v>49</v>
      </c>
      <c r="N44" s="843" t="n">
        <v>137</v>
      </c>
    </row>
    <row r="45" customFormat="false" ht="11.25" hidden="false" customHeight="true" outlineLevel="0" collapsed="false">
      <c r="C45" s="794" t="s">
        <v>662</v>
      </c>
      <c r="D45" s="796" t="s">
        <v>717</v>
      </c>
      <c r="E45" s="843" t="n">
        <v>0</v>
      </c>
      <c r="F45" s="843" t="n">
        <v>26</v>
      </c>
      <c r="G45" s="843" t="n">
        <v>18</v>
      </c>
      <c r="H45" s="843" t="n">
        <v>42</v>
      </c>
      <c r="I45" s="843" t="n">
        <v>704</v>
      </c>
      <c r="J45" s="546" t="n">
        <v>126</v>
      </c>
      <c r="K45" s="843" t="n">
        <v>28</v>
      </c>
      <c r="L45" s="843" t="n">
        <v>22</v>
      </c>
      <c r="M45" s="843" t="n">
        <v>104</v>
      </c>
      <c r="N45" s="843" t="n">
        <v>242</v>
      </c>
    </row>
    <row r="46" customFormat="false" ht="11.25" hidden="false" customHeight="true" outlineLevel="0" collapsed="false">
      <c r="C46" s="794"/>
      <c r="D46" s="796" t="s">
        <v>718</v>
      </c>
      <c r="E46" s="843" t="n">
        <v>0</v>
      </c>
      <c r="F46" s="843" t="n">
        <v>14</v>
      </c>
      <c r="G46" s="843" t="n">
        <v>8</v>
      </c>
      <c r="H46" s="843" t="n">
        <v>17</v>
      </c>
      <c r="I46" s="843" t="n">
        <v>251</v>
      </c>
      <c r="J46" s="546" t="n">
        <v>75</v>
      </c>
      <c r="K46" s="843" t="n">
        <v>16</v>
      </c>
      <c r="L46" s="843" t="n">
        <v>7</v>
      </c>
      <c r="M46" s="843" t="n">
        <v>61</v>
      </c>
      <c r="N46" s="843" t="n">
        <v>152</v>
      </c>
    </row>
    <row r="47" customFormat="false" ht="11.25" hidden="false" customHeight="true" outlineLevel="0" collapsed="false">
      <c r="C47" s="794" t="s">
        <v>663</v>
      </c>
      <c r="D47" s="796" t="s">
        <v>717</v>
      </c>
      <c r="E47" s="843" t="n">
        <v>1</v>
      </c>
      <c r="F47" s="843" t="n">
        <v>1</v>
      </c>
      <c r="G47" s="843" t="n">
        <v>0</v>
      </c>
      <c r="H47" s="843" t="n">
        <v>133</v>
      </c>
      <c r="I47" s="843" t="n">
        <v>1382</v>
      </c>
      <c r="J47" s="546" t="n">
        <v>145</v>
      </c>
      <c r="K47" s="843" t="n">
        <v>22</v>
      </c>
      <c r="L47" s="843" t="n">
        <v>38</v>
      </c>
      <c r="M47" s="843" t="n">
        <v>95</v>
      </c>
      <c r="N47" s="843" t="n">
        <v>304</v>
      </c>
    </row>
    <row r="48" customFormat="false" ht="11.25" hidden="false" customHeight="true" outlineLevel="0" collapsed="false">
      <c r="C48" s="794"/>
      <c r="D48" s="796" t="s">
        <v>718</v>
      </c>
      <c r="E48" s="843" t="n">
        <v>0</v>
      </c>
      <c r="F48" s="843" t="n">
        <v>1</v>
      </c>
      <c r="G48" s="843" t="n">
        <v>0</v>
      </c>
      <c r="H48" s="843" t="n">
        <v>56</v>
      </c>
      <c r="I48" s="843" t="n">
        <v>597</v>
      </c>
      <c r="J48" s="546" t="n">
        <v>98</v>
      </c>
      <c r="K48" s="843" t="n">
        <v>11</v>
      </c>
      <c r="L48" s="843" t="n">
        <v>22</v>
      </c>
      <c r="M48" s="843" t="n">
        <v>56</v>
      </c>
      <c r="N48" s="843" t="n">
        <v>190</v>
      </c>
    </row>
    <row r="49" customFormat="false" ht="11.25" hidden="false" customHeight="true" outlineLevel="0" collapsed="false">
      <c r="C49" s="794" t="s">
        <v>664</v>
      </c>
      <c r="D49" s="796" t="s">
        <v>717</v>
      </c>
      <c r="E49" s="843" t="n">
        <v>0</v>
      </c>
      <c r="F49" s="843" t="n">
        <v>6</v>
      </c>
      <c r="G49" s="843" t="n">
        <v>5</v>
      </c>
      <c r="H49" s="843" t="n">
        <v>47</v>
      </c>
      <c r="I49" s="843" t="n">
        <v>911</v>
      </c>
      <c r="J49" s="546" t="n">
        <v>126</v>
      </c>
      <c r="K49" s="843" t="n">
        <v>22</v>
      </c>
      <c r="L49" s="843" t="n">
        <v>12</v>
      </c>
      <c r="M49" s="843" t="n">
        <v>66</v>
      </c>
      <c r="N49" s="843" t="n">
        <v>213</v>
      </c>
    </row>
    <row r="50" customFormat="false" ht="11.25" hidden="false" customHeight="true" outlineLevel="0" collapsed="false">
      <c r="C50" s="797"/>
      <c r="D50" s="799" t="s">
        <v>718</v>
      </c>
      <c r="E50" s="845" t="n">
        <v>0</v>
      </c>
      <c r="F50" s="845" t="n">
        <v>4</v>
      </c>
      <c r="G50" s="845" t="n">
        <v>2</v>
      </c>
      <c r="H50" s="845" t="n">
        <v>23</v>
      </c>
      <c r="I50" s="845" t="n">
        <v>322</v>
      </c>
      <c r="J50" s="888" t="n">
        <v>78</v>
      </c>
      <c r="K50" s="845" t="n">
        <v>11</v>
      </c>
      <c r="L50" s="845" t="n">
        <v>11</v>
      </c>
      <c r="M50" s="845" t="n">
        <v>35</v>
      </c>
      <c r="N50" s="845" t="n">
        <v>125</v>
      </c>
    </row>
    <row r="51" customFormat="false" ht="11.45" hidden="false" customHeight="true" outlineLevel="0" collapsed="false">
      <c r="C51" s="795"/>
      <c r="D51" s="795"/>
    </row>
    <row r="52" customFormat="false" ht="11.45" hidden="false" customHeight="true" outlineLevel="0" collapsed="false"/>
  </sheetData>
  <mergeCells count="5">
    <mergeCell ref="M3:N3"/>
    <mergeCell ref="C6:D6"/>
    <mergeCell ref="C8:D8"/>
    <mergeCell ref="C9:D9"/>
    <mergeCell ref="C15:D15"/>
  </mergeCells>
  <printOptions headings="false" gridLines="false" gridLinesSet="true" horizontalCentered="false" verticalCentered="false"/>
  <pageMargins left="0.120138888888889" right="0.5" top="0.429861111111111" bottom="0.359722222222222"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9.75" zeroHeight="false" outlineLevelRow="0" outlineLevelCol="0"/>
  <cols>
    <col collapsed="false" customWidth="false" hidden="false" outlineLevel="0" max="1" min="1" style="784" width="9.14"/>
    <col collapsed="false" customWidth="true" hidden="false" outlineLevel="0" max="2" min="2" style="784" width="8.41"/>
    <col collapsed="false" customWidth="true" hidden="false" outlineLevel="0" max="3" min="3" style="784" width="18.56"/>
    <col collapsed="false" customWidth="true" hidden="false" outlineLevel="0" max="4" min="4" style="784" width="1.7"/>
    <col collapsed="false" customWidth="false" hidden="false" outlineLevel="0" max="5" min="5" style="784" width="9.14"/>
    <col collapsed="false" customWidth="true" hidden="false" outlineLevel="0" max="6" min="6" style="784" width="8.14"/>
    <col collapsed="false" customWidth="true" hidden="false" outlineLevel="0" max="7" min="7" style="784" width="7.85"/>
    <col collapsed="false" customWidth="true" hidden="false" outlineLevel="0" max="8" min="8" style="784" width="7.7"/>
    <col collapsed="false" customWidth="true" hidden="false" outlineLevel="0" max="9" min="9" style="784" width="7.56"/>
    <col collapsed="false" customWidth="true" hidden="false" outlineLevel="0" max="10" min="10" style="784" width="7.42"/>
    <col collapsed="false" customWidth="true" hidden="false" outlineLevel="0" max="11" min="11" style="784" width="9.7"/>
    <col collapsed="false" customWidth="true" hidden="false" outlineLevel="0" max="12" min="12" style="784" width="9.85"/>
    <col collapsed="false" customWidth="true" hidden="false" outlineLevel="0" max="13" min="13" style="784" width="10.28"/>
    <col collapsed="false" customWidth="true" hidden="false" outlineLevel="0" max="14" min="14" style="784" width="8.28"/>
    <col collapsed="false" customWidth="true" hidden="false" outlineLevel="0" max="15" min="15" style="784" width="9.85"/>
    <col collapsed="false" customWidth="true" hidden="false" outlineLevel="0" max="16" min="16" style="784" width="10.28"/>
    <col collapsed="false" customWidth="true" hidden="false" outlineLevel="0" max="17" min="17" style="784" width="10.71"/>
    <col collapsed="false" customWidth="true" hidden="false" outlineLevel="0" max="18" min="18" style="784" width="9.28"/>
    <col collapsed="false" customWidth="false" hidden="false" outlineLevel="0" max="257" min="19" style="784" width="9.14"/>
  </cols>
  <sheetData>
    <row r="1" customFormat="false" ht="12" hidden="false" customHeight="false" outlineLevel="0" collapsed="false">
      <c r="C1" s="546" t="s">
        <v>857</v>
      </c>
      <c r="D1" s="546"/>
      <c r="E1" s="546"/>
      <c r="F1" s="546"/>
      <c r="G1" s="546"/>
      <c r="H1" s="546"/>
      <c r="I1" s="546"/>
      <c r="J1" s="546"/>
      <c r="K1" s="546"/>
      <c r="L1" s="546"/>
      <c r="M1" s="546"/>
      <c r="N1" s="546"/>
      <c r="O1" s="546"/>
      <c r="P1" s="546"/>
      <c r="Q1" s="546"/>
      <c r="R1" s="546"/>
    </row>
    <row r="2" customFormat="false" ht="12" hidden="false" customHeight="false" outlineLevel="0" collapsed="false">
      <c r="C2" s="546"/>
      <c r="D2" s="546"/>
      <c r="E2" s="546"/>
      <c r="F2" s="546"/>
      <c r="G2" s="546"/>
      <c r="H2" s="546"/>
      <c r="I2" s="546"/>
      <c r="J2" s="546"/>
      <c r="K2" s="546"/>
      <c r="L2" s="546"/>
      <c r="M2" s="546"/>
      <c r="N2" s="546"/>
      <c r="O2" s="546"/>
      <c r="P2" s="546"/>
      <c r="Q2" s="546"/>
      <c r="R2" s="546"/>
    </row>
    <row r="3" customFormat="false" ht="12.75" hidden="false" customHeight="false" outlineLevel="0" collapsed="false">
      <c r="C3" s="546"/>
      <c r="D3" s="546"/>
      <c r="E3" s="546"/>
      <c r="F3" s="546"/>
      <c r="G3" s="546"/>
      <c r="H3" s="546"/>
      <c r="I3" s="546"/>
      <c r="J3" s="546"/>
      <c r="K3" s="546"/>
      <c r="L3" s="546"/>
      <c r="M3" s="546"/>
      <c r="N3" s="546"/>
      <c r="O3" s="546"/>
      <c r="P3" s="546"/>
      <c r="Q3" s="735" t="n">
        <v>41608</v>
      </c>
      <c r="R3" s="735"/>
    </row>
    <row r="4" customFormat="false" ht="9" hidden="false" customHeight="true" outlineLevel="0" collapsed="false">
      <c r="C4" s="854"/>
      <c r="D4" s="854"/>
      <c r="E4" s="854"/>
      <c r="F4" s="661"/>
      <c r="G4" s="661"/>
      <c r="H4" s="661"/>
      <c r="I4" s="661"/>
      <c r="J4" s="661"/>
      <c r="K4" s="661"/>
      <c r="L4" s="661"/>
      <c r="M4" s="661"/>
      <c r="N4" s="661"/>
      <c r="O4" s="661"/>
      <c r="P4" s="661"/>
      <c r="Q4" s="661"/>
      <c r="R4" s="661"/>
    </row>
    <row r="5" customFormat="false" ht="18" hidden="false" customHeight="true" outlineLevel="0" collapsed="false">
      <c r="C5" s="785"/>
      <c r="D5" s="786"/>
      <c r="E5" s="793" t="s">
        <v>781</v>
      </c>
      <c r="F5" s="800" t="s">
        <v>782</v>
      </c>
      <c r="G5" s="800"/>
      <c r="H5" s="800"/>
      <c r="I5" s="800"/>
      <c r="J5" s="800"/>
      <c r="K5" s="800"/>
      <c r="L5" s="800"/>
      <c r="M5" s="800"/>
      <c r="N5" s="800"/>
      <c r="O5" s="800"/>
      <c r="P5" s="800"/>
      <c r="Q5" s="800"/>
      <c r="R5" s="800"/>
    </row>
    <row r="6" customFormat="false" ht="9" hidden="false" customHeight="true" outlineLevel="0" collapsed="false">
      <c r="B6" s="0"/>
      <c r="C6" s="855" t="s">
        <v>744</v>
      </c>
      <c r="D6" s="0"/>
      <c r="E6" s="793" t="s">
        <v>783</v>
      </c>
      <c r="F6" s="820"/>
      <c r="G6" s="856" t="s">
        <v>784</v>
      </c>
      <c r="H6" s="856"/>
      <c r="I6" s="856"/>
      <c r="J6" s="856"/>
      <c r="K6" s="856"/>
      <c r="L6" s="856"/>
      <c r="M6" s="856"/>
      <c r="N6" s="856"/>
      <c r="O6" s="787"/>
      <c r="P6" s="787"/>
      <c r="Q6" s="787"/>
      <c r="R6" s="787"/>
    </row>
    <row r="7" customFormat="false" ht="9" hidden="false" customHeight="true" outlineLevel="0" collapsed="false">
      <c r="C7" s="791"/>
      <c r="D7" s="792"/>
      <c r="E7" s="793" t="s">
        <v>785</v>
      </c>
      <c r="G7" s="511"/>
      <c r="H7" s="511"/>
      <c r="I7" s="511"/>
      <c r="J7" s="856" t="s">
        <v>784</v>
      </c>
      <c r="K7" s="856"/>
      <c r="L7" s="856"/>
      <c r="M7" s="856"/>
      <c r="N7" s="856"/>
      <c r="O7" s="793"/>
      <c r="P7" s="793"/>
      <c r="Q7" s="804"/>
      <c r="R7" s="804"/>
    </row>
    <row r="8" customFormat="false" ht="9" hidden="false" customHeight="true" outlineLevel="0" collapsed="false">
      <c r="C8" s="791" t="s">
        <v>786</v>
      </c>
      <c r="D8" s="792"/>
      <c r="E8" s="793" t="s">
        <v>787</v>
      </c>
      <c r="G8" s="451"/>
      <c r="H8" s="451"/>
      <c r="I8" s="451"/>
      <c r="J8" s="511"/>
      <c r="K8" s="511"/>
      <c r="L8" s="511"/>
      <c r="M8" s="511"/>
      <c r="N8" s="511"/>
      <c r="O8" s="451"/>
      <c r="P8" s="793"/>
      <c r="Q8" s="793" t="s">
        <v>788</v>
      </c>
      <c r="R8" s="793"/>
    </row>
    <row r="9" customFormat="false" ht="9.75" hidden="false" customHeight="false" outlineLevel="0" collapsed="false">
      <c r="C9" s="791" t="s">
        <v>789</v>
      </c>
      <c r="D9" s="792"/>
      <c r="E9" s="793" t="s">
        <v>790</v>
      </c>
      <c r="F9" s="804" t="s">
        <v>791</v>
      </c>
      <c r="G9" s="793" t="s">
        <v>792</v>
      </c>
      <c r="H9" s="793" t="s">
        <v>793</v>
      </c>
      <c r="I9" s="793" t="s">
        <v>539</v>
      </c>
      <c r="J9" s="792" t="s">
        <v>794</v>
      </c>
      <c r="K9" s="792"/>
      <c r="L9" s="792" t="s">
        <v>795</v>
      </c>
      <c r="M9" s="792" t="s">
        <v>88</v>
      </c>
      <c r="N9" s="792"/>
      <c r="O9" s="804"/>
      <c r="P9" s="804"/>
      <c r="Q9" s="793" t="s">
        <v>749</v>
      </c>
      <c r="R9" s="793" t="s">
        <v>788</v>
      </c>
    </row>
    <row r="10" customFormat="false" ht="9.75" hidden="false" customHeight="false" outlineLevel="0" collapsed="false">
      <c r="C10" s="791"/>
      <c r="D10" s="792"/>
      <c r="E10" s="793" t="s">
        <v>796</v>
      </c>
      <c r="F10" s="804" t="s">
        <v>797</v>
      </c>
      <c r="G10" s="792" t="s">
        <v>568</v>
      </c>
      <c r="H10" s="792" t="s">
        <v>539</v>
      </c>
      <c r="I10" s="792" t="s">
        <v>798</v>
      </c>
      <c r="J10" s="792" t="s">
        <v>762</v>
      </c>
      <c r="K10" s="792" t="s">
        <v>799</v>
      </c>
      <c r="L10" s="792" t="s">
        <v>800</v>
      </c>
      <c r="M10" s="792" t="s">
        <v>801</v>
      </c>
      <c r="N10" s="792" t="s">
        <v>330</v>
      </c>
      <c r="O10" s="793" t="s">
        <v>788</v>
      </c>
      <c r="P10" s="793" t="s">
        <v>788</v>
      </c>
      <c r="Q10" s="793" t="s">
        <v>736</v>
      </c>
      <c r="R10" s="793" t="s">
        <v>588</v>
      </c>
    </row>
    <row r="11" customFormat="false" ht="9.75" hidden="false" customHeight="false" outlineLevel="0" collapsed="false">
      <c r="C11" s="791"/>
      <c r="D11" s="792"/>
      <c r="E11" s="793" t="s">
        <v>802</v>
      </c>
      <c r="F11" s="804" t="s">
        <v>715</v>
      </c>
      <c r="G11" s="792" t="s">
        <v>798</v>
      </c>
      <c r="H11" s="792" t="s">
        <v>191</v>
      </c>
      <c r="I11" s="792" t="s">
        <v>803</v>
      </c>
      <c r="J11" s="792" t="s">
        <v>804</v>
      </c>
      <c r="K11" s="792" t="s">
        <v>763</v>
      </c>
      <c r="L11" s="792" t="s">
        <v>805</v>
      </c>
      <c r="M11" s="792" t="s">
        <v>806</v>
      </c>
      <c r="N11" s="792"/>
      <c r="O11" s="793" t="s">
        <v>807</v>
      </c>
      <c r="P11" s="793" t="s">
        <v>756</v>
      </c>
      <c r="Q11" s="793" t="s">
        <v>764</v>
      </c>
      <c r="R11" s="793" t="s">
        <v>765</v>
      </c>
    </row>
    <row r="12" customFormat="false" ht="9.75" hidden="false" customHeight="false" outlineLevel="0" collapsed="false">
      <c r="C12" s="791"/>
      <c r="D12" s="792"/>
      <c r="E12" s="793" t="s">
        <v>666</v>
      </c>
      <c r="F12" s="804" t="s">
        <v>666</v>
      </c>
      <c r="G12" s="792" t="s">
        <v>803</v>
      </c>
      <c r="H12" s="792"/>
      <c r="I12" s="792"/>
      <c r="J12" s="792"/>
      <c r="K12" s="792"/>
      <c r="L12" s="792"/>
      <c r="M12" s="792" t="s">
        <v>808</v>
      </c>
      <c r="N12" s="792"/>
      <c r="O12" s="804"/>
      <c r="P12" s="793"/>
      <c r="Q12" s="793"/>
      <c r="R12" s="793" t="s">
        <v>809</v>
      </c>
    </row>
    <row r="13" customFormat="false" ht="9.75" hidden="false" customHeight="false" outlineLevel="0" collapsed="false">
      <c r="C13" s="791"/>
      <c r="D13" s="792"/>
      <c r="E13" s="793"/>
      <c r="F13" s="804"/>
      <c r="G13" s="792"/>
      <c r="H13" s="792"/>
      <c r="I13" s="792"/>
      <c r="J13" s="792"/>
      <c r="K13" s="792"/>
      <c r="L13" s="792"/>
      <c r="M13" s="792"/>
      <c r="N13" s="792"/>
      <c r="O13" s="793"/>
      <c r="P13" s="793"/>
      <c r="Q13" s="793"/>
      <c r="R13" s="793"/>
    </row>
    <row r="14" s="831" customFormat="true" ht="9.75" hidden="false" customHeight="true" outlineLevel="0" collapsed="false">
      <c r="C14" s="835"/>
      <c r="D14" s="836"/>
      <c r="E14" s="837"/>
      <c r="F14" s="837"/>
      <c r="G14" s="792"/>
      <c r="H14" s="792"/>
      <c r="I14" s="792"/>
      <c r="J14" s="792"/>
      <c r="K14" s="792"/>
      <c r="L14" s="792"/>
      <c r="M14" s="792"/>
      <c r="N14" s="792"/>
      <c r="O14" s="807"/>
      <c r="P14" s="837"/>
      <c r="Q14" s="837"/>
      <c r="R14" s="837"/>
    </row>
    <row r="15" s="808" customFormat="true" ht="12.75" hidden="false" customHeight="true" outlineLevel="0" collapsed="false">
      <c r="C15" s="809" t="n">
        <v>0</v>
      </c>
      <c r="D15" s="810"/>
      <c r="E15" s="800" t="n">
        <v>1</v>
      </c>
      <c r="F15" s="800" t="n">
        <v>2</v>
      </c>
      <c r="G15" s="800" t="n">
        <v>3</v>
      </c>
      <c r="H15" s="800" t="n">
        <v>4</v>
      </c>
      <c r="I15" s="800" t="n">
        <v>5</v>
      </c>
      <c r="J15" s="800" t="n">
        <v>6</v>
      </c>
      <c r="K15" s="800" t="n">
        <v>7</v>
      </c>
      <c r="L15" s="800" t="n">
        <v>8</v>
      </c>
      <c r="M15" s="800" t="n">
        <v>9</v>
      </c>
      <c r="N15" s="800" t="n">
        <v>10</v>
      </c>
      <c r="O15" s="800" t="n">
        <v>11</v>
      </c>
      <c r="P15" s="800" t="n">
        <v>12</v>
      </c>
      <c r="Q15" s="800" t="n">
        <v>13</v>
      </c>
      <c r="R15" s="800" t="n">
        <v>14</v>
      </c>
    </row>
    <row r="16" customFormat="false" ht="11.25" hidden="false" customHeight="true" outlineLevel="0" collapsed="false">
      <c r="C16" s="791"/>
      <c r="D16" s="792"/>
      <c r="E16" s="811"/>
      <c r="F16" s="811"/>
      <c r="G16" s="811"/>
      <c r="H16" s="811"/>
      <c r="I16" s="811"/>
      <c r="J16" s="811"/>
      <c r="K16" s="811"/>
      <c r="L16" s="811"/>
      <c r="M16" s="811"/>
      <c r="N16" s="811"/>
      <c r="O16" s="811"/>
      <c r="P16" s="811"/>
      <c r="Q16" s="811"/>
      <c r="R16" s="857"/>
    </row>
    <row r="17" customFormat="false" ht="11.25" hidden="false" customHeight="true" outlineLevel="0" collapsed="false">
      <c r="C17" s="794" t="s">
        <v>810</v>
      </c>
      <c r="D17" s="796" t="s">
        <v>717</v>
      </c>
      <c r="E17" s="841" t="n">
        <v>32949</v>
      </c>
      <c r="F17" s="841" t="n">
        <v>13786</v>
      </c>
      <c r="G17" s="841" t="n">
        <v>12094</v>
      </c>
      <c r="H17" s="841" t="n">
        <v>683</v>
      </c>
      <c r="I17" s="841" t="n">
        <v>1692</v>
      </c>
      <c r="J17" s="841" t="n">
        <v>400</v>
      </c>
      <c r="K17" s="841" t="n">
        <v>541</v>
      </c>
      <c r="L17" s="841" t="n">
        <v>365</v>
      </c>
      <c r="M17" s="841" t="n">
        <v>283</v>
      </c>
      <c r="N17" s="841" t="n">
        <v>103</v>
      </c>
      <c r="O17" s="841" t="n">
        <v>1317</v>
      </c>
      <c r="P17" s="841" t="n">
        <v>416</v>
      </c>
      <c r="Q17" s="841" t="n">
        <v>0</v>
      </c>
      <c r="R17" s="842" t="n">
        <v>394</v>
      </c>
    </row>
    <row r="18" customFormat="false" ht="11.25" hidden="false" customHeight="true" outlineLevel="0" collapsed="false">
      <c r="C18" s="794"/>
      <c r="D18" s="796" t="s">
        <v>718</v>
      </c>
      <c r="E18" s="841" t="n">
        <v>14001</v>
      </c>
      <c r="F18" s="841" t="n">
        <v>5634</v>
      </c>
      <c r="G18" s="841" t="n">
        <v>4944</v>
      </c>
      <c r="H18" s="841" t="n">
        <v>312</v>
      </c>
      <c r="I18" s="841" t="n">
        <v>690</v>
      </c>
      <c r="J18" s="841" t="n">
        <v>181</v>
      </c>
      <c r="K18" s="841" t="n">
        <v>230</v>
      </c>
      <c r="L18" s="841" t="n">
        <v>138</v>
      </c>
      <c r="M18" s="841" t="n">
        <v>98</v>
      </c>
      <c r="N18" s="841" t="n">
        <v>43</v>
      </c>
      <c r="O18" s="841" t="n">
        <v>551</v>
      </c>
      <c r="P18" s="841" t="n">
        <v>252</v>
      </c>
      <c r="Q18" s="841" t="n">
        <v>0</v>
      </c>
      <c r="R18" s="842" t="n">
        <v>169</v>
      </c>
    </row>
    <row r="19" customFormat="false" ht="11.25" hidden="false" customHeight="true" outlineLevel="0" collapsed="false">
      <c r="C19" s="794" t="s">
        <v>649</v>
      </c>
      <c r="D19" s="796" t="s">
        <v>717</v>
      </c>
      <c r="E19" s="841" t="n">
        <v>3189</v>
      </c>
      <c r="F19" s="841" t="n">
        <v>1383</v>
      </c>
      <c r="G19" s="841" t="n">
        <v>1263</v>
      </c>
      <c r="H19" s="841" t="n">
        <v>109</v>
      </c>
      <c r="I19" s="841" t="n">
        <v>120</v>
      </c>
      <c r="J19" s="841" t="n">
        <v>25</v>
      </c>
      <c r="K19" s="841" t="n">
        <v>25</v>
      </c>
      <c r="L19" s="841" t="n">
        <v>28</v>
      </c>
      <c r="M19" s="841" t="n">
        <v>27</v>
      </c>
      <c r="N19" s="841" t="n">
        <v>15</v>
      </c>
      <c r="O19" s="841" t="n">
        <v>75</v>
      </c>
      <c r="P19" s="841" t="n">
        <v>19</v>
      </c>
      <c r="Q19" s="841" t="n">
        <v>0</v>
      </c>
      <c r="R19" s="842" t="n">
        <v>35</v>
      </c>
    </row>
    <row r="20" customFormat="false" ht="11.25" hidden="false" customHeight="true" outlineLevel="0" collapsed="false">
      <c r="C20" s="794"/>
      <c r="D20" s="796" t="s">
        <v>718</v>
      </c>
      <c r="E20" s="841" t="n">
        <v>1335</v>
      </c>
      <c r="F20" s="841" t="n">
        <v>573</v>
      </c>
      <c r="G20" s="841" t="n">
        <v>532</v>
      </c>
      <c r="H20" s="841" t="n">
        <v>61</v>
      </c>
      <c r="I20" s="841" t="n">
        <v>41</v>
      </c>
      <c r="J20" s="841" t="n">
        <v>13</v>
      </c>
      <c r="K20" s="841" t="n">
        <v>2</v>
      </c>
      <c r="L20" s="841" t="n">
        <v>11</v>
      </c>
      <c r="M20" s="841" t="n">
        <v>9</v>
      </c>
      <c r="N20" s="841" t="n">
        <v>6</v>
      </c>
      <c r="O20" s="841" t="n">
        <v>13</v>
      </c>
      <c r="P20" s="841" t="n">
        <v>13</v>
      </c>
      <c r="Q20" s="841" t="n">
        <v>0</v>
      </c>
      <c r="R20" s="842" t="n">
        <v>10</v>
      </c>
    </row>
    <row r="21" customFormat="false" ht="11.25" hidden="false" customHeight="true" outlineLevel="0" collapsed="false">
      <c r="C21" s="794" t="s">
        <v>650</v>
      </c>
      <c r="D21" s="796" t="s">
        <v>717</v>
      </c>
      <c r="E21" s="841" t="n">
        <v>1990</v>
      </c>
      <c r="F21" s="841" t="n">
        <v>841</v>
      </c>
      <c r="G21" s="841" t="n">
        <v>628</v>
      </c>
      <c r="H21" s="841" t="n">
        <v>30</v>
      </c>
      <c r="I21" s="841" t="n">
        <v>213</v>
      </c>
      <c r="J21" s="841" t="n">
        <v>43</v>
      </c>
      <c r="K21" s="841" t="n">
        <v>106</v>
      </c>
      <c r="L21" s="841" t="n">
        <v>10</v>
      </c>
      <c r="M21" s="841" t="n">
        <v>19</v>
      </c>
      <c r="N21" s="841" t="n">
        <v>35</v>
      </c>
      <c r="O21" s="841" t="n">
        <v>63</v>
      </c>
      <c r="P21" s="841" t="n">
        <v>26</v>
      </c>
      <c r="Q21" s="841" t="n">
        <v>0</v>
      </c>
      <c r="R21" s="842" t="n">
        <v>24</v>
      </c>
    </row>
    <row r="22" customFormat="false" ht="11.25" hidden="false" customHeight="true" outlineLevel="0" collapsed="false">
      <c r="C22" s="794"/>
      <c r="D22" s="796" t="s">
        <v>718</v>
      </c>
      <c r="E22" s="841" t="n">
        <v>860</v>
      </c>
      <c r="F22" s="841" t="n">
        <v>333</v>
      </c>
      <c r="G22" s="841" t="n">
        <v>253</v>
      </c>
      <c r="H22" s="841" t="n">
        <v>16</v>
      </c>
      <c r="I22" s="841" t="n">
        <v>80</v>
      </c>
      <c r="J22" s="841" t="n">
        <v>14</v>
      </c>
      <c r="K22" s="841" t="n">
        <v>44</v>
      </c>
      <c r="L22" s="841" t="n">
        <v>3</v>
      </c>
      <c r="M22" s="841" t="n">
        <v>6</v>
      </c>
      <c r="N22" s="841" t="n">
        <v>13</v>
      </c>
      <c r="O22" s="841" t="n">
        <v>26</v>
      </c>
      <c r="P22" s="841" t="n">
        <v>10</v>
      </c>
      <c r="Q22" s="841" t="n">
        <v>0</v>
      </c>
      <c r="R22" s="842" t="n">
        <v>9</v>
      </c>
    </row>
    <row r="23" customFormat="false" ht="11.25" hidden="false" customHeight="true" outlineLevel="0" collapsed="false">
      <c r="C23" s="794" t="s">
        <v>651</v>
      </c>
      <c r="D23" s="796" t="s">
        <v>717</v>
      </c>
      <c r="E23" s="841" t="n">
        <v>1375</v>
      </c>
      <c r="F23" s="841" t="n">
        <v>534</v>
      </c>
      <c r="G23" s="841" t="n">
        <v>477</v>
      </c>
      <c r="H23" s="841" t="n">
        <v>71</v>
      </c>
      <c r="I23" s="841" t="n">
        <v>57</v>
      </c>
      <c r="J23" s="841" t="n">
        <v>15</v>
      </c>
      <c r="K23" s="841" t="n">
        <v>6</v>
      </c>
      <c r="L23" s="841" t="n">
        <v>30</v>
      </c>
      <c r="M23" s="841" t="n">
        <v>3</v>
      </c>
      <c r="N23" s="841" t="n">
        <v>3</v>
      </c>
      <c r="O23" s="841" t="n">
        <v>39</v>
      </c>
      <c r="P23" s="841" t="n">
        <v>20</v>
      </c>
      <c r="Q23" s="841" t="n">
        <v>0</v>
      </c>
      <c r="R23" s="842" t="n">
        <v>5</v>
      </c>
    </row>
    <row r="24" customFormat="false" ht="11.25" hidden="false" customHeight="true" outlineLevel="0" collapsed="false">
      <c r="C24" s="794"/>
      <c r="D24" s="796" t="s">
        <v>718</v>
      </c>
      <c r="E24" s="841" t="n">
        <v>607</v>
      </c>
      <c r="F24" s="841" t="n">
        <v>214</v>
      </c>
      <c r="G24" s="841" t="n">
        <v>190</v>
      </c>
      <c r="H24" s="841" t="n">
        <v>27</v>
      </c>
      <c r="I24" s="841" t="n">
        <v>24</v>
      </c>
      <c r="J24" s="841" t="n">
        <v>7</v>
      </c>
      <c r="K24" s="841" t="n">
        <v>2</v>
      </c>
      <c r="L24" s="841" t="n">
        <v>11</v>
      </c>
      <c r="M24" s="841" t="n">
        <v>2</v>
      </c>
      <c r="N24" s="841" t="n">
        <v>2</v>
      </c>
      <c r="O24" s="841" t="n">
        <v>19</v>
      </c>
      <c r="P24" s="841" t="n">
        <v>8</v>
      </c>
      <c r="Q24" s="841" t="n">
        <v>0</v>
      </c>
      <c r="R24" s="842" t="n">
        <v>3</v>
      </c>
    </row>
    <row r="25" customFormat="false" ht="11.25" hidden="false" customHeight="true" outlineLevel="0" collapsed="false">
      <c r="C25" s="794" t="s">
        <v>652</v>
      </c>
      <c r="D25" s="796" t="s">
        <v>717</v>
      </c>
      <c r="E25" s="841" t="n">
        <v>1254</v>
      </c>
      <c r="F25" s="841" t="n">
        <v>461</v>
      </c>
      <c r="G25" s="841" t="n">
        <v>395</v>
      </c>
      <c r="H25" s="841" t="n">
        <v>9</v>
      </c>
      <c r="I25" s="841" t="n">
        <v>66</v>
      </c>
      <c r="J25" s="841" t="n">
        <v>10</v>
      </c>
      <c r="K25" s="841" t="n">
        <v>21</v>
      </c>
      <c r="L25" s="841" t="n">
        <v>17</v>
      </c>
      <c r="M25" s="841" t="n">
        <v>9</v>
      </c>
      <c r="N25" s="841" t="n">
        <v>9</v>
      </c>
      <c r="O25" s="841" t="n">
        <v>126</v>
      </c>
      <c r="P25" s="841" t="n">
        <v>29</v>
      </c>
      <c r="Q25" s="841" t="n">
        <v>0</v>
      </c>
      <c r="R25" s="842" t="n">
        <v>39</v>
      </c>
    </row>
    <row r="26" customFormat="false" ht="11.25" hidden="false" customHeight="true" outlineLevel="0" collapsed="false">
      <c r="C26" s="794"/>
      <c r="D26" s="796" t="s">
        <v>718</v>
      </c>
      <c r="E26" s="841" t="n">
        <v>484</v>
      </c>
      <c r="F26" s="841" t="n">
        <v>185</v>
      </c>
      <c r="G26" s="841" t="n">
        <v>153</v>
      </c>
      <c r="H26" s="841" t="n">
        <v>6</v>
      </c>
      <c r="I26" s="841" t="n">
        <v>32</v>
      </c>
      <c r="J26" s="841" t="n">
        <v>7</v>
      </c>
      <c r="K26" s="841" t="n">
        <v>9</v>
      </c>
      <c r="L26" s="841" t="n">
        <v>9</v>
      </c>
      <c r="M26" s="841" t="n">
        <v>3</v>
      </c>
      <c r="N26" s="841" t="n">
        <v>4</v>
      </c>
      <c r="O26" s="841" t="n">
        <v>44</v>
      </c>
      <c r="P26" s="841" t="n">
        <v>18</v>
      </c>
      <c r="Q26" s="841" t="n">
        <v>0</v>
      </c>
      <c r="R26" s="842" t="n">
        <v>17</v>
      </c>
    </row>
    <row r="27" customFormat="false" ht="11.25" hidden="false" customHeight="true" outlineLevel="0" collapsed="false">
      <c r="C27" s="794" t="s">
        <v>653</v>
      </c>
      <c r="D27" s="796" t="s">
        <v>717</v>
      </c>
      <c r="E27" s="841" t="n">
        <v>2456</v>
      </c>
      <c r="F27" s="841" t="n">
        <v>1121</v>
      </c>
      <c r="G27" s="841" t="n">
        <v>1016</v>
      </c>
      <c r="H27" s="841" t="n">
        <v>17</v>
      </c>
      <c r="I27" s="841" t="n">
        <v>105</v>
      </c>
      <c r="J27" s="841" t="n">
        <v>15</v>
      </c>
      <c r="K27" s="841" t="n">
        <v>34</v>
      </c>
      <c r="L27" s="841" t="n">
        <v>33</v>
      </c>
      <c r="M27" s="841" t="n">
        <v>17</v>
      </c>
      <c r="N27" s="841" t="n">
        <v>6</v>
      </c>
      <c r="O27" s="841" t="n">
        <v>77</v>
      </c>
      <c r="P27" s="841" t="n">
        <v>34</v>
      </c>
      <c r="Q27" s="841" t="n">
        <v>0</v>
      </c>
      <c r="R27" s="842" t="n">
        <v>17</v>
      </c>
    </row>
    <row r="28" customFormat="false" ht="11.25" hidden="false" customHeight="true" outlineLevel="0" collapsed="false">
      <c r="C28" s="794"/>
      <c r="D28" s="796" t="s">
        <v>718</v>
      </c>
      <c r="E28" s="841" t="n">
        <v>1076</v>
      </c>
      <c r="F28" s="841" t="n">
        <v>483</v>
      </c>
      <c r="G28" s="841" t="n">
        <v>435</v>
      </c>
      <c r="H28" s="841" t="n">
        <v>7</v>
      </c>
      <c r="I28" s="841" t="n">
        <v>48</v>
      </c>
      <c r="J28" s="841" t="n">
        <v>7</v>
      </c>
      <c r="K28" s="841" t="n">
        <v>19</v>
      </c>
      <c r="L28" s="841" t="n">
        <v>15</v>
      </c>
      <c r="M28" s="841" t="n">
        <v>3</v>
      </c>
      <c r="N28" s="841" t="n">
        <v>4</v>
      </c>
      <c r="O28" s="841" t="n">
        <v>33</v>
      </c>
      <c r="P28" s="841" t="n">
        <v>26</v>
      </c>
      <c r="Q28" s="841" t="n">
        <v>0</v>
      </c>
      <c r="R28" s="842" t="n">
        <v>7</v>
      </c>
    </row>
    <row r="29" customFormat="false" ht="11.25" hidden="false" customHeight="true" outlineLevel="0" collapsed="false">
      <c r="C29" s="794" t="s">
        <v>654</v>
      </c>
      <c r="D29" s="796" t="s">
        <v>717</v>
      </c>
      <c r="E29" s="841" t="n">
        <v>1961</v>
      </c>
      <c r="F29" s="841" t="n">
        <v>778</v>
      </c>
      <c r="G29" s="841" t="n">
        <v>723</v>
      </c>
      <c r="H29" s="841" t="n">
        <v>4</v>
      </c>
      <c r="I29" s="841" t="n">
        <v>55</v>
      </c>
      <c r="J29" s="841" t="n">
        <v>20</v>
      </c>
      <c r="K29" s="841" t="n">
        <v>1</v>
      </c>
      <c r="L29" s="841" t="n">
        <v>16</v>
      </c>
      <c r="M29" s="841" t="n">
        <v>15</v>
      </c>
      <c r="N29" s="841" t="n">
        <v>3</v>
      </c>
      <c r="O29" s="841" t="n">
        <v>60</v>
      </c>
      <c r="P29" s="841" t="n">
        <v>19</v>
      </c>
      <c r="Q29" s="841" t="n">
        <v>0</v>
      </c>
      <c r="R29" s="842" t="n">
        <v>22</v>
      </c>
    </row>
    <row r="30" customFormat="false" ht="11.25" hidden="false" customHeight="true" outlineLevel="0" collapsed="false">
      <c r="C30" s="794"/>
      <c r="D30" s="796" t="s">
        <v>718</v>
      </c>
      <c r="E30" s="841" t="n">
        <v>805</v>
      </c>
      <c r="F30" s="841" t="n">
        <v>276</v>
      </c>
      <c r="G30" s="841" t="n">
        <v>251</v>
      </c>
      <c r="H30" s="841" t="n">
        <v>0</v>
      </c>
      <c r="I30" s="841" t="n">
        <v>25</v>
      </c>
      <c r="J30" s="841" t="n">
        <v>13</v>
      </c>
      <c r="K30" s="841" t="n">
        <v>0</v>
      </c>
      <c r="L30" s="841" t="n">
        <v>6</v>
      </c>
      <c r="M30" s="841" t="n">
        <v>5</v>
      </c>
      <c r="N30" s="841" t="n">
        <v>1</v>
      </c>
      <c r="O30" s="841" t="n">
        <v>32</v>
      </c>
      <c r="P30" s="841" t="n">
        <v>11</v>
      </c>
      <c r="Q30" s="841" t="n">
        <v>0</v>
      </c>
      <c r="R30" s="842" t="n">
        <v>12</v>
      </c>
    </row>
    <row r="31" customFormat="false" ht="11.25" hidden="false" customHeight="true" outlineLevel="0" collapsed="false">
      <c r="C31" s="794" t="s">
        <v>655</v>
      </c>
      <c r="D31" s="796" t="s">
        <v>717</v>
      </c>
      <c r="E31" s="841" t="n">
        <v>4183</v>
      </c>
      <c r="F31" s="841" t="n">
        <v>1777</v>
      </c>
      <c r="G31" s="841" t="n">
        <v>1550</v>
      </c>
      <c r="H31" s="841" t="n">
        <v>99</v>
      </c>
      <c r="I31" s="841" t="n">
        <v>227</v>
      </c>
      <c r="J31" s="841" t="n">
        <v>50</v>
      </c>
      <c r="K31" s="841" t="n">
        <v>55</v>
      </c>
      <c r="L31" s="841" t="n">
        <v>88</v>
      </c>
      <c r="M31" s="841" t="n">
        <v>28</v>
      </c>
      <c r="N31" s="841" t="n">
        <v>6</v>
      </c>
      <c r="O31" s="841" t="n">
        <v>206</v>
      </c>
      <c r="P31" s="841" t="n">
        <v>69</v>
      </c>
      <c r="Q31" s="841" t="n">
        <v>0</v>
      </c>
      <c r="R31" s="842" t="n">
        <v>39</v>
      </c>
    </row>
    <row r="32" customFormat="false" ht="11.25" hidden="false" customHeight="true" outlineLevel="0" collapsed="false">
      <c r="C32" s="794"/>
      <c r="D32" s="796" t="s">
        <v>718</v>
      </c>
      <c r="E32" s="841" t="n">
        <v>1748</v>
      </c>
      <c r="F32" s="841" t="n">
        <v>712</v>
      </c>
      <c r="G32" s="841" t="n">
        <v>619</v>
      </c>
      <c r="H32" s="841" t="n">
        <v>49</v>
      </c>
      <c r="I32" s="841" t="n">
        <v>93</v>
      </c>
      <c r="J32" s="841" t="n">
        <v>19</v>
      </c>
      <c r="K32" s="841" t="n">
        <v>18</v>
      </c>
      <c r="L32" s="841" t="n">
        <v>39</v>
      </c>
      <c r="M32" s="841" t="n">
        <v>12</v>
      </c>
      <c r="N32" s="841" t="n">
        <v>5</v>
      </c>
      <c r="O32" s="841" t="n">
        <v>112</v>
      </c>
      <c r="P32" s="841" t="n">
        <v>35</v>
      </c>
      <c r="Q32" s="841" t="n">
        <v>0</v>
      </c>
      <c r="R32" s="842" t="n">
        <v>15</v>
      </c>
    </row>
    <row r="33" customFormat="false" ht="11.25" hidden="false" customHeight="true" outlineLevel="0" collapsed="false">
      <c r="C33" s="794" t="s">
        <v>656</v>
      </c>
      <c r="D33" s="796" t="s">
        <v>717</v>
      </c>
      <c r="E33" s="841" t="n">
        <v>1302</v>
      </c>
      <c r="F33" s="841" t="n">
        <v>560</v>
      </c>
      <c r="G33" s="841" t="n">
        <v>504</v>
      </c>
      <c r="H33" s="841" t="n">
        <v>9</v>
      </c>
      <c r="I33" s="841" t="n">
        <v>56</v>
      </c>
      <c r="J33" s="841" t="n">
        <v>3</v>
      </c>
      <c r="K33" s="841" t="n">
        <v>34</v>
      </c>
      <c r="L33" s="841" t="n">
        <v>8</v>
      </c>
      <c r="M33" s="841" t="n">
        <v>11</v>
      </c>
      <c r="N33" s="841" t="n">
        <v>0</v>
      </c>
      <c r="O33" s="841" t="n">
        <v>100</v>
      </c>
      <c r="P33" s="841" t="n">
        <v>10</v>
      </c>
      <c r="Q33" s="841" t="n">
        <v>0</v>
      </c>
      <c r="R33" s="842" t="n">
        <v>30</v>
      </c>
    </row>
    <row r="34" customFormat="false" ht="11.25" hidden="false" customHeight="true" outlineLevel="0" collapsed="false">
      <c r="C34" s="794"/>
      <c r="D34" s="796" t="s">
        <v>718</v>
      </c>
      <c r="E34" s="841" t="n">
        <v>566</v>
      </c>
      <c r="F34" s="841" t="n">
        <v>207</v>
      </c>
      <c r="G34" s="841" t="n">
        <v>191</v>
      </c>
      <c r="H34" s="841" t="n">
        <v>3</v>
      </c>
      <c r="I34" s="841" t="n">
        <v>16</v>
      </c>
      <c r="J34" s="841" t="n">
        <v>2</v>
      </c>
      <c r="K34" s="841" t="n">
        <v>12</v>
      </c>
      <c r="L34" s="841" t="n">
        <v>0</v>
      </c>
      <c r="M34" s="841" t="n">
        <v>2</v>
      </c>
      <c r="N34" s="841" t="n">
        <v>0</v>
      </c>
      <c r="O34" s="841" t="n">
        <v>51</v>
      </c>
      <c r="P34" s="841" t="n">
        <v>7</v>
      </c>
      <c r="Q34" s="841" t="n">
        <v>0</v>
      </c>
      <c r="R34" s="842" t="n">
        <v>14</v>
      </c>
    </row>
    <row r="35" customFormat="false" ht="11.25" hidden="false" customHeight="true" outlineLevel="0" collapsed="false">
      <c r="C35" s="794" t="s">
        <v>657</v>
      </c>
      <c r="D35" s="796" t="s">
        <v>717</v>
      </c>
      <c r="E35" s="841" t="n">
        <v>1603</v>
      </c>
      <c r="F35" s="841" t="n">
        <v>637</v>
      </c>
      <c r="G35" s="841" t="n">
        <v>552</v>
      </c>
      <c r="H35" s="841" t="n">
        <v>43</v>
      </c>
      <c r="I35" s="841" t="n">
        <v>85</v>
      </c>
      <c r="J35" s="841" t="n">
        <v>25</v>
      </c>
      <c r="K35" s="841" t="n">
        <v>21</v>
      </c>
      <c r="L35" s="841" t="n">
        <v>10</v>
      </c>
      <c r="M35" s="841" t="n">
        <v>25</v>
      </c>
      <c r="N35" s="841" t="n">
        <v>4</v>
      </c>
      <c r="O35" s="841" t="n">
        <v>58</v>
      </c>
      <c r="P35" s="841" t="n">
        <v>25</v>
      </c>
      <c r="Q35" s="841" t="n">
        <v>0</v>
      </c>
      <c r="R35" s="842" t="n">
        <v>1</v>
      </c>
    </row>
    <row r="36" customFormat="false" ht="11.25" hidden="false" customHeight="true" outlineLevel="0" collapsed="false">
      <c r="C36" s="794"/>
      <c r="D36" s="796" t="s">
        <v>718</v>
      </c>
      <c r="E36" s="841" t="n">
        <v>614</v>
      </c>
      <c r="F36" s="841" t="n">
        <v>255</v>
      </c>
      <c r="G36" s="841" t="n">
        <v>222</v>
      </c>
      <c r="H36" s="841" t="n">
        <v>16</v>
      </c>
      <c r="I36" s="841" t="n">
        <v>33</v>
      </c>
      <c r="J36" s="841" t="n">
        <v>10</v>
      </c>
      <c r="K36" s="841" t="n">
        <v>12</v>
      </c>
      <c r="L36" s="841" t="n">
        <v>3</v>
      </c>
      <c r="M36" s="841" t="n">
        <v>6</v>
      </c>
      <c r="N36" s="841" t="n">
        <v>2</v>
      </c>
      <c r="O36" s="841" t="n">
        <v>16</v>
      </c>
      <c r="P36" s="841" t="n">
        <v>12</v>
      </c>
      <c r="Q36" s="841" t="n">
        <v>0</v>
      </c>
      <c r="R36" s="842" t="n">
        <v>0</v>
      </c>
    </row>
    <row r="37" customFormat="false" ht="11.25" hidden="false" customHeight="true" outlineLevel="0" collapsed="false">
      <c r="C37" s="794" t="s">
        <v>658</v>
      </c>
      <c r="D37" s="796" t="s">
        <v>717</v>
      </c>
      <c r="E37" s="841" t="n">
        <v>842</v>
      </c>
      <c r="F37" s="841" t="n">
        <v>335</v>
      </c>
      <c r="G37" s="841" t="n">
        <v>303</v>
      </c>
      <c r="H37" s="841" t="n">
        <v>49</v>
      </c>
      <c r="I37" s="841" t="n">
        <v>32</v>
      </c>
      <c r="J37" s="841" t="n">
        <v>10</v>
      </c>
      <c r="K37" s="841" t="n">
        <v>8</v>
      </c>
      <c r="L37" s="841" t="n">
        <v>5</v>
      </c>
      <c r="M37" s="841" t="n">
        <v>7</v>
      </c>
      <c r="N37" s="841" t="n">
        <v>2</v>
      </c>
      <c r="O37" s="841" t="n">
        <v>13</v>
      </c>
      <c r="P37" s="841" t="n">
        <v>30</v>
      </c>
      <c r="Q37" s="841" t="n">
        <v>0</v>
      </c>
      <c r="R37" s="842" t="n">
        <v>4</v>
      </c>
    </row>
    <row r="38" customFormat="false" ht="11.25" hidden="false" customHeight="true" outlineLevel="0" collapsed="false">
      <c r="C38" s="794"/>
      <c r="D38" s="796" t="s">
        <v>718</v>
      </c>
      <c r="E38" s="841" t="n">
        <v>366</v>
      </c>
      <c r="F38" s="841" t="n">
        <v>124</v>
      </c>
      <c r="G38" s="841" t="n">
        <v>113</v>
      </c>
      <c r="H38" s="841" t="n">
        <v>20</v>
      </c>
      <c r="I38" s="841" t="n">
        <v>11</v>
      </c>
      <c r="J38" s="841" t="n">
        <v>3</v>
      </c>
      <c r="K38" s="841" t="n">
        <v>5</v>
      </c>
      <c r="L38" s="841" t="n">
        <v>1</v>
      </c>
      <c r="M38" s="841" t="n">
        <v>2</v>
      </c>
      <c r="N38" s="841" t="n">
        <v>0</v>
      </c>
      <c r="O38" s="841" t="n">
        <v>6</v>
      </c>
      <c r="P38" s="841" t="n">
        <v>18</v>
      </c>
      <c r="Q38" s="841" t="n">
        <v>0</v>
      </c>
      <c r="R38" s="842" t="n">
        <v>0</v>
      </c>
    </row>
    <row r="39" customFormat="false" ht="11.25" hidden="false" customHeight="true" outlineLevel="0" collapsed="false">
      <c r="C39" s="794" t="s">
        <v>659</v>
      </c>
      <c r="D39" s="796" t="s">
        <v>717</v>
      </c>
      <c r="E39" s="841" t="n">
        <v>1932</v>
      </c>
      <c r="F39" s="841" t="n">
        <v>828</v>
      </c>
      <c r="G39" s="841" t="n">
        <v>681</v>
      </c>
      <c r="H39" s="841" t="n">
        <v>56</v>
      </c>
      <c r="I39" s="841" t="n">
        <v>147</v>
      </c>
      <c r="J39" s="841" t="n">
        <v>56</v>
      </c>
      <c r="K39" s="841" t="n">
        <v>46</v>
      </c>
      <c r="L39" s="841" t="n">
        <v>24</v>
      </c>
      <c r="M39" s="841" t="n">
        <v>19</v>
      </c>
      <c r="N39" s="841" t="n">
        <v>2</v>
      </c>
      <c r="O39" s="841" t="n">
        <v>90</v>
      </c>
      <c r="P39" s="841" t="n">
        <v>29</v>
      </c>
      <c r="Q39" s="841" t="n">
        <v>0</v>
      </c>
      <c r="R39" s="842" t="n">
        <v>27</v>
      </c>
    </row>
    <row r="40" customFormat="false" ht="11.25" hidden="false" customHeight="true" outlineLevel="0" collapsed="false">
      <c r="C40" s="794"/>
      <c r="D40" s="796" t="s">
        <v>718</v>
      </c>
      <c r="E40" s="841" t="n">
        <v>810</v>
      </c>
      <c r="F40" s="841" t="n">
        <v>362</v>
      </c>
      <c r="G40" s="841" t="n">
        <v>287</v>
      </c>
      <c r="H40" s="841" t="n">
        <v>24</v>
      </c>
      <c r="I40" s="841" t="n">
        <v>75</v>
      </c>
      <c r="J40" s="841" t="n">
        <v>33</v>
      </c>
      <c r="K40" s="841" t="n">
        <v>23</v>
      </c>
      <c r="L40" s="841" t="n">
        <v>8</v>
      </c>
      <c r="M40" s="841" t="n">
        <v>9</v>
      </c>
      <c r="N40" s="841" t="n">
        <v>2</v>
      </c>
      <c r="O40" s="841" t="n">
        <v>23</v>
      </c>
      <c r="P40" s="841" t="n">
        <v>22</v>
      </c>
      <c r="Q40" s="841" t="n">
        <v>0</v>
      </c>
      <c r="R40" s="842" t="n">
        <v>14</v>
      </c>
    </row>
    <row r="41" customFormat="false" ht="11.25" hidden="false" customHeight="true" outlineLevel="0" collapsed="false">
      <c r="C41" s="794" t="s">
        <v>660</v>
      </c>
      <c r="D41" s="796" t="s">
        <v>717</v>
      </c>
      <c r="E41" s="841" t="n">
        <v>3640</v>
      </c>
      <c r="F41" s="841" t="n">
        <v>1259</v>
      </c>
      <c r="G41" s="841" t="n">
        <v>1138</v>
      </c>
      <c r="H41" s="841" t="n">
        <v>3</v>
      </c>
      <c r="I41" s="841" t="n">
        <v>121</v>
      </c>
      <c r="J41" s="841" t="n">
        <v>14</v>
      </c>
      <c r="K41" s="841" t="n">
        <v>35</v>
      </c>
      <c r="L41" s="841" t="n">
        <v>31</v>
      </c>
      <c r="M41" s="841" t="n">
        <v>34</v>
      </c>
      <c r="N41" s="841" t="n">
        <v>7</v>
      </c>
      <c r="O41" s="841" t="n">
        <v>158</v>
      </c>
      <c r="P41" s="841" t="n">
        <v>48</v>
      </c>
      <c r="Q41" s="841" t="n">
        <v>0</v>
      </c>
      <c r="R41" s="842" t="n">
        <v>34</v>
      </c>
    </row>
    <row r="42" customFormat="false" ht="11.25" hidden="false" customHeight="true" outlineLevel="0" collapsed="false">
      <c r="C42" s="794"/>
      <c r="D42" s="796" t="s">
        <v>718</v>
      </c>
      <c r="E42" s="841" t="n">
        <v>1617</v>
      </c>
      <c r="F42" s="841" t="n">
        <v>539</v>
      </c>
      <c r="G42" s="841" t="n">
        <v>494</v>
      </c>
      <c r="H42" s="841" t="n">
        <v>1</v>
      </c>
      <c r="I42" s="841" t="n">
        <v>45</v>
      </c>
      <c r="J42" s="841" t="n">
        <v>8</v>
      </c>
      <c r="K42" s="841" t="n">
        <v>12</v>
      </c>
      <c r="L42" s="841" t="n">
        <v>9</v>
      </c>
      <c r="M42" s="841" t="n">
        <v>16</v>
      </c>
      <c r="N42" s="841" t="n">
        <v>0</v>
      </c>
      <c r="O42" s="841" t="n">
        <v>62</v>
      </c>
      <c r="P42" s="841" t="n">
        <v>32</v>
      </c>
      <c r="Q42" s="841" t="n">
        <v>0</v>
      </c>
      <c r="R42" s="842" t="n">
        <v>8</v>
      </c>
    </row>
    <row r="43" customFormat="false" ht="11.25" hidden="false" customHeight="true" outlineLevel="0" collapsed="false">
      <c r="C43" s="794" t="s">
        <v>661</v>
      </c>
      <c r="D43" s="796" t="s">
        <v>717</v>
      </c>
      <c r="E43" s="841" t="n">
        <v>1130</v>
      </c>
      <c r="F43" s="841" t="n">
        <v>421</v>
      </c>
      <c r="G43" s="841" t="n">
        <v>356</v>
      </c>
      <c r="H43" s="841" t="n">
        <v>5</v>
      </c>
      <c r="I43" s="841" t="n">
        <v>65</v>
      </c>
      <c r="J43" s="841" t="n">
        <v>34</v>
      </c>
      <c r="K43" s="841" t="n">
        <v>14</v>
      </c>
      <c r="L43" s="841" t="n">
        <v>9</v>
      </c>
      <c r="M43" s="841" t="n">
        <v>8</v>
      </c>
      <c r="N43" s="841" t="n">
        <v>0</v>
      </c>
      <c r="O43" s="841" t="n">
        <v>20</v>
      </c>
      <c r="P43" s="841" t="n">
        <v>4</v>
      </c>
      <c r="Q43" s="841" t="n">
        <v>0</v>
      </c>
      <c r="R43" s="842" t="n">
        <v>6</v>
      </c>
    </row>
    <row r="44" customFormat="false" ht="11.25" hidden="false" customHeight="true" outlineLevel="0" collapsed="false">
      <c r="C44" s="794"/>
      <c r="D44" s="796" t="s">
        <v>718</v>
      </c>
      <c r="E44" s="841" t="n">
        <v>473</v>
      </c>
      <c r="F44" s="841" t="n">
        <v>141</v>
      </c>
      <c r="G44" s="841" t="n">
        <v>112</v>
      </c>
      <c r="H44" s="841" t="n">
        <v>2</v>
      </c>
      <c r="I44" s="841" t="n">
        <v>29</v>
      </c>
      <c r="J44" s="841" t="n">
        <v>19</v>
      </c>
      <c r="K44" s="841" t="n">
        <v>6</v>
      </c>
      <c r="L44" s="841" t="n">
        <v>3</v>
      </c>
      <c r="M44" s="841" t="n">
        <v>1</v>
      </c>
      <c r="N44" s="841" t="n">
        <v>0</v>
      </c>
      <c r="O44" s="841" t="n">
        <v>7</v>
      </c>
      <c r="P44" s="841" t="n">
        <v>3</v>
      </c>
      <c r="Q44" s="841" t="n">
        <v>0</v>
      </c>
      <c r="R44" s="842" t="n">
        <v>4</v>
      </c>
    </row>
    <row r="45" customFormat="false" ht="11.25" hidden="false" customHeight="true" outlineLevel="0" collapsed="false">
      <c r="C45" s="794" t="s">
        <v>662</v>
      </c>
      <c r="D45" s="796" t="s">
        <v>717</v>
      </c>
      <c r="E45" s="841" t="n">
        <v>1470</v>
      </c>
      <c r="F45" s="841" t="n">
        <v>646</v>
      </c>
      <c r="G45" s="841" t="n">
        <v>538</v>
      </c>
      <c r="H45" s="841" t="n">
        <v>58</v>
      </c>
      <c r="I45" s="841" t="n">
        <v>108</v>
      </c>
      <c r="J45" s="841" t="n">
        <v>52</v>
      </c>
      <c r="K45" s="841" t="n">
        <v>20</v>
      </c>
      <c r="L45" s="841" t="n">
        <v>15</v>
      </c>
      <c r="M45" s="841" t="n">
        <v>16</v>
      </c>
      <c r="N45" s="841" t="n">
        <v>5</v>
      </c>
      <c r="O45" s="841" t="n">
        <v>52</v>
      </c>
      <c r="P45" s="841" t="n">
        <v>7</v>
      </c>
      <c r="Q45" s="841" t="n">
        <v>0</v>
      </c>
      <c r="R45" s="842" t="n">
        <v>65</v>
      </c>
    </row>
    <row r="46" customFormat="false" ht="11.25" hidden="false" customHeight="true" outlineLevel="0" collapsed="false">
      <c r="C46" s="794"/>
      <c r="D46" s="796" t="s">
        <v>718</v>
      </c>
      <c r="E46" s="841" t="n">
        <v>619</v>
      </c>
      <c r="F46" s="841" t="n">
        <v>260</v>
      </c>
      <c r="G46" s="841" t="n">
        <v>224</v>
      </c>
      <c r="H46" s="841" t="n">
        <v>24</v>
      </c>
      <c r="I46" s="841" t="n">
        <v>36</v>
      </c>
      <c r="J46" s="841" t="n">
        <v>14</v>
      </c>
      <c r="K46" s="841" t="n">
        <v>7</v>
      </c>
      <c r="L46" s="841" t="n">
        <v>10</v>
      </c>
      <c r="M46" s="841" t="n">
        <v>3</v>
      </c>
      <c r="N46" s="841" t="n">
        <v>2</v>
      </c>
      <c r="O46" s="841" t="n">
        <v>25</v>
      </c>
      <c r="P46" s="841" t="n">
        <v>5</v>
      </c>
      <c r="Q46" s="841" t="n">
        <v>0</v>
      </c>
      <c r="R46" s="842" t="n">
        <v>34</v>
      </c>
    </row>
    <row r="47" customFormat="false" ht="11.25" hidden="false" customHeight="true" outlineLevel="0" collapsed="false">
      <c r="C47" s="794" t="s">
        <v>663</v>
      </c>
      <c r="D47" s="796" t="s">
        <v>717</v>
      </c>
      <c r="E47" s="841" t="n">
        <v>2541</v>
      </c>
      <c r="F47" s="841" t="n">
        <v>1265</v>
      </c>
      <c r="G47" s="841" t="n">
        <v>1146</v>
      </c>
      <c r="H47" s="841" t="n">
        <v>31</v>
      </c>
      <c r="I47" s="841" t="n">
        <v>119</v>
      </c>
      <c r="J47" s="841" t="n">
        <v>15</v>
      </c>
      <c r="K47" s="841" t="n">
        <v>52</v>
      </c>
      <c r="L47" s="841" t="n">
        <v>25</v>
      </c>
      <c r="M47" s="841" t="n">
        <v>26</v>
      </c>
      <c r="N47" s="841" t="n">
        <v>1</v>
      </c>
      <c r="O47" s="841" t="n">
        <v>82</v>
      </c>
      <c r="P47" s="841" t="n">
        <v>18</v>
      </c>
      <c r="Q47" s="841" t="n">
        <v>0</v>
      </c>
      <c r="R47" s="842" t="n">
        <v>7</v>
      </c>
    </row>
    <row r="48" customFormat="false" ht="11.25" hidden="false" customHeight="true" outlineLevel="0" collapsed="false">
      <c r="C48" s="794"/>
      <c r="D48" s="796" t="s">
        <v>718</v>
      </c>
      <c r="E48" s="841" t="n">
        <v>1144</v>
      </c>
      <c r="F48" s="841" t="n">
        <v>586</v>
      </c>
      <c r="G48" s="841" t="n">
        <v>537</v>
      </c>
      <c r="H48" s="841" t="n">
        <v>14</v>
      </c>
      <c r="I48" s="841" t="n">
        <v>49</v>
      </c>
      <c r="J48" s="841" t="n">
        <v>7</v>
      </c>
      <c r="K48" s="841" t="n">
        <v>24</v>
      </c>
      <c r="L48" s="841" t="n">
        <v>7</v>
      </c>
      <c r="M48" s="841" t="n">
        <v>11</v>
      </c>
      <c r="N48" s="841" t="n">
        <v>0</v>
      </c>
      <c r="O48" s="841" t="n">
        <v>38</v>
      </c>
      <c r="P48" s="841" t="n">
        <v>13</v>
      </c>
      <c r="Q48" s="841" t="n">
        <v>0</v>
      </c>
      <c r="R48" s="842" t="n">
        <v>1</v>
      </c>
    </row>
    <row r="49" customFormat="false" ht="11.25" hidden="false" customHeight="true" outlineLevel="0" collapsed="false">
      <c r="C49" s="794" t="s">
        <v>664</v>
      </c>
      <c r="D49" s="796" t="s">
        <v>717</v>
      </c>
      <c r="E49" s="841" t="n">
        <v>2081</v>
      </c>
      <c r="F49" s="841" t="n">
        <v>940</v>
      </c>
      <c r="G49" s="841" t="n">
        <v>824</v>
      </c>
      <c r="H49" s="841" t="n">
        <v>90</v>
      </c>
      <c r="I49" s="841" t="n">
        <v>116</v>
      </c>
      <c r="J49" s="841" t="n">
        <v>13</v>
      </c>
      <c r="K49" s="841" t="n">
        <v>63</v>
      </c>
      <c r="L49" s="841" t="n">
        <v>16</v>
      </c>
      <c r="M49" s="841" t="n">
        <v>19</v>
      </c>
      <c r="N49" s="841" t="n">
        <v>5</v>
      </c>
      <c r="O49" s="841" t="n">
        <v>98</v>
      </c>
      <c r="P49" s="841" t="n">
        <v>29</v>
      </c>
      <c r="Q49" s="841" t="n">
        <v>0</v>
      </c>
      <c r="R49" s="842" t="n">
        <v>39</v>
      </c>
    </row>
    <row r="50" s="808" customFormat="true" ht="11.25" hidden="false" customHeight="true" outlineLevel="0" collapsed="false">
      <c r="C50" s="858"/>
      <c r="D50" s="859" t="s">
        <v>718</v>
      </c>
      <c r="E50" s="860" t="n">
        <v>877</v>
      </c>
      <c r="F50" s="860" t="n">
        <v>384</v>
      </c>
      <c r="G50" s="860" t="n">
        <v>331</v>
      </c>
      <c r="H50" s="860" t="n">
        <v>42</v>
      </c>
      <c r="I50" s="860" t="n">
        <v>53</v>
      </c>
      <c r="J50" s="860" t="n">
        <v>5</v>
      </c>
      <c r="K50" s="860" t="n">
        <v>35</v>
      </c>
      <c r="L50" s="860" t="n">
        <v>3</v>
      </c>
      <c r="M50" s="860" t="n">
        <v>8</v>
      </c>
      <c r="N50" s="860" t="n">
        <v>2</v>
      </c>
      <c r="O50" s="860" t="n">
        <v>44</v>
      </c>
      <c r="P50" s="860" t="n">
        <v>19</v>
      </c>
      <c r="Q50" s="860" t="n">
        <v>0</v>
      </c>
      <c r="R50" s="861" t="n">
        <v>21</v>
      </c>
    </row>
  </sheetData>
  <mergeCells count="4">
    <mergeCell ref="Q3:R3"/>
    <mergeCell ref="F5:R5"/>
    <mergeCell ref="G6:N6"/>
    <mergeCell ref="J7:N7"/>
  </mergeCells>
  <printOptions headings="false" gridLines="false" gridLinesSet="true" horizontalCentered="false" verticalCentered="false"/>
  <pageMargins left="0.120138888888889" right="0.5" top="0.55"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9.75" zeroHeight="false" outlineLevelRow="0" outlineLevelCol="0"/>
  <cols>
    <col collapsed="false" customWidth="false" hidden="false" outlineLevel="0" max="1" min="1" style="784" width="9.14"/>
    <col collapsed="false" customWidth="true" hidden="false" outlineLevel="0" max="2" min="2" style="784" width="11.7"/>
    <col collapsed="false" customWidth="true" hidden="false" outlineLevel="0" max="3" min="3" style="784" width="18.56"/>
    <col collapsed="false" customWidth="true" hidden="false" outlineLevel="0" max="4" min="4" style="784" width="1.7"/>
    <col collapsed="false" customWidth="true" hidden="false" outlineLevel="0" max="5" min="5" style="784" width="11.85"/>
    <col collapsed="false" customWidth="true" hidden="false" outlineLevel="0" max="6" min="6" style="784" width="18.41"/>
    <col collapsed="false" customWidth="true" hidden="false" outlineLevel="0" max="7" min="7" style="784" width="13.56"/>
    <col collapsed="false" customWidth="true" hidden="false" outlineLevel="0" max="8" min="8" style="784" width="11.28"/>
    <col collapsed="false" customWidth="true" hidden="false" outlineLevel="0" max="9" min="9" style="784" width="7.85"/>
    <col collapsed="false" customWidth="true" hidden="false" outlineLevel="0" max="10" min="10" style="784" width="9.99"/>
    <col collapsed="false" customWidth="true" hidden="false" outlineLevel="0" max="11" min="11" style="784" width="10.28"/>
    <col collapsed="false" customWidth="true" hidden="false" outlineLevel="0" max="12" min="12" style="784" width="10.71"/>
    <col collapsed="false" customWidth="true" hidden="false" outlineLevel="0" max="13" min="13" style="784" width="7.7"/>
    <col collapsed="false" customWidth="false" hidden="false" outlineLevel="0" max="257" min="14" style="784" width="9.14"/>
  </cols>
  <sheetData>
    <row r="1" customFormat="false" ht="12" hidden="false" customHeight="false" outlineLevel="0" collapsed="false">
      <c r="C1" s="546" t="s">
        <v>858</v>
      </c>
      <c r="D1" s="546"/>
      <c r="E1" s="546"/>
      <c r="F1" s="546"/>
      <c r="G1" s="546"/>
      <c r="H1" s="546"/>
    </row>
    <row r="2" customFormat="false" ht="12" hidden="false" customHeight="false" outlineLevel="0" collapsed="false">
      <c r="C2" s="546"/>
      <c r="D2" s="546"/>
      <c r="E2" s="546" t="s">
        <v>859</v>
      </c>
      <c r="F2" s="546"/>
      <c r="G2" s="546"/>
      <c r="H2" s="546"/>
    </row>
    <row r="3" customFormat="false" ht="12.75" hidden="false" customHeight="false" outlineLevel="0" collapsed="false">
      <c r="C3" s="546"/>
      <c r="D3" s="546"/>
      <c r="E3" s="546"/>
      <c r="G3" s="546"/>
      <c r="H3" s="546"/>
      <c r="K3" s="735" t="n">
        <v>41608</v>
      </c>
      <c r="L3" s="735"/>
    </row>
    <row r="4" customFormat="false" ht="9" hidden="false" customHeight="true" outlineLevel="0" collapsed="false">
      <c r="C4" s="854"/>
      <c r="D4" s="854"/>
      <c r="E4" s="661"/>
      <c r="F4" s="661"/>
      <c r="G4" s="661"/>
      <c r="H4" s="661"/>
    </row>
    <row r="5" customFormat="false" ht="18" hidden="false" customHeight="true" outlineLevel="0" collapsed="false">
      <c r="C5" s="785"/>
      <c r="D5" s="786"/>
      <c r="E5" s="800" t="s">
        <v>782</v>
      </c>
      <c r="F5" s="800"/>
      <c r="G5" s="800"/>
      <c r="H5" s="800"/>
      <c r="I5" s="800"/>
      <c r="J5" s="800"/>
      <c r="K5" s="800"/>
      <c r="L5" s="800"/>
      <c r="M5" s="800"/>
    </row>
    <row r="6" customFormat="false" ht="9" hidden="false" customHeight="true" outlineLevel="0" collapsed="false">
      <c r="B6" s="0"/>
      <c r="C6" s="855" t="s">
        <v>744</v>
      </c>
      <c r="D6" s="0"/>
      <c r="E6" s="787" t="s">
        <v>812</v>
      </c>
      <c r="F6" s="787"/>
      <c r="G6" s="787"/>
      <c r="H6" s="785"/>
      <c r="I6" s="785"/>
      <c r="J6" s="793"/>
      <c r="K6" s="820"/>
      <c r="L6" s="820"/>
      <c r="M6" s="787"/>
    </row>
    <row r="7" customFormat="false" ht="9" hidden="false" customHeight="true" outlineLevel="0" collapsed="false">
      <c r="C7" s="791"/>
      <c r="D7" s="792"/>
      <c r="E7" s="793" t="s">
        <v>579</v>
      </c>
      <c r="F7" s="793" t="s">
        <v>813</v>
      </c>
      <c r="G7" s="793"/>
      <c r="H7" s="791"/>
      <c r="I7" s="791"/>
      <c r="J7" s="793"/>
      <c r="K7" s="796"/>
      <c r="L7" s="804"/>
      <c r="M7" s="793"/>
    </row>
    <row r="8" customFormat="false" ht="9" hidden="false" customHeight="true" outlineLevel="0" collapsed="false">
      <c r="C8" s="791" t="s">
        <v>786</v>
      </c>
      <c r="D8" s="792"/>
      <c r="E8" s="793" t="s">
        <v>750</v>
      </c>
      <c r="F8" s="793" t="s">
        <v>814</v>
      </c>
      <c r="G8" s="804"/>
      <c r="H8" s="791" t="s">
        <v>815</v>
      </c>
      <c r="I8" s="791"/>
      <c r="J8" s="793"/>
      <c r="L8" s="793"/>
      <c r="M8" s="793"/>
    </row>
    <row r="9" customFormat="false" ht="9.75" hidden="false" customHeight="false" outlineLevel="0" collapsed="false">
      <c r="C9" s="791" t="s">
        <v>789</v>
      </c>
      <c r="D9" s="792"/>
      <c r="E9" s="793" t="s">
        <v>759</v>
      </c>
      <c r="F9" s="793" t="s">
        <v>816</v>
      </c>
      <c r="G9" s="793" t="s">
        <v>817</v>
      </c>
      <c r="H9" s="791" t="s">
        <v>818</v>
      </c>
      <c r="I9" s="791"/>
      <c r="J9" s="793"/>
      <c r="K9" s="792" t="s">
        <v>819</v>
      </c>
      <c r="L9" s="793" t="s">
        <v>819</v>
      </c>
      <c r="M9" s="793"/>
    </row>
    <row r="10" customFormat="false" ht="9.75" hidden="false" customHeight="false" outlineLevel="0" collapsed="false">
      <c r="C10" s="791"/>
      <c r="D10" s="792"/>
      <c r="E10" s="793" t="s">
        <v>592</v>
      </c>
      <c r="F10" s="793" t="s">
        <v>820</v>
      </c>
      <c r="G10" s="793" t="s">
        <v>821</v>
      </c>
      <c r="H10" s="791" t="s">
        <v>822</v>
      </c>
      <c r="I10" s="791" t="s">
        <v>795</v>
      </c>
      <c r="J10" s="791" t="s">
        <v>710</v>
      </c>
      <c r="K10" s="793" t="s">
        <v>823</v>
      </c>
      <c r="L10" s="793" t="s">
        <v>824</v>
      </c>
      <c r="M10" s="793" t="s">
        <v>330</v>
      </c>
    </row>
    <row r="11" customFormat="false" ht="9.75" hidden="false" customHeight="false" outlineLevel="0" collapsed="false">
      <c r="C11" s="791"/>
      <c r="D11" s="792"/>
      <c r="E11" s="793" t="s">
        <v>591</v>
      </c>
      <c r="F11" s="793" t="s">
        <v>825</v>
      </c>
      <c r="G11" s="793" t="s">
        <v>826</v>
      </c>
      <c r="H11" s="791" t="s">
        <v>827</v>
      </c>
      <c r="I11" s="791" t="s">
        <v>714</v>
      </c>
      <c r="J11" s="791" t="s">
        <v>828</v>
      </c>
      <c r="K11" s="793" t="s">
        <v>829</v>
      </c>
      <c r="L11" s="793" t="s">
        <v>830</v>
      </c>
      <c r="M11" s="793"/>
    </row>
    <row r="12" customFormat="false" ht="9.75" hidden="false" customHeight="false" outlineLevel="0" collapsed="false">
      <c r="C12" s="791"/>
      <c r="D12" s="792"/>
      <c r="E12" s="793" t="s">
        <v>831</v>
      </c>
      <c r="F12" s="793" t="s">
        <v>832</v>
      </c>
      <c r="G12" s="793"/>
      <c r="H12" s="791"/>
      <c r="I12" s="791"/>
      <c r="J12" s="791"/>
      <c r="K12" s="793"/>
      <c r="L12" s="793" t="s">
        <v>833</v>
      </c>
      <c r="M12" s="793"/>
    </row>
    <row r="13" customFormat="false" ht="9.75" hidden="false" customHeight="false" outlineLevel="0" collapsed="false">
      <c r="C13" s="791"/>
      <c r="D13" s="792"/>
      <c r="E13" s="793" t="s">
        <v>587</v>
      </c>
      <c r="F13" s="793"/>
      <c r="G13" s="793"/>
      <c r="H13" s="791"/>
      <c r="I13" s="791"/>
      <c r="J13" s="791"/>
      <c r="K13" s="793"/>
      <c r="L13" s="793"/>
      <c r="M13" s="793"/>
    </row>
    <row r="14" s="831" customFormat="true" ht="9.75" hidden="false" customHeight="true" outlineLevel="0" collapsed="false">
      <c r="C14" s="835"/>
      <c r="D14" s="836"/>
      <c r="E14" s="837" t="s">
        <v>591</v>
      </c>
      <c r="F14" s="837"/>
      <c r="G14" s="837"/>
      <c r="H14" s="837"/>
      <c r="I14" s="837"/>
      <c r="J14" s="837"/>
      <c r="K14" s="837"/>
      <c r="L14" s="837"/>
      <c r="M14" s="837"/>
    </row>
    <row r="15" s="808" customFormat="true" ht="12.75" hidden="false" customHeight="true" outlineLevel="0" collapsed="false">
      <c r="C15" s="809" t="n">
        <v>0</v>
      </c>
      <c r="D15" s="810"/>
      <c r="E15" s="800" t="n">
        <v>15</v>
      </c>
      <c r="F15" s="800" t="n">
        <v>16</v>
      </c>
      <c r="G15" s="800" t="n">
        <v>17</v>
      </c>
      <c r="H15" s="800" t="n">
        <v>18</v>
      </c>
      <c r="I15" s="800" t="n">
        <v>19</v>
      </c>
      <c r="J15" s="800" t="n">
        <v>20</v>
      </c>
      <c r="K15" s="800" t="n">
        <v>21</v>
      </c>
      <c r="L15" s="800" t="n">
        <v>22</v>
      </c>
      <c r="M15" s="800" t="n">
        <v>23</v>
      </c>
    </row>
    <row r="16" customFormat="false" ht="11.25" hidden="false" customHeight="true" outlineLevel="0" collapsed="false">
      <c r="C16" s="791"/>
      <c r="D16" s="792"/>
      <c r="E16" s="811"/>
      <c r="F16" s="811"/>
      <c r="G16" s="811"/>
      <c r="H16" s="811"/>
      <c r="I16" s="811"/>
      <c r="J16" s="811"/>
      <c r="K16" s="811"/>
      <c r="L16" s="812"/>
      <c r="M16" s="857"/>
    </row>
    <row r="17" customFormat="false" ht="11.25" hidden="false" customHeight="true" outlineLevel="0" collapsed="false">
      <c r="C17" s="794" t="s">
        <v>810</v>
      </c>
      <c r="D17" s="796" t="s">
        <v>717</v>
      </c>
      <c r="E17" s="841" t="n">
        <v>66</v>
      </c>
      <c r="F17" s="841" t="n">
        <v>509</v>
      </c>
      <c r="G17" s="841" t="n">
        <v>6825</v>
      </c>
      <c r="H17" s="841" t="n">
        <v>1721</v>
      </c>
      <c r="I17" s="841" t="n">
        <v>1</v>
      </c>
      <c r="J17" s="841" t="n">
        <v>975</v>
      </c>
      <c r="K17" s="841" t="n">
        <v>1342</v>
      </c>
      <c r="L17" s="842" t="n">
        <v>2922</v>
      </c>
      <c r="M17" s="842" t="n">
        <v>2675</v>
      </c>
    </row>
    <row r="18" customFormat="false" ht="11.25" hidden="false" customHeight="true" outlineLevel="0" collapsed="false">
      <c r="C18" s="794"/>
      <c r="D18" s="796" t="s">
        <v>718</v>
      </c>
      <c r="E18" s="841" t="n">
        <v>25</v>
      </c>
      <c r="F18" s="841" t="n">
        <v>144</v>
      </c>
      <c r="G18" s="841" t="n">
        <v>2258</v>
      </c>
      <c r="H18" s="841" t="n">
        <v>1012</v>
      </c>
      <c r="I18" s="841" t="n">
        <v>0</v>
      </c>
      <c r="J18" s="841" t="n">
        <v>641</v>
      </c>
      <c r="K18" s="841" t="n">
        <v>514</v>
      </c>
      <c r="L18" s="842" t="n">
        <v>1840</v>
      </c>
      <c r="M18" s="842" t="n">
        <v>961</v>
      </c>
    </row>
    <row r="19" customFormat="false" ht="11.25" hidden="false" customHeight="true" outlineLevel="0" collapsed="false">
      <c r="C19" s="794" t="s">
        <v>649</v>
      </c>
      <c r="D19" s="796" t="s">
        <v>717</v>
      </c>
      <c r="E19" s="841" t="n">
        <v>0</v>
      </c>
      <c r="F19" s="841" t="n">
        <v>74</v>
      </c>
      <c r="G19" s="841" t="n">
        <v>798</v>
      </c>
      <c r="H19" s="841" t="n">
        <v>216</v>
      </c>
      <c r="I19" s="841" t="n">
        <v>0</v>
      </c>
      <c r="J19" s="841" t="n">
        <v>95</v>
      </c>
      <c r="K19" s="841" t="n">
        <v>102</v>
      </c>
      <c r="L19" s="842" t="n">
        <v>183</v>
      </c>
      <c r="M19" s="842" t="n">
        <v>209</v>
      </c>
    </row>
    <row r="20" customFormat="false" ht="11.25" hidden="false" customHeight="true" outlineLevel="0" collapsed="false">
      <c r="C20" s="794"/>
      <c r="D20" s="796" t="s">
        <v>718</v>
      </c>
      <c r="E20" s="841" t="n">
        <v>0</v>
      </c>
      <c r="F20" s="841" t="n">
        <v>27</v>
      </c>
      <c r="G20" s="841" t="n">
        <v>294</v>
      </c>
      <c r="H20" s="841" t="n">
        <v>126</v>
      </c>
      <c r="I20" s="841" t="n">
        <v>0</v>
      </c>
      <c r="J20" s="841" t="n">
        <v>61</v>
      </c>
      <c r="K20" s="841" t="n">
        <v>44</v>
      </c>
      <c r="L20" s="842" t="n">
        <v>114</v>
      </c>
      <c r="M20" s="842" t="n">
        <v>60</v>
      </c>
    </row>
    <row r="21" customFormat="false" ht="11.25" hidden="false" customHeight="true" outlineLevel="0" collapsed="false">
      <c r="C21" s="794" t="s">
        <v>650</v>
      </c>
      <c r="D21" s="796" t="s">
        <v>717</v>
      </c>
      <c r="E21" s="841" t="n">
        <v>7</v>
      </c>
      <c r="F21" s="841" t="n">
        <v>30</v>
      </c>
      <c r="G21" s="841" t="n">
        <v>407</v>
      </c>
      <c r="H21" s="841" t="n">
        <v>90</v>
      </c>
      <c r="I21" s="841" t="n">
        <v>0</v>
      </c>
      <c r="J21" s="841" t="n">
        <v>64</v>
      </c>
      <c r="K21" s="841" t="n">
        <v>113</v>
      </c>
      <c r="L21" s="842" t="n">
        <v>154</v>
      </c>
      <c r="M21" s="842" t="n">
        <v>171</v>
      </c>
    </row>
    <row r="22" customFormat="false" ht="11.25" hidden="false" customHeight="true" outlineLevel="0" collapsed="false">
      <c r="C22" s="794"/>
      <c r="D22" s="796" t="s">
        <v>718</v>
      </c>
      <c r="E22" s="841" t="n">
        <v>4</v>
      </c>
      <c r="F22" s="841" t="n">
        <v>8</v>
      </c>
      <c r="G22" s="841" t="n">
        <v>153</v>
      </c>
      <c r="H22" s="841" t="n">
        <v>53</v>
      </c>
      <c r="I22" s="841" t="n">
        <v>0</v>
      </c>
      <c r="J22" s="841" t="n">
        <v>46</v>
      </c>
      <c r="K22" s="841" t="n">
        <v>43</v>
      </c>
      <c r="L22" s="842" t="n">
        <v>97</v>
      </c>
      <c r="M22" s="842" t="n">
        <v>78</v>
      </c>
    </row>
    <row r="23" customFormat="false" ht="11.25" hidden="false" customHeight="true" outlineLevel="0" collapsed="false">
      <c r="C23" s="794" t="s">
        <v>651</v>
      </c>
      <c r="D23" s="796" t="s">
        <v>717</v>
      </c>
      <c r="E23" s="841" t="n">
        <v>6</v>
      </c>
      <c r="F23" s="841" t="n">
        <v>11</v>
      </c>
      <c r="G23" s="841" t="n">
        <v>287</v>
      </c>
      <c r="H23" s="841" t="n">
        <v>115</v>
      </c>
      <c r="I23" s="841" t="n">
        <v>0</v>
      </c>
      <c r="J23" s="841" t="n">
        <v>54</v>
      </c>
      <c r="K23" s="841" t="n">
        <v>61</v>
      </c>
      <c r="L23" s="842" t="n">
        <v>117</v>
      </c>
      <c r="M23" s="842" t="n">
        <v>126</v>
      </c>
    </row>
    <row r="24" customFormat="false" ht="11.25" hidden="false" customHeight="true" outlineLevel="0" collapsed="false">
      <c r="C24" s="794"/>
      <c r="D24" s="796" t="s">
        <v>718</v>
      </c>
      <c r="E24" s="841" t="n">
        <v>1</v>
      </c>
      <c r="F24" s="841" t="n">
        <v>4</v>
      </c>
      <c r="G24" s="841" t="n">
        <v>88</v>
      </c>
      <c r="H24" s="841" t="n">
        <v>66</v>
      </c>
      <c r="I24" s="841" t="n">
        <v>0</v>
      </c>
      <c r="J24" s="841" t="n">
        <v>35</v>
      </c>
      <c r="K24" s="841" t="n">
        <v>26</v>
      </c>
      <c r="L24" s="842" t="n">
        <v>83</v>
      </c>
      <c r="M24" s="842" t="n">
        <v>60</v>
      </c>
    </row>
    <row r="25" customFormat="false" ht="11.25" hidden="false" customHeight="true" outlineLevel="0" collapsed="false">
      <c r="C25" s="794" t="s">
        <v>652</v>
      </c>
      <c r="D25" s="796" t="s">
        <v>717</v>
      </c>
      <c r="E25" s="841" t="n">
        <v>1</v>
      </c>
      <c r="F25" s="841" t="n">
        <v>16</v>
      </c>
      <c r="G25" s="841" t="n">
        <v>286</v>
      </c>
      <c r="H25" s="841" t="n">
        <v>89</v>
      </c>
      <c r="I25" s="841" t="n">
        <v>0</v>
      </c>
      <c r="J25" s="841" t="n">
        <v>21</v>
      </c>
      <c r="K25" s="841" t="n">
        <v>36</v>
      </c>
      <c r="L25" s="842" t="n">
        <v>67</v>
      </c>
      <c r="M25" s="842" t="n">
        <v>83</v>
      </c>
    </row>
    <row r="26" customFormat="false" ht="11.25" hidden="false" customHeight="true" outlineLevel="0" collapsed="false">
      <c r="C26" s="794"/>
      <c r="D26" s="796" t="s">
        <v>718</v>
      </c>
      <c r="E26" s="841" t="n">
        <v>0</v>
      </c>
      <c r="F26" s="841" t="n">
        <v>5</v>
      </c>
      <c r="G26" s="841" t="n">
        <v>77</v>
      </c>
      <c r="H26" s="841" t="n">
        <v>48</v>
      </c>
      <c r="I26" s="841" t="n">
        <v>0</v>
      </c>
      <c r="J26" s="841" t="n">
        <v>11</v>
      </c>
      <c r="K26" s="841" t="n">
        <v>12</v>
      </c>
      <c r="L26" s="842" t="n">
        <v>37</v>
      </c>
      <c r="M26" s="842" t="n">
        <v>30</v>
      </c>
    </row>
    <row r="27" customFormat="false" ht="11.25" hidden="false" customHeight="true" outlineLevel="0" collapsed="false">
      <c r="C27" s="794" t="s">
        <v>653</v>
      </c>
      <c r="D27" s="796" t="s">
        <v>717</v>
      </c>
      <c r="E27" s="841" t="n">
        <v>0</v>
      </c>
      <c r="F27" s="841" t="n">
        <v>66</v>
      </c>
      <c r="G27" s="841" t="n">
        <v>425</v>
      </c>
      <c r="H27" s="841" t="n">
        <v>83</v>
      </c>
      <c r="I27" s="841" t="n">
        <v>1</v>
      </c>
      <c r="J27" s="841" t="n">
        <v>85</v>
      </c>
      <c r="K27" s="841" t="n">
        <v>97</v>
      </c>
      <c r="L27" s="842" t="n">
        <v>286</v>
      </c>
      <c r="M27" s="842" t="n">
        <v>164</v>
      </c>
    </row>
    <row r="28" customFormat="false" ht="11.25" hidden="false" customHeight="true" outlineLevel="0" collapsed="false">
      <c r="C28" s="794"/>
      <c r="D28" s="796" t="s">
        <v>718</v>
      </c>
      <c r="E28" s="841" t="n">
        <v>0</v>
      </c>
      <c r="F28" s="841" t="n">
        <v>15</v>
      </c>
      <c r="G28" s="841" t="n">
        <v>144</v>
      </c>
      <c r="H28" s="841" t="n">
        <v>42</v>
      </c>
      <c r="I28" s="841" t="n">
        <v>0</v>
      </c>
      <c r="J28" s="841" t="n">
        <v>51</v>
      </c>
      <c r="K28" s="841" t="n">
        <v>34</v>
      </c>
      <c r="L28" s="842" t="n">
        <v>189</v>
      </c>
      <c r="M28" s="842" t="n">
        <v>52</v>
      </c>
    </row>
    <row r="29" customFormat="false" ht="11.25" hidden="false" customHeight="true" outlineLevel="0" collapsed="false">
      <c r="C29" s="794" t="s">
        <v>654</v>
      </c>
      <c r="D29" s="796" t="s">
        <v>717</v>
      </c>
      <c r="E29" s="841" t="n">
        <v>3</v>
      </c>
      <c r="F29" s="841" t="n">
        <v>22</v>
      </c>
      <c r="G29" s="841" t="n">
        <v>373</v>
      </c>
      <c r="H29" s="841" t="n">
        <v>113</v>
      </c>
      <c r="I29" s="841" t="n">
        <v>0</v>
      </c>
      <c r="J29" s="841" t="n">
        <v>49</v>
      </c>
      <c r="K29" s="841" t="n">
        <v>114</v>
      </c>
      <c r="L29" s="842" t="n">
        <v>243</v>
      </c>
      <c r="M29" s="842" t="n">
        <v>165</v>
      </c>
    </row>
    <row r="30" customFormat="false" ht="11.25" hidden="false" customHeight="true" outlineLevel="0" collapsed="false">
      <c r="C30" s="794"/>
      <c r="D30" s="796" t="s">
        <v>718</v>
      </c>
      <c r="E30" s="841" t="n">
        <v>2</v>
      </c>
      <c r="F30" s="841" t="n">
        <v>4</v>
      </c>
      <c r="G30" s="841" t="n">
        <v>113</v>
      </c>
      <c r="H30" s="841" t="n">
        <v>57</v>
      </c>
      <c r="I30" s="841" t="n">
        <v>0</v>
      </c>
      <c r="J30" s="841" t="n">
        <v>35</v>
      </c>
      <c r="K30" s="841" t="n">
        <v>48</v>
      </c>
      <c r="L30" s="842" t="n">
        <v>164</v>
      </c>
      <c r="M30" s="842" t="n">
        <v>51</v>
      </c>
    </row>
    <row r="31" customFormat="false" ht="11.25" hidden="false" customHeight="true" outlineLevel="0" collapsed="false">
      <c r="C31" s="794" t="s">
        <v>655</v>
      </c>
      <c r="D31" s="796" t="s">
        <v>717</v>
      </c>
      <c r="E31" s="841" t="n">
        <v>3</v>
      </c>
      <c r="F31" s="841" t="n">
        <v>64</v>
      </c>
      <c r="G31" s="841" t="n">
        <v>852</v>
      </c>
      <c r="H31" s="841" t="n">
        <v>166</v>
      </c>
      <c r="I31" s="841" t="n">
        <v>0</v>
      </c>
      <c r="J31" s="841" t="n">
        <v>155</v>
      </c>
      <c r="K31" s="841" t="n">
        <v>150</v>
      </c>
      <c r="L31" s="842" t="n">
        <v>339</v>
      </c>
      <c r="M31" s="842" t="n">
        <v>363</v>
      </c>
    </row>
    <row r="32" customFormat="false" ht="11.25" hidden="false" customHeight="true" outlineLevel="0" collapsed="false">
      <c r="C32" s="794"/>
      <c r="D32" s="796" t="s">
        <v>718</v>
      </c>
      <c r="E32" s="841" t="n">
        <v>1</v>
      </c>
      <c r="F32" s="841" t="n">
        <v>17</v>
      </c>
      <c r="G32" s="841" t="n">
        <v>260</v>
      </c>
      <c r="H32" s="841" t="n">
        <v>86</v>
      </c>
      <c r="I32" s="841" t="n">
        <v>0</v>
      </c>
      <c r="J32" s="841" t="n">
        <v>93</v>
      </c>
      <c r="K32" s="841" t="n">
        <v>60</v>
      </c>
      <c r="L32" s="842" t="n">
        <v>219</v>
      </c>
      <c r="M32" s="842" t="n">
        <v>138</v>
      </c>
    </row>
    <row r="33" customFormat="false" ht="11.25" hidden="false" customHeight="true" outlineLevel="0" collapsed="false">
      <c r="C33" s="794" t="s">
        <v>656</v>
      </c>
      <c r="D33" s="796" t="s">
        <v>717</v>
      </c>
      <c r="E33" s="841" t="n">
        <v>0</v>
      </c>
      <c r="F33" s="841" t="n">
        <v>15</v>
      </c>
      <c r="G33" s="841" t="n">
        <v>192</v>
      </c>
      <c r="H33" s="841" t="n">
        <v>75</v>
      </c>
      <c r="I33" s="841" t="n">
        <v>0</v>
      </c>
      <c r="J33" s="841" t="n">
        <v>39</v>
      </c>
      <c r="K33" s="841" t="n">
        <v>38</v>
      </c>
      <c r="L33" s="842" t="n">
        <v>112</v>
      </c>
      <c r="M33" s="842" t="n">
        <v>131</v>
      </c>
    </row>
    <row r="34" customFormat="false" ht="11.25" hidden="false" customHeight="true" outlineLevel="0" collapsed="false">
      <c r="C34" s="794"/>
      <c r="D34" s="796" t="s">
        <v>718</v>
      </c>
      <c r="E34" s="841" t="n">
        <v>0</v>
      </c>
      <c r="F34" s="841" t="n">
        <v>2</v>
      </c>
      <c r="G34" s="841" t="n">
        <v>69</v>
      </c>
      <c r="H34" s="841" t="n">
        <v>58</v>
      </c>
      <c r="I34" s="841" t="n">
        <v>0</v>
      </c>
      <c r="J34" s="841" t="n">
        <v>26</v>
      </c>
      <c r="K34" s="841" t="n">
        <v>19</v>
      </c>
      <c r="L34" s="842" t="n">
        <v>70</v>
      </c>
      <c r="M34" s="842" t="n">
        <v>43</v>
      </c>
    </row>
    <row r="35" customFormat="false" ht="11.25" hidden="false" customHeight="true" outlineLevel="0" collapsed="false">
      <c r="C35" s="794" t="s">
        <v>657</v>
      </c>
      <c r="D35" s="796" t="s">
        <v>717</v>
      </c>
      <c r="E35" s="841" t="n">
        <v>0</v>
      </c>
      <c r="F35" s="841" t="n">
        <v>13</v>
      </c>
      <c r="G35" s="841" t="n">
        <v>321</v>
      </c>
      <c r="H35" s="841" t="n">
        <v>57</v>
      </c>
      <c r="I35" s="841" t="n">
        <v>0</v>
      </c>
      <c r="J35" s="841" t="n">
        <v>56</v>
      </c>
      <c r="K35" s="841" t="n">
        <v>80</v>
      </c>
      <c r="L35" s="842" t="n">
        <v>201</v>
      </c>
      <c r="M35" s="842" t="n">
        <v>154</v>
      </c>
    </row>
    <row r="36" customFormat="false" ht="11.25" hidden="false" customHeight="true" outlineLevel="0" collapsed="false">
      <c r="C36" s="794"/>
      <c r="D36" s="796" t="s">
        <v>718</v>
      </c>
      <c r="E36" s="841" t="n">
        <v>0</v>
      </c>
      <c r="F36" s="841" t="n">
        <v>5</v>
      </c>
      <c r="G36" s="841" t="n">
        <v>88</v>
      </c>
      <c r="H36" s="841" t="n">
        <v>33</v>
      </c>
      <c r="I36" s="841" t="n">
        <v>0</v>
      </c>
      <c r="J36" s="841" t="n">
        <v>36</v>
      </c>
      <c r="K36" s="841" t="n">
        <v>23</v>
      </c>
      <c r="L36" s="842" t="n">
        <v>102</v>
      </c>
      <c r="M36" s="842" t="n">
        <v>44</v>
      </c>
    </row>
    <row r="37" customFormat="false" ht="11.25" hidden="false" customHeight="true" outlineLevel="0" collapsed="false">
      <c r="C37" s="794" t="s">
        <v>658</v>
      </c>
      <c r="D37" s="796" t="s">
        <v>717</v>
      </c>
      <c r="E37" s="841" t="n">
        <v>4</v>
      </c>
      <c r="F37" s="841" t="n">
        <v>6</v>
      </c>
      <c r="G37" s="841" t="n">
        <v>142</v>
      </c>
      <c r="H37" s="841" t="n">
        <v>83</v>
      </c>
      <c r="I37" s="841" t="n">
        <v>0</v>
      </c>
      <c r="J37" s="841" t="n">
        <v>24</v>
      </c>
      <c r="K37" s="841" t="n">
        <v>29</v>
      </c>
      <c r="L37" s="842" t="n">
        <v>104</v>
      </c>
      <c r="M37" s="842" t="n">
        <v>68</v>
      </c>
    </row>
    <row r="38" customFormat="false" ht="11.25" hidden="false" customHeight="true" outlineLevel="0" collapsed="false">
      <c r="C38" s="794"/>
      <c r="D38" s="796" t="s">
        <v>718</v>
      </c>
      <c r="E38" s="841" t="n">
        <v>0</v>
      </c>
      <c r="F38" s="841" t="n">
        <v>1</v>
      </c>
      <c r="G38" s="841" t="n">
        <v>55</v>
      </c>
      <c r="H38" s="841" t="n">
        <v>48</v>
      </c>
      <c r="I38" s="841" t="n">
        <v>0</v>
      </c>
      <c r="J38" s="841" t="n">
        <v>15</v>
      </c>
      <c r="K38" s="841" t="n">
        <v>8</v>
      </c>
      <c r="L38" s="842" t="n">
        <v>66</v>
      </c>
      <c r="M38" s="842" t="n">
        <v>25</v>
      </c>
    </row>
    <row r="39" customFormat="false" ht="11.25" hidden="false" customHeight="true" outlineLevel="0" collapsed="false">
      <c r="C39" s="794" t="s">
        <v>659</v>
      </c>
      <c r="D39" s="796" t="s">
        <v>717</v>
      </c>
      <c r="E39" s="841" t="n">
        <v>2</v>
      </c>
      <c r="F39" s="841" t="n">
        <v>32</v>
      </c>
      <c r="G39" s="841" t="n">
        <v>401</v>
      </c>
      <c r="H39" s="841" t="n">
        <v>92</v>
      </c>
      <c r="I39" s="841" t="n">
        <v>0</v>
      </c>
      <c r="J39" s="841" t="n">
        <v>49</v>
      </c>
      <c r="K39" s="841" t="n">
        <v>65</v>
      </c>
      <c r="L39" s="842" t="n">
        <v>155</v>
      </c>
      <c r="M39" s="842" t="n">
        <v>162</v>
      </c>
    </row>
    <row r="40" customFormat="false" ht="11.25" hidden="false" customHeight="true" outlineLevel="0" collapsed="false">
      <c r="C40" s="794"/>
      <c r="D40" s="796" t="s">
        <v>718</v>
      </c>
      <c r="E40" s="841" t="n">
        <v>0</v>
      </c>
      <c r="F40" s="841" t="n">
        <v>7</v>
      </c>
      <c r="G40" s="841" t="n">
        <v>115</v>
      </c>
      <c r="H40" s="841" t="n">
        <v>55</v>
      </c>
      <c r="I40" s="841" t="n">
        <v>0</v>
      </c>
      <c r="J40" s="841" t="n">
        <v>37</v>
      </c>
      <c r="K40" s="841" t="n">
        <v>22</v>
      </c>
      <c r="L40" s="842" t="n">
        <v>93</v>
      </c>
      <c r="M40" s="842" t="n">
        <v>60</v>
      </c>
    </row>
    <row r="41" customFormat="false" ht="11.25" hidden="false" customHeight="true" outlineLevel="0" collapsed="false">
      <c r="C41" s="794" t="s">
        <v>660</v>
      </c>
      <c r="D41" s="796" t="s">
        <v>717</v>
      </c>
      <c r="E41" s="841" t="n">
        <v>1</v>
      </c>
      <c r="F41" s="841" t="n">
        <v>42</v>
      </c>
      <c r="G41" s="841" t="n">
        <v>990</v>
      </c>
      <c r="H41" s="841" t="n">
        <v>177</v>
      </c>
      <c r="I41" s="841" t="n">
        <v>0</v>
      </c>
      <c r="J41" s="841" t="n">
        <v>99</v>
      </c>
      <c r="K41" s="841" t="n">
        <v>169</v>
      </c>
      <c r="L41" s="842" t="n">
        <v>434</v>
      </c>
      <c r="M41" s="842" t="n">
        <v>229</v>
      </c>
    </row>
    <row r="42" customFormat="false" ht="11.25" hidden="false" customHeight="true" outlineLevel="0" collapsed="false">
      <c r="C42" s="794"/>
      <c r="D42" s="796" t="s">
        <v>718</v>
      </c>
      <c r="E42" s="841" t="n">
        <v>0</v>
      </c>
      <c r="F42" s="841" t="n">
        <v>18</v>
      </c>
      <c r="G42" s="841" t="n">
        <v>366</v>
      </c>
      <c r="H42" s="841" t="n">
        <v>115</v>
      </c>
      <c r="I42" s="841" t="n">
        <v>0</v>
      </c>
      <c r="J42" s="841" t="n">
        <v>67</v>
      </c>
      <c r="K42" s="841" t="n">
        <v>71</v>
      </c>
      <c r="L42" s="842" t="n">
        <v>270</v>
      </c>
      <c r="M42" s="842" t="n">
        <v>69</v>
      </c>
    </row>
    <row r="43" customFormat="false" ht="11.25" hidden="false" customHeight="true" outlineLevel="0" collapsed="false">
      <c r="C43" s="794" t="s">
        <v>661</v>
      </c>
      <c r="D43" s="796" t="s">
        <v>717</v>
      </c>
      <c r="E43" s="841" t="n">
        <v>3</v>
      </c>
      <c r="F43" s="841" t="n">
        <v>25</v>
      </c>
      <c r="G43" s="841" t="n">
        <v>194</v>
      </c>
      <c r="H43" s="841" t="n">
        <v>64</v>
      </c>
      <c r="I43" s="841" t="n">
        <v>0</v>
      </c>
      <c r="J43" s="841" t="n">
        <v>30</v>
      </c>
      <c r="K43" s="841" t="n">
        <v>41</v>
      </c>
      <c r="L43" s="842" t="n">
        <v>123</v>
      </c>
      <c r="M43" s="842" t="n">
        <v>199</v>
      </c>
    </row>
    <row r="44" customFormat="false" ht="11.25" hidden="false" customHeight="true" outlineLevel="0" collapsed="false">
      <c r="C44" s="794"/>
      <c r="D44" s="796" t="s">
        <v>718</v>
      </c>
      <c r="E44" s="841" t="n">
        <v>1</v>
      </c>
      <c r="F44" s="841" t="n">
        <v>3</v>
      </c>
      <c r="G44" s="841" t="n">
        <v>61</v>
      </c>
      <c r="H44" s="841" t="n">
        <v>39</v>
      </c>
      <c r="I44" s="841" t="n">
        <v>0</v>
      </c>
      <c r="J44" s="841" t="n">
        <v>18</v>
      </c>
      <c r="K44" s="841" t="n">
        <v>21</v>
      </c>
      <c r="L44" s="842" t="n">
        <v>85</v>
      </c>
      <c r="M44" s="842" t="n">
        <v>90</v>
      </c>
    </row>
    <row r="45" customFormat="false" ht="11.25" hidden="false" customHeight="true" outlineLevel="0" collapsed="false">
      <c r="C45" s="794" t="s">
        <v>662</v>
      </c>
      <c r="D45" s="796" t="s">
        <v>717</v>
      </c>
      <c r="E45" s="841" t="n">
        <v>25</v>
      </c>
      <c r="F45" s="841" t="n">
        <v>7</v>
      </c>
      <c r="G45" s="841" t="n">
        <v>250</v>
      </c>
      <c r="H45" s="841" t="n">
        <v>78</v>
      </c>
      <c r="I45" s="841" t="n">
        <v>0</v>
      </c>
      <c r="J45" s="841" t="n">
        <v>44</v>
      </c>
      <c r="K45" s="841" t="n">
        <v>68</v>
      </c>
      <c r="L45" s="842" t="n">
        <v>82</v>
      </c>
      <c r="M45" s="842" t="n">
        <v>146</v>
      </c>
    </row>
    <row r="46" customFormat="false" ht="11.25" hidden="false" customHeight="true" outlineLevel="0" collapsed="false">
      <c r="C46" s="794"/>
      <c r="D46" s="796" t="s">
        <v>718</v>
      </c>
      <c r="E46" s="841" t="n">
        <v>13</v>
      </c>
      <c r="F46" s="841" t="n">
        <v>3</v>
      </c>
      <c r="G46" s="841" t="n">
        <v>79</v>
      </c>
      <c r="H46" s="841" t="n">
        <v>46</v>
      </c>
      <c r="I46" s="841" t="n">
        <v>0</v>
      </c>
      <c r="J46" s="841" t="n">
        <v>38</v>
      </c>
      <c r="K46" s="841" t="n">
        <v>31</v>
      </c>
      <c r="L46" s="842" t="n">
        <v>46</v>
      </c>
      <c r="M46" s="842" t="n">
        <v>39</v>
      </c>
    </row>
    <row r="47" customFormat="false" ht="11.25" hidden="false" customHeight="true" outlineLevel="0" collapsed="false">
      <c r="C47" s="794" t="s">
        <v>663</v>
      </c>
      <c r="D47" s="796" t="s">
        <v>717</v>
      </c>
      <c r="E47" s="841" t="n">
        <v>5</v>
      </c>
      <c r="F47" s="841" t="n">
        <v>52</v>
      </c>
      <c r="G47" s="841" t="n">
        <v>482</v>
      </c>
      <c r="H47" s="841" t="n">
        <v>109</v>
      </c>
      <c r="I47" s="841" t="n">
        <v>0</v>
      </c>
      <c r="J47" s="841" t="n">
        <v>40</v>
      </c>
      <c r="K47" s="841" t="n">
        <v>106</v>
      </c>
      <c r="L47" s="842" t="n">
        <v>210</v>
      </c>
      <c r="M47" s="842" t="n">
        <v>165</v>
      </c>
    </row>
    <row r="48" customFormat="false" ht="11.25" hidden="false" customHeight="true" outlineLevel="0" collapsed="false">
      <c r="C48" s="794"/>
      <c r="D48" s="796" t="s">
        <v>718</v>
      </c>
      <c r="E48" s="841" t="n">
        <v>1</v>
      </c>
      <c r="F48" s="841" t="n">
        <v>16</v>
      </c>
      <c r="G48" s="841" t="n">
        <v>158</v>
      </c>
      <c r="H48" s="841" t="n">
        <v>71</v>
      </c>
      <c r="I48" s="841" t="n">
        <v>0</v>
      </c>
      <c r="J48" s="841" t="n">
        <v>23</v>
      </c>
      <c r="K48" s="841" t="n">
        <v>33</v>
      </c>
      <c r="L48" s="842" t="n">
        <v>136</v>
      </c>
      <c r="M48" s="842" t="n">
        <v>68</v>
      </c>
    </row>
    <row r="49" customFormat="false" ht="11.25" hidden="false" customHeight="true" outlineLevel="0" collapsed="false">
      <c r="C49" s="794" t="s">
        <v>664</v>
      </c>
      <c r="D49" s="796" t="s">
        <v>717</v>
      </c>
      <c r="E49" s="841" t="n">
        <v>6</v>
      </c>
      <c r="F49" s="841" t="n">
        <v>34</v>
      </c>
      <c r="G49" s="841" t="n">
        <v>425</v>
      </c>
      <c r="H49" s="841" t="n">
        <v>114</v>
      </c>
      <c r="I49" s="841" t="n">
        <v>0</v>
      </c>
      <c r="J49" s="841" t="n">
        <v>71</v>
      </c>
      <c r="K49" s="841" t="n">
        <v>73</v>
      </c>
      <c r="L49" s="842" t="n">
        <v>112</v>
      </c>
      <c r="M49" s="842" t="n">
        <v>140</v>
      </c>
    </row>
    <row r="50" s="808" customFormat="true" ht="11.25" hidden="false" customHeight="true" outlineLevel="0" collapsed="false">
      <c r="C50" s="858"/>
      <c r="D50" s="859" t="s">
        <v>718</v>
      </c>
      <c r="E50" s="860" t="n">
        <v>2</v>
      </c>
      <c r="F50" s="860" t="n">
        <v>9</v>
      </c>
      <c r="G50" s="860" t="n">
        <v>138</v>
      </c>
      <c r="H50" s="860" t="n">
        <v>69</v>
      </c>
      <c r="I50" s="860" t="n">
        <v>0</v>
      </c>
      <c r="J50" s="860" t="n">
        <v>49</v>
      </c>
      <c r="K50" s="860" t="n">
        <v>19</v>
      </c>
      <c r="L50" s="861" t="n">
        <v>69</v>
      </c>
      <c r="M50" s="861" t="n">
        <v>54</v>
      </c>
    </row>
  </sheetData>
  <mergeCells count="2">
    <mergeCell ref="K3:L3"/>
    <mergeCell ref="E5:M5"/>
  </mergeCells>
  <printOptions headings="false" gridLines="false" gridLinesSet="true" horizontalCentered="false" verticalCentered="false"/>
  <pageMargins left="0.120138888888889" right="0.5" top="0.690277777777778" bottom="0.47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5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9.75" zeroHeight="false" outlineLevelRow="0" outlineLevelCol="0"/>
  <cols>
    <col collapsed="false" customWidth="false" hidden="false" outlineLevel="0" max="1" min="1" style="784" width="9.14"/>
    <col collapsed="false" customWidth="true" hidden="false" outlineLevel="0" max="2" min="2" style="784" width="8.28"/>
    <col collapsed="false" customWidth="true" hidden="false" outlineLevel="0" max="3" min="3" style="784" width="18.56"/>
    <col collapsed="false" customWidth="true" hidden="false" outlineLevel="0" max="4" min="4" style="784" width="1.7"/>
    <col collapsed="false" customWidth="false" hidden="false" outlineLevel="0" max="5" min="5" style="784" width="9.14"/>
    <col collapsed="false" customWidth="true" hidden="false" outlineLevel="0" max="6" min="6" style="784" width="8.14"/>
    <col collapsed="false" customWidth="true" hidden="false" outlineLevel="0" max="7" min="7" style="784" width="7.85"/>
    <col collapsed="false" customWidth="true" hidden="false" outlineLevel="0" max="8" min="8" style="784" width="7.7"/>
    <col collapsed="false" customWidth="true" hidden="false" outlineLevel="0" max="9" min="9" style="784" width="7.56"/>
    <col collapsed="false" customWidth="true" hidden="false" outlineLevel="0" max="10" min="10" style="784" width="7.42"/>
    <col collapsed="false" customWidth="true" hidden="false" outlineLevel="0" max="11" min="11" style="784" width="9.7"/>
    <col collapsed="false" customWidth="true" hidden="false" outlineLevel="0" max="12" min="12" style="784" width="9.85"/>
    <col collapsed="false" customWidth="true" hidden="false" outlineLevel="0" max="13" min="13" style="784" width="10.28"/>
    <col collapsed="false" customWidth="true" hidden="false" outlineLevel="0" max="14" min="14" style="784" width="8.28"/>
    <col collapsed="false" customWidth="true" hidden="false" outlineLevel="0" max="15" min="15" style="784" width="9.85"/>
    <col collapsed="false" customWidth="true" hidden="false" outlineLevel="0" max="16" min="16" style="784" width="10.28"/>
    <col collapsed="false" customWidth="true" hidden="false" outlineLevel="0" max="17" min="17" style="784" width="10.71"/>
    <col collapsed="false" customWidth="true" hidden="false" outlineLevel="0" max="18" min="18" style="784" width="9.28"/>
    <col collapsed="false" customWidth="false" hidden="false" outlineLevel="0" max="257" min="19" style="784" width="9.14"/>
  </cols>
  <sheetData>
    <row r="1" customFormat="false" ht="12" hidden="false" customHeight="false" outlineLevel="0" collapsed="false">
      <c r="C1" s="546" t="s">
        <v>860</v>
      </c>
      <c r="D1" s="546"/>
      <c r="E1" s="546"/>
      <c r="F1" s="546"/>
      <c r="G1" s="546"/>
      <c r="H1" s="546"/>
      <c r="I1" s="546"/>
      <c r="J1" s="546"/>
      <c r="K1" s="546"/>
      <c r="L1" s="546"/>
      <c r="M1" s="546"/>
      <c r="N1" s="546"/>
      <c r="O1" s="546"/>
      <c r="P1" s="546"/>
      <c r="Q1" s="546"/>
      <c r="R1" s="546"/>
    </row>
    <row r="2" customFormat="false" ht="12" hidden="false" customHeight="false" outlineLevel="0" collapsed="false">
      <c r="C2" s="546"/>
      <c r="D2" s="546"/>
      <c r="E2" s="546"/>
      <c r="F2" s="546"/>
      <c r="G2" s="546"/>
      <c r="H2" s="546"/>
      <c r="I2" s="546"/>
      <c r="J2" s="546"/>
      <c r="K2" s="546"/>
      <c r="L2" s="546"/>
      <c r="M2" s="546"/>
      <c r="N2" s="546"/>
      <c r="O2" s="546"/>
      <c r="P2" s="546"/>
      <c r="Q2" s="546"/>
      <c r="R2" s="546"/>
    </row>
    <row r="3" customFormat="false" ht="12.75" hidden="false" customHeight="false" outlineLevel="0" collapsed="false">
      <c r="C3" s="546"/>
      <c r="D3" s="546"/>
      <c r="E3" s="546"/>
      <c r="F3" s="546"/>
      <c r="G3" s="546"/>
      <c r="H3" s="546"/>
      <c r="I3" s="546"/>
      <c r="J3" s="546"/>
      <c r="K3" s="546"/>
      <c r="L3" s="546"/>
      <c r="M3" s="546"/>
      <c r="N3" s="546"/>
      <c r="O3" s="546"/>
      <c r="P3" s="546"/>
      <c r="Q3" s="735" t="n">
        <v>41608</v>
      </c>
      <c r="R3" s="735"/>
    </row>
    <row r="4" customFormat="false" ht="9" hidden="false" customHeight="true" outlineLevel="0" collapsed="false">
      <c r="C4" s="854"/>
      <c r="D4" s="854"/>
      <c r="E4" s="854"/>
      <c r="F4" s="661"/>
      <c r="G4" s="661"/>
      <c r="H4" s="661"/>
      <c r="I4" s="661"/>
      <c r="J4" s="661"/>
      <c r="K4" s="661"/>
      <c r="L4" s="661"/>
      <c r="M4" s="661"/>
      <c r="N4" s="661"/>
      <c r="O4" s="661"/>
      <c r="P4" s="661"/>
      <c r="Q4" s="661"/>
      <c r="R4" s="661"/>
    </row>
    <row r="5" customFormat="false" ht="18" hidden="false" customHeight="true" outlineLevel="0" collapsed="false">
      <c r="C5" s="785"/>
      <c r="D5" s="786"/>
      <c r="E5" s="793" t="s">
        <v>781</v>
      </c>
      <c r="F5" s="800" t="s">
        <v>782</v>
      </c>
      <c r="G5" s="800"/>
      <c r="H5" s="800"/>
      <c r="I5" s="800"/>
      <c r="J5" s="800"/>
      <c r="K5" s="800"/>
      <c r="L5" s="800"/>
      <c r="M5" s="800"/>
      <c r="N5" s="800"/>
      <c r="O5" s="800"/>
      <c r="P5" s="800"/>
      <c r="Q5" s="800"/>
      <c r="R5" s="800"/>
    </row>
    <row r="6" customFormat="false" ht="9" hidden="false" customHeight="true" outlineLevel="0" collapsed="false">
      <c r="B6" s="0"/>
      <c r="C6" s="855" t="s">
        <v>744</v>
      </c>
      <c r="D6" s="0"/>
      <c r="E6" s="793" t="s">
        <v>783</v>
      </c>
      <c r="F6" s="820"/>
      <c r="G6" s="856" t="s">
        <v>784</v>
      </c>
      <c r="H6" s="856"/>
      <c r="I6" s="856"/>
      <c r="J6" s="856"/>
      <c r="K6" s="856"/>
      <c r="L6" s="856"/>
      <c r="M6" s="856"/>
      <c r="N6" s="856"/>
      <c r="O6" s="787"/>
      <c r="P6" s="787"/>
      <c r="Q6" s="787"/>
      <c r="R6" s="787"/>
    </row>
    <row r="7" customFormat="false" ht="9" hidden="false" customHeight="true" outlineLevel="0" collapsed="false">
      <c r="C7" s="791"/>
      <c r="D7" s="792"/>
      <c r="E7" s="793" t="s">
        <v>785</v>
      </c>
      <c r="G7" s="511"/>
      <c r="H7" s="511"/>
      <c r="I7" s="511"/>
      <c r="J7" s="856" t="s">
        <v>784</v>
      </c>
      <c r="K7" s="856"/>
      <c r="L7" s="856"/>
      <c r="M7" s="856"/>
      <c r="N7" s="856"/>
      <c r="O7" s="793"/>
      <c r="P7" s="793"/>
      <c r="Q7" s="804"/>
      <c r="R7" s="804"/>
    </row>
    <row r="8" customFormat="false" ht="9" hidden="false" customHeight="true" outlineLevel="0" collapsed="false">
      <c r="C8" s="791" t="s">
        <v>786</v>
      </c>
      <c r="D8" s="792"/>
      <c r="E8" s="793" t="s">
        <v>787</v>
      </c>
      <c r="G8" s="451"/>
      <c r="H8" s="451"/>
      <c r="I8" s="451"/>
      <c r="J8" s="511"/>
      <c r="K8" s="511"/>
      <c r="L8" s="511"/>
      <c r="M8" s="511"/>
      <c r="N8" s="511"/>
      <c r="O8" s="451"/>
      <c r="P8" s="793"/>
      <c r="Q8" s="793" t="s">
        <v>788</v>
      </c>
      <c r="R8" s="793"/>
    </row>
    <row r="9" customFormat="false" ht="9.75" hidden="false" customHeight="false" outlineLevel="0" collapsed="false">
      <c r="C9" s="791" t="s">
        <v>789</v>
      </c>
      <c r="D9" s="792"/>
      <c r="E9" s="793" t="s">
        <v>790</v>
      </c>
      <c r="F9" s="804" t="s">
        <v>791</v>
      </c>
      <c r="G9" s="793" t="s">
        <v>792</v>
      </c>
      <c r="H9" s="793" t="s">
        <v>793</v>
      </c>
      <c r="I9" s="793" t="s">
        <v>539</v>
      </c>
      <c r="J9" s="792" t="s">
        <v>794</v>
      </c>
      <c r="K9" s="792"/>
      <c r="L9" s="792" t="s">
        <v>795</v>
      </c>
      <c r="M9" s="792" t="s">
        <v>88</v>
      </c>
      <c r="N9" s="792"/>
      <c r="O9" s="804"/>
      <c r="P9" s="804"/>
      <c r="Q9" s="793" t="s">
        <v>749</v>
      </c>
      <c r="R9" s="793" t="s">
        <v>788</v>
      </c>
    </row>
    <row r="10" customFormat="false" ht="9.75" hidden="false" customHeight="false" outlineLevel="0" collapsed="false">
      <c r="C10" s="791"/>
      <c r="D10" s="792"/>
      <c r="E10" s="793" t="s">
        <v>796</v>
      </c>
      <c r="F10" s="804" t="s">
        <v>797</v>
      </c>
      <c r="G10" s="792" t="s">
        <v>568</v>
      </c>
      <c r="H10" s="792" t="s">
        <v>539</v>
      </c>
      <c r="I10" s="792" t="s">
        <v>798</v>
      </c>
      <c r="J10" s="792" t="s">
        <v>762</v>
      </c>
      <c r="K10" s="792" t="s">
        <v>799</v>
      </c>
      <c r="L10" s="792" t="s">
        <v>800</v>
      </c>
      <c r="M10" s="792" t="s">
        <v>801</v>
      </c>
      <c r="N10" s="792" t="s">
        <v>330</v>
      </c>
      <c r="O10" s="793" t="s">
        <v>788</v>
      </c>
      <c r="P10" s="793" t="s">
        <v>788</v>
      </c>
      <c r="Q10" s="793" t="s">
        <v>736</v>
      </c>
      <c r="R10" s="793" t="s">
        <v>588</v>
      </c>
    </row>
    <row r="11" customFormat="false" ht="9.75" hidden="false" customHeight="false" outlineLevel="0" collapsed="false">
      <c r="C11" s="791"/>
      <c r="D11" s="792"/>
      <c r="E11" s="793" t="s">
        <v>802</v>
      </c>
      <c r="F11" s="804" t="s">
        <v>715</v>
      </c>
      <c r="G11" s="792" t="s">
        <v>798</v>
      </c>
      <c r="H11" s="792" t="s">
        <v>191</v>
      </c>
      <c r="I11" s="792" t="s">
        <v>803</v>
      </c>
      <c r="J11" s="792" t="s">
        <v>804</v>
      </c>
      <c r="K11" s="792" t="s">
        <v>763</v>
      </c>
      <c r="L11" s="792" t="s">
        <v>805</v>
      </c>
      <c r="M11" s="792" t="s">
        <v>806</v>
      </c>
      <c r="N11" s="792"/>
      <c r="O11" s="793" t="s">
        <v>807</v>
      </c>
      <c r="P11" s="793" t="s">
        <v>756</v>
      </c>
      <c r="Q11" s="793" t="s">
        <v>764</v>
      </c>
      <c r="R11" s="793" t="s">
        <v>765</v>
      </c>
    </row>
    <row r="12" customFormat="false" ht="9.75" hidden="false" customHeight="false" outlineLevel="0" collapsed="false">
      <c r="C12" s="791"/>
      <c r="D12" s="792"/>
      <c r="E12" s="793" t="s">
        <v>666</v>
      </c>
      <c r="F12" s="804" t="s">
        <v>666</v>
      </c>
      <c r="G12" s="792" t="s">
        <v>803</v>
      </c>
      <c r="H12" s="792"/>
      <c r="I12" s="792"/>
      <c r="J12" s="792"/>
      <c r="K12" s="792"/>
      <c r="L12" s="792"/>
      <c r="M12" s="792" t="s">
        <v>808</v>
      </c>
      <c r="N12" s="792"/>
      <c r="O12" s="804"/>
      <c r="P12" s="793"/>
      <c r="Q12" s="793"/>
      <c r="R12" s="793" t="s">
        <v>809</v>
      </c>
    </row>
    <row r="13" customFormat="false" ht="9.75" hidden="false" customHeight="false" outlineLevel="0" collapsed="false">
      <c r="C13" s="791"/>
      <c r="D13" s="792"/>
      <c r="E13" s="793"/>
      <c r="F13" s="804"/>
      <c r="G13" s="792"/>
      <c r="H13" s="792"/>
      <c r="I13" s="792"/>
      <c r="J13" s="792"/>
      <c r="K13" s="792"/>
      <c r="L13" s="792"/>
      <c r="M13" s="792"/>
      <c r="N13" s="792"/>
      <c r="O13" s="793"/>
      <c r="P13" s="793"/>
      <c r="Q13" s="793"/>
      <c r="R13" s="793"/>
    </row>
    <row r="14" s="831" customFormat="true" ht="9.75" hidden="false" customHeight="true" outlineLevel="0" collapsed="false">
      <c r="C14" s="835"/>
      <c r="D14" s="836"/>
      <c r="E14" s="837"/>
      <c r="F14" s="837"/>
      <c r="G14" s="792"/>
      <c r="H14" s="792"/>
      <c r="I14" s="792"/>
      <c r="J14" s="792"/>
      <c r="K14" s="792"/>
      <c r="L14" s="792"/>
      <c r="M14" s="792"/>
      <c r="N14" s="792"/>
      <c r="O14" s="807"/>
      <c r="P14" s="837"/>
      <c r="Q14" s="837"/>
      <c r="R14" s="837"/>
    </row>
    <row r="15" s="808" customFormat="true" ht="12.75" hidden="false" customHeight="true" outlineLevel="0" collapsed="false">
      <c r="C15" s="809" t="n">
        <v>0</v>
      </c>
      <c r="D15" s="810"/>
      <c r="E15" s="800" t="n">
        <v>1</v>
      </c>
      <c r="F15" s="800" t="n">
        <v>2</v>
      </c>
      <c r="G15" s="800" t="n">
        <v>3</v>
      </c>
      <c r="H15" s="800" t="n">
        <v>4</v>
      </c>
      <c r="I15" s="800" t="n">
        <v>5</v>
      </c>
      <c r="J15" s="800" t="n">
        <v>6</v>
      </c>
      <c r="K15" s="800" t="n">
        <v>7</v>
      </c>
      <c r="L15" s="800" t="n">
        <v>8</v>
      </c>
      <c r="M15" s="800" t="n">
        <v>9</v>
      </c>
      <c r="N15" s="800" t="n">
        <v>10</v>
      </c>
      <c r="O15" s="800" t="n">
        <v>11</v>
      </c>
      <c r="P15" s="800" t="n">
        <v>12</v>
      </c>
      <c r="Q15" s="800" t="n">
        <v>13</v>
      </c>
      <c r="R15" s="800" t="n">
        <v>14</v>
      </c>
    </row>
    <row r="16" customFormat="false" ht="11.25" hidden="false" customHeight="true" outlineLevel="0" collapsed="false">
      <c r="C16" s="791"/>
      <c r="D16" s="792"/>
      <c r="E16" s="811"/>
      <c r="F16" s="811"/>
      <c r="G16" s="811"/>
      <c r="H16" s="811"/>
      <c r="I16" s="811"/>
      <c r="J16" s="811"/>
      <c r="K16" s="811"/>
      <c r="L16" s="811"/>
      <c r="M16" s="811"/>
      <c r="N16" s="811"/>
      <c r="O16" s="811"/>
      <c r="P16" s="811"/>
      <c r="Q16" s="811"/>
      <c r="R16" s="857"/>
    </row>
    <row r="17" customFormat="false" ht="11.25" hidden="false" customHeight="true" outlineLevel="0" collapsed="false">
      <c r="C17" s="794" t="s">
        <v>810</v>
      </c>
      <c r="D17" s="796" t="s">
        <v>717</v>
      </c>
      <c r="E17" s="841" t="n">
        <v>71499</v>
      </c>
      <c r="F17" s="841" t="n">
        <v>32769</v>
      </c>
      <c r="G17" s="841" t="n">
        <v>29494</v>
      </c>
      <c r="H17" s="841" t="n">
        <v>2019</v>
      </c>
      <c r="I17" s="841" t="n">
        <v>3275</v>
      </c>
      <c r="J17" s="841" t="n">
        <v>733</v>
      </c>
      <c r="K17" s="841" t="n">
        <v>696</v>
      </c>
      <c r="L17" s="841" t="n">
        <v>934</v>
      </c>
      <c r="M17" s="841" t="n">
        <v>708</v>
      </c>
      <c r="N17" s="841" t="n">
        <v>204</v>
      </c>
      <c r="O17" s="841" t="n">
        <v>2151</v>
      </c>
      <c r="P17" s="841" t="n">
        <v>1719</v>
      </c>
      <c r="Q17" s="841" t="n">
        <v>5</v>
      </c>
      <c r="R17" s="842" t="n">
        <v>905</v>
      </c>
    </row>
    <row r="18" customFormat="false" ht="11.25" hidden="false" customHeight="true" outlineLevel="0" collapsed="false">
      <c r="C18" s="794"/>
      <c r="D18" s="796" t="s">
        <v>718</v>
      </c>
      <c r="E18" s="841" t="n">
        <v>37693</v>
      </c>
      <c r="F18" s="841" t="n">
        <v>18913</v>
      </c>
      <c r="G18" s="841" t="n">
        <v>17262</v>
      </c>
      <c r="H18" s="841" t="n">
        <v>1189</v>
      </c>
      <c r="I18" s="841" t="n">
        <v>1651</v>
      </c>
      <c r="J18" s="841" t="n">
        <v>470</v>
      </c>
      <c r="K18" s="841" t="n">
        <v>369</v>
      </c>
      <c r="L18" s="841" t="n">
        <v>399</v>
      </c>
      <c r="M18" s="841" t="n">
        <v>304</v>
      </c>
      <c r="N18" s="841" t="n">
        <v>109</v>
      </c>
      <c r="O18" s="841" t="n">
        <v>1071</v>
      </c>
      <c r="P18" s="841" t="n">
        <v>1269</v>
      </c>
      <c r="Q18" s="841" t="n">
        <v>2</v>
      </c>
      <c r="R18" s="842" t="n">
        <v>571</v>
      </c>
    </row>
    <row r="19" customFormat="false" ht="11.25" hidden="false" customHeight="true" outlineLevel="0" collapsed="false">
      <c r="C19" s="794" t="s">
        <v>649</v>
      </c>
      <c r="D19" s="796" t="s">
        <v>717</v>
      </c>
      <c r="E19" s="841" t="n">
        <v>5671</v>
      </c>
      <c r="F19" s="841" t="n">
        <v>2597</v>
      </c>
      <c r="G19" s="841" t="n">
        <v>2389</v>
      </c>
      <c r="H19" s="841" t="n">
        <v>236</v>
      </c>
      <c r="I19" s="841" t="n">
        <v>208</v>
      </c>
      <c r="J19" s="841" t="n">
        <v>44</v>
      </c>
      <c r="K19" s="841" t="n">
        <v>32</v>
      </c>
      <c r="L19" s="841" t="n">
        <v>67</v>
      </c>
      <c r="M19" s="841" t="n">
        <v>49</v>
      </c>
      <c r="N19" s="841" t="n">
        <v>16</v>
      </c>
      <c r="O19" s="841" t="n">
        <v>83</v>
      </c>
      <c r="P19" s="841" t="n">
        <v>101</v>
      </c>
      <c r="Q19" s="841" t="n">
        <v>0</v>
      </c>
      <c r="R19" s="842" t="n">
        <v>73</v>
      </c>
    </row>
    <row r="20" customFormat="false" ht="11.25" hidden="false" customHeight="true" outlineLevel="0" collapsed="false">
      <c r="C20" s="794"/>
      <c r="D20" s="796" t="s">
        <v>718</v>
      </c>
      <c r="E20" s="841" t="n">
        <v>2969</v>
      </c>
      <c r="F20" s="841" t="n">
        <v>1502</v>
      </c>
      <c r="G20" s="841" t="n">
        <v>1413</v>
      </c>
      <c r="H20" s="841" t="n">
        <v>158</v>
      </c>
      <c r="I20" s="841" t="n">
        <v>89</v>
      </c>
      <c r="J20" s="841" t="n">
        <v>27</v>
      </c>
      <c r="K20" s="841" t="n">
        <v>7</v>
      </c>
      <c r="L20" s="841" t="n">
        <v>28</v>
      </c>
      <c r="M20" s="841" t="n">
        <v>18</v>
      </c>
      <c r="N20" s="841" t="n">
        <v>9</v>
      </c>
      <c r="O20" s="841" t="n">
        <v>14</v>
      </c>
      <c r="P20" s="841" t="n">
        <v>79</v>
      </c>
      <c r="Q20" s="841" t="n">
        <v>0</v>
      </c>
      <c r="R20" s="842" t="n">
        <v>35</v>
      </c>
    </row>
    <row r="21" customFormat="false" ht="11.25" hidden="false" customHeight="true" outlineLevel="0" collapsed="false">
      <c r="C21" s="794" t="s">
        <v>650</v>
      </c>
      <c r="D21" s="796" t="s">
        <v>717</v>
      </c>
      <c r="E21" s="841" t="n">
        <v>5053</v>
      </c>
      <c r="F21" s="841" t="n">
        <v>2474</v>
      </c>
      <c r="G21" s="841" t="n">
        <v>1977</v>
      </c>
      <c r="H21" s="841" t="n">
        <v>121</v>
      </c>
      <c r="I21" s="841" t="n">
        <v>497</v>
      </c>
      <c r="J21" s="841" t="n">
        <v>82</v>
      </c>
      <c r="K21" s="841" t="n">
        <v>177</v>
      </c>
      <c r="L21" s="841" t="n">
        <v>51</v>
      </c>
      <c r="M21" s="841" t="n">
        <v>52</v>
      </c>
      <c r="N21" s="841" t="n">
        <v>135</v>
      </c>
      <c r="O21" s="841" t="n">
        <v>171</v>
      </c>
      <c r="P21" s="841" t="n">
        <v>107</v>
      </c>
      <c r="Q21" s="841" t="n">
        <v>3</v>
      </c>
      <c r="R21" s="842" t="n">
        <v>47</v>
      </c>
    </row>
    <row r="22" customFormat="false" ht="11.25" hidden="false" customHeight="true" outlineLevel="0" collapsed="false">
      <c r="C22" s="794"/>
      <c r="D22" s="796" t="s">
        <v>718</v>
      </c>
      <c r="E22" s="841" t="n">
        <v>2752</v>
      </c>
      <c r="F22" s="841" t="n">
        <v>1469</v>
      </c>
      <c r="G22" s="841" t="n">
        <v>1201</v>
      </c>
      <c r="H22" s="841" t="n">
        <v>84</v>
      </c>
      <c r="I22" s="841" t="n">
        <v>268</v>
      </c>
      <c r="J22" s="841" t="n">
        <v>52</v>
      </c>
      <c r="K22" s="841" t="n">
        <v>100</v>
      </c>
      <c r="L22" s="841" t="n">
        <v>20</v>
      </c>
      <c r="M22" s="841" t="n">
        <v>28</v>
      </c>
      <c r="N22" s="841" t="n">
        <v>68</v>
      </c>
      <c r="O22" s="841" t="n">
        <v>84</v>
      </c>
      <c r="P22" s="841" t="n">
        <v>77</v>
      </c>
      <c r="Q22" s="841" t="n">
        <v>1</v>
      </c>
      <c r="R22" s="842" t="n">
        <v>25</v>
      </c>
    </row>
    <row r="23" customFormat="false" ht="11.25" hidden="false" customHeight="true" outlineLevel="0" collapsed="false">
      <c r="C23" s="794" t="s">
        <v>651</v>
      </c>
      <c r="D23" s="796" t="s">
        <v>717</v>
      </c>
      <c r="E23" s="841" t="n">
        <v>4075</v>
      </c>
      <c r="F23" s="841" t="n">
        <v>1863</v>
      </c>
      <c r="G23" s="841" t="n">
        <v>1741</v>
      </c>
      <c r="H23" s="841" t="n">
        <v>243</v>
      </c>
      <c r="I23" s="841" t="n">
        <v>122</v>
      </c>
      <c r="J23" s="841" t="n">
        <v>30</v>
      </c>
      <c r="K23" s="841" t="n">
        <v>13</v>
      </c>
      <c r="L23" s="841" t="n">
        <v>54</v>
      </c>
      <c r="M23" s="841" t="n">
        <v>24</v>
      </c>
      <c r="N23" s="841" t="n">
        <v>1</v>
      </c>
      <c r="O23" s="841" t="n">
        <v>80</v>
      </c>
      <c r="P23" s="841" t="n">
        <v>147</v>
      </c>
      <c r="Q23" s="841" t="n">
        <v>0</v>
      </c>
      <c r="R23" s="842" t="n">
        <v>18</v>
      </c>
    </row>
    <row r="24" customFormat="false" ht="11.25" hidden="false" customHeight="true" outlineLevel="0" collapsed="false">
      <c r="C24" s="794"/>
      <c r="D24" s="796" t="s">
        <v>718</v>
      </c>
      <c r="E24" s="841" t="n">
        <v>2099</v>
      </c>
      <c r="F24" s="841" t="n">
        <v>1050</v>
      </c>
      <c r="G24" s="841" t="n">
        <v>988</v>
      </c>
      <c r="H24" s="841" t="n">
        <v>137</v>
      </c>
      <c r="I24" s="841" t="n">
        <v>62</v>
      </c>
      <c r="J24" s="841" t="n">
        <v>23</v>
      </c>
      <c r="K24" s="841" t="n">
        <v>7</v>
      </c>
      <c r="L24" s="841" t="n">
        <v>20</v>
      </c>
      <c r="M24" s="841" t="n">
        <v>11</v>
      </c>
      <c r="N24" s="841" t="n">
        <v>1</v>
      </c>
      <c r="O24" s="841" t="n">
        <v>34</v>
      </c>
      <c r="P24" s="841" t="n">
        <v>101</v>
      </c>
      <c r="Q24" s="841" t="n">
        <v>0</v>
      </c>
      <c r="R24" s="842" t="n">
        <v>11</v>
      </c>
    </row>
    <row r="25" customFormat="false" ht="11.25" hidden="false" customHeight="true" outlineLevel="0" collapsed="false">
      <c r="C25" s="794" t="s">
        <v>652</v>
      </c>
      <c r="D25" s="796" t="s">
        <v>717</v>
      </c>
      <c r="E25" s="841" t="n">
        <v>2298</v>
      </c>
      <c r="F25" s="841" t="n">
        <v>979</v>
      </c>
      <c r="G25" s="841" t="n">
        <v>891</v>
      </c>
      <c r="H25" s="841" t="n">
        <v>37</v>
      </c>
      <c r="I25" s="841" t="n">
        <v>88</v>
      </c>
      <c r="J25" s="841" t="n">
        <v>17</v>
      </c>
      <c r="K25" s="841" t="n">
        <v>19</v>
      </c>
      <c r="L25" s="841" t="n">
        <v>27</v>
      </c>
      <c r="M25" s="841" t="n">
        <v>18</v>
      </c>
      <c r="N25" s="841" t="n">
        <v>7</v>
      </c>
      <c r="O25" s="841" t="n">
        <v>96</v>
      </c>
      <c r="P25" s="841" t="n">
        <v>70</v>
      </c>
      <c r="Q25" s="841" t="n">
        <v>0</v>
      </c>
      <c r="R25" s="842" t="n">
        <v>88</v>
      </c>
    </row>
    <row r="26" customFormat="false" ht="11.25" hidden="false" customHeight="true" outlineLevel="0" collapsed="false">
      <c r="C26" s="794"/>
      <c r="D26" s="796" t="s">
        <v>718</v>
      </c>
      <c r="E26" s="841" t="n">
        <v>1235</v>
      </c>
      <c r="F26" s="841" t="n">
        <v>582</v>
      </c>
      <c r="G26" s="841" t="n">
        <v>541</v>
      </c>
      <c r="H26" s="841" t="n">
        <v>26</v>
      </c>
      <c r="I26" s="841" t="n">
        <v>41</v>
      </c>
      <c r="J26" s="841" t="n">
        <v>11</v>
      </c>
      <c r="K26" s="841" t="n">
        <v>8</v>
      </c>
      <c r="L26" s="841" t="n">
        <v>11</v>
      </c>
      <c r="M26" s="841" t="n">
        <v>9</v>
      </c>
      <c r="N26" s="841" t="n">
        <v>2</v>
      </c>
      <c r="O26" s="841" t="n">
        <v>37</v>
      </c>
      <c r="P26" s="841" t="n">
        <v>53</v>
      </c>
      <c r="Q26" s="841" t="n">
        <v>0</v>
      </c>
      <c r="R26" s="842" t="n">
        <v>53</v>
      </c>
    </row>
    <row r="27" customFormat="false" ht="11.25" hidden="false" customHeight="true" outlineLevel="0" collapsed="false">
      <c r="C27" s="794" t="s">
        <v>653</v>
      </c>
      <c r="D27" s="796" t="s">
        <v>717</v>
      </c>
      <c r="E27" s="841" t="n">
        <v>4834</v>
      </c>
      <c r="F27" s="841" t="n">
        <v>2331</v>
      </c>
      <c r="G27" s="841" t="n">
        <v>2158</v>
      </c>
      <c r="H27" s="841" t="n">
        <v>55</v>
      </c>
      <c r="I27" s="841" t="n">
        <v>173</v>
      </c>
      <c r="J27" s="841" t="n">
        <v>18</v>
      </c>
      <c r="K27" s="841" t="n">
        <v>30</v>
      </c>
      <c r="L27" s="841" t="n">
        <v>68</v>
      </c>
      <c r="M27" s="841" t="n">
        <v>51</v>
      </c>
      <c r="N27" s="841" t="n">
        <v>6</v>
      </c>
      <c r="O27" s="841" t="n">
        <v>121</v>
      </c>
      <c r="P27" s="841" t="n">
        <v>117</v>
      </c>
      <c r="Q27" s="841" t="n">
        <v>0</v>
      </c>
      <c r="R27" s="842" t="n">
        <v>30</v>
      </c>
    </row>
    <row r="28" customFormat="false" ht="11.25" hidden="false" customHeight="true" outlineLevel="0" collapsed="false">
      <c r="C28" s="794"/>
      <c r="D28" s="796" t="s">
        <v>718</v>
      </c>
      <c r="E28" s="841" t="n">
        <v>2365</v>
      </c>
      <c r="F28" s="841" t="n">
        <v>1272</v>
      </c>
      <c r="G28" s="841" t="n">
        <v>1184</v>
      </c>
      <c r="H28" s="841" t="n">
        <v>36</v>
      </c>
      <c r="I28" s="841" t="n">
        <v>88</v>
      </c>
      <c r="J28" s="841" t="n">
        <v>11</v>
      </c>
      <c r="K28" s="841" t="n">
        <v>19</v>
      </c>
      <c r="L28" s="841" t="n">
        <v>35</v>
      </c>
      <c r="M28" s="841" t="n">
        <v>19</v>
      </c>
      <c r="N28" s="841" t="n">
        <v>4</v>
      </c>
      <c r="O28" s="841" t="n">
        <v>49</v>
      </c>
      <c r="P28" s="841" t="n">
        <v>86</v>
      </c>
      <c r="Q28" s="841" t="n">
        <v>0</v>
      </c>
      <c r="R28" s="842" t="n">
        <v>14</v>
      </c>
    </row>
    <row r="29" customFormat="false" ht="11.25" hidden="false" customHeight="true" outlineLevel="0" collapsed="false">
      <c r="C29" s="794" t="s">
        <v>654</v>
      </c>
      <c r="D29" s="796" t="s">
        <v>717</v>
      </c>
      <c r="E29" s="841" t="n">
        <v>4741</v>
      </c>
      <c r="F29" s="841" t="n">
        <v>2203</v>
      </c>
      <c r="G29" s="841" t="n">
        <v>2043</v>
      </c>
      <c r="H29" s="841" t="n">
        <v>29</v>
      </c>
      <c r="I29" s="841" t="n">
        <v>160</v>
      </c>
      <c r="J29" s="841" t="n">
        <v>57</v>
      </c>
      <c r="K29" s="841" t="n">
        <v>3</v>
      </c>
      <c r="L29" s="841" t="n">
        <v>56</v>
      </c>
      <c r="M29" s="841" t="n">
        <v>38</v>
      </c>
      <c r="N29" s="841" t="n">
        <v>6</v>
      </c>
      <c r="O29" s="841" t="n">
        <v>99</v>
      </c>
      <c r="P29" s="841" t="n">
        <v>145</v>
      </c>
      <c r="Q29" s="841" t="n">
        <v>0</v>
      </c>
      <c r="R29" s="842" t="n">
        <v>41</v>
      </c>
    </row>
    <row r="30" customFormat="false" ht="11.25" hidden="false" customHeight="true" outlineLevel="0" collapsed="false">
      <c r="C30" s="794"/>
      <c r="D30" s="796" t="s">
        <v>718</v>
      </c>
      <c r="E30" s="841" t="n">
        <v>2509</v>
      </c>
      <c r="F30" s="841" t="n">
        <v>1270</v>
      </c>
      <c r="G30" s="841" t="n">
        <v>1181</v>
      </c>
      <c r="H30" s="841" t="n">
        <v>18</v>
      </c>
      <c r="I30" s="841" t="n">
        <v>89</v>
      </c>
      <c r="J30" s="841" t="n">
        <v>39</v>
      </c>
      <c r="K30" s="841" t="n">
        <v>3</v>
      </c>
      <c r="L30" s="841" t="n">
        <v>26</v>
      </c>
      <c r="M30" s="841" t="n">
        <v>16</v>
      </c>
      <c r="N30" s="841" t="n">
        <v>5</v>
      </c>
      <c r="O30" s="841" t="n">
        <v>52</v>
      </c>
      <c r="P30" s="841" t="n">
        <v>111</v>
      </c>
      <c r="Q30" s="841" t="n">
        <v>0</v>
      </c>
      <c r="R30" s="842" t="n">
        <v>22</v>
      </c>
    </row>
    <row r="31" customFormat="false" ht="11.25" hidden="false" customHeight="true" outlineLevel="0" collapsed="false">
      <c r="C31" s="794" t="s">
        <v>655</v>
      </c>
      <c r="D31" s="796" t="s">
        <v>717</v>
      </c>
      <c r="E31" s="841" t="n">
        <v>8764</v>
      </c>
      <c r="F31" s="841" t="n">
        <v>4120</v>
      </c>
      <c r="G31" s="841" t="n">
        <v>3748</v>
      </c>
      <c r="H31" s="841" t="n">
        <v>259</v>
      </c>
      <c r="I31" s="841" t="n">
        <v>372</v>
      </c>
      <c r="J31" s="841" t="n">
        <v>91</v>
      </c>
      <c r="K31" s="841" t="n">
        <v>67</v>
      </c>
      <c r="L31" s="841" t="n">
        <v>128</v>
      </c>
      <c r="M31" s="841" t="n">
        <v>84</v>
      </c>
      <c r="N31" s="841" t="n">
        <v>2</v>
      </c>
      <c r="O31" s="841" t="n">
        <v>208</v>
      </c>
      <c r="P31" s="841" t="n">
        <v>137</v>
      </c>
      <c r="Q31" s="841" t="n">
        <v>0</v>
      </c>
      <c r="R31" s="842" t="n">
        <v>113</v>
      </c>
    </row>
    <row r="32" customFormat="false" ht="11.25" hidden="false" customHeight="true" outlineLevel="0" collapsed="false">
      <c r="C32" s="794"/>
      <c r="D32" s="796" t="s">
        <v>718</v>
      </c>
      <c r="E32" s="841" t="n">
        <v>4319</v>
      </c>
      <c r="F32" s="841" t="n">
        <v>2267</v>
      </c>
      <c r="G32" s="841" t="n">
        <v>2092</v>
      </c>
      <c r="H32" s="841" t="n">
        <v>159</v>
      </c>
      <c r="I32" s="841" t="n">
        <v>175</v>
      </c>
      <c r="J32" s="841" t="n">
        <v>58</v>
      </c>
      <c r="K32" s="841" t="n">
        <v>35</v>
      </c>
      <c r="L32" s="841" t="n">
        <v>44</v>
      </c>
      <c r="M32" s="841" t="n">
        <v>36</v>
      </c>
      <c r="N32" s="841" t="n">
        <v>2</v>
      </c>
      <c r="O32" s="841" t="n">
        <v>123</v>
      </c>
      <c r="P32" s="841" t="n">
        <v>104</v>
      </c>
      <c r="Q32" s="841" t="n">
        <v>0</v>
      </c>
      <c r="R32" s="842" t="n">
        <v>74</v>
      </c>
    </row>
    <row r="33" customFormat="false" ht="11.25" hidden="false" customHeight="true" outlineLevel="0" collapsed="false">
      <c r="C33" s="794" t="s">
        <v>656</v>
      </c>
      <c r="D33" s="796" t="s">
        <v>717</v>
      </c>
      <c r="E33" s="841" t="n">
        <v>2226</v>
      </c>
      <c r="F33" s="841" t="n">
        <v>994</v>
      </c>
      <c r="G33" s="841" t="n">
        <v>930</v>
      </c>
      <c r="H33" s="841" t="n">
        <v>30</v>
      </c>
      <c r="I33" s="841" t="n">
        <v>64</v>
      </c>
      <c r="J33" s="841" t="n">
        <v>1</v>
      </c>
      <c r="K33" s="841" t="n">
        <v>36</v>
      </c>
      <c r="L33" s="841" t="n">
        <v>14</v>
      </c>
      <c r="M33" s="841" t="n">
        <v>13</v>
      </c>
      <c r="N33" s="841" t="n">
        <v>0</v>
      </c>
      <c r="O33" s="841" t="n">
        <v>100</v>
      </c>
      <c r="P33" s="841" t="n">
        <v>37</v>
      </c>
      <c r="Q33" s="841" t="n">
        <v>0</v>
      </c>
      <c r="R33" s="842" t="n">
        <v>68</v>
      </c>
    </row>
    <row r="34" customFormat="false" ht="11.25" hidden="false" customHeight="true" outlineLevel="0" collapsed="false">
      <c r="C34" s="794"/>
      <c r="D34" s="796" t="s">
        <v>718</v>
      </c>
      <c r="E34" s="841" t="n">
        <v>1214</v>
      </c>
      <c r="F34" s="841" t="n">
        <v>547</v>
      </c>
      <c r="G34" s="841" t="n">
        <v>516</v>
      </c>
      <c r="H34" s="841" t="n">
        <v>11</v>
      </c>
      <c r="I34" s="841" t="n">
        <v>31</v>
      </c>
      <c r="J34" s="841" t="n">
        <v>0</v>
      </c>
      <c r="K34" s="841" t="n">
        <v>22</v>
      </c>
      <c r="L34" s="841" t="n">
        <v>5</v>
      </c>
      <c r="M34" s="841" t="n">
        <v>4</v>
      </c>
      <c r="N34" s="841" t="n">
        <v>0</v>
      </c>
      <c r="O34" s="841" t="n">
        <v>52</v>
      </c>
      <c r="P34" s="841" t="n">
        <v>23</v>
      </c>
      <c r="Q34" s="841" t="n">
        <v>0</v>
      </c>
      <c r="R34" s="842" t="n">
        <v>46</v>
      </c>
    </row>
    <row r="35" customFormat="false" ht="11.25" hidden="false" customHeight="true" outlineLevel="0" collapsed="false">
      <c r="C35" s="794" t="s">
        <v>657</v>
      </c>
      <c r="D35" s="796" t="s">
        <v>717</v>
      </c>
      <c r="E35" s="841" t="n">
        <v>4777</v>
      </c>
      <c r="F35" s="841" t="n">
        <v>2066</v>
      </c>
      <c r="G35" s="841" t="n">
        <v>1835</v>
      </c>
      <c r="H35" s="841" t="n">
        <v>200</v>
      </c>
      <c r="I35" s="841" t="n">
        <v>231</v>
      </c>
      <c r="J35" s="841" t="n">
        <v>84</v>
      </c>
      <c r="K35" s="841" t="n">
        <v>27</v>
      </c>
      <c r="L35" s="841" t="n">
        <v>48</v>
      </c>
      <c r="M35" s="841" t="n">
        <v>69</v>
      </c>
      <c r="N35" s="841" t="n">
        <v>3</v>
      </c>
      <c r="O35" s="841" t="n">
        <v>159</v>
      </c>
      <c r="P35" s="841" t="n">
        <v>226</v>
      </c>
      <c r="Q35" s="841" t="n">
        <v>0</v>
      </c>
      <c r="R35" s="842" t="n">
        <v>5</v>
      </c>
    </row>
    <row r="36" customFormat="false" ht="11.25" hidden="false" customHeight="true" outlineLevel="0" collapsed="false">
      <c r="C36" s="794"/>
      <c r="D36" s="796" t="s">
        <v>718</v>
      </c>
      <c r="E36" s="841" t="n">
        <v>2424</v>
      </c>
      <c r="F36" s="841" t="n">
        <v>1142</v>
      </c>
      <c r="G36" s="841" t="n">
        <v>1019</v>
      </c>
      <c r="H36" s="841" t="n">
        <v>103</v>
      </c>
      <c r="I36" s="841" t="n">
        <v>123</v>
      </c>
      <c r="J36" s="841" t="n">
        <v>54</v>
      </c>
      <c r="K36" s="841" t="n">
        <v>18</v>
      </c>
      <c r="L36" s="841" t="n">
        <v>23</v>
      </c>
      <c r="M36" s="841" t="n">
        <v>26</v>
      </c>
      <c r="N36" s="841" t="n">
        <v>2</v>
      </c>
      <c r="O36" s="841" t="n">
        <v>70</v>
      </c>
      <c r="P36" s="841" t="n">
        <v>160</v>
      </c>
      <c r="Q36" s="841" t="n">
        <v>0</v>
      </c>
      <c r="R36" s="842" t="n">
        <v>2</v>
      </c>
    </row>
    <row r="37" customFormat="false" ht="11.25" hidden="false" customHeight="true" outlineLevel="0" collapsed="false">
      <c r="C37" s="794" t="s">
        <v>658</v>
      </c>
      <c r="D37" s="796" t="s">
        <v>717</v>
      </c>
      <c r="E37" s="841" t="n">
        <v>2126</v>
      </c>
      <c r="F37" s="841" t="n">
        <v>943</v>
      </c>
      <c r="G37" s="841" t="n">
        <v>856</v>
      </c>
      <c r="H37" s="841" t="n">
        <v>147</v>
      </c>
      <c r="I37" s="841" t="n">
        <v>87</v>
      </c>
      <c r="J37" s="841" t="n">
        <v>26</v>
      </c>
      <c r="K37" s="841" t="n">
        <v>7</v>
      </c>
      <c r="L37" s="841" t="n">
        <v>34</v>
      </c>
      <c r="M37" s="841" t="n">
        <v>19</v>
      </c>
      <c r="N37" s="841" t="n">
        <v>1</v>
      </c>
      <c r="O37" s="841" t="n">
        <v>45</v>
      </c>
      <c r="P37" s="841" t="n">
        <v>73</v>
      </c>
      <c r="Q37" s="841" t="n">
        <v>0</v>
      </c>
      <c r="R37" s="842" t="n">
        <v>11</v>
      </c>
    </row>
    <row r="38" customFormat="false" ht="11.25" hidden="false" customHeight="true" outlineLevel="0" collapsed="false">
      <c r="C38" s="794"/>
      <c r="D38" s="796" t="s">
        <v>718</v>
      </c>
      <c r="E38" s="841" t="n">
        <v>1042</v>
      </c>
      <c r="F38" s="841" t="n">
        <v>496</v>
      </c>
      <c r="G38" s="841" t="n">
        <v>450</v>
      </c>
      <c r="H38" s="841" t="n">
        <v>63</v>
      </c>
      <c r="I38" s="841" t="n">
        <v>46</v>
      </c>
      <c r="J38" s="841" t="n">
        <v>17</v>
      </c>
      <c r="K38" s="841" t="n">
        <v>5</v>
      </c>
      <c r="L38" s="841" t="n">
        <v>16</v>
      </c>
      <c r="M38" s="841" t="n">
        <v>7</v>
      </c>
      <c r="N38" s="841" t="n">
        <v>1</v>
      </c>
      <c r="O38" s="841" t="n">
        <v>17</v>
      </c>
      <c r="P38" s="841" t="n">
        <v>55</v>
      </c>
      <c r="Q38" s="841" t="n">
        <v>0</v>
      </c>
      <c r="R38" s="842" t="n">
        <v>6</v>
      </c>
    </row>
    <row r="39" customFormat="false" ht="11.25" hidden="false" customHeight="true" outlineLevel="0" collapsed="false">
      <c r="C39" s="794" t="s">
        <v>659</v>
      </c>
      <c r="D39" s="796" t="s">
        <v>717</v>
      </c>
      <c r="E39" s="841" t="n">
        <v>3976</v>
      </c>
      <c r="F39" s="841" t="n">
        <v>1902</v>
      </c>
      <c r="G39" s="841" t="n">
        <v>1655</v>
      </c>
      <c r="H39" s="841" t="n">
        <v>187</v>
      </c>
      <c r="I39" s="841" t="n">
        <v>247</v>
      </c>
      <c r="J39" s="841" t="n">
        <v>52</v>
      </c>
      <c r="K39" s="841" t="n">
        <v>75</v>
      </c>
      <c r="L39" s="841" t="n">
        <v>68</v>
      </c>
      <c r="M39" s="841" t="n">
        <v>48</v>
      </c>
      <c r="N39" s="841" t="n">
        <v>4</v>
      </c>
      <c r="O39" s="841" t="n">
        <v>147</v>
      </c>
      <c r="P39" s="841" t="n">
        <v>58</v>
      </c>
      <c r="Q39" s="841" t="n">
        <v>0</v>
      </c>
      <c r="R39" s="842" t="n">
        <v>59</v>
      </c>
    </row>
    <row r="40" customFormat="false" ht="11.25" hidden="false" customHeight="true" outlineLevel="0" collapsed="false">
      <c r="C40" s="794"/>
      <c r="D40" s="796" t="s">
        <v>718</v>
      </c>
      <c r="E40" s="841" t="n">
        <v>2222</v>
      </c>
      <c r="F40" s="841" t="n">
        <v>1143</v>
      </c>
      <c r="G40" s="841" t="n">
        <v>1005</v>
      </c>
      <c r="H40" s="841" t="n">
        <v>114</v>
      </c>
      <c r="I40" s="841" t="n">
        <v>138</v>
      </c>
      <c r="J40" s="841" t="n">
        <v>36</v>
      </c>
      <c r="K40" s="841" t="n">
        <v>47</v>
      </c>
      <c r="L40" s="841" t="n">
        <v>28</v>
      </c>
      <c r="M40" s="841" t="n">
        <v>23</v>
      </c>
      <c r="N40" s="841" t="n">
        <v>4</v>
      </c>
      <c r="O40" s="841" t="n">
        <v>66</v>
      </c>
      <c r="P40" s="841" t="n">
        <v>51</v>
      </c>
      <c r="Q40" s="841" t="n">
        <v>0</v>
      </c>
      <c r="R40" s="842" t="n">
        <v>52</v>
      </c>
    </row>
    <row r="41" customFormat="false" ht="11.25" hidden="false" customHeight="true" outlineLevel="0" collapsed="false">
      <c r="C41" s="794" t="s">
        <v>660</v>
      </c>
      <c r="D41" s="796" t="s">
        <v>717</v>
      </c>
      <c r="E41" s="841" t="n">
        <v>7039</v>
      </c>
      <c r="F41" s="841" t="n">
        <v>2962</v>
      </c>
      <c r="G41" s="841" t="n">
        <v>2704</v>
      </c>
      <c r="H41" s="841" t="n">
        <v>4</v>
      </c>
      <c r="I41" s="841" t="n">
        <v>258</v>
      </c>
      <c r="J41" s="841" t="n">
        <v>26</v>
      </c>
      <c r="K41" s="841" t="n">
        <v>54</v>
      </c>
      <c r="L41" s="841" t="n">
        <v>98</v>
      </c>
      <c r="M41" s="841" t="n">
        <v>74</v>
      </c>
      <c r="N41" s="841" t="n">
        <v>6</v>
      </c>
      <c r="O41" s="841" t="n">
        <v>258</v>
      </c>
      <c r="P41" s="841" t="n">
        <v>211</v>
      </c>
      <c r="Q41" s="841" t="n">
        <v>1</v>
      </c>
      <c r="R41" s="842" t="n">
        <v>56</v>
      </c>
    </row>
    <row r="42" customFormat="false" ht="11.25" hidden="false" customHeight="true" outlineLevel="0" collapsed="false">
      <c r="C42" s="794"/>
      <c r="D42" s="796" t="s">
        <v>718</v>
      </c>
      <c r="E42" s="841" t="n">
        <v>3980</v>
      </c>
      <c r="F42" s="841" t="n">
        <v>1846</v>
      </c>
      <c r="G42" s="841" t="n">
        <v>1719</v>
      </c>
      <c r="H42" s="841" t="n">
        <v>2</v>
      </c>
      <c r="I42" s="841" t="n">
        <v>127</v>
      </c>
      <c r="J42" s="841" t="n">
        <v>15</v>
      </c>
      <c r="K42" s="841" t="n">
        <v>24</v>
      </c>
      <c r="L42" s="841" t="n">
        <v>47</v>
      </c>
      <c r="M42" s="841" t="n">
        <v>40</v>
      </c>
      <c r="N42" s="841" t="n">
        <v>1</v>
      </c>
      <c r="O42" s="841" t="n">
        <v>150</v>
      </c>
      <c r="P42" s="841" t="n">
        <v>155</v>
      </c>
      <c r="Q42" s="841" t="n">
        <v>0</v>
      </c>
      <c r="R42" s="842" t="n">
        <v>28</v>
      </c>
    </row>
    <row r="43" customFormat="false" ht="11.25" hidden="false" customHeight="true" outlineLevel="0" collapsed="false">
      <c r="C43" s="794" t="s">
        <v>661</v>
      </c>
      <c r="D43" s="796" t="s">
        <v>717</v>
      </c>
      <c r="E43" s="841" t="n">
        <v>2787</v>
      </c>
      <c r="F43" s="841" t="n">
        <v>1207</v>
      </c>
      <c r="G43" s="841" t="n">
        <v>1037</v>
      </c>
      <c r="H43" s="841" t="n">
        <v>16</v>
      </c>
      <c r="I43" s="841" t="n">
        <v>170</v>
      </c>
      <c r="J43" s="841" t="n">
        <v>54</v>
      </c>
      <c r="K43" s="841" t="n">
        <v>31</v>
      </c>
      <c r="L43" s="841" t="n">
        <v>44</v>
      </c>
      <c r="M43" s="841" t="n">
        <v>39</v>
      </c>
      <c r="N43" s="841" t="n">
        <v>2</v>
      </c>
      <c r="O43" s="841" t="n">
        <v>90</v>
      </c>
      <c r="P43" s="841" t="n">
        <v>42</v>
      </c>
      <c r="Q43" s="841" t="n">
        <v>0</v>
      </c>
      <c r="R43" s="842" t="n">
        <v>12</v>
      </c>
    </row>
    <row r="44" customFormat="false" ht="11.25" hidden="false" customHeight="true" outlineLevel="0" collapsed="false">
      <c r="C44" s="794"/>
      <c r="D44" s="796" t="s">
        <v>718</v>
      </c>
      <c r="E44" s="841" t="n">
        <v>1364</v>
      </c>
      <c r="F44" s="841" t="n">
        <v>658</v>
      </c>
      <c r="G44" s="841" t="n">
        <v>567</v>
      </c>
      <c r="H44" s="841" t="n">
        <v>7</v>
      </c>
      <c r="I44" s="841" t="n">
        <v>91</v>
      </c>
      <c r="J44" s="841" t="n">
        <v>36</v>
      </c>
      <c r="K44" s="841" t="n">
        <v>18</v>
      </c>
      <c r="L44" s="841" t="n">
        <v>18</v>
      </c>
      <c r="M44" s="841" t="n">
        <v>18</v>
      </c>
      <c r="N44" s="841" t="n">
        <v>1</v>
      </c>
      <c r="O44" s="841" t="n">
        <v>54</v>
      </c>
      <c r="P44" s="841" t="n">
        <v>28</v>
      </c>
      <c r="Q44" s="841" t="n">
        <v>0</v>
      </c>
      <c r="R44" s="842" t="n">
        <v>4</v>
      </c>
    </row>
    <row r="45" customFormat="false" ht="11.25" hidden="false" customHeight="true" outlineLevel="0" collapsed="false">
      <c r="C45" s="794" t="s">
        <v>662</v>
      </c>
      <c r="D45" s="796" t="s">
        <v>717</v>
      </c>
      <c r="E45" s="841" t="n">
        <v>3803</v>
      </c>
      <c r="F45" s="841" t="n">
        <v>1702</v>
      </c>
      <c r="G45" s="841" t="n">
        <v>1469</v>
      </c>
      <c r="H45" s="841" t="n">
        <v>194</v>
      </c>
      <c r="I45" s="841" t="n">
        <v>233</v>
      </c>
      <c r="J45" s="841" t="n">
        <v>94</v>
      </c>
      <c r="K45" s="841" t="n">
        <v>42</v>
      </c>
      <c r="L45" s="841" t="n">
        <v>45</v>
      </c>
      <c r="M45" s="841" t="n">
        <v>46</v>
      </c>
      <c r="N45" s="841" t="n">
        <v>6</v>
      </c>
      <c r="O45" s="841" t="n">
        <v>138</v>
      </c>
      <c r="P45" s="841" t="n">
        <v>70</v>
      </c>
      <c r="Q45" s="841" t="n">
        <v>0</v>
      </c>
      <c r="R45" s="842" t="n">
        <v>195</v>
      </c>
    </row>
    <row r="46" customFormat="false" ht="11.25" hidden="false" customHeight="true" outlineLevel="0" collapsed="false">
      <c r="C46" s="794"/>
      <c r="D46" s="796" t="s">
        <v>718</v>
      </c>
      <c r="E46" s="841" t="n">
        <v>2017</v>
      </c>
      <c r="F46" s="841" t="n">
        <v>959</v>
      </c>
      <c r="G46" s="841" t="n">
        <v>853</v>
      </c>
      <c r="H46" s="841" t="n">
        <v>118</v>
      </c>
      <c r="I46" s="841" t="n">
        <v>106</v>
      </c>
      <c r="J46" s="841" t="n">
        <v>51</v>
      </c>
      <c r="K46" s="841" t="n">
        <v>19</v>
      </c>
      <c r="L46" s="841" t="n">
        <v>17</v>
      </c>
      <c r="M46" s="841" t="n">
        <v>14</v>
      </c>
      <c r="N46" s="841" t="n">
        <v>5</v>
      </c>
      <c r="O46" s="841" t="n">
        <v>75</v>
      </c>
      <c r="P46" s="841" t="n">
        <v>59</v>
      </c>
      <c r="Q46" s="841" t="n">
        <v>0</v>
      </c>
      <c r="R46" s="842" t="n">
        <v>140</v>
      </c>
    </row>
    <row r="47" customFormat="false" ht="11.25" hidden="false" customHeight="true" outlineLevel="0" collapsed="false">
      <c r="C47" s="794" t="s">
        <v>663</v>
      </c>
      <c r="D47" s="796" t="s">
        <v>717</v>
      </c>
      <c r="E47" s="841" t="n">
        <v>5292</v>
      </c>
      <c r="F47" s="841" t="n">
        <v>2559</v>
      </c>
      <c r="G47" s="841" t="n">
        <v>2385</v>
      </c>
      <c r="H47" s="841" t="n">
        <v>90</v>
      </c>
      <c r="I47" s="841" t="n">
        <v>174</v>
      </c>
      <c r="J47" s="841" t="n">
        <v>25</v>
      </c>
      <c r="K47" s="841" t="n">
        <v>27</v>
      </c>
      <c r="L47" s="841" t="n">
        <v>79</v>
      </c>
      <c r="M47" s="841" t="n">
        <v>40</v>
      </c>
      <c r="N47" s="841" t="n">
        <v>3</v>
      </c>
      <c r="O47" s="841" t="n">
        <v>197</v>
      </c>
      <c r="P47" s="841" t="n">
        <v>110</v>
      </c>
      <c r="Q47" s="841" t="n">
        <v>1</v>
      </c>
      <c r="R47" s="842" t="n">
        <v>23</v>
      </c>
    </row>
    <row r="48" customFormat="false" ht="11.25" hidden="false" customHeight="true" outlineLevel="0" collapsed="false">
      <c r="C48" s="794"/>
      <c r="D48" s="796" t="s">
        <v>718</v>
      </c>
      <c r="E48" s="841" t="n">
        <v>3056</v>
      </c>
      <c r="F48" s="841" t="n">
        <v>1628</v>
      </c>
      <c r="G48" s="841" t="n">
        <v>1539</v>
      </c>
      <c r="H48" s="841" t="n">
        <v>52</v>
      </c>
      <c r="I48" s="841" t="n">
        <v>89</v>
      </c>
      <c r="J48" s="841" t="n">
        <v>20</v>
      </c>
      <c r="K48" s="841" t="n">
        <v>14</v>
      </c>
      <c r="L48" s="841" t="n">
        <v>38</v>
      </c>
      <c r="M48" s="841" t="n">
        <v>16</v>
      </c>
      <c r="N48" s="841" t="n">
        <v>1</v>
      </c>
      <c r="O48" s="841" t="n">
        <v>120</v>
      </c>
      <c r="P48" s="841" t="n">
        <v>79</v>
      </c>
      <c r="Q48" s="841" t="n">
        <v>1</v>
      </c>
      <c r="R48" s="842" t="n">
        <v>14</v>
      </c>
    </row>
    <row r="49" customFormat="false" ht="11.25" hidden="false" customHeight="true" outlineLevel="0" collapsed="false">
      <c r="C49" s="794" t="s">
        <v>664</v>
      </c>
      <c r="D49" s="796" t="s">
        <v>717</v>
      </c>
      <c r="E49" s="841" t="n">
        <v>4037</v>
      </c>
      <c r="F49" s="841" t="n">
        <v>1867</v>
      </c>
      <c r="G49" s="841" t="n">
        <v>1676</v>
      </c>
      <c r="H49" s="841" t="n">
        <v>171</v>
      </c>
      <c r="I49" s="841" t="n">
        <v>191</v>
      </c>
      <c r="J49" s="841" t="n">
        <v>32</v>
      </c>
      <c r="K49" s="841" t="n">
        <v>56</v>
      </c>
      <c r="L49" s="841" t="n">
        <v>53</v>
      </c>
      <c r="M49" s="841" t="n">
        <v>44</v>
      </c>
      <c r="N49" s="841" t="n">
        <v>6</v>
      </c>
      <c r="O49" s="841" t="n">
        <v>159</v>
      </c>
      <c r="P49" s="841" t="n">
        <v>68</v>
      </c>
      <c r="Q49" s="841" t="n">
        <v>0</v>
      </c>
      <c r="R49" s="842" t="n">
        <v>66</v>
      </c>
    </row>
    <row r="50" s="808" customFormat="true" ht="11.25" hidden="false" customHeight="true" outlineLevel="0" collapsed="false">
      <c r="C50" s="858"/>
      <c r="D50" s="859" t="s">
        <v>718</v>
      </c>
      <c r="E50" s="860" t="n">
        <v>2126</v>
      </c>
      <c r="F50" s="860" t="n">
        <v>1082</v>
      </c>
      <c r="G50" s="860" t="n">
        <v>994</v>
      </c>
      <c r="H50" s="860" t="n">
        <v>101</v>
      </c>
      <c r="I50" s="860" t="n">
        <v>88</v>
      </c>
      <c r="J50" s="860" t="n">
        <v>20</v>
      </c>
      <c r="K50" s="860" t="n">
        <v>23</v>
      </c>
      <c r="L50" s="860" t="n">
        <v>23</v>
      </c>
      <c r="M50" s="860" t="n">
        <v>19</v>
      </c>
      <c r="N50" s="860" t="n">
        <v>3</v>
      </c>
      <c r="O50" s="860" t="n">
        <v>74</v>
      </c>
      <c r="P50" s="860" t="n">
        <v>48</v>
      </c>
      <c r="Q50" s="860" t="n">
        <v>0</v>
      </c>
      <c r="R50" s="861" t="n">
        <v>45</v>
      </c>
    </row>
  </sheetData>
  <mergeCells count="4">
    <mergeCell ref="Q3:R3"/>
    <mergeCell ref="F5:R5"/>
    <mergeCell ref="G6:N6"/>
    <mergeCell ref="J7:N7"/>
  </mergeCells>
  <printOptions headings="false" gridLines="false" gridLinesSet="true" horizontalCentered="false" verticalCentered="false"/>
  <pageMargins left="0.120138888888889" right="0.5" top="0.679861111111111" bottom="0.47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9.75" zeroHeight="false" outlineLevelRow="0" outlineLevelCol="0"/>
  <cols>
    <col collapsed="false" customWidth="false" hidden="false" outlineLevel="0" max="1" min="1" style="784" width="9.14"/>
    <col collapsed="false" customWidth="true" hidden="false" outlineLevel="0" max="2" min="2" style="784" width="11.7"/>
    <col collapsed="false" customWidth="true" hidden="false" outlineLevel="0" max="3" min="3" style="784" width="18.56"/>
    <col collapsed="false" customWidth="true" hidden="false" outlineLevel="0" max="4" min="4" style="784" width="1.7"/>
    <col collapsed="false" customWidth="true" hidden="false" outlineLevel="0" max="5" min="5" style="784" width="13.99"/>
    <col collapsed="false" customWidth="true" hidden="false" outlineLevel="0" max="6" min="6" style="784" width="18.41"/>
    <col collapsed="false" customWidth="true" hidden="false" outlineLevel="0" max="7" min="7" style="784" width="13.56"/>
    <col collapsed="false" customWidth="true" hidden="false" outlineLevel="0" max="8" min="8" style="784" width="11.28"/>
    <col collapsed="false" customWidth="true" hidden="false" outlineLevel="0" max="9" min="9" style="784" width="11.13"/>
    <col collapsed="false" customWidth="true" hidden="false" outlineLevel="0" max="10" min="10" style="784" width="10.71"/>
    <col collapsed="false" customWidth="true" hidden="false" outlineLevel="0" max="11" min="11" style="784" width="11.13"/>
    <col collapsed="false" customWidth="true" hidden="false" outlineLevel="0" max="12" min="12" style="784" width="11.7"/>
    <col collapsed="false" customWidth="true" hidden="false" outlineLevel="0" max="13" min="13" style="784" width="11.28"/>
    <col collapsed="false" customWidth="false" hidden="false" outlineLevel="0" max="257" min="14" style="784" width="9.14"/>
  </cols>
  <sheetData>
    <row r="1" customFormat="false" ht="12" hidden="false" customHeight="false" outlineLevel="0" collapsed="false">
      <c r="C1" s="546" t="s">
        <v>861</v>
      </c>
      <c r="D1" s="546"/>
      <c r="E1" s="546"/>
      <c r="F1" s="546"/>
      <c r="G1" s="546"/>
      <c r="H1" s="546"/>
    </row>
    <row r="2" customFormat="false" ht="12" hidden="false" customHeight="false" outlineLevel="0" collapsed="false">
      <c r="C2" s="546"/>
      <c r="D2" s="546"/>
      <c r="E2" s="546"/>
      <c r="F2" s="546"/>
      <c r="G2" s="546"/>
      <c r="H2" s="546"/>
    </row>
    <row r="3" customFormat="false" ht="12.75" hidden="false" customHeight="false" outlineLevel="0" collapsed="false">
      <c r="C3" s="546"/>
      <c r="D3" s="546"/>
      <c r="E3" s="546"/>
      <c r="G3" s="546"/>
      <c r="H3" s="546"/>
      <c r="K3" s="735" t="n">
        <v>41608</v>
      </c>
      <c r="L3" s="735"/>
    </row>
    <row r="4" customFormat="false" ht="9" hidden="false" customHeight="true" outlineLevel="0" collapsed="false">
      <c r="C4" s="854"/>
      <c r="D4" s="854"/>
      <c r="E4" s="661"/>
      <c r="F4" s="661"/>
      <c r="G4" s="661"/>
      <c r="H4" s="661"/>
    </row>
    <row r="5" customFormat="false" ht="18" hidden="false" customHeight="true" outlineLevel="0" collapsed="false">
      <c r="C5" s="785"/>
      <c r="D5" s="786"/>
      <c r="E5" s="800" t="s">
        <v>782</v>
      </c>
      <c r="F5" s="800"/>
      <c r="G5" s="800"/>
      <c r="H5" s="800"/>
      <c r="I5" s="800"/>
      <c r="J5" s="800"/>
      <c r="K5" s="800"/>
      <c r="L5" s="800"/>
      <c r="M5" s="800"/>
    </row>
    <row r="6" customFormat="false" ht="9" hidden="false" customHeight="true" outlineLevel="0" collapsed="false">
      <c r="B6" s="0"/>
      <c r="C6" s="855" t="s">
        <v>744</v>
      </c>
      <c r="D6" s="0"/>
      <c r="E6" s="787" t="s">
        <v>812</v>
      </c>
      <c r="F6" s="787"/>
      <c r="G6" s="787"/>
      <c r="H6" s="785"/>
      <c r="I6" s="785"/>
      <c r="J6" s="793"/>
      <c r="K6" s="820"/>
      <c r="L6" s="820"/>
      <c r="M6" s="787"/>
    </row>
    <row r="7" customFormat="false" ht="9" hidden="false" customHeight="true" outlineLevel="0" collapsed="false">
      <c r="C7" s="791"/>
      <c r="D7" s="792"/>
      <c r="E7" s="793" t="s">
        <v>579</v>
      </c>
      <c r="F7" s="793" t="s">
        <v>813</v>
      </c>
      <c r="G7" s="793"/>
      <c r="H7" s="791"/>
      <c r="I7" s="791"/>
      <c r="J7" s="793"/>
      <c r="K7" s="796"/>
      <c r="L7" s="804"/>
      <c r="M7" s="793"/>
    </row>
    <row r="8" customFormat="false" ht="9" hidden="false" customHeight="true" outlineLevel="0" collapsed="false">
      <c r="C8" s="791" t="s">
        <v>786</v>
      </c>
      <c r="D8" s="792"/>
      <c r="E8" s="793" t="s">
        <v>750</v>
      </c>
      <c r="F8" s="793" t="s">
        <v>814</v>
      </c>
      <c r="G8" s="804"/>
      <c r="H8" s="791" t="s">
        <v>815</v>
      </c>
      <c r="I8" s="791"/>
      <c r="J8" s="793"/>
      <c r="L8" s="793"/>
      <c r="M8" s="793"/>
    </row>
    <row r="9" customFormat="false" ht="9.75" hidden="false" customHeight="false" outlineLevel="0" collapsed="false">
      <c r="C9" s="791" t="s">
        <v>789</v>
      </c>
      <c r="D9" s="792"/>
      <c r="E9" s="793" t="s">
        <v>759</v>
      </c>
      <c r="F9" s="793" t="s">
        <v>816</v>
      </c>
      <c r="G9" s="793" t="s">
        <v>817</v>
      </c>
      <c r="H9" s="791" t="s">
        <v>818</v>
      </c>
      <c r="I9" s="791"/>
      <c r="J9" s="793"/>
      <c r="K9" s="792" t="s">
        <v>819</v>
      </c>
      <c r="L9" s="793" t="s">
        <v>819</v>
      </c>
      <c r="M9" s="793"/>
    </row>
    <row r="10" customFormat="false" ht="9.75" hidden="false" customHeight="false" outlineLevel="0" collapsed="false">
      <c r="C10" s="791"/>
      <c r="D10" s="792"/>
      <c r="E10" s="793" t="s">
        <v>592</v>
      </c>
      <c r="F10" s="793" t="s">
        <v>820</v>
      </c>
      <c r="G10" s="793" t="s">
        <v>821</v>
      </c>
      <c r="H10" s="791" t="s">
        <v>822</v>
      </c>
      <c r="I10" s="791" t="s">
        <v>795</v>
      </c>
      <c r="J10" s="791" t="s">
        <v>710</v>
      </c>
      <c r="K10" s="793" t="s">
        <v>823</v>
      </c>
      <c r="L10" s="793" t="s">
        <v>824</v>
      </c>
      <c r="M10" s="793" t="s">
        <v>330</v>
      </c>
    </row>
    <row r="11" customFormat="false" ht="9.75" hidden="false" customHeight="false" outlineLevel="0" collapsed="false">
      <c r="C11" s="791"/>
      <c r="D11" s="792"/>
      <c r="E11" s="793" t="s">
        <v>591</v>
      </c>
      <c r="F11" s="793" t="s">
        <v>825</v>
      </c>
      <c r="G11" s="793" t="s">
        <v>826</v>
      </c>
      <c r="H11" s="791" t="s">
        <v>827</v>
      </c>
      <c r="I11" s="791" t="s">
        <v>714</v>
      </c>
      <c r="J11" s="791" t="s">
        <v>828</v>
      </c>
      <c r="K11" s="793" t="s">
        <v>829</v>
      </c>
      <c r="L11" s="793" t="s">
        <v>830</v>
      </c>
      <c r="M11" s="793"/>
    </row>
    <row r="12" customFormat="false" ht="9.75" hidden="false" customHeight="false" outlineLevel="0" collapsed="false">
      <c r="C12" s="791"/>
      <c r="D12" s="792"/>
      <c r="E12" s="793" t="s">
        <v>831</v>
      </c>
      <c r="F12" s="793" t="s">
        <v>832</v>
      </c>
      <c r="G12" s="793"/>
      <c r="H12" s="791"/>
      <c r="I12" s="791"/>
      <c r="J12" s="791"/>
      <c r="K12" s="793"/>
      <c r="L12" s="793" t="s">
        <v>833</v>
      </c>
      <c r="M12" s="793"/>
    </row>
    <row r="13" customFormat="false" ht="9.75" hidden="false" customHeight="false" outlineLevel="0" collapsed="false">
      <c r="C13" s="791"/>
      <c r="D13" s="792"/>
      <c r="E13" s="793" t="s">
        <v>587</v>
      </c>
      <c r="F13" s="793"/>
      <c r="G13" s="793"/>
      <c r="H13" s="791"/>
      <c r="I13" s="791"/>
      <c r="J13" s="791"/>
      <c r="K13" s="793"/>
      <c r="L13" s="793"/>
      <c r="M13" s="793"/>
    </row>
    <row r="14" s="831" customFormat="true" ht="9.75" hidden="false" customHeight="true" outlineLevel="0" collapsed="false">
      <c r="C14" s="835"/>
      <c r="D14" s="836"/>
      <c r="E14" s="837" t="s">
        <v>591</v>
      </c>
      <c r="F14" s="837"/>
      <c r="G14" s="837"/>
      <c r="H14" s="837"/>
      <c r="I14" s="837"/>
      <c r="J14" s="837"/>
      <c r="K14" s="837"/>
      <c r="L14" s="837"/>
      <c r="M14" s="837"/>
    </row>
    <row r="15" s="808" customFormat="true" ht="12.75" hidden="false" customHeight="true" outlineLevel="0" collapsed="false">
      <c r="C15" s="809" t="n">
        <v>0</v>
      </c>
      <c r="D15" s="810"/>
      <c r="E15" s="800" t="n">
        <v>15</v>
      </c>
      <c r="F15" s="800" t="n">
        <v>16</v>
      </c>
      <c r="G15" s="800" t="n">
        <v>17</v>
      </c>
      <c r="H15" s="800" t="n">
        <v>18</v>
      </c>
      <c r="I15" s="800" t="n">
        <v>19</v>
      </c>
      <c r="J15" s="800" t="n">
        <v>20</v>
      </c>
      <c r="K15" s="800" t="n">
        <v>21</v>
      </c>
      <c r="L15" s="800" t="n">
        <v>22</v>
      </c>
      <c r="M15" s="800" t="n">
        <v>23</v>
      </c>
    </row>
    <row r="16" customFormat="false" ht="11.25" hidden="false" customHeight="true" outlineLevel="0" collapsed="false">
      <c r="C16" s="791"/>
      <c r="D16" s="792"/>
      <c r="E16" s="811"/>
      <c r="F16" s="811"/>
      <c r="G16" s="811"/>
      <c r="H16" s="811"/>
      <c r="I16" s="811"/>
      <c r="J16" s="811"/>
      <c r="K16" s="811"/>
      <c r="L16" s="812"/>
      <c r="M16" s="857"/>
    </row>
    <row r="17" customFormat="false" ht="11.25" hidden="false" customHeight="true" outlineLevel="0" collapsed="false">
      <c r="C17" s="794" t="s">
        <v>810</v>
      </c>
      <c r="D17" s="796" t="s">
        <v>717</v>
      </c>
      <c r="E17" s="841" t="n">
        <v>144</v>
      </c>
      <c r="F17" s="841" t="n">
        <v>1568</v>
      </c>
      <c r="G17" s="841" t="n">
        <v>21722</v>
      </c>
      <c r="H17" s="841" t="n">
        <v>4505</v>
      </c>
      <c r="I17" s="841" t="n">
        <v>79</v>
      </c>
      <c r="J17" s="841" t="n">
        <v>770</v>
      </c>
      <c r="K17" s="841" t="n">
        <v>1030</v>
      </c>
      <c r="L17" s="842" t="n">
        <v>42</v>
      </c>
      <c r="M17" s="842" t="n">
        <v>4090</v>
      </c>
    </row>
    <row r="18" customFormat="false" ht="11.25" hidden="false" customHeight="true" outlineLevel="0" collapsed="false">
      <c r="C18" s="794"/>
      <c r="D18" s="796" t="s">
        <v>718</v>
      </c>
      <c r="E18" s="841" t="n">
        <v>88</v>
      </c>
      <c r="F18" s="841" t="n">
        <v>661</v>
      </c>
      <c r="G18" s="841" t="n">
        <v>9186</v>
      </c>
      <c r="H18" s="841" t="n">
        <v>2903</v>
      </c>
      <c r="I18" s="841" t="n">
        <v>41</v>
      </c>
      <c r="J18" s="841" t="n">
        <v>504</v>
      </c>
      <c r="K18" s="841" t="n">
        <v>557</v>
      </c>
      <c r="L18" s="842" t="n">
        <v>20</v>
      </c>
      <c r="M18" s="842" t="n">
        <v>1907</v>
      </c>
    </row>
    <row r="19" customFormat="false" ht="11.25" hidden="false" customHeight="true" outlineLevel="0" collapsed="false">
      <c r="C19" s="794" t="s">
        <v>649</v>
      </c>
      <c r="D19" s="796" t="s">
        <v>717</v>
      </c>
      <c r="E19" s="841" t="n">
        <v>2</v>
      </c>
      <c r="F19" s="841" t="n">
        <v>137</v>
      </c>
      <c r="G19" s="841" t="n">
        <v>1827</v>
      </c>
      <c r="H19" s="841" t="n">
        <v>401</v>
      </c>
      <c r="I19" s="841" t="n">
        <v>5</v>
      </c>
      <c r="J19" s="841" t="n">
        <v>76</v>
      </c>
      <c r="K19" s="841" t="n">
        <v>64</v>
      </c>
      <c r="L19" s="842" t="n">
        <v>0</v>
      </c>
      <c r="M19" s="842" t="n">
        <v>305</v>
      </c>
    </row>
    <row r="20" customFormat="false" ht="11.25" hidden="false" customHeight="true" outlineLevel="0" collapsed="false">
      <c r="C20" s="794"/>
      <c r="D20" s="796" t="s">
        <v>718</v>
      </c>
      <c r="E20" s="841" t="n">
        <v>2</v>
      </c>
      <c r="F20" s="841" t="n">
        <v>66</v>
      </c>
      <c r="G20" s="841" t="n">
        <v>824</v>
      </c>
      <c r="H20" s="841" t="n">
        <v>245</v>
      </c>
      <c r="I20" s="841" t="n">
        <v>2</v>
      </c>
      <c r="J20" s="841" t="n">
        <v>50</v>
      </c>
      <c r="K20" s="841" t="n">
        <v>31</v>
      </c>
      <c r="L20" s="842" t="n">
        <v>0</v>
      </c>
      <c r="M20" s="842" t="n">
        <v>119</v>
      </c>
    </row>
    <row r="21" customFormat="false" ht="11.25" hidden="false" customHeight="true" outlineLevel="0" collapsed="false">
      <c r="C21" s="794" t="s">
        <v>650</v>
      </c>
      <c r="D21" s="796" t="s">
        <v>717</v>
      </c>
      <c r="E21" s="841" t="n">
        <v>12</v>
      </c>
      <c r="F21" s="841" t="n">
        <v>112</v>
      </c>
      <c r="G21" s="841" t="n">
        <v>1471</v>
      </c>
      <c r="H21" s="841" t="n">
        <v>258</v>
      </c>
      <c r="I21" s="841" t="n">
        <v>4</v>
      </c>
      <c r="J21" s="841" t="n">
        <v>55</v>
      </c>
      <c r="K21" s="841" t="n">
        <v>85</v>
      </c>
      <c r="L21" s="842" t="n">
        <v>3</v>
      </c>
      <c r="M21" s="842" t="n">
        <v>251</v>
      </c>
    </row>
    <row r="22" customFormat="false" ht="11.25" hidden="false" customHeight="true" outlineLevel="0" collapsed="false">
      <c r="C22" s="794"/>
      <c r="D22" s="796" t="s">
        <v>718</v>
      </c>
      <c r="E22" s="841" t="n">
        <v>9</v>
      </c>
      <c r="F22" s="841" t="n">
        <v>49</v>
      </c>
      <c r="G22" s="841" t="n">
        <v>658</v>
      </c>
      <c r="H22" s="841" t="n">
        <v>169</v>
      </c>
      <c r="I22" s="841" t="n">
        <v>2</v>
      </c>
      <c r="J22" s="841" t="n">
        <v>39</v>
      </c>
      <c r="K22" s="841" t="n">
        <v>39</v>
      </c>
      <c r="L22" s="842" t="n">
        <v>2</v>
      </c>
      <c r="M22" s="842" t="n">
        <v>129</v>
      </c>
    </row>
    <row r="23" customFormat="false" ht="11.25" hidden="false" customHeight="true" outlineLevel="0" collapsed="false">
      <c r="C23" s="794" t="s">
        <v>651</v>
      </c>
      <c r="D23" s="796" t="s">
        <v>717</v>
      </c>
      <c r="E23" s="841" t="n">
        <v>8</v>
      </c>
      <c r="F23" s="841" t="n">
        <v>71</v>
      </c>
      <c r="G23" s="841" t="n">
        <v>1159</v>
      </c>
      <c r="H23" s="841" t="n">
        <v>384</v>
      </c>
      <c r="I23" s="841" t="n">
        <v>6</v>
      </c>
      <c r="J23" s="841" t="n">
        <v>45</v>
      </c>
      <c r="K23" s="841" t="n">
        <v>49</v>
      </c>
      <c r="L23" s="842" t="n">
        <v>4</v>
      </c>
      <c r="M23" s="842" t="n">
        <v>241</v>
      </c>
    </row>
    <row r="24" customFormat="false" ht="11.25" hidden="false" customHeight="true" outlineLevel="0" collapsed="false">
      <c r="C24" s="794"/>
      <c r="D24" s="796" t="s">
        <v>718</v>
      </c>
      <c r="E24" s="841" t="n">
        <v>2</v>
      </c>
      <c r="F24" s="841" t="n">
        <v>24</v>
      </c>
      <c r="G24" s="841" t="n">
        <v>472</v>
      </c>
      <c r="H24" s="841" t="n">
        <v>224</v>
      </c>
      <c r="I24" s="841" t="n">
        <v>2</v>
      </c>
      <c r="J24" s="841" t="n">
        <v>31</v>
      </c>
      <c r="K24" s="841" t="n">
        <v>26</v>
      </c>
      <c r="L24" s="842" t="n">
        <v>2</v>
      </c>
      <c r="M24" s="842" t="n">
        <v>120</v>
      </c>
    </row>
    <row r="25" customFormat="false" ht="11.25" hidden="false" customHeight="true" outlineLevel="0" collapsed="false">
      <c r="C25" s="794" t="s">
        <v>652</v>
      </c>
      <c r="D25" s="796" t="s">
        <v>717</v>
      </c>
      <c r="E25" s="841" t="n">
        <v>3</v>
      </c>
      <c r="F25" s="841" t="n">
        <v>43</v>
      </c>
      <c r="G25" s="841" t="n">
        <v>687</v>
      </c>
      <c r="H25" s="841" t="n">
        <v>187</v>
      </c>
      <c r="I25" s="841" t="n">
        <v>3</v>
      </c>
      <c r="J25" s="841" t="n">
        <v>16</v>
      </c>
      <c r="K25" s="841" t="n">
        <v>13</v>
      </c>
      <c r="L25" s="842" t="n">
        <v>1</v>
      </c>
      <c r="M25" s="842" t="n">
        <v>112</v>
      </c>
    </row>
    <row r="26" customFormat="false" ht="11.25" hidden="false" customHeight="true" outlineLevel="0" collapsed="false">
      <c r="C26" s="794"/>
      <c r="D26" s="796" t="s">
        <v>718</v>
      </c>
      <c r="E26" s="841" t="n">
        <v>2</v>
      </c>
      <c r="F26" s="841" t="n">
        <v>21</v>
      </c>
      <c r="G26" s="841" t="n">
        <v>295</v>
      </c>
      <c r="H26" s="841" t="n">
        <v>126</v>
      </c>
      <c r="I26" s="841" t="n">
        <v>1</v>
      </c>
      <c r="J26" s="841" t="n">
        <v>8</v>
      </c>
      <c r="K26" s="841" t="n">
        <v>5</v>
      </c>
      <c r="L26" s="842" t="n">
        <v>0</v>
      </c>
      <c r="M26" s="842" t="n">
        <v>52</v>
      </c>
    </row>
    <row r="27" customFormat="false" ht="11.25" hidden="false" customHeight="true" outlineLevel="0" collapsed="false">
      <c r="C27" s="794" t="s">
        <v>653</v>
      </c>
      <c r="D27" s="796" t="s">
        <v>717</v>
      </c>
      <c r="E27" s="841" t="n">
        <v>1</v>
      </c>
      <c r="F27" s="841" t="n">
        <v>215</v>
      </c>
      <c r="G27" s="841" t="n">
        <v>1351</v>
      </c>
      <c r="H27" s="841" t="n">
        <v>223</v>
      </c>
      <c r="I27" s="841" t="n">
        <v>3</v>
      </c>
      <c r="J27" s="841" t="n">
        <v>70</v>
      </c>
      <c r="K27" s="841" t="n">
        <v>65</v>
      </c>
      <c r="L27" s="842" t="n">
        <v>6</v>
      </c>
      <c r="M27" s="842" t="n">
        <v>301</v>
      </c>
    </row>
    <row r="28" customFormat="false" ht="11.25" hidden="false" customHeight="true" outlineLevel="0" collapsed="false">
      <c r="C28" s="794"/>
      <c r="D28" s="796" t="s">
        <v>718</v>
      </c>
      <c r="E28" s="841" t="n">
        <v>0</v>
      </c>
      <c r="F28" s="841" t="n">
        <v>86</v>
      </c>
      <c r="G28" s="841" t="n">
        <v>521</v>
      </c>
      <c r="H28" s="841" t="n">
        <v>145</v>
      </c>
      <c r="I28" s="841" t="n">
        <v>2</v>
      </c>
      <c r="J28" s="841" t="n">
        <v>37</v>
      </c>
      <c r="K28" s="841" t="n">
        <v>26</v>
      </c>
      <c r="L28" s="842" t="n">
        <v>4</v>
      </c>
      <c r="M28" s="842" t="n">
        <v>123</v>
      </c>
    </row>
    <row r="29" customFormat="false" ht="11.25" hidden="false" customHeight="true" outlineLevel="0" collapsed="false">
      <c r="C29" s="794" t="s">
        <v>654</v>
      </c>
      <c r="D29" s="796" t="s">
        <v>717</v>
      </c>
      <c r="E29" s="841" t="n">
        <v>5</v>
      </c>
      <c r="F29" s="841" t="n">
        <v>86</v>
      </c>
      <c r="G29" s="841" t="n">
        <v>1444</v>
      </c>
      <c r="H29" s="841" t="n">
        <v>369</v>
      </c>
      <c r="I29" s="841" t="n">
        <v>5</v>
      </c>
      <c r="J29" s="841" t="n">
        <v>37</v>
      </c>
      <c r="K29" s="841" t="n">
        <v>103</v>
      </c>
      <c r="L29" s="842" t="n">
        <v>2</v>
      </c>
      <c r="M29" s="842" t="n">
        <v>202</v>
      </c>
    </row>
    <row r="30" customFormat="false" ht="11.25" hidden="false" customHeight="true" outlineLevel="0" collapsed="false">
      <c r="C30" s="794"/>
      <c r="D30" s="796" t="s">
        <v>718</v>
      </c>
      <c r="E30" s="841" t="n">
        <v>5</v>
      </c>
      <c r="F30" s="841" t="n">
        <v>42</v>
      </c>
      <c r="G30" s="841" t="n">
        <v>598</v>
      </c>
      <c r="H30" s="841" t="n">
        <v>228</v>
      </c>
      <c r="I30" s="841" t="n">
        <v>3</v>
      </c>
      <c r="J30" s="841" t="n">
        <v>28</v>
      </c>
      <c r="K30" s="841" t="n">
        <v>63</v>
      </c>
      <c r="L30" s="842" t="n">
        <v>0</v>
      </c>
      <c r="M30" s="842" t="n">
        <v>87</v>
      </c>
    </row>
    <row r="31" customFormat="false" ht="11.25" hidden="false" customHeight="true" outlineLevel="0" collapsed="false">
      <c r="C31" s="794" t="s">
        <v>655</v>
      </c>
      <c r="D31" s="796" t="s">
        <v>717</v>
      </c>
      <c r="E31" s="841" t="n">
        <v>7</v>
      </c>
      <c r="F31" s="841" t="n">
        <v>177</v>
      </c>
      <c r="G31" s="841" t="n">
        <v>2806</v>
      </c>
      <c r="H31" s="841" t="n">
        <v>443</v>
      </c>
      <c r="I31" s="841" t="n">
        <v>9</v>
      </c>
      <c r="J31" s="841" t="n">
        <v>124</v>
      </c>
      <c r="K31" s="841" t="n">
        <v>96</v>
      </c>
      <c r="L31" s="842" t="n">
        <v>7</v>
      </c>
      <c r="M31" s="842" t="n">
        <v>517</v>
      </c>
    </row>
    <row r="32" customFormat="false" ht="11.25" hidden="false" customHeight="true" outlineLevel="0" collapsed="false">
      <c r="C32" s="794"/>
      <c r="D32" s="796" t="s">
        <v>718</v>
      </c>
      <c r="E32" s="841" t="n">
        <v>5</v>
      </c>
      <c r="F32" s="841" t="n">
        <v>65</v>
      </c>
      <c r="G32" s="841" t="n">
        <v>1037</v>
      </c>
      <c r="H32" s="841" t="n">
        <v>249</v>
      </c>
      <c r="I32" s="841" t="n">
        <v>4</v>
      </c>
      <c r="J32" s="841" t="n">
        <v>75</v>
      </c>
      <c r="K32" s="841" t="n">
        <v>51</v>
      </c>
      <c r="L32" s="842" t="n">
        <v>5</v>
      </c>
      <c r="M32" s="842" t="n">
        <v>260</v>
      </c>
    </row>
    <row r="33" customFormat="false" ht="11.25" hidden="false" customHeight="true" outlineLevel="0" collapsed="false">
      <c r="C33" s="794" t="s">
        <v>656</v>
      </c>
      <c r="D33" s="796" t="s">
        <v>717</v>
      </c>
      <c r="E33" s="841" t="n">
        <v>1</v>
      </c>
      <c r="F33" s="841" t="n">
        <v>32</v>
      </c>
      <c r="G33" s="841" t="n">
        <v>499</v>
      </c>
      <c r="H33" s="841" t="n">
        <v>193</v>
      </c>
      <c r="I33" s="841" t="n">
        <v>5</v>
      </c>
      <c r="J33" s="841" t="n">
        <v>36</v>
      </c>
      <c r="K33" s="841" t="n">
        <v>38</v>
      </c>
      <c r="L33" s="842" t="n">
        <v>4</v>
      </c>
      <c r="M33" s="842" t="n">
        <v>219</v>
      </c>
    </row>
    <row r="34" customFormat="false" ht="11.25" hidden="false" customHeight="true" outlineLevel="0" collapsed="false">
      <c r="C34" s="794"/>
      <c r="D34" s="796" t="s">
        <v>718</v>
      </c>
      <c r="E34" s="841" t="n">
        <v>1</v>
      </c>
      <c r="F34" s="841" t="n">
        <v>14</v>
      </c>
      <c r="G34" s="841" t="n">
        <v>224</v>
      </c>
      <c r="H34" s="841" t="n">
        <v>142</v>
      </c>
      <c r="I34" s="841" t="n">
        <v>4</v>
      </c>
      <c r="J34" s="841" t="n">
        <v>23</v>
      </c>
      <c r="K34" s="841" t="n">
        <v>30</v>
      </c>
      <c r="L34" s="842" t="n">
        <v>1</v>
      </c>
      <c r="M34" s="842" t="n">
        <v>107</v>
      </c>
    </row>
    <row r="35" customFormat="false" ht="11.25" hidden="false" customHeight="true" outlineLevel="0" collapsed="false">
      <c r="C35" s="794" t="s">
        <v>657</v>
      </c>
      <c r="D35" s="796" t="s">
        <v>717</v>
      </c>
      <c r="E35" s="841" t="n">
        <v>3</v>
      </c>
      <c r="F35" s="841" t="n">
        <v>52</v>
      </c>
      <c r="G35" s="841" t="n">
        <v>1533</v>
      </c>
      <c r="H35" s="841" t="n">
        <v>235</v>
      </c>
      <c r="I35" s="841" t="n">
        <v>10</v>
      </c>
      <c r="J35" s="841" t="n">
        <v>50</v>
      </c>
      <c r="K35" s="841" t="n">
        <v>136</v>
      </c>
      <c r="L35" s="842" t="n">
        <v>3</v>
      </c>
      <c r="M35" s="842" t="n">
        <v>299</v>
      </c>
    </row>
    <row r="36" customFormat="false" ht="11.25" hidden="false" customHeight="true" outlineLevel="0" collapsed="false">
      <c r="C36" s="794"/>
      <c r="D36" s="796" t="s">
        <v>718</v>
      </c>
      <c r="E36" s="841" t="n">
        <v>1</v>
      </c>
      <c r="F36" s="841" t="n">
        <v>26</v>
      </c>
      <c r="G36" s="841" t="n">
        <v>584</v>
      </c>
      <c r="H36" s="841" t="n">
        <v>152</v>
      </c>
      <c r="I36" s="841" t="n">
        <v>5</v>
      </c>
      <c r="J36" s="841" t="n">
        <v>33</v>
      </c>
      <c r="K36" s="841" t="n">
        <v>100</v>
      </c>
      <c r="L36" s="842" t="n">
        <v>2</v>
      </c>
      <c r="M36" s="842" t="n">
        <v>147</v>
      </c>
    </row>
    <row r="37" customFormat="false" ht="11.25" hidden="false" customHeight="true" outlineLevel="0" collapsed="false">
      <c r="C37" s="794" t="s">
        <v>658</v>
      </c>
      <c r="D37" s="796" t="s">
        <v>717</v>
      </c>
      <c r="E37" s="841" t="n">
        <v>7</v>
      </c>
      <c r="F37" s="841" t="n">
        <v>22</v>
      </c>
      <c r="G37" s="841" t="n">
        <v>653</v>
      </c>
      <c r="H37" s="841" t="n">
        <v>200</v>
      </c>
      <c r="I37" s="841" t="n">
        <v>4</v>
      </c>
      <c r="J37" s="841" t="n">
        <v>18</v>
      </c>
      <c r="K37" s="841" t="n">
        <v>15</v>
      </c>
      <c r="L37" s="842" t="n">
        <v>0</v>
      </c>
      <c r="M37" s="842" t="n">
        <v>135</v>
      </c>
    </row>
    <row r="38" customFormat="false" ht="11.25" hidden="false" customHeight="true" outlineLevel="0" collapsed="false">
      <c r="C38" s="794"/>
      <c r="D38" s="796" t="s">
        <v>718</v>
      </c>
      <c r="E38" s="841" t="n">
        <v>0</v>
      </c>
      <c r="F38" s="841" t="n">
        <v>5</v>
      </c>
      <c r="G38" s="841" t="n">
        <v>263</v>
      </c>
      <c r="H38" s="841" t="n">
        <v>109</v>
      </c>
      <c r="I38" s="841" t="n">
        <v>2</v>
      </c>
      <c r="J38" s="841" t="n">
        <v>12</v>
      </c>
      <c r="K38" s="841" t="n">
        <v>8</v>
      </c>
      <c r="L38" s="842" t="n">
        <v>0</v>
      </c>
      <c r="M38" s="842" t="n">
        <v>69</v>
      </c>
    </row>
    <row r="39" customFormat="false" ht="11.25" hidden="false" customHeight="true" outlineLevel="0" collapsed="false">
      <c r="C39" s="794" t="s">
        <v>659</v>
      </c>
      <c r="D39" s="796" t="s">
        <v>717</v>
      </c>
      <c r="E39" s="841" t="n">
        <v>2</v>
      </c>
      <c r="F39" s="841" t="n">
        <v>91</v>
      </c>
      <c r="G39" s="841" t="n">
        <v>1242</v>
      </c>
      <c r="H39" s="841" t="n">
        <v>226</v>
      </c>
      <c r="I39" s="841" t="n">
        <v>1</v>
      </c>
      <c r="J39" s="841" t="n">
        <v>32</v>
      </c>
      <c r="K39" s="841" t="n">
        <v>28</v>
      </c>
      <c r="L39" s="842" t="n">
        <v>3</v>
      </c>
      <c r="M39" s="842" t="n">
        <v>185</v>
      </c>
    </row>
    <row r="40" customFormat="false" ht="11.25" hidden="false" customHeight="true" outlineLevel="0" collapsed="false">
      <c r="C40" s="794"/>
      <c r="D40" s="796" t="s">
        <v>718</v>
      </c>
      <c r="E40" s="841" t="n">
        <v>1</v>
      </c>
      <c r="F40" s="841" t="n">
        <v>39</v>
      </c>
      <c r="G40" s="841" t="n">
        <v>589</v>
      </c>
      <c r="H40" s="841" t="n">
        <v>156</v>
      </c>
      <c r="I40" s="841" t="n">
        <v>1</v>
      </c>
      <c r="J40" s="841" t="n">
        <v>23</v>
      </c>
      <c r="K40" s="841" t="n">
        <v>15</v>
      </c>
      <c r="L40" s="842" t="n">
        <v>0</v>
      </c>
      <c r="M40" s="842" t="n">
        <v>86</v>
      </c>
    </row>
    <row r="41" customFormat="false" ht="11.25" hidden="false" customHeight="true" outlineLevel="0" collapsed="false">
      <c r="C41" s="794" t="s">
        <v>660</v>
      </c>
      <c r="D41" s="796" t="s">
        <v>717</v>
      </c>
      <c r="E41" s="841" t="n">
        <v>2</v>
      </c>
      <c r="F41" s="841" t="n">
        <v>114</v>
      </c>
      <c r="G41" s="841" t="n">
        <v>2542</v>
      </c>
      <c r="H41" s="841" t="n">
        <v>357</v>
      </c>
      <c r="I41" s="841" t="n">
        <v>7</v>
      </c>
      <c r="J41" s="841" t="n">
        <v>78</v>
      </c>
      <c r="K41" s="841" t="n">
        <v>148</v>
      </c>
      <c r="L41" s="842" t="n">
        <v>1</v>
      </c>
      <c r="M41" s="842" t="n">
        <v>302</v>
      </c>
    </row>
    <row r="42" customFormat="false" ht="11.25" hidden="false" customHeight="true" outlineLevel="0" collapsed="false">
      <c r="C42" s="794"/>
      <c r="D42" s="796" t="s">
        <v>718</v>
      </c>
      <c r="E42" s="841" t="n">
        <v>1</v>
      </c>
      <c r="F42" s="841" t="n">
        <v>60</v>
      </c>
      <c r="G42" s="841" t="n">
        <v>1226</v>
      </c>
      <c r="H42" s="841" t="n">
        <v>253</v>
      </c>
      <c r="I42" s="841" t="n">
        <v>5</v>
      </c>
      <c r="J42" s="841" t="n">
        <v>52</v>
      </c>
      <c r="K42" s="841" t="n">
        <v>75</v>
      </c>
      <c r="L42" s="842" t="n">
        <v>1</v>
      </c>
      <c r="M42" s="842" t="n">
        <v>128</v>
      </c>
    </row>
    <row r="43" customFormat="false" ht="11.25" hidden="false" customHeight="true" outlineLevel="0" collapsed="false">
      <c r="C43" s="794" t="s">
        <v>661</v>
      </c>
      <c r="D43" s="796" t="s">
        <v>717</v>
      </c>
      <c r="E43" s="841" t="n">
        <v>7</v>
      </c>
      <c r="F43" s="841" t="n">
        <v>129</v>
      </c>
      <c r="G43" s="841" t="n">
        <v>752</v>
      </c>
      <c r="H43" s="841" t="n">
        <v>178</v>
      </c>
      <c r="I43" s="841" t="n">
        <v>3</v>
      </c>
      <c r="J43" s="841" t="n">
        <v>19</v>
      </c>
      <c r="K43" s="841" t="n">
        <v>31</v>
      </c>
      <c r="L43" s="842" t="n">
        <v>1</v>
      </c>
      <c r="M43" s="842" t="n">
        <v>316</v>
      </c>
    </row>
    <row r="44" customFormat="false" ht="11.25" hidden="false" customHeight="true" outlineLevel="0" collapsed="false">
      <c r="C44" s="794"/>
      <c r="D44" s="796" t="s">
        <v>718</v>
      </c>
      <c r="E44" s="841" t="n">
        <v>6</v>
      </c>
      <c r="F44" s="841" t="n">
        <v>38</v>
      </c>
      <c r="G44" s="841" t="n">
        <v>296</v>
      </c>
      <c r="H44" s="841" t="n">
        <v>105</v>
      </c>
      <c r="I44" s="841" t="n">
        <v>2</v>
      </c>
      <c r="J44" s="841" t="n">
        <v>13</v>
      </c>
      <c r="K44" s="841" t="n">
        <v>15</v>
      </c>
      <c r="L44" s="842" t="n">
        <v>0</v>
      </c>
      <c r="M44" s="842" t="n">
        <v>145</v>
      </c>
    </row>
    <row r="45" customFormat="false" ht="11.25" hidden="false" customHeight="true" outlineLevel="0" collapsed="false">
      <c r="C45" s="794" t="s">
        <v>662</v>
      </c>
      <c r="D45" s="796" t="s">
        <v>717</v>
      </c>
      <c r="E45" s="841" t="n">
        <v>71</v>
      </c>
      <c r="F45" s="841" t="n">
        <v>44</v>
      </c>
      <c r="G45" s="841" t="n">
        <v>963</v>
      </c>
      <c r="H45" s="841" t="n">
        <v>237</v>
      </c>
      <c r="I45" s="841" t="n">
        <v>5</v>
      </c>
      <c r="J45" s="841" t="n">
        <v>31</v>
      </c>
      <c r="K45" s="841" t="n">
        <v>61</v>
      </c>
      <c r="L45" s="842" t="n">
        <v>2</v>
      </c>
      <c r="M45" s="842" t="n">
        <v>284</v>
      </c>
    </row>
    <row r="46" customFormat="false" ht="11.25" hidden="false" customHeight="true" outlineLevel="0" collapsed="false">
      <c r="C46" s="794"/>
      <c r="D46" s="796" t="s">
        <v>718</v>
      </c>
      <c r="E46" s="841" t="n">
        <v>49</v>
      </c>
      <c r="F46" s="841" t="n">
        <v>21</v>
      </c>
      <c r="G46" s="841" t="n">
        <v>360</v>
      </c>
      <c r="H46" s="841" t="n">
        <v>153</v>
      </c>
      <c r="I46" s="841" t="n">
        <v>2</v>
      </c>
      <c r="J46" s="841" t="n">
        <v>27</v>
      </c>
      <c r="K46" s="841" t="n">
        <v>34</v>
      </c>
      <c r="L46" s="842" t="n">
        <v>2</v>
      </c>
      <c r="M46" s="842" t="n">
        <v>136</v>
      </c>
    </row>
    <row r="47" customFormat="false" ht="11.25" hidden="false" customHeight="true" outlineLevel="0" collapsed="false">
      <c r="C47" s="794" t="s">
        <v>663</v>
      </c>
      <c r="D47" s="796" t="s">
        <v>717</v>
      </c>
      <c r="E47" s="841" t="n">
        <v>7</v>
      </c>
      <c r="F47" s="841" t="n">
        <v>167</v>
      </c>
      <c r="G47" s="841" t="n">
        <v>1543</v>
      </c>
      <c r="H47" s="841" t="n">
        <v>336</v>
      </c>
      <c r="I47" s="841" t="n">
        <v>4</v>
      </c>
      <c r="J47" s="841" t="n">
        <v>32</v>
      </c>
      <c r="K47" s="841" t="n">
        <v>63</v>
      </c>
      <c r="L47" s="842" t="n">
        <v>3</v>
      </c>
      <c r="M47" s="842" t="n">
        <v>247</v>
      </c>
    </row>
    <row r="48" customFormat="false" ht="11.25" hidden="false" customHeight="true" outlineLevel="0" collapsed="false">
      <c r="C48" s="794"/>
      <c r="D48" s="796" t="s">
        <v>718</v>
      </c>
      <c r="E48" s="841" t="n">
        <v>3</v>
      </c>
      <c r="F48" s="841" t="n">
        <v>75</v>
      </c>
      <c r="G48" s="841" t="n">
        <v>713</v>
      </c>
      <c r="H48" s="841" t="n">
        <v>259</v>
      </c>
      <c r="I48" s="841" t="n">
        <v>2</v>
      </c>
      <c r="J48" s="841" t="n">
        <v>19</v>
      </c>
      <c r="K48" s="841" t="n">
        <v>26</v>
      </c>
      <c r="L48" s="842" t="n">
        <v>0</v>
      </c>
      <c r="M48" s="842" t="n">
        <v>117</v>
      </c>
    </row>
    <row r="49" customFormat="false" ht="11.25" hidden="false" customHeight="true" outlineLevel="0" collapsed="false">
      <c r="C49" s="794" t="s">
        <v>664</v>
      </c>
      <c r="D49" s="796" t="s">
        <v>717</v>
      </c>
      <c r="E49" s="841" t="n">
        <v>6</v>
      </c>
      <c r="F49" s="841" t="n">
        <v>76</v>
      </c>
      <c r="G49" s="841" t="n">
        <v>1250</v>
      </c>
      <c r="H49" s="841" t="n">
        <v>278</v>
      </c>
      <c r="I49" s="841" t="n">
        <v>5</v>
      </c>
      <c r="J49" s="841" t="n">
        <v>51</v>
      </c>
      <c r="K49" s="841" t="n">
        <v>35</v>
      </c>
      <c r="L49" s="842" t="n">
        <v>2</v>
      </c>
      <c r="M49" s="842" t="n">
        <v>174</v>
      </c>
    </row>
    <row r="50" s="808" customFormat="true" ht="11.25" hidden="false" customHeight="true" outlineLevel="0" collapsed="false">
      <c r="C50" s="858"/>
      <c r="D50" s="859" t="s">
        <v>718</v>
      </c>
      <c r="E50" s="860" t="n">
        <v>1</v>
      </c>
      <c r="F50" s="860" t="n">
        <v>30</v>
      </c>
      <c r="G50" s="860" t="n">
        <v>526</v>
      </c>
      <c r="H50" s="860" t="n">
        <v>188</v>
      </c>
      <c r="I50" s="860" t="n">
        <v>2</v>
      </c>
      <c r="J50" s="860" t="n">
        <v>34</v>
      </c>
      <c r="K50" s="860" t="n">
        <v>13</v>
      </c>
      <c r="L50" s="861" t="n">
        <v>1</v>
      </c>
      <c r="M50" s="861" t="n">
        <v>82</v>
      </c>
    </row>
  </sheetData>
  <mergeCells count="2">
    <mergeCell ref="K3:L3"/>
    <mergeCell ref="E5:M5"/>
  </mergeCells>
  <printOptions headings="false" gridLines="false" gridLinesSet="true" horizontalCentered="false" verticalCentered="false"/>
  <pageMargins left="0.120138888888889" right="0.5" top="0.609722222222222" bottom="0.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K5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56"/>
    <col collapsed="false" customWidth="true" hidden="false" outlineLevel="0" max="3" min="3" style="0" width="19.99"/>
    <col collapsed="false" customWidth="true" hidden="false" outlineLevel="0" max="4" min="4" style="889" width="2.28"/>
  </cols>
  <sheetData>
    <row r="1" customFormat="false" ht="12.75" hidden="false" customHeight="true" outlineLevel="0" collapsed="false">
      <c r="C1" s="851" t="s">
        <v>862</v>
      </c>
      <c r="D1" s="851"/>
      <c r="E1" s="851"/>
      <c r="F1" s="851"/>
      <c r="G1" s="851"/>
      <c r="H1" s="851"/>
      <c r="I1" s="851"/>
      <c r="J1" s="851"/>
      <c r="K1" s="852"/>
    </row>
    <row r="2" customFormat="false" ht="12.75" hidden="false" customHeight="false" outlineLevel="0" collapsed="false">
      <c r="C2" s="853" t="s">
        <v>863</v>
      </c>
      <c r="D2" s="890"/>
      <c r="E2" s="852"/>
      <c r="F2" s="852"/>
      <c r="G2" s="852"/>
      <c r="H2" s="852"/>
      <c r="I2" s="852"/>
      <c r="J2" s="852"/>
      <c r="K2" s="852"/>
    </row>
    <row r="3" customFormat="false" ht="12.75" hidden="false" customHeight="false" outlineLevel="0" collapsed="false">
      <c r="C3" s="546"/>
      <c r="D3" s="891"/>
      <c r="E3" s="546"/>
      <c r="F3" s="546"/>
      <c r="G3" s="546"/>
      <c r="H3" s="546"/>
      <c r="I3" s="546"/>
      <c r="J3" s="546"/>
      <c r="K3" s="546"/>
    </row>
    <row r="4" customFormat="false" ht="12.75" hidden="false" customHeight="false" outlineLevel="0" collapsed="false">
      <c r="C4" s="546"/>
      <c r="D4" s="891"/>
      <c r="E4" s="546"/>
      <c r="F4" s="546"/>
      <c r="G4" s="546"/>
      <c r="H4" s="546"/>
      <c r="I4" s="735" t="n">
        <v>41608</v>
      </c>
      <c r="J4" s="735"/>
      <c r="K4" s="546"/>
    </row>
    <row r="5" customFormat="false" ht="12.75" hidden="false" customHeight="false" outlineLevel="0" collapsed="false">
      <c r="C5" s="784"/>
      <c r="D5" s="802"/>
      <c r="E5" s="784"/>
      <c r="F5" s="784"/>
      <c r="G5" s="784"/>
      <c r="H5" s="784"/>
      <c r="I5" s="784"/>
      <c r="J5" s="784"/>
      <c r="K5" s="784"/>
    </row>
    <row r="6" customFormat="false" ht="12.75" hidden="false" customHeight="true" outlineLevel="0" collapsed="false">
      <c r="C6" s="785"/>
      <c r="D6" s="786"/>
      <c r="E6" s="810" t="s">
        <v>344</v>
      </c>
      <c r="F6" s="810"/>
      <c r="G6" s="810"/>
      <c r="H6" s="810"/>
      <c r="I6" s="810"/>
      <c r="J6" s="810"/>
      <c r="K6" s="784"/>
    </row>
    <row r="7" customFormat="false" ht="12.75" hidden="false" customHeight="false" outlineLevel="0" collapsed="false">
      <c r="C7" s="791" t="s">
        <v>744</v>
      </c>
      <c r="D7" s="792"/>
      <c r="E7" s="892" t="s">
        <v>864</v>
      </c>
      <c r="F7" s="892"/>
      <c r="G7" s="893" t="s">
        <v>865</v>
      </c>
      <c r="H7" s="893"/>
      <c r="I7" s="893"/>
      <c r="J7" s="893"/>
      <c r="K7" s="784"/>
    </row>
    <row r="8" customFormat="false" ht="12.75" hidden="false" customHeight="false" outlineLevel="0" collapsed="false">
      <c r="C8" s="894"/>
      <c r="D8" s="895"/>
      <c r="E8" s="787" t="s">
        <v>754</v>
      </c>
      <c r="F8" s="787"/>
      <c r="G8" s="787"/>
      <c r="H8" s="511"/>
      <c r="I8" s="787" t="s">
        <v>866</v>
      </c>
      <c r="J8" s="787" t="s">
        <v>867</v>
      </c>
      <c r="K8" s="784"/>
    </row>
    <row r="9" customFormat="false" ht="12.75" hidden="false" customHeight="false" outlineLevel="0" collapsed="false">
      <c r="C9" s="791" t="s">
        <v>677</v>
      </c>
      <c r="D9" s="792"/>
      <c r="E9" s="793" t="s">
        <v>762</v>
      </c>
      <c r="F9" s="793" t="s">
        <v>755</v>
      </c>
      <c r="G9" s="793" t="s">
        <v>868</v>
      </c>
      <c r="H9" s="793" t="s">
        <v>869</v>
      </c>
      <c r="I9" s="793" t="s">
        <v>870</v>
      </c>
      <c r="J9" s="793" t="s">
        <v>765</v>
      </c>
      <c r="K9" s="784"/>
    </row>
    <row r="10" customFormat="false" ht="12.75" hidden="false" customHeight="false" outlineLevel="0" collapsed="false">
      <c r="C10" s="791" t="s">
        <v>687</v>
      </c>
      <c r="D10" s="792"/>
      <c r="E10" s="793" t="s">
        <v>766</v>
      </c>
      <c r="F10" s="793" t="s">
        <v>763</v>
      </c>
      <c r="G10" s="451"/>
      <c r="H10" s="451"/>
      <c r="I10" s="793" t="s">
        <v>764</v>
      </c>
      <c r="J10" s="793" t="s">
        <v>871</v>
      </c>
      <c r="K10" s="784"/>
    </row>
    <row r="11" customFormat="false" ht="12.75" hidden="false" customHeight="false" outlineLevel="0" collapsed="false">
      <c r="C11" s="517"/>
      <c r="D11" s="896"/>
      <c r="E11" s="434"/>
      <c r="F11" s="434"/>
      <c r="G11" s="434"/>
      <c r="H11" s="434"/>
      <c r="I11" s="434"/>
      <c r="J11" s="434"/>
      <c r="K11" s="784"/>
    </row>
    <row r="12" customFormat="false" ht="12.75" hidden="false" customHeight="false" outlineLevel="0" collapsed="false">
      <c r="C12" s="809" t="n">
        <v>0</v>
      </c>
      <c r="D12" s="810"/>
      <c r="E12" s="800" t="n">
        <v>1</v>
      </c>
      <c r="F12" s="800" t="n">
        <v>2</v>
      </c>
      <c r="G12" s="800" t="n">
        <v>3</v>
      </c>
      <c r="H12" s="800" t="n">
        <v>4</v>
      </c>
      <c r="I12" s="800" t="n">
        <v>5</v>
      </c>
      <c r="J12" s="800" t="n">
        <v>6</v>
      </c>
      <c r="K12" s="808"/>
    </row>
    <row r="13" customFormat="false" ht="12.75" hidden="false" customHeight="false" outlineLevel="0" collapsed="false">
      <c r="C13" s="791"/>
      <c r="D13" s="792"/>
      <c r="E13" s="811"/>
      <c r="F13" s="811"/>
      <c r="G13" s="811"/>
      <c r="H13" s="811"/>
      <c r="I13" s="812"/>
      <c r="J13" s="824"/>
      <c r="K13" s="784"/>
    </row>
    <row r="14" customFormat="false" ht="12.75" hidden="false" customHeight="false" outlineLevel="0" collapsed="false">
      <c r="C14" s="839" t="s">
        <v>769</v>
      </c>
      <c r="D14" s="897" t="s">
        <v>717</v>
      </c>
      <c r="E14" s="841" t="n">
        <v>17936</v>
      </c>
      <c r="F14" s="841" t="n">
        <v>7864</v>
      </c>
      <c r="G14" s="841" t="n">
        <v>3331</v>
      </c>
      <c r="H14" s="841" t="n">
        <v>62671</v>
      </c>
      <c r="I14" s="842" t="n">
        <v>296</v>
      </c>
      <c r="J14" s="843" t="n">
        <v>17466</v>
      </c>
      <c r="K14" s="784"/>
    </row>
    <row r="15" customFormat="false" ht="12.75" hidden="false" customHeight="false" outlineLevel="0" collapsed="false">
      <c r="C15" s="839" t="s">
        <v>770</v>
      </c>
      <c r="D15" s="897" t="s">
        <v>718</v>
      </c>
      <c r="E15" s="841" t="n">
        <v>10803</v>
      </c>
      <c r="F15" s="841" t="n">
        <v>3667</v>
      </c>
      <c r="G15" s="841" t="n">
        <v>1233</v>
      </c>
      <c r="H15" s="841" t="n">
        <v>43548</v>
      </c>
      <c r="I15" s="842" t="n">
        <v>123</v>
      </c>
      <c r="J15" s="843" t="n">
        <v>10997</v>
      </c>
      <c r="K15" s="784"/>
    </row>
    <row r="16" customFormat="false" ht="12.75" hidden="false" customHeight="false" outlineLevel="0" collapsed="false">
      <c r="C16" s="839" t="s">
        <v>649</v>
      </c>
      <c r="D16" s="897" t="s">
        <v>717</v>
      </c>
      <c r="E16" s="841" t="n">
        <v>848</v>
      </c>
      <c r="F16" s="841" t="n">
        <v>330</v>
      </c>
      <c r="G16" s="841" t="n">
        <v>142</v>
      </c>
      <c r="H16" s="841" t="n">
        <v>4802</v>
      </c>
      <c r="I16" s="842" t="n">
        <v>12</v>
      </c>
      <c r="J16" s="843" t="n">
        <v>1211</v>
      </c>
      <c r="K16" s="784"/>
    </row>
    <row r="17" customFormat="false" ht="12.75" hidden="false" customHeight="false" outlineLevel="0" collapsed="false">
      <c r="C17" s="839"/>
      <c r="D17" s="897" t="s">
        <v>718</v>
      </c>
      <c r="E17" s="841" t="n">
        <v>508</v>
      </c>
      <c r="F17" s="841" t="n">
        <v>94</v>
      </c>
      <c r="G17" s="841" t="n">
        <v>22</v>
      </c>
      <c r="H17" s="841" t="n">
        <v>3356</v>
      </c>
      <c r="I17" s="842" t="n">
        <v>6</v>
      </c>
      <c r="J17" s="843" t="n">
        <v>658</v>
      </c>
      <c r="K17" s="784"/>
    </row>
    <row r="18" customFormat="false" ht="12.75" hidden="false" customHeight="false" outlineLevel="0" collapsed="false">
      <c r="C18" s="839" t="s">
        <v>650</v>
      </c>
      <c r="D18" s="897" t="s">
        <v>717</v>
      </c>
      <c r="E18" s="841" t="n">
        <v>1550</v>
      </c>
      <c r="F18" s="841" t="n">
        <v>1903</v>
      </c>
      <c r="G18" s="841" t="n">
        <v>360</v>
      </c>
      <c r="H18" s="841" t="n">
        <v>5468</v>
      </c>
      <c r="I18" s="842" t="n">
        <v>11</v>
      </c>
      <c r="J18" s="843" t="n">
        <v>2124</v>
      </c>
      <c r="K18" s="784"/>
    </row>
    <row r="19" customFormat="false" ht="12.75" hidden="false" customHeight="false" outlineLevel="0" collapsed="false">
      <c r="C19" s="839"/>
      <c r="D19" s="897" t="s">
        <v>718</v>
      </c>
      <c r="E19" s="841" t="n">
        <v>923</v>
      </c>
      <c r="F19" s="841" t="n">
        <v>778</v>
      </c>
      <c r="G19" s="841" t="n">
        <v>172</v>
      </c>
      <c r="H19" s="841" t="n">
        <v>3667</v>
      </c>
      <c r="I19" s="842" t="n">
        <v>8</v>
      </c>
      <c r="J19" s="843" t="n">
        <v>1364</v>
      </c>
      <c r="K19" s="784"/>
    </row>
    <row r="20" customFormat="false" ht="12.75" hidden="false" customHeight="false" outlineLevel="0" collapsed="false">
      <c r="C20" s="839" t="s">
        <v>651</v>
      </c>
      <c r="D20" s="897" t="s">
        <v>717</v>
      </c>
      <c r="E20" s="841" t="n">
        <v>693</v>
      </c>
      <c r="F20" s="841" t="n">
        <v>137</v>
      </c>
      <c r="G20" s="841" t="n">
        <v>120</v>
      </c>
      <c r="H20" s="841" t="n">
        <v>4028</v>
      </c>
      <c r="I20" s="842" t="n">
        <v>2</v>
      </c>
      <c r="J20" s="843" t="n">
        <v>516</v>
      </c>
      <c r="K20" s="784"/>
    </row>
    <row r="21" customFormat="false" ht="12.75" hidden="false" customHeight="false" outlineLevel="0" collapsed="false">
      <c r="C21" s="839"/>
      <c r="D21" s="897" t="s">
        <v>718</v>
      </c>
      <c r="E21" s="841" t="n">
        <v>409</v>
      </c>
      <c r="F21" s="841" t="n">
        <v>83</v>
      </c>
      <c r="G21" s="841" t="n">
        <v>44</v>
      </c>
      <c r="H21" s="841" t="n">
        <v>2601</v>
      </c>
      <c r="I21" s="842" t="n">
        <v>2</v>
      </c>
      <c r="J21" s="843" t="n">
        <v>357</v>
      </c>
      <c r="K21" s="784"/>
    </row>
    <row r="22" customFormat="false" ht="12.75" hidden="false" customHeight="false" outlineLevel="0" collapsed="false">
      <c r="C22" s="839" t="s">
        <v>652</v>
      </c>
      <c r="D22" s="897" t="s">
        <v>717</v>
      </c>
      <c r="E22" s="841" t="n">
        <v>668</v>
      </c>
      <c r="F22" s="841" t="n">
        <v>232</v>
      </c>
      <c r="G22" s="841" t="n">
        <v>131</v>
      </c>
      <c r="H22" s="841" t="n">
        <v>2210</v>
      </c>
      <c r="I22" s="842" t="n">
        <v>2</v>
      </c>
      <c r="J22" s="843" t="n">
        <v>621</v>
      </c>
      <c r="K22" s="784"/>
    </row>
    <row r="23" customFormat="false" ht="12.75" hidden="false" customHeight="false" outlineLevel="0" collapsed="false">
      <c r="C23" s="839"/>
      <c r="D23" s="897" t="s">
        <v>718</v>
      </c>
      <c r="E23" s="841" t="n">
        <v>458</v>
      </c>
      <c r="F23" s="841" t="n">
        <v>105</v>
      </c>
      <c r="G23" s="841" t="n">
        <v>33</v>
      </c>
      <c r="H23" s="841" t="n">
        <v>1538</v>
      </c>
      <c r="I23" s="842" t="n">
        <v>1</v>
      </c>
      <c r="J23" s="843" t="n">
        <v>358</v>
      </c>
      <c r="K23" s="784"/>
    </row>
    <row r="24" customFormat="false" ht="12.75" hidden="false" customHeight="false" outlineLevel="0" collapsed="false">
      <c r="C24" s="839" t="s">
        <v>653</v>
      </c>
      <c r="D24" s="897" t="s">
        <v>717</v>
      </c>
      <c r="E24" s="841" t="n">
        <v>804</v>
      </c>
      <c r="F24" s="841" t="n">
        <v>811</v>
      </c>
      <c r="G24" s="841" t="n">
        <v>112</v>
      </c>
      <c r="H24" s="841" t="n">
        <v>3632</v>
      </c>
      <c r="I24" s="842" t="n">
        <v>4</v>
      </c>
      <c r="J24" s="843" t="n">
        <v>1109</v>
      </c>
      <c r="K24" s="784"/>
    </row>
    <row r="25" customFormat="false" ht="12.75" hidden="false" customHeight="false" outlineLevel="0" collapsed="false">
      <c r="C25" s="839"/>
      <c r="D25" s="897" t="s">
        <v>718</v>
      </c>
      <c r="E25" s="841" t="n">
        <v>469</v>
      </c>
      <c r="F25" s="841" t="n">
        <v>422</v>
      </c>
      <c r="G25" s="841" t="n">
        <v>40</v>
      </c>
      <c r="H25" s="841" t="n">
        <v>2597</v>
      </c>
      <c r="I25" s="842" t="n">
        <v>0</v>
      </c>
      <c r="J25" s="843" t="n">
        <v>713</v>
      </c>
      <c r="K25" s="784"/>
    </row>
    <row r="26" customFormat="false" ht="12.75" hidden="false" customHeight="false" outlineLevel="0" collapsed="false">
      <c r="C26" s="839" t="s">
        <v>654</v>
      </c>
      <c r="D26" s="897" t="s">
        <v>717</v>
      </c>
      <c r="E26" s="841" t="n">
        <v>1473</v>
      </c>
      <c r="F26" s="841" t="n">
        <v>262</v>
      </c>
      <c r="G26" s="841" t="n">
        <v>163</v>
      </c>
      <c r="H26" s="841" t="n">
        <v>3933</v>
      </c>
      <c r="I26" s="842" t="n">
        <v>1</v>
      </c>
      <c r="J26" s="843" t="n">
        <v>932</v>
      </c>
      <c r="K26" s="784"/>
    </row>
    <row r="27" customFormat="false" ht="12.75" hidden="false" customHeight="false" outlineLevel="0" collapsed="false">
      <c r="C27" s="839"/>
      <c r="D27" s="897" t="s">
        <v>718</v>
      </c>
      <c r="E27" s="841" t="n">
        <v>847</v>
      </c>
      <c r="F27" s="841" t="n">
        <v>125</v>
      </c>
      <c r="G27" s="841" t="n">
        <v>57</v>
      </c>
      <c r="H27" s="841" t="n">
        <v>2859</v>
      </c>
      <c r="I27" s="842" t="n">
        <v>0</v>
      </c>
      <c r="J27" s="843" t="n">
        <v>609</v>
      </c>
      <c r="K27" s="784"/>
    </row>
    <row r="28" customFormat="false" ht="12.75" hidden="false" customHeight="false" outlineLevel="0" collapsed="false">
      <c r="C28" s="839" t="s">
        <v>655</v>
      </c>
      <c r="D28" s="897" t="s">
        <v>717</v>
      </c>
      <c r="E28" s="841" t="n">
        <v>2642</v>
      </c>
      <c r="F28" s="841" t="n">
        <v>658</v>
      </c>
      <c r="G28" s="841" t="n">
        <v>405</v>
      </c>
      <c r="H28" s="841" t="n">
        <v>6390</v>
      </c>
      <c r="I28" s="842" t="n">
        <v>4</v>
      </c>
      <c r="J28" s="843" t="n">
        <v>1654</v>
      </c>
      <c r="K28" s="784"/>
    </row>
    <row r="29" customFormat="false" ht="12.75" hidden="false" customHeight="false" outlineLevel="0" collapsed="false">
      <c r="C29" s="839"/>
      <c r="D29" s="897" t="s">
        <v>718</v>
      </c>
      <c r="E29" s="841" t="n">
        <v>1604</v>
      </c>
      <c r="F29" s="841" t="n">
        <v>330</v>
      </c>
      <c r="G29" s="841" t="n">
        <v>127</v>
      </c>
      <c r="H29" s="841" t="n">
        <v>4490</v>
      </c>
      <c r="I29" s="842" t="n">
        <v>1</v>
      </c>
      <c r="J29" s="843" t="n">
        <v>1007</v>
      </c>
      <c r="K29" s="784"/>
    </row>
    <row r="30" customFormat="false" ht="12.75" hidden="false" customHeight="false" outlineLevel="0" collapsed="false">
      <c r="C30" s="839" t="s">
        <v>656</v>
      </c>
      <c r="D30" s="897" t="s">
        <v>717</v>
      </c>
      <c r="E30" s="841" t="n">
        <v>216</v>
      </c>
      <c r="F30" s="841" t="n">
        <v>319</v>
      </c>
      <c r="G30" s="841" t="n">
        <v>135</v>
      </c>
      <c r="H30" s="841" t="n">
        <v>1565</v>
      </c>
      <c r="I30" s="842" t="n">
        <v>2</v>
      </c>
      <c r="J30" s="843" t="n">
        <v>224</v>
      </c>
      <c r="K30" s="784"/>
    </row>
    <row r="31" customFormat="false" ht="12.75" hidden="false" customHeight="false" outlineLevel="0" collapsed="false">
      <c r="C31" s="839"/>
      <c r="D31" s="897" t="s">
        <v>718</v>
      </c>
      <c r="E31" s="841" t="n">
        <v>113</v>
      </c>
      <c r="F31" s="841" t="n">
        <v>157</v>
      </c>
      <c r="G31" s="841" t="n">
        <v>49</v>
      </c>
      <c r="H31" s="841" t="n">
        <v>1063</v>
      </c>
      <c r="I31" s="842" t="n">
        <v>1</v>
      </c>
      <c r="J31" s="843" t="n">
        <v>107</v>
      </c>
      <c r="K31" s="784"/>
    </row>
    <row r="32" customFormat="false" ht="12.75" hidden="false" customHeight="false" outlineLevel="0" collapsed="false">
      <c r="C32" s="839" t="s">
        <v>657</v>
      </c>
      <c r="D32" s="897" t="s">
        <v>717</v>
      </c>
      <c r="E32" s="841" t="n">
        <v>1903</v>
      </c>
      <c r="F32" s="841" t="n">
        <v>288</v>
      </c>
      <c r="G32" s="841" t="n">
        <v>146</v>
      </c>
      <c r="H32" s="841" t="n">
        <v>5792</v>
      </c>
      <c r="I32" s="842" t="n">
        <v>28</v>
      </c>
      <c r="J32" s="843" t="n">
        <v>603</v>
      </c>
      <c r="K32" s="784"/>
    </row>
    <row r="33" customFormat="false" ht="12.75" hidden="false" customHeight="false" outlineLevel="0" collapsed="false">
      <c r="C33" s="839"/>
      <c r="D33" s="897" t="s">
        <v>718</v>
      </c>
      <c r="E33" s="841" t="n">
        <v>1165</v>
      </c>
      <c r="F33" s="841" t="n">
        <v>132</v>
      </c>
      <c r="G33" s="841" t="n">
        <v>48</v>
      </c>
      <c r="H33" s="841" t="n">
        <v>3829</v>
      </c>
      <c r="I33" s="842" t="n">
        <v>16</v>
      </c>
      <c r="J33" s="843" t="n">
        <v>337</v>
      </c>
      <c r="K33" s="784"/>
    </row>
    <row r="34" customFormat="false" ht="12.75" hidden="false" customHeight="false" outlineLevel="0" collapsed="false">
      <c r="C34" s="839" t="s">
        <v>658</v>
      </c>
      <c r="D34" s="897" t="s">
        <v>717</v>
      </c>
      <c r="E34" s="841" t="n">
        <v>591</v>
      </c>
      <c r="F34" s="841" t="n">
        <v>213</v>
      </c>
      <c r="G34" s="841" t="n">
        <v>117</v>
      </c>
      <c r="H34" s="841" t="n">
        <v>2285</v>
      </c>
      <c r="I34" s="842" t="n">
        <v>20</v>
      </c>
      <c r="J34" s="843" t="n">
        <v>480</v>
      </c>
      <c r="K34" s="784"/>
    </row>
    <row r="35" customFormat="false" ht="12.75" hidden="false" customHeight="false" outlineLevel="0" collapsed="false">
      <c r="C35" s="839"/>
      <c r="D35" s="897" t="s">
        <v>718</v>
      </c>
      <c r="E35" s="841" t="n">
        <v>352</v>
      </c>
      <c r="F35" s="841" t="n">
        <v>103</v>
      </c>
      <c r="G35" s="841" t="n">
        <v>35</v>
      </c>
      <c r="H35" s="841" t="n">
        <v>1456</v>
      </c>
      <c r="I35" s="842" t="n">
        <v>12</v>
      </c>
      <c r="J35" s="843" t="n">
        <v>285</v>
      </c>
      <c r="K35" s="784"/>
    </row>
    <row r="36" customFormat="false" ht="12.75" hidden="false" customHeight="false" outlineLevel="0" collapsed="false">
      <c r="C36" s="839" t="s">
        <v>659</v>
      </c>
      <c r="D36" s="897" t="s">
        <v>717</v>
      </c>
      <c r="E36" s="841" t="n">
        <v>1433</v>
      </c>
      <c r="F36" s="841" t="n">
        <v>189</v>
      </c>
      <c r="G36" s="841" t="n">
        <v>391</v>
      </c>
      <c r="H36" s="841" t="n">
        <v>2909</v>
      </c>
      <c r="I36" s="842" t="n">
        <v>1</v>
      </c>
      <c r="J36" s="843" t="n">
        <v>1221</v>
      </c>
      <c r="K36" s="784"/>
    </row>
    <row r="37" customFormat="false" ht="12.75" hidden="false" customHeight="false" outlineLevel="0" collapsed="false">
      <c r="C37" s="839"/>
      <c r="D37" s="897" t="s">
        <v>718</v>
      </c>
      <c r="E37" s="841" t="n">
        <v>881</v>
      </c>
      <c r="F37" s="841" t="n">
        <v>98</v>
      </c>
      <c r="G37" s="841" t="n">
        <v>192</v>
      </c>
      <c r="H37" s="841" t="n">
        <v>2171</v>
      </c>
      <c r="I37" s="842" t="n">
        <v>0</v>
      </c>
      <c r="J37" s="843" t="n">
        <v>794</v>
      </c>
      <c r="K37" s="784"/>
    </row>
    <row r="38" customFormat="false" ht="12.75" hidden="false" customHeight="false" outlineLevel="0" collapsed="false">
      <c r="C38" s="839" t="s">
        <v>660</v>
      </c>
      <c r="D38" s="897" t="s">
        <v>717</v>
      </c>
      <c r="E38" s="841" t="n">
        <v>572</v>
      </c>
      <c r="F38" s="841" t="n">
        <v>665</v>
      </c>
      <c r="G38" s="841" t="n">
        <v>409</v>
      </c>
      <c r="H38" s="841" t="n">
        <v>6451</v>
      </c>
      <c r="I38" s="842" t="n">
        <v>31</v>
      </c>
      <c r="J38" s="843" t="n">
        <v>2169</v>
      </c>
      <c r="K38" s="784"/>
    </row>
    <row r="39" customFormat="false" ht="12.75" hidden="false" customHeight="false" outlineLevel="0" collapsed="false">
      <c r="C39" s="839"/>
      <c r="D39" s="897" t="s">
        <v>718</v>
      </c>
      <c r="E39" s="841" t="n">
        <v>358</v>
      </c>
      <c r="F39" s="841" t="n">
        <v>341</v>
      </c>
      <c r="G39" s="841" t="n">
        <v>129</v>
      </c>
      <c r="H39" s="841" t="n">
        <v>4755</v>
      </c>
      <c r="I39" s="842" t="n">
        <v>16</v>
      </c>
      <c r="J39" s="843" t="n">
        <v>1306</v>
      </c>
      <c r="K39" s="784"/>
    </row>
    <row r="40" customFormat="false" ht="12.75" hidden="false" customHeight="false" outlineLevel="0" collapsed="false">
      <c r="C40" s="839" t="s">
        <v>661</v>
      </c>
      <c r="D40" s="897" t="s">
        <v>717</v>
      </c>
      <c r="E40" s="841" t="n">
        <v>619</v>
      </c>
      <c r="F40" s="841" t="n">
        <v>206</v>
      </c>
      <c r="G40" s="841" t="n">
        <v>29</v>
      </c>
      <c r="H40" s="841" t="n">
        <v>2347</v>
      </c>
      <c r="I40" s="842" t="n">
        <v>29</v>
      </c>
      <c r="J40" s="843" t="n">
        <v>387</v>
      </c>
      <c r="K40" s="784"/>
    </row>
    <row r="41" customFormat="false" ht="12.75" hidden="false" customHeight="false" outlineLevel="0" collapsed="false">
      <c r="C41" s="839"/>
      <c r="D41" s="897" t="s">
        <v>718</v>
      </c>
      <c r="E41" s="841" t="n">
        <v>387</v>
      </c>
      <c r="F41" s="841" t="n">
        <v>98</v>
      </c>
      <c r="G41" s="841" t="n">
        <v>7</v>
      </c>
      <c r="H41" s="841" t="n">
        <v>1593</v>
      </c>
      <c r="I41" s="842" t="n">
        <v>5</v>
      </c>
      <c r="J41" s="843" t="n">
        <v>270</v>
      </c>
      <c r="K41" s="784"/>
    </row>
    <row r="42" customFormat="false" ht="12.75" hidden="false" customHeight="false" outlineLevel="0" collapsed="false">
      <c r="C42" s="839" t="s">
        <v>662</v>
      </c>
      <c r="D42" s="897" t="s">
        <v>717</v>
      </c>
      <c r="E42" s="841" t="n">
        <v>2144</v>
      </c>
      <c r="F42" s="841" t="n">
        <v>466</v>
      </c>
      <c r="G42" s="841" t="n">
        <v>209</v>
      </c>
      <c r="H42" s="841" t="n">
        <v>3426</v>
      </c>
      <c r="I42" s="842" t="n">
        <v>82</v>
      </c>
      <c r="J42" s="843" t="n">
        <v>1495</v>
      </c>
      <c r="K42" s="784"/>
    </row>
    <row r="43" customFormat="false" ht="12.75" hidden="false" customHeight="false" outlineLevel="0" collapsed="false">
      <c r="C43" s="839"/>
      <c r="D43" s="897" t="s">
        <v>718</v>
      </c>
      <c r="E43" s="841" t="n">
        <v>1251</v>
      </c>
      <c r="F43" s="841" t="n">
        <v>205</v>
      </c>
      <c r="G43" s="841" t="n">
        <v>101</v>
      </c>
      <c r="H43" s="841" t="n">
        <v>2387</v>
      </c>
      <c r="I43" s="842" t="n">
        <v>36</v>
      </c>
      <c r="J43" s="843" t="n">
        <v>1060</v>
      </c>
      <c r="K43" s="784"/>
    </row>
    <row r="44" customFormat="false" ht="12.75" hidden="false" customHeight="false" outlineLevel="0" collapsed="false">
      <c r="C44" s="839" t="s">
        <v>663</v>
      </c>
      <c r="D44" s="897" t="s">
        <v>717</v>
      </c>
      <c r="E44" s="841" t="n">
        <v>578</v>
      </c>
      <c r="F44" s="841" t="n">
        <v>281</v>
      </c>
      <c r="G44" s="841" t="n">
        <v>141</v>
      </c>
      <c r="H44" s="841" t="n">
        <v>3665</v>
      </c>
      <c r="I44" s="842" t="n">
        <v>37</v>
      </c>
      <c r="J44" s="843" t="n">
        <v>605</v>
      </c>
      <c r="K44" s="784"/>
    </row>
    <row r="45" customFormat="false" ht="12.75" hidden="false" customHeight="false" outlineLevel="0" collapsed="false">
      <c r="C45" s="839"/>
      <c r="D45" s="897" t="s">
        <v>718</v>
      </c>
      <c r="E45" s="841" t="n">
        <v>362</v>
      </c>
      <c r="F45" s="841" t="n">
        <v>105</v>
      </c>
      <c r="G45" s="841" t="n">
        <v>56</v>
      </c>
      <c r="H45" s="841" t="n">
        <v>2594</v>
      </c>
      <c r="I45" s="842" t="n">
        <v>7</v>
      </c>
      <c r="J45" s="843" t="n">
        <v>380</v>
      </c>
      <c r="K45" s="784"/>
    </row>
    <row r="46" customFormat="false" ht="12.75" hidden="false" customHeight="false" outlineLevel="0" collapsed="false">
      <c r="C46" s="839" t="s">
        <v>664</v>
      </c>
      <c r="D46" s="897" t="s">
        <v>717</v>
      </c>
      <c r="E46" s="841" t="n">
        <v>1202</v>
      </c>
      <c r="F46" s="841" t="n">
        <v>904</v>
      </c>
      <c r="G46" s="841" t="n">
        <v>321</v>
      </c>
      <c r="H46" s="841" t="n">
        <v>3768</v>
      </c>
      <c r="I46" s="842" t="n">
        <v>30</v>
      </c>
      <c r="J46" s="843" t="n">
        <v>2115</v>
      </c>
      <c r="K46" s="784"/>
    </row>
    <row r="47" customFormat="false" ht="12.75" hidden="false" customHeight="false" outlineLevel="0" collapsed="false">
      <c r="C47" s="839" t="s">
        <v>770</v>
      </c>
      <c r="D47" s="897" t="s">
        <v>718</v>
      </c>
      <c r="E47" s="842" t="n">
        <v>716</v>
      </c>
      <c r="F47" s="842" t="n">
        <v>491</v>
      </c>
      <c r="G47" s="842" t="n">
        <v>121</v>
      </c>
      <c r="H47" s="842" t="n">
        <v>2592</v>
      </c>
      <c r="I47" s="842" t="n">
        <v>12</v>
      </c>
      <c r="J47" s="843" t="n">
        <v>1392</v>
      </c>
      <c r="K47" s="784"/>
    </row>
    <row r="48" customFormat="false" ht="5.25" hidden="false" customHeight="true" outlineLevel="0" collapsed="false">
      <c r="C48" s="797"/>
      <c r="D48" s="806"/>
      <c r="E48" s="844"/>
      <c r="F48" s="844"/>
      <c r="G48" s="844"/>
      <c r="H48" s="844"/>
      <c r="I48" s="844"/>
      <c r="J48" s="827"/>
      <c r="K48" s="784"/>
    </row>
    <row r="49" customFormat="false" ht="12.75" hidden="false" customHeight="false" outlineLevel="0" collapsed="false">
      <c r="C49" s="784"/>
      <c r="D49" s="802"/>
      <c r="E49" s="784"/>
      <c r="F49" s="784"/>
      <c r="G49" s="784"/>
      <c r="H49" s="784"/>
      <c r="I49" s="784"/>
      <c r="J49" s="784"/>
      <c r="K49" s="784"/>
    </row>
    <row r="50" customFormat="false" ht="12.75" hidden="false" customHeight="false" outlineLevel="0" collapsed="false">
      <c r="C50" s="784"/>
      <c r="D50" s="802"/>
      <c r="E50" s="784"/>
      <c r="F50" s="784"/>
      <c r="G50" s="784"/>
      <c r="H50" s="784"/>
      <c r="I50" s="784"/>
      <c r="J50" s="784"/>
      <c r="K50" s="784"/>
    </row>
    <row r="51" customFormat="false" ht="12.75" hidden="false" customHeight="false" outlineLevel="0" collapsed="false">
      <c r="C51" s="784"/>
      <c r="D51" s="802"/>
      <c r="E51" s="784"/>
      <c r="F51" s="784"/>
      <c r="G51" s="784"/>
      <c r="H51" s="784"/>
      <c r="I51" s="784"/>
      <c r="J51" s="784"/>
      <c r="K51" s="784"/>
    </row>
  </sheetData>
  <mergeCells count="5">
    <mergeCell ref="C1:J1"/>
    <mergeCell ref="I4:J4"/>
    <mergeCell ref="E6:J6"/>
    <mergeCell ref="E7:F7"/>
    <mergeCell ref="G7:J7"/>
  </mergeCells>
  <printOptions headings="false" gridLines="false" gridLinesSet="true" horizontalCentered="false" verticalCentered="false"/>
  <pageMargins left="0.590277777777778" right="0.5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45" width="16.7"/>
    <col collapsed="false" customWidth="true" hidden="false" outlineLevel="0" max="2" min="2" style="545" width="1.7"/>
    <col collapsed="false" customWidth="true" hidden="false" outlineLevel="0" max="3" min="3" style="545" width="7.56"/>
    <col collapsed="false" customWidth="true" hidden="false" outlineLevel="0" max="4" min="4" style="545" width="7.14"/>
    <col collapsed="false" customWidth="true" hidden="false" outlineLevel="0" max="5" min="5" style="545" width="6.56"/>
    <col collapsed="false" customWidth="true" hidden="false" outlineLevel="0" max="6" min="6" style="545" width="7.42"/>
    <col collapsed="false" customWidth="true" hidden="false" outlineLevel="0" max="8" min="7" style="545" width="6.85"/>
    <col collapsed="false" customWidth="true" hidden="false" outlineLevel="0" max="9" min="9" style="545" width="6.28"/>
    <col collapsed="false" customWidth="true" hidden="false" outlineLevel="0" max="10" min="10" style="545" width="6.99"/>
    <col collapsed="false" customWidth="true" hidden="false" outlineLevel="0" max="11" min="11" style="545" width="7.85"/>
    <col collapsed="false" customWidth="true" hidden="false" outlineLevel="0" max="12" min="12" style="545" width="6.85"/>
    <col collapsed="false" customWidth="true" hidden="false" outlineLevel="0" max="13" min="13" style="545" width="6.99"/>
    <col collapsed="false" customWidth="true" hidden="false" outlineLevel="0" max="14" min="14" style="545" width="6.85"/>
    <col collapsed="false" customWidth="false" hidden="false" outlineLevel="0" max="257" min="15" style="545" width="9.14"/>
  </cols>
  <sheetData>
    <row r="1" s="546" customFormat="true" ht="12" hidden="false" customHeight="false" outlineLevel="0" collapsed="false">
      <c r="A1" s="546" t="s">
        <v>872</v>
      </c>
    </row>
    <row r="2" s="546" customFormat="true" ht="12" hidden="false" customHeight="false" outlineLevel="0" collapsed="false"/>
    <row r="3" s="546" customFormat="true" ht="12" hidden="false" customHeight="false" outlineLevel="0" collapsed="false">
      <c r="K3" s="546" t="s">
        <v>146</v>
      </c>
    </row>
    <row r="4" customFormat="false" ht="11.25" hidden="false" customHeight="false" outlineLevel="0" collapsed="false">
      <c r="A4" s="594" t="s">
        <v>873</v>
      </c>
      <c r="C4" s="545" t="s">
        <v>666</v>
      </c>
    </row>
    <row r="5" s="548" customFormat="true" ht="13.5" hidden="false" customHeight="true" outlineLevel="0" collapsed="false">
      <c r="A5" s="549"/>
      <c r="B5" s="551"/>
      <c r="C5" s="668"/>
      <c r="D5" s="550"/>
      <c r="E5" s="550"/>
      <c r="F5" s="649"/>
      <c r="G5" s="649"/>
      <c r="H5" s="649" t="s">
        <v>874</v>
      </c>
      <c r="I5" s="550"/>
      <c r="J5" s="550"/>
      <c r="K5" s="550"/>
      <c r="L5" s="550"/>
      <c r="M5" s="550"/>
      <c r="N5" s="551"/>
    </row>
    <row r="6" s="548" customFormat="true" ht="12.75" hidden="false" customHeight="true" outlineLevel="0" collapsed="false">
      <c r="A6" s="619" t="s">
        <v>875</v>
      </c>
      <c r="B6" s="619"/>
      <c r="C6" s="545"/>
      <c r="D6" s="555" t="s">
        <v>876</v>
      </c>
      <c r="E6" s="555"/>
      <c r="F6" s="555"/>
      <c r="G6" s="555"/>
      <c r="H6" s="555"/>
      <c r="I6" s="555"/>
      <c r="J6" s="555" t="s">
        <v>877</v>
      </c>
      <c r="K6" s="555"/>
      <c r="L6" s="555"/>
      <c r="M6" s="555"/>
      <c r="N6" s="555"/>
    </row>
    <row r="7" customFormat="false" ht="12.75" hidden="false" customHeight="true" outlineLevel="0" collapsed="false">
      <c r="A7" s="559" t="s">
        <v>873</v>
      </c>
      <c r="B7" s="559"/>
      <c r="C7" s="898" t="s">
        <v>878</v>
      </c>
      <c r="D7" s="565" t="s">
        <v>666</v>
      </c>
      <c r="E7" s="565" t="s">
        <v>666</v>
      </c>
      <c r="F7" s="565" t="s">
        <v>666</v>
      </c>
      <c r="G7" s="565" t="s">
        <v>666</v>
      </c>
      <c r="H7" s="565" t="s">
        <v>666</v>
      </c>
      <c r="I7" s="565" t="s">
        <v>666</v>
      </c>
      <c r="J7" s="673"/>
      <c r="K7" s="565" t="s">
        <v>879</v>
      </c>
      <c r="L7" s="565" t="s">
        <v>880</v>
      </c>
      <c r="M7" s="565" t="s">
        <v>881</v>
      </c>
      <c r="N7" s="565" t="s">
        <v>882</v>
      </c>
    </row>
    <row r="8" customFormat="false" ht="11.25" hidden="false" customHeight="false" outlineLevel="0" collapsed="false">
      <c r="A8" s="559" t="s">
        <v>883</v>
      </c>
      <c r="B8" s="559"/>
      <c r="C8" s="587" t="s">
        <v>884</v>
      </c>
      <c r="D8" s="565" t="s">
        <v>885</v>
      </c>
      <c r="E8" s="565" t="s">
        <v>886</v>
      </c>
      <c r="F8" s="565" t="s">
        <v>887</v>
      </c>
      <c r="G8" s="565" t="s">
        <v>888</v>
      </c>
      <c r="H8" s="565" t="s">
        <v>889</v>
      </c>
      <c r="I8" s="565" t="s">
        <v>890</v>
      </c>
      <c r="J8" s="559" t="s">
        <v>666</v>
      </c>
      <c r="K8" s="565" t="s">
        <v>891</v>
      </c>
      <c r="L8" s="565" t="s">
        <v>892</v>
      </c>
      <c r="M8" s="565" t="s">
        <v>893</v>
      </c>
      <c r="N8" s="565" t="s">
        <v>894</v>
      </c>
    </row>
    <row r="9" customFormat="false" ht="11.25" hidden="false" customHeight="false" outlineLevel="0" collapsed="false">
      <c r="A9" s="559" t="s">
        <v>895</v>
      </c>
      <c r="B9" s="559"/>
      <c r="C9" s="587" t="s">
        <v>896</v>
      </c>
      <c r="D9" s="565" t="s">
        <v>666</v>
      </c>
      <c r="E9" s="565" t="s">
        <v>666</v>
      </c>
      <c r="F9" s="565" t="s">
        <v>666</v>
      </c>
      <c r="G9" s="565" t="s">
        <v>666</v>
      </c>
      <c r="H9" s="565" t="s">
        <v>666</v>
      </c>
      <c r="I9" s="565" t="s">
        <v>897</v>
      </c>
      <c r="J9" s="559" t="s">
        <v>898</v>
      </c>
      <c r="K9" s="565" t="s">
        <v>899</v>
      </c>
      <c r="L9" s="565" t="s">
        <v>900</v>
      </c>
      <c r="M9" s="565" t="s">
        <v>901</v>
      </c>
      <c r="N9" s="565" t="s">
        <v>902</v>
      </c>
    </row>
    <row r="10" s="594" customFormat="true" ht="12.75" hidden="false" customHeight="true" outlineLevel="0" collapsed="false">
      <c r="A10" s="869" t="s">
        <v>873</v>
      </c>
      <c r="B10" s="869"/>
      <c r="C10" s="632" t="s">
        <v>666</v>
      </c>
      <c r="D10" s="597" t="s">
        <v>666</v>
      </c>
      <c r="E10" s="597" t="s">
        <v>666</v>
      </c>
      <c r="F10" s="597" t="s">
        <v>666</v>
      </c>
      <c r="G10" s="597" t="s">
        <v>666</v>
      </c>
      <c r="H10" s="597" t="s">
        <v>666</v>
      </c>
      <c r="I10" s="597" t="s">
        <v>666</v>
      </c>
      <c r="J10" s="869" t="s">
        <v>666</v>
      </c>
      <c r="K10" s="597" t="s">
        <v>666</v>
      </c>
      <c r="L10" s="597" t="s">
        <v>903</v>
      </c>
      <c r="M10" s="597" t="s">
        <v>666</v>
      </c>
      <c r="N10" s="597" t="s">
        <v>904</v>
      </c>
    </row>
    <row r="11" s="548" customFormat="true" ht="12.75" hidden="false" customHeight="true" outlineLevel="0" collapsed="false">
      <c r="A11" s="870" t="n">
        <v>0</v>
      </c>
      <c r="B11" s="581"/>
      <c r="C11" s="555" t="n">
        <v>1</v>
      </c>
      <c r="D11" s="555" t="n">
        <v>2</v>
      </c>
      <c r="E11" s="555" t="n">
        <v>3</v>
      </c>
      <c r="F11" s="555" t="n">
        <v>4</v>
      </c>
      <c r="G11" s="555" t="n">
        <v>5</v>
      </c>
      <c r="H11" s="555" t="n">
        <v>6</v>
      </c>
      <c r="I11" s="555" t="n">
        <v>7</v>
      </c>
      <c r="J11" s="555" t="n">
        <v>8</v>
      </c>
      <c r="K11" s="555" t="n">
        <v>9</v>
      </c>
      <c r="L11" s="555" t="n">
        <v>10</v>
      </c>
      <c r="M11" s="555" t="n">
        <v>11</v>
      </c>
      <c r="N11" s="555" t="n">
        <v>12</v>
      </c>
    </row>
    <row r="12" s="548" customFormat="true" ht="11.25" hidden="false" customHeight="true" outlineLevel="0" collapsed="false">
      <c r="A12" s="899"/>
      <c r="B12" s="575"/>
      <c r="C12" s="582"/>
      <c r="D12" s="582"/>
      <c r="E12" s="582"/>
      <c r="F12" s="582"/>
      <c r="G12" s="582"/>
      <c r="H12" s="582"/>
      <c r="I12" s="582"/>
      <c r="J12" s="582"/>
      <c r="K12" s="582"/>
      <c r="L12" s="582"/>
      <c r="M12" s="582"/>
      <c r="N12" s="582"/>
    </row>
    <row r="13" customFormat="false" ht="11.25" hidden="false" customHeight="true" outlineLevel="0" collapsed="false">
      <c r="A13" s="556" t="s">
        <v>716</v>
      </c>
      <c r="B13" s="599" t="s">
        <v>717</v>
      </c>
      <c r="C13" s="676" t="n">
        <v>2083116</v>
      </c>
      <c r="D13" s="676" t="n">
        <v>398297</v>
      </c>
      <c r="E13" s="676" t="n">
        <v>602264</v>
      </c>
      <c r="F13" s="676" t="n">
        <v>417230</v>
      </c>
      <c r="G13" s="676" t="n">
        <v>381336</v>
      </c>
      <c r="H13" s="676" t="n">
        <v>216214</v>
      </c>
      <c r="I13" s="676" t="n">
        <v>67775</v>
      </c>
      <c r="J13" s="676" t="n">
        <v>254184</v>
      </c>
      <c r="K13" s="676" t="n">
        <v>467485</v>
      </c>
      <c r="L13" s="676" t="n">
        <v>228994</v>
      </c>
      <c r="M13" s="676" t="n">
        <v>573917</v>
      </c>
      <c r="N13" s="676" t="n">
        <v>558536</v>
      </c>
    </row>
    <row r="14" customFormat="false" ht="11.25" hidden="false" customHeight="true" outlineLevel="0" collapsed="false">
      <c r="A14" s="556"/>
      <c r="B14" s="599" t="s">
        <v>718</v>
      </c>
      <c r="C14" s="676" t="n">
        <v>1084297</v>
      </c>
      <c r="D14" s="676" t="n">
        <v>211201</v>
      </c>
      <c r="E14" s="676" t="n">
        <v>353753</v>
      </c>
      <c r="F14" s="676" t="n">
        <v>232130</v>
      </c>
      <c r="G14" s="676" t="n">
        <v>190920</v>
      </c>
      <c r="H14" s="676" t="n">
        <v>96293</v>
      </c>
      <c r="I14" s="900" t="s">
        <v>33</v>
      </c>
      <c r="J14" s="676" t="n">
        <v>173662</v>
      </c>
      <c r="K14" s="676" t="n">
        <v>275581</v>
      </c>
      <c r="L14" s="676" t="n">
        <v>149829</v>
      </c>
      <c r="M14" s="676" t="n">
        <v>245048</v>
      </c>
      <c r="N14" s="676" t="n">
        <v>240177</v>
      </c>
    </row>
    <row r="15" customFormat="false" ht="11.25" hidden="false" customHeight="true" outlineLevel="0" collapsed="false">
      <c r="A15" s="556" t="s">
        <v>649</v>
      </c>
      <c r="B15" s="599" t="s">
        <v>717</v>
      </c>
      <c r="C15" s="676" t="n">
        <v>148839</v>
      </c>
      <c r="D15" s="676" t="n">
        <v>23059</v>
      </c>
      <c r="E15" s="676" t="n">
        <v>40823</v>
      </c>
      <c r="F15" s="676" t="n">
        <v>30117</v>
      </c>
      <c r="G15" s="676" t="n">
        <v>28812</v>
      </c>
      <c r="H15" s="676" t="n">
        <v>19260</v>
      </c>
      <c r="I15" s="676" t="n">
        <v>6768</v>
      </c>
      <c r="J15" s="676" t="n">
        <v>16167</v>
      </c>
      <c r="K15" s="676" t="n">
        <v>32364</v>
      </c>
      <c r="L15" s="676" t="n">
        <v>14698</v>
      </c>
      <c r="M15" s="676" t="n">
        <v>42162</v>
      </c>
      <c r="N15" s="676" t="n">
        <v>43448</v>
      </c>
    </row>
    <row r="16" customFormat="false" ht="11.25" hidden="false" customHeight="true" outlineLevel="0" collapsed="false">
      <c r="A16" s="556"/>
      <c r="B16" s="599" t="s">
        <v>718</v>
      </c>
      <c r="C16" s="676" t="n">
        <v>76916</v>
      </c>
      <c r="D16" s="676" t="n">
        <v>12920</v>
      </c>
      <c r="E16" s="676" t="n">
        <v>24484</v>
      </c>
      <c r="F16" s="676" t="n">
        <v>16846</v>
      </c>
      <c r="G16" s="676" t="n">
        <v>14160</v>
      </c>
      <c r="H16" s="676" t="n">
        <v>8506</v>
      </c>
      <c r="I16" s="900" t="s">
        <v>33</v>
      </c>
      <c r="J16" s="676" t="n">
        <v>11021</v>
      </c>
      <c r="K16" s="676" t="n">
        <v>19415</v>
      </c>
      <c r="L16" s="676" t="n">
        <v>9786</v>
      </c>
      <c r="M16" s="676" t="n">
        <v>17690</v>
      </c>
      <c r="N16" s="676" t="n">
        <v>19004</v>
      </c>
    </row>
    <row r="17" customFormat="false" ht="11.25" hidden="false" customHeight="true" outlineLevel="0" collapsed="false">
      <c r="A17" s="556" t="s">
        <v>650</v>
      </c>
      <c r="B17" s="599" t="s">
        <v>717</v>
      </c>
      <c r="C17" s="676" t="n">
        <v>143523</v>
      </c>
      <c r="D17" s="676" t="n">
        <v>28853</v>
      </c>
      <c r="E17" s="676" t="n">
        <v>40946</v>
      </c>
      <c r="F17" s="676" t="n">
        <v>29852</v>
      </c>
      <c r="G17" s="676" t="n">
        <v>26520</v>
      </c>
      <c r="H17" s="676" t="n">
        <v>13659</v>
      </c>
      <c r="I17" s="676" t="n">
        <v>3693</v>
      </c>
      <c r="J17" s="676" t="n">
        <v>11871</v>
      </c>
      <c r="K17" s="676" t="n">
        <v>28805</v>
      </c>
      <c r="L17" s="676" t="n">
        <v>14644</v>
      </c>
      <c r="M17" s="676" t="n">
        <v>43571</v>
      </c>
      <c r="N17" s="676" t="n">
        <v>44632</v>
      </c>
    </row>
    <row r="18" customFormat="false" ht="11.25" hidden="false" customHeight="true" outlineLevel="0" collapsed="false">
      <c r="A18" s="556"/>
      <c r="B18" s="599" t="s">
        <v>718</v>
      </c>
      <c r="C18" s="676" t="n">
        <v>79505</v>
      </c>
      <c r="D18" s="676" t="n">
        <v>16045</v>
      </c>
      <c r="E18" s="676" t="n">
        <v>24999</v>
      </c>
      <c r="F18" s="676" t="n">
        <v>17702</v>
      </c>
      <c r="G18" s="676" t="n">
        <v>14287</v>
      </c>
      <c r="H18" s="676" t="n">
        <v>6472</v>
      </c>
      <c r="I18" s="900" t="s">
        <v>33</v>
      </c>
      <c r="J18" s="676" t="n">
        <v>8243</v>
      </c>
      <c r="K18" s="676" t="n">
        <v>18787</v>
      </c>
      <c r="L18" s="676" t="n">
        <v>10218</v>
      </c>
      <c r="M18" s="676" t="n">
        <v>21093</v>
      </c>
      <c r="N18" s="676" t="n">
        <v>21164</v>
      </c>
    </row>
    <row r="19" customFormat="false" ht="11.25" hidden="false" customHeight="true" outlineLevel="0" collapsed="false">
      <c r="A19" s="556" t="s">
        <v>651</v>
      </c>
      <c r="B19" s="599" t="s">
        <v>717</v>
      </c>
      <c r="C19" s="676" t="n">
        <v>126929</v>
      </c>
      <c r="D19" s="676" t="n">
        <v>27151</v>
      </c>
      <c r="E19" s="676" t="n">
        <v>42153</v>
      </c>
      <c r="F19" s="676" t="n">
        <v>23966</v>
      </c>
      <c r="G19" s="676" t="n">
        <v>19823</v>
      </c>
      <c r="H19" s="676" t="n">
        <v>10560</v>
      </c>
      <c r="I19" s="676" t="n">
        <v>3276</v>
      </c>
      <c r="J19" s="676" t="n">
        <v>19523</v>
      </c>
      <c r="K19" s="676" t="n">
        <v>31550</v>
      </c>
      <c r="L19" s="676" t="n">
        <v>15778</v>
      </c>
      <c r="M19" s="676" t="n">
        <v>30890</v>
      </c>
      <c r="N19" s="676" t="n">
        <v>29188</v>
      </c>
    </row>
    <row r="20" customFormat="false" ht="11.25" hidden="false" customHeight="true" outlineLevel="0" collapsed="false">
      <c r="A20" s="556"/>
      <c r="B20" s="599" t="s">
        <v>718</v>
      </c>
      <c r="C20" s="676" t="n">
        <v>63040</v>
      </c>
      <c r="D20" s="676" t="n">
        <v>13342</v>
      </c>
      <c r="E20" s="676" t="n">
        <v>23591</v>
      </c>
      <c r="F20" s="676" t="n">
        <v>12584</v>
      </c>
      <c r="G20" s="676" t="n">
        <v>9167</v>
      </c>
      <c r="H20" s="676" t="n">
        <v>4356</v>
      </c>
      <c r="I20" s="900" t="s">
        <v>33</v>
      </c>
      <c r="J20" s="676" t="n">
        <v>13249</v>
      </c>
      <c r="K20" s="676" t="n">
        <v>16836</v>
      </c>
      <c r="L20" s="676" t="n">
        <v>9667</v>
      </c>
      <c r="M20" s="676" t="n">
        <v>12246</v>
      </c>
      <c r="N20" s="676" t="n">
        <v>11042</v>
      </c>
    </row>
    <row r="21" customFormat="false" ht="11.25" hidden="false" customHeight="true" outlineLevel="0" collapsed="false">
      <c r="A21" s="556" t="s">
        <v>652</v>
      </c>
      <c r="B21" s="599" t="s">
        <v>717</v>
      </c>
      <c r="C21" s="676" t="n">
        <v>58001</v>
      </c>
      <c r="D21" s="676" t="n">
        <v>10428</v>
      </c>
      <c r="E21" s="676" t="n">
        <v>16551</v>
      </c>
      <c r="F21" s="676" t="n">
        <v>11777</v>
      </c>
      <c r="G21" s="676" t="n">
        <v>10837</v>
      </c>
      <c r="H21" s="676" t="n">
        <v>6372</v>
      </c>
      <c r="I21" s="676" t="n">
        <v>2036</v>
      </c>
      <c r="J21" s="676" t="n">
        <v>5482</v>
      </c>
      <c r="K21" s="676" t="n">
        <v>12530</v>
      </c>
      <c r="L21" s="676" t="n">
        <v>5558</v>
      </c>
      <c r="M21" s="676" t="n">
        <v>17669</v>
      </c>
      <c r="N21" s="676" t="n">
        <v>16762</v>
      </c>
    </row>
    <row r="22" customFormat="false" ht="11.25" hidden="false" customHeight="true" outlineLevel="0" collapsed="false">
      <c r="A22" s="556"/>
      <c r="B22" s="599" t="s">
        <v>718</v>
      </c>
      <c r="C22" s="676" t="n">
        <v>31130</v>
      </c>
      <c r="D22" s="676" t="n">
        <v>5906</v>
      </c>
      <c r="E22" s="676" t="n">
        <v>10374</v>
      </c>
      <c r="F22" s="676" t="n">
        <v>6798</v>
      </c>
      <c r="G22" s="676" t="n">
        <v>5352</v>
      </c>
      <c r="H22" s="676" t="n">
        <v>2700</v>
      </c>
      <c r="I22" s="900" t="s">
        <v>33</v>
      </c>
      <c r="J22" s="676" t="n">
        <v>3779</v>
      </c>
      <c r="K22" s="676" t="n">
        <v>7801</v>
      </c>
      <c r="L22" s="676" t="n">
        <v>3904</v>
      </c>
      <c r="M22" s="676" t="n">
        <v>7908</v>
      </c>
      <c r="N22" s="676" t="n">
        <v>7738</v>
      </c>
    </row>
    <row r="23" customFormat="false" ht="11.25" hidden="false" customHeight="true" outlineLevel="0" collapsed="false">
      <c r="A23" s="556" t="s">
        <v>653</v>
      </c>
      <c r="B23" s="599" t="s">
        <v>717</v>
      </c>
      <c r="C23" s="676" t="n">
        <v>147371</v>
      </c>
      <c r="D23" s="676" t="n">
        <v>24446</v>
      </c>
      <c r="E23" s="676" t="n">
        <v>39790</v>
      </c>
      <c r="F23" s="676" t="n">
        <v>30806</v>
      </c>
      <c r="G23" s="676" t="n">
        <v>28627</v>
      </c>
      <c r="H23" s="676" t="n">
        <v>17884</v>
      </c>
      <c r="I23" s="676" t="n">
        <v>5818</v>
      </c>
      <c r="J23" s="676" t="n">
        <v>16111</v>
      </c>
      <c r="K23" s="676" t="n">
        <v>30372</v>
      </c>
      <c r="L23" s="676" t="n">
        <v>17284</v>
      </c>
      <c r="M23" s="676" t="n">
        <v>36766</v>
      </c>
      <c r="N23" s="676" t="n">
        <v>46838</v>
      </c>
    </row>
    <row r="24" customFormat="false" ht="11.25" hidden="false" customHeight="true" outlineLevel="0" collapsed="false">
      <c r="A24" s="556"/>
      <c r="B24" s="599" t="s">
        <v>718</v>
      </c>
      <c r="C24" s="676" t="n">
        <v>72912</v>
      </c>
      <c r="D24" s="676" t="n">
        <v>12350</v>
      </c>
      <c r="E24" s="676" t="n">
        <v>22210</v>
      </c>
      <c r="F24" s="676" t="n">
        <v>16069</v>
      </c>
      <c r="G24" s="676" t="n">
        <v>14180</v>
      </c>
      <c r="H24" s="676" t="n">
        <v>8103</v>
      </c>
      <c r="I24" s="900" t="s">
        <v>33</v>
      </c>
      <c r="J24" s="676" t="n">
        <v>11058</v>
      </c>
      <c r="K24" s="676" t="n">
        <v>17020</v>
      </c>
      <c r="L24" s="676" t="n">
        <v>10880</v>
      </c>
      <c r="M24" s="676" t="n">
        <v>14958</v>
      </c>
      <c r="N24" s="676" t="n">
        <v>18996</v>
      </c>
    </row>
    <row r="25" customFormat="false" ht="11.25" hidden="false" customHeight="true" outlineLevel="0" collapsed="false">
      <c r="A25" s="556" t="s">
        <v>654</v>
      </c>
      <c r="B25" s="599" t="s">
        <v>717</v>
      </c>
      <c r="C25" s="676" t="n">
        <v>158792</v>
      </c>
      <c r="D25" s="676" t="n">
        <v>37725</v>
      </c>
      <c r="E25" s="676" t="n">
        <v>45934</v>
      </c>
      <c r="F25" s="676" t="n">
        <v>29980</v>
      </c>
      <c r="G25" s="676" t="n">
        <v>27416</v>
      </c>
      <c r="H25" s="676" t="n">
        <v>13742</v>
      </c>
      <c r="I25" s="676" t="n">
        <v>3995</v>
      </c>
      <c r="J25" s="676" t="n">
        <v>22200</v>
      </c>
      <c r="K25" s="676" t="n">
        <v>39946</v>
      </c>
      <c r="L25" s="676" t="n">
        <v>19050</v>
      </c>
      <c r="M25" s="676" t="n">
        <v>45337</v>
      </c>
      <c r="N25" s="676" t="n">
        <v>32259</v>
      </c>
    </row>
    <row r="26" customFormat="false" ht="11.25" hidden="false" customHeight="true" outlineLevel="0" collapsed="false">
      <c r="A26" s="556"/>
      <c r="B26" s="599" t="s">
        <v>718</v>
      </c>
      <c r="C26" s="676" t="n">
        <v>84030</v>
      </c>
      <c r="D26" s="676" t="n">
        <v>19732</v>
      </c>
      <c r="E26" s="676" t="n">
        <v>27324</v>
      </c>
      <c r="F26" s="676" t="n">
        <v>17157</v>
      </c>
      <c r="G26" s="676" t="n">
        <v>13947</v>
      </c>
      <c r="H26" s="676" t="n">
        <v>5870</v>
      </c>
      <c r="I26" s="900" t="s">
        <v>33</v>
      </c>
      <c r="J26" s="676" t="n">
        <v>15471</v>
      </c>
      <c r="K26" s="676" t="n">
        <v>23851</v>
      </c>
      <c r="L26" s="676" t="n">
        <v>12432</v>
      </c>
      <c r="M26" s="676" t="n">
        <v>19066</v>
      </c>
      <c r="N26" s="676" t="n">
        <v>13210</v>
      </c>
    </row>
    <row r="27" customFormat="false" ht="11.25" hidden="false" customHeight="true" outlineLevel="0" collapsed="false">
      <c r="A27" s="556" t="s">
        <v>655</v>
      </c>
      <c r="B27" s="599" t="s">
        <v>717</v>
      </c>
      <c r="C27" s="676" t="n">
        <v>281048</v>
      </c>
      <c r="D27" s="676" t="n">
        <v>49807</v>
      </c>
      <c r="E27" s="676" t="n">
        <v>79778</v>
      </c>
      <c r="F27" s="676" t="n">
        <v>57720</v>
      </c>
      <c r="G27" s="676" t="n">
        <v>51295</v>
      </c>
      <c r="H27" s="676" t="n">
        <v>31571</v>
      </c>
      <c r="I27" s="676" t="n">
        <v>10877</v>
      </c>
      <c r="J27" s="676" t="n">
        <v>40057</v>
      </c>
      <c r="K27" s="676" t="n">
        <v>63320</v>
      </c>
      <c r="L27" s="676" t="n">
        <v>33538</v>
      </c>
      <c r="M27" s="676" t="n">
        <v>69770</v>
      </c>
      <c r="N27" s="676" t="n">
        <v>74363</v>
      </c>
    </row>
    <row r="28" customFormat="false" ht="11.25" hidden="false" customHeight="true" outlineLevel="0" collapsed="false">
      <c r="A28" s="556"/>
      <c r="B28" s="599" t="s">
        <v>718</v>
      </c>
      <c r="C28" s="676" t="n">
        <v>135373</v>
      </c>
      <c r="D28" s="676" t="n">
        <v>24295</v>
      </c>
      <c r="E28" s="676" t="n">
        <v>43008</v>
      </c>
      <c r="F28" s="676" t="n">
        <v>29822</v>
      </c>
      <c r="G28" s="676" t="n">
        <v>24331</v>
      </c>
      <c r="H28" s="676" t="n">
        <v>13917</v>
      </c>
      <c r="I28" s="900" t="s">
        <v>33</v>
      </c>
      <c r="J28" s="676" t="n">
        <v>26306</v>
      </c>
      <c r="K28" s="676" t="n">
        <v>34072</v>
      </c>
      <c r="L28" s="676" t="n">
        <v>20365</v>
      </c>
      <c r="M28" s="676" t="n">
        <v>26786</v>
      </c>
      <c r="N28" s="676" t="n">
        <v>27844</v>
      </c>
    </row>
    <row r="29" customFormat="false" ht="11.25" hidden="false" customHeight="true" outlineLevel="0" collapsed="false">
      <c r="A29" s="556" t="s">
        <v>656</v>
      </c>
      <c r="B29" s="599" t="s">
        <v>717</v>
      </c>
      <c r="C29" s="676" t="n">
        <v>49515</v>
      </c>
      <c r="D29" s="676" t="n">
        <v>9148</v>
      </c>
      <c r="E29" s="676" t="n">
        <v>13743</v>
      </c>
      <c r="F29" s="676" t="n">
        <v>9389</v>
      </c>
      <c r="G29" s="676" t="n">
        <v>9661</v>
      </c>
      <c r="H29" s="676" t="n">
        <v>5570</v>
      </c>
      <c r="I29" s="676" t="n">
        <v>2004</v>
      </c>
      <c r="J29" s="676" t="n">
        <v>5615</v>
      </c>
      <c r="K29" s="676" t="n">
        <v>10204</v>
      </c>
      <c r="L29" s="676" t="n">
        <v>5041</v>
      </c>
      <c r="M29" s="676" t="n">
        <v>14179</v>
      </c>
      <c r="N29" s="676" t="n">
        <v>14476</v>
      </c>
    </row>
    <row r="30" customFormat="false" ht="11.25" hidden="false" customHeight="true" outlineLevel="0" collapsed="false">
      <c r="A30" s="556"/>
      <c r="B30" s="599" t="s">
        <v>718</v>
      </c>
      <c r="C30" s="676" t="n">
        <v>26655</v>
      </c>
      <c r="D30" s="676" t="n">
        <v>5258</v>
      </c>
      <c r="E30" s="676" t="n">
        <v>8611</v>
      </c>
      <c r="F30" s="676" t="n">
        <v>5488</v>
      </c>
      <c r="G30" s="676" t="n">
        <v>4860</v>
      </c>
      <c r="H30" s="676" t="n">
        <v>2438</v>
      </c>
      <c r="I30" s="900" t="s">
        <v>33</v>
      </c>
      <c r="J30" s="676" t="n">
        <v>3788</v>
      </c>
      <c r="K30" s="676" t="n">
        <v>6386</v>
      </c>
      <c r="L30" s="676" t="n">
        <v>3483</v>
      </c>
      <c r="M30" s="676" t="n">
        <v>6509</v>
      </c>
      <c r="N30" s="676" t="n">
        <v>6489</v>
      </c>
    </row>
    <row r="31" customFormat="false" ht="11.25" hidden="false" customHeight="true" outlineLevel="0" collapsed="false">
      <c r="A31" s="556" t="s">
        <v>657</v>
      </c>
      <c r="B31" s="599" t="s">
        <v>717</v>
      </c>
      <c r="C31" s="676" t="n">
        <v>145869</v>
      </c>
      <c r="D31" s="676" t="n">
        <v>31625</v>
      </c>
      <c r="E31" s="676" t="n">
        <v>44991</v>
      </c>
      <c r="F31" s="676" t="n">
        <v>29598</v>
      </c>
      <c r="G31" s="676" t="n">
        <v>25554</v>
      </c>
      <c r="H31" s="676" t="n">
        <v>11013</v>
      </c>
      <c r="I31" s="676" t="n">
        <v>3088</v>
      </c>
      <c r="J31" s="676" t="n">
        <v>20369</v>
      </c>
      <c r="K31" s="676" t="n">
        <v>37333</v>
      </c>
      <c r="L31" s="676" t="n">
        <v>15452</v>
      </c>
      <c r="M31" s="676" t="n">
        <v>43276</v>
      </c>
      <c r="N31" s="676" t="n">
        <v>29439</v>
      </c>
    </row>
    <row r="32" customFormat="false" ht="11.25" hidden="false" customHeight="true" outlineLevel="0" collapsed="false">
      <c r="A32" s="556"/>
      <c r="B32" s="599" t="s">
        <v>718</v>
      </c>
      <c r="C32" s="676" t="n">
        <v>75363</v>
      </c>
      <c r="D32" s="676" t="n">
        <v>15818</v>
      </c>
      <c r="E32" s="676" t="n">
        <v>26240</v>
      </c>
      <c r="F32" s="676" t="n">
        <v>16408</v>
      </c>
      <c r="G32" s="676" t="n">
        <v>12510</v>
      </c>
      <c r="H32" s="676" t="n">
        <v>4387</v>
      </c>
      <c r="I32" s="900" t="s">
        <v>33</v>
      </c>
      <c r="J32" s="676" t="n">
        <v>14349</v>
      </c>
      <c r="K32" s="676" t="n">
        <v>21804</v>
      </c>
      <c r="L32" s="676" t="n">
        <v>10015</v>
      </c>
      <c r="M32" s="676" t="n">
        <v>18038</v>
      </c>
      <c r="N32" s="676" t="n">
        <v>11157</v>
      </c>
    </row>
    <row r="33" customFormat="false" ht="11.25" hidden="false" customHeight="true" outlineLevel="0" collapsed="false">
      <c r="A33" s="556" t="s">
        <v>658</v>
      </c>
      <c r="B33" s="599" t="s">
        <v>717</v>
      </c>
      <c r="C33" s="676" t="n">
        <v>68079</v>
      </c>
      <c r="D33" s="676" t="n">
        <v>13928</v>
      </c>
      <c r="E33" s="676" t="n">
        <v>20074</v>
      </c>
      <c r="F33" s="676" t="n">
        <v>12125</v>
      </c>
      <c r="G33" s="676" t="n">
        <v>12254</v>
      </c>
      <c r="H33" s="676" t="n">
        <v>7099</v>
      </c>
      <c r="I33" s="676" t="n">
        <v>2599</v>
      </c>
      <c r="J33" s="676" t="n">
        <v>9613</v>
      </c>
      <c r="K33" s="676" t="n">
        <v>16102</v>
      </c>
      <c r="L33" s="676" t="n">
        <v>8419</v>
      </c>
      <c r="M33" s="676" t="n">
        <v>16034</v>
      </c>
      <c r="N33" s="676" t="n">
        <v>17911</v>
      </c>
    </row>
    <row r="34" customFormat="false" ht="11.25" hidden="false" customHeight="true" outlineLevel="0" collapsed="false">
      <c r="A34" s="556"/>
      <c r="B34" s="599" t="s">
        <v>718</v>
      </c>
      <c r="C34" s="676" t="n">
        <v>31889</v>
      </c>
      <c r="D34" s="676" t="n">
        <v>6573</v>
      </c>
      <c r="E34" s="676" t="n">
        <v>10642</v>
      </c>
      <c r="F34" s="676" t="n">
        <v>6035</v>
      </c>
      <c r="G34" s="676" t="n">
        <v>5631</v>
      </c>
      <c r="H34" s="676" t="n">
        <v>3008</v>
      </c>
      <c r="I34" s="900" t="s">
        <v>33</v>
      </c>
      <c r="J34" s="676" t="n">
        <v>6279</v>
      </c>
      <c r="K34" s="676" t="n">
        <v>8349</v>
      </c>
      <c r="L34" s="676" t="n">
        <v>5017</v>
      </c>
      <c r="M34" s="676" t="n">
        <v>5774</v>
      </c>
      <c r="N34" s="676" t="n">
        <v>6470</v>
      </c>
    </row>
    <row r="35" customFormat="false" ht="11.25" hidden="false" customHeight="true" outlineLevel="0" collapsed="false">
      <c r="A35" s="556" t="s">
        <v>659</v>
      </c>
      <c r="B35" s="599" t="s">
        <v>717</v>
      </c>
      <c r="C35" s="676" t="n">
        <v>110950</v>
      </c>
      <c r="D35" s="676" t="n">
        <v>21483</v>
      </c>
      <c r="E35" s="676" t="n">
        <v>31587</v>
      </c>
      <c r="F35" s="676" t="n">
        <v>22645</v>
      </c>
      <c r="G35" s="676" t="n">
        <v>20228</v>
      </c>
      <c r="H35" s="676" t="n">
        <v>11509</v>
      </c>
      <c r="I35" s="676" t="n">
        <v>3498</v>
      </c>
      <c r="J35" s="676" t="n">
        <v>12083</v>
      </c>
      <c r="K35" s="676" t="n">
        <v>22779</v>
      </c>
      <c r="L35" s="676" t="n">
        <v>12921</v>
      </c>
      <c r="M35" s="676" t="n">
        <v>31988</v>
      </c>
      <c r="N35" s="676" t="n">
        <v>31179</v>
      </c>
    </row>
    <row r="36" customFormat="false" ht="11.25" hidden="false" customHeight="true" outlineLevel="0" collapsed="false">
      <c r="A36" s="556"/>
      <c r="B36" s="599" t="s">
        <v>718</v>
      </c>
      <c r="C36" s="676" t="n">
        <v>61980</v>
      </c>
      <c r="D36" s="676" t="n">
        <v>12405</v>
      </c>
      <c r="E36" s="676" t="n">
        <v>19886</v>
      </c>
      <c r="F36" s="676" t="n">
        <v>13631</v>
      </c>
      <c r="G36" s="676" t="n">
        <v>10675</v>
      </c>
      <c r="H36" s="676" t="n">
        <v>5383</v>
      </c>
      <c r="I36" s="900" t="s">
        <v>33</v>
      </c>
      <c r="J36" s="676" t="n">
        <v>8349</v>
      </c>
      <c r="K36" s="676" t="n">
        <v>14753</v>
      </c>
      <c r="L36" s="676" t="n">
        <v>8990</v>
      </c>
      <c r="M36" s="676" t="n">
        <v>14897</v>
      </c>
      <c r="N36" s="676" t="n">
        <v>14991</v>
      </c>
    </row>
    <row r="37" customFormat="false" ht="11.25" hidden="false" customHeight="true" outlineLevel="0" collapsed="false">
      <c r="A37" s="556" t="s">
        <v>660</v>
      </c>
      <c r="B37" s="599" t="s">
        <v>717</v>
      </c>
      <c r="C37" s="676" t="n">
        <v>205349</v>
      </c>
      <c r="D37" s="676" t="n">
        <v>34448</v>
      </c>
      <c r="E37" s="676" t="n">
        <v>58760</v>
      </c>
      <c r="F37" s="676" t="n">
        <v>42258</v>
      </c>
      <c r="G37" s="676" t="n">
        <v>40347</v>
      </c>
      <c r="H37" s="676" t="n">
        <v>23003</v>
      </c>
      <c r="I37" s="676" t="n">
        <v>6533</v>
      </c>
      <c r="J37" s="676" t="n">
        <v>25573</v>
      </c>
      <c r="K37" s="676" t="n">
        <v>47235</v>
      </c>
      <c r="L37" s="676" t="n">
        <v>19277</v>
      </c>
      <c r="M37" s="676" t="n">
        <v>57241</v>
      </c>
      <c r="N37" s="676" t="n">
        <v>56023</v>
      </c>
    </row>
    <row r="38" customFormat="false" ht="11.25" hidden="false" customHeight="true" outlineLevel="0" collapsed="false">
      <c r="A38" s="556"/>
      <c r="B38" s="599" t="s">
        <v>718</v>
      </c>
      <c r="C38" s="676" t="n">
        <v>111669</v>
      </c>
      <c r="D38" s="676" t="n">
        <v>19224</v>
      </c>
      <c r="E38" s="676" t="n">
        <v>35907</v>
      </c>
      <c r="F38" s="676" t="n">
        <v>24072</v>
      </c>
      <c r="G38" s="676" t="n">
        <v>21365</v>
      </c>
      <c r="H38" s="676" t="n">
        <v>11101</v>
      </c>
      <c r="I38" s="900" t="s">
        <v>33</v>
      </c>
      <c r="J38" s="676" t="n">
        <v>17382</v>
      </c>
      <c r="K38" s="676" t="n">
        <v>28750</v>
      </c>
      <c r="L38" s="676" t="n">
        <v>13323</v>
      </c>
      <c r="M38" s="676" t="n">
        <v>25539</v>
      </c>
      <c r="N38" s="676" t="n">
        <v>26675</v>
      </c>
    </row>
    <row r="39" customFormat="false" ht="11.25" hidden="false" customHeight="true" outlineLevel="0" collapsed="false">
      <c r="A39" s="556" t="s">
        <v>661</v>
      </c>
      <c r="B39" s="599" t="s">
        <v>717</v>
      </c>
      <c r="C39" s="676" t="n">
        <v>86200</v>
      </c>
      <c r="D39" s="676" t="n">
        <v>17976</v>
      </c>
      <c r="E39" s="676" t="n">
        <v>25850</v>
      </c>
      <c r="F39" s="676" t="n">
        <v>16663</v>
      </c>
      <c r="G39" s="676" t="n">
        <v>15102</v>
      </c>
      <c r="H39" s="676" t="n">
        <v>8116</v>
      </c>
      <c r="I39" s="676" t="n">
        <v>2493</v>
      </c>
      <c r="J39" s="676" t="n">
        <v>12969</v>
      </c>
      <c r="K39" s="676" t="n">
        <v>22003</v>
      </c>
      <c r="L39" s="676" t="n">
        <v>9758</v>
      </c>
      <c r="M39" s="676" t="n">
        <v>23865</v>
      </c>
      <c r="N39" s="676" t="n">
        <v>17605</v>
      </c>
    </row>
    <row r="40" customFormat="false" ht="11.25" hidden="false" customHeight="true" outlineLevel="0" collapsed="false">
      <c r="A40" s="556"/>
      <c r="B40" s="599" t="s">
        <v>718</v>
      </c>
      <c r="C40" s="676" t="n">
        <v>43098</v>
      </c>
      <c r="D40" s="676" t="n">
        <v>9122</v>
      </c>
      <c r="E40" s="676" t="n">
        <v>14574</v>
      </c>
      <c r="F40" s="676" t="n">
        <v>8846</v>
      </c>
      <c r="G40" s="676" t="n">
        <v>7246</v>
      </c>
      <c r="H40" s="676" t="n">
        <v>3310</v>
      </c>
      <c r="I40" s="900" t="s">
        <v>33</v>
      </c>
      <c r="J40" s="676" t="n">
        <v>9035</v>
      </c>
      <c r="K40" s="676" t="n">
        <v>11723</v>
      </c>
      <c r="L40" s="676" t="n">
        <v>6392</v>
      </c>
      <c r="M40" s="676" t="n">
        <v>9128</v>
      </c>
      <c r="N40" s="676" t="n">
        <v>6820</v>
      </c>
    </row>
    <row r="41" customFormat="false" ht="11.25" hidden="false" customHeight="true" outlineLevel="0" collapsed="false">
      <c r="A41" s="556" t="s">
        <v>662</v>
      </c>
      <c r="B41" s="599" t="s">
        <v>717</v>
      </c>
      <c r="C41" s="676" t="n">
        <v>107581</v>
      </c>
      <c r="D41" s="676" t="n">
        <v>20983</v>
      </c>
      <c r="E41" s="676" t="n">
        <v>30756</v>
      </c>
      <c r="F41" s="676" t="n">
        <v>21604</v>
      </c>
      <c r="G41" s="676" t="n">
        <v>20755</v>
      </c>
      <c r="H41" s="676" t="n">
        <v>10501</v>
      </c>
      <c r="I41" s="676" t="n">
        <v>2982</v>
      </c>
      <c r="J41" s="676" t="n">
        <v>9851</v>
      </c>
      <c r="K41" s="676" t="n">
        <v>21144</v>
      </c>
      <c r="L41" s="676" t="n">
        <v>12143</v>
      </c>
      <c r="M41" s="676" t="n">
        <v>29667</v>
      </c>
      <c r="N41" s="676" t="n">
        <v>34776</v>
      </c>
    </row>
    <row r="42" customFormat="false" ht="11.25" hidden="false" customHeight="true" outlineLevel="0" collapsed="false">
      <c r="A42" s="556"/>
      <c r="B42" s="599" t="s">
        <v>718</v>
      </c>
      <c r="C42" s="676" t="n">
        <v>56819</v>
      </c>
      <c r="D42" s="676" t="n">
        <v>11472</v>
      </c>
      <c r="E42" s="676" t="n">
        <v>17960</v>
      </c>
      <c r="F42" s="676" t="n">
        <v>12163</v>
      </c>
      <c r="G42" s="676" t="n">
        <v>10436</v>
      </c>
      <c r="H42" s="676" t="n">
        <v>4788</v>
      </c>
      <c r="I42" s="900" t="s">
        <v>33</v>
      </c>
      <c r="J42" s="676" t="n">
        <v>6778</v>
      </c>
      <c r="K42" s="676" t="n">
        <v>13291</v>
      </c>
      <c r="L42" s="676" t="n">
        <v>7981</v>
      </c>
      <c r="M42" s="676" t="n">
        <v>12935</v>
      </c>
      <c r="N42" s="676" t="n">
        <v>15834</v>
      </c>
    </row>
    <row r="43" customFormat="false" ht="11.25" hidden="false" customHeight="true" outlineLevel="0" collapsed="false">
      <c r="A43" s="556" t="s">
        <v>663</v>
      </c>
      <c r="B43" s="599" t="s">
        <v>717</v>
      </c>
      <c r="C43" s="676" t="n">
        <v>141787</v>
      </c>
      <c r="D43" s="676" t="n">
        <v>30673</v>
      </c>
      <c r="E43" s="676" t="n">
        <v>42090</v>
      </c>
      <c r="F43" s="676" t="n">
        <v>27841</v>
      </c>
      <c r="G43" s="676" t="n">
        <v>24165</v>
      </c>
      <c r="H43" s="676" t="n">
        <v>13214</v>
      </c>
      <c r="I43" s="676" t="n">
        <v>3804</v>
      </c>
      <c r="J43" s="676" t="n">
        <v>16533</v>
      </c>
      <c r="K43" s="676" t="n">
        <v>32285</v>
      </c>
      <c r="L43" s="676" t="n">
        <v>14154</v>
      </c>
      <c r="M43" s="676" t="n">
        <v>43415</v>
      </c>
      <c r="N43" s="676" t="n">
        <v>35400</v>
      </c>
    </row>
    <row r="44" customFormat="false" ht="11.25" hidden="false" customHeight="true" outlineLevel="0" collapsed="false">
      <c r="A44" s="556"/>
      <c r="B44" s="599" t="s">
        <v>718</v>
      </c>
      <c r="C44" s="676" t="n">
        <v>79605</v>
      </c>
      <c r="D44" s="676" t="n">
        <v>17627</v>
      </c>
      <c r="E44" s="676" t="n">
        <v>26623</v>
      </c>
      <c r="F44" s="676" t="n">
        <v>16663</v>
      </c>
      <c r="G44" s="676" t="n">
        <v>12662</v>
      </c>
      <c r="H44" s="676" t="n">
        <v>6030</v>
      </c>
      <c r="I44" s="900" t="s">
        <v>33</v>
      </c>
      <c r="J44" s="676" t="n">
        <v>11632</v>
      </c>
      <c r="K44" s="676" t="n">
        <v>20828</v>
      </c>
      <c r="L44" s="676" t="n">
        <v>9735</v>
      </c>
      <c r="M44" s="676" t="n">
        <v>20801</v>
      </c>
      <c r="N44" s="676" t="n">
        <v>16609</v>
      </c>
    </row>
    <row r="45" customFormat="false" ht="11.25" hidden="false" customHeight="true" outlineLevel="0" collapsed="false">
      <c r="A45" s="556" t="s">
        <v>664</v>
      </c>
      <c r="B45" s="599" t="s">
        <v>717</v>
      </c>
      <c r="C45" s="676" t="n">
        <v>103283</v>
      </c>
      <c r="D45" s="676" t="n">
        <v>16564</v>
      </c>
      <c r="E45" s="676" t="n">
        <v>28438</v>
      </c>
      <c r="F45" s="676" t="n">
        <v>20889</v>
      </c>
      <c r="G45" s="676" t="n">
        <v>19940</v>
      </c>
      <c r="H45" s="676" t="n">
        <v>13141</v>
      </c>
      <c r="I45" s="676" t="n">
        <v>4311</v>
      </c>
      <c r="J45" s="676" t="n">
        <v>10167</v>
      </c>
      <c r="K45" s="676" t="n">
        <v>19513</v>
      </c>
      <c r="L45" s="676" t="n">
        <v>11279</v>
      </c>
      <c r="M45" s="676" t="n">
        <v>28087</v>
      </c>
      <c r="N45" s="676" t="n">
        <v>34237</v>
      </c>
    </row>
    <row r="46" customFormat="false" ht="11.25" hidden="false" customHeight="true" outlineLevel="0" collapsed="false">
      <c r="A46" s="556"/>
      <c r="B46" s="599" t="s">
        <v>718</v>
      </c>
      <c r="C46" s="676" t="n">
        <v>54313</v>
      </c>
      <c r="D46" s="676" t="n">
        <v>9112</v>
      </c>
      <c r="E46" s="676" t="n">
        <v>17320</v>
      </c>
      <c r="F46" s="676" t="n">
        <v>11846</v>
      </c>
      <c r="G46" s="676" t="n">
        <v>10111</v>
      </c>
      <c r="H46" s="676" t="n">
        <v>5924</v>
      </c>
      <c r="I46" s="900" t="s">
        <v>33</v>
      </c>
      <c r="J46" s="676" t="n">
        <v>6943</v>
      </c>
      <c r="K46" s="676" t="n">
        <v>11915</v>
      </c>
      <c r="L46" s="676" t="n">
        <v>7641</v>
      </c>
      <c r="M46" s="676" t="n">
        <v>11680</v>
      </c>
      <c r="N46" s="676" t="n">
        <v>16134</v>
      </c>
    </row>
    <row r="47" s="594" customFormat="true" ht="11.25" hidden="false" customHeight="true" outlineLevel="0" collapsed="false">
      <c r="A47" s="901"/>
      <c r="B47" s="625"/>
      <c r="C47" s="625"/>
      <c r="D47" s="625"/>
      <c r="E47" s="625"/>
      <c r="F47" s="625"/>
      <c r="G47" s="625"/>
      <c r="H47" s="625"/>
      <c r="I47" s="625"/>
      <c r="J47" s="625"/>
      <c r="K47" s="625"/>
      <c r="L47" s="625"/>
      <c r="M47" s="625"/>
      <c r="N47" s="625"/>
    </row>
    <row r="48" customFormat="false" ht="11.25" hidden="false" customHeight="false" outlineLevel="0" collapsed="false">
      <c r="C48" s="784"/>
      <c r="D48" s="784"/>
      <c r="E48" s="784"/>
      <c r="F48" s="784"/>
      <c r="G48" s="784"/>
      <c r="H48" s="784"/>
      <c r="I48" s="784"/>
      <c r="J48" s="784"/>
      <c r="K48" s="784"/>
      <c r="L48" s="784"/>
      <c r="M48" s="784"/>
      <c r="N48" s="784"/>
    </row>
    <row r="49" customFormat="false" ht="11.25" hidden="false" customHeight="false" outlineLevel="0" collapsed="false">
      <c r="C49" s="784"/>
      <c r="D49" s="784"/>
      <c r="E49" s="784"/>
      <c r="F49" s="784"/>
      <c r="G49" s="784"/>
      <c r="H49" s="784"/>
      <c r="I49" s="784"/>
      <c r="J49" s="784"/>
      <c r="K49" s="784"/>
      <c r="L49" s="784"/>
      <c r="M49" s="784"/>
      <c r="N49" s="784"/>
    </row>
  </sheetData>
  <mergeCells count="7">
    <mergeCell ref="A6:B6"/>
    <mergeCell ref="D6:I6"/>
    <mergeCell ref="J6:N6"/>
    <mergeCell ref="A7:B7"/>
    <mergeCell ref="A8:B8"/>
    <mergeCell ref="A9:B9"/>
    <mergeCell ref="A10:B10"/>
  </mergeCells>
  <printOptions headings="false" gridLines="false" gridLinesSet="true" horizontalCentered="false" verticalCentered="false"/>
  <pageMargins left="0.354166666666667" right="0.433333333333333" top="0.984027777777778" bottom="0.984027777777778" header="0.511811023622047"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9.75" zeroHeight="false" outlineLevelRow="0" outlineLevelCol="0"/>
  <cols>
    <col collapsed="false" customWidth="true" hidden="false" outlineLevel="0" max="1" min="1" style="784" width="16.13"/>
    <col collapsed="false" customWidth="true" hidden="false" outlineLevel="0" max="2" min="2" style="784" width="2.28"/>
    <col collapsed="false" customWidth="true" hidden="false" outlineLevel="0" max="3" min="3" style="784" width="6.99"/>
    <col collapsed="false" customWidth="true" hidden="false" outlineLevel="0" max="4" min="4" style="784" width="6.28"/>
    <col collapsed="false" customWidth="true" hidden="false" outlineLevel="0" max="5" min="5" style="784" width="6.56"/>
    <col collapsed="false" customWidth="true" hidden="false" outlineLevel="0" max="6" min="6" style="784" width="6.28"/>
    <col collapsed="false" customWidth="true" hidden="false" outlineLevel="0" max="8" min="7" style="784" width="6.13"/>
    <col collapsed="false" customWidth="true" hidden="false" outlineLevel="0" max="9" min="9" style="784" width="5.28"/>
    <col collapsed="false" customWidth="true" hidden="false" outlineLevel="0" max="10" min="10" style="784" width="5.99"/>
    <col collapsed="false" customWidth="true" hidden="false" outlineLevel="0" max="11" min="11" style="784" width="6.13"/>
    <col collapsed="false" customWidth="true" hidden="false" outlineLevel="0" max="12" min="12" style="784" width="5.71"/>
    <col collapsed="false" customWidth="true" hidden="false" outlineLevel="0" max="13" min="13" style="784" width="5.85"/>
    <col collapsed="false" customWidth="true" hidden="false" outlineLevel="0" max="14" min="14" style="784" width="5.41"/>
    <col collapsed="false" customWidth="true" hidden="false" outlineLevel="0" max="15" min="15" style="784" width="6.41"/>
    <col collapsed="false" customWidth="true" hidden="false" outlineLevel="0" max="16" min="16" style="784" width="5.85"/>
    <col collapsed="false" customWidth="false" hidden="false" outlineLevel="0" max="257" min="17" style="784" width="9.14"/>
  </cols>
  <sheetData>
    <row r="1" s="545" customFormat="true" ht="11.25" hidden="false" customHeight="false" outlineLevel="0" collapsed="false">
      <c r="A1" s="545" t="s">
        <v>905</v>
      </c>
    </row>
    <row r="2" s="545" customFormat="true" ht="11.25" hidden="false" customHeight="false" outlineLevel="0" collapsed="false"/>
    <row r="3" customFormat="false" ht="9.75" hidden="false" customHeight="false" outlineLevel="0" collapsed="false">
      <c r="L3" s="784" t="s">
        <v>146</v>
      </c>
    </row>
    <row r="4" customFormat="false" ht="9.75" hidden="false" customHeight="false" outlineLevel="0" collapsed="false">
      <c r="A4" s="784" t="s">
        <v>873</v>
      </c>
    </row>
    <row r="5" s="808" customFormat="true" ht="12.75" hidden="false" customHeight="true" outlineLevel="0" collapsed="false">
      <c r="A5" s="902"/>
      <c r="B5" s="887"/>
      <c r="C5" s="819"/>
      <c r="D5" s="903"/>
      <c r="E5" s="904"/>
      <c r="F5" s="904"/>
      <c r="G5" s="904"/>
      <c r="H5" s="904"/>
      <c r="I5" s="904" t="s">
        <v>906</v>
      </c>
      <c r="J5" s="904"/>
      <c r="K5" s="904"/>
      <c r="L5" s="904"/>
      <c r="M5" s="904"/>
      <c r="N5" s="904"/>
      <c r="O5" s="904"/>
      <c r="P5" s="905"/>
    </row>
    <row r="6" s="808" customFormat="true" ht="12.75" hidden="false" customHeight="true" outlineLevel="0" collapsed="false">
      <c r="A6" s="906" t="s">
        <v>907</v>
      </c>
      <c r="B6" s="906"/>
      <c r="C6" s="793" t="s">
        <v>878</v>
      </c>
      <c r="D6" s="800" t="s">
        <v>908</v>
      </c>
      <c r="E6" s="800"/>
      <c r="F6" s="800"/>
      <c r="G6" s="800"/>
      <c r="H6" s="800"/>
      <c r="I6" s="800"/>
      <c r="J6" s="800"/>
      <c r="K6" s="800" t="s">
        <v>909</v>
      </c>
      <c r="L6" s="800"/>
      <c r="M6" s="800"/>
      <c r="N6" s="800"/>
      <c r="O6" s="800"/>
      <c r="P6" s="800"/>
    </row>
    <row r="7" customFormat="false" ht="9.75" hidden="false" customHeight="false" outlineLevel="0" collapsed="false">
      <c r="A7" s="793" t="s">
        <v>883</v>
      </c>
      <c r="B7" s="793"/>
      <c r="C7" s="793" t="s">
        <v>884</v>
      </c>
      <c r="D7" s="787"/>
      <c r="E7" s="786"/>
      <c r="F7" s="786"/>
      <c r="G7" s="786"/>
      <c r="H7" s="786"/>
      <c r="I7" s="787"/>
      <c r="J7" s="786"/>
      <c r="K7" s="787"/>
      <c r="L7" s="786"/>
      <c r="M7" s="786"/>
      <c r="N7" s="786"/>
      <c r="O7" s="786"/>
      <c r="P7" s="786"/>
    </row>
    <row r="8" customFormat="false" ht="9.75" hidden="false" customHeight="false" outlineLevel="0" collapsed="false">
      <c r="A8" s="793" t="s">
        <v>895</v>
      </c>
      <c r="B8" s="793"/>
      <c r="C8" s="793" t="s">
        <v>896</v>
      </c>
      <c r="D8" s="793" t="s">
        <v>910</v>
      </c>
      <c r="E8" s="792" t="s">
        <v>911</v>
      </c>
      <c r="F8" s="792" t="s">
        <v>912</v>
      </c>
      <c r="G8" s="792" t="s">
        <v>913</v>
      </c>
      <c r="H8" s="792" t="s">
        <v>914</v>
      </c>
      <c r="I8" s="793" t="s">
        <v>915</v>
      </c>
      <c r="J8" s="792" t="s">
        <v>916</v>
      </c>
      <c r="K8" s="793" t="s">
        <v>917</v>
      </c>
      <c r="L8" s="792" t="s">
        <v>918</v>
      </c>
      <c r="M8" s="792" t="s">
        <v>919</v>
      </c>
      <c r="N8" s="792" t="s">
        <v>920</v>
      </c>
      <c r="O8" s="792" t="s">
        <v>921</v>
      </c>
      <c r="P8" s="792" t="s">
        <v>922</v>
      </c>
    </row>
    <row r="9" s="831" customFormat="true" ht="12.75" hidden="false" customHeight="false" outlineLevel="0" collapsed="false">
      <c r="A9" s="907"/>
      <c r="B9" s="836"/>
      <c r="C9" s="837"/>
      <c r="D9" s="837" t="s">
        <v>923</v>
      </c>
      <c r="E9" s="836" t="s">
        <v>666</v>
      </c>
      <c r="F9" s="836" t="s">
        <v>666</v>
      </c>
      <c r="G9" s="836" t="s">
        <v>666</v>
      </c>
      <c r="H9" s="836" t="s">
        <v>666</v>
      </c>
      <c r="I9" s="837" t="s">
        <v>924</v>
      </c>
      <c r="J9" s="836" t="s">
        <v>925</v>
      </c>
      <c r="K9" s="837" t="s">
        <v>666</v>
      </c>
      <c r="L9" s="836" t="s">
        <v>666</v>
      </c>
      <c r="M9" s="836" t="s">
        <v>666</v>
      </c>
      <c r="N9" s="836" t="s">
        <v>666</v>
      </c>
      <c r="O9" s="836" t="s">
        <v>666</v>
      </c>
      <c r="P9" s="836" t="s">
        <v>666</v>
      </c>
    </row>
    <row r="10" s="808" customFormat="true" ht="12.75" hidden="false" customHeight="true" outlineLevel="0" collapsed="false">
      <c r="A10" s="809" t="n">
        <v>0</v>
      </c>
      <c r="B10" s="810"/>
      <c r="C10" s="800" t="n">
        <v>1</v>
      </c>
      <c r="D10" s="800" t="n">
        <v>2</v>
      </c>
      <c r="E10" s="800" t="n">
        <v>3</v>
      </c>
      <c r="F10" s="800" t="n">
        <v>4</v>
      </c>
      <c r="G10" s="800" t="n">
        <v>5</v>
      </c>
      <c r="H10" s="800" t="n">
        <v>6</v>
      </c>
      <c r="I10" s="800" t="n">
        <v>7</v>
      </c>
      <c r="J10" s="800" t="n">
        <v>8</v>
      </c>
      <c r="K10" s="800" t="n">
        <v>9</v>
      </c>
      <c r="L10" s="800" t="n">
        <v>10</v>
      </c>
      <c r="M10" s="800" t="n">
        <v>11</v>
      </c>
      <c r="N10" s="800" t="n">
        <v>12</v>
      </c>
      <c r="O10" s="800" t="n">
        <v>13</v>
      </c>
      <c r="P10" s="800" t="n">
        <v>14</v>
      </c>
    </row>
    <row r="11" customFormat="false" ht="11.25" hidden="false" customHeight="true" outlineLevel="0" collapsed="false">
      <c r="A11" s="791"/>
      <c r="B11" s="792"/>
      <c r="C11" s="792"/>
      <c r="D11" s="792"/>
      <c r="E11" s="792"/>
      <c r="F11" s="792"/>
      <c r="G11" s="792"/>
      <c r="H11" s="792"/>
      <c r="I11" s="792"/>
      <c r="J11" s="792"/>
      <c r="K11" s="792"/>
      <c r="L11" s="792"/>
      <c r="M11" s="792"/>
      <c r="N11" s="792"/>
      <c r="O11" s="792"/>
      <c r="P11" s="792"/>
    </row>
    <row r="12" customFormat="false" ht="12" hidden="false" customHeight="true" outlineLevel="0" collapsed="false">
      <c r="A12" s="794" t="s">
        <v>716</v>
      </c>
      <c r="B12" s="796" t="s">
        <v>717</v>
      </c>
      <c r="C12" s="908" t="n">
        <v>2083116</v>
      </c>
      <c r="D12" s="908" t="n">
        <v>326973</v>
      </c>
      <c r="E12" s="908" t="n">
        <v>463362</v>
      </c>
      <c r="F12" s="908" t="n">
        <v>293551</v>
      </c>
      <c r="G12" s="908" t="n">
        <v>306961</v>
      </c>
      <c r="H12" s="908" t="n">
        <v>216555</v>
      </c>
      <c r="I12" s="908" t="n">
        <v>81959</v>
      </c>
      <c r="J12" s="908" t="n">
        <v>393755</v>
      </c>
      <c r="K12" s="908" t="n">
        <v>228462</v>
      </c>
      <c r="L12" s="908" t="n">
        <v>310202</v>
      </c>
      <c r="M12" s="908" t="n">
        <v>287840</v>
      </c>
      <c r="N12" s="908" t="n">
        <v>465590</v>
      </c>
      <c r="O12" s="908" t="n">
        <v>381625</v>
      </c>
      <c r="P12" s="908" t="n">
        <v>409397</v>
      </c>
    </row>
    <row r="13" customFormat="false" ht="12" hidden="false" customHeight="true" outlineLevel="0" collapsed="false">
      <c r="A13" s="794"/>
      <c r="B13" s="796" t="s">
        <v>718</v>
      </c>
      <c r="C13" s="908" t="n">
        <v>1084297</v>
      </c>
      <c r="D13" s="908" t="n">
        <v>187334</v>
      </c>
      <c r="E13" s="908" t="n">
        <v>247231</v>
      </c>
      <c r="F13" s="908" t="n">
        <v>154755</v>
      </c>
      <c r="G13" s="908" t="n">
        <v>155597</v>
      </c>
      <c r="H13" s="908" t="n">
        <v>88728</v>
      </c>
      <c r="I13" s="908" t="n">
        <v>26000</v>
      </c>
      <c r="J13" s="908" t="n">
        <v>224652</v>
      </c>
      <c r="K13" s="908" t="n">
        <v>114957</v>
      </c>
      <c r="L13" s="908" t="n">
        <v>161326</v>
      </c>
      <c r="M13" s="908" t="n">
        <v>141282</v>
      </c>
      <c r="N13" s="908" t="n">
        <v>221384</v>
      </c>
      <c r="O13" s="908" t="n">
        <v>201929</v>
      </c>
      <c r="P13" s="908" t="n">
        <v>243419</v>
      </c>
    </row>
    <row r="14" customFormat="false" ht="12" hidden="false" customHeight="true" outlineLevel="0" collapsed="false">
      <c r="A14" s="794" t="s">
        <v>649</v>
      </c>
      <c r="B14" s="796" t="s">
        <v>717</v>
      </c>
      <c r="C14" s="908" t="n">
        <v>148839</v>
      </c>
      <c r="D14" s="908" t="n">
        <v>21865</v>
      </c>
      <c r="E14" s="908" t="n">
        <v>33925</v>
      </c>
      <c r="F14" s="908" t="n">
        <v>22235</v>
      </c>
      <c r="G14" s="908" t="n">
        <v>24777</v>
      </c>
      <c r="H14" s="908" t="n">
        <v>18499</v>
      </c>
      <c r="I14" s="908" t="n">
        <v>7244</v>
      </c>
      <c r="J14" s="908" t="n">
        <v>20294</v>
      </c>
      <c r="K14" s="908" t="n">
        <v>17585</v>
      </c>
      <c r="L14" s="908" t="n">
        <v>23206</v>
      </c>
      <c r="M14" s="908" t="n">
        <v>21340</v>
      </c>
      <c r="N14" s="908" t="n">
        <v>34664</v>
      </c>
      <c r="O14" s="908" t="n">
        <v>26535</v>
      </c>
      <c r="P14" s="908" t="n">
        <v>25509</v>
      </c>
    </row>
    <row r="15" customFormat="false" ht="12" hidden="false" customHeight="true" outlineLevel="0" collapsed="false">
      <c r="A15" s="794"/>
      <c r="B15" s="796" t="s">
        <v>718</v>
      </c>
      <c r="C15" s="908" t="n">
        <v>76916</v>
      </c>
      <c r="D15" s="908" t="n">
        <v>12636</v>
      </c>
      <c r="E15" s="908" t="n">
        <v>18565</v>
      </c>
      <c r="F15" s="908" t="n">
        <v>11874</v>
      </c>
      <c r="G15" s="908" t="n">
        <v>12033</v>
      </c>
      <c r="H15" s="908" t="n">
        <v>7455</v>
      </c>
      <c r="I15" s="908" t="n">
        <v>2287</v>
      </c>
      <c r="J15" s="908" t="n">
        <v>12066</v>
      </c>
      <c r="K15" s="908" t="n">
        <v>8847</v>
      </c>
      <c r="L15" s="908" t="n">
        <v>12071</v>
      </c>
      <c r="M15" s="908" t="n">
        <v>10670</v>
      </c>
      <c r="N15" s="908" t="n">
        <v>16556</v>
      </c>
      <c r="O15" s="908" t="n">
        <v>14039</v>
      </c>
      <c r="P15" s="908" t="n">
        <v>14733</v>
      </c>
    </row>
    <row r="16" customFormat="false" ht="12" hidden="false" customHeight="true" outlineLevel="0" collapsed="false">
      <c r="A16" s="794" t="s">
        <v>650</v>
      </c>
      <c r="B16" s="796" t="s">
        <v>717</v>
      </c>
      <c r="C16" s="908" t="n">
        <v>143523</v>
      </c>
      <c r="D16" s="908" t="n">
        <v>21267</v>
      </c>
      <c r="E16" s="908" t="n">
        <v>34831</v>
      </c>
      <c r="F16" s="908" t="n">
        <v>21662</v>
      </c>
      <c r="G16" s="908" t="n">
        <v>21796</v>
      </c>
      <c r="H16" s="908" t="n">
        <v>13998</v>
      </c>
      <c r="I16" s="908" t="n">
        <v>5457</v>
      </c>
      <c r="J16" s="908" t="n">
        <v>24512</v>
      </c>
      <c r="K16" s="908" t="n">
        <v>15905</v>
      </c>
      <c r="L16" s="908" t="n">
        <v>20936</v>
      </c>
      <c r="M16" s="908" t="n">
        <v>19013</v>
      </c>
      <c r="N16" s="908" t="n">
        <v>30802</v>
      </c>
      <c r="O16" s="908" t="n">
        <v>26281</v>
      </c>
      <c r="P16" s="908" t="n">
        <v>30586</v>
      </c>
    </row>
    <row r="17" customFormat="false" ht="12" hidden="false" customHeight="true" outlineLevel="0" collapsed="false">
      <c r="A17" s="794"/>
      <c r="B17" s="796" t="s">
        <v>718</v>
      </c>
      <c r="C17" s="908" t="n">
        <v>79505</v>
      </c>
      <c r="D17" s="908" t="n">
        <v>13412</v>
      </c>
      <c r="E17" s="908" t="n">
        <v>19865</v>
      </c>
      <c r="F17" s="908" t="n">
        <v>11774</v>
      </c>
      <c r="G17" s="908" t="n">
        <v>11409</v>
      </c>
      <c r="H17" s="908" t="n">
        <v>5872</v>
      </c>
      <c r="I17" s="908" t="n">
        <v>1638</v>
      </c>
      <c r="J17" s="908" t="n">
        <v>15535</v>
      </c>
      <c r="K17" s="908" t="n">
        <v>8107</v>
      </c>
      <c r="L17" s="908" t="n">
        <v>11035</v>
      </c>
      <c r="M17" s="908" t="n">
        <v>9632</v>
      </c>
      <c r="N17" s="908" t="n">
        <v>15430</v>
      </c>
      <c r="O17" s="908" t="n">
        <v>14897</v>
      </c>
      <c r="P17" s="908" t="n">
        <v>20404</v>
      </c>
    </row>
    <row r="18" customFormat="false" ht="12" hidden="false" customHeight="true" outlineLevel="0" collapsed="false">
      <c r="A18" s="794" t="s">
        <v>651</v>
      </c>
      <c r="B18" s="796" t="s">
        <v>717</v>
      </c>
      <c r="C18" s="908" t="n">
        <v>126929</v>
      </c>
      <c r="D18" s="908" t="n">
        <v>24669</v>
      </c>
      <c r="E18" s="908" t="n">
        <v>25989</v>
      </c>
      <c r="F18" s="908" t="n">
        <v>14055</v>
      </c>
      <c r="G18" s="908" t="n">
        <v>14147</v>
      </c>
      <c r="H18" s="908" t="n">
        <v>8812</v>
      </c>
      <c r="I18" s="908" t="n">
        <v>2923</v>
      </c>
      <c r="J18" s="908" t="n">
        <v>36334</v>
      </c>
      <c r="K18" s="908" t="n">
        <v>11865</v>
      </c>
      <c r="L18" s="908" t="n">
        <v>16725</v>
      </c>
      <c r="M18" s="908" t="n">
        <v>15389</v>
      </c>
      <c r="N18" s="908" t="n">
        <v>26542</v>
      </c>
      <c r="O18" s="908" t="n">
        <v>24143</v>
      </c>
      <c r="P18" s="908" t="n">
        <v>32265</v>
      </c>
    </row>
    <row r="19" customFormat="false" ht="12" hidden="false" customHeight="true" outlineLevel="0" collapsed="false">
      <c r="A19" s="794"/>
      <c r="B19" s="796" t="s">
        <v>718</v>
      </c>
      <c r="C19" s="908" t="n">
        <v>63040</v>
      </c>
      <c r="D19" s="908" t="n">
        <v>13632</v>
      </c>
      <c r="E19" s="908" t="n">
        <v>12184</v>
      </c>
      <c r="F19" s="908" t="n">
        <v>6588</v>
      </c>
      <c r="G19" s="908" t="n">
        <v>6555</v>
      </c>
      <c r="H19" s="908" t="n">
        <v>3377</v>
      </c>
      <c r="I19" s="908" t="n">
        <v>962</v>
      </c>
      <c r="J19" s="908" t="n">
        <v>19742</v>
      </c>
      <c r="K19" s="908" t="n">
        <v>5714</v>
      </c>
      <c r="L19" s="908" t="n">
        <v>8591</v>
      </c>
      <c r="M19" s="908" t="n">
        <v>7223</v>
      </c>
      <c r="N19" s="908" t="n">
        <v>11391</v>
      </c>
      <c r="O19" s="908" t="n">
        <v>11905</v>
      </c>
      <c r="P19" s="908" t="n">
        <v>18216</v>
      </c>
    </row>
    <row r="20" customFormat="false" ht="12" hidden="false" customHeight="true" outlineLevel="0" collapsed="false">
      <c r="A20" s="794" t="s">
        <v>652</v>
      </c>
      <c r="B20" s="796" t="s">
        <v>717</v>
      </c>
      <c r="C20" s="908" t="n">
        <v>58001</v>
      </c>
      <c r="D20" s="908" t="n">
        <v>7859</v>
      </c>
      <c r="E20" s="908" t="n">
        <v>12862</v>
      </c>
      <c r="F20" s="908" t="n">
        <v>8605</v>
      </c>
      <c r="G20" s="908" t="n">
        <v>9544</v>
      </c>
      <c r="H20" s="908" t="n">
        <v>6905</v>
      </c>
      <c r="I20" s="908" t="n">
        <v>2583</v>
      </c>
      <c r="J20" s="908" t="n">
        <v>9643</v>
      </c>
      <c r="K20" s="908" t="n">
        <v>7739</v>
      </c>
      <c r="L20" s="908" t="n">
        <v>10444</v>
      </c>
      <c r="M20" s="908" t="n">
        <v>9070</v>
      </c>
      <c r="N20" s="908" t="n">
        <v>13312</v>
      </c>
      <c r="O20" s="908" t="n">
        <v>9792</v>
      </c>
      <c r="P20" s="908" t="n">
        <v>7644</v>
      </c>
    </row>
    <row r="21" customFormat="false" ht="12" hidden="false" customHeight="true" outlineLevel="0" collapsed="false">
      <c r="A21" s="794"/>
      <c r="B21" s="796" t="s">
        <v>718</v>
      </c>
      <c r="C21" s="908" t="n">
        <v>31130</v>
      </c>
      <c r="D21" s="908" t="n">
        <v>4694</v>
      </c>
      <c r="E21" s="908" t="n">
        <v>7419</v>
      </c>
      <c r="F21" s="908" t="n">
        <v>4796</v>
      </c>
      <c r="G21" s="908" t="n">
        <v>4866</v>
      </c>
      <c r="H21" s="908" t="n">
        <v>2751</v>
      </c>
      <c r="I21" s="908" t="n">
        <v>762</v>
      </c>
      <c r="J21" s="908" t="n">
        <v>5842</v>
      </c>
      <c r="K21" s="908" t="n">
        <v>3955</v>
      </c>
      <c r="L21" s="908" t="n">
        <v>5567</v>
      </c>
      <c r="M21" s="908" t="n">
        <v>4663</v>
      </c>
      <c r="N21" s="908" t="n">
        <v>6693</v>
      </c>
      <c r="O21" s="908" t="n">
        <v>5475</v>
      </c>
      <c r="P21" s="908" t="n">
        <v>4777</v>
      </c>
    </row>
    <row r="22" customFormat="false" ht="12" hidden="false" customHeight="true" outlineLevel="0" collapsed="false">
      <c r="A22" s="794" t="s">
        <v>653</v>
      </c>
      <c r="B22" s="796" t="s">
        <v>717</v>
      </c>
      <c r="C22" s="908" t="n">
        <v>147371</v>
      </c>
      <c r="D22" s="908" t="n">
        <v>23220</v>
      </c>
      <c r="E22" s="908" t="n">
        <v>31596</v>
      </c>
      <c r="F22" s="908" t="n">
        <v>22277</v>
      </c>
      <c r="G22" s="908" t="n">
        <v>23634</v>
      </c>
      <c r="H22" s="908" t="n">
        <v>18371</v>
      </c>
      <c r="I22" s="908" t="n">
        <v>6626</v>
      </c>
      <c r="J22" s="908" t="n">
        <v>21647</v>
      </c>
      <c r="K22" s="908" t="n">
        <v>14052</v>
      </c>
      <c r="L22" s="908" t="n">
        <v>19572</v>
      </c>
      <c r="M22" s="908" t="n">
        <v>20749</v>
      </c>
      <c r="N22" s="908" t="n">
        <v>33452</v>
      </c>
      <c r="O22" s="908" t="n">
        <v>29008</v>
      </c>
      <c r="P22" s="908" t="n">
        <v>30538</v>
      </c>
    </row>
    <row r="23" customFormat="false" ht="12" hidden="false" customHeight="true" outlineLevel="0" collapsed="false">
      <c r="A23" s="794"/>
      <c r="B23" s="796" t="s">
        <v>718</v>
      </c>
      <c r="C23" s="908" t="n">
        <v>72912</v>
      </c>
      <c r="D23" s="908" t="n">
        <v>12210</v>
      </c>
      <c r="E23" s="908" t="n">
        <v>15714</v>
      </c>
      <c r="F23" s="908" t="n">
        <v>11236</v>
      </c>
      <c r="G23" s="908" t="n">
        <v>11725</v>
      </c>
      <c r="H23" s="908" t="n">
        <v>8018</v>
      </c>
      <c r="I23" s="908" t="n">
        <v>2370</v>
      </c>
      <c r="J23" s="908" t="n">
        <v>11639</v>
      </c>
      <c r="K23" s="908" t="n">
        <v>6945</v>
      </c>
      <c r="L23" s="908" t="n">
        <v>9752</v>
      </c>
      <c r="M23" s="908" t="n">
        <v>9982</v>
      </c>
      <c r="N23" s="908" t="n">
        <v>15243</v>
      </c>
      <c r="O23" s="908" t="n">
        <v>14281</v>
      </c>
      <c r="P23" s="908" t="n">
        <v>16709</v>
      </c>
    </row>
    <row r="24" customFormat="false" ht="12" hidden="false" customHeight="true" outlineLevel="0" collapsed="false">
      <c r="A24" s="794" t="s">
        <v>654</v>
      </c>
      <c r="B24" s="796" t="s">
        <v>717</v>
      </c>
      <c r="C24" s="908" t="n">
        <v>158792</v>
      </c>
      <c r="D24" s="908" t="n">
        <v>24402</v>
      </c>
      <c r="E24" s="908" t="n">
        <v>35630</v>
      </c>
      <c r="F24" s="908" t="n">
        <v>21751</v>
      </c>
      <c r="G24" s="908" t="n">
        <v>22339</v>
      </c>
      <c r="H24" s="908" t="n">
        <v>15626</v>
      </c>
      <c r="I24" s="908" t="n">
        <v>5771</v>
      </c>
      <c r="J24" s="908" t="n">
        <v>33273</v>
      </c>
      <c r="K24" s="908" t="n">
        <v>17334</v>
      </c>
      <c r="L24" s="908" t="n">
        <v>23915</v>
      </c>
      <c r="M24" s="908" t="n">
        <v>21646</v>
      </c>
      <c r="N24" s="908" t="n">
        <v>36052</v>
      </c>
      <c r="O24" s="908" t="n">
        <v>29428</v>
      </c>
      <c r="P24" s="908" t="n">
        <v>30417</v>
      </c>
    </row>
    <row r="25" customFormat="false" ht="12" hidden="false" customHeight="true" outlineLevel="0" collapsed="false">
      <c r="A25" s="794"/>
      <c r="B25" s="796" t="s">
        <v>718</v>
      </c>
      <c r="C25" s="908" t="n">
        <v>84030</v>
      </c>
      <c r="D25" s="908" t="n">
        <v>14090</v>
      </c>
      <c r="E25" s="908" t="n">
        <v>18721</v>
      </c>
      <c r="F25" s="908" t="n">
        <v>11860</v>
      </c>
      <c r="G25" s="908" t="n">
        <v>12005</v>
      </c>
      <c r="H25" s="908" t="n">
        <v>6697</v>
      </c>
      <c r="I25" s="908" t="n">
        <v>1865</v>
      </c>
      <c r="J25" s="908" t="n">
        <v>18792</v>
      </c>
      <c r="K25" s="908" t="n">
        <v>8537</v>
      </c>
      <c r="L25" s="908" t="n">
        <v>12831</v>
      </c>
      <c r="M25" s="908" t="n">
        <v>10697</v>
      </c>
      <c r="N25" s="908" t="n">
        <v>17416</v>
      </c>
      <c r="O25" s="908" t="n">
        <v>15841</v>
      </c>
      <c r="P25" s="908" t="n">
        <v>18708</v>
      </c>
    </row>
    <row r="26" customFormat="false" ht="12" hidden="false" customHeight="true" outlineLevel="0" collapsed="false">
      <c r="A26" s="794" t="s">
        <v>655</v>
      </c>
      <c r="B26" s="796" t="s">
        <v>717</v>
      </c>
      <c r="C26" s="908" t="n">
        <v>281048</v>
      </c>
      <c r="D26" s="908" t="n">
        <v>42822</v>
      </c>
      <c r="E26" s="908" t="n">
        <v>58586</v>
      </c>
      <c r="F26" s="908" t="n">
        <v>39587</v>
      </c>
      <c r="G26" s="908" t="n">
        <v>40926</v>
      </c>
      <c r="H26" s="908" t="n">
        <v>29520</v>
      </c>
      <c r="I26" s="908" t="n">
        <v>11268</v>
      </c>
      <c r="J26" s="908" t="n">
        <v>58339</v>
      </c>
      <c r="K26" s="908" t="n">
        <v>24908</v>
      </c>
      <c r="L26" s="908" t="n">
        <v>37383</v>
      </c>
      <c r="M26" s="908" t="n">
        <v>38456</v>
      </c>
      <c r="N26" s="908" t="n">
        <v>63264</v>
      </c>
      <c r="O26" s="908" t="n">
        <v>54431</v>
      </c>
      <c r="P26" s="908" t="n">
        <v>62606</v>
      </c>
    </row>
    <row r="27" customFormat="false" ht="12" hidden="false" customHeight="true" outlineLevel="0" collapsed="false">
      <c r="A27" s="794"/>
      <c r="B27" s="796" t="s">
        <v>718</v>
      </c>
      <c r="C27" s="908" t="n">
        <v>135373</v>
      </c>
      <c r="D27" s="908" t="n">
        <v>21740</v>
      </c>
      <c r="E27" s="908" t="n">
        <v>28556</v>
      </c>
      <c r="F27" s="908" t="n">
        <v>19823</v>
      </c>
      <c r="G27" s="908" t="n">
        <v>20291</v>
      </c>
      <c r="H27" s="908" t="n">
        <v>12058</v>
      </c>
      <c r="I27" s="908" t="n">
        <v>3589</v>
      </c>
      <c r="J27" s="908" t="n">
        <v>29316</v>
      </c>
      <c r="K27" s="908" t="n">
        <v>11942</v>
      </c>
      <c r="L27" s="908" t="n">
        <v>18635</v>
      </c>
      <c r="M27" s="908" t="n">
        <v>17789</v>
      </c>
      <c r="N27" s="908" t="n">
        <v>27799</v>
      </c>
      <c r="O27" s="908" t="n">
        <v>26035</v>
      </c>
      <c r="P27" s="908" t="n">
        <v>33173</v>
      </c>
    </row>
    <row r="28" customFormat="false" ht="12" hidden="false" customHeight="true" outlineLevel="0" collapsed="false">
      <c r="A28" s="794" t="s">
        <v>656</v>
      </c>
      <c r="B28" s="796" t="s">
        <v>717</v>
      </c>
      <c r="C28" s="908" t="n">
        <v>49515</v>
      </c>
      <c r="D28" s="908" t="n">
        <v>7092</v>
      </c>
      <c r="E28" s="908" t="n">
        <v>11870</v>
      </c>
      <c r="F28" s="908" t="n">
        <v>6741</v>
      </c>
      <c r="G28" s="908" t="n">
        <v>7699</v>
      </c>
      <c r="H28" s="908" t="n">
        <v>5931</v>
      </c>
      <c r="I28" s="908" t="n">
        <v>2716</v>
      </c>
      <c r="J28" s="908" t="n">
        <v>7466</v>
      </c>
      <c r="K28" s="908" t="n">
        <v>6647</v>
      </c>
      <c r="L28" s="908" t="n">
        <v>8313</v>
      </c>
      <c r="M28" s="908" t="n">
        <v>7338</v>
      </c>
      <c r="N28" s="908" t="n">
        <v>11325</v>
      </c>
      <c r="O28" s="908" t="n">
        <v>8279</v>
      </c>
      <c r="P28" s="908" t="n">
        <v>7613</v>
      </c>
    </row>
    <row r="29" customFormat="false" ht="12" hidden="false" customHeight="true" outlineLevel="0" collapsed="false">
      <c r="A29" s="794"/>
      <c r="B29" s="796" t="s">
        <v>718</v>
      </c>
      <c r="C29" s="908" t="n">
        <v>26655</v>
      </c>
      <c r="D29" s="908" t="n">
        <v>4320</v>
      </c>
      <c r="E29" s="908" t="n">
        <v>6779</v>
      </c>
      <c r="F29" s="908" t="n">
        <v>3736</v>
      </c>
      <c r="G29" s="908" t="n">
        <v>3980</v>
      </c>
      <c r="H29" s="908" t="n">
        <v>2412</v>
      </c>
      <c r="I29" s="908" t="n">
        <v>794</v>
      </c>
      <c r="J29" s="908" t="n">
        <v>4634</v>
      </c>
      <c r="K29" s="908" t="n">
        <v>3539</v>
      </c>
      <c r="L29" s="908" t="n">
        <v>4288</v>
      </c>
      <c r="M29" s="908" t="n">
        <v>3668</v>
      </c>
      <c r="N29" s="908" t="n">
        <v>5642</v>
      </c>
      <c r="O29" s="908" t="n">
        <v>4607</v>
      </c>
      <c r="P29" s="908" t="n">
        <v>4911</v>
      </c>
    </row>
    <row r="30" customFormat="false" ht="12" hidden="false" customHeight="true" outlineLevel="0" collapsed="false">
      <c r="A30" s="794" t="s">
        <v>657</v>
      </c>
      <c r="B30" s="796" t="s">
        <v>717</v>
      </c>
      <c r="C30" s="908" t="n">
        <v>145869</v>
      </c>
      <c r="D30" s="908" t="n">
        <v>23171</v>
      </c>
      <c r="E30" s="908" t="n">
        <v>32146</v>
      </c>
      <c r="F30" s="908" t="n">
        <v>19316</v>
      </c>
      <c r="G30" s="908" t="n">
        <v>19701</v>
      </c>
      <c r="H30" s="908" t="n">
        <v>11865</v>
      </c>
      <c r="I30" s="908" t="n">
        <v>3938</v>
      </c>
      <c r="J30" s="908" t="n">
        <v>35732</v>
      </c>
      <c r="K30" s="908" t="n">
        <v>14344</v>
      </c>
      <c r="L30" s="908" t="n">
        <v>21151</v>
      </c>
      <c r="M30" s="908" t="n">
        <v>17610</v>
      </c>
      <c r="N30" s="908" t="n">
        <v>28748</v>
      </c>
      <c r="O30" s="908" t="n">
        <v>25827</v>
      </c>
      <c r="P30" s="908" t="n">
        <v>38189</v>
      </c>
    </row>
    <row r="31" customFormat="false" ht="12" hidden="false" customHeight="true" outlineLevel="0" collapsed="false">
      <c r="A31" s="794"/>
      <c r="B31" s="796" t="s">
        <v>718</v>
      </c>
      <c r="C31" s="908" t="n">
        <v>75363</v>
      </c>
      <c r="D31" s="908" t="n">
        <v>13109</v>
      </c>
      <c r="E31" s="908" t="n">
        <v>16390</v>
      </c>
      <c r="F31" s="908" t="n">
        <v>9866</v>
      </c>
      <c r="G31" s="908" t="n">
        <v>9953</v>
      </c>
      <c r="H31" s="908" t="n">
        <v>4461</v>
      </c>
      <c r="I31" s="908" t="n">
        <v>1064</v>
      </c>
      <c r="J31" s="908" t="n">
        <v>20520</v>
      </c>
      <c r="K31" s="908" t="n">
        <v>7025</v>
      </c>
      <c r="L31" s="908" t="n">
        <v>10718</v>
      </c>
      <c r="M31" s="908" t="n">
        <v>8174</v>
      </c>
      <c r="N31" s="908" t="n">
        <v>13089</v>
      </c>
      <c r="O31" s="908" t="n">
        <v>13053</v>
      </c>
      <c r="P31" s="908" t="n">
        <v>23304</v>
      </c>
    </row>
    <row r="32" customFormat="false" ht="12" hidden="false" customHeight="true" outlineLevel="0" collapsed="false">
      <c r="A32" s="794" t="s">
        <v>658</v>
      </c>
      <c r="B32" s="796" t="s">
        <v>717</v>
      </c>
      <c r="C32" s="908" t="n">
        <v>68079</v>
      </c>
      <c r="D32" s="908" t="n">
        <v>11128</v>
      </c>
      <c r="E32" s="908" t="n">
        <v>14511</v>
      </c>
      <c r="F32" s="908" t="n">
        <v>8332</v>
      </c>
      <c r="G32" s="908" t="n">
        <v>8928</v>
      </c>
      <c r="H32" s="908" t="n">
        <v>6401</v>
      </c>
      <c r="I32" s="908" t="n">
        <v>2620</v>
      </c>
      <c r="J32" s="908" t="n">
        <v>16159</v>
      </c>
      <c r="K32" s="908" t="n">
        <v>6703</v>
      </c>
      <c r="L32" s="908" t="n">
        <v>9429</v>
      </c>
      <c r="M32" s="908" t="n">
        <v>8579</v>
      </c>
      <c r="N32" s="908" t="n">
        <v>14507</v>
      </c>
      <c r="O32" s="908" t="n">
        <v>12722</v>
      </c>
      <c r="P32" s="908" t="n">
        <v>16139</v>
      </c>
    </row>
    <row r="33" customFormat="false" ht="12" hidden="false" customHeight="true" outlineLevel="0" collapsed="false">
      <c r="A33" s="794"/>
      <c r="B33" s="796" t="s">
        <v>718</v>
      </c>
      <c r="C33" s="908" t="n">
        <v>31889</v>
      </c>
      <c r="D33" s="908" t="n">
        <v>5820</v>
      </c>
      <c r="E33" s="908" t="n">
        <v>6816</v>
      </c>
      <c r="F33" s="908" t="n">
        <v>3768</v>
      </c>
      <c r="G33" s="908" t="n">
        <v>4138</v>
      </c>
      <c r="H33" s="908" t="n">
        <v>2453</v>
      </c>
      <c r="I33" s="908" t="n">
        <v>823</v>
      </c>
      <c r="J33" s="908" t="n">
        <v>8071</v>
      </c>
      <c r="K33" s="908" t="n">
        <v>3248</v>
      </c>
      <c r="L33" s="908" t="n">
        <v>4736</v>
      </c>
      <c r="M33" s="908" t="n">
        <v>3918</v>
      </c>
      <c r="N33" s="908" t="n">
        <v>6038</v>
      </c>
      <c r="O33" s="908" t="n">
        <v>5858</v>
      </c>
      <c r="P33" s="908" t="n">
        <v>8091</v>
      </c>
    </row>
    <row r="34" customFormat="false" ht="12" hidden="false" customHeight="true" outlineLevel="0" collapsed="false">
      <c r="A34" s="794" t="s">
        <v>659</v>
      </c>
      <c r="B34" s="796" t="s">
        <v>717</v>
      </c>
      <c r="C34" s="908" t="n">
        <v>110950</v>
      </c>
      <c r="D34" s="908" t="n">
        <v>15657</v>
      </c>
      <c r="E34" s="908" t="n">
        <v>26440</v>
      </c>
      <c r="F34" s="908" t="n">
        <v>17338</v>
      </c>
      <c r="G34" s="908" t="n">
        <v>18436</v>
      </c>
      <c r="H34" s="908" t="n">
        <v>11743</v>
      </c>
      <c r="I34" s="908" t="n">
        <v>4819</v>
      </c>
      <c r="J34" s="908" t="n">
        <v>16517</v>
      </c>
      <c r="K34" s="908" t="n">
        <v>13898</v>
      </c>
      <c r="L34" s="908" t="n">
        <v>17308</v>
      </c>
      <c r="M34" s="908" t="n">
        <v>15639</v>
      </c>
      <c r="N34" s="908" t="n">
        <v>25999</v>
      </c>
      <c r="O34" s="908" t="n">
        <v>20593</v>
      </c>
      <c r="P34" s="908" t="n">
        <v>17513</v>
      </c>
    </row>
    <row r="35" customFormat="false" ht="12" hidden="false" customHeight="true" outlineLevel="0" collapsed="false">
      <c r="A35" s="794"/>
      <c r="B35" s="796" t="s">
        <v>718</v>
      </c>
      <c r="C35" s="908" t="n">
        <v>61980</v>
      </c>
      <c r="D35" s="908" t="n">
        <v>9960</v>
      </c>
      <c r="E35" s="908" t="n">
        <v>15778</v>
      </c>
      <c r="F35" s="908" t="n">
        <v>10060</v>
      </c>
      <c r="G35" s="908" t="n">
        <v>9822</v>
      </c>
      <c r="H35" s="908" t="n">
        <v>4803</v>
      </c>
      <c r="I35" s="908" t="n">
        <v>1388</v>
      </c>
      <c r="J35" s="908" t="n">
        <v>10169</v>
      </c>
      <c r="K35" s="908" t="n">
        <v>7355</v>
      </c>
      <c r="L35" s="908" t="n">
        <v>9226</v>
      </c>
      <c r="M35" s="908" t="n">
        <v>8092</v>
      </c>
      <c r="N35" s="908" t="n">
        <v>13247</v>
      </c>
      <c r="O35" s="908" t="n">
        <v>12196</v>
      </c>
      <c r="P35" s="908" t="n">
        <v>11864</v>
      </c>
    </row>
    <row r="36" customFormat="false" ht="12" hidden="false" customHeight="true" outlineLevel="0" collapsed="false">
      <c r="A36" s="794" t="s">
        <v>660</v>
      </c>
      <c r="B36" s="796" t="s">
        <v>717</v>
      </c>
      <c r="C36" s="908" t="n">
        <v>205349</v>
      </c>
      <c r="D36" s="908" t="n">
        <v>35144</v>
      </c>
      <c r="E36" s="908" t="n">
        <v>42293</v>
      </c>
      <c r="F36" s="908" t="n">
        <v>28201</v>
      </c>
      <c r="G36" s="908" t="n">
        <v>30325</v>
      </c>
      <c r="H36" s="908" t="n">
        <v>24334</v>
      </c>
      <c r="I36" s="908" t="n">
        <v>9958</v>
      </c>
      <c r="J36" s="908" t="n">
        <v>35094</v>
      </c>
      <c r="K36" s="908" t="n">
        <v>24739</v>
      </c>
      <c r="L36" s="908" t="n">
        <v>32838</v>
      </c>
      <c r="M36" s="908" t="n">
        <v>30996</v>
      </c>
      <c r="N36" s="908" t="n">
        <v>46485</v>
      </c>
      <c r="O36" s="908" t="n">
        <v>36207</v>
      </c>
      <c r="P36" s="908" t="n">
        <v>34084</v>
      </c>
    </row>
    <row r="37" customFormat="false" ht="12" hidden="false" customHeight="true" outlineLevel="0" collapsed="false">
      <c r="A37" s="794"/>
      <c r="B37" s="796" t="s">
        <v>718</v>
      </c>
      <c r="C37" s="908" t="n">
        <v>111669</v>
      </c>
      <c r="D37" s="908" t="n">
        <v>20901</v>
      </c>
      <c r="E37" s="908" t="n">
        <v>23607</v>
      </c>
      <c r="F37" s="908" t="n">
        <v>15493</v>
      </c>
      <c r="G37" s="908" t="n">
        <v>15975</v>
      </c>
      <c r="H37" s="908" t="n">
        <v>10943</v>
      </c>
      <c r="I37" s="908" t="n">
        <v>3663</v>
      </c>
      <c r="J37" s="908" t="n">
        <v>21087</v>
      </c>
      <c r="K37" s="908" t="n">
        <v>12762</v>
      </c>
      <c r="L37" s="908" t="n">
        <v>17350</v>
      </c>
      <c r="M37" s="908" t="n">
        <v>16077</v>
      </c>
      <c r="N37" s="908" t="n">
        <v>24081</v>
      </c>
      <c r="O37" s="908" t="n">
        <v>20836</v>
      </c>
      <c r="P37" s="908" t="n">
        <v>20563</v>
      </c>
    </row>
    <row r="38" customFormat="false" ht="12" hidden="false" customHeight="true" outlineLevel="0" collapsed="false">
      <c r="A38" s="794" t="s">
        <v>661</v>
      </c>
      <c r="B38" s="796" t="s">
        <v>717</v>
      </c>
      <c r="C38" s="908" t="n">
        <v>86200</v>
      </c>
      <c r="D38" s="908" t="n">
        <v>13704</v>
      </c>
      <c r="E38" s="908" t="n">
        <v>19178</v>
      </c>
      <c r="F38" s="908" t="n">
        <v>11404</v>
      </c>
      <c r="G38" s="908" t="n">
        <v>11577</v>
      </c>
      <c r="H38" s="908" t="n">
        <v>7747</v>
      </c>
      <c r="I38" s="908" t="n">
        <v>2563</v>
      </c>
      <c r="J38" s="908" t="n">
        <v>20027</v>
      </c>
      <c r="K38" s="908" t="n">
        <v>9152</v>
      </c>
      <c r="L38" s="908" t="n">
        <v>13290</v>
      </c>
      <c r="M38" s="908" t="n">
        <v>12039</v>
      </c>
      <c r="N38" s="908" t="n">
        <v>19346</v>
      </c>
      <c r="O38" s="908" t="n">
        <v>15875</v>
      </c>
      <c r="P38" s="908" t="n">
        <v>16498</v>
      </c>
    </row>
    <row r="39" customFormat="false" ht="12" hidden="false" customHeight="true" outlineLevel="0" collapsed="false">
      <c r="A39" s="794"/>
      <c r="B39" s="796" t="s">
        <v>718</v>
      </c>
      <c r="C39" s="908" t="n">
        <v>43098</v>
      </c>
      <c r="D39" s="908" t="n">
        <v>7499</v>
      </c>
      <c r="E39" s="908" t="n">
        <v>9599</v>
      </c>
      <c r="F39" s="908" t="n">
        <v>5722</v>
      </c>
      <c r="G39" s="908" t="n">
        <v>5642</v>
      </c>
      <c r="H39" s="908" t="n">
        <v>2910</v>
      </c>
      <c r="I39" s="908" t="n">
        <v>741</v>
      </c>
      <c r="J39" s="908" t="n">
        <v>10985</v>
      </c>
      <c r="K39" s="908" t="n">
        <v>4528</v>
      </c>
      <c r="L39" s="908" t="n">
        <v>6996</v>
      </c>
      <c r="M39" s="908" t="n">
        <v>5621</v>
      </c>
      <c r="N39" s="908" t="n">
        <v>8597</v>
      </c>
      <c r="O39" s="908" t="n">
        <v>7844</v>
      </c>
      <c r="P39" s="908" t="n">
        <v>9512</v>
      </c>
    </row>
    <row r="40" customFormat="false" ht="12" hidden="false" customHeight="true" outlineLevel="0" collapsed="false">
      <c r="A40" s="794" t="s">
        <v>662</v>
      </c>
      <c r="B40" s="796" t="s">
        <v>717</v>
      </c>
      <c r="C40" s="908" t="n">
        <v>107581</v>
      </c>
      <c r="D40" s="908" t="n">
        <v>16333</v>
      </c>
      <c r="E40" s="908" t="n">
        <v>26064</v>
      </c>
      <c r="F40" s="908" t="n">
        <v>16338</v>
      </c>
      <c r="G40" s="908" t="n">
        <v>16157</v>
      </c>
      <c r="H40" s="908" t="n">
        <v>10288</v>
      </c>
      <c r="I40" s="908" t="n">
        <v>3264</v>
      </c>
      <c r="J40" s="908" t="n">
        <v>19137</v>
      </c>
      <c r="K40" s="908" t="n">
        <v>12281</v>
      </c>
      <c r="L40" s="908" t="n">
        <v>17398</v>
      </c>
      <c r="M40" s="908" t="n">
        <v>14658</v>
      </c>
      <c r="N40" s="908" t="n">
        <v>24115</v>
      </c>
      <c r="O40" s="908" t="n">
        <v>19426</v>
      </c>
      <c r="P40" s="908" t="n">
        <v>19703</v>
      </c>
    </row>
    <row r="41" customFormat="false" ht="12" hidden="false" customHeight="true" outlineLevel="0" collapsed="false">
      <c r="A41" s="794"/>
      <c r="B41" s="796" t="s">
        <v>718</v>
      </c>
      <c r="C41" s="908" t="n">
        <v>56819</v>
      </c>
      <c r="D41" s="908" t="n">
        <v>9978</v>
      </c>
      <c r="E41" s="908" t="n">
        <v>14150</v>
      </c>
      <c r="F41" s="908" t="n">
        <v>8390</v>
      </c>
      <c r="G41" s="908" t="n">
        <v>7739</v>
      </c>
      <c r="H41" s="908" t="n">
        <v>3648</v>
      </c>
      <c r="I41" s="908" t="n">
        <v>915</v>
      </c>
      <c r="J41" s="908" t="n">
        <v>11999</v>
      </c>
      <c r="K41" s="908" t="n">
        <v>6208</v>
      </c>
      <c r="L41" s="908" t="n">
        <v>9096</v>
      </c>
      <c r="M41" s="908" t="n">
        <v>6968</v>
      </c>
      <c r="N41" s="908" t="n">
        <v>11383</v>
      </c>
      <c r="O41" s="908" t="n">
        <v>10457</v>
      </c>
      <c r="P41" s="908" t="n">
        <v>12707</v>
      </c>
    </row>
    <row r="42" customFormat="false" ht="12" hidden="false" customHeight="true" outlineLevel="0" collapsed="false">
      <c r="A42" s="794" t="s">
        <v>663</v>
      </c>
      <c r="B42" s="796" t="s">
        <v>717</v>
      </c>
      <c r="C42" s="908" t="n">
        <v>141787</v>
      </c>
      <c r="D42" s="908" t="n">
        <v>20157</v>
      </c>
      <c r="E42" s="908" t="n">
        <v>35053</v>
      </c>
      <c r="F42" s="908" t="n">
        <v>21437</v>
      </c>
      <c r="G42" s="908" t="n">
        <v>22085</v>
      </c>
      <c r="H42" s="908" t="n">
        <v>15135</v>
      </c>
      <c r="I42" s="908" t="n">
        <v>6400</v>
      </c>
      <c r="J42" s="908" t="n">
        <v>21520</v>
      </c>
      <c r="K42" s="908" t="n">
        <v>17920</v>
      </c>
      <c r="L42" s="908" t="n">
        <v>22881</v>
      </c>
      <c r="M42" s="908" t="n">
        <v>21744</v>
      </c>
      <c r="N42" s="908" t="n">
        <v>33583</v>
      </c>
      <c r="O42" s="908" t="n">
        <v>24413</v>
      </c>
      <c r="P42" s="908" t="n">
        <v>21246</v>
      </c>
    </row>
    <row r="43" customFormat="false" ht="12" hidden="false" customHeight="true" outlineLevel="0" collapsed="false">
      <c r="A43" s="794"/>
      <c r="B43" s="796" t="s">
        <v>718</v>
      </c>
      <c r="C43" s="908" t="n">
        <v>79605</v>
      </c>
      <c r="D43" s="908" t="n">
        <v>12810</v>
      </c>
      <c r="E43" s="908" t="n">
        <v>20654</v>
      </c>
      <c r="F43" s="908" t="n">
        <v>12026</v>
      </c>
      <c r="G43" s="908" t="n">
        <v>11973</v>
      </c>
      <c r="H43" s="908" t="n">
        <v>6440</v>
      </c>
      <c r="I43" s="908" t="n">
        <v>2005</v>
      </c>
      <c r="J43" s="908" t="n">
        <v>13697</v>
      </c>
      <c r="K43" s="908" t="n">
        <v>9361</v>
      </c>
      <c r="L43" s="908" t="n">
        <v>12548</v>
      </c>
      <c r="M43" s="908" t="n">
        <v>11522</v>
      </c>
      <c r="N43" s="908" t="n">
        <v>17376</v>
      </c>
      <c r="O43" s="908" t="n">
        <v>14438</v>
      </c>
      <c r="P43" s="908" t="n">
        <v>14360</v>
      </c>
    </row>
    <row r="44" customFormat="false" ht="12" hidden="false" customHeight="true" outlineLevel="0" collapsed="false">
      <c r="A44" s="794" t="s">
        <v>664</v>
      </c>
      <c r="B44" s="796" t="s">
        <v>717</v>
      </c>
      <c r="C44" s="908" t="n">
        <v>103283</v>
      </c>
      <c r="D44" s="908" t="n">
        <v>18483</v>
      </c>
      <c r="E44" s="908" t="n">
        <v>22388</v>
      </c>
      <c r="F44" s="908" t="n">
        <v>14272</v>
      </c>
      <c r="G44" s="908" t="n">
        <v>14890</v>
      </c>
      <c r="H44" s="908" t="n">
        <v>11380</v>
      </c>
      <c r="I44" s="908" t="n">
        <v>3809</v>
      </c>
      <c r="J44" s="908" t="n">
        <v>18061</v>
      </c>
      <c r="K44" s="908" t="n">
        <v>13390</v>
      </c>
      <c r="L44" s="908" t="n">
        <v>15413</v>
      </c>
      <c r="M44" s="908" t="n">
        <v>13574</v>
      </c>
      <c r="N44" s="908" t="n">
        <v>23394</v>
      </c>
      <c r="O44" s="908" t="n">
        <v>18665</v>
      </c>
      <c r="P44" s="908" t="n">
        <v>18847</v>
      </c>
    </row>
    <row r="45" customFormat="false" ht="12" hidden="false" customHeight="true" outlineLevel="0" collapsed="false">
      <c r="A45" s="794" t="s">
        <v>770</v>
      </c>
      <c r="B45" s="796" t="s">
        <v>718</v>
      </c>
      <c r="C45" s="908" t="n">
        <v>54313</v>
      </c>
      <c r="D45" s="908" t="n">
        <v>10523</v>
      </c>
      <c r="E45" s="908" t="n">
        <v>12434</v>
      </c>
      <c r="F45" s="908" t="n">
        <v>7743</v>
      </c>
      <c r="G45" s="908" t="n">
        <v>7491</v>
      </c>
      <c r="H45" s="908" t="n">
        <v>4430</v>
      </c>
      <c r="I45" s="908" t="n">
        <v>1134</v>
      </c>
      <c r="J45" s="908" t="n">
        <v>10558</v>
      </c>
      <c r="K45" s="908" t="n">
        <v>6884</v>
      </c>
      <c r="L45" s="908" t="n">
        <v>7886</v>
      </c>
      <c r="M45" s="908" t="n">
        <v>6586</v>
      </c>
      <c r="N45" s="908" t="n">
        <v>11403</v>
      </c>
      <c r="O45" s="908" t="n">
        <v>10167</v>
      </c>
      <c r="P45" s="908" t="n">
        <v>11387</v>
      </c>
    </row>
    <row r="46" s="831" customFormat="true" ht="12" hidden="false" customHeight="true" outlineLevel="0" collapsed="false">
      <c r="A46" s="909" t="s">
        <v>770</v>
      </c>
      <c r="B46" s="910"/>
      <c r="C46" s="910"/>
      <c r="D46" s="910"/>
      <c r="E46" s="910"/>
      <c r="F46" s="910"/>
      <c r="G46" s="910"/>
      <c r="H46" s="910"/>
      <c r="I46" s="910"/>
      <c r="J46" s="910"/>
      <c r="K46" s="910"/>
      <c r="L46" s="910"/>
      <c r="M46" s="910"/>
      <c r="N46" s="910"/>
      <c r="O46" s="910"/>
      <c r="P46" s="910"/>
    </row>
    <row r="47" customFormat="false" ht="9.75" hidden="false" customHeight="false" outlineLevel="0" collapsed="false">
      <c r="C47" s="911"/>
      <c r="D47" s="911"/>
      <c r="E47" s="911"/>
      <c r="F47" s="911"/>
      <c r="G47" s="911"/>
      <c r="H47" s="911"/>
      <c r="I47" s="911"/>
      <c r="J47" s="911"/>
      <c r="K47" s="911"/>
      <c r="L47" s="911"/>
      <c r="M47" s="911"/>
      <c r="N47" s="911"/>
      <c r="O47" s="911"/>
      <c r="P47" s="911"/>
    </row>
  </sheetData>
  <mergeCells count="5">
    <mergeCell ref="A6:B6"/>
    <mergeCell ref="D6:J6"/>
    <mergeCell ref="K6:P6"/>
    <mergeCell ref="A7:B7"/>
    <mergeCell ref="A8:B8"/>
  </mergeCells>
  <printOptions headings="false" gridLines="false" gridLinesSet="true" horizontalCentered="false" verticalCentered="false"/>
  <pageMargins left="0.329861111111111" right="0.35" top="1" bottom="1" header="0.511811023622047" footer="0.511811023622047"/>
  <pageSetup paperSize="9" scale="95" fitToWidth="1" fitToHeight="1" pageOrder="downThenOver" orientation="portrait" blackAndWhite="false" draft="false" cellComments="none" firstPageNumber="58" useFirstPageNumber="tru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S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45" width="7.14"/>
    <col collapsed="false" customWidth="true" hidden="false" outlineLevel="0" max="2" min="2" style="545" width="17.42"/>
    <col collapsed="false" customWidth="true" hidden="false" outlineLevel="0" max="3" min="3" style="545" width="1.7"/>
    <col collapsed="false" customWidth="true" hidden="false" outlineLevel="0" max="4" min="4" style="545" width="10.41"/>
    <col collapsed="false" customWidth="true" hidden="false" outlineLevel="0" max="19" min="5" style="545" width="7.56"/>
    <col collapsed="false" customWidth="true" hidden="false" outlineLevel="0" max="20" min="20" style="545" width="2.13"/>
    <col collapsed="false" customWidth="false" hidden="false" outlineLevel="0" max="257" min="21" style="545" width="9.14"/>
  </cols>
  <sheetData>
    <row r="1" s="546" customFormat="true" ht="12" hidden="false" customHeight="false" outlineLevel="0" collapsed="false">
      <c r="B1" s="546" t="s">
        <v>926</v>
      </c>
    </row>
    <row r="2" s="546" customFormat="true" ht="12" hidden="false" customHeight="false" outlineLevel="0" collapsed="false">
      <c r="C2" s="546" t="s">
        <v>927</v>
      </c>
    </row>
    <row r="3" s="546" customFormat="true" ht="12" hidden="false" customHeight="false" outlineLevel="0" collapsed="false">
      <c r="P3" s="546" t="s">
        <v>146</v>
      </c>
    </row>
    <row r="4" customFormat="false" ht="11.25" hidden="false" customHeight="false" outlineLevel="0" collapsed="false">
      <c r="B4" s="594" t="s">
        <v>873</v>
      </c>
      <c r="D4" s="545" t="s">
        <v>666</v>
      </c>
    </row>
    <row r="5" s="548" customFormat="true" ht="13.5" hidden="false" customHeight="true" outlineLevel="0" collapsed="false">
      <c r="B5" s="549"/>
      <c r="C5" s="551"/>
      <c r="D5" s="668"/>
      <c r="E5" s="579"/>
      <c r="F5" s="649"/>
      <c r="G5" s="649"/>
      <c r="H5" s="649"/>
      <c r="I5" s="649"/>
      <c r="J5" s="649"/>
      <c r="K5" s="649" t="s">
        <v>928</v>
      </c>
      <c r="L5" s="649"/>
      <c r="M5" s="649"/>
      <c r="N5" s="649"/>
      <c r="O5" s="649"/>
      <c r="P5" s="649"/>
      <c r="Q5" s="649"/>
      <c r="R5" s="649"/>
      <c r="S5" s="581"/>
    </row>
    <row r="6" s="548" customFormat="true" ht="12.75" hidden="false" customHeight="true" outlineLevel="0" collapsed="false">
      <c r="B6" s="619" t="s">
        <v>875</v>
      </c>
      <c r="C6" s="619"/>
      <c r="D6" s="545"/>
      <c r="E6" s="555" t="s">
        <v>929</v>
      </c>
      <c r="F6" s="555"/>
      <c r="G6" s="555"/>
      <c r="H6" s="555"/>
      <c r="I6" s="555"/>
      <c r="J6" s="555" t="s">
        <v>930</v>
      </c>
      <c r="K6" s="555"/>
      <c r="L6" s="555"/>
      <c r="M6" s="555"/>
      <c r="N6" s="555" t="s">
        <v>931</v>
      </c>
      <c r="O6" s="555"/>
      <c r="P6" s="555"/>
      <c r="Q6" s="555"/>
      <c r="R6" s="555"/>
      <c r="S6" s="555"/>
    </row>
    <row r="7" customFormat="false" ht="12.75" hidden="false" customHeight="true" outlineLevel="0" collapsed="false">
      <c r="B7" s="559" t="s">
        <v>873</v>
      </c>
      <c r="C7" s="559"/>
      <c r="D7" s="898" t="s">
        <v>878</v>
      </c>
      <c r="E7" s="565" t="s">
        <v>898</v>
      </c>
      <c r="F7" s="565" t="s">
        <v>879</v>
      </c>
      <c r="G7" s="565" t="s">
        <v>880</v>
      </c>
      <c r="H7" s="565" t="s">
        <v>881</v>
      </c>
      <c r="I7" s="565" t="s">
        <v>882</v>
      </c>
      <c r="J7" s="587"/>
      <c r="K7" s="646"/>
      <c r="L7" s="565"/>
      <c r="M7" s="565"/>
      <c r="N7" s="587"/>
      <c r="O7" s="646"/>
      <c r="P7" s="565"/>
      <c r="Q7" s="565"/>
      <c r="R7" s="587"/>
      <c r="S7" s="646"/>
    </row>
    <row r="8" customFormat="false" ht="11.25" hidden="false" customHeight="false" outlineLevel="0" collapsed="false">
      <c r="B8" s="559" t="s">
        <v>883</v>
      </c>
      <c r="C8" s="559"/>
      <c r="D8" s="587" t="s">
        <v>884</v>
      </c>
      <c r="E8" s="565" t="s">
        <v>666</v>
      </c>
      <c r="F8" s="565" t="s">
        <v>891</v>
      </c>
      <c r="G8" s="565" t="s">
        <v>892</v>
      </c>
      <c r="H8" s="565" t="s">
        <v>893</v>
      </c>
      <c r="I8" s="565" t="s">
        <v>894</v>
      </c>
      <c r="J8" s="559" t="s">
        <v>932</v>
      </c>
      <c r="K8" s="559"/>
      <c r="L8" s="565"/>
      <c r="M8" s="565" t="s">
        <v>551</v>
      </c>
      <c r="N8" s="559"/>
      <c r="O8" s="559"/>
      <c r="P8" s="565"/>
      <c r="Q8" s="565"/>
      <c r="R8" s="559"/>
      <c r="S8" s="559"/>
    </row>
    <row r="9" customFormat="false" ht="11.25" hidden="false" customHeight="false" outlineLevel="0" collapsed="false">
      <c r="B9" s="559" t="s">
        <v>895</v>
      </c>
      <c r="C9" s="559"/>
      <c r="D9" s="587" t="s">
        <v>896</v>
      </c>
      <c r="E9" s="565" t="s">
        <v>666</v>
      </c>
      <c r="F9" s="565" t="s">
        <v>899</v>
      </c>
      <c r="G9" s="565" t="s">
        <v>900</v>
      </c>
      <c r="H9" s="565" t="s">
        <v>901</v>
      </c>
      <c r="I9" s="565" t="s">
        <v>902</v>
      </c>
      <c r="J9" s="559" t="s">
        <v>933</v>
      </c>
      <c r="K9" s="912" t="s">
        <v>153</v>
      </c>
      <c r="L9" s="565" t="s">
        <v>154</v>
      </c>
      <c r="M9" s="565" t="s">
        <v>756</v>
      </c>
      <c r="N9" s="559" t="s">
        <v>594</v>
      </c>
      <c r="O9" s="912" t="s">
        <v>140</v>
      </c>
      <c r="P9" s="565" t="s">
        <v>151</v>
      </c>
      <c r="Q9" s="565" t="s">
        <v>142</v>
      </c>
      <c r="R9" s="559" t="s">
        <v>143</v>
      </c>
      <c r="S9" s="912" t="s">
        <v>934</v>
      </c>
    </row>
    <row r="10" s="594" customFormat="true" ht="12.75" hidden="false" customHeight="true" outlineLevel="0" collapsed="false">
      <c r="B10" s="869" t="s">
        <v>873</v>
      </c>
      <c r="C10" s="869"/>
      <c r="D10" s="632" t="s">
        <v>666</v>
      </c>
      <c r="E10" s="597" t="s">
        <v>666</v>
      </c>
      <c r="F10" s="597" t="s">
        <v>666</v>
      </c>
      <c r="G10" s="597" t="s">
        <v>903</v>
      </c>
      <c r="H10" s="597" t="s">
        <v>666</v>
      </c>
      <c r="I10" s="597" t="s">
        <v>904</v>
      </c>
      <c r="J10" s="869"/>
      <c r="K10" s="869"/>
      <c r="L10" s="597"/>
      <c r="M10" s="597"/>
      <c r="N10" s="869"/>
      <c r="O10" s="869"/>
      <c r="P10" s="597"/>
      <c r="Q10" s="597"/>
      <c r="R10" s="869"/>
      <c r="S10" s="869"/>
    </row>
    <row r="11" s="548" customFormat="true" ht="12.75" hidden="false" customHeight="true" outlineLevel="0" collapsed="false">
      <c r="B11" s="870" t="n">
        <v>0</v>
      </c>
      <c r="C11" s="581"/>
      <c r="D11" s="555" t="n">
        <v>1</v>
      </c>
      <c r="E11" s="555" t="n">
        <v>2</v>
      </c>
      <c r="F11" s="555" t="n">
        <v>3</v>
      </c>
      <c r="G11" s="555" t="n">
        <v>4</v>
      </c>
      <c r="H11" s="555" t="n">
        <v>5</v>
      </c>
      <c r="I11" s="555" t="n">
        <v>6</v>
      </c>
      <c r="J11" s="555" t="n">
        <v>7</v>
      </c>
      <c r="K11" s="555" t="n">
        <v>8</v>
      </c>
      <c r="L11" s="555" t="n">
        <v>9</v>
      </c>
      <c r="M11" s="555" t="n">
        <v>10</v>
      </c>
      <c r="N11" s="555" t="n">
        <v>11</v>
      </c>
      <c r="O11" s="555" t="n">
        <v>12</v>
      </c>
      <c r="P11" s="555" t="n">
        <v>13</v>
      </c>
      <c r="Q11" s="555" t="n">
        <v>14</v>
      </c>
      <c r="R11" s="555" t="n">
        <v>15</v>
      </c>
      <c r="S11" s="555" t="n">
        <v>16</v>
      </c>
    </row>
    <row r="12" s="548" customFormat="true" ht="11.25" hidden="false" customHeight="true" outlineLevel="0" collapsed="false">
      <c r="B12" s="899"/>
      <c r="C12" s="575"/>
      <c r="D12" s="582"/>
      <c r="E12" s="582"/>
      <c r="F12" s="582"/>
      <c r="G12" s="582"/>
      <c r="H12" s="582"/>
      <c r="I12" s="582"/>
      <c r="J12" s="582"/>
      <c r="K12" s="582"/>
      <c r="L12" s="582"/>
      <c r="M12" s="582"/>
      <c r="N12" s="583"/>
      <c r="O12" s="583"/>
      <c r="P12" s="583"/>
      <c r="Q12" s="583"/>
      <c r="R12" s="583"/>
      <c r="S12" s="583"/>
    </row>
    <row r="13" customFormat="false" ht="11.25" hidden="false" customHeight="true" outlineLevel="0" collapsed="false">
      <c r="B13" s="556" t="s">
        <v>716</v>
      </c>
      <c r="C13" s="599" t="s">
        <v>717</v>
      </c>
      <c r="D13" s="676" t="n">
        <v>398297</v>
      </c>
      <c r="E13" s="676" t="n">
        <v>31614</v>
      </c>
      <c r="F13" s="676" t="n">
        <v>107031</v>
      </c>
      <c r="G13" s="676" t="n">
        <v>87427</v>
      </c>
      <c r="H13" s="676" t="n">
        <v>85533</v>
      </c>
      <c r="I13" s="676" t="n">
        <v>86692</v>
      </c>
      <c r="J13" s="676" t="n">
        <v>90577</v>
      </c>
      <c r="K13" s="676" t="n">
        <v>89031</v>
      </c>
      <c r="L13" s="676" t="n">
        <v>2617</v>
      </c>
      <c r="M13" s="676" t="n">
        <v>216072</v>
      </c>
      <c r="N13" s="676" t="n">
        <v>81011</v>
      </c>
      <c r="O13" s="676" t="n">
        <v>81448</v>
      </c>
      <c r="P13" s="676" t="n">
        <v>63335</v>
      </c>
      <c r="Q13" s="676" t="n">
        <v>81735</v>
      </c>
      <c r="R13" s="676" t="n">
        <v>58635</v>
      </c>
      <c r="S13" s="676" t="n">
        <v>32133</v>
      </c>
    </row>
    <row r="14" customFormat="false" ht="11.25" hidden="false" customHeight="true" outlineLevel="0" collapsed="false">
      <c r="B14" s="556"/>
      <c r="C14" s="599" t="s">
        <v>718</v>
      </c>
      <c r="D14" s="676" t="n">
        <v>211201</v>
      </c>
      <c r="E14" s="676" t="n">
        <v>24074</v>
      </c>
      <c r="F14" s="676" t="n">
        <v>56085</v>
      </c>
      <c r="G14" s="676" t="n">
        <v>55001</v>
      </c>
      <c r="H14" s="676" t="n">
        <v>37236</v>
      </c>
      <c r="I14" s="676" t="n">
        <v>38805</v>
      </c>
      <c r="J14" s="676" t="n">
        <v>49524</v>
      </c>
      <c r="K14" s="676" t="n">
        <v>44334</v>
      </c>
      <c r="L14" s="676" t="n">
        <v>983</v>
      </c>
      <c r="M14" s="676" t="n">
        <v>116360</v>
      </c>
      <c r="N14" s="676" t="n">
        <v>39504</v>
      </c>
      <c r="O14" s="676" t="n">
        <v>42620</v>
      </c>
      <c r="P14" s="676" t="n">
        <v>32007</v>
      </c>
      <c r="Q14" s="676" t="n">
        <v>40784</v>
      </c>
      <c r="R14" s="676" t="n">
        <v>33858</v>
      </c>
      <c r="S14" s="676" t="n">
        <v>22428</v>
      </c>
    </row>
    <row r="15" customFormat="false" ht="11.25" hidden="false" customHeight="true" outlineLevel="0" collapsed="false">
      <c r="B15" s="556" t="s">
        <v>649</v>
      </c>
      <c r="C15" s="599" t="s">
        <v>717</v>
      </c>
      <c r="D15" s="676" t="n">
        <v>23059</v>
      </c>
      <c r="E15" s="676" t="n">
        <v>1669</v>
      </c>
      <c r="F15" s="676" t="n">
        <v>5287</v>
      </c>
      <c r="G15" s="676" t="n">
        <v>4969</v>
      </c>
      <c r="H15" s="676" t="n">
        <v>4921</v>
      </c>
      <c r="I15" s="676" t="n">
        <v>6213</v>
      </c>
      <c r="J15" s="676" t="n">
        <v>5887</v>
      </c>
      <c r="K15" s="676" t="n">
        <v>6173</v>
      </c>
      <c r="L15" s="676" t="n">
        <v>171</v>
      </c>
      <c r="M15" s="676" t="n">
        <v>10828</v>
      </c>
      <c r="N15" s="676" t="n">
        <v>5338</v>
      </c>
      <c r="O15" s="676" t="n">
        <v>5036</v>
      </c>
      <c r="P15" s="676" t="n">
        <v>3786</v>
      </c>
      <c r="Q15" s="676" t="n">
        <v>4787</v>
      </c>
      <c r="R15" s="676" t="n">
        <v>2813</v>
      </c>
      <c r="S15" s="676" t="n">
        <v>1299</v>
      </c>
    </row>
    <row r="16" customFormat="false" ht="11.25" hidden="false" customHeight="true" outlineLevel="0" collapsed="false">
      <c r="B16" s="556"/>
      <c r="C16" s="599" t="s">
        <v>718</v>
      </c>
      <c r="D16" s="676" t="n">
        <v>12920</v>
      </c>
      <c r="E16" s="676" t="n">
        <v>1295</v>
      </c>
      <c r="F16" s="676" t="n">
        <v>2944</v>
      </c>
      <c r="G16" s="676" t="n">
        <v>3256</v>
      </c>
      <c r="H16" s="676" t="n">
        <v>2237</v>
      </c>
      <c r="I16" s="676" t="n">
        <v>3188</v>
      </c>
      <c r="J16" s="676" t="n">
        <v>3328</v>
      </c>
      <c r="K16" s="676" t="n">
        <v>3274</v>
      </c>
      <c r="L16" s="676" t="n">
        <v>82</v>
      </c>
      <c r="M16" s="676" t="n">
        <v>6236</v>
      </c>
      <c r="N16" s="676" t="n">
        <v>2630</v>
      </c>
      <c r="O16" s="676" t="n">
        <v>2719</v>
      </c>
      <c r="P16" s="676" t="n">
        <v>2022</v>
      </c>
      <c r="Q16" s="676" t="n">
        <v>2633</v>
      </c>
      <c r="R16" s="676" t="n">
        <v>1891</v>
      </c>
      <c r="S16" s="676" t="n">
        <v>1025</v>
      </c>
    </row>
    <row r="17" customFormat="false" ht="11.25" hidden="false" customHeight="true" outlineLevel="0" collapsed="false">
      <c r="B17" s="556" t="s">
        <v>650</v>
      </c>
      <c r="C17" s="599" t="s">
        <v>717</v>
      </c>
      <c r="D17" s="676" t="n">
        <v>28853</v>
      </c>
      <c r="E17" s="676" t="n">
        <v>1674</v>
      </c>
      <c r="F17" s="676" t="n">
        <v>7245</v>
      </c>
      <c r="G17" s="676" t="n">
        <v>5529</v>
      </c>
      <c r="H17" s="676" t="n">
        <v>7195</v>
      </c>
      <c r="I17" s="676" t="n">
        <v>7210</v>
      </c>
      <c r="J17" s="676" t="n">
        <v>6666</v>
      </c>
      <c r="K17" s="676" t="n">
        <v>7961</v>
      </c>
      <c r="L17" s="676" t="n">
        <v>232</v>
      </c>
      <c r="M17" s="676" t="n">
        <v>13994</v>
      </c>
      <c r="N17" s="676" t="n">
        <v>5797</v>
      </c>
      <c r="O17" s="676" t="n">
        <v>5872</v>
      </c>
      <c r="P17" s="676" t="n">
        <v>4593</v>
      </c>
      <c r="Q17" s="676" t="n">
        <v>5641</v>
      </c>
      <c r="R17" s="676" t="n">
        <v>4284</v>
      </c>
      <c r="S17" s="676" t="n">
        <v>2666</v>
      </c>
    </row>
    <row r="18" customFormat="false" ht="11.25" hidden="false" customHeight="true" outlineLevel="0" collapsed="false">
      <c r="B18" s="556"/>
      <c r="C18" s="599" t="s">
        <v>718</v>
      </c>
      <c r="D18" s="676" t="n">
        <v>16045</v>
      </c>
      <c r="E18" s="676" t="n">
        <v>1292</v>
      </c>
      <c r="F18" s="676" t="n">
        <v>4155</v>
      </c>
      <c r="G18" s="676" t="n">
        <v>3732</v>
      </c>
      <c r="H18" s="676" t="n">
        <v>3574</v>
      </c>
      <c r="I18" s="676" t="n">
        <v>3292</v>
      </c>
      <c r="J18" s="676" t="n">
        <v>3733</v>
      </c>
      <c r="K18" s="676" t="n">
        <v>4266</v>
      </c>
      <c r="L18" s="676" t="n">
        <v>88</v>
      </c>
      <c r="M18" s="676" t="n">
        <v>7958</v>
      </c>
      <c r="N18" s="676" t="n">
        <v>2883</v>
      </c>
      <c r="O18" s="676" t="n">
        <v>2982</v>
      </c>
      <c r="P18" s="676" t="n">
        <v>2429</v>
      </c>
      <c r="Q18" s="676" t="n">
        <v>3003</v>
      </c>
      <c r="R18" s="676" t="n">
        <v>2675</v>
      </c>
      <c r="S18" s="676" t="n">
        <v>2073</v>
      </c>
    </row>
    <row r="19" customFormat="false" ht="11.25" hidden="false" customHeight="true" outlineLevel="0" collapsed="false">
      <c r="B19" s="556" t="s">
        <v>651</v>
      </c>
      <c r="C19" s="599" t="s">
        <v>717</v>
      </c>
      <c r="D19" s="676" t="n">
        <v>27151</v>
      </c>
      <c r="E19" s="676" t="n">
        <v>2735</v>
      </c>
      <c r="F19" s="676" t="n">
        <v>8029</v>
      </c>
      <c r="G19" s="676" t="n">
        <v>6848</v>
      </c>
      <c r="H19" s="676" t="n">
        <v>4750</v>
      </c>
      <c r="I19" s="676" t="n">
        <v>4789</v>
      </c>
      <c r="J19" s="676" t="n">
        <v>5690</v>
      </c>
      <c r="K19" s="676" t="n">
        <v>3063</v>
      </c>
      <c r="L19" s="676" t="n">
        <v>49</v>
      </c>
      <c r="M19" s="676" t="n">
        <v>18349</v>
      </c>
      <c r="N19" s="676" t="n">
        <v>4409</v>
      </c>
      <c r="O19" s="676" t="n">
        <v>4938</v>
      </c>
      <c r="P19" s="676" t="n">
        <v>4164</v>
      </c>
      <c r="Q19" s="676" t="n">
        <v>5822</v>
      </c>
      <c r="R19" s="676" t="n">
        <v>4790</v>
      </c>
      <c r="S19" s="676" t="n">
        <v>3028</v>
      </c>
    </row>
    <row r="20" customFormat="false" ht="11.25" hidden="false" customHeight="true" outlineLevel="0" collapsed="false">
      <c r="B20" s="556"/>
      <c r="C20" s="599" t="s">
        <v>718</v>
      </c>
      <c r="D20" s="676" t="n">
        <v>13342</v>
      </c>
      <c r="E20" s="676" t="n">
        <v>2014</v>
      </c>
      <c r="F20" s="676" t="n">
        <v>3703</v>
      </c>
      <c r="G20" s="676" t="n">
        <v>4040</v>
      </c>
      <c r="H20" s="676" t="n">
        <v>1674</v>
      </c>
      <c r="I20" s="676" t="n">
        <v>1911</v>
      </c>
      <c r="J20" s="676" t="n">
        <v>2851</v>
      </c>
      <c r="K20" s="676" t="n">
        <v>1263</v>
      </c>
      <c r="L20" s="676" t="n">
        <v>18</v>
      </c>
      <c r="M20" s="676" t="n">
        <v>9210</v>
      </c>
      <c r="N20" s="676" t="n">
        <v>2025</v>
      </c>
      <c r="O20" s="676" t="n">
        <v>2524</v>
      </c>
      <c r="P20" s="676" t="n">
        <v>1969</v>
      </c>
      <c r="Q20" s="676" t="n">
        <v>2434</v>
      </c>
      <c r="R20" s="676" t="n">
        <v>2448</v>
      </c>
      <c r="S20" s="676" t="n">
        <v>1942</v>
      </c>
    </row>
    <row r="21" customFormat="false" ht="11.25" hidden="false" customHeight="true" outlineLevel="0" collapsed="false">
      <c r="B21" s="556" t="s">
        <v>652</v>
      </c>
      <c r="C21" s="599" t="s">
        <v>717</v>
      </c>
      <c r="D21" s="676" t="n">
        <v>10428</v>
      </c>
      <c r="E21" s="676" t="n">
        <v>682</v>
      </c>
      <c r="F21" s="676" t="n">
        <v>2564</v>
      </c>
      <c r="G21" s="676" t="n">
        <v>1786</v>
      </c>
      <c r="H21" s="676" t="n">
        <v>2424</v>
      </c>
      <c r="I21" s="676" t="n">
        <v>2972</v>
      </c>
      <c r="J21" s="676" t="n">
        <v>2183</v>
      </c>
      <c r="K21" s="676" t="n">
        <v>2726</v>
      </c>
      <c r="L21" s="676" t="n">
        <v>79</v>
      </c>
      <c r="M21" s="676" t="n">
        <v>5440</v>
      </c>
      <c r="N21" s="676" t="n">
        <v>2630</v>
      </c>
      <c r="O21" s="676" t="n">
        <v>2411</v>
      </c>
      <c r="P21" s="676" t="n">
        <v>1686</v>
      </c>
      <c r="Q21" s="676" t="n">
        <v>1901</v>
      </c>
      <c r="R21" s="676" t="n">
        <v>1261</v>
      </c>
      <c r="S21" s="676" t="n">
        <v>539</v>
      </c>
    </row>
    <row r="22" customFormat="false" ht="11.25" hidden="false" customHeight="true" outlineLevel="0" collapsed="false">
      <c r="B22" s="556"/>
      <c r="C22" s="599" t="s">
        <v>718</v>
      </c>
      <c r="D22" s="676" t="n">
        <v>5906</v>
      </c>
      <c r="E22" s="676" t="n">
        <v>507</v>
      </c>
      <c r="F22" s="676" t="n">
        <v>1508</v>
      </c>
      <c r="G22" s="676" t="n">
        <v>1222</v>
      </c>
      <c r="H22" s="676" t="n">
        <v>1204</v>
      </c>
      <c r="I22" s="676" t="n">
        <v>1465</v>
      </c>
      <c r="J22" s="676" t="n">
        <v>1230</v>
      </c>
      <c r="K22" s="676" t="n">
        <v>1443</v>
      </c>
      <c r="L22" s="676" t="n">
        <v>25</v>
      </c>
      <c r="M22" s="676" t="n">
        <v>3208</v>
      </c>
      <c r="N22" s="676" t="n">
        <v>1321</v>
      </c>
      <c r="O22" s="676" t="n">
        <v>1314</v>
      </c>
      <c r="P22" s="676" t="n">
        <v>917</v>
      </c>
      <c r="Q22" s="676" t="n">
        <v>1082</v>
      </c>
      <c r="R22" s="676" t="n">
        <v>839</v>
      </c>
      <c r="S22" s="676" t="n">
        <v>433</v>
      </c>
    </row>
    <row r="23" customFormat="false" ht="11.25" hidden="false" customHeight="true" outlineLevel="0" collapsed="false">
      <c r="B23" s="556" t="s">
        <v>653</v>
      </c>
      <c r="C23" s="599" t="s">
        <v>717</v>
      </c>
      <c r="D23" s="676" t="n">
        <v>24446</v>
      </c>
      <c r="E23" s="676" t="n">
        <v>1776</v>
      </c>
      <c r="F23" s="676" t="n">
        <v>6151</v>
      </c>
      <c r="G23" s="676" t="n">
        <v>5827</v>
      </c>
      <c r="H23" s="676" t="n">
        <v>4304</v>
      </c>
      <c r="I23" s="676" t="n">
        <v>6388</v>
      </c>
      <c r="J23" s="676" t="n">
        <v>6324</v>
      </c>
      <c r="K23" s="676" t="n">
        <v>5120</v>
      </c>
      <c r="L23" s="676" t="n">
        <v>145</v>
      </c>
      <c r="M23" s="676" t="n">
        <v>12857</v>
      </c>
      <c r="N23" s="676" t="n">
        <v>4463</v>
      </c>
      <c r="O23" s="676" t="n">
        <v>4613</v>
      </c>
      <c r="P23" s="676" t="n">
        <v>4012</v>
      </c>
      <c r="Q23" s="676" t="n">
        <v>5443</v>
      </c>
      <c r="R23" s="676" t="n">
        <v>3885</v>
      </c>
      <c r="S23" s="676" t="n">
        <v>2030</v>
      </c>
    </row>
    <row r="24" customFormat="false" ht="11.25" hidden="false" customHeight="true" outlineLevel="0" collapsed="false">
      <c r="B24" s="556"/>
      <c r="C24" s="599" t="s">
        <v>718</v>
      </c>
      <c r="D24" s="676" t="n">
        <v>12350</v>
      </c>
      <c r="E24" s="676" t="n">
        <v>1373</v>
      </c>
      <c r="F24" s="676" t="n">
        <v>3041</v>
      </c>
      <c r="G24" s="676" t="n">
        <v>3540</v>
      </c>
      <c r="H24" s="676" t="n">
        <v>1769</v>
      </c>
      <c r="I24" s="676" t="n">
        <v>2627</v>
      </c>
      <c r="J24" s="676" t="n">
        <v>3286</v>
      </c>
      <c r="K24" s="676" t="n">
        <v>2409</v>
      </c>
      <c r="L24" s="676" t="n">
        <v>53</v>
      </c>
      <c r="M24" s="676" t="n">
        <v>6602</v>
      </c>
      <c r="N24" s="676" t="n">
        <v>2084</v>
      </c>
      <c r="O24" s="676" t="n">
        <v>2356</v>
      </c>
      <c r="P24" s="676" t="n">
        <v>1932</v>
      </c>
      <c r="Q24" s="676" t="n">
        <v>2581</v>
      </c>
      <c r="R24" s="676" t="n">
        <v>2054</v>
      </c>
      <c r="S24" s="676" t="n">
        <v>1343</v>
      </c>
    </row>
    <row r="25" customFormat="false" ht="11.25" hidden="false" customHeight="true" outlineLevel="0" collapsed="false">
      <c r="B25" s="556" t="s">
        <v>654</v>
      </c>
      <c r="C25" s="599" t="s">
        <v>717</v>
      </c>
      <c r="D25" s="676" t="n">
        <v>37725</v>
      </c>
      <c r="E25" s="676" t="n">
        <v>3474</v>
      </c>
      <c r="F25" s="676" t="n">
        <v>11509</v>
      </c>
      <c r="G25" s="676" t="n">
        <v>8727</v>
      </c>
      <c r="H25" s="676" t="n">
        <v>9291</v>
      </c>
      <c r="I25" s="676" t="n">
        <v>4724</v>
      </c>
      <c r="J25" s="676" t="n">
        <v>7998</v>
      </c>
      <c r="K25" s="676" t="n">
        <v>8833</v>
      </c>
      <c r="L25" s="676" t="n">
        <v>293</v>
      </c>
      <c r="M25" s="676" t="n">
        <v>20601</v>
      </c>
      <c r="N25" s="676" t="n">
        <v>7366</v>
      </c>
      <c r="O25" s="676" t="n">
        <v>7583</v>
      </c>
      <c r="P25" s="676" t="n">
        <v>5632</v>
      </c>
      <c r="Q25" s="676" t="n">
        <v>7746</v>
      </c>
      <c r="R25" s="676" t="n">
        <v>6119</v>
      </c>
      <c r="S25" s="676" t="n">
        <v>3279</v>
      </c>
    </row>
    <row r="26" customFormat="false" ht="11.25" hidden="false" customHeight="true" outlineLevel="0" collapsed="false">
      <c r="B26" s="556"/>
      <c r="C26" s="599" t="s">
        <v>718</v>
      </c>
      <c r="D26" s="676" t="n">
        <v>19732</v>
      </c>
      <c r="E26" s="676" t="n">
        <v>2738</v>
      </c>
      <c r="F26" s="676" t="n">
        <v>5915</v>
      </c>
      <c r="G26" s="676" t="n">
        <v>5586</v>
      </c>
      <c r="H26" s="676" t="n">
        <v>3648</v>
      </c>
      <c r="I26" s="676" t="n">
        <v>1845</v>
      </c>
      <c r="J26" s="676" t="n">
        <v>4414</v>
      </c>
      <c r="K26" s="676" t="n">
        <v>4109</v>
      </c>
      <c r="L26" s="676" t="n">
        <v>100</v>
      </c>
      <c r="M26" s="676" t="n">
        <v>11109</v>
      </c>
      <c r="N26" s="676" t="n">
        <v>3489</v>
      </c>
      <c r="O26" s="676" t="n">
        <v>4085</v>
      </c>
      <c r="P26" s="676" t="n">
        <v>2820</v>
      </c>
      <c r="Q26" s="676" t="n">
        <v>3845</v>
      </c>
      <c r="R26" s="676" t="n">
        <v>3329</v>
      </c>
      <c r="S26" s="676" t="n">
        <v>2164</v>
      </c>
    </row>
    <row r="27" customFormat="false" ht="11.25" hidden="false" customHeight="true" outlineLevel="0" collapsed="false">
      <c r="B27" s="556" t="s">
        <v>655</v>
      </c>
      <c r="C27" s="599" t="s">
        <v>717</v>
      </c>
      <c r="D27" s="676" t="n">
        <v>49807</v>
      </c>
      <c r="E27" s="676" t="n">
        <v>3715</v>
      </c>
      <c r="F27" s="676" t="n">
        <v>12576</v>
      </c>
      <c r="G27" s="676" t="n">
        <v>13255</v>
      </c>
      <c r="H27" s="676" t="n">
        <v>9435</v>
      </c>
      <c r="I27" s="676" t="n">
        <v>10826</v>
      </c>
      <c r="J27" s="676" t="n">
        <v>10198</v>
      </c>
      <c r="K27" s="676" t="n">
        <v>8470</v>
      </c>
      <c r="L27" s="676" t="n">
        <v>192</v>
      </c>
      <c r="M27" s="676" t="n">
        <v>30947</v>
      </c>
      <c r="N27" s="676" t="n">
        <v>8490</v>
      </c>
      <c r="O27" s="676" t="n">
        <v>9559</v>
      </c>
      <c r="P27" s="676" t="n">
        <v>8293</v>
      </c>
      <c r="Q27" s="676" t="n">
        <v>10603</v>
      </c>
      <c r="R27" s="676" t="n">
        <v>8249</v>
      </c>
      <c r="S27" s="676" t="n">
        <v>4613</v>
      </c>
    </row>
    <row r="28" customFormat="false" ht="11.25" hidden="false" customHeight="true" outlineLevel="0" collapsed="false">
      <c r="B28" s="556"/>
      <c r="C28" s="599" t="s">
        <v>718</v>
      </c>
      <c r="D28" s="676" t="n">
        <v>24295</v>
      </c>
      <c r="E28" s="676" t="n">
        <v>2722</v>
      </c>
      <c r="F28" s="676" t="n">
        <v>5871</v>
      </c>
      <c r="G28" s="676" t="n">
        <v>7821</v>
      </c>
      <c r="H28" s="676" t="n">
        <v>3519</v>
      </c>
      <c r="I28" s="676" t="n">
        <v>4362</v>
      </c>
      <c r="J28" s="676" t="n">
        <v>5225</v>
      </c>
      <c r="K28" s="676" t="n">
        <v>3783</v>
      </c>
      <c r="L28" s="676" t="n">
        <v>79</v>
      </c>
      <c r="M28" s="676" t="n">
        <v>15208</v>
      </c>
      <c r="N28" s="676" t="n">
        <v>3966</v>
      </c>
      <c r="O28" s="676" t="n">
        <v>4785</v>
      </c>
      <c r="P28" s="676" t="n">
        <v>3954</v>
      </c>
      <c r="Q28" s="676" t="n">
        <v>4719</v>
      </c>
      <c r="R28" s="676" t="n">
        <v>4100</v>
      </c>
      <c r="S28" s="676" t="n">
        <v>2771</v>
      </c>
    </row>
    <row r="29" customFormat="false" ht="11.25" hidden="false" customHeight="true" outlineLevel="0" collapsed="false">
      <c r="B29" s="556" t="s">
        <v>656</v>
      </c>
      <c r="C29" s="599" t="s">
        <v>717</v>
      </c>
      <c r="D29" s="676" t="n">
        <v>9148</v>
      </c>
      <c r="E29" s="676" t="n">
        <v>748</v>
      </c>
      <c r="F29" s="676" t="n">
        <v>2187</v>
      </c>
      <c r="G29" s="676" t="n">
        <v>1776</v>
      </c>
      <c r="H29" s="676" t="n">
        <v>2249</v>
      </c>
      <c r="I29" s="676" t="n">
        <v>2188</v>
      </c>
      <c r="J29" s="676" t="n">
        <v>2130</v>
      </c>
      <c r="K29" s="676" t="n">
        <v>2914</v>
      </c>
      <c r="L29" s="676" t="n">
        <v>85</v>
      </c>
      <c r="M29" s="676" t="n">
        <v>4019</v>
      </c>
      <c r="N29" s="676" t="n">
        <v>2211</v>
      </c>
      <c r="O29" s="676" t="n">
        <v>1916</v>
      </c>
      <c r="P29" s="676" t="n">
        <v>1392</v>
      </c>
      <c r="Q29" s="676" t="n">
        <v>1931</v>
      </c>
      <c r="R29" s="676" t="n">
        <v>1138</v>
      </c>
      <c r="S29" s="676" t="n">
        <v>560</v>
      </c>
    </row>
    <row r="30" customFormat="false" ht="11.25" hidden="false" customHeight="true" outlineLevel="0" collapsed="false">
      <c r="B30" s="556"/>
      <c r="C30" s="599" t="s">
        <v>718</v>
      </c>
      <c r="D30" s="676" t="n">
        <v>5258</v>
      </c>
      <c r="E30" s="676" t="n">
        <v>583</v>
      </c>
      <c r="F30" s="676" t="n">
        <v>1243</v>
      </c>
      <c r="G30" s="676" t="n">
        <v>1205</v>
      </c>
      <c r="H30" s="676" t="n">
        <v>1158</v>
      </c>
      <c r="I30" s="676" t="n">
        <v>1069</v>
      </c>
      <c r="J30" s="676" t="n">
        <v>1262</v>
      </c>
      <c r="K30" s="676" t="n">
        <v>1563</v>
      </c>
      <c r="L30" s="676" t="n">
        <v>31</v>
      </c>
      <c r="M30" s="676" t="n">
        <v>2402</v>
      </c>
      <c r="N30" s="676" t="n">
        <v>1141</v>
      </c>
      <c r="O30" s="676" t="n">
        <v>1026</v>
      </c>
      <c r="P30" s="676" t="n">
        <v>737</v>
      </c>
      <c r="Q30" s="676" t="n">
        <v>1096</v>
      </c>
      <c r="R30" s="676" t="n">
        <v>794</v>
      </c>
      <c r="S30" s="676" t="n">
        <v>464</v>
      </c>
    </row>
    <row r="31" customFormat="false" ht="11.25" hidden="false" customHeight="true" outlineLevel="0" collapsed="false">
      <c r="B31" s="556" t="s">
        <v>657</v>
      </c>
      <c r="C31" s="599" t="s">
        <v>717</v>
      </c>
      <c r="D31" s="676" t="n">
        <v>31625</v>
      </c>
      <c r="E31" s="676" t="n">
        <v>3382</v>
      </c>
      <c r="F31" s="676" t="n">
        <v>10251</v>
      </c>
      <c r="G31" s="676" t="n">
        <v>6673</v>
      </c>
      <c r="H31" s="676" t="n">
        <v>7212</v>
      </c>
      <c r="I31" s="676" t="n">
        <v>4107</v>
      </c>
      <c r="J31" s="676" t="n">
        <v>6747</v>
      </c>
      <c r="K31" s="676" t="n">
        <v>5515</v>
      </c>
      <c r="L31" s="676" t="n">
        <v>115</v>
      </c>
      <c r="M31" s="676" t="n">
        <v>19248</v>
      </c>
      <c r="N31" s="676" t="n">
        <v>5847</v>
      </c>
      <c r="O31" s="676" t="n">
        <v>6779</v>
      </c>
      <c r="P31" s="676" t="n">
        <v>4632</v>
      </c>
      <c r="Q31" s="676" t="n">
        <v>6297</v>
      </c>
      <c r="R31" s="676" t="n">
        <v>5013</v>
      </c>
      <c r="S31" s="676" t="n">
        <v>3057</v>
      </c>
    </row>
    <row r="32" customFormat="false" ht="11.25" hidden="false" customHeight="true" outlineLevel="0" collapsed="false">
      <c r="B32" s="556"/>
      <c r="C32" s="599" t="s">
        <v>718</v>
      </c>
      <c r="D32" s="676" t="n">
        <v>15818</v>
      </c>
      <c r="E32" s="676" t="n">
        <v>2573</v>
      </c>
      <c r="F32" s="676" t="n">
        <v>5210</v>
      </c>
      <c r="G32" s="676" t="n">
        <v>4145</v>
      </c>
      <c r="H32" s="676" t="n">
        <v>2398</v>
      </c>
      <c r="I32" s="676" t="n">
        <v>1492</v>
      </c>
      <c r="J32" s="676" t="n">
        <v>3318</v>
      </c>
      <c r="K32" s="676" t="n">
        <v>2623</v>
      </c>
      <c r="L32" s="676" t="n">
        <v>47</v>
      </c>
      <c r="M32" s="676" t="n">
        <v>9830</v>
      </c>
      <c r="N32" s="676" t="n">
        <v>2751</v>
      </c>
      <c r="O32" s="676" t="n">
        <v>3417</v>
      </c>
      <c r="P32" s="676" t="n">
        <v>2158</v>
      </c>
      <c r="Q32" s="676" t="n">
        <v>2875</v>
      </c>
      <c r="R32" s="676" t="n">
        <v>2651</v>
      </c>
      <c r="S32" s="676" t="n">
        <v>1966</v>
      </c>
    </row>
    <row r="33" customFormat="false" ht="11.25" hidden="false" customHeight="true" outlineLevel="0" collapsed="false">
      <c r="B33" s="556" t="s">
        <v>658</v>
      </c>
      <c r="C33" s="599" t="s">
        <v>717</v>
      </c>
      <c r="D33" s="676" t="n">
        <v>13928</v>
      </c>
      <c r="E33" s="676" t="n">
        <v>1350</v>
      </c>
      <c r="F33" s="676" t="n">
        <v>4179</v>
      </c>
      <c r="G33" s="676" t="n">
        <v>3234</v>
      </c>
      <c r="H33" s="676" t="n">
        <v>2296</v>
      </c>
      <c r="I33" s="676" t="n">
        <v>2869</v>
      </c>
      <c r="J33" s="676" t="n">
        <v>3095</v>
      </c>
      <c r="K33" s="676" t="n">
        <v>2253</v>
      </c>
      <c r="L33" s="676" t="n">
        <v>38</v>
      </c>
      <c r="M33" s="676" t="n">
        <v>8542</v>
      </c>
      <c r="N33" s="676" t="n">
        <v>2390</v>
      </c>
      <c r="O33" s="676" t="n">
        <v>2665</v>
      </c>
      <c r="P33" s="676" t="n">
        <v>2120</v>
      </c>
      <c r="Q33" s="676" t="n">
        <v>2939</v>
      </c>
      <c r="R33" s="676" t="n">
        <v>2362</v>
      </c>
      <c r="S33" s="676" t="n">
        <v>1452</v>
      </c>
    </row>
    <row r="34" customFormat="false" ht="11.25" hidden="false" customHeight="true" outlineLevel="0" collapsed="false">
      <c r="B34" s="556"/>
      <c r="C34" s="599" t="s">
        <v>718</v>
      </c>
      <c r="D34" s="676" t="n">
        <v>6573</v>
      </c>
      <c r="E34" s="676" t="n">
        <v>947</v>
      </c>
      <c r="F34" s="676" t="n">
        <v>1830</v>
      </c>
      <c r="G34" s="676" t="n">
        <v>1847</v>
      </c>
      <c r="H34" s="676" t="n">
        <v>848</v>
      </c>
      <c r="I34" s="676" t="n">
        <v>1101</v>
      </c>
      <c r="J34" s="676" t="n">
        <v>1555</v>
      </c>
      <c r="K34" s="676" t="n">
        <v>991</v>
      </c>
      <c r="L34" s="676" t="n">
        <v>14</v>
      </c>
      <c r="M34" s="676" t="n">
        <v>4013</v>
      </c>
      <c r="N34" s="676" t="n">
        <v>1094</v>
      </c>
      <c r="O34" s="676" t="n">
        <v>1346</v>
      </c>
      <c r="P34" s="676" t="n">
        <v>956</v>
      </c>
      <c r="Q34" s="676" t="n">
        <v>1184</v>
      </c>
      <c r="R34" s="676" t="n">
        <v>1142</v>
      </c>
      <c r="S34" s="676" t="n">
        <v>851</v>
      </c>
    </row>
    <row r="35" customFormat="false" ht="11.25" hidden="false" customHeight="true" outlineLevel="0" collapsed="false">
      <c r="B35" s="556" t="s">
        <v>659</v>
      </c>
      <c r="C35" s="599" t="s">
        <v>717</v>
      </c>
      <c r="D35" s="676" t="n">
        <v>21483</v>
      </c>
      <c r="E35" s="676" t="n">
        <v>1229</v>
      </c>
      <c r="F35" s="676" t="n">
        <v>5158</v>
      </c>
      <c r="G35" s="676" t="n">
        <v>4428</v>
      </c>
      <c r="H35" s="676" t="n">
        <v>5211</v>
      </c>
      <c r="I35" s="676" t="n">
        <v>5457</v>
      </c>
      <c r="J35" s="676" t="n">
        <v>4702</v>
      </c>
      <c r="K35" s="676" t="n">
        <v>6801</v>
      </c>
      <c r="L35" s="676" t="n">
        <v>278</v>
      </c>
      <c r="M35" s="676" t="n">
        <v>9702</v>
      </c>
      <c r="N35" s="676" t="n">
        <v>4875</v>
      </c>
      <c r="O35" s="676" t="n">
        <v>4282</v>
      </c>
      <c r="P35" s="676" t="n">
        <v>3239</v>
      </c>
      <c r="Q35" s="676" t="n">
        <v>4325</v>
      </c>
      <c r="R35" s="676" t="n">
        <v>3090</v>
      </c>
      <c r="S35" s="676" t="n">
        <v>1672</v>
      </c>
    </row>
    <row r="36" customFormat="false" ht="11.25" hidden="false" customHeight="true" outlineLevel="0" collapsed="false">
      <c r="B36" s="556"/>
      <c r="C36" s="599" t="s">
        <v>718</v>
      </c>
      <c r="D36" s="676" t="n">
        <v>12405</v>
      </c>
      <c r="E36" s="676" t="n">
        <v>962</v>
      </c>
      <c r="F36" s="676" t="n">
        <v>3041</v>
      </c>
      <c r="G36" s="676" t="n">
        <v>2971</v>
      </c>
      <c r="H36" s="676" t="n">
        <v>2687</v>
      </c>
      <c r="I36" s="676" t="n">
        <v>2744</v>
      </c>
      <c r="J36" s="676" t="n">
        <v>2878</v>
      </c>
      <c r="K36" s="676" t="n">
        <v>3673</v>
      </c>
      <c r="L36" s="676" t="n">
        <v>117</v>
      </c>
      <c r="M36" s="676" t="n">
        <v>5737</v>
      </c>
      <c r="N36" s="676" t="n">
        <v>2524</v>
      </c>
      <c r="O36" s="676" t="n">
        <v>2307</v>
      </c>
      <c r="P36" s="676" t="n">
        <v>1736</v>
      </c>
      <c r="Q36" s="676" t="n">
        <v>2398</v>
      </c>
      <c r="R36" s="676" t="n">
        <v>2084</v>
      </c>
      <c r="S36" s="676" t="n">
        <v>1356</v>
      </c>
    </row>
    <row r="37" customFormat="false" ht="11.25" hidden="false" customHeight="true" outlineLevel="0" collapsed="false">
      <c r="B37" s="556" t="s">
        <v>660</v>
      </c>
      <c r="C37" s="599" t="s">
        <v>717</v>
      </c>
      <c r="D37" s="676" t="n">
        <v>34448</v>
      </c>
      <c r="E37" s="676" t="n">
        <v>2906</v>
      </c>
      <c r="F37" s="676" t="n">
        <v>9305</v>
      </c>
      <c r="G37" s="676" t="n">
        <v>6356</v>
      </c>
      <c r="H37" s="676" t="n">
        <v>6555</v>
      </c>
      <c r="I37" s="676" t="n">
        <v>9326</v>
      </c>
      <c r="J37" s="676" t="n">
        <v>9342</v>
      </c>
      <c r="K37" s="676" t="n">
        <v>7225</v>
      </c>
      <c r="L37" s="676" t="n">
        <v>237</v>
      </c>
      <c r="M37" s="676" t="n">
        <v>17644</v>
      </c>
      <c r="N37" s="676" t="n">
        <v>8432</v>
      </c>
      <c r="O37" s="676" t="n">
        <v>7907</v>
      </c>
      <c r="P37" s="676" t="n">
        <v>5760</v>
      </c>
      <c r="Q37" s="676" t="n">
        <v>6652</v>
      </c>
      <c r="R37" s="676" t="n">
        <v>3900</v>
      </c>
      <c r="S37" s="676" t="n">
        <v>1797</v>
      </c>
    </row>
    <row r="38" customFormat="false" ht="11.25" hidden="false" customHeight="true" outlineLevel="0" collapsed="false">
      <c r="B38" s="556"/>
      <c r="C38" s="599" t="s">
        <v>718</v>
      </c>
      <c r="D38" s="676" t="n">
        <v>19224</v>
      </c>
      <c r="E38" s="676" t="n">
        <v>2231</v>
      </c>
      <c r="F38" s="676" t="n">
        <v>5102</v>
      </c>
      <c r="G38" s="676" t="n">
        <v>4050</v>
      </c>
      <c r="H38" s="676" t="n">
        <v>3215</v>
      </c>
      <c r="I38" s="676" t="n">
        <v>4626</v>
      </c>
      <c r="J38" s="676" t="n">
        <v>5391</v>
      </c>
      <c r="K38" s="676" t="n">
        <v>3763</v>
      </c>
      <c r="L38" s="676" t="n">
        <v>81</v>
      </c>
      <c r="M38" s="676" t="n">
        <v>9989</v>
      </c>
      <c r="N38" s="676" t="n">
        <v>4269</v>
      </c>
      <c r="O38" s="676" t="n">
        <v>4250</v>
      </c>
      <c r="P38" s="676" t="n">
        <v>3042</v>
      </c>
      <c r="Q38" s="676" t="n">
        <v>3776</v>
      </c>
      <c r="R38" s="676" t="n">
        <v>2530</v>
      </c>
      <c r="S38" s="676" t="n">
        <v>1357</v>
      </c>
    </row>
    <row r="39" customFormat="false" ht="11.25" hidden="false" customHeight="true" outlineLevel="0" collapsed="false">
      <c r="B39" s="556" t="s">
        <v>661</v>
      </c>
      <c r="C39" s="599" t="s">
        <v>717</v>
      </c>
      <c r="D39" s="676" t="n">
        <v>17976</v>
      </c>
      <c r="E39" s="676" t="n">
        <v>1657</v>
      </c>
      <c r="F39" s="676" t="n">
        <v>6207</v>
      </c>
      <c r="G39" s="676" t="n">
        <v>4206</v>
      </c>
      <c r="H39" s="676" t="n">
        <v>3545</v>
      </c>
      <c r="I39" s="676" t="n">
        <v>2361</v>
      </c>
      <c r="J39" s="676" t="n">
        <v>3827</v>
      </c>
      <c r="K39" s="676" t="n">
        <v>2940</v>
      </c>
      <c r="L39" s="676" t="n">
        <v>55</v>
      </c>
      <c r="M39" s="676" t="n">
        <v>11154</v>
      </c>
      <c r="N39" s="676" t="n">
        <v>3425</v>
      </c>
      <c r="O39" s="676" t="n">
        <v>3887</v>
      </c>
      <c r="P39" s="676" t="n">
        <v>3236</v>
      </c>
      <c r="Q39" s="676" t="n">
        <v>3554</v>
      </c>
      <c r="R39" s="676" t="n">
        <v>2521</v>
      </c>
      <c r="S39" s="676" t="n">
        <v>1353</v>
      </c>
    </row>
    <row r="40" customFormat="false" ht="11.25" hidden="false" customHeight="true" outlineLevel="0" collapsed="false">
      <c r="B40" s="556"/>
      <c r="C40" s="599" t="s">
        <v>718</v>
      </c>
      <c r="D40" s="676" t="n">
        <v>9122</v>
      </c>
      <c r="E40" s="676" t="n">
        <v>1254</v>
      </c>
      <c r="F40" s="676" t="n">
        <v>3005</v>
      </c>
      <c r="G40" s="676" t="n">
        <v>2607</v>
      </c>
      <c r="H40" s="676" t="n">
        <v>1326</v>
      </c>
      <c r="I40" s="676" t="n">
        <v>930</v>
      </c>
      <c r="J40" s="676" t="n">
        <v>1899</v>
      </c>
      <c r="K40" s="676" t="n">
        <v>1425</v>
      </c>
      <c r="L40" s="676" t="n">
        <v>24</v>
      </c>
      <c r="M40" s="676" t="n">
        <v>5774</v>
      </c>
      <c r="N40" s="676" t="n">
        <v>1682</v>
      </c>
      <c r="O40" s="676" t="n">
        <v>2021</v>
      </c>
      <c r="P40" s="676" t="n">
        <v>1616</v>
      </c>
      <c r="Q40" s="676" t="n">
        <v>1584</v>
      </c>
      <c r="R40" s="676" t="n">
        <v>1335</v>
      </c>
      <c r="S40" s="676" t="n">
        <v>884</v>
      </c>
    </row>
    <row r="41" customFormat="false" ht="11.25" hidden="false" customHeight="true" outlineLevel="0" collapsed="false">
      <c r="B41" s="556" t="s">
        <v>662</v>
      </c>
      <c r="C41" s="599" t="s">
        <v>717</v>
      </c>
      <c r="D41" s="676" t="n">
        <v>20983</v>
      </c>
      <c r="E41" s="676" t="n">
        <v>1300</v>
      </c>
      <c r="F41" s="676" t="n">
        <v>4674</v>
      </c>
      <c r="G41" s="676" t="n">
        <v>4720</v>
      </c>
      <c r="H41" s="676" t="n">
        <v>4372</v>
      </c>
      <c r="I41" s="676" t="n">
        <v>5917</v>
      </c>
      <c r="J41" s="676" t="n">
        <v>4772</v>
      </c>
      <c r="K41" s="676" t="n">
        <v>5246</v>
      </c>
      <c r="L41" s="676" t="n">
        <v>159</v>
      </c>
      <c r="M41" s="676" t="n">
        <v>10806</v>
      </c>
      <c r="N41" s="676" t="n">
        <v>4187</v>
      </c>
      <c r="O41" s="676" t="n">
        <v>4430</v>
      </c>
      <c r="P41" s="676" t="n">
        <v>3470</v>
      </c>
      <c r="Q41" s="676" t="n">
        <v>4359</v>
      </c>
      <c r="R41" s="676" t="n">
        <v>2913</v>
      </c>
      <c r="S41" s="676" t="n">
        <v>1624</v>
      </c>
    </row>
    <row r="42" customFormat="false" ht="11.25" hidden="false" customHeight="true" outlineLevel="0" collapsed="false">
      <c r="B42" s="556"/>
      <c r="C42" s="599" t="s">
        <v>718</v>
      </c>
      <c r="D42" s="676" t="n">
        <v>11472</v>
      </c>
      <c r="E42" s="676" t="n">
        <v>987</v>
      </c>
      <c r="F42" s="676" t="n">
        <v>2638</v>
      </c>
      <c r="G42" s="676" t="n">
        <v>2998</v>
      </c>
      <c r="H42" s="676" t="n">
        <v>2126</v>
      </c>
      <c r="I42" s="676" t="n">
        <v>2723</v>
      </c>
      <c r="J42" s="676" t="n">
        <v>2634</v>
      </c>
      <c r="K42" s="676" t="n">
        <v>2536</v>
      </c>
      <c r="L42" s="676" t="n">
        <v>65</v>
      </c>
      <c r="M42" s="676" t="n">
        <v>6237</v>
      </c>
      <c r="N42" s="676" t="n">
        <v>2011</v>
      </c>
      <c r="O42" s="676" t="n">
        <v>2303</v>
      </c>
      <c r="P42" s="676" t="n">
        <v>1792</v>
      </c>
      <c r="Q42" s="676" t="n">
        <v>2225</v>
      </c>
      <c r="R42" s="676" t="n">
        <v>1866</v>
      </c>
      <c r="S42" s="676" t="n">
        <v>1275</v>
      </c>
    </row>
    <row r="43" customFormat="false" ht="11.25" hidden="false" customHeight="true" outlineLevel="0" collapsed="false">
      <c r="B43" s="556" t="s">
        <v>663</v>
      </c>
      <c r="C43" s="599" t="s">
        <v>717</v>
      </c>
      <c r="D43" s="676" t="n">
        <v>30673</v>
      </c>
      <c r="E43" s="676" t="n">
        <v>2417</v>
      </c>
      <c r="F43" s="676" t="n">
        <v>8203</v>
      </c>
      <c r="G43" s="676" t="n">
        <v>5798</v>
      </c>
      <c r="H43" s="676" t="n">
        <v>8243</v>
      </c>
      <c r="I43" s="676" t="n">
        <v>6012</v>
      </c>
      <c r="J43" s="676" t="n">
        <v>6875</v>
      </c>
      <c r="K43" s="676" t="n">
        <v>10365</v>
      </c>
      <c r="L43" s="676" t="n">
        <v>407</v>
      </c>
      <c r="M43" s="676" t="n">
        <v>13026</v>
      </c>
      <c r="N43" s="676" t="n">
        <v>7203</v>
      </c>
      <c r="O43" s="676" t="n">
        <v>6204</v>
      </c>
      <c r="P43" s="676" t="n">
        <v>4791</v>
      </c>
      <c r="Q43" s="676" t="n">
        <v>6336</v>
      </c>
      <c r="R43" s="676" t="n">
        <v>4124</v>
      </c>
      <c r="S43" s="676" t="n">
        <v>2015</v>
      </c>
    </row>
    <row r="44" customFormat="false" ht="11.25" hidden="false" customHeight="true" outlineLevel="0" collapsed="false">
      <c r="B44" s="556"/>
      <c r="C44" s="599" t="s">
        <v>718</v>
      </c>
      <c r="D44" s="676" t="n">
        <v>17627</v>
      </c>
      <c r="E44" s="676" t="n">
        <v>1901</v>
      </c>
      <c r="F44" s="676" t="n">
        <v>4878</v>
      </c>
      <c r="G44" s="676" t="n">
        <v>3926</v>
      </c>
      <c r="H44" s="676" t="n">
        <v>4136</v>
      </c>
      <c r="I44" s="676" t="n">
        <v>2786</v>
      </c>
      <c r="J44" s="676" t="n">
        <v>4233</v>
      </c>
      <c r="K44" s="676" t="n">
        <v>5425</v>
      </c>
      <c r="L44" s="676" t="n">
        <v>133</v>
      </c>
      <c r="M44" s="676" t="n">
        <v>7836</v>
      </c>
      <c r="N44" s="676" t="n">
        <v>3664</v>
      </c>
      <c r="O44" s="676" t="n">
        <v>3478</v>
      </c>
      <c r="P44" s="676" t="n">
        <v>2619</v>
      </c>
      <c r="Q44" s="676" t="n">
        <v>3538</v>
      </c>
      <c r="R44" s="676" t="n">
        <v>2718</v>
      </c>
      <c r="S44" s="676" t="n">
        <v>1610</v>
      </c>
    </row>
    <row r="45" customFormat="false" ht="11.25" hidden="false" customHeight="true" outlineLevel="0" collapsed="false">
      <c r="B45" s="556" t="s">
        <v>664</v>
      </c>
      <c r="C45" s="599" t="s">
        <v>717</v>
      </c>
      <c r="D45" s="676" t="n">
        <v>16564</v>
      </c>
      <c r="E45" s="676" t="n">
        <v>900</v>
      </c>
      <c r="F45" s="676" t="n">
        <v>3506</v>
      </c>
      <c r="G45" s="676" t="n">
        <v>3295</v>
      </c>
      <c r="H45" s="676" t="n">
        <v>3530</v>
      </c>
      <c r="I45" s="676" t="n">
        <v>5333</v>
      </c>
      <c r="J45" s="676" t="n">
        <v>4141</v>
      </c>
      <c r="K45" s="676" t="n">
        <v>3426</v>
      </c>
      <c r="L45" s="676" t="n">
        <v>82</v>
      </c>
      <c r="M45" s="676" t="n">
        <v>8915</v>
      </c>
      <c r="N45" s="676" t="n">
        <v>3948</v>
      </c>
      <c r="O45" s="676" t="n">
        <v>3366</v>
      </c>
      <c r="P45" s="676" t="n">
        <v>2529</v>
      </c>
      <c r="Q45" s="676" t="n">
        <v>3399</v>
      </c>
      <c r="R45" s="676" t="n">
        <v>2173</v>
      </c>
      <c r="S45" s="676" t="n">
        <v>1149</v>
      </c>
    </row>
    <row r="46" customFormat="false" ht="11.25" hidden="false" customHeight="true" outlineLevel="0" collapsed="false">
      <c r="B46" s="556"/>
      <c r="C46" s="599" t="s">
        <v>718</v>
      </c>
      <c r="D46" s="676" t="n">
        <v>9112</v>
      </c>
      <c r="E46" s="676" t="n">
        <v>695</v>
      </c>
      <c r="F46" s="676" t="n">
        <v>2001</v>
      </c>
      <c r="G46" s="676" t="n">
        <v>2055</v>
      </c>
      <c r="H46" s="676" t="n">
        <v>1717</v>
      </c>
      <c r="I46" s="676" t="n">
        <v>2644</v>
      </c>
      <c r="J46" s="676" t="n">
        <v>2287</v>
      </c>
      <c r="K46" s="676" t="n">
        <v>1788</v>
      </c>
      <c r="L46" s="676" t="n">
        <v>26</v>
      </c>
      <c r="M46" s="676" t="n">
        <v>5011</v>
      </c>
      <c r="N46" s="676" t="n">
        <v>1970</v>
      </c>
      <c r="O46" s="676" t="n">
        <v>1707</v>
      </c>
      <c r="P46" s="676" t="n">
        <v>1308</v>
      </c>
      <c r="Q46" s="676" t="n">
        <v>1811</v>
      </c>
      <c r="R46" s="676" t="n">
        <v>1402</v>
      </c>
      <c r="S46" s="676" t="n">
        <v>914</v>
      </c>
    </row>
    <row r="47" s="594" customFormat="true" ht="11.25" hidden="false" customHeight="true" outlineLevel="0" collapsed="false">
      <c r="B47" s="901"/>
      <c r="C47" s="625"/>
      <c r="D47" s="625"/>
      <c r="E47" s="625"/>
      <c r="F47" s="625"/>
      <c r="G47" s="625"/>
      <c r="H47" s="625"/>
      <c r="I47" s="625"/>
      <c r="J47" s="625"/>
      <c r="K47" s="625"/>
      <c r="L47" s="625"/>
      <c r="M47" s="625"/>
      <c r="N47" s="632"/>
      <c r="O47" s="632"/>
      <c r="P47" s="632"/>
      <c r="Q47" s="632"/>
      <c r="R47" s="632"/>
      <c r="S47" s="632"/>
    </row>
    <row r="48" customFormat="false" ht="11.25" hidden="false" customHeight="false" outlineLevel="0" collapsed="false">
      <c r="D48" s="784"/>
      <c r="E48" s="784"/>
      <c r="F48" s="784"/>
      <c r="G48" s="784"/>
      <c r="H48" s="784"/>
      <c r="I48" s="784"/>
      <c r="J48" s="784"/>
      <c r="K48" s="784"/>
      <c r="L48" s="784"/>
      <c r="M48" s="784"/>
    </row>
  </sheetData>
  <mergeCells count="8">
    <mergeCell ref="B6:C6"/>
    <mergeCell ref="E6:I6"/>
    <mergeCell ref="J6:M6"/>
    <mergeCell ref="N6:S6"/>
    <mergeCell ref="B7:C7"/>
    <mergeCell ref="B8:C8"/>
    <mergeCell ref="B9:C9"/>
    <mergeCell ref="B10:C10"/>
  </mergeCells>
  <printOptions headings="false" gridLines="false" gridLinesSet="true" horizontalCentered="false" verticalCentered="false"/>
  <pageMargins left="0.120138888888889" right="0.5" top="0.729861111111111" bottom="0.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V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45" width="8.41"/>
    <col collapsed="false" customWidth="true" hidden="false" outlineLevel="0" max="2" min="2" style="545" width="15.56"/>
    <col collapsed="false" customWidth="true" hidden="false" outlineLevel="0" max="3" min="3" style="545" width="1.7"/>
    <col collapsed="false" customWidth="true" hidden="false" outlineLevel="0" max="4" min="4" style="545" width="10.99"/>
    <col collapsed="false" customWidth="true" hidden="false" outlineLevel="0" max="22" min="5" style="545" width="6.99"/>
    <col collapsed="false" customWidth="false" hidden="false" outlineLevel="0" max="257" min="23" style="545" width="9.14"/>
  </cols>
  <sheetData>
    <row r="1" s="546" customFormat="true" ht="12" hidden="false" customHeight="false" outlineLevel="0" collapsed="false">
      <c r="B1" s="546" t="s">
        <v>935</v>
      </c>
    </row>
    <row r="2" s="546" customFormat="true" ht="12" hidden="false" customHeight="false" outlineLevel="0" collapsed="false">
      <c r="C2" s="546" t="s">
        <v>927</v>
      </c>
    </row>
    <row r="3" s="546" customFormat="true" ht="12" hidden="false" customHeight="false" outlineLevel="0" collapsed="false">
      <c r="S3" s="546" t="s">
        <v>146</v>
      </c>
    </row>
    <row r="4" customFormat="false" ht="11.25" hidden="false" customHeight="false" outlineLevel="0" collapsed="false">
      <c r="B4" s="594" t="s">
        <v>873</v>
      </c>
      <c r="D4" s="545" t="s">
        <v>666</v>
      </c>
    </row>
    <row r="5" s="548" customFormat="true" ht="13.5" hidden="false" customHeight="true" outlineLevel="0" collapsed="false">
      <c r="B5" s="549"/>
      <c r="C5" s="551"/>
      <c r="D5" s="583"/>
      <c r="E5" s="579"/>
      <c r="F5" s="649"/>
      <c r="G5" s="649"/>
      <c r="H5" s="649"/>
      <c r="I5" s="649"/>
      <c r="J5" s="649"/>
      <c r="K5" s="649"/>
      <c r="L5" s="649"/>
      <c r="M5" s="649" t="s">
        <v>928</v>
      </c>
      <c r="N5" s="649"/>
      <c r="O5" s="649"/>
      <c r="P5" s="649"/>
      <c r="Q5" s="649"/>
      <c r="R5" s="649"/>
      <c r="S5" s="649"/>
      <c r="T5" s="649"/>
      <c r="U5" s="649"/>
      <c r="V5" s="581"/>
    </row>
    <row r="6" s="548" customFormat="true" ht="12.75" hidden="false" customHeight="true" outlineLevel="0" collapsed="false">
      <c r="B6" s="619" t="s">
        <v>875</v>
      </c>
      <c r="C6" s="619"/>
      <c r="D6" s="612"/>
      <c r="E6" s="555" t="s">
        <v>936</v>
      </c>
      <c r="F6" s="555"/>
      <c r="G6" s="555"/>
      <c r="H6" s="555"/>
      <c r="I6" s="555"/>
      <c r="J6" s="555" t="s">
        <v>937</v>
      </c>
      <c r="K6" s="555"/>
      <c r="L6" s="555"/>
      <c r="M6" s="555"/>
      <c r="N6" s="555"/>
      <c r="O6" s="555"/>
      <c r="P6" s="555"/>
      <c r="Q6" s="555" t="s">
        <v>931</v>
      </c>
      <c r="R6" s="555"/>
      <c r="S6" s="555"/>
      <c r="T6" s="555"/>
      <c r="U6" s="555"/>
      <c r="V6" s="555"/>
    </row>
    <row r="7" customFormat="false" ht="12.75" hidden="false" customHeight="true" outlineLevel="0" collapsed="false">
      <c r="B7" s="559" t="s">
        <v>873</v>
      </c>
      <c r="C7" s="559"/>
      <c r="D7" s="559" t="s">
        <v>878</v>
      </c>
      <c r="E7" s="565" t="s">
        <v>898</v>
      </c>
      <c r="F7" s="565" t="s">
        <v>879</v>
      </c>
      <c r="G7" s="565" t="s">
        <v>880</v>
      </c>
      <c r="H7" s="565" t="s">
        <v>881</v>
      </c>
      <c r="I7" s="565" t="s">
        <v>882</v>
      </c>
      <c r="J7" s="587"/>
      <c r="K7" s="646"/>
      <c r="L7" s="565"/>
      <c r="M7" s="565"/>
      <c r="N7" s="565"/>
      <c r="O7" s="565"/>
      <c r="P7" s="565"/>
      <c r="Q7" s="587"/>
      <c r="R7" s="646"/>
      <c r="S7" s="565"/>
      <c r="T7" s="565"/>
      <c r="U7" s="587"/>
      <c r="V7" s="646"/>
    </row>
    <row r="8" customFormat="false" ht="11.25" hidden="false" customHeight="false" outlineLevel="0" collapsed="false">
      <c r="B8" s="559" t="s">
        <v>883</v>
      </c>
      <c r="C8" s="559"/>
      <c r="D8" s="559" t="s">
        <v>884</v>
      </c>
      <c r="E8" s="565" t="s">
        <v>666</v>
      </c>
      <c r="F8" s="565" t="s">
        <v>891</v>
      </c>
      <c r="G8" s="565" t="s">
        <v>892</v>
      </c>
      <c r="H8" s="565" t="s">
        <v>893</v>
      </c>
      <c r="I8" s="565" t="s">
        <v>894</v>
      </c>
      <c r="J8" s="559" t="s">
        <v>932</v>
      </c>
      <c r="K8" s="559"/>
      <c r="L8" s="565"/>
      <c r="M8" s="565"/>
      <c r="N8" s="565"/>
      <c r="O8" s="565" t="s">
        <v>938</v>
      </c>
      <c r="P8" s="565" t="s">
        <v>551</v>
      </c>
      <c r="Q8" s="559"/>
      <c r="R8" s="559"/>
      <c r="S8" s="565"/>
      <c r="T8" s="565"/>
      <c r="U8" s="559"/>
      <c r="V8" s="559"/>
    </row>
    <row r="9" customFormat="false" ht="11.25" hidden="false" customHeight="false" outlineLevel="0" collapsed="false">
      <c r="B9" s="559" t="s">
        <v>895</v>
      </c>
      <c r="C9" s="559"/>
      <c r="D9" s="559" t="s">
        <v>896</v>
      </c>
      <c r="E9" s="565" t="s">
        <v>666</v>
      </c>
      <c r="F9" s="565" t="s">
        <v>899</v>
      </c>
      <c r="G9" s="565" t="s">
        <v>900</v>
      </c>
      <c r="H9" s="565" t="s">
        <v>901</v>
      </c>
      <c r="I9" s="565" t="s">
        <v>902</v>
      </c>
      <c r="J9" s="559" t="s">
        <v>933</v>
      </c>
      <c r="K9" s="912" t="s">
        <v>153</v>
      </c>
      <c r="L9" s="565" t="s">
        <v>154</v>
      </c>
      <c r="M9" s="565" t="s">
        <v>155</v>
      </c>
      <c r="N9" s="565" t="s">
        <v>156</v>
      </c>
      <c r="O9" s="565" t="s">
        <v>939</v>
      </c>
      <c r="P9" s="565" t="s">
        <v>756</v>
      </c>
      <c r="Q9" s="559" t="s">
        <v>594</v>
      </c>
      <c r="R9" s="912" t="s">
        <v>140</v>
      </c>
      <c r="S9" s="565" t="s">
        <v>151</v>
      </c>
      <c r="T9" s="565" t="s">
        <v>142</v>
      </c>
      <c r="U9" s="559" t="s">
        <v>143</v>
      </c>
      <c r="V9" s="912" t="s">
        <v>934</v>
      </c>
    </row>
    <row r="10" s="594" customFormat="true" ht="12.75" hidden="false" customHeight="true" outlineLevel="0" collapsed="false">
      <c r="B10" s="869" t="s">
        <v>873</v>
      </c>
      <c r="C10" s="869"/>
      <c r="D10" s="869" t="s">
        <v>666</v>
      </c>
      <c r="E10" s="597" t="s">
        <v>666</v>
      </c>
      <c r="F10" s="597" t="s">
        <v>666</v>
      </c>
      <c r="G10" s="597" t="s">
        <v>903</v>
      </c>
      <c r="H10" s="597" t="s">
        <v>666</v>
      </c>
      <c r="I10" s="597" t="s">
        <v>904</v>
      </c>
      <c r="J10" s="869"/>
      <c r="K10" s="869"/>
      <c r="L10" s="597"/>
      <c r="M10" s="597"/>
      <c r="N10" s="597"/>
      <c r="O10" s="597"/>
      <c r="P10" s="597"/>
      <c r="Q10" s="869"/>
      <c r="R10" s="869"/>
      <c r="S10" s="597"/>
      <c r="T10" s="597"/>
      <c r="U10" s="869"/>
      <c r="V10" s="869"/>
    </row>
    <row r="11" s="548" customFormat="true" ht="12.75" hidden="false" customHeight="true" outlineLevel="0" collapsed="false">
      <c r="B11" s="870" t="n">
        <v>0</v>
      </c>
      <c r="C11" s="581"/>
      <c r="D11" s="555" t="n">
        <v>1</v>
      </c>
      <c r="E11" s="555" t="n">
        <v>2</v>
      </c>
      <c r="F11" s="555" t="n">
        <v>3</v>
      </c>
      <c r="G11" s="555" t="n">
        <v>4</v>
      </c>
      <c r="H11" s="555" t="n">
        <v>5</v>
      </c>
      <c r="I11" s="555" t="n">
        <v>6</v>
      </c>
      <c r="J11" s="555" t="n">
        <v>7</v>
      </c>
      <c r="K11" s="555" t="n">
        <v>8</v>
      </c>
      <c r="L11" s="555" t="n">
        <v>9</v>
      </c>
      <c r="M11" s="555" t="n">
        <v>10</v>
      </c>
      <c r="N11" s="555" t="n">
        <v>11</v>
      </c>
      <c r="O11" s="555" t="n">
        <v>12</v>
      </c>
      <c r="P11" s="555" t="n">
        <v>13</v>
      </c>
      <c r="Q11" s="555" t="n">
        <v>14</v>
      </c>
      <c r="R11" s="555" t="n">
        <v>15</v>
      </c>
      <c r="S11" s="555" t="n">
        <v>16</v>
      </c>
      <c r="T11" s="555" t="n">
        <v>17</v>
      </c>
      <c r="U11" s="555" t="n">
        <v>18</v>
      </c>
      <c r="V11" s="555" t="n">
        <v>19</v>
      </c>
    </row>
    <row r="12" s="548" customFormat="true" ht="11.25" hidden="false" customHeight="true" outlineLevel="0" collapsed="false">
      <c r="B12" s="899"/>
      <c r="C12" s="575"/>
      <c r="D12" s="582"/>
      <c r="E12" s="582"/>
      <c r="F12" s="582"/>
      <c r="G12" s="582"/>
      <c r="H12" s="582"/>
      <c r="I12" s="582"/>
      <c r="J12" s="582"/>
      <c r="K12" s="582"/>
      <c r="L12" s="582"/>
      <c r="M12" s="582"/>
      <c r="N12" s="582"/>
      <c r="O12" s="582"/>
      <c r="P12" s="582"/>
      <c r="Q12" s="583"/>
      <c r="R12" s="583"/>
      <c r="S12" s="583"/>
      <c r="T12" s="583"/>
      <c r="U12" s="583"/>
      <c r="V12" s="583"/>
    </row>
    <row r="13" customFormat="false" ht="11.25" hidden="false" customHeight="true" outlineLevel="0" collapsed="false">
      <c r="B13" s="556" t="s">
        <v>716</v>
      </c>
      <c r="C13" s="599" t="s">
        <v>717</v>
      </c>
      <c r="D13" s="676" t="n">
        <v>490821</v>
      </c>
      <c r="E13" s="676" t="n">
        <v>21983</v>
      </c>
      <c r="F13" s="676" t="n">
        <v>99564</v>
      </c>
      <c r="G13" s="676" t="n">
        <v>24737</v>
      </c>
      <c r="H13" s="676" t="n">
        <v>166372</v>
      </c>
      <c r="I13" s="676" t="n">
        <v>178165</v>
      </c>
      <c r="J13" s="676" t="n">
        <v>35778</v>
      </c>
      <c r="K13" s="676" t="n">
        <v>33850</v>
      </c>
      <c r="L13" s="676" t="n">
        <v>42060</v>
      </c>
      <c r="M13" s="676" t="n">
        <v>115134</v>
      </c>
      <c r="N13" s="676" t="n">
        <v>162025</v>
      </c>
      <c r="O13" s="676" t="n">
        <v>79857</v>
      </c>
      <c r="P13" s="676" t="n">
        <v>22117</v>
      </c>
      <c r="Q13" s="676" t="n">
        <v>35414</v>
      </c>
      <c r="R13" s="676" t="n">
        <v>61486</v>
      </c>
      <c r="S13" s="676" t="n">
        <v>62260</v>
      </c>
      <c r="T13" s="676" t="n">
        <v>106311</v>
      </c>
      <c r="U13" s="676" t="n">
        <v>91788</v>
      </c>
      <c r="V13" s="676" t="n">
        <v>133562</v>
      </c>
    </row>
    <row r="14" customFormat="false" ht="11.25" hidden="false" customHeight="true" outlineLevel="0" collapsed="false">
      <c r="B14" s="556"/>
      <c r="C14" s="599" t="s">
        <v>718</v>
      </c>
      <c r="D14" s="676" t="n">
        <v>197399</v>
      </c>
      <c r="E14" s="676" t="n">
        <v>8761</v>
      </c>
      <c r="F14" s="676" t="n">
        <v>52471</v>
      </c>
      <c r="G14" s="676" t="n">
        <v>17608</v>
      </c>
      <c r="H14" s="676" t="n">
        <v>53458</v>
      </c>
      <c r="I14" s="676" t="n">
        <v>65101</v>
      </c>
      <c r="J14" s="676" t="n">
        <v>13832</v>
      </c>
      <c r="K14" s="676" t="n">
        <v>12618</v>
      </c>
      <c r="L14" s="676" t="n">
        <v>18764</v>
      </c>
      <c r="M14" s="676" t="n">
        <v>54444</v>
      </c>
      <c r="N14" s="676" t="n">
        <v>63222</v>
      </c>
      <c r="O14" s="676" t="n">
        <v>25170</v>
      </c>
      <c r="P14" s="676" t="n">
        <v>9349</v>
      </c>
      <c r="Q14" s="676" t="n">
        <v>15645</v>
      </c>
      <c r="R14" s="676" t="n">
        <v>27861</v>
      </c>
      <c r="S14" s="676" t="n">
        <v>25672</v>
      </c>
      <c r="T14" s="676" t="n">
        <v>37972</v>
      </c>
      <c r="U14" s="676" t="n">
        <v>33798</v>
      </c>
      <c r="V14" s="676" t="n">
        <v>56451</v>
      </c>
    </row>
    <row r="15" customFormat="false" ht="11.25" hidden="false" customHeight="true" outlineLevel="0" collapsed="false">
      <c r="B15" s="556" t="s">
        <v>649</v>
      </c>
      <c r="C15" s="599" t="s">
        <v>717</v>
      </c>
      <c r="D15" s="676" t="n">
        <v>42589</v>
      </c>
      <c r="E15" s="676" t="n">
        <v>1896</v>
      </c>
      <c r="F15" s="676" t="n">
        <v>8333</v>
      </c>
      <c r="G15" s="676" t="n">
        <v>1962</v>
      </c>
      <c r="H15" s="676" t="n">
        <v>14584</v>
      </c>
      <c r="I15" s="676" t="n">
        <v>15814</v>
      </c>
      <c r="J15" s="676" t="n">
        <v>2620</v>
      </c>
      <c r="K15" s="676" t="n">
        <v>2796</v>
      </c>
      <c r="L15" s="676" t="n">
        <v>3514</v>
      </c>
      <c r="M15" s="676" t="n">
        <v>10724</v>
      </c>
      <c r="N15" s="676" t="n">
        <v>14592</v>
      </c>
      <c r="O15" s="676" t="n">
        <v>7084</v>
      </c>
      <c r="P15" s="676" t="n">
        <v>1259</v>
      </c>
      <c r="Q15" s="676" t="n">
        <v>3208</v>
      </c>
      <c r="R15" s="676" t="n">
        <v>5475</v>
      </c>
      <c r="S15" s="676" t="n">
        <v>5332</v>
      </c>
      <c r="T15" s="676" t="n">
        <v>9938</v>
      </c>
      <c r="U15" s="676" t="n">
        <v>8017</v>
      </c>
      <c r="V15" s="676" t="n">
        <v>10619</v>
      </c>
    </row>
    <row r="16" customFormat="false" ht="11.25" hidden="false" customHeight="true" outlineLevel="0" collapsed="false">
      <c r="B16" s="556"/>
      <c r="C16" s="599" t="s">
        <v>718</v>
      </c>
      <c r="D16" s="676" t="n">
        <v>16471</v>
      </c>
      <c r="E16" s="676" t="n">
        <v>755</v>
      </c>
      <c r="F16" s="676" t="n">
        <v>4352</v>
      </c>
      <c r="G16" s="676" t="n">
        <v>1362</v>
      </c>
      <c r="H16" s="676" t="n">
        <v>4458</v>
      </c>
      <c r="I16" s="676" t="n">
        <v>5544</v>
      </c>
      <c r="J16" s="676" t="n">
        <v>916</v>
      </c>
      <c r="K16" s="676" t="n">
        <v>970</v>
      </c>
      <c r="L16" s="676" t="n">
        <v>1506</v>
      </c>
      <c r="M16" s="676" t="n">
        <v>4744</v>
      </c>
      <c r="N16" s="676" t="n">
        <v>5560</v>
      </c>
      <c r="O16" s="676" t="n">
        <v>2209</v>
      </c>
      <c r="P16" s="676" t="n">
        <v>566</v>
      </c>
      <c r="Q16" s="676" t="n">
        <v>1374</v>
      </c>
      <c r="R16" s="676" t="n">
        <v>2469</v>
      </c>
      <c r="S16" s="676" t="n">
        <v>2165</v>
      </c>
      <c r="T16" s="676" t="n">
        <v>3353</v>
      </c>
      <c r="U16" s="676" t="n">
        <v>2788</v>
      </c>
      <c r="V16" s="676" t="n">
        <v>4322</v>
      </c>
    </row>
    <row r="17" customFormat="false" ht="11.25" hidden="false" customHeight="true" outlineLevel="0" collapsed="false">
      <c r="B17" s="556" t="s">
        <v>650</v>
      </c>
      <c r="C17" s="599" t="s">
        <v>717</v>
      </c>
      <c r="D17" s="676" t="n">
        <v>31621</v>
      </c>
      <c r="E17" s="676" t="n">
        <v>955</v>
      </c>
      <c r="F17" s="676" t="n">
        <v>5321</v>
      </c>
      <c r="G17" s="676" t="n">
        <v>1393</v>
      </c>
      <c r="H17" s="676" t="n">
        <v>11432</v>
      </c>
      <c r="I17" s="676" t="n">
        <v>12520</v>
      </c>
      <c r="J17" s="676" t="n">
        <v>1855</v>
      </c>
      <c r="K17" s="676" t="n">
        <v>2287</v>
      </c>
      <c r="L17" s="676" t="n">
        <v>2809</v>
      </c>
      <c r="M17" s="676" t="n">
        <v>7907</v>
      </c>
      <c r="N17" s="676" t="n">
        <v>10250</v>
      </c>
      <c r="O17" s="676" t="n">
        <v>5296</v>
      </c>
      <c r="P17" s="676" t="n">
        <v>1217</v>
      </c>
      <c r="Q17" s="676" t="n">
        <v>2421</v>
      </c>
      <c r="R17" s="676" t="n">
        <v>3804</v>
      </c>
      <c r="S17" s="676" t="n">
        <v>3929</v>
      </c>
      <c r="T17" s="676" t="n">
        <v>6840</v>
      </c>
      <c r="U17" s="676" t="n">
        <v>5845</v>
      </c>
      <c r="V17" s="676" t="n">
        <v>8782</v>
      </c>
    </row>
    <row r="18" customFormat="false" ht="11.25" hidden="false" customHeight="true" outlineLevel="0" collapsed="false">
      <c r="B18" s="556"/>
      <c r="C18" s="599" t="s">
        <v>718</v>
      </c>
      <c r="D18" s="676" t="n">
        <v>13953</v>
      </c>
      <c r="E18" s="676" t="n">
        <v>367</v>
      </c>
      <c r="F18" s="676" t="n">
        <v>3089</v>
      </c>
      <c r="G18" s="676" t="n">
        <v>1037</v>
      </c>
      <c r="H18" s="676" t="n">
        <v>4134</v>
      </c>
      <c r="I18" s="676" t="n">
        <v>5326</v>
      </c>
      <c r="J18" s="676" t="n">
        <v>925</v>
      </c>
      <c r="K18" s="676" t="n">
        <v>1031</v>
      </c>
      <c r="L18" s="676" t="n">
        <v>1461</v>
      </c>
      <c r="M18" s="676" t="n">
        <v>4079</v>
      </c>
      <c r="N18" s="676" t="n">
        <v>4127</v>
      </c>
      <c r="O18" s="676" t="n">
        <v>1576</v>
      </c>
      <c r="P18" s="676" t="n">
        <v>754</v>
      </c>
      <c r="Q18" s="676" t="n">
        <v>1064</v>
      </c>
      <c r="R18" s="676" t="n">
        <v>1837</v>
      </c>
      <c r="S18" s="676" t="n">
        <v>1653</v>
      </c>
      <c r="T18" s="676" t="n">
        <v>2673</v>
      </c>
      <c r="U18" s="676" t="n">
        <v>2470</v>
      </c>
      <c r="V18" s="676" t="n">
        <v>4256</v>
      </c>
    </row>
    <row r="19" customFormat="false" ht="11.25" hidden="false" customHeight="true" outlineLevel="0" collapsed="false">
      <c r="B19" s="556" t="s">
        <v>651</v>
      </c>
      <c r="C19" s="599" t="s">
        <v>717</v>
      </c>
      <c r="D19" s="676" t="n">
        <v>24154</v>
      </c>
      <c r="E19" s="676" t="n">
        <v>1006</v>
      </c>
      <c r="F19" s="676" t="n">
        <v>5207</v>
      </c>
      <c r="G19" s="676" t="n">
        <v>1222</v>
      </c>
      <c r="H19" s="676" t="n">
        <v>8093</v>
      </c>
      <c r="I19" s="676" t="n">
        <v>8626</v>
      </c>
      <c r="J19" s="676" t="n">
        <v>2181</v>
      </c>
      <c r="K19" s="676" t="n">
        <v>1977</v>
      </c>
      <c r="L19" s="676" t="n">
        <v>2415</v>
      </c>
      <c r="M19" s="676" t="n">
        <v>6175</v>
      </c>
      <c r="N19" s="676" t="n">
        <v>6799</v>
      </c>
      <c r="O19" s="676" t="n">
        <v>2874</v>
      </c>
      <c r="P19" s="676" t="n">
        <v>1733</v>
      </c>
      <c r="Q19" s="676" t="n">
        <v>1441</v>
      </c>
      <c r="R19" s="676" t="n">
        <v>2730</v>
      </c>
      <c r="S19" s="676" t="n">
        <v>2550</v>
      </c>
      <c r="T19" s="676" t="n">
        <v>4561</v>
      </c>
      <c r="U19" s="676" t="n">
        <v>4088</v>
      </c>
      <c r="V19" s="676" t="n">
        <v>8784</v>
      </c>
    </row>
    <row r="20" customFormat="false" ht="11.25" hidden="false" customHeight="true" outlineLevel="0" collapsed="false">
      <c r="B20" s="556"/>
      <c r="C20" s="599" t="s">
        <v>718</v>
      </c>
      <c r="D20" s="676" t="n">
        <v>8998</v>
      </c>
      <c r="E20" s="676" t="n">
        <v>400</v>
      </c>
      <c r="F20" s="676" t="n">
        <v>2725</v>
      </c>
      <c r="G20" s="676" t="n">
        <v>852</v>
      </c>
      <c r="H20" s="676" t="n">
        <v>2424</v>
      </c>
      <c r="I20" s="676" t="n">
        <v>2597</v>
      </c>
      <c r="J20" s="676" t="n">
        <v>819</v>
      </c>
      <c r="K20" s="676" t="n">
        <v>634</v>
      </c>
      <c r="L20" s="676" t="n">
        <v>927</v>
      </c>
      <c r="M20" s="676" t="n">
        <v>2636</v>
      </c>
      <c r="N20" s="676" t="n">
        <v>2421</v>
      </c>
      <c r="O20" s="676" t="n">
        <v>944</v>
      </c>
      <c r="P20" s="676" t="n">
        <v>617</v>
      </c>
      <c r="Q20" s="676" t="n">
        <v>629</v>
      </c>
      <c r="R20" s="676" t="n">
        <v>1259</v>
      </c>
      <c r="S20" s="676" t="n">
        <v>994</v>
      </c>
      <c r="T20" s="676" t="n">
        <v>1452</v>
      </c>
      <c r="U20" s="676" t="n">
        <v>1366</v>
      </c>
      <c r="V20" s="676" t="n">
        <v>3298</v>
      </c>
    </row>
    <row r="21" customFormat="false" ht="11.25" hidden="false" customHeight="true" outlineLevel="0" collapsed="false">
      <c r="B21" s="556" t="s">
        <v>652</v>
      </c>
      <c r="C21" s="599" t="s">
        <v>717</v>
      </c>
      <c r="D21" s="676" t="n">
        <v>14417</v>
      </c>
      <c r="E21" s="676" t="n">
        <v>451</v>
      </c>
      <c r="F21" s="676" t="n">
        <v>2846</v>
      </c>
      <c r="G21" s="676" t="n">
        <v>666</v>
      </c>
      <c r="H21" s="676" t="n">
        <v>5183</v>
      </c>
      <c r="I21" s="676" t="n">
        <v>5271</v>
      </c>
      <c r="J21" s="676" t="n">
        <v>834</v>
      </c>
      <c r="K21" s="676" t="n">
        <v>710</v>
      </c>
      <c r="L21" s="676" t="n">
        <v>1137</v>
      </c>
      <c r="M21" s="676" t="n">
        <v>3510</v>
      </c>
      <c r="N21" s="676" t="n">
        <v>5189</v>
      </c>
      <c r="O21" s="676" t="n">
        <v>2532</v>
      </c>
      <c r="P21" s="676" t="n">
        <v>505</v>
      </c>
      <c r="Q21" s="676" t="n">
        <v>1391</v>
      </c>
      <c r="R21" s="676" t="n">
        <v>2352</v>
      </c>
      <c r="S21" s="676" t="n">
        <v>2124</v>
      </c>
      <c r="T21" s="676" t="n">
        <v>3443</v>
      </c>
      <c r="U21" s="676" t="n">
        <v>2513</v>
      </c>
      <c r="V21" s="676" t="n">
        <v>2594</v>
      </c>
    </row>
    <row r="22" customFormat="false" ht="11.25" hidden="false" customHeight="true" outlineLevel="0" collapsed="false">
      <c r="B22" s="556"/>
      <c r="C22" s="599" t="s">
        <v>718</v>
      </c>
      <c r="D22" s="676" t="n">
        <v>5504</v>
      </c>
      <c r="E22" s="676" t="n">
        <v>165</v>
      </c>
      <c r="F22" s="676" t="n">
        <v>1366</v>
      </c>
      <c r="G22" s="676" t="n">
        <v>457</v>
      </c>
      <c r="H22" s="676" t="n">
        <v>1602</v>
      </c>
      <c r="I22" s="676" t="n">
        <v>1914</v>
      </c>
      <c r="J22" s="676" t="n">
        <v>328</v>
      </c>
      <c r="K22" s="676" t="n">
        <v>261</v>
      </c>
      <c r="L22" s="676" t="n">
        <v>503</v>
      </c>
      <c r="M22" s="676" t="n">
        <v>1561</v>
      </c>
      <c r="N22" s="676" t="n">
        <v>1917</v>
      </c>
      <c r="O22" s="676" t="n">
        <v>741</v>
      </c>
      <c r="P22" s="676" t="n">
        <v>193</v>
      </c>
      <c r="Q22" s="676" t="n">
        <v>590</v>
      </c>
      <c r="R22" s="676" t="n">
        <v>965</v>
      </c>
      <c r="S22" s="676" t="n">
        <v>811</v>
      </c>
      <c r="T22" s="676" t="n">
        <v>1183</v>
      </c>
      <c r="U22" s="676" t="n">
        <v>878</v>
      </c>
      <c r="V22" s="676" t="n">
        <v>1077</v>
      </c>
    </row>
    <row r="23" customFormat="false" ht="11.25" hidden="false" customHeight="true" outlineLevel="0" collapsed="false">
      <c r="B23" s="556" t="s">
        <v>653</v>
      </c>
      <c r="C23" s="599" t="s">
        <v>717</v>
      </c>
      <c r="D23" s="676" t="n">
        <v>39631</v>
      </c>
      <c r="E23" s="676" t="n">
        <v>1615</v>
      </c>
      <c r="F23" s="676" t="n">
        <v>8078</v>
      </c>
      <c r="G23" s="676" t="n">
        <v>2257</v>
      </c>
      <c r="H23" s="676" t="n">
        <v>12249</v>
      </c>
      <c r="I23" s="676" t="n">
        <v>15432</v>
      </c>
      <c r="J23" s="676" t="n">
        <v>3088</v>
      </c>
      <c r="K23" s="676" t="n">
        <v>2532</v>
      </c>
      <c r="L23" s="676" t="n">
        <v>3291</v>
      </c>
      <c r="M23" s="676" t="n">
        <v>8885</v>
      </c>
      <c r="N23" s="676" t="n">
        <v>14156</v>
      </c>
      <c r="O23" s="676" t="n">
        <v>6489</v>
      </c>
      <c r="P23" s="676" t="n">
        <v>1190</v>
      </c>
      <c r="Q23" s="676" t="n">
        <v>2654</v>
      </c>
      <c r="R23" s="676" t="n">
        <v>4380</v>
      </c>
      <c r="S23" s="676" t="n">
        <v>5149</v>
      </c>
      <c r="T23" s="676" t="n">
        <v>8280</v>
      </c>
      <c r="U23" s="676" t="n">
        <v>7788</v>
      </c>
      <c r="V23" s="676" t="n">
        <v>11380</v>
      </c>
    </row>
    <row r="24" customFormat="false" ht="11.25" hidden="false" customHeight="true" outlineLevel="0" collapsed="false">
      <c r="B24" s="556"/>
      <c r="C24" s="599" t="s">
        <v>718</v>
      </c>
      <c r="D24" s="676" t="n">
        <v>15941</v>
      </c>
      <c r="E24" s="676" t="n">
        <v>630</v>
      </c>
      <c r="F24" s="676" t="n">
        <v>4017</v>
      </c>
      <c r="G24" s="676" t="n">
        <v>1609</v>
      </c>
      <c r="H24" s="676" t="n">
        <v>3983</v>
      </c>
      <c r="I24" s="676" t="n">
        <v>5702</v>
      </c>
      <c r="J24" s="676" t="n">
        <v>1077</v>
      </c>
      <c r="K24" s="676" t="n">
        <v>831</v>
      </c>
      <c r="L24" s="676" t="n">
        <v>1329</v>
      </c>
      <c r="M24" s="676" t="n">
        <v>4025</v>
      </c>
      <c r="N24" s="676" t="n">
        <v>5915</v>
      </c>
      <c r="O24" s="676" t="n">
        <v>2313</v>
      </c>
      <c r="P24" s="676" t="n">
        <v>451</v>
      </c>
      <c r="Q24" s="676" t="n">
        <v>1210</v>
      </c>
      <c r="R24" s="676" t="n">
        <v>1951</v>
      </c>
      <c r="S24" s="676" t="n">
        <v>2289</v>
      </c>
      <c r="T24" s="676" t="n">
        <v>2979</v>
      </c>
      <c r="U24" s="676" t="n">
        <v>2880</v>
      </c>
      <c r="V24" s="676" t="n">
        <v>4632</v>
      </c>
    </row>
    <row r="25" customFormat="false" ht="11.25" hidden="false" customHeight="true" outlineLevel="0" collapsed="false">
      <c r="B25" s="556" t="s">
        <v>654</v>
      </c>
      <c r="C25" s="599" t="s">
        <v>717</v>
      </c>
      <c r="D25" s="676" t="n">
        <v>32174</v>
      </c>
      <c r="E25" s="676" t="n">
        <v>1700</v>
      </c>
      <c r="F25" s="676" t="n">
        <v>6805</v>
      </c>
      <c r="G25" s="676" t="n">
        <v>1772</v>
      </c>
      <c r="H25" s="676" t="n">
        <v>11443</v>
      </c>
      <c r="I25" s="676" t="n">
        <v>10454</v>
      </c>
      <c r="J25" s="676" t="n">
        <v>1887</v>
      </c>
      <c r="K25" s="676" t="n">
        <v>2196</v>
      </c>
      <c r="L25" s="676" t="n">
        <v>2817</v>
      </c>
      <c r="M25" s="676" t="n">
        <v>7473</v>
      </c>
      <c r="N25" s="676" t="n">
        <v>10939</v>
      </c>
      <c r="O25" s="676" t="n">
        <v>5582</v>
      </c>
      <c r="P25" s="676" t="n">
        <v>1280</v>
      </c>
      <c r="Q25" s="676" t="n">
        <v>2371</v>
      </c>
      <c r="R25" s="676" t="n">
        <v>4196</v>
      </c>
      <c r="S25" s="676" t="n">
        <v>4140</v>
      </c>
      <c r="T25" s="676" t="n">
        <v>7273</v>
      </c>
      <c r="U25" s="676" t="n">
        <v>5840</v>
      </c>
      <c r="V25" s="676" t="n">
        <v>8354</v>
      </c>
    </row>
    <row r="26" customFormat="false" ht="11.25" hidden="false" customHeight="true" outlineLevel="0" collapsed="false">
      <c r="B26" s="556"/>
      <c r="C26" s="599" t="s">
        <v>718</v>
      </c>
      <c r="D26" s="676" t="n">
        <v>13026</v>
      </c>
      <c r="E26" s="676" t="n">
        <v>717</v>
      </c>
      <c r="F26" s="676" t="n">
        <v>3672</v>
      </c>
      <c r="G26" s="676" t="n">
        <v>1220</v>
      </c>
      <c r="H26" s="676" t="n">
        <v>3771</v>
      </c>
      <c r="I26" s="676" t="n">
        <v>3646</v>
      </c>
      <c r="J26" s="676" t="n">
        <v>690</v>
      </c>
      <c r="K26" s="676" t="n">
        <v>743</v>
      </c>
      <c r="L26" s="676" t="n">
        <v>1252</v>
      </c>
      <c r="M26" s="676" t="n">
        <v>3623</v>
      </c>
      <c r="N26" s="676" t="n">
        <v>4440</v>
      </c>
      <c r="O26" s="676" t="n">
        <v>1792</v>
      </c>
      <c r="P26" s="676" t="n">
        <v>486</v>
      </c>
      <c r="Q26" s="676" t="n">
        <v>998</v>
      </c>
      <c r="R26" s="676" t="n">
        <v>1931</v>
      </c>
      <c r="S26" s="676" t="n">
        <v>1766</v>
      </c>
      <c r="T26" s="676" t="n">
        <v>2580</v>
      </c>
      <c r="U26" s="676" t="n">
        <v>2148</v>
      </c>
      <c r="V26" s="676" t="n">
        <v>3603</v>
      </c>
    </row>
    <row r="27" customFormat="false" ht="11.25" hidden="false" customHeight="true" outlineLevel="0" collapsed="false">
      <c r="B27" s="556" t="s">
        <v>655</v>
      </c>
      <c r="C27" s="599" t="s">
        <v>717</v>
      </c>
      <c r="D27" s="676" t="n">
        <v>70486</v>
      </c>
      <c r="E27" s="676" t="n">
        <v>4599</v>
      </c>
      <c r="F27" s="676" t="n">
        <v>16199</v>
      </c>
      <c r="G27" s="676" t="n">
        <v>3650</v>
      </c>
      <c r="H27" s="676" t="n">
        <v>21616</v>
      </c>
      <c r="I27" s="676" t="n">
        <v>24422</v>
      </c>
      <c r="J27" s="676" t="n">
        <v>5994</v>
      </c>
      <c r="K27" s="676" t="n">
        <v>5194</v>
      </c>
      <c r="L27" s="676" t="n">
        <v>6152</v>
      </c>
      <c r="M27" s="676" t="n">
        <v>15213</v>
      </c>
      <c r="N27" s="676" t="n">
        <v>22662</v>
      </c>
      <c r="O27" s="676" t="n">
        <v>11072</v>
      </c>
      <c r="P27" s="676" t="n">
        <v>4199</v>
      </c>
      <c r="Q27" s="676" t="n">
        <v>3846</v>
      </c>
      <c r="R27" s="676" t="n">
        <v>7419</v>
      </c>
      <c r="S27" s="676" t="n">
        <v>8331</v>
      </c>
      <c r="T27" s="676" t="n">
        <v>14717</v>
      </c>
      <c r="U27" s="676" t="n">
        <v>13935</v>
      </c>
      <c r="V27" s="676" t="n">
        <v>22238</v>
      </c>
    </row>
    <row r="28" customFormat="false" ht="11.25" hidden="false" customHeight="true" outlineLevel="0" collapsed="false">
      <c r="B28" s="556"/>
      <c r="C28" s="599" t="s">
        <v>718</v>
      </c>
      <c r="D28" s="676" t="n">
        <v>27053</v>
      </c>
      <c r="E28" s="676" t="n">
        <v>1838</v>
      </c>
      <c r="F28" s="676" t="n">
        <v>8217</v>
      </c>
      <c r="G28" s="676" t="n">
        <v>2511</v>
      </c>
      <c r="H28" s="676" t="n">
        <v>6671</v>
      </c>
      <c r="I28" s="676" t="n">
        <v>7816</v>
      </c>
      <c r="J28" s="676" t="n">
        <v>1932</v>
      </c>
      <c r="K28" s="676" t="n">
        <v>1770</v>
      </c>
      <c r="L28" s="676" t="n">
        <v>2525</v>
      </c>
      <c r="M28" s="676" t="n">
        <v>6992</v>
      </c>
      <c r="N28" s="676" t="n">
        <v>8884</v>
      </c>
      <c r="O28" s="676" t="n">
        <v>3520</v>
      </c>
      <c r="P28" s="676" t="n">
        <v>1430</v>
      </c>
      <c r="Q28" s="676" t="n">
        <v>1627</v>
      </c>
      <c r="R28" s="676" t="n">
        <v>3244</v>
      </c>
      <c r="S28" s="676" t="n">
        <v>3272</v>
      </c>
      <c r="T28" s="676" t="n">
        <v>5081</v>
      </c>
      <c r="U28" s="676" t="n">
        <v>4918</v>
      </c>
      <c r="V28" s="676" t="n">
        <v>8911</v>
      </c>
    </row>
    <row r="29" customFormat="false" ht="11.25" hidden="false" customHeight="true" outlineLevel="0" collapsed="false">
      <c r="B29" s="556" t="s">
        <v>656</v>
      </c>
      <c r="C29" s="599" t="s">
        <v>717</v>
      </c>
      <c r="D29" s="676" t="n">
        <v>12847</v>
      </c>
      <c r="E29" s="676" t="n">
        <v>550</v>
      </c>
      <c r="F29" s="676" t="n">
        <v>2326</v>
      </c>
      <c r="G29" s="676" t="n">
        <v>515</v>
      </c>
      <c r="H29" s="676" t="n">
        <v>4312</v>
      </c>
      <c r="I29" s="676" t="n">
        <v>5144</v>
      </c>
      <c r="J29" s="676" t="n">
        <v>632</v>
      </c>
      <c r="K29" s="676" t="n">
        <v>888</v>
      </c>
      <c r="L29" s="676" t="n">
        <v>964</v>
      </c>
      <c r="M29" s="676" t="n">
        <v>2830</v>
      </c>
      <c r="N29" s="676" t="n">
        <v>4426</v>
      </c>
      <c r="O29" s="676" t="n">
        <v>2666</v>
      </c>
      <c r="P29" s="676" t="n">
        <v>441</v>
      </c>
      <c r="Q29" s="676" t="n">
        <v>1308</v>
      </c>
      <c r="R29" s="676" t="n">
        <v>2184</v>
      </c>
      <c r="S29" s="676" t="n">
        <v>1912</v>
      </c>
      <c r="T29" s="676" t="n">
        <v>2809</v>
      </c>
      <c r="U29" s="676" t="n">
        <v>2072</v>
      </c>
      <c r="V29" s="676" t="n">
        <v>2562</v>
      </c>
    </row>
    <row r="30" customFormat="false" ht="11.25" hidden="false" customHeight="true" outlineLevel="0" collapsed="false">
      <c r="B30" s="556"/>
      <c r="C30" s="599" t="s">
        <v>718</v>
      </c>
      <c r="D30" s="676" t="n">
        <v>4974</v>
      </c>
      <c r="E30" s="676" t="n">
        <v>202</v>
      </c>
      <c r="F30" s="676" t="n">
        <v>1236</v>
      </c>
      <c r="G30" s="676" t="n">
        <v>369</v>
      </c>
      <c r="H30" s="676" t="n">
        <v>1355</v>
      </c>
      <c r="I30" s="676" t="n">
        <v>1812</v>
      </c>
      <c r="J30" s="676" t="n">
        <v>250</v>
      </c>
      <c r="K30" s="676" t="n">
        <v>313</v>
      </c>
      <c r="L30" s="676" t="n">
        <v>432</v>
      </c>
      <c r="M30" s="676" t="n">
        <v>1302</v>
      </c>
      <c r="N30" s="676" t="n">
        <v>1706</v>
      </c>
      <c r="O30" s="676" t="n">
        <v>773</v>
      </c>
      <c r="P30" s="676" t="n">
        <v>198</v>
      </c>
      <c r="Q30" s="676" t="n">
        <v>582</v>
      </c>
      <c r="R30" s="676" t="n">
        <v>979</v>
      </c>
      <c r="S30" s="676" t="n">
        <v>747</v>
      </c>
      <c r="T30" s="676" t="n">
        <v>971</v>
      </c>
      <c r="U30" s="676" t="n">
        <v>650</v>
      </c>
      <c r="V30" s="676" t="n">
        <v>1045</v>
      </c>
    </row>
    <row r="31" customFormat="false" ht="11.25" hidden="false" customHeight="true" outlineLevel="0" collapsed="false">
      <c r="B31" s="556" t="s">
        <v>657</v>
      </c>
      <c r="C31" s="599" t="s">
        <v>717</v>
      </c>
      <c r="D31" s="676" t="n">
        <v>27078</v>
      </c>
      <c r="E31" s="676" t="n">
        <v>904</v>
      </c>
      <c r="F31" s="676" t="n">
        <v>5220</v>
      </c>
      <c r="G31" s="676" t="n">
        <v>1277</v>
      </c>
      <c r="H31" s="676" t="n">
        <v>10048</v>
      </c>
      <c r="I31" s="676" t="n">
        <v>9629</v>
      </c>
      <c r="J31" s="676" t="n">
        <v>1997</v>
      </c>
      <c r="K31" s="676" t="n">
        <v>1659</v>
      </c>
      <c r="L31" s="676" t="n">
        <v>2473</v>
      </c>
      <c r="M31" s="676" t="n">
        <v>7247</v>
      </c>
      <c r="N31" s="676" t="n">
        <v>8301</v>
      </c>
      <c r="O31" s="676" t="n">
        <v>3803</v>
      </c>
      <c r="P31" s="676" t="n">
        <v>1598</v>
      </c>
      <c r="Q31" s="676" t="n">
        <v>1644</v>
      </c>
      <c r="R31" s="676" t="n">
        <v>3128</v>
      </c>
      <c r="S31" s="676" t="n">
        <v>3076</v>
      </c>
      <c r="T31" s="676" t="n">
        <v>4815</v>
      </c>
      <c r="U31" s="676" t="n">
        <v>4400</v>
      </c>
      <c r="V31" s="676" t="n">
        <v>10015</v>
      </c>
    </row>
    <row r="32" customFormat="false" ht="11.25" hidden="false" customHeight="true" outlineLevel="0" collapsed="false">
      <c r="B32" s="556"/>
      <c r="C32" s="599" t="s">
        <v>718</v>
      </c>
      <c r="D32" s="676" t="n">
        <v>10400</v>
      </c>
      <c r="E32" s="676" t="n">
        <v>345</v>
      </c>
      <c r="F32" s="676" t="n">
        <v>2765</v>
      </c>
      <c r="G32" s="676" t="n">
        <v>884</v>
      </c>
      <c r="H32" s="676" t="n">
        <v>3263</v>
      </c>
      <c r="I32" s="676" t="n">
        <v>3143</v>
      </c>
      <c r="J32" s="676" t="n">
        <v>767</v>
      </c>
      <c r="K32" s="676" t="n">
        <v>535</v>
      </c>
      <c r="L32" s="676" t="n">
        <v>1028</v>
      </c>
      <c r="M32" s="676" t="n">
        <v>3483</v>
      </c>
      <c r="N32" s="676" t="n">
        <v>2860</v>
      </c>
      <c r="O32" s="676" t="n">
        <v>1024</v>
      </c>
      <c r="P32" s="676" t="n">
        <v>703</v>
      </c>
      <c r="Q32" s="676" t="n">
        <v>717</v>
      </c>
      <c r="R32" s="676" t="n">
        <v>1330</v>
      </c>
      <c r="S32" s="676" t="n">
        <v>1170</v>
      </c>
      <c r="T32" s="676" t="n">
        <v>1517</v>
      </c>
      <c r="U32" s="676" t="n">
        <v>1357</v>
      </c>
      <c r="V32" s="676" t="n">
        <v>4309</v>
      </c>
    </row>
    <row r="33" customFormat="false" ht="11.25" hidden="false" customHeight="true" outlineLevel="0" collapsed="false">
      <c r="B33" s="556" t="s">
        <v>658</v>
      </c>
      <c r="C33" s="599" t="s">
        <v>717</v>
      </c>
      <c r="D33" s="676" t="n">
        <v>16423</v>
      </c>
      <c r="E33" s="676" t="n">
        <v>716</v>
      </c>
      <c r="F33" s="676" t="n">
        <v>3613</v>
      </c>
      <c r="G33" s="676" t="n">
        <v>1014</v>
      </c>
      <c r="H33" s="676" t="n">
        <v>5084</v>
      </c>
      <c r="I33" s="676" t="n">
        <v>5996</v>
      </c>
      <c r="J33" s="676" t="n">
        <v>1163</v>
      </c>
      <c r="K33" s="676" t="n">
        <v>1236</v>
      </c>
      <c r="L33" s="676" t="n">
        <v>1495</v>
      </c>
      <c r="M33" s="676" t="n">
        <v>4059</v>
      </c>
      <c r="N33" s="676" t="n">
        <v>4993</v>
      </c>
      <c r="O33" s="676" t="n">
        <v>2553</v>
      </c>
      <c r="P33" s="676" t="n">
        <v>924</v>
      </c>
      <c r="Q33" s="676" t="n">
        <v>1138</v>
      </c>
      <c r="R33" s="676" t="n">
        <v>1956</v>
      </c>
      <c r="S33" s="676" t="n">
        <v>1829</v>
      </c>
      <c r="T33" s="676" t="n">
        <v>3142</v>
      </c>
      <c r="U33" s="676" t="n">
        <v>2847</v>
      </c>
      <c r="V33" s="676" t="n">
        <v>5511</v>
      </c>
    </row>
    <row r="34" customFormat="false" ht="11.25" hidden="false" customHeight="true" outlineLevel="0" collapsed="false">
      <c r="B34" s="556"/>
      <c r="C34" s="599" t="s">
        <v>718</v>
      </c>
      <c r="D34" s="676" t="n">
        <v>6025</v>
      </c>
      <c r="E34" s="676" t="n">
        <v>298</v>
      </c>
      <c r="F34" s="676" t="n">
        <v>1776</v>
      </c>
      <c r="G34" s="676" t="n">
        <v>691</v>
      </c>
      <c r="H34" s="676" t="n">
        <v>1457</v>
      </c>
      <c r="I34" s="676" t="n">
        <v>1803</v>
      </c>
      <c r="J34" s="676" t="n">
        <v>400</v>
      </c>
      <c r="K34" s="676" t="n">
        <v>410</v>
      </c>
      <c r="L34" s="676" t="n">
        <v>541</v>
      </c>
      <c r="M34" s="676" t="n">
        <v>1776</v>
      </c>
      <c r="N34" s="676" t="n">
        <v>1795</v>
      </c>
      <c r="O34" s="676" t="n">
        <v>791</v>
      </c>
      <c r="P34" s="676" t="n">
        <v>312</v>
      </c>
      <c r="Q34" s="676" t="n">
        <v>523</v>
      </c>
      <c r="R34" s="676" t="n">
        <v>887</v>
      </c>
      <c r="S34" s="676" t="n">
        <v>713</v>
      </c>
      <c r="T34" s="676" t="n">
        <v>1013</v>
      </c>
      <c r="U34" s="676" t="n">
        <v>922</v>
      </c>
      <c r="V34" s="676" t="n">
        <v>1967</v>
      </c>
    </row>
    <row r="35" customFormat="false" ht="11.25" hidden="false" customHeight="true" outlineLevel="0" collapsed="false">
      <c r="B35" s="556" t="s">
        <v>659</v>
      </c>
      <c r="C35" s="599" t="s">
        <v>717</v>
      </c>
      <c r="D35" s="676" t="n">
        <v>25834</v>
      </c>
      <c r="E35" s="676" t="n">
        <v>1243</v>
      </c>
      <c r="F35" s="676" t="n">
        <v>4922</v>
      </c>
      <c r="G35" s="676" t="n">
        <v>1463</v>
      </c>
      <c r="H35" s="676" t="n">
        <v>8669</v>
      </c>
      <c r="I35" s="676" t="n">
        <v>9537</v>
      </c>
      <c r="J35" s="676" t="n">
        <v>1471</v>
      </c>
      <c r="K35" s="676" t="n">
        <v>1521</v>
      </c>
      <c r="L35" s="676" t="n">
        <v>2132</v>
      </c>
      <c r="M35" s="676" t="n">
        <v>6428</v>
      </c>
      <c r="N35" s="676" t="n">
        <v>8766</v>
      </c>
      <c r="O35" s="676" t="n">
        <v>4708</v>
      </c>
      <c r="P35" s="676" t="n">
        <v>808</v>
      </c>
      <c r="Q35" s="676" t="n">
        <v>2101</v>
      </c>
      <c r="R35" s="676" t="n">
        <v>3567</v>
      </c>
      <c r="S35" s="676" t="n">
        <v>3490</v>
      </c>
      <c r="T35" s="676" t="n">
        <v>6210</v>
      </c>
      <c r="U35" s="676" t="n">
        <v>5189</v>
      </c>
      <c r="V35" s="676" t="n">
        <v>5277</v>
      </c>
    </row>
    <row r="36" customFormat="false" ht="11.25" hidden="false" customHeight="true" outlineLevel="0" collapsed="false">
      <c r="B36" s="556"/>
      <c r="C36" s="599" t="s">
        <v>718</v>
      </c>
      <c r="D36" s="676" t="n">
        <v>10999</v>
      </c>
      <c r="E36" s="676" t="n">
        <v>544</v>
      </c>
      <c r="F36" s="676" t="n">
        <v>2806</v>
      </c>
      <c r="G36" s="676" t="n">
        <v>1055</v>
      </c>
      <c r="H36" s="676" t="n">
        <v>2785</v>
      </c>
      <c r="I36" s="676" t="n">
        <v>3809</v>
      </c>
      <c r="J36" s="676" t="n">
        <v>725</v>
      </c>
      <c r="K36" s="676" t="n">
        <v>734</v>
      </c>
      <c r="L36" s="676" t="n">
        <v>1117</v>
      </c>
      <c r="M36" s="676" t="n">
        <v>3211</v>
      </c>
      <c r="N36" s="676" t="n">
        <v>3479</v>
      </c>
      <c r="O36" s="676" t="n">
        <v>1339</v>
      </c>
      <c r="P36" s="676" t="n">
        <v>394</v>
      </c>
      <c r="Q36" s="676" t="n">
        <v>982</v>
      </c>
      <c r="R36" s="676" t="n">
        <v>1612</v>
      </c>
      <c r="S36" s="676" t="n">
        <v>1523</v>
      </c>
      <c r="T36" s="676" t="n">
        <v>2300</v>
      </c>
      <c r="U36" s="676" t="n">
        <v>2084</v>
      </c>
      <c r="V36" s="676" t="n">
        <v>2498</v>
      </c>
    </row>
    <row r="37" customFormat="false" ht="11.25" hidden="false" customHeight="true" outlineLevel="0" collapsed="false">
      <c r="B37" s="556" t="s">
        <v>660</v>
      </c>
      <c r="C37" s="599" t="s">
        <v>717</v>
      </c>
      <c r="D37" s="676" t="n">
        <v>51556</v>
      </c>
      <c r="E37" s="676" t="n">
        <v>2516</v>
      </c>
      <c r="F37" s="676" t="n">
        <v>10739</v>
      </c>
      <c r="G37" s="676" t="n">
        <v>2766</v>
      </c>
      <c r="H37" s="676" t="n">
        <v>18670</v>
      </c>
      <c r="I37" s="676" t="n">
        <v>16865</v>
      </c>
      <c r="J37" s="676" t="n">
        <v>4288</v>
      </c>
      <c r="K37" s="676" t="n">
        <v>3586</v>
      </c>
      <c r="L37" s="676" t="n">
        <v>4046</v>
      </c>
      <c r="M37" s="676" t="n">
        <v>10410</v>
      </c>
      <c r="N37" s="676" t="n">
        <v>17178</v>
      </c>
      <c r="O37" s="676" t="n">
        <v>9586</v>
      </c>
      <c r="P37" s="676" t="n">
        <v>2462</v>
      </c>
      <c r="Q37" s="676" t="n">
        <v>3649</v>
      </c>
      <c r="R37" s="676" t="n">
        <v>6331</v>
      </c>
      <c r="S37" s="676" t="n">
        <v>7078</v>
      </c>
      <c r="T37" s="676" t="n">
        <v>11415</v>
      </c>
      <c r="U37" s="676" t="n">
        <v>10075</v>
      </c>
      <c r="V37" s="676" t="n">
        <v>13008</v>
      </c>
    </row>
    <row r="38" customFormat="false" ht="11.25" hidden="false" customHeight="true" outlineLevel="0" collapsed="false">
      <c r="B38" s="556"/>
      <c r="C38" s="599" t="s">
        <v>718</v>
      </c>
      <c r="D38" s="676" t="n">
        <v>22589</v>
      </c>
      <c r="E38" s="676" t="n">
        <v>927</v>
      </c>
      <c r="F38" s="676" t="n">
        <v>5926</v>
      </c>
      <c r="G38" s="676" t="n">
        <v>2082</v>
      </c>
      <c r="H38" s="676" t="n">
        <v>6682</v>
      </c>
      <c r="I38" s="676" t="n">
        <v>6972</v>
      </c>
      <c r="J38" s="676" t="n">
        <v>1735</v>
      </c>
      <c r="K38" s="676" t="n">
        <v>1340</v>
      </c>
      <c r="L38" s="676" t="n">
        <v>1970</v>
      </c>
      <c r="M38" s="676" t="n">
        <v>5318</v>
      </c>
      <c r="N38" s="676" t="n">
        <v>7519</v>
      </c>
      <c r="O38" s="676" t="n">
        <v>3521</v>
      </c>
      <c r="P38" s="676" t="n">
        <v>1186</v>
      </c>
      <c r="Q38" s="676" t="n">
        <v>1644</v>
      </c>
      <c r="R38" s="676" t="n">
        <v>2967</v>
      </c>
      <c r="S38" s="676" t="n">
        <v>3169</v>
      </c>
      <c r="T38" s="676" t="n">
        <v>4661</v>
      </c>
      <c r="U38" s="676" t="n">
        <v>4226</v>
      </c>
      <c r="V38" s="676" t="n">
        <v>5922</v>
      </c>
    </row>
    <row r="39" customFormat="false" ht="11.25" hidden="false" customHeight="true" outlineLevel="0" collapsed="false">
      <c r="B39" s="556" t="s">
        <v>661</v>
      </c>
      <c r="C39" s="599" t="s">
        <v>717</v>
      </c>
      <c r="D39" s="676" t="n">
        <v>18883</v>
      </c>
      <c r="E39" s="676" t="n">
        <v>742</v>
      </c>
      <c r="F39" s="676" t="n">
        <v>3931</v>
      </c>
      <c r="G39" s="676" t="n">
        <v>994</v>
      </c>
      <c r="H39" s="676" t="n">
        <v>6974</v>
      </c>
      <c r="I39" s="676" t="n">
        <v>6242</v>
      </c>
      <c r="J39" s="676" t="n">
        <v>1180</v>
      </c>
      <c r="K39" s="676" t="n">
        <v>1448</v>
      </c>
      <c r="L39" s="676" t="n">
        <v>1778</v>
      </c>
      <c r="M39" s="676" t="n">
        <v>4951</v>
      </c>
      <c r="N39" s="676" t="n">
        <v>6046</v>
      </c>
      <c r="O39" s="676" t="n">
        <v>2495</v>
      </c>
      <c r="P39" s="676" t="n">
        <v>985</v>
      </c>
      <c r="Q39" s="676" t="n">
        <v>1281</v>
      </c>
      <c r="R39" s="676" t="n">
        <v>2464</v>
      </c>
      <c r="S39" s="676" t="n">
        <v>2403</v>
      </c>
      <c r="T39" s="676" t="n">
        <v>3960</v>
      </c>
      <c r="U39" s="676" t="n">
        <v>3703</v>
      </c>
      <c r="V39" s="676" t="n">
        <v>5072</v>
      </c>
    </row>
    <row r="40" customFormat="false" ht="11.25" hidden="false" customHeight="true" outlineLevel="0" collapsed="false">
      <c r="B40" s="556"/>
      <c r="C40" s="599" t="s">
        <v>718</v>
      </c>
      <c r="D40" s="676" t="n">
        <v>7210</v>
      </c>
      <c r="E40" s="676" t="n">
        <v>318</v>
      </c>
      <c r="F40" s="676" t="n">
        <v>2010</v>
      </c>
      <c r="G40" s="676" t="n">
        <v>740</v>
      </c>
      <c r="H40" s="676" t="n">
        <v>2062</v>
      </c>
      <c r="I40" s="676" t="n">
        <v>2080</v>
      </c>
      <c r="J40" s="676" t="n">
        <v>408</v>
      </c>
      <c r="K40" s="676" t="n">
        <v>494</v>
      </c>
      <c r="L40" s="676" t="n">
        <v>743</v>
      </c>
      <c r="M40" s="676" t="n">
        <v>2330</v>
      </c>
      <c r="N40" s="676" t="n">
        <v>2150</v>
      </c>
      <c r="O40" s="676" t="n">
        <v>708</v>
      </c>
      <c r="P40" s="676" t="n">
        <v>377</v>
      </c>
      <c r="Q40" s="676" t="n">
        <v>524</v>
      </c>
      <c r="R40" s="676" t="n">
        <v>1121</v>
      </c>
      <c r="S40" s="676" t="n">
        <v>914</v>
      </c>
      <c r="T40" s="676" t="n">
        <v>1333</v>
      </c>
      <c r="U40" s="676" t="n">
        <v>1256</v>
      </c>
      <c r="V40" s="676" t="n">
        <v>2062</v>
      </c>
    </row>
    <row r="41" customFormat="false" ht="11.25" hidden="false" customHeight="true" outlineLevel="0" collapsed="false">
      <c r="B41" s="556" t="s">
        <v>662</v>
      </c>
      <c r="C41" s="599" t="s">
        <v>717</v>
      </c>
      <c r="D41" s="676" t="n">
        <v>24587</v>
      </c>
      <c r="E41" s="676" t="n">
        <v>753</v>
      </c>
      <c r="F41" s="676" t="n">
        <v>4731</v>
      </c>
      <c r="G41" s="676" t="n">
        <v>943</v>
      </c>
      <c r="H41" s="676" t="n">
        <v>7797</v>
      </c>
      <c r="I41" s="676" t="n">
        <v>10363</v>
      </c>
      <c r="J41" s="676" t="n">
        <v>1806</v>
      </c>
      <c r="K41" s="676" t="n">
        <v>1839</v>
      </c>
      <c r="L41" s="676" t="n">
        <v>2420</v>
      </c>
      <c r="M41" s="676" t="n">
        <v>6427</v>
      </c>
      <c r="N41" s="676" t="n">
        <v>7938</v>
      </c>
      <c r="O41" s="676" t="n">
        <v>3182</v>
      </c>
      <c r="P41" s="676" t="n">
        <v>975</v>
      </c>
      <c r="Q41" s="676" t="n">
        <v>1970</v>
      </c>
      <c r="R41" s="676" t="n">
        <v>3852</v>
      </c>
      <c r="S41" s="676" t="n">
        <v>3080</v>
      </c>
      <c r="T41" s="676" t="n">
        <v>5292</v>
      </c>
      <c r="U41" s="676" t="n">
        <v>4514</v>
      </c>
      <c r="V41" s="676" t="n">
        <v>5879</v>
      </c>
    </row>
    <row r="42" customFormat="false" ht="11.25" hidden="false" customHeight="true" outlineLevel="0" collapsed="false">
      <c r="B42" s="556"/>
      <c r="C42" s="599" t="s">
        <v>718</v>
      </c>
      <c r="D42" s="676" t="n">
        <v>10250</v>
      </c>
      <c r="E42" s="676" t="n">
        <v>323</v>
      </c>
      <c r="F42" s="676" t="n">
        <v>2588</v>
      </c>
      <c r="G42" s="676" t="n">
        <v>686</v>
      </c>
      <c r="H42" s="676" t="n">
        <v>2518</v>
      </c>
      <c r="I42" s="676" t="n">
        <v>4135</v>
      </c>
      <c r="J42" s="676" t="n">
        <v>929</v>
      </c>
      <c r="K42" s="676" t="n">
        <v>922</v>
      </c>
      <c r="L42" s="676" t="n">
        <v>1234</v>
      </c>
      <c r="M42" s="676" t="n">
        <v>2998</v>
      </c>
      <c r="N42" s="676" t="n">
        <v>2717</v>
      </c>
      <c r="O42" s="676" t="n">
        <v>891</v>
      </c>
      <c r="P42" s="676" t="n">
        <v>559</v>
      </c>
      <c r="Q42" s="676" t="n">
        <v>916</v>
      </c>
      <c r="R42" s="676" t="n">
        <v>1827</v>
      </c>
      <c r="S42" s="676" t="n">
        <v>1222</v>
      </c>
      <c r="T42" s="676" t="n">
        <v>1918</v>
      </c>
      <c r="U42" s="676" t="n">
        <v>1691</v>
      </c>
      <c r="V42" s="676" t="n">
        <v>2676</v>
      </c>
    </row>
    <row r="43" customFormat="false" ht="11.25" hidden="false" customHeight="true" outlineLevel="0" collapsed="false">
      <c r="B43" s="556" t="s">
        <v>663</v>
      </c>
      <c r="C43" s="599" t="s">
        <v>717</v>
      </c>
      <c r="D43" s="676" t="n">
        <v>29860</v>
      </c>
      <c r="E43" s="676" t="n">
        <v>1233</v>
      </c>
      <c r="F43" s="676" t="n">
        <v>5976</v>
      </c>
      <c r="G43" s="676" t="n">
        <v>1477</v>
      </c>
      <c r="H43" s="676" t="n">
        <v>10834</v>
      </c>
      <c r="I43" s="676" t="n">
        <v>10340</v>
      </c>
      <c r="J43" s="676" t="n">
        <v>1619</v>
      </c>
      <c r="K43" s="676" t="n">
        <v>1701</v>
      </c>
      <c r="L43" s="676" t="n">
        <v>2186</v>
      </c>
      <c r="M43" s="676" t="n">
        <v>6496</v>
      </c>
      <c r="N43" s="676" t="n">
        <v>10583</v>
      </c>
      <c r="O43" s="676" t="n">
        <v>6185</v>
      </c>
      <c r="P43" s="676" t="n">
        <v>1090</v>
      </c>
      <c r="Q43" s="676" t="n">
        <v>2463</v>
      </c>
      <c r="R43" s="676" t="n">
        <v>4126</v>
      </c>
      <c r="S43" s="676" t="n">
        <v>4460</v>
      </c>
      <c r="T43" s="676" t="n">
        <v>7242</v>
      </c>
      <c r="U43" s="676" t="n">
        <v>5437</v>
      </c>
      <c r="V43" s="676" t="n">
        <v>6132</v>
      </c>
    </row>
    <row r="44" customFormat="false" ht="11.25" hidden="false" customHeight="true" outlineLevel="0" collapsed="false">
      <c r="B44" s="556"/>
      <c r="C44" s="599" t="s">
        <v>718</v>
      </c>
      <c r="D44" s="676" t="n">
        <v>12570</v>
      </c>
      <c r="E44" s="676" t="n">
        <v>472</v>
      </c>
      <c r="F44" s="676" t="n">
        <v>3193</v>
      </c>
      <c r="G44" s="676" t="n">
        <v>1054</v>
      </c>
      <c r="H44" s="676" t="n">
        <v>3547</v>
      </c>
      <c r="I44" s="676" t="n">
        <v>4304</v>
      </c>
      <c r="J44" s="676" t="n">
        <v>687</v>
      </c>
      <c r="K44" s="676" t="n">
        <v>733</v>
      </c>
      <c r="L44" s="676" t="n">
        <v>1036</v>
      </c>
      <c r="M44" s="676" t="n">
        <v>3339</v>
      </c>
      <c r="N44" s="676" t="n">
        <v>4295</v>
      </c>
      <c r="O44" s="676" t="n">
        <v>1928</v>
      </c>
      <c r="P44" s="676" t="n">
        <v>552</v>
      </c>
      <c r="Q44" s="676" t="n">
        <v>1116</v>
      </c>
      <c r="R44" s="676" t="n">
        <v>1900</v>
      </c>
      <c r="S44" s="676" t="n">
        <v>1949</v>
      </c>
      <c r="T44" s="676" t="n">
        <v>2671</v>
      </c>
      <c r="U44" s="676" t="n">
        <v>2118</v>
      </c>
      <c r="V44" s="676" t="n">
        <v>2816</v>
      </c>
    </row>
    <row r="45" customFormat="false" ht="11.25" hidden="false" customHeight="true" outlineLevel="0" collapsed="false">
      <c r="B45" s="556" t="s">
        <v>664</v>
      </c>
      <c r="C45" s="599" t="s">
        <v>717</v>
      </c>
      <c r="D45" s="676" t="n">
        <v>28681</v>
      </c>
      <c r="E45" s="676" t="n">
        <v>1104</v>
      </c>
      <c r="F45" s="676" t="n">
        <v>5317</v>
      </c>
      <c r="G45" s="676" t="n">
        <v>1366</v>
      </c>
      <c r="H45" s="676" t="n">
        <v>9384</v>
      </c>
      <c r="I45" s="676" t="n">
        <v>11510</v>
      </c>
      <c r="J45" s="676" t="n">
        <v>3163</v>
      </c>
      <c r="K45" s="676" t="n">
        <v>2280</v>
      </c>
      <c r="L45" s="676" t="n">
        <v>2431</v>
      </c>
      <c r="M45" s="676" t="n">
        <v>6399</v>
      </c>
      <c r="N45" s="676" t="n">
        <v>9207</v>
      </c>
      <c r="O45" s="676" t="n">
        <v>3750</v>
      </c>
      <c r="P45" s="676" t="n">
        <v>1451</v>
      </c>
      <c r="Q45" s="676" t="n">
        <v>2528</v>
      </c>
      <c r="R45" s="676" t="n">
        <v>3522</v>
      </c>
      <c r="S45" s="676" t="n">
        <v>3377</v>
      </c>
      <c r="T45" s="676" t="n">
        <v>6374</v>
      </c>
      <c r="U45" s="676" t="n">
        <v>5525</v>
      </c>
      <c r="V45" s="676" t="n">
        <v>7355</v>
      </c>
    </row>
    <row r="46" customFormat="false" ht="11.25" hidden="false" customHeight="true" outlineLevel="0" collapsed="false">
      <c r="B46" s="556"/>
      <c r="C46" s="599" t="s">
        <v>718</v>
      </c>
      <c r="D46" s="676" t="n">
        <v>11436</v>
      </c>
      <c r="E46" s="676" t="n">
        <v>460</v>
      </c>
      <c r="F46" s="676" t="n">
        <v>2733</v>
      </c>
      <c r="G46" s="676" t="n">
        <v>999</v>
      </c>
      <c r="H46" s="676" t="n">
        <v>2746</v>
      </c>
      <c r="I46" s="676" t="n">
        <v>4498</v>
      </c>
      <c r="J46" s="676" t="n">
        <v>1244</v>
      </c>
      <c r="K46" s="676" t="n">
        <v>897</v>
      </c>
      <c r="L46" s="676" t="n">
        <v>1160</v>
      </c>
      <c r="M46" s="676" t="n">
        <v>3027</v>
      </c>
      <c r="N46" s="676" t="n">
        <v>3437</v>
      </c>
      <c r="O46" s="676" t="n">
        <v>1100</v>
      </c>
      <c r="P46" s="676" t="n">
        <v>571</v>
      </c>
      <c r="Q46" s="676" t="n">
        <v>1149</v>
      </c>
      <c r="R46" s="676" t="n">
        <v>1582</v>
      </c>
      <c r="S46" s="676" t="n">
        <v>1315</v>
      </c>
      <c r="T46" s="676" t="n">
        <v>2287</v>
      </c>
      <c r="U46" s="676" t="n">
        <v>2046</v>
      </c>
      <c r="V46" s="676" t="n">
        <v>3057</v>
      </c>
    </row>
    <row r="47" s="594" customFormat="true" ht="11.25" hidden="false" customHeight="true" outlineLevel="0" collapsed="false">
      <c r="B47" s="901"/>
      <c r="C47" s="625"/>
      <c r="D47" s="625"/>
      <c r="E47" s="625"/>
      <c r="F47" s="625"/>
      <c r="G47" s="625"/>
      <c r="H47" s="625"/>
      <c r="I47" s="625"/>
      <c r="J47" s="625"/>
      <c r="K47" s="625"/>
      <c r="L47" s="625"/>
      <c r="M47" s="625"/>
      <c r="N47" s="625"/>
      <c r="O47" s="625"/>
      <c r="P47" s="625"/>
      <c r="Q47" s="632"/>
      <c r="R47" s="632"/>
      <c r="S47" s="632"/>
      <c r="T47" s="632"/>
      <c r="U47" s="632"/>
      <c r="V47" s="632"/>
    </row>
    <row r="48" customFormat="false" ht="11.25" hidden="false" customHeight="false" outlineLevel="0" collapsed="false">
      <c r="D48" s="784"/>
      <c r="E48" s="784"/>
      <c r="F48" s="784"/>
      <c r="G48" s="784"/>
      <c r="H48" s="784"/>
      <c r="I48" s="784"/>
      <c r="J48" s="784"/>
      <c r="K48" s="784"/>
      <c r="L48" s="784"/>
      <c r="M48" s="784"/>
      <c r="N48" s="784"/>
      <c r="O48" s="784"/>
      <c r="P48" s="784"/>
    </row>
  </sheetData>
  <mergeCells count="8">
    <mergeCell ref="B6:C6"/>
    <mergeCell ref="E6:I6"/>
    <mergeCell ref="J6:P6"/>
    <mergeCell ref="Q6:V6"/>
    <mergeCell ref="B7:C7"/>
    <mergeCell ref="B8:C8"/>
    <mergeCell ref="B9:C9"/>
    <mergeCell ref="B10:C10"/>
  </mergeCells>
  <printOptions headings="false" gridLines="false" gridLinesSet="true" horizontalCentered="false" verticalCentered="false"/>
  <pageMargins left="0.120138888888889" right="0.5" top="0.7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2" width="2.7"/>
    <col collapsed="false" customWidth="true" hidden="false" outlineLevel="0" max="2" min="2" style="142" width="9.85"/>
    <col collapsed="false" customWidth="true" hidden="false" outlineLevel="0" max="3" min="3" style="142" width="2.7"/>
    <col collapsed="false" customWidth="true" hidden="false" outlineLevel="0" max="4" min="4" style="142" width="14.7"/>
    <col collapsed="false" customWidth="true" hidden="false" outlineLevel="0" max="5" min="5" style="142" width="18.41"/>
    <col collapsed="false" customWidth="true" hidden="false" outlineLevel="0" max="6" min="6" style="142" width="16.7"/>
    <col collapsed="false" customWidth="true" hidden="false" outlineLevel="0" max="7" min="7" style="142" width="17.85"/>
    <col collapsed="false" customWidth="true" hidden="false" outlineLevel="0" max="8" min="8" style="142" width="16.7"/>
    <col collapsed="false" customWidth="true" hidden="false" outlineLevel="0" max="9" min="9" style="142" width="17.42"/>
    <col collapsed="false" customWidth="true" hidden="false" outlineLevel="0" max="10" min="10" style="142" width="18.14"/>
    <col collapsed="false" customWidth="false" hidden="false" outlineLevel="0" max="257" min="11" style="142" width="11.42"/>
  </cols>
  <sheetData>
    <row r="2" customFormat="false" ht="15" hidden="false" customHeight="true" outlineLevel="0" collapsed="false">
      <c r="A2" s="123"/>
      <c r="C2" s="124" t="s">
        <v>79</v>
      </c>
      <c r="D2" s="124"/>
      <c r="E2" s="124" t="s">
        <v>80</v>
      </c>
      <c r="F2" s="124"/>
      <c r="G2" s="124"/>
      <c r="H2" s="124"/>
      <c r="I2" s="124"/>
      <c r="J2" s="124"/>
      <c r="K2" s="124"/>
    </row>
    <row r="3" customFormat="false" ht="15" hidden="false" customHeight="false" outlineLevel="0" collapsed="false">
      <c r="A3" s="123"/>
      <c r="C3" s="124"/>
      <c r="D3" s="124"/>
      <c r="E3" s="124" t="s">
        <v>81</v>
      </c>
      <c r="F3" s="124"/>
      <c r="G3" s="124"/>
      <c r="H3" s="124"/>
      <c r="I3" s="124"/>
      <c r="J3" s="124"/>
      <c r="K3" s="124"/>
    </row>
    <row r="4" customFormat="false" ht="15" hidden="false" customHeight="false" outlineLevel="0" collapsed="false">
      <c r="A4" s="123"/>
      <c r="C4" s="124"/>
      <c r="D4" s="124"/>
      <c r="E4" s="124" t="s">
        <v>82</v>
      </c>
      <c r="F4" s="124"/>
      <c r="G4" s="124"/>
      <c r="H4" s="124"/>
      <c r="I4" s="124"/>
      <c r="J4" s="124"/>
      <c r="K4" s="124"/>
    </row>
    <row r="5" customFormat="false" ht="12.75" hidden="false" customHeight="true" outlineLevel="0" collapsed="false">
      <c r="A5" s="123"/>
      <c r="C5" s="124"/>
      <c r="D5" s="124"/>
      <c r="E5" s="124"/>
      <c r="F5" s="124"/>
      <c r="G5" s="124"/>
      <c r="H5" s="124"/>
      <c r="I5" s="148" t="s">
        <v>83</v>
      </c>
      <c r="J5" s="148"/>
      <c r="K5" s="124"/>
    </row>
    <row r="6" customFormat="false" ht="15" hidden="false" customHeight="true" outlineLevel="0" collapsed="false">
      <c r="A6" s="123"/>
      <c r="C6" s="149" t="s">
        <v>18</v>
      </c>
      <c r="D6" s="149"/>
      <c r="E6" s="131" t="s">
        <v>84</v>
      </c>
      <c r="F6" s="131" t="s">
        <v>85</v>
      </c>
      <c r="G6" s="131" t="s">
        <v>86</v>
      </c>
      <c r="H6" s="131" t="s">
        <v>85</v>
      </c>
      <c r="I6" s="130" t="s">
        <v>87</v>
      </c>
      <c r="J6" s="130"/>
    </row>
    <row r="7" customFormat="false" ht="51" hidden="false" customHeight="true" outlineLevel="0" collapsed="false">
      <c r="A7" s="123"/>
      <c r="C7" s="149"/>
      <c r="D7" s="149"/>
      <c r="E7" s="131"/>
      <c r="F7" s="131"/>
      <c r="G7" s="131"/>
      <c r="H7" s="131"/>
      <c r="I7" s="131" t="s">
        <v>88</v>
      </c>
      <c r="J7" s="131" t="s">
        <v>89</v>
      </c>
    </row>
    <row r="8" customFormat="false" ht="15" hidden="false" customHeight="false" outlineLevel="0" collapsed="false">
      <c r="A8" s="123"/>
      <c r="B8" s="150"/>
      <c r="C8" s="151" t="n">
        <v>2000</v>
      </c>
      <c r="D8" s="151"/>
      <c r="E8" s="152" t="n">
        <v>2475876</v>
      </c>
      <c r="F8" s="135" t="n">
        <v>-84551</v>
      </c>
      <c r="G8" s="135" t="n">
        <v>2123005</v>
      </c>
      <c r="H8" s="135" t="n">
        <v>75317</v>
      </c>
      <c r="I8" s="135" t="n">
        <v>1063937</v>
      </c>
      <c r="J8" s="135" t="n">
        <v>700969</v>
      </c>
    </row>
    <row r="9" customFormat="false" ht="15" hidden="false" customHeight="false" outlineLevel="0" collapsed="false">
      <c r="A9" s="123"/>
      <c r="B9" s="150"/>
      <c r="C9" s="153" t="n">
        <v>2001</v>
      </c>
      <c r="D9" s="153"/>
      <c r="E9" s="152" t="n">
        <v>2476217</v>
      </c>
      <c r="F9" s="135" t="n">
        <v>341</v>
      </c>
      <c r="G9" s="154" t="n">
        <v>2063737</v>
      </c>
      <c r="H9" s="135" t="n">
        <v>-59268</v>
      </c>
      <c r="I9" s="135" t="n">
        <v>1008812</v>
      </c>
      <c r="J9" s="135" t="n">
        <v>746917</v>
      </c>
    </row>
    <row r="10" customFormat="false" ht="15" hidden="false" customHeight="false" outlineLevel="0" collapsed="false">
      <c r="A10" s="123"/>
      <c r="B10" s="150"/>
      <c r="C10" s="153" t="n">
        <v>2002</v>
      </c>
      <c r="D10" s="153"/>
      <c r="E10" s="152" t="n">
        <v>2550186</v>
      </c>
      <c r="F10" s="135" t="n">
        <v>73969</v>
      </c>
      <c r="G10" s="135" t="n">
        <v>2448284</v>
      </c>
      <c r="H10" s="135" t="n">
        <v>384547</v>
      </c>
      <c r="I10" s="135" t="n">
        <v>1186917</v>
      </c>
      <c r="J10" s="135" t="n">
        <v>859631</v>
      </c>
    </row>
    <row r="11" customFormat="false" ht="15" hidden="false" customHeight="false" outlineLevel="0" collapsed="false">
      <c r="A11" s="123"/>
      <c r="C11" s="155" t="n">
        <v>2003</v>
      </c>
      <c r="D11" s="155"/>
      <c r="E11" s="135" t="n">
        <v>2642236</v>
      </c>
      <c r="F11" s="140" t="n">
        <v>92050</v>
      </c>
      <c r="G11" s="135" t="n">
        <v>2683520</v>
      </c>
      <c r="H11" s="140" t="n">
        <v>235236</v>
      </c>
      <c r="I11" s="135" t="n">
        <v>1297344</v>
      </c>
      <c r="J11" s="135" t="n">
        <v>857778</v>
      </c>
    </row>
    <row r="12" s="128" customFormat="true" ht="12.75" hidden="false" customHeight="true" outlineLevel="0" collapsed="false">
      <c r="A12" s="123"/>
      <c r="C12" s="155" t="n">
        <v>2004</v>
      </c>
      <c r="D12" s="155"/>
      <c r="E12" s="135" t="n">
        <v>2684128</v>
      </c>
      <c r="F12" s="140" t="n">
        <v>41892</v>
      </c>
      <c r="G12" s="135" t="n">
        <v>2860201</v>
      </c>
      <c r="H12" s="140" t="n">
        <v>176681</v>
      </c>
      <c r="I12" s="135" t="n">
        <v>1364580</v>
      </c>
      <c r="J12" s="135" t="n">
        <v>950523</v>
      </c>
    </row>
    <row r="13" s="128" customFormat="true" ht="12.75" hidden="false" customHeight="true" outlineLevel="0" collapsed="false">
      <c r="A13" s="123"/>
      <c r="C13" s="155" t="n">
        <v>2005</v>
      </c>
      <c r="D13" s="155"/>
      <c r="E13" s="135" t="n">
        <v>2793181</v>
      </c>
      <c r="F13" s="140" t="n">
        <v>109053</v>
      </c>
      <c r="G13" s="135" t="n">
        <v>3019782</v>
      </c>
      <c r="H13" s="140" t="n">
        <v>159581</v>
      </c>
      <c r="I13" s="135" t="n">
        <v>1365790</v>
      </c>
      <c r="J13" s="135" t="n">
        <v>993124</v>
      </c>
    </row>
    <row r="14" s="128" customFormat="true" ht="12.75" hidden="false" customHeight="true" outlineLevel="0" collapsed="false">
      <c r="A14" s="123"/>
      <c r="C14" s="155" t="n">
        <v>2006</v>
      </c>
      <c r="D14" s="155"/>
      <c r="E14" s="135" t="n">
        <v>2692351</v>
      </c>
      <c r="F14" s="140" t="n">
        <v>-100830</v>
      </c>
      <c r="G14" s="135" t="n">
        <v>3155941</v>
      </c>
      <c r="H14" s="140" t="n">
        <v>136159</v>
      </c>
      <c r="I14" s="135" t="n">
        <v>1412799</v>
      </c>
      <c r="J14" s="135" t="n">
        <v>972176</v>
      </c>
    </row>
    <row r="15" s="128" customFormat="true" ht="12.75" hidden="false" customHeight="true" outlineLevel="0" collapsed="false">
      <c r="A15" s="123"/>
      <c r="C15" s="155" t="n">
        <v>2007</v>
      </c>
      <c r="D15" s="155"/>
      <c r="E15" s="140" t="n">
        <v>2491242</v>
      </c>
      <c r="F15" s="140" t="n">
        <v>-201109</v>
      </c>
      <c r="G15" s="140" t="n">
        <v>3054079</v>
      </c>
      <c r="H15" s="140" t="n">
        <v>-101862</v>
      </c>
      <c r="I15" s="140" t="n">
        <v>1266439</v>
      </c>
      <c r="J15" s="140" t="n">
        <v>949210</v>
      </c>
    </row>
    <row r="16" s="128" customFormat="true" ht="12.75" hidden="false" customHeight="true" outlineLevel="0" collapsed="false">
      <c r="A16" s="123"/>
      <c r="C16" s="155" t="n">
        <v>2008</v>
      </c>
      <c r="D16" s="155"/>
      <c r="E16" s="140" t="n">
        <v>2476583</v>
      </c>
      <c r="F16" s="140" t="n">
        <v>-14659</v>
      </c>
      <c r="G16" s="140" t="n">
        <v>2749404</v>
      </c>
      <c r="H16" s="140" t="n">
        <v>-304675</v>
      </c>
      <c r="I16" s="140" t="n">
        <v>1052077</v>
      </c>
      <c r="J16" s="140" t="n">
        <v>874934</v>
      </c>
    </row>
    <row r="17" s="128" customFormat="true" ht="12.75" hidden="false" customHeight="true" outlineLevel="0" collapsed="false">
      <c r="A17" s="123"/>
      <c r="C17" s="155" t="n">
        <v>2009</v>
      </c>
      <c r="D17" s="155"/>
      <c r="E17" s="140" t="n">
        <v>3083757</v>
      </c>
      <c r="F17" s="140" t="n">
        <v>607174</v>
      </c>
      <c r="G17" s="140" t="n">
        <v>2664829</v>
      </c>
      <c r="H17" s="140" t="n">
        <v>-84575</v>
      </c>
      <c r="I17" s="140" t="n">
        <v>1012375</v>
      </c>
      <c r="J17" s="156" t="n">
        <v>837751</v>
      </c>
    </row>
    <row r="18" s="128" customFormat="true" ht="12.75" hidden="false" customHeight="true" outlineLevel="0" collapsed="false">
      <c r="A18" s="123"/>
      <c r="C18" s="155" t="n">
        <v>2010</v>
      </c>
      <c r="D18" s="155"/>
      <c r="E18" s="140" t="n">
        <v>3041964</v>
      </c>
      <c r="F18" s="140" t="n">
        <v>-41793</v>
      </c>
      <c r="G18" s="140" t="n">
        <v>2979835</v>
      </c>
      <c r="H18" s="140" t="n">
        <v>315006</v>
      </c>
      <c r="I18" s="140" t="n">
        <v>1183296</v>
      </c>
      <c r="J18" s="156" t="n">
        <v>874100</v>
      </c>
    </row>
    <row r="19" s="128" customFormat="true" ht="12.75" hidden="false" customHeight="true" outlineLevel="0" collapsed="false">
      <c r="A19" s="123"/>
      <c r="C19" s="155" t="n">
        <v>2011</v>
      </c>
      <c r="D19" s="155"/>
      <c r="E19" s="140" t="n">
        <v>2591458</v>
      </c>
      <c r="F19" s="140" t="n">
        <v>-450506</v>
      </c>
      <c r="G19" s="140" t="n">
        <v>2563488</v>
      </c>
      <c r="H19" s="140" t="n">
        <v>-416347</v>
      </c>
      <c r="I19" s="140" t="n">
        <v>1130697</v>
      </c>
      <c r="J19" s="156" t="n">
        <v>827765</v>
      </c>
    </row>
    <row r="20" s="128" customFormat="true" ht="12.75" hidden="false" customHeight="true" outlineLevel="0" collapsed="false">
      <c r="A20" s="123"/>
      <c r="C20" s="153" t="n">
        <v>2012</v>
      </c>
      <c r="D20" s="153"/>
      <c r="E20" s="135" t="n">
        <v>2654974</v>
      </c>
      <c r="F20" s="140" t="n">
        <v>63516</v>
      </c>
      <c r="G20" s="135" t="n">
        <v>2500835</v>
      </c>
      <c r="H20" s="140" t="n">
        <v>-62653</v>
      </c>
      <c r="I20" s="135" t="n">
        <v>1096364</v>
      </c>
      <c r="J20" s="157" t="n">
        <v>741056</v>
      </c>
    </row>
    <row r="21" s="128" customFormat="true" ht="12.75" hidden="false" customHeight="true" outlineLevel="0" collapsed="false">
      <c r="A21" s="123"/>
      <c r="C21" s="158" t="s">
        <v>34</v>
      </c>
      <c r="D21" s="158"/>
      <c r="E21" s="135" t="n">
        <v>692406</v>
      </c>
      <c r="F21" s="140" t="n">
        <v>-481</v>
      </c>
      <c r="G21" s="135" t="n">
        <v>533176</v>
      </c>
      <c r="H21" s="140" t="n">
        <v>-38724</v>
      </c>
      <c r="I21" s="135" t="n">
        <v>235553</v>
      </c>
      <c r="J21" s="157" t="n">
        <v>155640</v>
      </c>
    </row>
    <row r="22" s="128" customFormat="true" ht="12.75" hidden="false" customHeight="true" outlineLevel="0" collapsed="false">
      <c r="A22" s="123"/>
      <c r="C22" s="158" t="s">
        <v>35</v>
      </c>
      <c r="D22" s="158"/>
      <c r="E22" s="135" t="n">
        <v>526351</v>
      </c>
      <c r="F22" s="140" t="n">
        <v>-166055</v>
      </c>
      <c r="G22" s="135" t="n">
        <v>703812</v>
      </c>
      <c r="H22" s="140" t="n">
        <v>170636</v>
      </c>
      <c r="I22" s="135" t="n">
        <v>303937</v>
      </c>
      <c r="J22" s="157" t="n">
        <v>205504</v>
      </c>
    </row>
    <row r="23" s="128" customFormat="true" ht="12.75" hidden="false" customHeight="true" outlineLevel="0" collapsed="false">
      <c r="A23" s="123"/>
      <c r="C23" s="158" t="s">
        <v>36</v>
      </c>
      <c r="D23" s="158"/>
      <c r="E23" s="135" t="n">
        <v>675425</v>
      </c>
      <c r="F23" s="140" t="n">
        <v>149074</v>
      </c>
      <c r="G23" s="135" t="n">
        <v>660883</v>
      </c>
      <c r="H23" s="140" t="n">
        <v>-42929</v>
      </c>
      <c r="I23" s="135" t="n">
        <v>279951</v>
      </c>
      <c r="J23" s="157" t="n">
        <v>202028</v>
      </c>
    </row>
    <row r="24" s="128" customFormat="true" ht="12.75" hidden="false" customHeight="true" outlineLevel="0" collapsed="false">
      <c r="A24" s="123"/>
      <c r="C24" s="158" t="s">
        <v>37</v>
      </c>
      <c r="D24" s="158"/>
      <c r="E24" s="135" t="n">
        <v>760792</v>
      </c>
      <c r="F24" s="140" t="n">
        <v>85367</v>
      </c>
      <c r="G24" s="135" t="n">
        <v>602964</v>
      </c>
      <c r="H24" s="140" t="n">
        <v>-57919</v>
      </c>
      <c r="I24" s="135" t="n">
        <v>276923</v>
      </c>
      <c r="J24" s="157" t="n">
        <v>177884</v>
      </c>
    </row>
    <row r="25" s="124" customFormat="true" ht="14.25" hidden="false" customHeight="false" outlineLevel="0" collapsed="false">
      <c r="A25" s="159"/>
      <c r="C25" s="153" t="s">
        <v>90</v>
      </c>
      <c r="D25" s="153"/>
      <c r="E25" s="160" t="n">
        <v>2479239</v>
      </c>
      <c r="F25" s="144" t="s">
        <v>33</v>
      </c>
      <c r="G25" s="160" t="n">
        <v>2499810</v>
      </c>
      <c r="H25" s="144" t="s">
        <v>33</v>
      </c>
      <c r="I25" s="160" t="n">
        <v>1164688</v>
      </c>
      <c r="J25" s="161" t="n">
        <v>668353</v>
      </c>
    </row>
    <row r="26" s="128" customFormat="true" ht="12.75" hidden="false" customHeight="true" outlineLevel="0" collapsed="false">
      <c r="A26" s="123"/>
      <c r="C26" s="158" t="s">
        <v>38</v>
      </c>
      <c r="D26" s="158"/>
      <c r="E26" s="135" t="n">
        <v>317936</v>
      </c>
      <c r="F26" s="135" t="n">
        <v>73829</v>
      </c>
      <c r="G26" s="135" t="n">
        <v>159007</v>
      </c>
      <c r="H26" s="135" t="n">
        <v>-6427</v>
      </c>
      <c r="I26" s="135" t="n">
        <v>78349</v>
      </c>
      <c r="J26" s="135" t="n">
        <v>43768</v>
      </c>
    </row>
    <row r="27" s="128" customFormat="true" ht="12.75" hidden="false" customHeight="true" outlineLevel="0" collapsed="false">
      <c r="A27" s="123"/>
      <c r="C27" s="158" t="s">
        <v>39</v>
      </c>
      <c r="D27" s="158"/>
      <c r="E27" s="135" t="n">
        <v>224940</v>
      </c>
      <c r="F27" s="135" t="n">
        <v>-92996</v>
      </c>
      <c r="G27" s="135" t="n">
        <v>183998</v>
      </c>
      <c r="H27" s="135" t="n">
        <v>24991</v>
      </c>
      <c r="I27" s="135" t="n">
        <v>80527</v>
      </c>
      <c r="J27" s="135" t="n">
        <v>45704</v>
      </c>
    </row>
    <row r="28" s="128" customFormat="true" ht="12.75" hidden="false" customHeight="true" outlineLevel="0" collapsed="false">
      <c r="A28" s="123"/>
      <c r="C28" s="158" t="s">
        <v>40</v>
      </c>
      <c r="D28" s="158"/>
      <c r="E28" s="135" t="n">
        <v>213873</v>
      </c>
      <c r="F28" s="135" t="n">
        <v>-11067</v>
      </c>
      <c r="G28" s="135" t="n">
        <v>236106</v>
      </c>
      <c r="H28" s="135" t="n">
        <v>52108</v>
      </c>
      <c r="I28" s="135" t="n">
        <v>99938</v>
      </c>
      <c r="J28" s="135" t="n">
        <v>53897</v>
      </c>
    </row>
    <row r="29" s="128" customFormat="true" ht="12.75" hidden="false" customHeight="true" outlineLevel="0" collapsed="false">
      <c r="A29" s="123"/>
      <c r="C29" s="158" t="s">
        <v>41</v>
      </c>
      <c r="D29" s="158"/>
      <c r="E29" s="135" t="n">
        <v>200682</v>
      </c>
      <c r="F29" s="135" t="n">
        <v>-13191</v>
      </c>
      <c r="G29" s="135" t="n">
        <v>259425</v>
      </c>
      <c r="H29" s="135" t="n">
        <v>23319</v>
      </c>
      <c r="I29" s="135" t="n">
        <v>116047</v>
      </c>
      <c r="J29" s="135" t="n">
        <v>59476</v>
      </c>
    </row>
    <row r="30" s="128" customFormat="true" ht="12.75" hidden="false" customHeight="true" outlineLevel="0" collapsed="false">
      <c r="A30" s="123"/>
      <c r="C30" s="158" t="s">
        <v>42</v>
      </c>
      <c r="D30" s="158"/>
      <c r="E30" s="135" t="n">
        <v>176170</v>
      </c>
      <c r="F30" s="135" t="n">
        <v>-24512</v>
      </c>
      <c r="G30" s="135" t="n">
        <v>255543</v>
      </c>
      <c r="H30" s="135" t="n">
        <v>-3882</v>
      </c>
      <c r="I30" s="135" t="n">
        <v>120500</v>
      </c>
      <c r="J30" s="135" t="n">
        <v>66633</v>
      </c>
    </row>
    <row r="31" s="128" customFormat="true" ht="12.75" hidden="false" customHeight="true" outlineLevel="0" collapsed="false">
      <c r="A31" s="123"/>
      <c r="C31" s="158" t="s">
        <v>43</v>
      </c>
      <c r="D31" s="158"/>
      <c r="E31" s="135" t="n">
        <v>177654</v>
      </c>
      <c r="F31" s="135" t="n">
        <v>1484</v>
      </c>
      <c r="G31" s="135" t="n">
        <v>244846</v>
      </c>
      <c r="H31" s="135" t="n">
        <v>-10697</v>
      </c>
      <c r="I31" s="135" t="n">
        <v>111126</v>
      </c>
      <c r="J31" s="135" t="n">
        <v>68060</v>
      </c>
    </row>
    <row r="32" s="128" customFormat="true" ht="12.75" hidden="false" customHeight="true" outlineLevel="0" collapsed="false">
      <c r="A32" s="123"/>
      <c r="C32" s="158" t="s">
        <v>44</v>
      </c>
      <c r="D32" s="158"/>
      <c r="E32" s="135" t="n">
        <v>236289</v>
      </c>
      <c r="F32" s="135" t="n">
        <v>58635</v>
      </c>
      <c r="G32" s="135" t="n">
        <v>252331</v>
      </c>
      <c r="H32" s="135" t="n">
        <v>7485</v>
      </c>
      <c r="I32" s="135" t="n">
        <v>111841</v>
      </c>
      <c r="J32" s="135" t="n">
        <v>76509</v>
      </c>
    </row>
    <row r="33" s="128" customFormat="true" ht="12.75" hidden="false" customHeight="true" outlineLevel="0" collapsed="false">
      <c r="A33" s="123"/>
      <c r="C33" s="158" t="s">
        <v>45</v>
      </c>
      <c r="D33" s="158"/>
      <c r="E33" s="135" t="n">
        <v>203592</v>
      </c>
      <c r="F33" s="135" t="n">
        <v>-32697</v>
      </c>
      <c r="G33" s="135" t="n">
        <v>213274</v>
      </c>
      <c r="H33" s="135" t="n">
        <v>-39057</v>
      </c>
      <c r="I33" s="135" t="n">
        <v>95195</v>
      </c>
      <c r="J33" s="135" t="n">
        <v>64371</v>
      </c>
    </row>
    <row r="34" s="128" customFormat="true" ht="12.75" hidden="false" customHeight="true" outlineLevel="0" collapsed="false">
      <c r="A34" s="123"/>
      <c r="C34" s="158" t="s">
        <v>46</v>
      </c>
      <c r="D34" s="158"/>
      <c r="E34" s="135" t="n">
        <v>252528</v>
      </c>
      <c r="F34" s="135" t="n">
        <v>48936</v>
      </c>
      <c r="G34" s="135" t="n">
        <v>252621</v>
      </c>
      <c r="H34" s="135" t="n">
        <v>39347</v>
      </c>
      <c r="I34" s="135" t="n">
        <v>130557</v>
      </c>
      <c r="J34" s="135" t="n">
        <v>64147</v>
      </c>
    </row>
    <row r="35" s="128" customFormat="true" ht="12.75" hidden="false" customHeight="true" outlineLevel="0" collapsed="false">
      <c r="A35" s="123"/>
      <c r="C35" s="158" t="s">
        <v>47</v>
      </c>
      <c r="D35" s="158"/>
      <c r="E35" s="135" t="n">
        <v>245808</v>
      </c>
      <c r="F35" s="135" t="n">
        <v>-6720</v>
      </c>
      <c r="G35" s="135" t="n">
        <v>253761</v>
      </c>
      <c r="H35" s="135" t="n">
        <v>1140</v>
      </c>
      <c r="I35" s="135" t="n">
        <v>123433</v>
      </c>
      <c r="J35" s="135" t="n">
        <v>72198</v>
      </c>
    </row>
    <row r="36" s="128" customFormat="true" ht="12.75" hidden="false" customHeight="true" outlineLevel="0" collapsed="false">
      <c r="A36" s="123"/>
      <c r="C36" s="158" t="s">
        <v>48</v>
      </c>
      <c r="D36" s="158"/>
      <c r="E36" s="135" t="n">
        <v>229767</v>
      </c>
      <c r="F36" s="135" t="n">
        <v>-16041</v>
      </c>
      <c r="G36" s="135" t="n">
        <v>188898</v>
      </c>
      <c r="H36" s="135" t="n">
        <v>-64863</v>
      </c>
      <c r="I36" s="135" t="n">
        <v>97175</v>
      </c>
      <c r="J36" s="135" t="n">
        <v>53590</v>
      </c>
    </row>
    <row r="37" s="128" customFormat="true" ht="6" hidden="false" customHeight="true" outlineLevel="0" collapsed="false">
      <c r="A37" s="123"/>
      <c r="C37" s="109"/>
      <c r="D37" s="110"/>
      <c r="E37" s="162"/>
      <c r="F37" s="162"/>
      <c r="G37" s="162"/>
      <c r="H37" s="163"/>
      <c r="I37" s="162"/>
      <c r="J37" s="164"/>
    </row>
    <row r="38" s="128" customFormat="true" ht="7.5" hidden="false" customHeight="true" outlineLevel="0" collapsed="false">
      <c r="A38" s="123"/>
      <c r="C38" s="71"/>
      <c r="D38" s="71"/>
      <c r="E38" s="154"/>
      <c r="F38" s="165"/>
      <c r="G38" s="154"/>
      <c r="H38" s="165"/>
      <c r="I38" s="154"/>
      <c r="J38" s="154"/>
    </row>
    <row r="39" s="128" customFormat="true" ht="12.75" hidden="false" customHeight="true" outlineLevel="0" collapsed="false">
      <c r="A39" s="123"/>
      <c r="C39" s="117" t="s">
        <v>67</v>
      </c>
      <c r="D39" s="118" t="s">
        <v>68</v>
      </c>
      <c r="E39" s="166"/>
      <c r="F39" s="166"/>
      <c r="G39" s="166"/>
      <c r="H39" s="166"/>
      <c r="I39" s="166"/>
      <c r="J39" s="166"/>
    </row>
    <row r="40" s="128" customFormat="true" ht="12.75" hidden="false" customHeight="true" outlineLevel="0" collapsed="false">
      <c r="A40" s="123"/>
      <c r="C40" s="167"/>
      <c r="D40" s="167"/>
      <c r="E40" s="166"/>
      <c r="F40" s="166"/>
      <c r="G40" s="166"/>
      <c r="H40" s="166"/>
      <c r="I40" s="166"/>
      <c r="J40" s="166"/>
    </row>
    <row r="41" s="128" customFormat="true" ht="12.75" hidden="false" customHeight="true" outlineLevel="0" collapsed="false">
      <c r="A41" s="123"/>
      <c r="C41" s="168"/>
      <c r="D41" s="168"/>
      <c r="E41" s="154"/>
      <c r="F41" s="154"/>
      <c r="G41" s="154"/>
      <c r="H41" s="154"/>
      <c r="I41" s="154"/>
      <c r="J41" s="154"/>
    </row>
    <row r="42" s="128" customFormat="true" ht="12.75" hidden="false" customHeight="true" outlineLevel="0" collapsed="false">
      <c r="A42" s="123"/>
      <c r="C42" s="167"/>
      <c r="D42" s="167"/>
      <c r="E42" s="169"/>
      <c r="F42" s="169"/>
      <c r="G42" s="169"/>
      <c r="H42" s="169"/>
      <c r="I42" s="169"/>
      <c r="J42" s="169"/>
    </row>
    <row r="43" s="128" customFormat="true" ht="12.75" hidden="false" customHeight="true" outlineLevel="0" collapsed="false">
      <c r="A43" s="123"/>
      <c r="C43" s="167"/>
      <c r="D43" s="167"/>
      <c r="E43" s="166"/>
      <c r="F43" s="166"/>
      <c r="G43" s="166"/>
      <c r="H43" s="166"/>
      <c r="I43" s="166"/>
      <c r="J43" s="166"/>
    </row>
    <row r="44" s="128" customFormat="true" ht="12.75" hidden="false" customHeight="true" outlineLevel="0" collapsed="false">
      <c r="A44" s="123"/>
      <c r="C44" s="166"/>
      <c r="D44" s="166"/>
      <c r="E44" s="142"/>
      <c r="F44" s="142"/>
      <c r="G44" s="142"/>
      <c r="H44" s="142"/>
      <c r="I44" s="142"/>
      <c r="J44" s="142"/>
    </row>
    <row r="45" s="128" customFormat="true" ht="15" hidden="false" customHeight="false" outlineLevel="0" collapsed="false">
      <c r="A45" s="123"/>
      <c r="C45" s="142"/>
      <c r="D45" s="142"/>
      <c r="E45" s="166"/>
      <c r="F45" s="142"/>
      <c r="G45" s="142"/>
      <c r="H45" s="142"/>
      <c r="I45" s="142"/>
      <c r="J45" s="142"/>
    </row>
    <row r="46" s="128" customFormat="true" ht="12.75" hidden="false" customHeight="true" outlineLevel="0" collapsed="false">
      <c r="A46" s="123"/>
      <c r="C46" s="142"/>
      <c r="D46" s="142"/>
      <c r="E46" s="166"/>
      <c r="F46" s="142"/>
      <c r="G46" s="142"/>
      <c r="H46" s="142"/>
      <c r="I46" s="142"/>
      <c r="J46" s="142"/>
    </row>
    <row r="47" s="128" customFormat="true" ht="12.75" hidden="false" customHeight="true" outlineLevel="0" collapsed="false">
      <c r="A47" s="123"/>
      <c r="C47" s="142"/>
      <c r="D47" s="142"/>
      <c r="E47" s="170"/>
      <c r="F47" s="170"/>
      <c r="G47" s="170"/>
      <c r="H47" s="170"/>
      <c r="I47" s="170"/>
      <c r="J47" s="170"/>
    </row>
    <row r="48" s="128" customFormat="true" ht="12.75" hidden="false" customHeight="true" outlineLevel="0" collapsed="false">
      <c r="A48" s="123"/>
      <c r="C48" s="142"/>
      <c r="D48" s="142"/>
      <c r="E48" s="142"/>
      <c r="F48" s="142"/>
      <c r="G48" s="142"/>
      <c r="H48" s="142"/>
      <c r="I48" s="142"/>
      <c r="J48" s="142"/>
    </row>
    <row r="49" s="128" customFormat="true" ht="12.75" hidden="false" customHeight="true" outlineLevel="0" collapsed="false">
      <c r="A49" s="123"/>
      <c r="C49" s="142"/>
      <c r="D49" s="142"/>
      <c r="E49" s="142"/>
      <c r="F49" s="142"/>
      <c r="G49" s="142"/>
      <c r="H49" s="142"/>
      <c r="I49" s="142"/>
      <c r="J49" s="142"/>
    </row>
    <row r="50" s="128" customFormat="true" ht="15" hidden="false" customHeight="false" outlineLevel="0" collapsed="false">
      <c r="A50" s="123"/>
      <c r="C50" s="142"/>
      <c r="D50" s="142"/>
      <c r="E50" s="142"/>
      <c r="F50" s="142"/>
      <c r="G50" s="142"/>
      <c r="H50" s="142"/>
      <c r="I50" s="142"/>
      <c r="J50" s="142"/>
    </row>
    <row r="51" s="128" customFormat="true" ht="12.75" hidden="false" customHeight="true" outlineLevel="0" collapsed="false">
      <c r="A51" s="123"/>
      <c r="C51" s="142"/>
      <c r="D51" s="142"/>
      <c r="E51" s="142"/>
      <c r="F51" s="142"/>
      <c r="G51" s="142"/>
      <c r="H51" s="142"/>
      <c r="I51" s="142"/>
      <c r="J51" s="142"/>
    </row>
    <row r="52" s="128" customFormat="true" ht="12.75" hidden="false" customHeight="true" outlineLevel="0" collapsed="false">
      <c r="A52" s="123"/>
      <c r="C52" s="142"/>
      <c r="D52" s="142"/>
      <c r="E52" s="142"/>
      <c r="F52" s="142"/>
      <c r="G52" s="142"/>
      <c r="H52" s="142"/>
      <c r="I52" s="142"/>
      <c r="J52" s="142"/>
    </row>
    <row r="53" s="128" customFormat="true" ht="12.75" hidden="false" customHeight="true" outlineLevel="0" collapsed="false">
      <c r="A53" s="123"/>
      <c r="C53" s="142"/>
      <c r="D53" s="142"/>
      <c r="E53" s="142"/>
      <c r="F53" s="142"/>
      <c r="G53" s="142"/>
      <c r="H53" s="142"/>
      <c r="I53" s="142"/>
      <c r="J53" s="142"/>
    </row>
    <row r="54" s="128" customFormat="true" ht="12.75" hidden="false" customHeight="true" outlineLevel="0" collapsed="false">
      <c r="A54" s="123"/>
      <c r="C54" s="142"/>
      <c r="D54" s="142"/>
      <c r="E54" s="142"/>
      <c r="F54" s="142"/>
      <c r="G54" s="142"/>
      <c r="H54" s="142"/>
      <c r="I54" s="142"/>
      <c r="J54" s="142"/>
    </row>
    <row r="55" s="128" customFormat="true" ht="12.75" hidden="false" customHeight="true" outlineLevel="0" collapsed="false">
      <c r="A55" s="123"/>
      <c r="C55" s="142"/>
      <c r="D55" s="142"/>
      <c r="E55" s="142"/>
      <c r="F55" s="142"/>
      <c r="G55" s="142"/>
      <c r="H55" s="142"/>
      <c r="I55" s="142"/>
      <c r="J55" s="142"/>
    </row>
    <row r="56" s="128" customFormat="true" ht="12.75" hidden="false" customHeight="true" outlineLevel="0" collapsed="false">
      <c r="A56" s="123"/>
      <c r="C56" s="142"/>
      <c r="D56" s="142"/>
      <c r="E56" s="142"/>
      <c r="F56" s="142"/>
      <c r="G56" s="142"/>
      <c r="H56" s="142"/>
      <c r="I56" s="142"/>
      <c r="J56" s="142"/>
    </row>
    <row r="57" s="128" customFormat="true" ht="12.75" hidden="false" customHeight="true" outlineLevel="0" collapsed="false">
      <c r="A57" s="123"/>
      <c r="C57" s="142"/>
      <c r="D57" s="142"/>
      <c r="E57" s="142"/>
      <c r="F57" s="142"/>
      <c r="G57" s="142"/>
      <c r="H57" s="142"/>
      <c r="I57" s="142"/>
      <c r="J57" s="142"/>
    </row>
    <row r="58" s="128" customFormat="true" ht="12.75" hidden="false" customHeight="true" outlineLevel="0" collapsed="false">
      <c r="A58" s="123"/>
      <c r="C58" s="142"/>
      <c r="D58" s="142"/>
      <c r="E58" s="142"/>
      <c r="F58" s="142"/>
      <c r="G58" s="142"/>
      <c r="H58" s="142"/>
      <c r="I58" s="142"/>
      <c r="J58" s="142"/>
    </row>
    <row r="59" s="128" customFormat="true" ht="12.75" hidden="false" customHeight="true" outlineLevel="0" collapsed="false">
      <c r="A59" s="123"/>
      <c r="C59" s="142"/>
      <c r="D59" s="142"/>
      <c r="E59" s="142"/>
      <c r="F59" s="142"/>
      <c r="G59" s="142"/>
      <c r="H59" s="142"/>
      <c r="I59" s="142"/>
      <c r="J59" s="142"/>
    </row>
    <row r="60" customFormat="false" ht="12.75" hidden="false" customHeight="true" outlineLevel="0" collapsed="false">
      <c r="A60" s="123"/>
    </row>
    <row r="61" customFormat="false" ht="15" hidden="false" customHeight="false" outlineLevel="0" collapsed="false">
      <c r="A61" s="123"/>
    </row>
    <row r="62" customFormat="false" ht="15" hidden="false" customHeight="true" outlineLevel="0" collapsed="false"/>
  </sheetData>
  <mergeCells count="36">
    <mergeCell ref="I5:J5"/>
    <mergeCell ref="C6:D7"/>
    <mergeCell ref="E6:E7"/>
    <mergeCell ref="F6:F7"/>
    <mergeCell ref="G6:G7"/>
    <mergeCell ref="H6:H7"/>
    <mergeCell ref="I6:J6"/>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s>
  <printOptions headings="false" gridLines="false" gridLinesSet="true" horizontalCentered="false" verticalCentered="false"/>
  <pageMargins left="0.275694444444444" right="0.236111111111111" top="0.329861111111111"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AB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45" width="10.28"/>
    <col collapsed="false" customWidth="true" hidden="false" outlineLevel="0" max="2" min="2" style="545" width="15.41"/>
    <col collapsed="false" customWidth="true" hidden="false" outlineLevel="0" max="3" min="3" style="545" width="1.7"/>
    <col collapsed="false" customWidth="true" hidden="false" outlineLevel="0" max="4" min="4" style="545" width="7.85"/>
    <col collapsed="false" customWidth="true" hidden="false" outlineLevel="0" max="6" min="5" style="545" width="6.85"/>
    <col collapsed="false" customWidth="true" hidden="false" outlineLevel="0" max="7" min="7" style="545" width="6.56"/>
    <col collapsed="false" customWidth="true" hidden="false" outlineLevel="0" max="9" min="8" style="545" width="6.7"/>
    <col collapsed="false" customWidth="true" hidden="false" outlineLevel="0" max="10" min="10" style="545" width="8.41"/>
    <col collapsed="false" customWidth="true" hidden="false" outlineLevel="0" max="11" min="11" style="545" width="6.41"/>
    <col collapsed="false" customWidth="true" hidden="false" outlineLevel="0" max="12" min="12" style="545" width="6.99"/>
    <col collapsed="false" customWidth="true" hidden="false" outlineLevel="0" max="13" min="13" style="545" width="6.28"/>
    <col collapsed="false" customWidth="true" hidden="false" outlineLevel="0" max="14" min="14" style="545" width="6.41"/>
    <col collapsed="false" customWidth="true" hidden="false" outlineLevel="0" max="15" min="15" style="545" width="6.28"/>
    <col collapsed="false" customWidth="true" hidden="false" outlineLevel="0" max="16" min="16" style="545" width="6.7"/>
    <col collapsed="false" customWidth="true" hidden="false" outlineLevel="0" max="20" min="17" style="545" width="6.56"/>
    <col collapsed="false" customWidth="true" hidden="false" outlineLevel="0" max="21" min="21" style="545" width="5.56"/>
    <col collapsed="false" customWidth="true" hidden="false" outlineLevel="0" max="22" min="22" style="545" width="6.56"/>
    <col collapsed="false" customWidth="true" hidden="false" outlineLevel="0" max="23" min="23" style="545" width="5.56"/>
    <col collapsed="false" customWidth="true" hidden="false" outlineLevel="0" max="24" min="24" style="545" width="6.56"/>
    <col collapsed="false" customWidth="true" hidden="false" outlineLevel="0" max="25" min="25" style="545" width="6.13"/>
    <col collapsed="false" customWidth="true" hidden="false" outlineLevel="0" max="27" min="26" style="545" width="6.28"/>
    <col collapsed="false" customWidth="true" hidden="false" outlineLevel="0" max="28" min="28" style="545" width="6.56"/>
    <col collapsed="false" customWidth="false" hidden="false" outlineLevel="0" max="257" min="29" style="545" width="9.14"/>
  </cols>
  <sheetData>
    <row r="1" s="546" customFormat="true" ht="12" hidden="false" customHeight="false" outlineLevel="0" collapsed="false">
      <c r="B1" s="546" t="s">
        <v>940</v>
      </c>
    </row>
    <row r="2" s="546" customFormat="true" ht="12" hidden="false" customHeight="false" outlineLevel="0" collapsed="false">
      <c r="C2" s="546" t="s">
        <v>927</v>
      </c>
    </row>
    <row r="3" s="546" customFormat="true" ht="12" hidden="false" customHeight="false" outlineLevel="0" collapsed="false">
      <c r="X3" s="546" t="s">
        <v>146</v>
      </c>
    </row>
    <row r="4" customFormat="false" ht="11.25" hidden="false" customHeight="false" outlineLevel="0" collapsed="false">
      <c r="B4" s="594" t="s">
        <v>873</v>
      </c>
      <c r="D4" s="545" t="s">
        <v>666</v>
      </c>
    </row>
    <row r="5" s="548" customFormat="true" ht="13.5" hidden="false" customHeight="true" outlineLevel="0" collapsed="false">
      <c r="B5" s="549"/>
      <c r="C5" s="551"/>
      <c r="D5" s="549"/>
      <c r="E5" s="579"/>
      <c r="F5" s="649"/>
      <c r="G5" s="649"/>
      <c r="H5" s="649"/>
      <c r="I5" s="649"/>
      <c r="J5" s="649"/>
      <c r="K5" s="649"/>
      <c r="L5" s="649"/>
      <c r="M5" s="649"/>
      <c r="N5" s="649"/>
      <c r="O5" s="649"/>
      <c r="P5" s="649" t="s">
        <v>928</v>
      </c>
      <c r="Q5" s="649"/>
      <c r="R5" s="649"/>
      <c r="S5" s="649"/>
      <c r="T5" s="649"/>
      <c r="U5" s="649"/>
      <c r="V5" s="649"/>
      <c r="W5" s="649"/>
      <c r="X5" s="649"/>
      <c r="Y5" s="649"/>
      <c r="Z5" s="649"/>
      <c r="AA5" s="649"/>
      <c r="AB5" s="581"/>
    </row>
    <row r="6" s="548" customFormat="true" ht="12.75" hidden="false" customHeight="true" outlineLevel="0" collapsed="false">
      <c r="B6" s="619" t="s">
        <v>875</v>
      </c>
      <c r="C6" s="619"/>
      <c r="D6" s="545"/>
      <c r="E6" s="555" t="s">
        <v>941</v>
      </c>
      <c r="F6" s="555"/>
      <c r="G6" s="555"/>
      <c r="H6" s="555"/>
      <c r="I6" s="555"/>
      <c r="J6" s="555"/>
      <c r="K6" s="555" t="s">
        <v>942</v>
      </c>
      <c r="L6" s="555"/>
      <c r="M6" s="555"/>
      <c r="N6" s="555"/>
      <c r="O6" s="555"/>
      <c r="P6" s="674" t="s">
        <v>937</v>
      </c>
      <c r="Q6" s="674"/>
      <c r="R6" s="674"/>
      <c r="S6" s="674"/>
      <c r="T6" s="674"/>
      <c r="U6" s="674"/>
      <c r="V6" s="674"/>
      <c r="W6" s="674" t="s">
        <v>931</v>
      </c>
      <c r="X6" s="674"/>
      <c r="Y6" s="674"/>
      <c r="Z6" s="674"/>
      <c r="AA6" s="674"/>
      <c r="AB6" s="674"/>
    </row>
    <row r="7" customFormat="false" ht="12.75" hidden="false" customHeight="true" outlineLevel="0" collapsed="false">
      <c r="B7" s="559" t="s">
        <v>873</v>
      </c>
      <c r="C7" s="559"/>
      <c r="D7" s="898" t="s">
        <v>878</v>
      </c>
      <c r="E7" s="565"/>
      <c r="F7" s="565"/>
      <c r="G7" s="565"/>
      <c r="H7" s="565"/>
      <c r="I7" s="565"/>
      <c r="J7" s="646"/>
      <c r="K7" s="673"/>
      <c r="L7" s="565" t="s">
        <v>879</v>
      </c>
      <c r="M7" s="565" t="s">
        <v>880</v>
      </c>
      <c r="N7" s="565" t="s">
        <v>881</v>
      </c>
      <c r="O7" s="565" t="s">
        <v>882</v>
      </c>
      <c r="P7" s="587"/>
      <c r="Q7" s="646"/>
      <c r="R7" s="565"/>
      <c r="S7" s="565"/>
      <c r="T7" s="565"/>
      <c r="U7" s="565"/>
      <c r="V7" s="565"/>
      <c r="W7" s="587"/>
      <c r="X7" s="646"/>
      <c r="Y7" s="565"/>
      <c r="Z7" s="565"/>
      <c r="AA7" s="587"/>
      <c r="AB7" s="646"/>
    </row>
    <row r="8" customFormat="false" ht="11.25" hidden="false" customHeight="false" outlineLevel="0" collapsed="false">
      <c r="B8" s="559" t="s">
        <v>883</v>
      </c>
      <c r="C8" s="559"/>
      <c r="D8" s="587" t="s">
        <v>884</v>
      </c>
      <c r="E8" s="565"/>
      <c r="F8" s="565"/>
      <c r="G8" s="565"/>
      <c r="H8" s="565"/>
      <c r="I8" s="565"/>
      <c r="J8" s="559"/>
      <c r="K8" s="559" t="s">
        <v>116</v>
      </c>
      <c r="L8" s="565" t="s">
        <v>891</v>
      </c>
      <c r="M8" s="565" t="s">
        <v>892</v>
      </c>
      <c r="N8" s="565" t="s">
        <v>893</v>
      </c>
      <c r="O8" s="565" t="s">
        <v>894</v>
      </c>
      <c r="P8" s="559" t="s">
        <v>932</v>
      </c>
      <c r="Q8" s="559"/>
      <c r="R8" s="565"/>
      <c r="S8" s="565"/>
      <c r="T8" s="565"/>
      <c r="U8" s="565" t="s">
        <v>938</v>
      </c>
      <c r="V8" s="565" t="s">
        <v>551</v>
      </c>
      <c r="W8" s="559"/>
      <c r="X8" s="559"/>
      <c r="Y8" s="565"/>
      <c r="Z8" s="565"/>
      <c r="AA8" s="559"/>
      <c r="AB8" s="559"/>
    </row>
    <row r="9" customFormat="false" ht="11.25" hidden="false" customHeight="false" outlineLevel="0" collapsed="false">
      <c r="B9" s="559" t="s">
        <v>895</v>
      </c>
      <c r="C9" s="559"/>
      <c r="D9" s="587" t="s">
        <v>896</v>
      </c>
      <c r="E9" s="565" t="s">
        <v>161</v>
      </c>
      <c r="F9" s="565" t="s">
        <v>162</v>
      </c>
      <c r="G9" s="565" t="s">
        <v>163</v>
      </c>
      <c r="H9" s="565" t="s">
        <v>164</v>
      </c>
      <c r="I9" s="565" t="s">
        <v>165</v>
      </c>
      <c r="J9" s="559" t="s">
        <v>166</v>
      </c>
      <c r="K9" s="559" t="s">
        <v>666</v>
      </c>
      <c r="L9" s="565" t="s">
        <v>899</v>
      </c>
      <c r="M9" s="565" t="s">
        <v>900</v>
      </c>
      <c r="N9" s="565" t="s">
        <v>901</v>
      </c>
      <c r="O9" s="565" t="s">
        <v>902</v>
      </c>
      <c r="P9" s="559" t="s">
        <v>933</v>
      </c>
      <c r="Q9" s="912" t="s">
        <v>153</v>
      </c>
      <c r="R9" s="565" t="s">
        <v>154</v>
      </c>
      <c r="S9" s="565" t="s">
        <v>155</v>
      </c>
      <c r="T9" s="565" t="s">
        <v>156</v>
      </c>
      <c r="U9" s="565" t="s">
        <v>939</v>
      </c>
      <c r="V9" s="565" t="s">
        <v>756</v>
      </c>
      <c r="W9" s="559" t="s">
        <v>594</v>
      </c>
      <c r="X9" s="912" t="s">
        <v>140</v>
      </c>
      <c r="Y9" s="565" t="s">
        <v>151</v>
      </c>
      <c r="Z9" s="565" t="s">
        <v>142</v>
      </c>
      <c r="AA9" s="559" t="s">
        <v>143</v>
      </c>
      <c r="AB9" s="912" t="s">
        <v>934</v>
      </c>
    </row>
    <row r="10" s="594" customFormat="true" ht="12.75" hidden="false" customHeight="true" outlineLevel="0" collapsed="false">
      <c r="B10" s="869" t="s">
        <v>873</v>
      </c>
      <c r="C10" s="869"/>
      <c r="D10" s="632" t="s">
        <v>666</v>
      </c>
      <c r="E10" s="597"/>
      <c r="F10" s="597"/>
      <c r="G10" s="597"/>
      <c r="H10" s="597"/>
      <c r="I10" s="597"/>
      <c r="J10" s="869"/>
      <c r="K10" s="869" t="s">
        <v>666</v>
      </c>
      <c r="L10" s="597" t="s">
        <v>666</v>
      </c>
      <c r="M10" s="597" t="s">
        <v>903</v>
      </c>
      <c r="N10" s="597" t="s">
        <v>666</v>
      </c>
      <c r="O10" s="597" t="s">
        <v>904</v>
      </c>
      <c r="P10" s="869"/>
      <c r="Q10" s="869"/>
      <c r="R10" s="597"/>
      <c r="S10" s="597"/>
      <c r="T10" s="597"/>
      <c r="U10" s="597"/>
      <c r="V10" s="597"/>
      <c r="W10" s="869"/>
      <c r="X10" s="869"/>
      <c r="Y10" s="597"/>
      <c r="Z10" s="597"/>
      <c r="AA10" s="869"/>
      <c r="AB10" s="869"/>
    </row>
    <row r="11" s="548" customFormat="true" ht="12.75" hidden="false" customHeight="true" outlineLevel="0" collapsed="false">
      <c r="B11" s="870" t="n">
        <v>0</v>
      </c>
      <c r="C11" s="581"/>
      <c r="D11" s="555" t="n">
        <v>1</v>
      </c>
      <c r="E11" s="555" t="n">
        <v>2</v>
      </c>
      <c r="F11" s="555" t="n">
        <v>3</v>
      </c>
      <c r="G11" s="555" t="n">
        <v>4</v>
      </c>
      <c r="H11" s="555" t="n">
        <v>5</v>
      </c>
      <c r="I11" s="555" t="n">
        <v>6</v>
      </c>
      <c r="J11" s="555" t="n">
        <v>7</v>
      </c>
      <c r="K11" s="555" t="n">
        <v>8</v>
      </c>
      <c r="L11" s="555" t="n">
        <v>9</v>
      </c>
      <c r="M11" s="555" t="n">
        <v>10</v>
      </c>
      <c r="N11" s="555" t="n">
        <v>11</v>
      </c>
      <c r="O11" s="555" t="n">
        <v>12</v>
      </c>
      <c r="P11" s="555" t="n">
        <v>13</v>
      </c>
      <c r="Q11" s="555" t="n">
        <v>14</v>
      </c>
      <c r="R11" s="555" t="n">
        <v>15</v>
      </c>
      <c r="S11" s="555" t="n">
        <v>16</v>
      </c>
      <c r="T11" s="555" t="n">
        <v>17</v>
      </c>
      <c r="U11" s="555" t="n">
        <v>18</v>
      </c>
      <c r="V11" s="555" t="n">
        <v>19</v>
      </c>
      <c r="W11" s="555" t="n">
        <v>20</v>
      </c>
      <c r="X11" s="555" t="n">
        <v>21</v>
      </c>
      <c r="Y11" s="555" t="n">
        <v>22</v>
      </c>
      <c r="Z11" s="555" t="n">
        <v>23</v>
      </c>
      <c r="AA11" s="555" t="n">
        <v>24</v>
      </c>
      <c r="AB11" s="555" t="n">
        <v>25</v>
      </c>
    </row>
    <row r="12" s="548" customFormat="true" ht="11.25" hidden="false" customHeight="true" outlineLevel="0" collapsed="false">
      <c r="B12" s="899"/>
      <c r="C12" s="575"/>
      <c r="D12" s="582"/>
      <c r="E12" s="582"/>
      <c r="F12" s="582"/>
      <c r="G12" s="582"/>
      <c r="H12" s="582"/>
      <c r="I12" s="582"/>
      <c r="J12" s="582"/>
      <c r="K12" s="582"/>
      <c r="L12" s="582"/>
      <c r="M12" s="582"/>
      <c r="N12" s="582"/>
      <c r="O12" s="582"/>
      <c r="P12" s="582"/>
      <c r="Q12" s="582"/>
      <c r="R12" s="582"/>
      <c r="S12" s="582"/>
      <c r="T12" s="582"/>
      <c r="U12" s="582"/>
      <c r="V12" s="582"/>
      <c r="W12" s="583"/>
      <c r="X12" s="583"/>
      <c r="Y12" s="583"/>
      <c r="Z12" s="583"/>
      <c r="AA12" s="583"/>
      <c r="AB12" s="583"/>
    </row>
    <row r="13" customFormat="false" ht="11.25" hidden="false" customHeight="true" outlineLevel="0" collapsed="false">
      <c r="B13" s="556" t="s">
        <v>716</v>
      </c>
      <c r="C13" s="599" t="s">
        <v>717</v>
      </c>
      <c r="D13" s="676" t="n">
        <v>1091558</v>
      </c>
      <c r="E13" s="676" t="n">
        <v>144106</v>
      </c>
      <c r="F13" s="676" t="n">
        <v>310871</v>
      </c>
      <c r="G13" s="676" t="n">
        <v>237645</v>
      </c>
      <c r="H13" s="676" t="n">
        <v>227269</v>
      </c>
      <c r="I13" s="676" t="n">
        <v>128777</v>
      </c>
      <c r="J13" s="676" t="n">
        <v>42890</v>
      </c>
      <c r="K13" s="676" t="n">
        <v>106124</v>
      </c>
      <c r="L13" s="676" t="n">
        <v>230434</v>
      </c>
      <c r="M13" s="676" t="n">
        <v>106522</v>
      </c>
      <c r="N13" s="676" t="n">
        <v>316935</v>
      </c>
      <c r="O13" s="676" t="n">
        <v>331543</v>
      </c>
      <c r="P13" s="676" t="n">
        <v>186179</v>
      </c>
      <c r="Q13" s="676" t="n">
        <v>243382</v>
      </c>
      <c r="R13" s="676" t="n">
        <v>152087</v>
      </c>
      <c r="S13" s="676" t="n">
        <v>169845</v>
      </c>
      <c r="T13" s="676" t="n">
        <v>114916</v>
      </c>
      <c r="U13" s="676" t="n">
        <v>28902</v>
      </c>
      <c r="V13" s="676" t="n">
        <v>196247</v>
      </c>
      <c r="W13" s="676" t="n">
        <v>39771</v>
      </c>
      <c r="X13" s="676" t="n">
        <v>59233</v>
      </c>
      <c r="Y13" s="676" t="n">
        <v>59845</v>
      </c>
      <c r="Z13" s="676" t="n">
        <v>149644</v>
      </c>
      <c r="AA13" s="676" t="n">
        <v>380366</v>
      </c>
      <c r="AB13" s="676" t="n">
        <v>402699</v>
      </c>
    </row>
    <row r="14" customFormat="false" ht="11.25" hidden="false" customHeight="true" outlineLevel="0" collapsed="false">
      <c r="B14" s="556"/>
      <c r="C14" s="599" t="s">
        <v>718</v>
      </c>
      <c r="D14" s="676" t="n">
        <v>601634</v>
      </c>
      <c r="E14" s="676" t="n">
        <v>85829</v>
      </c>
      <c r="F14" s="676" t="n">
        <v>201152</v>
      </c>
      <c r="G14" s="676" t="n">
        <v>141313</v>
      </c>
      <c r="H14" s="676" t="n">
        <v>116467</v>
      </c>
      <c r="I14" s="676" t="n">
        <v>56873</v>
      </c>
      <c r="J14" s="676" t="n">
        <v>73987</v>
      </c>
      <c r="K14" s="676" t="n">
        <v>73987</v>
      </c>
      <c r="L14" s="676" t="n">
        <v>146830</v>
      </c>
      <c r="M14" s="676" t="n">
        <v>75334</v>
      </c>
      <c r="N14" s="676" t="n">
        <v>148023</v>
      </c>
      <c r="O14" s="676" t="n">
        <v>157460</v>
      </c>
      <c r="P14" s="676" t="n">
        <v>113628</v>
      </c>
      <c r="Q14" s="676" t="n">
        <v>139917</v>
      </c>
      <c r="R14" s="676" t="n">
        <v>83654</v>
      </c>
      <c r="S14" s="676" t="n">
        <v>87722</v>
      </c>
      <c r="T14" s="676" t="n">
        <v>45300</v>
      </c>
      <c r="U14" s="676" t="n">
        <v>7066</v>
      </c>
      <c r="V14" s="676" t="n">
        <v>124347</v>
      </c>
      <c r="W14" s="676" t="n">
        <v>22704</v>
      </c>
      <c r="X14" s="676" t="n">
        <v>33830</v>
      </c>
      <c r="Y14" s="676" t="n">
        <v>30549</v>
      </c>
      <c r="Z14" s="676" t="n">
        <v>72810</v>
      </c>
      <c r="AA14" s="676" t="n">
        <v>201346</v>
      </c>
      <c r="AB14" s="676" t="n">
        <v>240395</v>
      </c>
    </row>
    <row r="15" customFormat="false" ht="11.25" hidden="false" customHeight="true" outlineLevel="0" collapsed="false">
      <c r="B15" s="556" t="s">
        <v>649</v>
      </c>
      <c r="C15" s="599" t="s">
        <v>717</v>
      </c>
      <c r="D15" s="676" t="n">
        <v>73469</v>
      </c>
      <c r="E15" s="676" t="n">
        <v>6944</v>
      </c>
      <c r="F15" s="676" t="n">
        <v>19122</v>
      </c>
      <c r="G15" s="676" t="n">
        <v>15755</v>
      </c>
      <c r="H15" s="676" t="n">
        <v>16330</v>
      </c>
      <c r="I15" s="676" t="n">
        <v>11134</v>
      </c>
      <c r="J15" s="676" t="n">
        <v>4184</v>
      </c>
      <c r="K15" s="676" t="n">
        <v>6058</v>
      </c>
      <c r="L15" s="676" t="n">
        <v>14566</v>
      </c>
      <c r="M15" s="676" t="n">
        <v>6067</v>
      </c>
      <c r="N15" s="676" t="n">
        <v>22240</v>
      </c>
      <c r="O15" s="676" t="n">
        <v>24538</v>
      </c>
      <c r="P15" s="676" t="n">
        <v>11432</v>
      </c>
      <c r="Q15" s="676" t="n">
        <v>16704</v>
      </c>
      <c r="R15" s="676" t="n">
        <v>10762</v>
      </c>
      <c r="S15" s="676" t="n">
        <v>13681</v>
      </c>
      <c r="T15" s="676" t="n">
        <v>9642</v>
      </c>
      <c r="U15" s="676" t="n">
        <v>2541</v>
      </c>
      <c r="V15" s="676" t="n">
        <v>8707</v>
      </c>
      <c r="W15" s="676" t="n">
        <v>2896</v>
      </c>
      <c r="X15" s="676" t="n">
        <v>4214</v>
      </c>
      <c r="Y15" s="676" t="n">
        <v>4483</v>
      </c>
      <c r="Z15" s="676" t="n">
        <v>11450</v>
      </c>
      <c r="AA15" s="676" t="n">
        <v>26275</v>
      </c>
      <c r="AB15" s="676" t="n">
        <v>24151</v>
      </c>
    </row>
    <row r="16" customFormat="false" ht="11.25" hidden="false" customHeight="true" outlineLevel="0" collapsed="false">
      <c r="B16" s="556"/>
      <c r="C16" s="599" t="s">
        <v>718</v>
      </c>
      <c r="D16" s="676" t="n">
        <v>39894</v>
      </c>
      <c r="E16" s="676" t="n">
        <v>4603</v>
      </c>
      <c r="F16" s="676" t="n">
        <v>12862</v>
      </c>
      <c r="G16" s="676" t="n">
        <v>9440</v>
      </c>
      <c r="H16" s="676" t="n">
        <v>8143</v>
      </c>
      <c r="I16" s="676" t="n">
        <v>4846</v>
      </c>
      <c r="J16" s="676" t="n">
        <v>4153</v>
      </c>
      <c r="K16" s="676" t="n">
        <v>4153</v>
      </c>
      <c r="L16" s="676" t="n">
        <v>9384</v>
      </c>
      <c r="M16" s="676" t="n">
        <v>4372</v>
      </c>
      <c r="N16" s="676" t="n">
        <v>10220</v>
      </c>
      <c r="O16" s="676" t="n">
        <v>11765</v>
      </c>
      <c r="P16" s="676" t="n">
        <v>7140</v>
      </c>
      <c r="Q16" s="676" t="n">
        <v>9908</v>
      </c>
      <c r="R16" s="676" t="n">
        <v>5861</v>
      </c>
      <c r="S16" s="676" t="n">
        <v>6645</v>
      </c>
      <c r="T16" s="676" t="n">
        <v>3686</v>
      </c>
      <c r="U16" s="676" t="n">
        <v>652</v>
      </c>
      <c r="V16" s="676" t="n">
        <v>6002</v>
      </c>
      <c r="W16" s="676" t="n">
        <v>1679</v>
      </c>
      <c r="X16" s="676" t="n">
        <v>2407</v>
      </c>
      <c r="Y16" s="676" t="n">
        <v>2347</v>
      </c>
      <c r="Z16" s="676" t="n">
        <v>5437</v>
      </c>
      <c r="AA16" s="676" t="n">
        <v>13929</v>
      </c>
      <c r="AB16" s="676" t="n">
        <v>14095</v>
      </c>
    </row>
    <row r="17" customFormat="false" ht="11.25" hidden="false" customHeight="true" outlineLevel="0" collapsed="false">
      <c r="B17" s="556" t="s">
        <v>650</v>
      </c>
      <c r="C17" s="599" t="s">
        <v>717</v>
      </c>
      <c r="D17" s="676" t="n">
        <v>80077</v>
      </c>
      <c r="E17" s="676" t="n">
        <v>11442</v>
      </c>
      <c r="F17" s="676" t="n">
        <v>22952</v>
      </c>
      <c r="G17" s="676" t="n">
        <v>18392</v>
      </c>
      <c r="H17" s="676" t="n">
        <v>16673</v>
      </c>
      <c r="I17" s="676" t="n">
        <v>8347</v>
      </c>
      <c r="J17" s="676" t="n">
        <v>2271</v>
      </c>
      <c r="K17" s="676" t="n">
        <v>4829</v>
      </c>
      <c r="L17" s="676" t="n">
        <v>14512</v>
      </c>
      <c r="M17" s="676" t="n">
        <v>7288</v>
      </c>
      <c r="N17" s="676" t="n">
        <v>25093</v>
      </c>
      <c r="O17" s="676" t="n">
        <v>28355</v>
      </c>
      <c r="P17" s="676" t="n">
        <v>12965</v>
      </c>
      <c r="Q17" s="676" t="n">
        <v>20071</v>
      </c>
      <c r="R17" s="676" t="n">
        <v>12019</v>
      </c>
      <c r="S17" s="676" t="n">
        <v>12453</v>
      </c>
      <c r="T17" s="676" t="n">
        <v>7627</v>
      </c>
      <c r="U17" s="676" t="n">
        <v>1827</v>
      </c>
      <c r="V17" s="676" t="n">
        <v>13115</v>
      </c>
      <c r="W17" s="676" t="n">
        <v>3382</v>
      </c>
      <c r="X17" s="676" t="n">
        <v>4875</v>
      </c>
      <c r="Y17" s="676" t="n">
        <v>4488</v>
      </c>
      <c r="Z17" s="676" t="n">
        <v>11570</v>
      </c>
      <c r="AA17" s="676" t="n">
        <v>26180</v>
      </c>
      <c r="AB17" s="676" t="n">
        <v>29582</v>
      </c>
    </row>
    <row r="18" customFormat="false" ht="11.25" hidden="false" customHeight="true" outlineLevel="0" collapsed="false">
      <c r="B18" s="556"/>
      <c r="C18" s="599" t="s">
        <v>718</v>
      </c>
      <c r="D18" s="676" t="n">
        <v>48071</v>
      </c>
      <c r="E18" s="676" t="n">
        <v>7367</v>
      </c>
      <c r="F18" s="676" t="n">
        <v>15606</v>
      </c>
      <c r="G18" s="676" t="n">
        <v>11727</v>
      </c>
      <c r="H18" s="676" t="n">
        <v>9378</v>
      </c>
      <c r="I18" s="676" t="n">
        <v>3993</v>
      </c>
      <c r="J18" s="676" t="n">
        <v>3452</v>
      </c>
      <c r="K18" s="676" t="n">
        <v>3452</v>
      </c>
      <c r="L18" s="676" t="n">
        <v>10439</v>
      </c>
      <c r="M18" s="676" t="n">
        <v>5541</v>
      </c>
      <c r="N18" s="676" t="n">
        <v>13573</v>
      </c>
      <c r="O18" s="676" t="n">
        <v>15066</v>
      </c>
      <c r="P18" s="676" t="n">
        <v>8848</v>
      </c>
      <c r="Q18" s="676" t="n">
        <v>12529</v>
      </c>
      <c r="R18" s="676" t="n">
        <v>6965</v>
      </c>
      <c r="S18" s="676" t="n">
        <v>6734</v>
      </c>
      <c r="T18" s="676" t="n">
        <v>3090</v>
      </c>
      <c r="U18" s="676" t="n">
        <v>435</v>
      </c>
      <c r="V18" s="676" t="n">
        <v>9470</v>
      </c>
      <c r="W18" s="676" t="n">
        <v>1922</v>
      </c>
      <c r="X18" s="676" t="n">
        <v>2854</v>
      </c>
      <c r="Y18" s="676" t="n">
        <v>2412</v>
      </c>
      <c r="Z18" s="676" t="n">
        <v>6095</v>
      </c>
      <c r="AA18" s="676" t="n">
        <v>14855</v>
      </c>
      <c r="AB18" s="676" t="n">
        <v>19933</v>
      </c>
    </row>
    <row r="19" customFormat="false" ht="11.25" hidden="false" customHeight="true" outlineLevel="0" collapsed="false">
      <c r="B19" s="556" t="s">
        <v>651</v>
      </c>
      <c r="C19" s="599" t="s">
        <v>717</v>
      </c>
      <c r="D19" s="676" t="n">
        <v>74692</v>
      </c>
      <c r="E19" s="676" t="n">
        <v>11404</v>
      </c>
      <c r="F19" s="676" t="n">
        <v>24970</v>
      </c>
      <c r="G19" s="676" t="n">
        <v>15678</v>
      </c>
      <c r="H19" s="676" t="n">
        <v>13313</v>
      </c>
      <c r="I19" s="676" t="n">
        <v>6989</v>
      </c>
      <c r="J19" s="676" t="n">
        <v>2338</v>
      </c>
      <c r="K19" s="676" t="n">
        <v>9379</v>
      </c>
      <c r="L19" s="676" t="n">
        <v>17908</v>
      </c>
      <c r="M19" s="676" t="n">
        <v>8367</v>
      </c>
      <c r="N19" s="676" t="n">
        <v>19591</v>
      </c>
      <c r="O19" s="676" t="n">
        <v>19447</v>
      </c>
      <c r="P19" s="676" t="n">
        <v>15597</v>
      </c>
      <c r="Q19" s="676" t="n">
        <v>14960</v>
      </c>
      <c r="R19" s="676" t="n">
        <v>8107</v>
      </c>
      <c r="S19" s="676" t="n">
        <v>8889</v>
      </c>
      <c r="T19" s="676" t="n">
        <v>5213</v>
      </c>
      <c r="U19" s="676" t="n">
        <v>1076</v>
      </c>
      <c r="V19" s="676" t="n">
        <v>20850</v>
      </c>
      <c r="W19" s="676" t="n">
        <v>2273</v>
      </c>
      <c r="X19" s="676" t="n">
        <v>3516</v>
      </c>
      <c r="Y19" s="676" t="n">
        <v>3512</v>
      </c>
      <c r="Z19" s="676" t="n">
        <v>9166</v>
      </c>
      <c r="AA19" s="676" t="n">
        <v>24098</v>
      </c>
      <c r="AB19" s="676" t="n">
        <v>32127</v>
      </c>
    </row>
    <row r="20" customFormat="false" ht="11.25" hidden="false" customHeight="true" outlineLevel="0" collapsed="false">
      <c r="B20" s="556"/>
      <c r="C20" s="599" t="s">
        <v>718</v>
      </c>
      <c r="D20" s="676" t="n">
        <v>39176</v>
      </c>
      <c r="E20" s="676" t="n">
        <v>6134</v>
      </c>
      <c r="F20" s="676" t="n">
        <v>15205</v>
      </c>
      <c r="G20" s="676" t="n">
        <v>8763</v>
      </c>
      <c r="H20" s="676" t="n">
        <v>6232</v>
      </c>
      <c r="I20" s="676" t="n">
        <v>2842</v>
      </c>
      <c r="J20" s="676" t="n">
        <v>6591</v>
      </c>
      <c r="K20" s="676" t="n">
        <v>6591</v>
      </c>
      <c r="L20" s="676" t="n">
        <v>10405</v>
      </c>
      <c r="M20" s="676" t="n">
        <v>5552</v>
      </c>
      <c r="N20" s="676" t="n">
        <v>8513</v>
      </c>
      <c r="O20" s="676" t="n">
        <v>8115</v>
      </c>
      <c r="P20" s="676" t="n">
        <v>9082</v>
      </c>
      <c r="Q20" s="676" t="n">
        <v>7381</v>
      </c>
      <c r="R20" s="676" t="n">
        <v>3953</v>
      </c>
      <c r="S20" s="676" t="n">
        <v>4182</v>
      </c>
      <c r="T20" s="676" t="n">
        <v>1936</v>
      </c>
      <c r="U20" s="676" t="n">
        <v>230</v>
      </c>
      <c r="V20" s="676" t="n">
        <v>12412</v>
      </c>
      <c r="W20" s="676" t="n">
        <v>1281</v>
      </c>
      <c r="X20" s="676" t="n">
        <v>2043</v>
      </c>
      <c r="Y20" s="676" t="n">
        <v>1751</v>
      </c>
      <c r="Z20" s="676" t="n">
        <v>4061</v>
      </c>
      <c r="AA20" s="676" t="n">
        <v>11889</v>
      </c>
      <c r="AB20" s="676" t="n">
        <v>18151</v>
      </c>
    </row>
    <row r="21" customFormat="false" ht="11.25" hidden="false" customHeight="true" outlineLevel="0" collapsed="false">
      <c r="B21" s="556" t="s">
        <v>652</v>
      </c>
      <c r="C21" s="599" t="s">
        <v>717</v>
      </c>
      <c r="D21" s="676" t="n">
        <v>27987</v>
      </c>
      <c r="E21" s="676" t="n">
        <v>3310</v>
      </c>
      <c r="F21" s="676" t="n">
        <v>7889</v>
      </c>
      <c r="G21" s="676" t="n">
        <v>6206</v>
      </c>
      <c r="H21" s="676" t="n">
        <v>5916</v>
      </c>
      <c r="I21" s="676" t="n">
        <v>3448</v>
      </c>
      <c r="J21" s="676" t="n">
        <v>1218</v>
      </c>
      <c r="K21" s="676" t="n">
        <v>1898</v>
      </c>
      <c r="L21" s="676" t="n">
        <v>5584</v>
      </c>
      <c r="M21" s="676" t="n">
        <v>2443</v>
      </c>
      <c r="N21" s="676" t="n">
        <v>8960</v>
      </c>
      <c r="O21" s="676" t="n">
        <v>9102</v>
      </c>
      <c r="P21" s="676" t="n">
        <v>4207</v>
      </c>
      <c r="Q21" s="676" t="n">
        <v>6149</v>
      </c>
      <c r="R21" s="676" t="n">
        <v>4165</v>
      </c>
      <c r="S21" s="676" t="n">
        <v>4919</v>
      </c>
      <c r="T21" s="676" t="n">
        <v>3435</v>
      </c>
      <c r="U21" s="676" t="n">
        <v>909</v>
      </c>
      <c r="V21" s="676" t="n">
        <v>4203</v>
      </c>
      <c r="W21" s="676" t="n">
        <v>1475</v>
      </c>
      <c r="X21" s="676" t="n">
        <v>2244</v>
      </c>
      <c r="Y21" s="676" t="n">
        <v>2334</v>
      </c>
      <c r="Z21" s="676" t="n">
        <v>4601</v>
      </c>
      <c r="AA21" s="676" t="n">
        <v>9762</v>
      </c>
      <c r="AB21" s="676" t="n">
        <v>7571</v>
      </c>
    </row>
    <row r="22" customFormat="false" ht="11.25" hidden="false" customHeight="true" outlineLevel="0" collapsed="false">
      <c r="B22" s="556"/>
      <c r="C22" s="599" t="s">
        <v>718</v>
      </c>
      <c r="D22" s="676" t="n">
        <v>16169</v>
      </c>
      <c r="E22" s="676" t="n">
        <v>2215</v>
      </c>
      <c r="F22" s="676" t="n">
        <v>5621</v>
      </c>
      <c r="G22" s="676" t="n">
        <v>3901</v>
      </c>
      <c r="H22" s="676" t="n">
        <v>2964</v>
      </c>
      <c r="I22" s="676" t="n">
        <v>1468</v>
      </c>
      <c r="J22" s="676" t="n">
        <v>1335</v>
      </c>
      <c r="K22" s="676" t="n">
        <v>1335</v>
      </c>
      <c r="L22" s="676" t="n">
        <v>3767</v>
      </c>
      <c r="M22" s="676" t="n">
        <v>1896</v>
      </c>
      <c r="N22" s="676" t="n">
        <v>4461</v>
      </c>
      <c r="O22" s="676" t="n">
        <v>4710</v>
      </c>
      <c r="P22" s="676" t="n">
        <v>2818</v>
      </c>
      <c r="Q22" s="676" t="n">
        <v>3954</v>
      </c>
      <c r="R22" s="676" t="n">
        <v>2475</v>
      </c>
      <c r="S22" s="676" t="n">
        <v>2550</v>
      </c>
      <c r="T22" s="676" t="n">
        <v>1262</v>
      </c>
      <c r="U22" s="676" t="n">
        <v>196</v>
      </c>
      <c r="V22" s="676" t="n">
        <v>2914</v>
      </c>
      <c r="W22" s="676" t="n">
        <v>875</v>
      </c>
      <c r="X22" s="676" t="n">
        <v>1317</v>
      </c>
      <c r="Y22" s="676" t="n">
        <v>1328</v>
      </c>
      <c r="Z22" s="676" t="n">
        <v>2444</v>
      </c>
      <c r="AA22" s="676" t="n">
        <v>5459</v>
      </c>
      <c r="AB22" s="676" t="n">
        <v>4746</v>
      </c>
    </row>
    <row r="23" customFormat="false" ht="11.25" hidden="false" customHeight="true" outlineLevel="0" collapsed="false">
      <c r="B23" s="556" t="s">
        <v>653</v>
      </c>
      <c r="C23" s="599" t="s">
        <v>717</v>
      </c>
      <c r="D23" s="676" t="n">
        <v>79871</v>
      </c>
      <c r="E23" s="676" t="n">
        <v>9267</v>
      </c>
      <c r="F23" s="676" t="n">
        <v>20673</v>
      </c>
      <c r="G23" s="676" t="n">
        <v>17784</v>
      </c>
      <c r="H23" s="676" t="n">
        <v>17482</v>
      </c>
      <c r="I23" s="676" t="n">
        <v>10904</v>
      </c>
      <c r="J23" s="676" t="n">
        <v>3761</v>
      </c>
      <c r="K23" s="676" t="n">
        <v>6992</v>
      </c>
      <c r="L23" s="676" t="n">
        <v>15294</v>
      </c>
      <c r="M23" s="676" t="n">
        <v>8248</v>
      </c>
      <c r="N23" s="676" t="n">
        <v>20963</v>
      </c>
      <c r="O23" s="676" t="n">
        <v>28374</v>
      </c>
      <c r="P23" s="676" t="n">
        <v>13894</v>
      </c>
      <c r="Q23" s="676" t="n">
        <v>17218</v>
      </c>
      <c r="R23" s="676" t="n">
        <v>12021</v>
      </c>
      <c r="S23" s="676" t="n">
        <v>13578</v>
      </c>
      <c r="T23" s="676" t="n">
        <v>10196</v>
      </c>
      <c r="U23" s="676" t="n">
        <v>2381</v>
      </c>
      <c r="V23" s="676" t="n">
        <v>10583</v>
      </c>
      <c r="W23" s="676" t="n">
        <v>2753</v>
      </c>
      <c r="X23" s="676" t="n">
        <v>3664</v>
      </c>
      <c r="Y23" s="676" t="n">
        <v>4148</v>
      </c>
      <c r="Z23" s="676" t="n">
        <v>10376</v>
      </c>
      <c r="AA23" s="676" t="n">
        <v>28911</v>
      </c>
      <c r="AB23" s="676" t="n">
        <v>30019</v>
      </c>
    </row>
    <row r="24" customFormat="false" ht="11.25" hidden="false" customHeight="true" outlineLevel="0" collapsed="false">
      <c r="B24" s="556"/>
      <c r="C24" s="599" t="s">
        <v>718</v>
      </c>
      <c r="D24" s="676" t="n">
        <v>40898</v>
      </c>
      <c r="E24" s="676" t="n">
        <v>5187</v>
      </c>
      <c r="F24" s="676" t="n">
        <v>12504</v>
      </c>
      <c r="G24" s="676" t="n">
        <v>9686</v>
      </c>
      <c r="H24" s="676" t="n">
        <v>8682</v>
      </c>
      <c r="I24" s="676" t="n">
        <v>4839</v>
      </c>
      <c r="J24" s="676" t="n">
        <v>4823</v>
      </c>
      <c r="K24" s="676" t="n">
        <v>4823</v>
      </c>
      <c r="L24" s="676" t="n">
        <v>9052</v>
      </c>
      <c r="M24" s="676" t="n">
        <v>5509</v>
      </c>
      <c r="N24" s="676" t="n">
        <v>8979</v>
      </c>
      <c r="O24" s="676" t="n">
        <v>12535</v>
      </c>
      <c r="P24" s="676" t="n">
        <v>7702</v>
      </c>
      <c r="Q24" s="676" t="n">
        <v>9002</v>
      </c>
      <c r="R24" s="676" t="n">
        <v>6125</v>
      </c>
      <c r="S24" s="676" t="n">
        <v>6818</v>
      </c>
      <c r="T24" s="676" t="n">
        <v>4303</v>
      </c>
      <c r="U24" s="676" t="n">
        <v>655</v>
      </c>
      <c r="V24" s="676" t="n">
        <v>6293</v>
      </c>
      <c r="W24" s="676" t="n">
        <v>1497</v>
      </c>
      <c r="X24" s="676" t="n">
        <v>1907</v>
      </c>
      <c r="Y24" s="676" t="n">
        <v>2011</v>
      </c>
      <c r="Z24" s="676" t="n">
        <v>4830</v>
      </c>
      <c r="AA24" s="676" t="n">
        <v>14189</v>
      </c>
      <c r="AB24" s="676" t="n">
        <v>16464</v>
      </c>
    </row>
    <row r="25" customFormat="false" ht="11.25" hidden="false" customHeight="true" outlineLevel="0" collapsed="false">
      <c r="B25" s="556" t="s">
        <v>654</v>
      </c>
      <c r="C25" s="599" t="s">
        <v>717</v>
      </c>
      <c r="D25" s="676" t="n">
        <v>80063</v>
      </c>
      <c r="E25" s="676" t="n">
        <v>14125</v>
      </c>
      <c r="F25" s="676" t="n">
        <v>23273</v>
      </c>
      <c r="G25" s="676" t="n">
        <v>16761</v>
      </c>
      <c r="H25" s="676" t="n">
        <v>15825</v>
      </c>
      <c r="I25" s="676" t="n">
        <v>7708</v>
      </c>
      <c r="J25" s="676" t="n">
        <v>2371</v>
      </c>
      <c r="K25" s="676" t="n">
        <v>9449</v>
      </c>
      <c r="L25" s="676" t="n">
        <v>19436</v>
      </c>
      <c r="M25" s="676" t="n">
        <v>8785</v>
      </c>
      <c r="N25" s="676" t="n">
        <v>23901</v>
      </c>
      <c r="O25" s="676" t="n">
        <v>18492</v>
      </c>
      <c r="P25" s="676" t="n">
        <v>13245</v>
      </c>
      <c r="Q25" s="676" t="n">
        <v>18048</v>
      </c>
      <c r="R25" s="676" t="n">
        <v>11001</v>
      </c>
      <c r="S25" s="676" t="n">
        <v>12246</v>
      </c>
      <c r="T25" s="676" t="n">
        <v>7905</v>
      </c>
      <c r="U25" s="676" t="n">
        <v>1861</v>
      </c>
      <c r="V25" s="676" t="n">
        <v>15757</v>
      </c>
      <c r="W25" s="676" t="n">
        <v>2513</v>
      </c>
      <c r="X25" s="676" t="n">
        <v>3907</v>
      </c>
      <c r="Y25" s="676" t="n">
        <v>3958</v>
      </c>
      <c r="Z25" s="676" t="n">
        <v>10318</v>
      </c>
      <c r="AA25" s="676" t="n">
        <v>29360</v>
      </c>
      <c r="AB25" s="676" t="n">
        <v>30007</v>
      </c>
    </row>
    <row r="26" customFormat="false" ht="11.25" hidden="false" customHeight="true" outlineLevel="0" collapsed="false">
      <c r="B26" s="556"/>
      <c r="C26" s="599" t="s">
        <v>718</v>
      </c>
      <c r="D26" s="676" t="n">
        <v>45051</v>
      </c>
      <c r="E26" s="676" t="n">
        <v>8058</v>
      </c>
      <c r="F26" s="676" t="n">
        <v>15098</v>
      </c>
      <c r="G26" s="676" t="n">
        <v>10285</v>
      </c>
      <c r="H26" s="676" t="n">
        <v>8310</v>
      </c>
      <c r="I26" s="676" t="n">
        <v>3300</v>
      </c>
      <c r="J26" s="676" t="n">
        <v>6736</v>
      </c>
      <c r="K26" s="676" t="n">
        <v>6736</v>
      </c>
      <c r="L26" s="676" t="n">
        <v>12682</v>
      </c>
      <c r="M26" s="676" t="n">
        <v>6121</v>
      </c>
      <c r="N26" s="676" t="n">
        <v>11178</v>
      </c>
      <c r="O26" s="676" t="n">
        <v>8334</v>
      </c>
      <c r="P26" s="676" t="n">
        <v>8058</v>
      </c>
      <c r="Q26" s="676" t="n">
        <v>10198</v>
      </c>
      <c r="R26" s="676" t="n">
        <v>6423</v>
      </c>
      <c r="S26" s="676" t="n">
        <v>6852</v>
      </c>
      <c r="T26" s="676" t="n">
        <v>3341</v>
      </c>
      <c r="U26" s="676" t="n">
        <v>452</v>
      </c>
      <c r="V26" s="676" t="n">
        <v>9727</v>
      </c>
      <c r="W26" s="676" t="n">
        <v>1397</v>
      </c>
      <c r="X26" s="676" t="n">
        <v>2289</v>
      </c>
      <c r="Y26" s="676" t="n">
        <v>1991</v>
      </c>
      <c r="Z26" s="676" t="n">
        <v>5056</v>
      </c>
      <c r="AA26" s="676" t="n">
        <v>15816</v>
      </c>
      <c r="AB26" s="676" t="n">
        <v>18502</v>
      </c>
    </row>
    <row r="27" customFormat="false" ht="11.25" hidden="false" customHeight="true" outlineLevel="0" collapsed="false">
      <c r="B27" s="556" t="s">
        <v>655</v>
      </c>
      <c r="C27" s="599" t="s">
        <v>717</v>
      </c>
      <c r="D27" s="676" t="n">
        <v>150502</v>
      </c>
      <c r="E27" s="676" t="n">
        <v>18837</v>
      </c>
      <c r="F27" s="676" t="n">
        <v>41251</v>
      </c>
      <c r="G27" s="676" t="n">
        <v>32729</v>
      </c>
      <c r="H27" s="676" t="n">
        <v>31027</v>
      </c>
      <c r="I27" s="676" t="n">
        <v>19518</v>
      </c>
      <c r="J27" s="676" t="n">
        <v>7140</v>
      </c>
      <c r="K27" s="676" t="n">
        <v>17326</v>
      </c>
      <c r="L27" s="676" t="n">
        <v>32627</v>
      </c>
      <c r="M27" s="676" t="n">
        <v>15451</v>
      </c>
      <c r="N27" s="676" t="n">
        <v>40708</v>
      </c>
      <c r="O27" s="676" t="n">
        <v>44390</v>
      </c>
      <c r="P27" s="676" t="n">
        <v>25096</v>
      </c>
      <c r="Q27" s="676" t="n">
        <v>31647</v>
      </c>
      <c r="R27" s="676" t="n">
        <v>20519</v>
      </c>
      <c r="S27" s="676" t="n">
        <v>22537</v>
      </c>
      <c r="T27" s="676" t="n">
        <v>16093</v>
      </c>
      <c r="U27" s="676" t="n">
        <v>4516</v>
      </c>
      <c r="V27" s="676" t="n">
        <v>30094</v>
      </c>
      <c r="W27" s="676" t="n">
        <v>3574</v>
      </c>
      <c r="X27" s="676" t="n">
        <v>5921</v>
      </c>
      <c r="Y27" s="676" t="n">
        <v>6651</v>
      </c>
      <c r="Z27" s="676" t="n">
        <v>17814</v>
      </c>
      <c r="AA27" s="676" t="n">
        <v>54364</v>
      </c>
      <c r="AB27" s="676" t="n">
        <v>62178</v>
      </c>
    </row>
    <row r="28" customFormat="false" ht="11.25" hidden="false" customHeight="true" outlineLevel="0" collapsed="false">
      <c r="B28" s="556"/>
      <c r="C28" s="599" t="s">
        <v>718</v>
      </c>
      <c r="D28" s="676" t="n">
        <v>74787</v>
      </c>
      <c r="E28" s="676" t="n">
        <v>9813</v>
      </c>
      <c r="F28" s="676" t="n">
        <v>23945</v>
      </c>
      <c r="G28" s="676" t="n">
        <v>17687</v>
      </c>
      <c r="H28" s="676" t="n">
        <v>14840</v>
      </c>
      <c r="I28" s="676" t="n">
        <v>8502</v>
      </c>
      <c r="J28" s="676" t="n">
        <v>11504</v>
      </c>
      <c r="K28" s="676" t="n">
        <v>11504</v>
      </c>
      <c r="L28" s="676" t="n">
        <v>18746</v>
      </c>
      <c r="M28" s="676" t="n">
        <v>10056</v>
      </c>
      <c r="N28" s="676" t="n">
        <v>16660</v>
      </c>
      <c r="O28" s="676" t="n">
        <v>17821</v>
      </c>
      <c r="P28" s="676" t="n">
        <v>13295</v>
      </c>
      <c r="Q28" s="676" t="n">
        <v>16099</v>
      </c>
      <c r="R28" s="676" t="n">
        <v>10420</v>
      </c>
      <c r="S28" s="676" t="n">
        <v>11208</v>
      </c>
      <c r="T28" s="676" t="n">
        <v>6247</v>
      </c>
      <c r="U28" s="676" t="n">
        <v>1163</v>
      </c>
      <c r="V28" s="676" t="n">
        <v>16355</v>
      </c>
      <c r="W28" s="676" t="n">
        <v>1832</v>
      </c>
      <c r="X28" s="676" t="n">
        <v>3127</v>
      </c>
      <c r="Y28" s="676" t="n">
        <v>3071</v>
      </c>
      <c r="Z28" s="676" t="n">
        <v>7788</v>
      </c>
      <c r="AA28" s="676" t="n">
        <v>26004</v>
      </c>
      <c r="AB28" s="676" t="n">
        <v>32965</v>
      </c>
    </row>
    <row r="29" customFormat="false" ht="11.25" hidden="false" customHeight="true" outlineLevel="0" collapsed="false">
      <c r="B29" s="556" t="s">
        <v>656</v>
      </c>
      <c r="C29" s="599" t="s">
        <v>717</v>
      </c>
      <c r="D29" s="676" t="n">
        <v>24881</v>
      </c>
      <c r="E29" s="676" t="n">
        <v>2935</v>
      </c>
      <c r="F29" s="676" t="n">
        <v>6800</v>
      </c>
      <c r="G29" s="676" t="n">
        <v>5151</v>
      </c>
      <c r="H29" s="676" t="n">
        <v>5539</v>
      </c>
      <c r="I29" s="676" t="n">
        <v>3216</v>
      </c>
      <c r="J29" s="676" t="n">
        <v>1240</v>
      </c>
      <c r="K29" s="676" t="n">
        <v>2180</v>
      </c>
      <c r="L29" s="676" t="n">
        <v>4651</v>
      </c>
      <c r="M29" s="676" t="n">
        <v>2236</v>
      </c>
      <c r="N29" s="676" t="n">
        <v>7292</v>
      </c>
      <c r="O29" s="676" t="n">
        <v>8522</v>
      </c>
      <c r="P29" s="676" t="n">
        <v>3789</v>
      </c>
      <c r="Q29" s="676" t="n">
        <v>5943</v>
      </c>
      <c r="R29" s="676" t="n">
        <v>3460</v>
      </c>
      <c r="S29" s="676" t="n">
        <v>4159</v>
      </c>
      <c r="T29" s="676" t="n">
        <v>3133</v>
      </c>
      <c r="U29" s="676" t="n">
        <v>951</v>
      </c>
      <c r="V29" s="676" t="n">
        <v>3446</v>
      </c>
      <c r="W29" s="676" t="n">
        <v>1413</v>
      </c>
      <c r="X29" s="676" t="n">
        <v>2057</v>
      </c>
      <c r="Y29" s="676" t="n">
        <v>1786</v>
      </c>
      <c r="Z29" s="676" t="n">
        <v>3837</v>
      </c>
      <c r="AA29" s="676" t="n">
        <v>8265</v>
      </c>
      <c r="AB29" s="676" t="n">
        <v>7523</v>
      </c>
    </row>
    <row r="30" customFormat="false" ht="11.25" hidden="false" customHeight="true" outlineLevel="0" collapsed="false">
      <c r="B30" s="556"/>
      <c r="C30" s="599" t="s">
        <v>718</v>
      </c>
      <c r="D30" s="676" t="n">
        <v>14349</v>
      </c>
      <c r="E30" s="676" t="n">
        <v>1994</v>
      </c>
      <c r="F30" s="676" t="n">
        <v>4841</v>
      </c>
      <c r="G30" s="676" t="n">
        <v>3282</v>
      </c>
      <c r="H30" s="676" t="n">
        <v>2864</v>
      </c>
      <c r="I30" s="676" t="n">
        <v>1368</v>
      </c>
      <c r="J30" s="676" t="n">
        <v>1482</v>
      </c>
      <c r="K30" s="676" t="n">
        <v>1482</v>
      </c>
      <c r="L30" s="676" t="n">
        <v>3181</v>
      </c>
      <c r="M30" s="676" t="n">
        <v>1682</v>
      </c>
      <c r="N30" s="676" t="n">
        <v>3703</v>
      </c>
      <c r="O30" s="676" t="n">
        <v>4301</v>
      </c>
      <c r="P30" s="676" t="n">
        <v>2530</v>
      </c>
      <c r="Q30" s="676" t="n">
        <v>3771</v>
      </c>
      <c r="R30" s="676" t="n">
        <v>2032</v>
      </c>
      <c r="S30" s="676" t="n">
        <v>2210</v>
      </c>
      <c r="T30" s="676" t="n">
        <v>1205</v>
      </c>
      <c r="U30" s="676" t="n">
        <v>193</v>
      </c>
      <c r="V30" s="676" t="n">
        <v>2408</v>
      </c>
      <c r="W30" s="676" t="n">
        <v>802</v>
      </c>
      <c r="X30" s="676" t="n">
        <v>1109</v>
      </c>
      <c r="Y30" s="676" t="n">
        <v>958</v>
      </c>
      <c r="Z30" s="676" t="n">
        <v>2007</v>
      </c>
      <c r="AA30" s="676" t="n">
        <v>4598</v>
      </c>
      <c r="AB30" s="676" t="n">
        <v>4875</v>
      </c>
    </row>
    <row r="31" customFormat="false" ht="11.25" hidden="false" customHeight="true" outlineLevel="0" collapsed="false">
      <c r="B31" s="556" t="s">
        <v>657</v>
      </c>
      <c r="C31" s="599" t="s">
        <v>717</v>
      </c>
      <c r="D31" s="676" t="n">
        <v>85141</v>
      </c>
      <c r="E31" s="676" t="n">
        <v>12644</v>
      </c>
      <c r="F31" s="676" t="n">
        <v>26504</v>
      </c>
      <c r="G31" s="676" t="n">
        <v>19561</v>
      </c>
      <c r="H31" s="676" t="n">
        <v>17197</v>
      </c>
      <c r="I31" s="676" t="n">
        <v>7115</v>
      </c>
      <c r="J31" s="676" t="n">
        <v>2120</v>
      </c>
      <c r="K31" s="676" t="n">
        <v>9570</v>
      </c>
      <c r="L31" s="676" t="n">
        <v>20535</v>
      </c>
      <c r="M31" s="676" t="n">
        <v>8109</v>
      </c>
      <c r="N31" s="676" t="n">
        <v>27035</v>
      </c>
      <c r="O31" s="676" t="n">
        <v>19892</v>
      </c>
      <c r="P31" s="676" t="n">
        <v>14533</v>
      </c>
      <c r="Q31" s="676" t="n">
        <v>18835</v>
      </c>
      <c r="R31" s="676" t="n">
        <v>11507</v>
      </c>
      <c r="S31" s="676" t="n">
        <v>12438</v>
      </c>
      <c r="T31" s="676" t="n">
        <v>6847</v>
      </c>
      <c r="U31" s="676" t="n">
        <v>1353</v>
      </c>
      <c r="V31" s="676" t="n">
        <v>19628</v>
      </c>
      <c r="W31" s="676" t="n">
        <v>2782</v>
      </c>
      <c r="X31" s="676" t="n">
        <v>4497</v>
      </c>
      <c r="Y31" s="676" t="n">
        <v>4023</v>
      </c>
      <c r="Z31" s="676" t="n">
        <v>10118</v>
      </c>
      <c r="AA31" s="676" t="n">
        <v>25761</v>
      </c>
      <c r="AB31" s="676" t="n">
        <v>37960</v>
      </c>
    </row>
    <row r="32" customFormat="false" ht="11.25" hidden="false" customHeight="true" outlineLevel="0" collapsed="false">
      <c r="B32" s="556"/>
      <c r="C32" s="599" t="s">
        <v>718</v>
      </c>
      <c r="D32" s="676" t="n">
        <v>46943</v>
      </c>
      <c r="E32" s="676" t="n">
        <v>6892</v>
      </c>
      <c r="F32" s="676" t="n">
        <v>16795</v>
      </c>
      <c r="G32" s="676" t="n">
        <v>11600</v>
      </c>
      <c r="H32" s="676" t="n">
        <v>8744</v>
      </c>
      <c r="I32" s="676" t="n">
        <v>2912</v>
      </c>
      <c r="J32" s="676" t="n">
        <v>6997</v>
      </c>
      <c r="K32" s="676" t="n">
        <v>6997</v>
      </c>
      <c r="L32" s="676" t="n">
        <v>13299</v>
      </c>
      <c r="M32" s="676" t="n">
        <v>5729</v>
      </c>
      <c r="N32" s="676" t="n">
        <v>12572</v>
      </c>
      <c r="O32" s="676" t="n">
        <v>8346</v>
      </c>
      <c r="P32" s="676" t="n">
        <v>8701</v>
      </c>
      <c r="Q32" s="676" t="n">
        <v>10385</v>
      </c>
      <c r="R32" s="676" t="n">
        <v>6170</v>
      </c>
      <c r="S32" s="676" t="n">
        <v>6554</v>
      </c>
      <c r="T32" s="676" t="n">
        <v>2534</v>
      </c>
      <c r="U32" s="676" t="n">
        <v>245</v>
      </c>
      <c r="V32" s="676" t="n">
        <v>12354</v>
      </c>
      <c r="W32" s="676" t="n">
        <v>1585</v>
      </c>
      <c r="X32" s="676" t="n">
        <v>2486</v>
      </c>
      <c r="Y32" s="676" t="n">
        <v>1905</v>
      </c>
      <c r="Z32" s="676" t="n">
        <v>4713</v>
      </c>
      <c r="AA32" s="676" t="n">
        <v>13027</v>
      </c>
      <c r="AB32" s="676" t="n">
        <v>23227</v>
      </c>
    </row>
    <row r="33" customFormat="false" ht="11.25" hidden="false" customHeight="true" outlineLevel="0" collapsed="false">
      <c r="B33" s="556" t="s">
        <v>658</v>
      </c>
      <c r="C33" s="599" t="s">
        <v>717</v>
      </c>
      <c r="D33" s="676" t="n">
        <v>38792</v>
      </c>
      <c r="E33" s="676" t="n">
        <v>5716</v>
      </c>
      <c r="F33" s="676" t="n">
        <v>11295</v>
      </c>
      <c r="G33" s="676" t="n">
        <v>7591</v>
      </c>
      <c r="H33" s="676" t="n">
        <v>7919</v>
      </c>
      <c r="I33" s="676" t="n">
        <v>4596</v>
      </c>
      <c r="J33" s="676" t="n">
        <v>1675</v>
      </c>
      <c r="K33" s="676" t="n">
        <v>4156</v>
      </c>
      <c r="L33" s="676" t="n">
        <v>8436</v>
      </c>
      <c r="M33" s="676" t="n">
        <v>4410</v>
      </c>
      <c r="N33" s="676" t="n">
        <v>9942</v>
      </c>
      <c r="O33" s="676" t="n">
        <v>11848</v>
      </c>
      <c r="P33" s="676" t="n">
        <v>6729</v>
      </c>
      <c r="Q33" s="676" t="n">
        <v>8396</v>
      </c>
      <c r="R33" s="676" t="n">
        <v>4840</v>
      </c>
      <c r="S33" s="676" t="n">
        <v>5392</v>
      </c>
      <c r="T33" s="676" t="n">
        <v>3710</v>
      </c>
      <c r="U33" s="676" t="n">
        <v>950</v>
      </c>
      <c r="V33" s="676" t="n">
        <v>8775</v>
      </c>
      <c r="W33" s="676" t="n">
        <v>1324</v>
      </c>
      <c r="X33" s="676" t="n">
        <v>2015</v>
      </c>
      <c r="Y33" s="676" t="n">
        <v>1936</v>
      </c>
      <c r="Z33" s="676" t="n">
        <v>4973</v>
      </c>
      <c r="AA33" s="676" t="n">
        <v>12689</v>
      </c>
      <c r="AB33" s="676" t="n">
        <v>15855</v>
      </c>
    </row>
    <row r="34" customFormat="false" ht="11.25" hidden="false" customHeight="true" outlineLevel="0" collapsed="false">
      <c r="B34" s="556"/>
      <c r="C34" s="599" t="s">
        <v>718</v>
      </c>
      <c r="D34" s="676" t="n">
        <v>18517</v>
      </c>
      <c r="E34" s="676" t="n">
        <v>2877</v>
      </c>
      <c r="F34" s="676" t="n">
        <v>6350</v>
      </c>
      <c r="G34" s="676" t="n">
        <v>3865</v>
      </c>
      <c r="H34" s="676" t="n">
        <v>3585</v>
      </c>
      <c r="I34" s="676" t="n">
        <v>1840</v>
      </c>
      <c r="J34" s="676" t="n">
        <v>2714</v>
      </c>
      <c r="K34" s="676" t="n">
        <v>2714</v>
      </c>
      <c r="L34" s="676" t="n">
        <v>4641</v>
      </c>
      <c r="M34" s="676" t="n">
        <v>2825</v>
      </c>
      <c r="N34" s="676" t="n">
        <v>3711</v>
      </c>
      <c r="O34" s="676" t="n">
        <v>4626</v>
      </c>
      <c r="P34" s="676" t="n">
        <v>3625</v>
      </c>
      <c r="Q34" s="676" t="n">
        <v>4082</v>
      </c>
      <c r="R34" s="676" t="n">
        <v>2141</v>
      </c>
      <c r="S34" s="676" t="n">
        <v>2457</v>
      </c>
      <c r="T34" s="676" t="n">
        <v>1323</v>
      </c>
      <c r="U34" s="676" t="n">
        <v>205</v>
      </c>
      <c r="V34" s="676" t="n">
        <v>4684</v>
      </c>
      <c r="W34" s="676" t="n">
        <v>714</v>
      </c>
      <c r="X34" s="676" t="n">
        <v>1060</v>
      </c>
      <c r="Y34" s="676" t="n">
        <v>884</v>
      </c>
      <c r="Z34" s="676" t="n">
        <v>2067</v>
      </c>
      <c r="AA34" s="676" t="n">
        <v>5844</v>
      </c>
      <c r="AB34" s="676" t="n">
        <v>7948</v>
      </c>
    </row>
    <row r="35" customFormat="false" ht="11.25" hidden="false" customHeight="true" outlineLevel="0" collapsed="false">
      <c r="B35" s="556" t="s">
        <v>659</v>
      </c>
      <c r="C35" s="599" t="s">
        <v>717</v>
      </c>
      <c r="D35" s="676" t="n">
        <v>53393</v>
      </c>
      <c r="E35" s="676" t="n">
        <v>7487</v>
      </c>
      <c r="F35" s="676" t="n">
        <v>14855</v>
      </c>
      <c r="G35" s="676" t="n">
        <v>11685</v>
      </c>
      <c r="H35" s="676" t="n">
        <v>11038</v>
      </c>
      <c r="I35" s="676" t="n">
        <v>6314</v>
      </c>
      <c r="J35" s="676" t="n">
        <v>2014</v>
      </c>
      <c r="K35" s="676" t="n">
        <v>4480</v>
      </c>
      <c r="L35" s="676" t="n">
        <v>10379</v>
      </c>
      <c r="M35" s="676" t="n">
        <v>5579</v>
      </c>
      <c r="N35" s="676" t="n">
        <v>16088</v>
      </c>
      <c r="O35" s="676" t="n">
        <v>16867</v>
      </c>
      <c r="P35" s="676" t="n">
        <v>8140</v>
      </c>
      <c r="Q35" s="676" t="n">
        <v>12950</v>
      </c>
      <c r="R35" s="676" t="n">
        <v>8246</v>
      </c>
      <c r="S35" s="676" t="n">
        <v>9303</v>
      </c>
      <c r="T35" s="676" t="n">
        <v>5862</v>
      </c>
      <c r="U35" s="676" t="n">
        <v>1724</v>
      </c>
      <c r="V35" s="676" t="n">
        <v>7168</v>
      </c>
      <c r="W35" s="676" t="n">
        <v>2114</v>
      </c>
      <c r="X35" s="676" t="n">
        <v>2991</v>
      </c>
      <c r="Y35" s="676" t="n">
        <v>2938</v>
      </c>
      <c r="Z35" s="676" t="n">
        <v>7589</v>
      </c>
      <c r="AA35" s="676" t="n">
        <v>20542</v>
      </c>
      <c r="AB35" s="676" t="n">
        <v>17219</v>
      </c>
    </row>
    <row r="36" customFormat="false" ht="11.25" hidden="false" customHeight="true" outlineLevel="0" collapsed="false">
      <c r="B36" s="556"/>
      <c r="C36" s="599" t="s">
        <v>718</v>
      </c>
      <c r="D36" s="676" t="n">
        <v>32672</v>
      </c>
      <c r="E36" s="676" t="n">
        <v>5101</v>
      </c>
      <c r="F36" s="676" t="n">
        <v>10598</v>
      </c>
      <c r="G36" s="676" t="n">
        <v>7782</v>
      </c>
      <c r="H36" s="676" t="n">
        <v>6183</v>
      </c>
      <c r="I36" s="676" t="n">
        <v>3008</v>
      </c>
      <c r="J36" s="676" t="n">
        <v>3172</v>
      </c>
      <c r="K36" s="676" t="n">
        <v>3172</v>
      </c>
      <c r="L36" s="676" t="n">
        <v>7340</v>
      </c>
      <c r="M36" s="676" t="n">
        <v>4288</v>
      </c>
      <c r="N36" s="676" t="n">
        <v>8600</v>
      </c>
      <c r="O36" s="676" t="n">
        <v>9272</v>
      </c>
      <c r="P36" s="676" t="n">
        <v>5715</v>
      </c>
      <c r="Q36" s="676" t="n">
        <v>8740</v>
      </c>
      <c r="R36" s="676" t="n">
        <v>5199</v>
      </c>
      <c r="S36" s="676" t="n">
        <v>5168</v>
      </c>
      <c r="T36" s="676" t="n">
        <v>2366</v>
      </c>
      <c r="U36" s="676" t="n">
        <v>396</v>
      </c>
      <c r="V36" s="676" t="n">
        <v>5088</v>
      </c>
      <c r="W36" s="676" t="n">
        <v>1288</v>
      </c>
      <c r="X36" s="676" t="n">
        <v>1789</v>
      </c>
      <c r="Y36" s="676" t="n">
        <v>1634</v>
      </c>
      <c r="Z36" s="676" t="n">
        <v>4045</v>
      </c>
      <c r="AA36" s="676" t="n">
        <v>12175</v>
      </c>
      <c r="AB36" s="676" t="n">
        <v>11741</v>
      </c>
    </row>
    <row r="37" customFormat="false" ht="11.25" hidden="false" customHeight="true" outlineLevel="0" collapsed="false">
      <c r="B37" s="556" t="s">
        <v>660</v>
      </c>
      <c r="C37" s="599" t="s">
        <v>717</v>
      </c>
      <c r="D37" s="676" t="n">
        <v>99086</v>
      </c>
      <c r="E37" s="676" t="n">
        <v>9798</v>
      </c>
      <c r="F37" s="676" t="n">
        <v>26824</v>
      </c>
      <c r="G37" s="676" t="n">
        <v>22149</v>
      </c>
      <c r="H37" s="676" t="n">
        <v>22853</v>
      </c>
      <c r="I37" s="676" t="n">
        <v>13387</v>
      </c>
      <c r="J37" s="676" t="n">
        <v>4075</v>
      </c>
      <c r="K37" s="676" t="n">
        <v>9695</v>
      </c>
      <c r="L37" s="676" t="n">
        <v>21081</v>
      </c>
      <c r="M37" s="676" t="n">
        <v>8113</v>
      </c>
      <c r="N37" s="676" t="n">
        <v>29051</v>
      </c>
      <c r="O37" s="676" t="n">
        <v>31146</v>
      </c>
      <c r="P37" s="676" t="n">
        <v>18294</v>
      </c>
      <c r="Q37" s="676" t="n">
        <v>19791</v>
      </c>
      <c r="R37" s="676" t="n">
        <v>13365</v>
      </c>
      <c r="S37" s="676" t="n">
        <v>16033</v>
      </c>
      <c r="T37" s="676" t="n">
        <v>12399</v>
      </c>
      <c r="U37" s="676" t="n">
        <v>3293</v>
      </c>
      <c r="V37" s="676" t="n">
        <v>15911</v>
      </c>
      <c r="W37" s="676" t="n">
        <v>3494</v>
      </c>
      <c r="X37" s="676" t="n">
        <v>5326</v>
      </c>
      <c r="Y37" s="676" t="n">
        <v>6101</v>
      </c>
      <c r="Z37" s="676" t="n">
        <v>14776</v>
      </c>
      <c r="AA37" s="676" t="n">
        <v>36073</v>
      </c>
      <c r="AB37" s="676" t="n">
        <v>33316</v>
      </c>
    </row>
    <row r="38" customFormat="false" ht="11.25" hidden="false" customHeight="true" outlineLevel="0" collapsed="false">
      <c r="B38" s="556"/>
      <c r="C38" s="599" t="s">
        <v>718</v>
      </c>
      <c r="D38" s="676" t="n">
        <v>57276</v>
      </c>
      <c r="E38" s="676" t="n">
        <v>6438</v>
      </c>
      <c r="F38" s="676" t="n">
        <v>18448</v>
      </c>
      <c r="G38" s="676" t="n">
        <v>13643</v>
      </c>
      <c r="H38" s="676" t="n">
        <v>12323</v>
      </c>
      <c r="I38" s="676" t="n">
        <v>6424</v>
      </c>
      <c r="J38" s="676" t="n">
        <v>6650</v>
      </c>
      <c r="K38" s="676" t="n">
        <v>6650</v>
      </c>
      <c r="L38" s="676" t="n">
        <v>13982</v>
      </c>
      <c r="M38" s="676" t="n">
        <v>6070</v>
      </c>
      <c r="N38" s="676" t="n">
        <v>13957</v>
      </c>
      <c r="O38" s="676" t="n">
        <v>16617</v>
      </c>
      <c r="P38" s="676" t="n">
        <v>11595</v>
      </c>
      <c r="Q38" s="676" t="n">
        <v>11926</v>
      </c>
      <c r="R38" s="676" t="n">
        <v>7774</v>
      </c>
      <c r="S38" s="676" t="n">
        <v>8645</v>
      </c>
      <c r="T38" s="676" t="n">
        <v>5493</v>
      </c>
      <c r="U38" s="676" t="n">
        <v>969</v>
      </c>
      <c r="V38" s="676" t="n">
        <v>10874</v>
      </c>
      <c r="W38" s="676" t="n">
        <v>2035</v>
      </c>
      <c r="X38" s="676" t="n">
        <v>3138</v>
      </c>
      <c r="Y38" s="676" t="n">
        <v>3326</v>
      </c>
      <c r="Z38" s="676" t="n">
        <v>7764</v>
      </c>
      <c r="AA38" s="676" t="n">
        <v>20781</v>
      </c>
      <c r="AB38" s="676" t="n">
        <v>20232</v>
      </c>
    </row>
    <row r="39" customFormat="false" ht="11.25" hidden="false" customHeight="true" outlineLevel="0" collapsed="false">
      <c r="B39" s="556" t="s">
        <v>661</v>
      </c>
      <c r="C39" s="599" t="s">
        <v>717</v>
      </c>
      <c r="D39" s="676" t="n">
        <v>46322</v>
      </c>
      <c r="E39" s="676" t="n">
        <v>6622</v>
      </c>
      <c r="F39" s="676" t="n">
        <v>14023</v>
      </c>
      <c r="G39" s="676" t="n">
        <v>9847</v>
      </c>
      <c r="H39" s="676" t="n">
        <v>9285</v>
      </c>
      <c r="I39" s="676" t="n">
        <v>4928</v>
      </c>
      <c r="J39" s="676" t="n">
        <v>1617</v>
      </c>
      <c r="K39" s="676" t="n">
        <v>5933</v>
      </c>
      <c r="L39" s="676" t="n">
        <v>11174</v>
      </c>
      <c r="M39" s="676" t="n">
        <v>4667</v>
      </c>
      <c r="N39" s="676" t="n">
        <v>13671</v>
      </c>
      <c r="O39" s="676" t="n">
        <v>10877</v>
      </c>
      <c r="P39" s="676" t="n">
        <v>7948</v>
      </c>
      <c r="Q39" s="676" t="n">
        <v>10326</v>
      </c>
      <c r="R39" s="676" t="n">
        <v>6235</v>
      </c>
      <c r="S39" s="676" t="n">
        <v>6644</v>
      </c>
      <c r="T39" s="676" t="n">
        <v>4197</v>
      </c>
      <c r="U39" s="676" t="n">
        <v>912</v>
      </c>
      <c r="V39" s="676" t="n">
        <v>10060</v>
      </c>
      <c r="W39" s="676" t="n">
        <v>1909</v>
      </c>
      <c r="X39" s="676" t="n">
        <v>2971</v>
      </c>
      <c r="Y39" s="676" t="n">
        <v>2815</v>
      </c>
      <c r="Z39" s="676" t="n">
        <v>6501</v>
      </c>
      <c r="AA39" s="676" t="n">
        <v>15822</v>
      </c>
      <c r="AB39" s="676" t="n">
        <v>16304</v>
      </c>
    </row>
    <row r="40" customFormat="false" ht="11.25" hidden="false" customHeight="true" outlineLevel="0" collapsed="false">
      <c r="B40" s="556"/>
      <c r="C40" s="599" t="s">
        <v>718</v>
      </c>
      <c r="D40" s="676" t="n">
        <v>24340</v>
      </c>
      <c r="E40" s="676" t="n">
        <v>3657</v>
      </c>
      <c r="F40" s="676" t="n">
        <v>8578</v>
      </c>
      <c r="G40" s="676" t="n">
        <v>5561</v>
      </c>
      <c r="H40" s="676" t="n">
        <v>4567</v>
      </c>
      <c r="I40" s="676" t="n">
        <v>1977</v>
      </c>
      <c r="J40" s="676" t="n">
        <v>4289</v>
      </c>
      <c r="K40" s="676" t="n">
        <v>4289</v>
      </c>
      <c r="L40" s="676" t="n">
        <v>6480</v>
      </c>
      <c r="M40" s="676" t="n">
        <v>3287</v>
      </c>
      <c r="N40" s="676" t="n">
        <v>5716</v>
      </c>
      <c r="O40" s="676" t="n">
        <v>4568</v>
      </c>
      <c r="P40" s="676" t="n">
        <v>4578</v>
      </c>
      <c r="Q40" s="676" t="n">
        <v>5412</v>
      </c>
      <c r="R40" s="676" t="n">
        <v>3240</v>
      </c>
      <c r="S40" s="676" t="n">
        <v>3341</v>
      </c>
      <c r="T40" s="676" t="n">
        <v>1515</v>
      </c>
      <c r="U40" s="676" t="n">
        <v>193</v>
      </c>
      <c r="V40" s="676" t="n">
        <v>6061</v>
      </c>
      <c r="W40" s="676" t="n">
        <v>1086</v>
      </c>
      <c r="X40" s="676" t="n">
        <v>1771</v>
      </c>
      <c r="Y40" s="676" t="n">
        <v>1351</v>
      </c>
      <c r="Z40" s="676" t="n">
        <v>2880</v>
      </c>
      <c r="AA40" s="676" t="n">
        <v>7821</v>
      </c>
      <c r="AB40" s="676" t="n">
        <v>9431</v>
      </c>
    </row>
    <row r="41" customFormat="false" ht="11.25" hidden="false" customHeight="true" outlineLevel="0" collapsed="false">
      <c r="B41" s="556" t="s">
        <v>662</v>
      </c>
      <c r="C41" s="599" t="s">
        <v>717</v>
      </c>
      <c r="D41" s="676" t="n">
        <v>57867</v>
      </c>
      <c r="E41" s="676" t="n">
        <v>7941</v>
      </c>
      <c r="F41" s="676" t="n">
        <v>16693</v>
      </c>
      <c r="G41" s="676" t="n">
        <v>12669</v>
      </c>
      <c r="H41" s="676" t="n">
        <v>12473</v>
      </c>
      <c r="I41" s="676" t="n">
        <v>6198</v>
      </c>
      <c r="J41" s="676" t="n">
        <v>1893</v>
      </c>
      <c r="K41" s="676" t="n">
        <v>4031</v>
      </c>
      <c r="L41" s="676" t="n">
        <v>10607</v>
      </c>
      <c r="M41" s="676" t="n">
        <v>5755</v>
      </c>
      <c r="N41" s="676" t="n">
        <v>16543</v>
      </c>
      <c r="O41" s="676" t="n">
        <v>20931</v>
      </c>
      <c r="P41" s="676" t="n">
        <v>9586</v>
      </c>
      <c r="Q41" s="676" t="n">
        <v>14318</v>
      </c>
      <c r="R41" s="676" t="n">
        <v>8865</v>
      </c>
      <c r="S41" s="676" t="n">
        <v>8816</v>
      </c>
      <c r="T41" s="676" t="n">
        <v>5480</v>
      </c>
      <c r="U41" s="676" t="n">
        <v>1101</v>
      </c>
      <c r="V41" s="676" t="n">
        <v>9701</v>
      </c>
      <c r="W41" s="676" t="n">
        <v>2708</v>
      </c>
      <c r="X41" s="676" t="n">
        <v>3952</v>
      </c>
      <c r="Y41" s="676" t="n">
        <v>3638</v>
      </c>
      <c r="Z41" s="676" t="n">
        <v>8741</v>
      </c>
      <c r="AA41" s="676" t="n">
        <v>19366</v>
      </c>
      <c r="AB41" s="676" t="n">
        <v>19462</v>
      </c>
    </row>
    <row r="42" customFormat="false" ht="11.25" hidden="false" customHeight="true" outlineLevel="0" collapsed="false">
      <c r="B42" s="556"/>
      <c r="C42" s="599" t="s">
        <v>718</v>
      </c>
      <c r="D42" s="676" t="n">
        <v>33139</v>
      </c>
      <c r="E42" s="676" t="n">
        <v>5069</v>
      </c>
      <c r="F42" s="676" t="n">
        <v>10980</v>
      </c>
      <c r="G42" s="676" t="n">
        <v>7717</v>
      </c>
      <c r="H42" s="676" t="n">
        <v>6556</v>
      </c>
      <c r="I42" s="676" t="n">
        <v>2817</v>
      </c>
      <c r="J42" s="676" t="n">
        <v>2874</v>
      </c>
      <c r="K42" s="676" t="n">
        <v>2874</v>
      </c>
      <c r="L42" s="676" t="n">
        <v>7189</v>
      </c>
      <c r="M42" s="676" t="n">
        <v>4204</v>
      </c>
      <c r="N42" s="676" t="n">
        <v>8038</v>
      </c>
      <c r="O42" s="676" t="n">
        <v>10834</v>
      </c>
      <c r="P42" s="676" t="n">
        <v>6421</v>
      </c>
      <c r="Q42" s="676" t="n">
        <v>8631</v>
      </c>
      <c r="R42" s="676" t="n">
        <v>4785</v>
      </c>
      <c r="S42" s="676" t="n">
        <v>4267</v>
      </c>
      <c r="T42" s="676" t="n">
        <v>1832</v>
      </c>
      <c r="U42" s="676" t="n">
        <v>225</v>
      </c>
      <c r="V42" s="676" t="n">
        <v>6978</v>
      </c>
      <c r="W42" s="676" t="n">
        <v>1614</v>
      </c>
      <c r="X42" s="676" t="n">
        <v>2287</v>
      </c>
      <c r="Y42" s="676" t="n">
        <v>1816</v>
      </c>
      <c r="Z42" s="676" t="n">
        <v>4378</v>
      </c>
      <c r="AA42" s="676" t="n">
        <v>10434</v>
      </c>
      <c r="AB42" s="676" t="n">
        <v>12610</v>
      </c>
    </row>
    <row r="43" customFormat="false" ht="11.25" hidden="false" customHeight="true" outlineLevel="0" collapsed="false">
      <c r="B43" s="556" t="s">
        <v>663</v>
      </c>
      <c r="C43" s="599" t="s">
        <v>717</v>
      </c>
      <c r="D43" s="676" t="n">
        <v>64980</v>
      </c>
      <c r="E43" s="676" t="n">
        <v>9905</v>
      </c>
      <c r="F43" s="676" t="n">
        <v>19271</v>
      </c>
      <c r="G43" s="676" t="n">
        <v>13996</v>
      </c>
      <c r="H43" s="676" t="n">
        <v>12683</v>
      </c>
      <c r="I43" s="676" t="n">
        <v>6985</v>
      </c>
      <c r="J43" s="676" t="n">
        <v>2140</v>
      </c>
      <c r="K43" s="676" t="n">
        <v>6104</v>
      </c>
      <c r="L43" s="676" t="n">
        <v>14000</v>
      </c>
      <c r="M43" s="676" t="n">
        <v>5684</v>
      </c>
      <c r="N43" s="676" t="n">
        <v>20548</v>
      </c>
      <c r="O43" s="676" t="n">
        <v>18644</v>
      </c>
      <c r="P43" s="676" t="n">
        <v>10186</v>
      </c>
      <c r="Q43" s="676" t="n">
        <v>16312</v>
      </c>
      <c r="R43" s="676" t="n">
        <v>9712</v>
      </c>
      <c r="S43" s="676" t="n">
        <v>10460</v>
      </c>
      <c r="T43" s="676" t="n">
        <v>6985</v>
      </c>
      <c r="U43" s="676" t="n">
        <v>2060</v>
      </c>
      <c r="V43" s="676" t="n">
        <v>9265</v>
      </c>
      <c r="W43" s="676" t="n">
        <v>2453</v>
      </c>
      <c r="X43" s="676" t="n">
        <v>3783</v>
      </c>
      <c r="Y43" s="676" t="n">
        <v>3867</v>
      </c>
      <c r="Z43" s="676" t="n">
        <v>9632</v>
      </c>
      <c r="AA43" s="676" t="n">
        <v>24343</v>
      </c>
      <c r="AB43" s="676" t="n">
        <v>20902</v>
      </c>
    </row>
    <row r="44" customFormat="false" ht="11.25" hidden="false" customHeight="true" outlineLevel="0" collapsed="false">
      <c r="B44" s="556"/>
      <c r="C44" s="599" t="s">
        <v>718</v>
      </c>
      <c r="D44" s="676" t="n">
        <v>39781</v>
      </c>
      <c r="E44" s="676" t="n">
        <v>6704</v>
      </c>
      <c r="F44" s="676" t="n">
        <v>13733</v>
      </c>
      <c r="G44" s="676" t="n">
        <v>9207</v>
      </c>
      <c r="H44" s="676" t="n">
        <v>7006</v>
      </c>
      <c r="I44" s="676" t="n">
        <v>3131</v>
      </c>
      <c r="J44" s="676" t="n">
        <v>4399</v>
      </c>
      <c r="K44" s="676" t="n">
        <v>4399</v>
      </c>
      <c r="L44" s="676" t="n">
        <v>9913</v>
      </c>
      <c r="M44" s="676" t="n">
        <v>4255</v>
      </c>
      <c r="N44" s="676" t="n">
        <v>11190</v>
      </c>
      <c r="O44" s="676" t="n">
        <v>10024</v>
      </c>
      <c r="P44" s="676" t="n">
        <v>7047</v>
      </c>
      <c r="Q44" s="676" t="n">
        <v>10801</v>
      </c>
      <c r="R44" s="676" t="n">
        <v>5968</v>
      </c>
      <c r="S44" s="676" t="n">
        <v>5896</v>
      </c>
      <c r="T44" s="676" t="n">
        <v>2875</v>
      </c>
      <c r="U44" s="676" t="n">
        <v>489</v>
      </c>
      <c r="V44" s="676" t="n">
        <v>6705</v>
      </c>
      <c r="W44" s="676" t="n">
        <v>1477</v>
      </c>
      <c r="X44" s="676" t="n">
        <v>2340</v>
      </c>
      <c r="Y44" s="676" t="n">
        <v>2120</v>
      </c>
      <c r="Z44" s="676" t="n">
        <v>5215</v>
      </c>
      <c r="AA44" s="676" t="n">
        <v>14408</v>
      </c>
      <c r="AB44" s="676" t="n">
        <v>14221</v>
      </c>
    </row>
    <row r="45" customFormat="false" ht="11.25" hidden="false" customHeight="true" outlineLevel="0" collapsed="false">
      <c r="B45" s="556" t="s">
        <v>664</v>
      </c>
      <c r="C45" s="599" t="s">
        <v>717</v>
      </c>
      <c r="D45" s="676" t="n">
        <v>54435</v>
      </c>
      <c r="E45" s="676" t="n">
        <v>5729</v>
      </c>
      <c r="F45" s="676" t="n">
        <v>14476</v>
      </c>
      <c r="G45" s="676" t="n">
        <v>11691</v>
      </c>
      <c r="H45" s="676" t="n">
        <v>11716</v>
      </c>
      <c r="I45" s="676" t="n">
        <v>7990</v>
      </c>
      <c r="J45" s="676" t="n">
        <v>2833</v>
      </c>
      <c r="K45" s="676" t="n">
        <v>4044</v>
      </c>
      <c r="L45" s="676" t="n">
        <v>9644</v>
      </c>
      <c r="M45" s="676" t="n">
        <v>5320</v>
      </c>
      <c r="N45" s="676" t="n">
        <v>15309</v>
      </c>
      <c r="O45" s="676" t="n">
        <v>20118</v>
      </c>
      <c r="P45" s="676" t="n">
        <v>10538</v>
      </c>
      <c r="Q45" s="676" t="n">
        <v>11714</v>
      </c>
      <c r="R45" s="676" t="n">
        <v>7263</v>
      </c>
      <c r="S45" s="676" t="n">
        <v>8297</v>
      </c>
      <c r="T45" s="676" t="n">
        <v>6192</v>
      </c>
      <c r="U45" s="676" t="n">
        <v>1447</v>
      </c>
      <c r="V45" s="676" t="n">
        <v>8984</v>
      </c>
      <c r="W45" s="676" t="n">
        <v>2708</v>
      </c>
      <c r="X45" s="676" t="n">
        <v>3300</v>
      </c>
      <c r="Y45" s="676" t="n">
        <v>3167</v>
      </c>
      <c r="Z45" s="676" t="n">
        <v>8182</v>
      </c>
      <c r="AA45" s="676" t="n">
        <v>18555</v>
      </c>
      <c r="AB45" s="676" t="n">
        <v>18523</v>
      </c>
    </row>
    <row r="46" customFormat="false" ht="11.25" hidden="false" customHeight="true" outlineLevel="0" collapsed="false">
      <c r="B46" s="556"/>
      <c r="C46" s="599" t="s">
        <v>718</v>
      </c>
      <c r="D46" s="676" t="n">
        <v>30571</v>
      </c>
      <c r="E46" s="676" t="n">
        <v>3720</v>
      </c>
      <c r="F46" s="676" t="n">
        <v>9988</v>
      </c>
      <c r="G46" s="676" t="n">
        <v>7167</v>
      </c>
      <c r="H46" s="676" t="n">
        <v>6090</v>
      </c>
      <c r="I46" s="676" t="n">
        <v>3606</v>
      </c>
      <c r="J46" s="676" t="n">
        <v>2816</v>
      </c>
      <c r="K46" s="676" t="n">
        <v>2816</v>
      </c>
      <c r="L46" s="676" t="n">
        <v>6330</v>
      </c>
      <c r="M46" s="676" t="n">
        <v>3947</v>
      </c>
      <c r="N46" s="676" t="n">
        <v>6952</v>
      </c>
      <c r="O46" s="676" t="n">
        <v>10526</v>
      </c>
      <c r="P46" s="676" t="n">
        <v>6473</v>
      </c>
      <c r="Q46" s="676" t="n">
        <v>7098</v>
      </c>
      <c r="R46" s="676" t="n">
        <v>4123</v>
      </c>
      <c r="S46" s="676" t="n">
        <v>4195</v>
      </c>
      <c r="T46" s="676" t="n">
        <v>2292</v>
      </c>
      <c r="U46" s="676" t="n">
        <v>368</v>
      </c>
      <c r="V46" s="676" t="n">
        <v>6022</v>
      </c>
      <c r="W46" s="676" t="n">
        <v>1620</v>
      </c>
      <c r="X46" s="676" t="n">
        <v>1906</v>
      </c>
      <c r="Y46" s="676" t="n">
        <v>1644</v>
      </c>
      <c r="Z46" s="676" t="n">
        <v>4030</v>
      </c>
      <c r="AA46" s="676" t="n">
        <v>10117</v>
      </c>
      <c r="AB46" s="676" t="n">
        <v>11254</v>
      </c>
    </row>
    <row r="47" s="594" customFormat="true" ht="11.25" hidden="false" customHeight="true" outlineLevel="0" collapsed="false">
      <c r="B47" s="901"/>
      <c r="C47" s="625"/>
      <c r="D47" s="625"/>
      <c r="E47" s="625"/>
      <c r="F47" s="625"/>
      <c r="G47" s="625"/>
      <c r="H47" s="625"/>
      <c r="I47" s="625"/>
      <c r="J47" s="625"/>
      <c r="K47" s="625"/>
      <c r="L47" s="625"/>
      <c r="M47" s="625"/>
      <c r="N47" s="625"/>
      <c r="O47" s="625"/>
      <c r="P47" s="625"/>
      <c r="Q47" s="625"/>
      <c r="R47" s="625"/>
      <c r="S47" s="625"/>
      <c r="T47" s="625"/>
      <c r="U47" s="625"/>
      <c r="V47" s="625"/>
      <c r="W47" s="632"/>
      <c r="X47" s="632"/>
      <c r="Y47" s="632"/>
      <c r="Z47" s="632"/>
      <c r="AA47" s="632"/>
      <c r="AB47" s="632"/>
    </row>
    <row r="48" customFormat="false" ht="11.25" hidden="false" customHeight="false" outlineLevel="0" collapsed="false">
      <c r="D48" s="784"/>
      <c r="E48" s="784"/>
      <c r="F48" s="784"/>
      <c r="G48" s="784"/>
      <c r="H48" s="784"/>
      <c r="I48" s="784"/>
      <c r="J48" s="784"/>
      <c r="K48" s="784"/>
      <c r="L48" s="784"/>
      <c r="M48" s="784"/>
      <c r="N48" s="784"/>
      <c r="O48" s="784"/>
      <c r="P48" s="784"/>
      <c r="Q48" s="784"/>
      <c r="R48" s="784"/>
      <c r="S48" s="784"/>
      <c r="T48" s="784"/>
      <c r="U48" s="784"/>
      <c r="V48" s="784"/>
    </row>
  </sheetData>
  <mergeCells count="9">
    <mergeCell ref="B6:C6"/>
    <mergeCell ref="E6:J6"/>
    <mergeCell ref="K6:O6"/>
    <mergeCell ref="P6:V6"/>
    <mergeCell ref="W6:AB6"/>
    <mergeCell ref="B7:C7"/>
    <mergeCell ref="B8:C8"/>
    <mergeCell ref="B9:C9"/>
    <mergeCell ref="B10:C10"/>
  </mergeCells>
  <printOptions headings="false" gridLines="false" gridLinesSet="true" horizontalCentered="false" verticalCentered="false"/>
  <pageMargins left="0.120138888888889" right="0.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Z5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9.75" zeroHeight="false" outlineLevelRow="0" outlineLevelCol="0"/>
  <cols>
    <col collapsed="false" customWidth="false" hidden="false" outlineLevel="0" max="1" min="1" style="784" width="9.14"/>
    <col collapsed="false" customWidth="true" hidden="false" outlineLevel="0" max="2" min="2" style="784" width="5.28"/>
    <col collapsed="false" customWidth="true" hidden="false" outlineLevel="0" max="3" min="3" style="784" width="18.14"/>
    <col collapsed="false" customWidth="true" hidden="false" outlineLevel="0" max="4" min="4" style="784" width="7.42"/>
    <col collapsed="false" customWidth="true" hidden="false" outlineLevel="0" max="5" min="5" style="784" width="10.56"/>
    <col collapsed="false" customWidth="true" hidden="false" outlineLevel="0" max="6" min="6" style="784" width="9.7"/>
    <col collapsed="false" customWidth="true" hidden="false" outlineLevel="0" max="7" min="7" style="784" width="6.56"/>
    <col collapsed="false" customWidth="true" hidden="false" outlineLevel="0" max="8" min="8" style="784" width="12.28"/>
    <col collapsed="false" customWidth="true" hidden="false" outlineLevel="0" max="9" min="9" style="784" width="9.41"/>
    <col collapsed="false" customWidth="true" hidden="false" outlineLevel="0" max="10" min="10" style="784" width="9.56"/>
    <col collapsed="false" customWidth="true" hidden="false" outlineLevel="0" max="11" min="11" style="784" width="12.42"/>
    <col collapsed="false" customWidth="true" hidden="false" outlineLevel="0" max="12" min="12" style="784" width="6.56"/>
    <col collapsed="false" customWidth="true" hidden="false" outlineLevel="0" max="13" min="13" style="784" width="10.56"/>
    <col collapsed="false" customWidth="true" hidden="false" outlineLevel="0" max="14" min="14" style="784" width="9.85"/>
    <col collapsed="false" customWidth="true" hidden="false" outlineLevel="0" max="15" min="15" style="784" width="13.99"/>
    <col collapsed="false" customWidth="true" hidden="false" outlineLevel="0" max="16" min="16" style="784" width="6.56"/>
    <col collapsed="false" customWidth="true" hidden="false" outlineLevel="0" max="17" min="17" style="784" width="10.56"/>
    <col collapsed="false" customWidth="true" hidden="false" outlineLevel="0" max="18" min="18" style="784" width="9.85"/>
    <col collapsed="false" customWidth="true" hidden="false" outlineLevel="0" max="19" min="19" style="784" width="6.56"/>
    <col collapsed="false" customWidth="true" hidden="false" outlineLevel="0" max="20" min="20" style="784" width="12.28"/>
    <col collapsed="false" customWidth="true" hidden="false" outlineLevel="0" max="21" min="21" style="784" width="9.41"/>
    <col collapsed="false" customWidth="false" hidden="false" outlineLevel="0" max="22" min="22" style="784" width="9.14"/>
    <col collapsed="false" customWidth="true" hidden="false" outlineLevel="0" max="23" min="23" style="784" width="12.42"/>
    <col collapsed="false" customWidth="true" hidden="false" outlineLevel="0" max="24" min="24" style="784" width="10.56"/>
    <col collapsed="false" customWidth="false" hidden="false" outlineLevel="0" max="25" min="25" style="784" width="9.14"/>
    <col collapsed="false" customWidth="true" hidden="false" outlineLevel="0" max="26" min="26" style="784" width="12.14"/>
    <col collapsed="false" customWidth="false" hidden="false" outlineLevel="0" max="257" min="27" style="784" width="9.14"/>
  </cols>
  <sheetData>
    <row r="1" customFormat="false" ht="12.75" hidden="false" customHeight="true" outlineLevel="0" collapsed="false">
      <c r="C1" s="546" t="s">
        <v>943</v>
      </c>
      <c r="D1" s="546"/>
      <c r="E1" s="546"/>
      <c r="F1" s="546"/>
      <c r="G1" s="546"/>
      <c r="H1" s="546"/>
      <c r="I1" s="546"/>
      <c r="J1" s="546"/>
      <c r="K1" s="546"/>
      <c r="L1" s="546"/>
      <c r="M1" s="546"/>
      <c r="N1" s="546"/>
      <c r="O1" s="546"/>
      <c r="P1" s="546"/>
      <c r="Q1" s="546"/>
      <c r="R1" s="546"/>
    </row>
    <row r="2" customFormat="false" ht="12.75" hidden="false" customHeight="true" outlineLevel="0" collapsed="false">
      <c r="C2" s="546"/>
      <c r="D2" s="546"/>
      <c r="E2" s="546"/>
      <c r="F2" s="546"/>
      <c r="G2" s="546"/>
      <c r="H2" s="546"/>
      <c r="I2" s="546"/>
      <c r="J2" s="546"/>
      <c r="K2" s="546"/>
      <c r="L2" s="546"/>
      <c r="M2" s="546"/>
      <c r="N2" s="546"/>
      <c r="O2" s="546"/>
      <c r="P2" s="546"/>
      <c r="Q2" s="546"/>
      <c r="R2" s="546"/>
    </row>
    <row r="3" customFormat="false" ht="12.75" hidden="false" customHeight="true" outlineLevel="0" collapsed="false">
      <c r="C3" s="546"/>
      <c r="D3" s="546"/>
      <c r="E3" s="546"/>
      <c r="F3" s="546"/>
      <c r="G3" s="546"/>
      <c r="H3" s="546"/>
      <c r="I3" s="546"/>
      <c r="J3" s="546"/>
      <c r="K3" s="546"/>
      <c r="L3" s="546"/>
      <c r="M3" s="546"/>
      <c r="N3" s="546"/>
      <c r="O3" s="546"/>
      <c r="Y3" s="735" t="n">
        <v>41608</v>
      </c>
      <c r="Z3" s="735"/>
    </row>
    <row r="4" customFormat="false" ht="12.75" hidden="false" customHeight="true" outlineLevel="0" collapsed="false">
      <c r="C4" s="546"/>
      <c r="D4" s="546"/>
      <c r="E4" s="546"/>
      <c r="F4" s="546"/>
      <c r="G4" s="546"/>
      <c r="H4" s="546"/>
      <c r="I4" s="546"/>
      <c r="J4" s="546"/>
      <c r="K4" s="546"/>
      <c r="L4" s="546"/>
      <c r="M4" s="546"/>
      <c r="N4" s="546"/>
      <c r="O4" s="546"/>
      <c r="P4" s="546"/>
      <c r="Q4" s="546"/>
      <c r="R4" s="546"/>
    </row>
    <row r="5" customFormat="false" ht="12.75" hidden="false" customHeight="true" outlineLevel="0" collapsed="false">
      <c r="C5" s="854"/>
      <c r="D5" s="546"/>
      <c r="E5" s="546"/>
      <c r="F5" s="546"/>
      <c r="G5" s="546"/>
      <c r="H5" s="661"/>
      <c r="I5" s="661"/>
      <c r="J5" s="546"/>
      <c r="K5" s="546"/>
      <c r="L5" s="546"/>
      <c r="M5" s="546"/>
      <c r="N5" s="546"/>
      <c r="O5" s="546"/>
      <c r="P5" s="546"/>
      <c r="Q5" s="546"/>
      <c r="R5" s="546"/>
    </row>
    <row r="6" customFormat="false" ht="12.75" hidden="false" customHeight="true" outlineLevel="0" collapsed="false">
      <c r="C6" s="913"/>
      <c r="D6" s="877"/>
      <c r="E6" s="886"/>
      <c r="F6" s="886"/>
      <c r="G6" s="914"/>
      <c r="H6" s="914"/>
      <c r="I6" s="914"/>
      <c r="J6" s="914"/>
      <c r="K6" s="914"/>
      <c r="L6" s="914"/>
      <c r="M6" s="914"/>
      <c r="N6" s="914"/>
      <c r="O6" s="914" t="s">
        <v>944</v>
      </c>
      <c r="P6" s="914"/>
      <c r="Q6" s="914"/>
      <c r="R6" s="914"/>
      <c r="S6" s="914"/>
      <c r="T6" s="886"/>
      <c r="U6" s="886"/>
      <c r="V6" s="914"/>
      <c r="W6" s="914"/>
      <c r="X6" s="914"/>
      <c r="Y6" s="914"/>
      <c r="Z6" s="915"/>
    </row>
    <row r="7" s="808" customFormat="true" ht="12.75" hidden="false" customHeight="true" outlineLevel="0" collapsed="false">
      <c r="C7" s="916"/>
      <c r="D7" s="917"/>
      <c r="E7" s="918"/>
      <c r="F7" s="914"/>
      <c r="G7" s="904"/>
      <c r="H7" s="919" t="s">
        <v>177</v>
      </c>
      <c r="I7" s="904"/>
      <c r="J7" s="919"/>
      <c r="K7" s="919"/>
      <c r="L7" s="920" t="s">
        <v>190</v>
      </c>
      <c r="M7" s="920"/>
      <c r="N7" s="920"/>
      <c r="O7" s="920"/>
      <c r="P7" s="903"/>
      <c r="Q7" s="921"/>
      <c r="R7" s="921"/>
      <c r="S7" s="921" t="s">
        <v>181</v>
      </c>
      <c r="T7" s="904"/>
      <c r="U7" s="904"/>
      <c r="V7" s="914"/>
      <c r="W7" s="915"/>
      <c r="X7" s="904"/>
      <c r="Y7" s="921" t="s">
        <v>191</v>
      </c>
      <c r="Z7" s="915"/>
    </row>
    <row r="8" customFormat="false" ht="12.75" hidden="false" customHeight="true" outlineLevel="0" collapsed="false">
      <c r="C8" s="922" t="s">
        <v>637</v>
      </c>
      <c r="D8" s="922"/>
      <c r="E8" s="922" t="s">
        <v>945</v>
      </c>
      <c r="F8" s="922"/>
      <c r="G8" s="923"/>
      <c r="H8" s="924" t="s">
        <v>73</v>
      </c>
      <c r="I8" s="925"/>
      <c r="J8" s="916"/>
      <c r="K8" s="916" t="s">
        <v>946</v>
      </c>
      <c r="L8" s="820"/>
      <c r="M8" s="922" t="s">
        <v>945</v>
      </c>
      <c r="N8" s="916"/>
      <c r="O8" s="916" t="s">
        <v>946</v>
      </c>
      <c r="P8" s="916"/>
      <c r="Q8" s="922" t="s">
        <v>945</v>
      </c>
      <c r="R8" s="922"/>
      <c r="S8" s="926"/>
      <c r="T8" s="927" t="s">
        <v>73</v>
      </c>
      <c r="U8" s="928"/>
      <c r="V8" s="916"/>
      <c r="W8" s="916" t="s">
        <v>946</v>
      </c>
      <c r="X8" s="922" t="s">
        <v>945</v>
      </c>
      <c r="Y8" s="916"/>
      <c r="Z8" s="916" t="s">
        <v>946</v>
      </c>
    </row>
    <row r="9" customFormat="false" ht="12.75" hidden="false" customHeight="true" outlineLevel="0" collapsed="false">
      <c r="C9" s="839"/>
      <c r="D9" s="922" t="s">
        <v>54</v>
      </c>
      <c r="E9" s="922" t="s">
        <v>947</v>
      </c>
      <c r="F9" s="922" t="s">
        <v>948</v>
      </c>
      <c r="G9" s="922"/>
      <c r="H9" s="922" t="s">
        <v>866</v>
      </c>
      <c r="I9" s="922" t="s">
        <v>867</v>
      </c>
      <c r="J9" s="922" t="s">
        <v>949</v>
      </c>
      <c r="K9" s="922" t="s">
        <v>950</v>
      </c>
      <c r="L9" s="922" t="s">
        <v>249</v>
      </c>
      <c r="M9" s="922" t="s">
        <v>947</v>
      </c>
      <c r="N9" s="922" t="s">
        <v>949</v>
      </c>
      <c r="O9" s="922" t="s">
        <v>950</v>
      </c>
      <c r="P9" s="922" t="s">
        <v>249</v>
      </c>
      <c r="Q9" s="922" t="s">
        <v>947</v>
      </c>
      <c r="R9" s="922" t="s">
        <v>948</v>
      </c>
      <c r="S9" s="922"/>
      <c r="T9" s="922" t="s">
        <v>866</v>
      </c>
      <c r="U9" s="922" t="s">
        <v>867</v>
      </c>
      <c r="V9" s="922" t="s">
        <v>949</v>
      </c>
      <c r="W9" s="922" t="s">
        <v>950</v>
      </c>
      <c r="X9" s="922" t="s">
        <v>947</v>
      </c>
      <c r="Y9" s="922" t="s">
        <v>949</v>
      </c>
      <c r="Z9" s="922" t="s">
        <v>950</v>
      </c>
    </row>
    <row r="10" customFormat="false" ht="12.75" hidden="false" customHeight="true" outlineLevel="0" collapsed="false">
      <c r="C10" s="922"/>
      <c r="D10" s="922"/>
      <c r="E10" s="922" t="s">
        <v>951</v>
      </c>
      <c r="F10" s="922" t="s">
        <v>952</v>
      </c>
      <c r="G10" s="922" t="s">
        <v>494</v>
      </c>
      <c r="H10" s="922" t="s">
        <v>870</v>
      </c>
      <c r="I10" s="922" t="s">
        <v>765</v>
      </c>
      <c r="J10" s="922" t="s">
        <v>734</v>
      </c>
      <c r="K10" s="922" t="s">
        <v>953</v>
      </c>
      <c r="L10" s="922"/>
      <c r="M10" s="922" t="s">
        <v>951</v>
      </c>
      <c r="N10" s="922" t="s">
        <v>734</v>
      </c>
      <c r="O10" s="922" t="s">
        <v>953</v>
      </c>
      <c r="Q10" s="922" t="s">
        <v>951</v>
      </c>
      <c r="R10" s="922" t="s">
        <v>952</v>
      </c>
      <c r="S10" s="922" t="s">
        <v>494</v>
      </c>
      <c r="T10" s="922" t="s">
        <v>870</v>
      </c>
      <c r="U10" s="922" t="s">
        <v>765</v>
      </c>
      <c r="V10" s="922" t="s">
        <v>734</v>
      </c>
      <c r="W10" s="922" t="s">
        <v>953</v>
      </c>
      <c r="X10" s="922" t="s">
        <v>951</v>
      </c>
      <c r="Y10" s="922" t="s">
        <v>734</v>
      </c>
      <c r="Z10" s="922" t="s">
        <v>953</v>
      </c>
    </row>
    <row r="11" customFormat="false" ht="12.75" hidden="false" customHeight="true" outlineLevel="0" collapsed="false">
      <c r="C11" s="922"/>
      <c r="D11" s="922"/>
      <c r="E11" s="922" t="s">
        <v>954</v>
      </c>
      <c r="F11" s="922" t="s">
        <v>955</v>
      </c>
      <c r="G11" s="922"/>
      <c r="H11" s="891" t="s">
        <v>764</v>
      </c>
      <c r="I11" s="922" t="s">
        <v>871</v>
      </c>
      <c r="J11" s="922" t="s">
        <v>956</v>
      </c>
      <c r="K11" s="922" t="s">
        <v>957</v>
      </c>
      <c r="L11" s="804"/>
      <c r="M11" s="922" t="s">
        <v>954</v>
      </c>
      <c r="N11" s="922" t="s">
        <v>956</v>
      </c>
      <c r="O11" s="922" t="s">
        <v>957</v>
      </c>
      <c r="P11" s="922"/>
      <c r="Q11" s="922" t="s">
        <v>954</v>
      </c>
      <c r="R11" s="922" t="s">
        <v>955</v>
      </c>
      <c r="S11" s="922"/>
      <c r="T11" s="891" t="s">
        <v>764</v>
      </c>
      <c r="U11" s="922" t="s">
        <v>871</v>
      </c>
      <c r="V11" s="922" t="s">
        <v>956</v>
      </c>
      <c r="W11" s="922" t="s">
        <v>957</v>
      </c>
      <c r="X11" s="922" t="s">
        <v>954</v>
      </c>
      <c r="Y11" s="922" t="s">
        <v>956</v>
      </c>
      <c r="Z11" s="922" t="s">
        <v>957</v>
      </c>
    </row>
    <row r="12" s="831" customFormat="true" ht="12.75" hidden="false" customHeight="true" outlineLevel="0" collapsed="false">
      <c r="C12" s="929"/>
      <c r="D12" s="929"/>
      <c r="E12" s="929"/>
      <c r="F12" s="929"/>
      <c r="G12" s="929"/>
      <c r="H12" s="929"/>
      <c r="I12" s="929"/>
      <c r="J12" s="846"/>
      <c r="K12" s="929" t="s">
        <v>714</v>
      </c>
      <c r="L12" s="846"/>
      <c r="M12" s="846"/>
      <c r="N12" s="846"/>
      <c r="O12" s="929" t="s">
        <v>714</v>
      </c>
      <c r="P12" s="929"/>
      <c r="Q12" s="929"/>
      <c r="R12" s="929"/>
      <c r="S12" s="929"/>
      <c r="T12" s="929"/>
      <c r="U12" s="929"/>
      <c r="V12" s="846"/>
      <c r="W12" s="929" t="s">
        <v>714</v>
      </c>
      <c r="X12" s="846"/>
      <c r="Y12" s="846"/>
      <c r="Z12" s="929" t="s">
        <v>714</v>
      </c>
    </row>
    <row r="13" s="808" customFormat="true" ht="12.75" hidden="false" customHeight="true" outlineLevel="0" collapsed="false">
      <c r="C13" s="920" t="n">
        <v>0</v>
      </c>
      <c r="D13" s="920" t="n">
        <v>1</v>
      </c>
      <c r="E13" s="920" t="n">
        <v>2</v>
      </c>
      <c r="F13" s="920" t="n">
        <v>3</v>
      </c>
      <c r="G13" s="920" t="n">
        <v>4</v>
      </c>
      <c r="H13" s="920" t="n">
        <v>5</v>
      </c>
      <c r="I13" s="920" t="n">
        <v>6</v>
      </c>
      <c r="J13" s="920" t="n">
        <v>7</v>
      </c>
      <c r="K13" s="920" t="n">
        <v>8</v>
      </c>
      <c r="L13" s="920" t="n">
        <v>9</v>
      </c>
      <c r="M13" s="920" t="n">
        <v>10</v>
      </c>
      <c r="N13" s="920" t="n">
        <v>11</v>
      </c>
      <c r="O13" s="920" t="n">
        <v>12</v>
      </c>
      <c r="P13" s="920" t="n">
        <v>13</v>
      </c>
      <c r="Q13" s="920" t="n">
        <v>14</v>
      </c>
      <c r="R13" s="920" t="n">
        <v>15</v>
      </c>
      <c r="S13" s="920" t="n">
        <v>16</v>
      </c>
      <c r="T13" s="920" t="n">
        <v>17</v>
      </c>
      <c r="U13" s="920" t="n">
        <v>18</v>
      </c>
      <c r="V13" s="920" t="n">
        <v>19</v>
      </c>
      <c r="W13" s="920" t="n">
        <v>20</v>
      </c>
      <c r="X13" s="920" t="n">
        <v>21</v>
      </c>
      <c r="Y13" s="920" t="n">
        <v>22</v>
      </c>
      <c r="Z13" s="920" t="n">
        <v>23</v>
      </c>
    </row>
    <row r="14" customFormat="false" ht="12.75" hidden="false" customHeight="true" outlineLevel="0" collapsed="false">
      <c r="C14" s="913"/>
      <c r="D14" s="930"/>
      <c r="E14" s="930"/>
      <c r="F14" s="930"/>
      <c r="G14" s="930"/>
      <c r="H14" s="930"/>
      <c r="I14" s="930"/>
      <c r="J14" s="930"/>
      <c r="K14" s="930"/>
      <c r="L14" s="838"/>
      <c r="M14" s="838"/>
      <c r="N14" s="838"/>
      <c r="O14" s="838"/>
      <c r="P14" s="931"/>
      <c r="Q14" s="931"/>
      <c r="R14" s="931"/>
      <c r="S14" s="838"/>
      <c r="T14" s="838"/>
      <c r="U14" s="838"/>
      <c r="V14" s="838"/>
      <c r="W14" s="838"/>
      <c r="X14" s="838"/>
      <c r="Y14" s="838"/>
      <c r="Z14" s="838"/>
    </row>
    <row r="15" customFormat="false" ht="12.75" hidden="false" customHeight="true" outlineLevel="0" collapsed="false">
      <c r="C15" s="839" t="s">
        <v>958</v>
      </c>
      <c r="D15" s="841" t="n">
        <v>55724</v>
      </c>
      <c r="E15" s="841" t="n">
        <v>50107</v>
      </c>
      <c r="F15" s="841" t="n">
        <v>5617</v>
      </c>
      <c r="G15" s="841" t="n">
        <v>4654</v>
      </c>
      <c r="H15" s="841" t="n">
        <v>4</v>
      </c>
      <c r="I15" s="841" t="n">
        <v>959</v>
      </c>
      <c r="J15" s="841" t="n">
        <v>3746</v>
      </c>
      <c r="K15" s="841" t="n">
        <v>359</v>
      </c>
      <c r="L15" s="843" t="n">
        <v>11216</v>
      </c>
      <c r="M15" s="843" t="n">
        <v>5599</v>
      </c>
      <c r="N15" s="843" t="n">
        <v>324</v>
      </c>
      <c r="O15" s="843" t="n">
        <v>148</v>
      </c>
      <c r="P15" s="842" t="n">
        <v>6769</v>
      </c>
      <c r="Q15" s="842" t="n">
        <v>3869</v>
      </c>
      <c r="R15" s="842" t="n">
        <v>2900</v>
      </c>
      <c r="S15" s="843" t="n">
        <v>1985</v>
      </c>
      <c r="T15" s="843" t="n">
        <v>0</v>
      </c>
      <c r="U15" s="843" t="n">
        <v>915</v>
      </c>
      <c r="V15" s="843" t="n">
        <v>147</v>
      </c>
      <c r="W15" s="843" t="n">
        <v>81</v>
      </c>
      <c r="X15" s="843" t="n">
        <v>18471</v>
      </c>
      <c r="Y15" s="843" t="n">
        <v>970</v>
      </c>
      <c r="Z15" s="843" t="n">
        <v>103</v>
      </c>
    </row>
    <row r="16" customFormat="false" ht="12.75" hidden="false" customHeight="true" outlineLevel="0" collapsed="false">
      <c r="C16" s="839" t="s">
        <v>649</v>
      </c>
      <c r="D16" s="841" t="n">
        <v>5127</v>
      </c>
      <c r="E16" s="841" t="n">
        <v>4781</v>
      </c>
      <c r="F16" s="841" t="n">
        <v>346</v>
      </c>
      <c r="G16" s="841" t="n">
        <v>240</v>
      </c>
      <c r="H16" s="841" t="n">
        <v>0</v>
      </c>
      <c r="I16" s="841" t="n">
        <v>106</v>
      </c>
      <c r="J16" s="841" t="n">
        <v>292</v>
      </c>
      <c r="K16" s="841" t="n">
        <v>38</v>
      </c>
      <c r="L16" s="843" t="n">
        <v>734</v>
      </c>
      <c r="M16" s="843" t="n">
        <v>388</v>
      </c>
      <c r="N16" s="843" t="n">
        <v>22</v>
      </c>
      <c r="O16" s="843" t="n">
        <v>1</v>
      </c>
      <c r="P16" s="842" t="n">
        <v>546</v>
      </c>
      <c r="Q16" s="842" t="n">
        <v>308</v>
      </c>
      <c r="R16" s="842" t="n">
        <v>238</v>
      </c>
      <c r="S16" s="843" t="n">
        <v>133</v>
      </c>
      <c r="T16" s="843" t="n">
        <v>0</v>
      </c>
      <c r="U16" s="843" t="n">
        <v>105</v>
      </c>
      <c r="V16" s="843" t="n">
        <v>11</v>
      </c>
      <c r="W16" s="843" t="n">
        <v>4</v>
      </c>
      <c r="X16" s="843" t="n">
        <v>2286</v>
      </c>
      <c r="Y16" s="843" t="n">
        <v>93</v>
      </c>
      <c r="Z16" s="843" t="n">
        <v>34</v>
      </c>
    </row>
    <row r="17" customFormat="false" ht="12.75" hidden="false" customHeight="true" outlineLevel="0" collapsed="false">
      <c r="C17" s="839" t="s">
        <v>650</v>
      </c>
      <c r="D17" s="841" t="n">
        <v>4013</v>
      </c>
      <c r="E17" s="841" t="n">
        <v>3695</v>
      </c>
      <c r="F17" s="841" t="n">
        <v>318</v>
      </c>
      <c r="G17" s="841" t="n">
        <v>267</v>
      </c>
      <c r="H17" s="841" t="n">
        <v>0</v>
      </c>
      <c r="I17" s="841" t="n">
        <v>51</v>
      </c>
      <c r="J17" s="841" t="n">
        <v>289</v>
      </c>
      <c r="K17" s="841" t="n">
        <v>38</v>
      </c>
      <c r="L17" s="843" t="n">
        <v>1051</v>
      </c>
      <c r="M17" s="843" t="n">
        <v>733</v>
      </c>
      <c r="N17" s="843" t="n">
        <v>26</v>
      </c>
      <c r="O17" s="843" t="n">
        <v>14</v>
      </c>
      <c r="P17" s="842" t="n">
        <v>686</v>
      </c>
      <c r="Q17" s="842" t="n">
        <v>532</v>
      </c>
      <c r="R17" s="842" t="n">
        <v>154</v>
      </c>
      <c r="S17" s="843" t="n">
        <v>107</v>
      </c>
      <c r="T17" s="843" t="n">
        <v>0</v>
      </c>
      <c r="U17" s="843" t="n">
        <v>47</v>
      </c>
      <c r="V17" s="843" t="n">
        <v>15</v>
      </c>
      <c r="W17" s="843" t="n">
        <v>5</v>
      </c>
      <c r="X17" s="843" t="n">
        <v>1616</v>
      </c>
      <c r="Y17" s="843" t="n">
        <v>204</v>
      </c>
      <c r="Z17" s="843" t="n">
        <v>22</v>
      </c>
    </row>
    <row r="18" customFormat="false" ht="12.75" hidden="false" customHeight="true" outlineLevel="0" collapsed="false">
      <c r="C18" s="839" t="s">
        <v>651</v>
      </c>
      <c r="D18" s="841" t="n">
        <v>2964</v>
      </c>
      <c r="E18" s="841" t="n">
        <v>2662</v>
      </c>
      <c r="F18" s="841" t="n">
        <v>302</v>
      </c>
      <c r="G18" s="841" t="n">
        <v>289</v>
      </c>
      <c r="H18" s="841" t="n">
        <v>0</v>
      </c>
      <c r="I18" s="841" t="n">
        <v>13</v>
      </c>
      <c r="J18" s="841" t="n">
        <v>103</v>
      </c>
      <c r="K18" s="841" t="n">
        <v>74</v>
      </c>
      <c r="L18" s="843" t="n">
        <v>476</v>
      </c>
      <c r="M18" s="843" t="n">
        <v>174</v>
      </c>
      <c r="N18" s="843" t="n">
        <v>20</v>
      </c>
      <c r="O18" s="843" t="n">
        <v>7</v>
      </c>
      <c r="P18" s="842" t="n">
        <v>510</v>
      </c>
      <c r="Q18" s="842" t="n">
        <v>366</v>
      </c>
      <c r="R18" s="842" t="n">
        <v>144</v>
      </c>
      <c r="S18" s="843" t="n">
        <v>132</v>
      </c>
      <c r="T18" s="843" t="n">
        <v>0</v>
      </c>
      <c r="U18" s="843" t="n">
        <v>12</v>
      </c>
      <c r="V18" s="843" t="n">
        <v>4</v>
      </c>
      <c r="W18" s="843" t="n">
        <v>6</v>
      </c>
      <c r="X18" s="843" t="n">
        <v>1131</v>
      </c>
      <c r="Y18" s="843" t="n">
        <v>33</v>
      </c>
      <c r="Z18" s="843" t="n">
        <v>16</v>
      </c>
    </row>
    <row r="19" customFormat="false" ht="12.75" hidden="false" customHeight="true" outlineLevel="0" collapsed="false">
      <c r="C19" s="839" t="s">
        <v>652</v>
      </c>
      <c r="D19" s="841" t="n">
        <v>1808</v>
      </c>
      <c r="E19" s="841" t="n">
        <v>1538</v>
      </c>
      <c r="F19" s="841" t="n">
        <v>270</v>
      </c>
      <c r="G19" s="841" t="n">
        <v>192</v>
      </c>
      <c r="H19" s="841" t="n">
        <v>0</v>
      </c>
      <c r="I19" s="841" t="n">
        <v>78</v>
      </c>
      <c r="J19" s="841" t="n">
        <v>173</v>
      </c>
      <c r="K19" s="841" t="n">
        <v>8</v>
      </c>
      <c r="L19" s="843" t="n">
        <v>373</v>
      </c>
      <c r="M19" s="843" t="n">
        <v>103</v>
      </c>
      <c r="N19" s="843" t="n">
        <v>11</v>
      </c>
      <c r="O19" s="843" t="n">
        <v>7</v>
      </c>
      <c r="P19" s="842" t="n">
        <v>227</v>
      </c>
      <c r="Q19" s="842" t="n">
        <v>95</v>
      </c>
      <c r="R19" s="842" t="n">
        <v>132</v>
      </c>
      <c r="S19" s="843" t="n">
        <v>54</v>
      </c>
      <c r="T19" s="843" t="n">
        <v>0</v>
      </c>
      <c r="U19" s="843" t="n">
        <v>78</v>
      </c>
      <c r="V19" s="843" t="n">
        <v>11</v>
      </c>
      <c r="W19" s="843" t="n">
        <v>1</v>
      </c>
      <c r="X19" s="843" t="n">
        <v>262</v>
      </c>
      <c r="Y19" s="843" t="n">
        <v>29</v>
      </c>
      <c r="Z19" s="843" t="n">
        <v>1</v>
      </c>
    </row>
    <row r="20" customFormat="false" ht="12.75" hidden="false" customHeight="true" outlineLevel="0" collapsed="false">
      <c r="C20" s="839" t="s">
        <v>653</v>
      </c>
      <c r="D20" s="841" t="n">
        <v>2472</v>
      </c>
      <c r="E20" s="841" t="n">
        <v>2168</v>
      </c>
      <c r="F20" s="841" t="n">
        <v>304</v>
      </c>
      <c r="G20" s="841" t="n">
        <v>285</v>
      </c>
      <c r="H20" s="841" t="n">
        <v>0</v>
      </c>
      <c r="I20" s="841" t="n">
        <v>19</v>
      </c>
      <c r="J20" s="841" t="n">
        <v>173</v>
      </c>
      <c r="K20" s="841" t="n">
        <v>47</v>
      </c>
      <c r="L20" s="843" t="n">
        <v>555</v>
      </c>
      <c r="M20" s="843" t="n">
        <v>251</v>
      </c>
      <c r="N20" s="843" t="n">
        <v>28</v>
      </c>
      <c r="O20" s="843" t="n">
        <v>28</v>
      </c>
      <c r="P20" s="842" t="n">
        <v>253</v>
      </c>
      <c r="Q20" s="842" t="n">
        <v>108</v>
      </c>
      <c r="R20" s="842" t="n">
        <v>145</v>
      </c>
      <c r="S20" s="843" t="n">
        <v>127</v>
      </c>
      <c r="T20" s="843" t="n">
        <v>0</v>
      </c>
      <c r="U20" s="843" t="n">
        <v>18</v>
      </c>
      <c r="V20" s="843" t="n">
        <v>5</v>
      </c>
      <c r="W20" s="843" t="n">
        <v>22</v>
      </c>
      <c r="X20" s="843" t="n">
        <v>798</v>
      </c>
      <c r="Y20" s="843" t="n">
        <v>44</v>
      </c>
      <c r="Z20" s="843" t="n">
        <v>1</v>
      </c>
    </row>
    <row r="21" customFormat="false" ht="12.75" hidden="false" customHeight="true" outlineLevel="0" collapsed="false">
      <c r="C21" s="839" t="s">
        <v>654</v>
      </c>
      <c r="D21" s="841" t="n">
        <v>3991</v>
      </c>
      <c r="E21" s="841" t="n">
        <v>3607</v>
      </c>
      <c r="F21" s="841" t="n">
        <v>384</v>
      </c>
      <c r="G21" s="841" t="n">
        <v>287</v>
      </c>
      <c r="H21" s="841" t="n">
        <v>0</v>
      </c>
      <c r="I21" s="841" t="n">
        <v>97</v>
      </c>
      <c r="J21" s="841" t="n">
        <v>273</v>
      </c>
      <c r="K21" s="841" t="n">
        <v>2</v>
      </c>
      <c r="L21" s="843" t="n">
        <v>617</v>
      </c>
      <c r="M21" s="843" t="n">
        <v>233</v>
      </c>
      <c r="N21" s="843" t="n">
        <v>17</v>
      </c>
      <c r="O21" s="843" t="n">
        <v>0</v>
      </c>
      <c r="P21" s="842" t="n">
        <v>326</v>
      </c>
      <c r="Q21" s="842" t="n">
        <v>148</v>
      </c>
      <c r="R21" s="842" t="n">
        <v>178</v>
      </c>
      <c r="S21" s="843" t="n">
        <v>110</v>
      </c>
      <c r="T21" s="843" t="n">
        <v>0</v>
      </c>
      <c r="U21" s="843" t="n">
        <v>68</v>
      </c>
      <c r="V21" s="843" t="n">
        <v>11</v>
      </c>
      <c r="W21" s="843" t="n">
        <v>0</v>
      </c>
      <c r="X21" s="843" t="n">
        <v>1541</v>
      </c>
      <c r="Y21" s="843" t="n">
        <v>81</v>
      </c>
      <c r="Z21" s="843" t="n">
        <v>2</v>
      </c>
    </row>
    <row r="22" customFormat="false" ht="12.75" hidden="false" customHeight="true" outlineLevel="0" collapsed="false">
      <c r="C22" s="839" t="s">
        <v>655</v>
      </c>
      <c r="D22" s="841" t="n">
        <v>6923</v>
      </c>
      <c r="E22" s="841" t="n">
        <v>6436</v>
      </c>
      <c r="F22" s="841" t="n">
        <v>487</v>
      </c>
      <c r="G22" s="841" t="n">
        <v>393</v>
      </c>
      <c r="H22" s="841" t="n">
        <v>0</v>
      </c>
      <c r="I22" s="841" t="n">
        <v>94</v>
      </c>
      <c r="J22" s="841" t="n">
        <v>466</v>
      </c>
      <c r="K22" s="841" t="n">
        <v>4</v>
      </c>
      <c r="L22" s="843" t="n">
        <v>1078</v>
      </c>
      <c r="M22" s="843" t="n">
        <v>591</v>
      </c>
      <c r="N22" s="843" t="n">
        <v>16</v>
      </c>
      <c r="O22" s="843" t="n">
        <v>0</v>
      </c>
      <c r="P22" s="842" t="n">
        <v>522</v>
      </c>
      <c r="Q22" s="842" t="n">
        <v>270</v>
      </c>
      <c r="R22" s="842" t="n">
        <v>252</v>
      </c>
      <c r="S22" s="843" t="n">
        <v>158</v>
      </c>
      <c r="T22" s="843" t="n">
        <v>0</v>
      </c>
      <c r="U22" s="843" t="n">
        <v>94</v>
      </c>
      <c r="V22" s="843" t="n">
        <v>13</v>
      </c>
      <c r="W22" s="843" t="n">
        <v>0</v>
      </c>
      <c r="X22" s="843" t="n">
        <v>1206</v>
      </c>
      <c r="Y22" s="843" t="n">
        <v>59</v>
      </c>
      <c r="Z22" s="843" t="n">
        <v>4</v>
      </c>
    </row>
    <row r="23" customFormat="false" ht="12.75" hidden="false" customHeight="true" outlineLevel="0" collapsed="false">
      <c r="C23" s="839" t="s">
        <v>656</v>
      </c>
      <c r="D23" s="841" t="n">
        <v>1515</v>
      </c>
      <c r="E23" s="841" t="n">
        <v>1370</v>
      </c>
      <c r="F23" s="841" t="n">
        <v>145</v>
      </c>
      <c r="G23" s="841" t="n">
        <v>70</v>
      </c>
      <c r="H23" s="841" t="n">
        <v>0</v>
      </c>
      <c r="I23" s="841" t="n">
        <v>75</v>
      </c>
      <c r="J23" s="841" t="n">
        <v>107</v>
      </c>
      <c r="K23" s="841" t="n">
        <v>5</v>
      </c>
      <c r="L23" s="843" t="n">
        <v>294</v>
      </c>
      <c r="M23" s="843" t="n">
        <v>149</v>
      </c>
      <c r="N23" s="843" t="n">
        <v>5</v>
      </c>
      <c r="O23" s="843" t="n">
        <v>0</v>
      </c>
      <c r="P23" s="842" t="n">
        <v>230</v>
      </c>
      <c r="Q23" s="842" t="n">
        <v>132</v>
      </c>
      <c r="R23" s="842" t="n">
        <v>98</v>
      </c>
      <c r="S23" s="843" t="n">
        <v>23</v>
      </c>
      <c r="T23" s="843" t="n">
        <v>0</v>
      </c>
      <c r="U23" s="843" t="n">
        <v>75</v>
      </c>
      <c r="V23" s="843" t="n">
        <v>6</v>
      </c>
      <c r="W23" s="843" t="n">
        <v>0</v>
      </c>
      <c r="X23" s="843" t="n">
        <v>406</v>
      </c>
      <c r="Y23" s="843" t="n">
        <v>34</v>
      </c>
      <c r="Z23" s="843" t="n">
        <v>1</v>
      </c>
    </row>
    <row r="24" customFormat="false" ht="12.75" hidden="false" customHeight="true" outlineLevel="0" collapsed="false">
      <c r="C24" s="839" t="s">
        <v>657</v>
      </c>
      <c r="D24" s="841" t="n">
        <v>3199</v>
      </c>
      <c r="E24" s="841" t="n">
        <v>2694</v>
      </c>
      <c r="F24" s="841" t="n">
        <v>505</v>
      </c>
      <c r="G24" s="841" t="n">
        <v>500</v>
      </c>
      <c r="H24" s="841" t="n">
        <v>3</v>
      </c>
      <c r="I24" s="841" t="n">
        <v>2</v>
      </c>
      <c r="J24" s="841" t="n">
        <v>171</v>
      </c>
      <c r="K24" s="841" t="n">
        <v>41</v>
      </c>
      <c r="L24" s="843" t="n">
        <v>914</v>
      </c>
      <c r="M24" s="843" t="n">
        <v>409</v>
      </c>
      <c r="N24" s="843" t="n">
        <v>28</v>
      </c>
      <c r="O24" s="843" t="n">
        <v>36</v>
      </c>
      <c r="P24" s="842" t="n">
        <v>411</v>
      </c>
      <c r="Q24" s="842" t="n">
        <v>171</v>
      </c>
      <c r="R24" s="842" t="n">
        <v>240</v>
      </c>
      <c r="S24" s="843" t="n">
        <v>238</v>
      </c>
      <c r="T24" s="843" t="n">
        <v>0</v>
      </c>
      <c r="U24" s="843" t="n">
        <v>2</v>
      </c>
      <c r="V24" s="843" t="n">
        <v>9</v>
      </c>
      <c r="W24" s="843" t="n">
        <v>16</v>
      </c>
      <c r="X24" s="843" t="n">
        <v>694</v>
      </c>
      <c r="Y24" s="843" t="n">
        <v>16</v>
      </c>
      <c r="Z24" s="843" t="n">
        <v>3</v>
      </c>
    </row>
    <row r="25" customFormat="false" ht="12.75" hidden="false" customHeight="true" outlineLevel="0" collapsed="false">
      <c r="C25" s="839" t="s">
        <v>658</v>
      </c>
      <c r="D25" s="841" t="n">
        <v>1263</v>
      </c>
      <c r="E25" s="841" t="n">
        <v>1023</v>
      </c>
      <c r="F25" s="841" t="n">
        <v>240</v>
      </c>
      <c r="G25" s="841" t="n">
        <v>237</v>
      </c>
      <c r="H25" s="841" t="n">
        <v>0</v>
      </c>
      <c r="I25" s="841" t="n">
        <v>3</v>
      </c>
      <c r="J25" s="841" t="n">
        <v>99</v>
      </c>
      <c r="K25" s="841" t="n">
        <v>3</v>
      </c>
      <c r="L25" s="843" t="n">
        <v>393</v>
      </c>
      <c r="M25" s="843" t="n">
        <v>153</v>
      </c>
      <c r="N25" s="843" t="n">
        <v>12</v>
      </c>
      <c r="O25" s="843" t="n">
        <v>3</v>
      </c>
      <c r="P25" s="842" t="n">
        <v>234</v>
      </c>
      <c r="Q25" s="842" t="n">
        <v>114</v>
      </c>
      <c r="R25" s="842" t="n">
        <v>120</v>
      </c>
      <c r="S25" s="843" t="n">
        <v>117</v>
      </c>
      <c r="T25" s="843" t="n">
        <v>0</v>
      </c>
      <c r="U25" s="843" t="n">
        <v>3</v>
      </c>
      <c r="V25" s="843" t="n">
        <v>6</v>
      </c>
      <c r="W25" s="843" t="n">
        <v>3</v>
      </c>
      <c r="X25" s="843" t="n">
        <v>243</v>
      </c>
      <c r="Y25" s="843" t="n">
        <v>17</v>
      </c>
      <c r="Z25" s="843" t="n">
        <v>3</v>
      </c>
    </row>
    <row r="26" customFormat="false" ht="12.75" hidden="false" customHeight="true" outlineLevel="0" collapsed="false">
      <c r="C26" s="839" t="s">
        <v>659</v>
      </c>
      <c r="D26" s="841" t="n">
        <v>3839</v>
      </c>
      <c r="E26" s="841" t="n">
        <v>3639</v>
      </c>
      <c r="F26" s="841" t="n">
        <v>200</v>
      </c>
      <c r="G26" s="841" t="n">
        <v>135</v>
      </c>
      <c r="H26" s="841" t="n">
        <v>0</v>
      </c>
      <c r="I26" s="841" t="n">
        <v>65</v>
      </c>
      <c r="J26" s="841" t="n">
        <v>182</v>
      </c>
      <c r="K26" s="841" t="n">
        <v>0</v>
      </c>
      <c r="L26" s="843" t="n">
        <v>686</v>
      </c>
      <c r="M26" s="843" t="n">
        <v>486</v>
      </c>
      <c r="N26" s="843" t="n">
        <v>12</v>
      </c>
      <c r="O26" s="843" t="n">
        <v>0</v>
      </c>
      <c r="P26" s="842" t="n">
        <v>488</v>
      </c>
      <c r="Q26" s="842" t="n">
        <v>377</v>
      </c>
      <c r="R26" s="842" t="n">
        <v>111</v>
      </c>
      <c r="S26" s="843" t="n">
        <v>52</v>
      </c>
      <c r="T26" s="843" t="n">
        <v>0</v>
      </c>
      <c r="U26" s="843" t="n">
        <v>59</v>
      </c>
      <c r="V26" s="843" t="n">
        <v>3</v>
      </c>
      <c r="W26" s="843" t="n">
        <v>0</v>
      </c>
      <c r="X26" s="843" t="n">
        <v>1483</v>
      </c>
      <c r="Y26" s="843" t="n">
        <v>68</v>
      </c>
      <c r="Z26" s="843" t="n">
        <v>0</v>
      </c>
    </row>
    <row r="27" customFormat="false" ht="12.75" hidden="false" customHeight="true" outlineLevel="0" collapsed="false">
      <c r="C27" s="839" t="s">
        <v>660</v>
      </c>
      <c r="D27" s="841" t="n">
        <v>7014</v>
      </c>
      <c r="E27" s="841" t="n">
        <v>6396</v>
      </c>
      <c r="F27" s="841" t="n">
        <v>618</v>
      </c>
      <c r="G27" s="841" t="n">
        <v>598</v>
      </c>
      <c r="H27" s="841" t="n">
        <v>1</v>
      </c>
      <c r="I27" s="841" t="n">
        <v>19</v>
      </c>
      <c r="J27" s="841" t="n">
        <v>710</v>
      </c>
      <c r="K27" s="841" t="n">
        <v>13</v>
      </c>
      <c r="L27" s="843" t="n">
        <v>1125</v>
      </c>
      <c r="M27" s="843" t="n">
        <v>507</v>
      </c>
      <c r="N27" s="843" t="n">
        <v>31</v>
      </c>
      <c r="O27" s="843" t="n">
        <v>0</v>
      </c>
      <c r="P27" s="842" t="n">
        <v>430</v>
      </c>
      <c r="Q27" s="842" t="n">
        <v>199</v>
      </c>
      <c r="R27" s="842" t="n">
        <v>231</v>
      </c>
      <c r="S27" s="843" t="n">
        <v>212</v>
      </c>
      <c r="T27" s="843" t="n">
        <v>0</v>
      </c>
      <c r="U27" s="843" t="n">
        <v>19</v>
      </c>
      <c r="V27" s="843" t="n">
        <v>7</v>
      </c>
      <c r="W27" s="843" t="n">
        <v>1</v>
      </c>
      <c r="X27" s="843" t="n">
        <v>2727</v>
      </c>
      <c r="Y27" s="843" t="n">
        <v>163</v>
      </c>
      <c r="Z27" s="843" t="n">
        <v>1</v>
      </c>
    </row>
    <row r="28" customFormat="false" ht="12.75" hidden="false" customHeight="true" outlineLevel="0" collapsed="false">
      <c r="C28" s="839" t="s">
        <v>661</v>
      </c>
      <c r="D28" s="841" t="n">
        <v>1445</v>
      </c>
      <c r="E28" s="841" t="n">
        <v>896</v>
      </c>
      <c r="F28" s="841" t="n">
        <v>549</v>
      </c>
      <c r="G28" s="841" t="n">
        <v>497</v>
      </c>
      <c r="H28" s="841" t="n">
        <v>0</v>
      </c>
      <c r="I28" s="841" t="n">
        <v>52</v>
      </c>
      <c r="J28" s="841" t="n">
        <v>69</v>
      </c>
      <c r="K28" s="841" t="n">
        <v>0</v>
      </c>
      <c r="L28" s="843" t="n">
        <v>809</v>
      </c>
      <c r="M28" s="843" t="n">
        <v>260</v>
      </c>
      <c r="N28" s="843" t="n">
        <v>13</v>
      </c>
      <c r="O28" s="843" t="n">
        <v>0</v>
      </c>
      <c r="P28" s="842" t="n">
        <v>428</v>
      </c>
      <c r="Q28" s="842" t="n">
        <v>154</v>
      </c>
      <c r="R28" s="842" t="n">
        <v>274</v>
      </c>
      <c r="S28" s="843" t="n">
        <v>222</v>
      </c>
      <c r="T28" s="843" t="n">
        <v>0</v>
      </c>
      <c r="U28" s="843" t="n">
        <v>52</v>
      </c>
      <c r="V28" s="843" t="n">
        <v>2</v>
      </c>
      <c r="W28" s="843" t="n">
        <v>0</v>
      </c>
      <c r="X28" s="843" t="n">
        <v>72</v>
      </c>
      <c r="Y28" s="843" t="n">
        <v>3</v>
      </c>
      <c r="Z28" s="843" t="n">
        <v>0</v>
      </c>
    </row>
    <row r="29" customFormat="false" ht="12.75" hidden="false" customHeight="true" outlineLevel="0" collapsed="false">
      <c r="C29" s="839" t="s">
        <v>662</v>
      </c>
      <c r="D29" s="841" t="n">
        <v>2778</v>
      </c>
      <c r="E29" s="841" t="n">
        <v>2399</v>
      </c>
      <c r="F29" s="841" t="n">
        <v>379</v>
      </c>
      <c r="G29" s="841" t="n">
        <v>166</v>
      </c>
      <c r="H29" s="841" t="n">
        <v>0</v>
      </c>
      <c r="I29" s="841" t="n">
        <v>213</v>
      </c>
      <c r="J29" s="841" t="n">
        <v>148</v>
      </c>
      <c r="K29" s="841" t="n">
        <v>7</v>
      </c>
      <c r="L29" s="843" t="n">
        <v>925</v>
      </c>
      <c r="M29" s="843" t="n">
        <v>546</v>
      </c>
      <c r="N29" s="843" t="n">
        <v>33</v>
      </c>
      <c r="O29" s="843" t="n">
        <v>0</v>
      </c>
      <c r="P29" s="842" t="n">
        <v>636</v>
      </c>
      <c r="Q29" s="842" t="n">
        <v>363</v>
      </c>
      <c r="R29" s="842" t="n">
        <v>273</v>
      </c>
      <c r="S29" s="843" t="n">
        <v>60</v>
      </c>
      <c r="T29" s="843" t="n">
        <v>0</v>
      </c>
      <c r="U29" s="843" t="n">
        <v>213</v>
      </c>
      <c r="V29" s="843" t="n">
        <v>24</v>
      </c>
      <c r="W29" s="843" t="n">
        <v>0</v>
      </c>
      <c r="X29" s="843" t="n">
        <v>1012</v>
      </c>
      <c r="Y29" s="843" t="n">
        <v>48</v>
      </c>
      <c r="Z29" s="843" t="n">
        <v>0</v>
      </c>
    </row>
    <row r="30" customFormat="false" ht="12.75" hidden="false" customHeight="true" outlineLevel="0" collapsed="false">
      <c r="C30" s="839" t="s">
        <v>663</v>
      </c>
      <c r="D30" s="841" t="n">
        <v>4783</v>
      </c>
      <c r="E30" s="841" t="n">
        <v>4482</v>
      </c>
      <c r="F30" s="841" t="n">
        <v>301</v>
      </c>
      <c r="G30" s="841" t="n">
        <v>282</v>
      </c>
      <c r="H30" s="841" t="n">
        <v>0</v>
      </c>
      <c r="I30" s="841" t="n">
        <v>19</v>
      </c>
      <c r="J30" s="841" t="n">
        <v>355</v>
      </c>
      <c r="K30" s="841" t="n">
        <v>67</v>
      </c>
      <c r="L30" s="843" t="n">
        <v>570</v>
      </c>
      <c r="M30" s="843" t="n">
        <v>269</v>
      </c>
      <c r="N30" s="843" t="n">
        <v>24</v>
      </c>
      <c r="O30" s="843" t="n">
        <v>43</v>
      </c>
      <c r="P30" s="842" t="n">
        <v>340</v>
      </c>
      <c r="Q30" s="842" t="n">
        <v>207</v>
      </c>
      <c r="R30" s="842" t="n">
        <v>133</v>
      </c>
      <c r="S30" s="843" t="n">
        <v>116</v>
      </c>
      <c r="T30" s="843" t="n">
        <v>0</v>
      </c>
      <c r="U30" s="843" t="n">
        <v>17</v>
      </c>
      <c r="V30" s="843" t="n">
        <v>7</v>
      </c>
      <c r="W30" s="843" t="n">
        <v>15</v>
      </c>
      <c r="X30" s="843" t="n">
        <v>1754</v>
      </c>
      <c r="Y30" s="843" t="n">
        <v>56</v>
      </c>
      <c r="Z30" s="843" t="n">
        <v>12</v>
      </c>
    </row>
    <row r="31" customFormat="false" ht="12.75" hidden="false" customHeight="true" outlineLevel="0" collapsed="false">
      <c r="C31" s="839" t="s">
        <v>664</v>
      </c>
      <c r="D31" s="841" t="n">
        <v>2590</v>
      </c>
      <c r="E31" s="841" t="n">
        <v>2321</v>
      </c>
      <c r="F31" s="841" t="n">
        <v>269</v>
      </c>
      <c r="G31" s="841" t="n">
        <v>216</v>
      </c>
      <c r="H31" s="841" t="n">
        <v>0</v>
      </c>
      <c r="I31" s="841" t="n">
        <v>53</v>
      </c>
      <c r="J31" s="841" t="n">
        <v>136</v>
      </c>
      <c r="K31" s="841" t="n">
        <v>12</v>
      </c>
      <c r="L31" s="843" t="n">
        <v>616</v>
      </c>
      <c r="M31" s="843" t="n">
        <v>347</v>
      </c>
      <c r="N31" s="843" t="n">
        <v>26</v>
      </c>
      <c r="O31" s="843" t="n">
        <v>9</v>
      </c>
      <c r="P31" s="842" t="n">
        <v>502</v>
      </c>
      <c r="Q31" s="842" t="n">
        <v>325</v>
      </c>
      <c r="R31" s="842" t="n">
        <v>177</v>
      </c>
      <c r="S31" s="843" t="n">
        <v>124</v>
      </c>
      <c r="T31" s="843" t="n">
        <v>0</v>
      </c>
      <c r="U31" s="843" t="n">
        <v>53</v>
      </c>
      <c r="V31" s="843" t="n">
        <v>13</v>
      </c>
      <c r="W31" s="843" t="n">
        <v>8</v>
      </c>
      <c r="X31" s="843" t="n">
        <v>1240</v>
      </c>
      <c r="Y31" s="843" t="n">
        <v>22</v>
      </c>
      <c r="Z31" s="843" t="n">
        <v>3</v>
      </c>
    </row>
    <row r="32" customFormat="false" ht="12.75" hidden="false" customHeight="true" outlineLevel="0" collapsed="false">
      <c r="C32" s="847"/>
      <c r="D32" s="849"/>
      <c r="E32" s="849"/>
      <c r="F32" s="849"/>
      <c r="G32" s="849"/>
      <c r="H32" s="849"/>
      <c r="I32" s="849"/>
      <c r="J32" s="849"/>
      <c r="K32" s="849"/>
      <c r="L32" s="845"/>
      <c r="M32" s="845"/>
      <c r="N32" s="845"/>
      <c r="O32" s="845"/>
      <c r="P32" s="850"/>
      <c r="Q32" s="850"/>
      <c r="R32" s="850"/>
      <c r="S32" s="845"/>
      <c r="T32" s="845"/>
      <c r="U32" s="845"/>
      <c r="V32" s="845"/>
      <c r="W32" s="845"/>
      <c r="X32" s="845"/>
      <c r="Y32" s="845"/>
      <c r="Z32" s="845"/>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sheetData>
  <mergeCells count="2">
    <mergeCell ref="Y3:Z3"/>
    <mergeCell ref="L7:O7"/>
  </mergeCells>
  <printOptions headings="false" gridLines="false" gridLinesSet="true" horizontalCentered="false" verticalCentered="false"/>
  <pageMargins left="0.120138888888889" right="0.5" top="1.47013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S3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9.75" zeroHeight="false" outlineLevelRow="0" outlineLevelCol="0"/>
  <cols>
    <col collapsed="false" customWidth="false" hidden="false" outlineLevel="0" max="1" min="1" style="784" width="9.14"/>
    <col collapsed="false" customWidth="true" hidden="false" outlineLevel="0" max="2" min="2" style="784" width="6.7"/>
    <col collapsed="false" customWidth="true" hidden="false" outlineLevel="0" max="3" min="3" style="784" width="18.14"/>
    <col collapsed="false" customWidth="true" hidden="false" outlineLevel="0" max="4" min="4" style="784" width="7.14"/>
    <col collapsed="false" customWidth="true" hidden="false" outlineLevel="0" max="5" min="5" style="784" width="10.56"/>
    <col collapsed="false" customWidth="true" hidden="false" outlineLevel="0" max="6" min="6" style="784" width="9.85"/>
    <col collapsed="false" customWidth="true" hidden="false" outlineLevel="0" max="7" min="7" style="784" width="6.41"/>
    <col collapsed="false" customWidth="true" hidden="false" outlineLevel="0" max="8" min="8" style="784" width="12.28"/>
    <col collapsed="false" customWidth="true" hidden="false" outlineLevel="0" max="9" min="9" style="784" width="9.41"/>
    <col collapsed="false" customWidth="true" hidden="false" outlineLevel="0" max="10" min="10" style="784" width="9.56"/>
    <col collapsed="false" customWidth="true" hidden="false" outlineLevel="0" max="11" min="11" style="784" width="12.42"/>
    <col collapsed="false" customWidth="true" hidden="false" outlineLevel="0" max="12" min="12" style="784" width="14.56"/>
    <col collapsed="false" customWidth="true" hidden="false" outlineLevel="0" max="13" min="13" style="784" width="10.56"/>
    <col collapsed="false" customWidth="true" hidden="false" outlineLevel="0" max="14" min="14" style="784" width="9.85"/>
    <col collapsed="false" customWidth="true" hidden="false" outlineLevel="0" max="15" min="15" style="784" width="5.41"/>
    <col collapsed="false" customWidth="true" hidden="false" outlineLevel="0" max="16" min="16" style="784" width="12.28"/>
    <col collapsed="false" customWidth="true" hidden="false" outlineLevel="0" max="17" min="17" style="784" width="9.41"/>
    <col collapsed="false" customWidth="true" hidden="false" outlineLevel="0" max="18" min="18" style="784" width="9.56"/>
    <col collapsed="false" customWidth="true" hidden="false" outlineLevel="0" max="19" min="19" style="784" width="12.56"/>
    <col collapsed="false" customWidth="false" hidden="false" outlineLevel="0" max="257" min="20" style="784" width="9.14"/>
  </cols>
  <sheetData>
    <row r="1" customFormat="false" ht="12" hidden="false" customHeight="false" outlineLevel="0" collapsed="false">
      <c r="C1" s="546" t="s">
        <v>959</v>
      </c>
      <c r="D1" s="546"/>
      <c r="E1" s="546"/>
      <c r="F1" s="546"/>
      <c r="G1" s="546"/>
      <c r="H1" s="546"/>
      <c r="I1" s="546"/>
      <c r="J1" s="546"/>
      <c r="K1" s="546"/>
      <c r="L1" s="546"/>
      <c r="M1" s="546"/>
      <c r="N1" s="546"/>
    </row>
    <row r="2" customFormat="false" ht="12" hidden="false" customHeight="false" outlineLevel="0" collapsed="false">
      <c r="C2" s="546"/>
      <c r="D2" s="546"/>
      <c r="E2" s="546"/>
      <c r="F2" s="546"/>
      <c r="G2" s="546"/>
      <c r="H2" s="546"/>
      <c r="I2" s="546"/>
      <c r="J2" s="546"/>
      <c r="K2" s="546"/>
      <c r="L2" s="546"/>
      <c r="M2" s="546"/>
      <c r="N2" s="546"/>
    </row>
    <row r="3" customFormat="false" ht="12.75" hidden="false" customHeight="false" outlineLevel="0" collapsed="false">
      <c r="C3" s="546"/>
      <c r="D3" s="546"/>
      <c r="E3" s="546"/>
      <c r="F3" s="546"/>
      <c r="G3" s="546"/>
      <c r="H3" s="546"/>
      <c r="I3" s="546"/>
      <c r="J3" s="546"/>
      <c r="K3" s="546"/>
      <c r="R3" s="735" t="n">
        <v>41608</v>
      </c>
      <c r="S3" s="735"/>
    </row>
    <row r="4" customFormat="false" ht="12" hidden="false" customHeight="false" outlineLevel="0" collapsed="false">
      <c r="C4" s="546"/>
      <c r="D4" s="546"/>
      <c r="E4" s="546"/>
      <c r="F4" s="546"/>
      <c r="G4" s="546"/>
      <c r="H4" s="546"/>
      <c r="I4" s="546"/>
      <c r="J4" s="546"/>
      <c r="K4" s="546"/>
      <c r="L4" s="546"/>
      <c r="M4" s="546"/>
      <c r="N4" s="546"/>
    </row>
    <row r="5" customFormat="false" ht="12" hidden="false" customHeight="false" outlineLevel="0" collapsed="false">
      <c r="C5" s="854"/>
      <c r="D5" s="546"/>
      <c r="E5" s="546"/>
      <c r="F5" s="546"/>
      <c r="G5" s="546"/>
      <c r="H5" s="661"/>
      <c r="I5" s="661"/>
      <c r="J5" s="546"/>
      <c r="K5" s="546"/>
      <c r="L5" s="546"/>
      <c r="M5" s="546"/>
      <c r="N5" s="546"/>
    </row>
    <row r="6" customFormat="false" ht="12" hidden="false" customHeight="false" outlineLevel="0" collapsed="false">
      <c r="C6" s="913"/>
      <c r="D6" s="877"/>
      <c r="E6" s="789"/>
      <c r="F6" s="789"/>
      <c r="G6" s="932"/>
      <c r="H6" s="932"/>
      <c r="I6" s="932"/>
      <c r="J6" s="932"/>
      <c r="K6" s="914" t="s">
        <v>175</v>
      </c>
      <c r="L6" s="886"/>
      <c r="M6" s="886"/>
      <c r="N6" s="886"/>
      <c r="O6" s="914"/>
      <c r="P6" s="932"/>
      <c r="Q6" s="932"/>
      <c r="R6" s="932"/>
      <c r="S6" s="933"/>
    </row>
    <row r="7" s="808" customFormat="true" ht="12" hidden="false" customHeight="false" outlineLevel="0" collapsed="false">
      <c r="C7" s="916"/>
      <c r="D7" s="917"/>
      <c r="E7" s="918"/>
      <c r="F7" s="914"/>
      <c r="G7" s="904"/>
      <c r="H7" s="904"/>
      <c r="I7" s="914" t="s">
        <v>177</v>
      </c>
      <c r="J7" s="904"/>
      <c r="K7" s="914"/>
      <c r="L7" s="934"/>
      <c r="M7" s="935"/>
      <c r="N7" s="935"/>
      <c r="O7" s="932"/>
      <c r="P7" s="935"/>
      <c r="Q7" s="924" t="s">
        <v>960</v>
      </c>
      <c r="R7" s="914"/>
      <c r="S7" s="915"/>
    </row>
    <row r="8" customFormat="false" ht="12" hidden="false" customHeight="false" outlineLevel="0" collapsed="false">
      <c r="C8" s="922" t="s">
        <v>637</v>
      </c>
      <c r="D8" s="922"/>
      <c r="E8" s="922" t="s">
        <v>945</v>
      </c>
      <c r="F8" s="922"/>
      <c r="G8" s="923"/>
      <c r="H8" s="924" t="s">
        <v>73</v>
      </c>
      <c r="I8" s="925"/>
      <c r="J8" s="916"/>
      <c r="K8" s="916" t="s">
        <v>946</v>
      </c>
      <c r="L8" s="916"/>
      <c r="M8" s="933" t="s">
        <v>945</v>
      </c>
      <c r="N8" s="936"/>
      <c r="O8" s="877"/>
      <c r="P8" s="937" t="s">
        <v>73</v>
      </c>
      <c r="Q8" s="938"/>
      <c r="R8" s="804"/>
      <c r="S8" s="916" t="s">
        <v>946</v>
      </c>
    </row>
    <row r="9" customFormat="false" ht="12" hidden="false" customHeight="false" outlineLevel="0" collapsed="false">
      <c r="C9" s="839"/>
      <c r="D9" s="922" t="s">
        <v>54</v>
      </c>
      <c r="E9" s="922" t="s">
        <v>947</v>
      </c>
      <c r="F9" s="922" t="s">
        <v>948</v>
      </c>
      <c r="G9" s="922"/>
      <c r="H9" s="922" t="s">
        <v>866</v>
      </c>
      <c r="I9" s="922" t="s">
        <v>867</v>
      </c>
      <c r="J9" s="922" t="s">
        <v>949</v>
      </c>
      <c r="K9" s="922" t="s">
        <v>950</v>
      </c>
      <c r="L9" s="922" t="s">
        <v>961</v>
      </c>
      <c r="M9" s="897" t="s">
        <v>947</v>
      </c>
      <c r="N9" s="922" t="s">
        <v>948</v>
      </c>
      <c r="O9" s="922"/>
      <c r="P9" s="922" t="s">
        <v>866</v>
      </c>
      <c r="Q9" s="922" t="s">
        <v>867</v>
      </c>
      <c r="R9" s="922" t="s">
        <v>949</v>
      </c>
      <c r="S9" s="922" t="s">
        <v>950</v>
      </c>
    </row>
    <row r="10" customFormat="false" ht="12" hidden="false" customHeight="false" outlineLevel="0" collapsed="false">
      <c r="C10" s="922"/>
      <c r="D10" s="922"/>
      <c r="E10" s="922" t="s">
        <v>951</v>
      </c>
      <c r="F10" s="922" t="s">
        <v>952</v>
      </c>
      <c r="G10" s="922" t="s">
        <v>494</v>
      </c>
      <c r="H10" s="922" t="s">
        <v>870</v>
      </c>
      <c r="I10" s="922" t="s">
        <v>765</v>
      </c>
      <c r="J10" s="922" t="s">
        <v>734</v>
      </c>
      <c r="K10" s="922" t="s">
        <v>953</v>
      </c>
      <c r="L10" s="922" t="s">
        <v>962</v>
      </c>
      <c r="M10" s="897" t="s">
        <v>951</v>
      </c>
      <c r="N10" s="922" t="s">
        <v>952</v>
      </c>
      <c r="O10" s="922" t="s">
        <v>494</v>
      </c>
      <c r="P10" s="922" t="s">
        <v>870</v>
      </c>
      <c r="Q10" s="922" t="s">
        <v>765</v>
      </c>
      <c r="R10" s="922" t="s">
        <v>734</v>
      </c>
      <c r="S10" s="922" t="s">
        <v>953</v>
      </c>
    </row>
    <row r="11" customFormat="false" ht="12" hidden="false" customHeight="false" outlineLevel="0" collapsed="false">
      <c r="C11" s="922"/>
      <c r="D11" s="922"/>
      <c r="E11" s="922" t="s">
        <v>954</v>
      </c>
      <c r="F11" s="922" t="s">
        <v>955</v>
      </c>
      <c r="G11" s="922"/>
      <c r="H11" s="922" t="s">
        <v>764</v>
      </c>
      <c r="I11" s="922" t="s">
        <v>871</v>
      </c>
      <c r="J11" s="922" t="s">
        <v>956</v>
      </c>
      <c r="K11" s="922" t="s">
        <v>957</v>
      </c>
      <c r="L11" s="922" t="s">
        <v>963</v>
      </c>
      <c r="M11" s="897" t="s">
        <v>954</v>
      </c>
      <c r="N11" s="922" t="s">
        <v>955</v>
      </c>
      <c r="O11" s="922"/>
      <c r="P11" s="922" t="s">
        <v>764</v>
      </c>
      <c r="Q11" s="922" t="s">
        <v>871</v>
      </c>
      <c r="R11" s="922" t="s">
        <v>956</v>
      </c>
      <c r="S11" s="922" t="s">
        <v>957</v>
      </c>
    </row>
    <row r="12" s="831" customFormat="true" ht="12" hidden="false" customHeight="false" outlineLevel="0" collapsed="false">
      <c r="C12" s="929"/>
      <c r="D12" s="929"/>
      <c r="E12" s="929"/>
      <c r="F12" s="929"/>
      <c r="G12" s="929"/>
      <c r="H12" s="929"/>
      <c r="I12" s="929"/>
      <c r="J12" s="846"/>
      <c r="K12" s="929" t="s">
        <v>714</v>
      </c>
      <c r="L12" s="929"/>
      <c r="M12" s="939"/>
      <c r="N12" s="929"/>
      <c r="O12" s="929"/>
      <c r="P12" s="846"/>
      <c r="Q12" s="929"/>
      <c r="R12" s="846"/>
      <c r="S12" s="929" t="s">
        <v>714</v>
      </c>
    </row>
    <row r="13" s="808" customFormat="true" ht="12" hidden="false" customHeight="false" outlineLevel="0" collapsed="false">
      <c r="C13" s="920" t="n">
        <v>0</v>
      </c>
      <c r="D13" s="920" t="n">
        <v>1</v>
      </c>
      <c r="E13" s="920" t="n">
        <v>2</v>
      </c>
      <c r="F13" s="920" t="n">
        <v>3</v>
      </c>
      <c r="G13" s="920" t="n">
        <v>4</v>
      </c>
      <c r="H13" s="920" t="n">
        <v>5</v>
      </c>
      <c r="I13" s="920" t="n">
        <v>6</v>
      </c>
      <c r="J13" s="920" t="n">
        <v>7</v>
      </c>
      <c r="K13" s="920" t="n">
        <v>8</v>
      </c>
      <c r="L13" s="920" t="n">
        <v>9</v>
      </c>
      <c r="M13" s="920" t="n">
        <v>10</v>
      </c>
      <c r="N13" s="920" t="n">
        <v>11</v>
      </c>
      <c r="O13" s="920" t="n">
        <v>12</v>
      </c>
      <c r="P13" s="920" t="n">
        <v>13</v>
      </c>
      <c r="Q13" s="920" t="n">
        <v>14</v>
      </c>
      <c r="R13" s="920" t="n">
        <v>15</v>
      </c>
      <c r="S13" s="920" t="n">
        <v>16</v>
      </c>
    </row>
    <row r="14" customFormat="false" ht="12" hidden="false" customHeight="false" outlineLevel="0" collapsed="false">
      <c r="C14" s="913"/>
      <c r="D14" s="930"/>
      <c r="E14" s="930"/>
      <c r="F14" s="930"/>
      <c r="G14" s="930"/>
      <c r="H14" s="930"/>
      <c r="I14" s="930"/>
      <c r="J14" s="930"/>
      <c r="K14" s="930"/>
      <c r="L14" s="931"/>
      <c r="M14" s="931"/>
      <c r="N14" s="931"/>
      <c r="O14" s="838"/>
      <c r="P14" s="838"/>
      <c r="Q14" s="838"/>
      <c r="R14" s="838"/>
      <c r="S14" s="838"/>
    </row>
    <row r="15" customFormat="false" ht="12" hidden="false" customHeight="false" outlineLevel="0" collapsed="false">
      <c r="C15" s="839" t="s">
        <v>958</v>
      </c>
      <c r="D15" s="841" t="n">
        <v>38506</v>
      </c>
      <c r="E15" s="841" t="n">
        <v>36660</v>
      </c>
      <c r="F15" s="841" t="n">
        <v>1846</v>
      </c>
      <c r="G15" s="841" t="n">
        <v>1516</v>
      </c>
      <c r="H15" s="841" t="n">
        <v>1</v>
      </c>
      <c r="I15" s="841" t="n">
        <v>329</v>
      </c>
      <c r="J15" s="841" t="n">
        <v>3259</v>
      </c>
      <c r="K15" s="841" t="n">
        <v>131</v>
      </c>
      <c r="L15" s="842" t="n">
        <v>9924</v>
      </c>
      <c r="M15" s="842" t="n">
        <v>9525</v>
      </c>
      <c r="N15" s="842" t="n">
        <v>399</v>
      </c>
      <c r="O15" s="843" t="n">
        <v>241</v>
      </c>
      <c r="P15" s="843" t="n">
        <v>1</v>
      </c>
      <c r="Q15" s="843" t="n">
        <v>157</v>
      </c>
      <c r="R15" s="843" t="n">
        <v>825</v>
      </c>
      <c r="S15" s="843" t="n">
        <v>14</v>
      </c>
    </row>
    <row r="16" customFormat="false" ht="12" hidden="false" customHeight="false" outlineLevel="0" collapsed="false">
      <c r="C16" s="839" t="s">
        <v>649</v>
      </c>
      <c r="D16" s="841" t="n">
        <v>4721</v>
      </c>
      <c r="E16" s="841" t="n">
        <v>4592</v>
      </c>
      <c r="F16" s="841" t="n">
        <v>129</v>
      </c>
      <c r="G16" s="841" t="n">
        <v>54</v>
      </c>
      <c r="H16" s="841" t="n">
        <v>0</v>
      </c>
      <c r="I16" s="841" t="n">
        <v>75</v>
      </c>
      <c r="J16" s="841" t="n">
        <v>468</v>
      </c>
      <c r="K16" s="841" t="n">
        <v>24</v>
      </c>
      <c r="L16" s="842" t="n">
        <v>2149</v>
      </c>
      <c r="M16" s="842" t="n">
        <v>2138</v>
      </c>
      <c r="N16" s="842" t="n">
        <v>11</v>
      </c>
      <c r="O16" s="843" t="n">
        <v>7</v>
      </c>
      <c r="P16" s="843" t="n">
        <v>0</v>
      </c>
      <c r="Q16" s="843" t="n">
        <v>4</v>
      </c>
      <c r="R16" s="843" t="n">
        <v>306</v>
      </c>
      <c r="S16" s="843" t="n">
        <v>0</v>
      </c>
    </row>
    <row r="17" customFormat="false" ht="12" hidden="false" customHeight="false" outlineLevel="0" collapsed="false">
      <c r="C17" s="839" t="s">
        <v>650</v>
      </c>
      <c r="D17" s="841" t="n">
        <v>2689</v>
      </c>
      <c r="E17" s="841" t="n">
        <v>2529</v>
      </c>
      <c r="F17" s="841" t="n">
        <v>160</v>
      </c>
      <c r="G17" s="841" t="n">
        <v>156</v>
      </c>
      <c r="H17" s="841" t="n">
        <v>0</v>
      </c>
      <c r="I17" s="841" t="n">
        <v>4</v>
      </c>
      <c r="J17" s="841" t="n">
        <v>168</v>
      </c>
      <c r="K17" s="841" t="n">
        <v>30</v>
      </c>
      <c r="L17" s="842" t="n">
        <v>534</v>
      </c>
      <c r="M17" s="842" t="n">
        <v>504</v>
      </c>
      <c r="N17" s="842" t="n">
        <v>30</v>
      </c>
      <c r="O17" s="843" t="n">
        <v>26</v>
      </c>
      <c r="P17" s="843" t="n">
        <v>0</v>
      </c>
      <c r="Q17" s="843" t="n">
        <v>4</v>
      </c>
      <c r="R17" s="843" t="n">
        <v>32</v>
      </c>
      <c r="S17" s="843" t="n">
        <v>0</v>
      </c>
    </row>
    <row r="18" customFormat="false" ht="12" hidden="false" customHeight="false" outlineLevel="0" collapsed="false">
      <c r="C18" s="839" t="s">
        <v>651</v>
      </c>
      <c r="D18" s="841" t="n">
        <v>1264</v>
      </c>
      <c r="E18" s="841" t="n">
        <v>1185</v>
      </c>
      <c r="F18" s="841" t="n">
        <v>79</v>
      </c>
      <c r="G18" s="841" t="n">
        <v>55</v>
      </c>
      <c r="H18" s="841" t="n">
        <v>0</v>
      </c>
      <c r="I18" s="841" t="n">
        <v>24</v>
      </c>
      <c r="J18" s="841" t="n">
        <v>75</v>
      </c>
      <c r="K18" s="841" t="n">
        <v>2</v>
      </c>
      <c r="L18" s="842" t="n">
        <v>372</v>
      </c>
      <c r="M18" s="842" t="n">
        <v>349</v>
      </c>
      <c r="N18" s="842" t="n">
        <v>23</v>
      </c>
      <c r="O18" s="843" t="n">
        <v>1</v>
      </c>
      <c r="P18" s="843" t="n">
        <v>0</v>
      </c>
      <c r="Q18" s="843" t="n">
        <v>22</v>
      </c>
      <c r="R18" s="843" t="n">
        <v>18</v>
      </c>
      <c r="S18" s="843" t="n">
        <v>0</v>
      </c>
    </row>
    <row r="19" customFormat="false" ht="12" hidden="false" customHeight="false" outlineLevel="0" collapsed="false">
      <c r="C19" s="839" t="s">
        <v>652</v>
      </c>
      <c r="D19" s="841" t="n">
        <v>1607</v>
      </c>
      <c r="E19" s="841" t="n">
        <v>1503</v>
      </c>
      <c r="F19" s="841" t="n">
        <v>104</v>
      </c>
      <c r="G19" s="841" t="n">
        <v>103</v>
      </c>
      <c r="H19" s="841" t="n">
        <v>0</v>
      </c>
      <c r="I19" s="841" t="n">
        <v>1</v>
      </c>
      <c r="J19" s="841" t="n">
        <v>151</v>
      </c>
      <c r="K19" s="841" t="n">
        <v>2</v>
      </c>
      <c r="L19" s="842" t="n">
        <v>615</v>
      </c>
      <c r="M19" s="842" t="n">
        <v>546</v>
      </c>
      <c r="N19" s="842" t="n">
        <v>69</v>
      </c>
      <c r="O19" s="843" t="n">
        <v>68</v>
      </c>
      <c r="P19" s="843" t="n">
        <v>0</v>
      </c>
      <c r="Q19" s="843" t="n">
        <v>1</v>
      </c>
      <c r="R19" s="843" t="n">
        <v>31</v>
      </c>
      <c r="S19" s="843" t="n">
        <v>1</v>
      </c>
    </row>
    <row r="20" customFormat="false" ht="12" hidden="false" customHeight="false" outlineLevel="0" collapsed="false">
      <c r="C20" s="839" t="s">
        <v>653</v>
      </c>
      <c r="D20" s="841" t="n">
        <v>1987</v>
      </c>
      <c r="E20" s="841" t="n">
        <v>1899</v>
      </c>
      <c r="F20" s="841" t="n">
        <v>88</v>
      </c>
      <c r="G20" s="841" t="n">
        <v>86</v>
      </c>
      <c r="H20" s="841" t="n">
        <v>0</v>
      </c>
      <c r="I20" s="841" t="n">
        <v>2</v>
      </c>
      <c r="J20" s="841" t="n">
        <v>150</v>
      </c>
      <c r="K20" s="841" t="n">
        <v>44</v>
      </c>
      <c r="L20" s="842" t="n">
        <v>444</v>
      </c>
      <c r="M20" s="842" t="n">
        <v>440</v>
      </c>
      <c r="N20" s="842" t="n">
        <v>4</v>
      </c>
      <c r="O20" s="843" t="n">
        <v>2</v>
      </c>
      <c r="P20" s="843" t="n">
        <v>0</v>
      </c>
      <c r="Q20" s="843" t="n">
        <v>2</v>
      </c>
      <c r="R20" s="843" t="n">
        <v>34</v>
      </c>
      <c r="S20" s="843" t="n">
        <v>5</v>
      </c>
    </row>
    <row r="21" customFormat="false" ht="12" hidden="false" customHeight="false" outlineLevel="0" collapsed="false">
      <c r="C21" s="839" t="s">
        <v>654</v>
      </c>
      <c r="D21" s="841" t="n">
        <v>2514</v>
      </c>
      <c r="E21" s="841" t="n">
        <v>2449</v>
      </c>
      <c r="F21" s="841" t="n">
        <v>65</v>
      </c>
      <c r="G21" s="841" t="n">
        <v>36</v>
      </c>
      <c r="H21" s="841" t="n">
        <v>0</v>
      </c>
      <c r="I21" s="841" t="n">
        <v>29</v>
      </c>
      <c r="J21" s="841" t="n">
        <v>169</v>
      </c>
      <c r="K21" s="841" t="n">
        <v>6</v>
      </c>
      <c r="L21" s="842" t="n">
        <v>601</v>
      </c>
      <c r="M21" s="842" t="n">
        <v>596</v>
      </c>
      <c r="N21" s="842" t="n">
        <v>5</v>
      </c>
      <c r="O21" s="843" t="n">
        <v>5</v>
      </c>
      <c r="P21" s="843" t="n">
        <v>0</v>
      </c>
      <c r="Q21" s="843" t="n">
        <v>0</v>
      </c>
      <c r="R21" s="843" t="n">
        <v>37</v>
      </c>
      <c r="S21" s="843" t="n">
        <v>4</v>
      </c>
    </row>
    <row r="22" customFormat="false" ht="12" hidden="false" customHeight="false" outlineLevel="0" collapsed="false">
      <c r="C22" s="839" t="s">
        <v>655</v>
      </c>
      <c r="D22" s="841" t="n">
        <v>4488</v>
      </c>
      <c r="E22" s="841" t="n">
        <v>4410</v>
      </c>
      <c r="F22" s="841" t="n">
        <v>78</v>
      </c>
      <c r="G22" s="841" t="n">
        <v>61</v>
      </c>
      <c r="H22" s="841" t="n">
        <v>0</v>
      </c>
      <c r="I22" s="841" t="n">
        <v>17</v>
      </c>
      <c r="J22" s="841" t="n">
        <v>471</v>
      </c>
      <c r="K22" s="841" t="n">
        <v>3</v>
      </c>
      <c r="L22" s="842" t="n">
        <v>682</v>
      </c>
      <c r="M22" s="842" t="n">
        <v>646</v>
      </c>
      <c r="N22" s="842" t="n">
        <v>36</v>
      </c>
      <c r="O22" s="843" t="n">
        <v>19</v>
      </c>
      <c r="P22" s="843" t="n">
        <v>0</v>
      </c>
      <c r="Q22" s="843" t="n">
        <v>17</v>
      </c>
      <c r="R22" s="843" t="n">
        <v>106</v>
      </c>
      <c r="S22" s="843" t="n">
        <v>1</v>
      </c>
    </row>
    <row r="23" customFormat="false" ht="12" hidden="false" customHeight="false" outlineLevel="0" collapsed="false">
      <c r="C23" s="839" t="s">
        <v>656</v>
      </c>
      <c r="D23" s="841" t="n">
        <v>1079</v>
      </c>
      <c r="E23" s="841" t="n">
        <v>1045</v>
      </c>
      <c r="F23" s="841" t="n">
        <v>34</v>
      </c>
      <c r="G23" s="841" t="n">
        <v>26</v>
      </c>
      <c r="H23" s="841" t="n">
        <v>0</v>
      </c>
      <c r="I23" s="841" t="n">
        <v>8</v>
      </c>
      <c r="J23" s="841" t="n">
        <v>97</v>
      </c>
      <c r="K23" s="841" t="n">
        <v>2</v>
      </c>
      <c r="L23" s="842" t="n">
        <v>386</v>
      </c>
      <c r="M23" s="842" t="n">
        <v>372</v>
      </c>
      <c r="N23" s="842" t="n">
        <v>14</v>
      </c>
      <c r="O23" s="843" t="n">
        <v>7</v>
      </c>
      <c r="P23" s="843" t="n">
        <v>0</v>
      </c>
      <c r="Q23" s="843" t="n">
        <v>7</v>
      </c>
      <c r="R23" s="843" t="n">
        <v>29</v>
      </c>
      <c r="S23" s="843" t="n">
        <v>2</v>
      </c>
    </row>
    <row r="24" customFormat="false" ht="12" hidden="false" customHeight="false" outlineLevel="0" collapsed="false">
      <c r="C24" s="839" t="s">
        <v>657</v>
      </c>
      <c r="D24" s="841" t="n">
        <v>1647</v>
      </c>
      <c r="E24" s="841" t="n">
        <v>1504</v>
      </c>
      <c r="F24" s="841" t="n">
        <v>143</v>
      </c>
      <c r="G24" s="841" t="n">
        <v>143</v>
      </c>
      <c r="H24" s="841" t="n">
        <v>0</v>
      </c>
      <c r="I24" s="841" t="n">
        <v>0</v>
      </c>
      <c r="J24" s="841" t="n">
        <v>103</v>
      </c>
      <c r="K24" s="841" t="n">
        <v>3</v>
      </c>
      <c r="L24" s="842" t="n">
        <v>281</v>
      </c>
      <c r="M24" s="842" t="n">
        <v>260</v>
      </c>
      <c r="N24" s="842" t="n">
        <v>21</v>
      </c>
      <c r="O24" s="843" t="n">
        <v>21</v>
      </c>
      <c r="P24" s="843" t="n">
        <v>0</v>
      </c>
      <c r="Q24" s="843" t="n">
        <v>0</v>
      </c>
      <c r="R24" s="843" t="n">
        <v>17</v>
      </c>
      <c r="S24" s="843" t="n">
        <v>0</v>
      </c>
    </row>
    <row r="25" customFormat="false" ht="12" hidden="false" customHeight="false" outlineLevel="0" collapsed="false">
      <c r="C25" s="839" t="s">
        <v>658</v>
      </c>
      <c r="D25" s="841" t="n">
        <v>600</v>
      </c>
      <c r="E25" s="841" t="n">
        <v>577</v>
      </c>
      <c r="F25" s="841" t="n">
        <v>23</v>
      </c>
      <c r="G25" s="841" t="n">
        <v>21</v>
      </c>
      <c r="H25" s="841" t="n">
        <v>0</v>
      </c>
      <c r="I25" s="841" t="n">
        <v>2</v>
      </c>
      <c r="J25" s="841" t="n">
        <v>70</v>
      </c>
      <c r="K25" s="841" t="n">
        <v>0</v>
      </c>
      <c r="L25" s="842" t="n">
        <v>65</v>
      </c>
      <c r="M25" s="842" t="n">
        <v>63</v>
      </c>
      <c r="N25" s="842" t="n">
        <v>2</v>
      </c>
      <c r="O25" s="843" t="n">
        <v>0</v>
      </c>
      <c r="P25" s="843" t="n">
        <v>0</v>
      </c>
      <c r="Q25" s="843" t="n">
        <v>2</v>
      </c>
      <c r="R25" s="843" t="n">
        <v>4</v>
      </c>
      <c r="S25" s="843" t="n">
        <v>0</v>
      </c>
    </row>
    <row r="26" customFormat="false" ht="12" hidden="false" customHeight="false" outlineLevel="0" collapsed="false">
      <c r="C26" s="839" t="s">
        <v>659</v>
      </c>
      <c r="D26" s="841" t="n">
        <v>2425</v>
      </c>
      <c r="E26" s="841" t="n">
        <v>2394</v>
      </c>
      <c r="F26" s="841" t="n">
        <v>31</v>
      </c>
      <c r="G26" s="841" t="n">
        <v>26</v>
      </c>
      <c r="H26" s="841" t="n">
        <v>0</v>
      </c>
      <c r="I26" s="841" t="n">
        <v>5</v>
      </c>
      <c r="J26" s="841" t="n">
        <v>110</v>
      </c>
      <c r="K26" s="841" t="n">
        <v>1</v>
      </c>
      <c r="L26" s="842" t="n">
        <v>410</v>
      </c>
      <c r="M26" s="842" t="n">
        <v>407</v>
      </c>
      <c r="N26" s="842" t="n">
        <v>3</v>
      </c>
      <c r="O26" s="843" t="n">
        <v>3</v>
      </c>
      <c r="P26" s="843" t="n">
        <v>0</v>
      </c>
      <c r="Q26" s="843" t="n">
        <v>0</v>
      </c>
      <c r="R26" s="843" t="n">
        <v>7</v>
      </c>
      <c r="S26" s="843" t="n">
        <v>1</v>
      </c>
    </row>
    <row r="27" customFormat="false" ht="12" hidden="false" customHeight="false" outlineLevel="0" collapsed="false">
      <c r="C27" s="839" t="s">
        <v>660</v>
      </c>
      <c r="D27" s="841" t="n">
        <v>6444</v>
      </c>
      <c r="E27" s="841" t="n">
        <v>6076</v>
      </c>
      <c r="F27" s="841" t="n">
        <v>368</v>
      </c>
      <c r="G27" s="841" t="n">
        <v>307</v>
      </c>
      <c r="H27" s="841" t="n">
        <v>1</v>
      </c>
      <c r="I27" s="841" t="n">
        <v>60</v>
      </c>
      <c r="J27" s="841" t="n">
        <v>731</v>
      </c>
      <c r="K27" s="841" t="n">
        <v>5</v>
      </c>
      <c r="L27" s="842" t="n">
        <v>2140</v>
      </c>
      <c r="M27" s="842" t="n">
        <v>2027</v>
      </c>
      <c r="N27" s="842" t="n">
        <v>113</v>
      </c>
      <c r="O27" s="843" t="n">
        <v>64</v>
      </c>
      <c r="P27" s="843" t="n">
        <v>1</v>
      </c>
      <c r="Q27" s="843" t="n">
        <v>48</v>
      </c>
      <c r="R27" s="843" t="n">
        <v>146</v>
      </c>
      <c r="S27" s="843" t="n">
        <v>0</v>
      </c>
    </row>
    <row r="28" customFormat="false" ht="12" hidden="false" customHeight="false" outlineLevel="0" collapsed="false">
      <c r="C28" s="839" t="s">
        <v>661</v>
      </c>
      <c r="D28" s="841" t="n">
        <v>881</v>
      </c>
      <c r="E28" s="841" t="n">
        <v>525</v>
      </c>
      <c r="F28" s="841" t="n">
        <v>356</v>
      </c>
      <c r="G28" s="841" t="n">
        <v>270</v>
      </c>
      <c r="H28" s="841" t="n">
        <v>0</v>
      </c>
      <c r="I28" s="841" t="n">
        <v>86</v>
      </c>
      <c r="J28" s="841" t="n">
        <v>51</v>
      </c>
      <c r="K28" s="841" t="n">
        <v>0</v>
      </c>
      <c r="L28" s="842" t="n">
        <v>178</v>
      </c>
      <c r="M28" s="842" t="n">
        <v>140</v>
      </c>
      <c r="N28" s="842" t="n">
        <v>38</v>
      </c>
      <c r="O28" s="843" t="n">
        <v>0</v>
      </c>
      <c r="P28" s="843" t="n">
        <v>0</v>
      </c>
      <c r="Q28" s="843" t="n">
        <v>38</v>
      </c>
      <c r="R28" s="843" t="n">
        <v>8</v>
      </c>
      <c r="S28" s="843" t="n">
        <v>0</v>
      </c>
    </row>
    <row r="29" customFormat="false" ht="12" hidden="false" customHeight="false" outlineLevel="0" collapsed="false">
      <c r="C29" s="839" t="s">
        <v>662</v>
      </c>
      <c r="D29" s="841" t="n">
        <v>1093</v>
      </c>
      <c r="E29" s="841" t="n">
        <v>1036</v>
      </c>
      <c r="F29" s="841" t="n">
        <v>57</v>
      </c>
      <c r="G29" s="841" t="n">
        <v>57</v>
      </c>
      <c r="H29" s="841" t="n">
        <v>0</v>
      </c>
      <c r="I29" s="841" t="n">
        <v>0</v>
      </c>
      <c r="J29" s="841" t="n">
        <v>74</v>
      </c>
      <c r="K29" s="841" t="n">
        <v>1</v>
      </c>
      <c r="L29" s="842" t="n">
        <v>157</v>
      </c>
      <c r="M29" s="842" t="n">
        <v>156</v>
      </c>
      <c r="N29" s="842" t="n">
        <v>1</v>
      </c>
      <c r="O29" s="843" t="n">
        <v>1</v>
      </c>
      <c r="P29" s="843" t="n">
        <v>0</v>
      </c>
      <c r="Q29" s="843" t="n">
        <v>0</v>
      </c>
      <c r="R29" s="843" t="n">
        <v>10</v>
      </c>
      <c r="S29" s="843" t="n">
        <v>0</v>
      </c>
    </row>
    <row r="30" customFormat="false" ht="12" hidden="false" customHeight="false" outlineLevel="0" collapsed="false">
      <c r="C30" s="839" t="s">
        <v>663</v>
      </c>
      <c r="D30" s="841" t="n">
        <v>3356</v>
      </c>
      <c r="E30" s="841" t="n">
        <v>3300</v>
      </c>
      <c r="F30" s="841" t="n">
        <v>56</v>
      </c>
      <c r="G30" s="841" t="n">
        <v>55</v>
      </c>
      <c r="H30" s="841" t="n">
        <v>0</v>
      </c>
      <c r="I30" s="841" t="n">
        <v>1</v>
      </c>
      <c r="J30" s="841" t="n">
        <v>290</v>
      </c>
      <c r="K30" s="841" t="n">
        <v>7</v>
      </c>
      <c r="L30" s="842" t="n">
        <v>556</v>
      </c>
      <c r="M30" s="842" t="n">
        <v>553</v>
      </c>
      <c r="N30" s="842" t="n">
        <v>3</v>
      </c>
      <c r="O30" s="843" t="n">
        <v>3</v>
      </c>
      <c r="P30" s="843" t="n">
        <v>0</v>
      </c>
      <c r="Q30" s="843" t="n">
        <v>0</v>
      </c>
      <c r="R30" s="843" t="n">
        <v>35</v>
      </c>
      <c r="S30" s="843" t="n">
        <v>0</v>
      </c>
    </row>
    <row r="31" customFormat="false" ht="12" hidden="false" customHeight="false" outlineLevel="0" collapsed="false">
      <c r="C31" s="839" t="s">
        <v>664</v>
      </c>
      <c r="D31" s="841" t="n">
        <v>1711</v>
      </c>
      <c r="E31" s="841" t="n">
        <v>1636</v>
      </c>
      <c r="F31" s="841" t="n">
        <v>75</v>
      </c>
      <c r="G31" s="841" t="n">
        <v>60</v>
      </c>
      <c r="H31" s="841" t="n">
        <v>0</v>
      </c>
      <c r="I31" s="841" t="n">
        <v>15</v>
      </c>
      <c r="J31" s="841" t="n">
        <v>81</v>
      </c>
      <c r="K31" s="841" t="n">
        <v>1</v>
      </c>
      <c r="L31" s="842" t="n">
        <v>354</v>
      </c>
      <c r="M31" s="842" t="n">
        <v>328</v>
      </c>
      <c r="N31" s="842" t="n">
        <v>26</v>
      </c>
      <c r="O31" s="843" t="n">
        <v>14</v>
      </c>
      <c r="P31" s="843" t="n">
        <v>0</v>
      </c>
      <c r="Q31" s="843" t="n">
        <v>12</v>
      </c>
      <c r="R31" s="843" t="n">
        <v>5</v>
      </c>
      <c r="S31" s="843" t="n">
        <v>0</v>
      </c>
    </row>
    <row r="32" customFormat="false" ht="12" hidden="false" customHeight="false" outlineLevel="0" collapsed="false">
      <c r="C32" s="847"/>
      <c r="D32" s="849"/>
      <c r="E32" s="849"/>
      <c r="F32" s="849"/>
      <c r="G32" s="849"/>
      <c r="H32" s="849"/>
      <c r="I32" s="849"/>
      <c r="J32" s="849"/>
      <c r="K32" s="849"/>
      <c r="L32" s="850"/>
      <c r="M32" s="850"/>
      <c r="N32" s="850"/>
      <c r="O32" s="845"/>
      <c r="P32" s="845"/>
      <c r="Q32" s="845"/>
      <c r="R32" s="845"/>
      <c r="S32" s="845"/>
    </row>
    <row r="35" customFormat="false" ht="10.5" hidden="false" customHeight="true" outlineLevel="0" collapsed="false"/>
  </sheetData>
  <mergeCells count="1">
    <mergeCell ref="R3:S3"/>
  </mergeCells>
  <printOptions headings="false" gridLines="false" gridLinesSet="true" horizontalCentered="false" verticalCentered="false"/>
  <pageMargins left="0.120138888888889" right="0.5" top="1.1597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2:L4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7.85"/>
    <col collapsed="false" customWidth="true" hidden="false" outlineLevel="0" max="3" min="3" style="0" width="18.7"/>
    <col collapsed="false" customWidth="true" hidden="false" outlineLevel="0" max="4" min="4" style="0" width="2.99"/>
    <col collapsed="false" customWidth="true" hidden="false" outlineLevel="0" max="5" min="5" style="0" width="15.28"/>
    <col collapsed="false" customWidth="true" hidden="false" outlineLevel="0" max="6" min="6" style="0" width="18.99"/>
    <col collapsed="false" customWidth="true" hidden="false" outlineLevel="0" max="7" min="7" style="0" width="25.56"/>
    <col collapsed="false" customWidth="true" hidden="false" outlineLevel="0" max="8" min="8" style="0" width="12.42"/>
    <col collapsed="false" customWidth="true" hidden="false" outlineLevel="0" max="9" min="9" style="0" width="14.99"/>
    <col collapsed="false" customWidth="true" hidden="false" outlineLevel="0" max="10" min="10" style="0" width="24.85"/>
    <col collapsed="false" customWidth="true" hidden="false" outlineLevel="0" max="11" min="11" style="0" width="18.85"/>
  </cols>
  <sheetData>
    <row r="2" s="413" customFormat="true" ht="12.75" hidden="false" customHeight="false" outlineLevel="0" collapsed="false">
      <c r="C2" s="940" t="s">
        <v>964</v>
      </c>
      <c r="D2" s="413" t="s">
        <v>276</v>
      </c>
    </row>
    <row r="3" s="413" customFormat="true" ht="12.75" hidden="false" customHeight="false" outlineLevel="0" collapsed="false">
      <c r="D3" s="413" t="s">
        <v>965</v>
      </c>
    </row>
    <row r="4" s="413" customFormat="true" ht="12.75" hidden="false" customHeight="false" outlineLevel="0" collapsed="false"/>
    <row r="5" s="413" customFormat="true" ht="12.75" hidden="false" customHeight="false" outlineLevel="0" collapsed="false">
      <c r="K5" s="941" t="n">
        <v>41608</v>
      </c>
      <c r="L5" s="941"/>
    </row>
    <row r="7" customFormat="false" ht="41.25" hidden="false" customHeight="true" outlineLevel="0" collapsed="false">
      <c r="C7" s="942" t="s">
        <v>744</v>
      </c>
      <c r="D7" s="942"/>
      <c r="E7" s="415" t="s">
        <v>279</v>
      </c>
      <c r="F7" s="415"/>
      <c r="G7" s="416" t="s">
        <v>280</v>
      </c>
      <c r="H7" s="416" t="s">
        <v>281</v>
      </c>
      <c r="I7" s="416"/>
      <c r="J7" s="416" t="s">
        <v>966</v>
      </c>
      <c r="K7" s="416"/>
    </row>
    <row r="8" customFormat="false" ht="41.25" hidden="false" customHeight="true" outlineLevel="0" collapsed="false">
      <c r="C8" s="943" t="s">
        <v>967</v>
      </c>
      <c r="D8" s="943"/>
      <c r="E8" s="415" t="s">
        <v>283</v>
      </c>
      <c r="F8" s="415" t="s">
        <v>284</v>
      </c>
      <c r="G8" s="416"/>
      <c r="H8" s="414" t="s">
        <v>285</v>
      </c>
      <c r="I8" s="414" t="s">
        <v>286</v>
      </c>
      <c r="J8" s="416" t="s">
        <v>287</v>
      </c>
      <c r="K8" s="416" t="s">
        <v>288</v>
      </c>
    </row>
    <row r="9" customFormat="false" ht="12.75" hidden="false" customHeight="false" outlineLevel="0" collapsed="false">
      <c r="C9" s="944" t="s">
        <v>968</v>
      </c>
      <c r="D9" s="944"/>
      <c r="E9" s="509" t="s">
        <v>95</v>
      </c>
      <c r="F9" s="509"/>
      <c r="G9" s="509"/>
      <c r="H9" s="509"/>
      <c r="I9" s="509"/>
      <c r="J9" s="509" t="s">
        <v>289</v>
      </c>
      <c r="K9" s="509"/>
    </row>
    <row r="10" s="889" customFormat="true" ht="12.75" hidden="false" customHeight="true" outlineLevel="0" collapsed="false">
      <c r="C10" s="945" t="n">
        <v>0</v>
      </c>
      <c r="D10" s="945"/>
      <c r="E10" s="946" t="n">
        <v>1</v>
      </c>
      <c r="F10" s="946" t="n">
        <v>2</v>
      </c>
      <c r="G10" s="946" t="n">
        <v>3</v>
      </c>
      <c r="H10" s="946" t="n">
        <v>4</v>
      </c>
      <c r="I10" s="946" t="n">
        <v>5</v>
      </c>
      <c r="J10" s="946" t="n">
        <v>6</v>
      </c>
      <c r="K10" s="946" t="n">
        <v>7</v>
      </c>
    </row>
    <row r="11" customFormat="false" ht="12.75" hidden="false" customHeight="false" outlineLevel="0" collapsed="false">
      <c r="C11" s="791"/>
      <c r="D11" s="792"/>
      <c r="E11" s="511"/>
      <c r="F11" s="511"/>
      <c r="G11" s="947"/>
      <c r="H11" s="947"/>
      <c r="I11" s="947"/>
      <c r="J11" s="947"/>
      <c r="K11" s="947"/>
    </row>
    <row r="12" customFormat="false" ht="12.75" hidden="false" customHeight="false" outlineLevel="0" collapsed="false">
      <c r="C12" s="839" t="s">
        <v>769</v>
      </c>
      <c r="D12" s="897" t="s">
        <v>717</v>
      </c>
      <c r="E12" s="219" t="n">
        <v>7</v>
      </c>
      <c r="F12" s="219" t="n">
        <v>9420</v>
      </c>
      <c r="G12" s="229" t="n">
        <v>5952</v>
      </c>
      <c r="H12" s="229" t="n">
        <v>3556</v>
      </c>
      <c r="I12" s="229" t="n">
        <v>1272</v>
      </c>
      <c r="J12" s="229" t="n">
        <v>23</v>
      </c>
      <c r="K12" s="229" t="n">
        <v>22654</v>
      </c>
    </row>
    <row r="13" customFormat="false" ht="12.75" hidden="false" customHeight="false" outlineLevel="0" collapsed="false">
      <c r="C13" s="839" t="s">
        <v>770</v>
      </c>
      <c r="D13" s="897" t="s">
        <v>718</v>
      </c>
      <c r="E13" s="219" t="n">
        <v>3</v>
      </c>
      <c r="F13" s="219" t="n">
        <v>4568</v>
      </c>
      <c r="G13" s="229" t="n">
        <v>3247</v>
      </c>
      <c r="H13" s="229" t="n">
        <v>1748</v>
      </c>
      <c r="I13" s="229" t="n">
        <v>791</v>
      </c>
      <c r="J13" s="229" t="n">
        <v>12</v>
      </c>
      <c r="K13" s="229" t="n">
        <v>10523</v>
      </c>
    </row>
    <row r="14" customFormat="false" ht="12.75" hidden="false" customHeight="false" outlineLevel="0" collapsed="false">
      <c r="C14" s="839" t="s">
        <v>649</v>
      </c>
      <c r="D14" s="897" t="s">
        <v>717</v>
      </c>
      <c r="E14" s="219" t="n">
        <v>0</v>
      </c>
      <c r="F14" s="219" t="n">
        <v>946</v>
      </c>
      <c r="G14" s="219" t="n">
        <v>248</v>
      </c>
      <c r="H14" s="219" t="n">
        <v>223</v>
      </c>
      <c r="I14" s="219" t="n">
        <v>25</v>
      </c>
      <c r="J14" s="219" t="n">
        <v>0</v>
      </c>
      <c r="K14" s="219" t="n">
        <v>2196</v>
      </c>
    </row>
    <row r="15" customFormat="false" ht="12.75" hidden="false" customHeight="false" outlineLevel="0" collapsed="false">
      <c r="C15" s="839"/>
      <c r="D15" s="897" t="s">
        <v>718</v>
      </c>
      <c r="E15" s="219" t="n">
        <v>0</v>
      </c>
      <c r="F15" s="219" t="n">
        <v>473</v>
      </c>
      <c r="G15" s="219" t="n">
        <v>117</v>
      </c>
      <c r="H15" s="219" t="n">
        <v>97</v>
      </c>
      <c r="I15" s="219" t="n">
        <v>20</v>
      </c>
      <c r="J15" s="219" t="n">
        <v>0</v>
      </c>
      <c r="K15" s="219" t="n">
        <v>1086</v>
      </c>
    </row>
    <row r="16" customFormat="false" ht="12.75" hidden="false" customHeight="false" outlineLevel="0" collapsed="false">
      <c r="C16" s="839" t="s">
        <v>650</v>
      </c>
      <c r="D16" s="897" t="s">
        <v>717</v>
      </c>
      <c r="E16" s="219" t="n">
        <v>0</v>
      </c>
      <c r="F16" s="219" t="n">
        <v>768</v>
      </c>
      <c r="G16" s="219" t="n">
        <v>464</v>
      </c>
      <c r="H16" s="219" t="n">
        <v>424</v>
      </c>
      <c r="I16" s="219" t="n">
        <v>33</v>
      </c>
      <c r="J16" s="219" t="n">
        <v>1</v>
      </c>
      <c r="K16" s="219" t="n">
        <v>2134</v>
      </c>
    </row>
    <row r="17" customFormat="false" ht="12.75" hidden="false" customHeight="false" outlineLevel="0" collapsed="false">
      <c r="C17" s="839"/>
      <c r="D17" s="897" t="s">
        <v>718</v>
      </c>
      <c r="E17" s="219" t="n">
        <v>0</v>
      </c>
      <c r="F17" s="219" t="n">
        <v>347</v>
      </c>
      <c r="G17" s="219" t="n">
        <v>266</v>
      </c>
      <c r="H17" s="219" t="n">
        <v>239</v>
      </c>
      <c r="I17" s="219" t="n">
        <v>22</v>
      </c>
      <c r="J17" s="219" t="n">
        <v>0</v>
      </c>
      <c r="K17" s="219" t="n">
        <v>941</v>
      </c>
    </row>
    <row r="18" customFormat="false" ht="12.75" hidden="false" customHeight="false" outlineLevel="0" collapsed="false">
      <c r="C18" s="839" t="s">
        <v>651</v>
      </c>
      <c r="D18" s="897" t="s">
        <v>717</v>
      </c>
      <c r="E18" s="219" t="n">
        <v>0</v>
      </c>
      <c r="F18" s="219" t="n">
        <v>223</v>
      </c>
      <c r="G18" s="219" t="n">
        <v>123</v>
      </c>
      <c r="H18" s="219" t="n">
        <v>98</v>
      </c>
      <c r="I18" s="219" t="n">
        <v>16</v>
      </c>
      <c r="J18" s="219" t="n">
        <v>5</v>
      </c>
      <c r="K18" s="219" t="n">
        <v>569</v>
      </c>
    </row>
    <row r="19" s="413" customFormat="true" ht="12.75" hidden="false" customHeight="false" outlineLevel="0" collapsed="false">
      <c r="C19" s="839"/>
      <c r="D19" s="897" t="s">
        <v>718</v>
      </c>
      <c r="E19" s="223" t="n">
        <v>0</v>
      </c>
      <c r="F19" s="223" t="n">
        <v>104</v>
      </c>
      <c r="G19" s="223" t="n">
        <v>56</v>
      </c>
      <c r="H19" s="223" t="n">
        <v>42</v>
      </c>
      <c r="I19" s="223" t="n">
        <v>5</v>
      </c>
      <c r="J19" s="223" t="n">
        <v>1</v>
      </c>
      <c r="K19" s="223" t="n">
        <v>257</v>
      </c>
    </row>
    <row r="20" customFormat="false" ht="12.75" hidden="false" customHeight="false" outlineLevel="0" collapsed="false">
      <c r="C20" s="839" t="s">
        <v>652</v>
      </c>
      <c r="D20" s="897" t="s">
        <v>717</v>
      </c>
      <c r="E20" s="219" t="n">
        <v>0</v>
      </c>
      <c r="F20" s="219" t="n">
        <v>404</v>
      </c>
      <c r="G20" s="219" t="n">
        <v>269</v>
      </c>
      <c r="H20" s="219" t="n">
        <v>247</v>
      </c>
      <c r="I20" s="219" t="n">
        <v>22</v>
      </c>
      <c r="J20" s="219" t="n">
        <v>0</v>
      </c>
      <c r="K20" s="219" t="n">
        <v>1091</v>
      </c>
    </row>
    <row r="21" customFormat="false" ht="12.75" hidden="false" customHeight="false" outlineLevel="0" collapsed="false">
      <c r="C21" s="839"/>
      <c r="D21" s="897" t="s">
        <v>718</v>
      </c>
      <c r="E21" s="219" t="n">
        <v>0</v>
      </c>
      <c r="F21" s="219" t="n">
        <v>206</v>
      </c>
      <c r="G21" s="219" t="n">
        <v>134</v>
      </c>
      <c r="H21" s="219" t="n">
        <v>125</v>
      </c>
      <c r="I21" s="219" t="n">
        <v>9</v>
      </c>
      <c r="J21" s="219" t="n">
        <v>0</v>
      </c>
      <c r="K21" s="219" t="n">
        <v>509</v>
      </c>
    </row>
    <row r="22" customFormat="false" ht="12.75" hidden="false" customHeight="false" outlineLevel="0" collapsed="false">
      <c r="C22" s="839" t="s">
        <v>653</v>
      </c>
      <c r="D22" s="897" t="s">
        <v>717</v>
      </c>
      <c r="E22" s="219" t="n">
        <v>0</v>
      </c>
      <c r="F22" s="219" t="n">
        <v>720</v>
      </c>
      <c r="G22" s="219" t="n">
        <v>155</v>
      </c>
      <c r="H22" s="219" t="n">
        <v>155</v>
      </c>
      <c r="I22" s="219" t="n">
        <v>0</v>
      </c>
      <c r="J22" s="219" t="n">
        <v>4</v>
      </c>
      <c r="K22" s="219" t="n">
        <v>1261</v>
      </c>
    </row>
    <row r="23" customFormat="false" ht="12.75" hidden="false" customHeight="false" outlineLevel="0" collapsed="false">
      <c r="C23" s="839"/>
      <c r="D23" s="897" t="s">
        <v>718</v>
      </c>
      <c r="E23" s="219" t="n">
        <v>0</v>
      </c>
      <c r="F23" s="219" t="n">
        <v>321</v>
      </c>
      <c r="G23" s="219" t="n">
        <v>57</v>
      </c>
      <c r="H23" s="219" t="n">
        <v>57</v>
      </c>
      <c r="I23" s="219" t="n">
        <v>0</v>
      </c>
      <c r="J23" s="219" t="n">
        <v>3</v>
      </c>
      <c r="K23" s="219" t="n">
        <v>549</v>
      </c>
    </row>
    <row r="24" customFormat="false" ht="12.75" hidden="false" customHeight="false" outlineLevel="0" collapsed="false">
      <c r="C24" s="839" t="s">
        <v>654</v>
      </c>
      <c r="D24" s="897" t="s">
        <v>717</v>
      </c>
      <c r="E24" s="219" t="n">
        <v>3</v>
      </c>
      <c r="F24" s="219" t="n">
        <v>522</v>
      </c>
      <c r="G24" s="219" t="n">
        <v>1205</v>
      </c>
      <c r="H24" s="219" t="n">
        <v>116</v>
      </c>
      <c r="I24" s="219" t="n">
        <v>87</v>
      </c>
      <c r="J24" s="219" t="n">
        <v>6</v>
      </c>
      <c r="K24" s="219" t="n">
        <v>1040</v>
      </c>
    </row>
    <row r="25" customFormat="false" ht="12.75" hidden="false" customHeight="false" outlineLevel="0" collapsed="false">
      <c r="C25" s="839"/>
      <c r="D25" s="897" t="s">
        <v>718</v>
      </c>
      <c r="E25" s="219" t="n">
        <v>1</v>
      </c>
      <c r="F25" s="219" t="n">
        <v>260</v>
      </c>
      <c r="G25" s="219" t="n">
        <v>753</v>
      </c>
      <c r="H25" s="219" t="n">
        <v>62</v>
      </c>
      <c r="I25" s="219" t="n">
        <v>56</v>
      </c>
      <c r="J25" s="219" t="n">
        <v>1</v>
      </c>
      <c r="K25" s="219" t="n">
        <v>469</v>
      </c>
    </row>
    <row r="26" customFormat="false" ht="12.75" hidden="false" customHeight="false" outlineLevel="0" collapsed="false">
      <c r="C26" s="839" t="s">
        <v>655</v>
      </c>
      <c r="D26" s="897" t="s">
        <v>717</v>
      </c>
      <c r="E26" s="219" t="n">
        <v>1</v>
      </c>
      <c r="F26" s="219" t="n">
        <v>1150</v>
      </c>
      <c r="G26" s="219" t="n">
        <v>455</v>
      </c>
      <c r="H26" s="219" t="n">
        <v>423</v>
      </c>
      <c r="I26" s="219" t="n">
        <v>32</v>
      </c>
      <c r="J26" s="219" t="n">
        <v>0</v>
      </c>
      <c r="K26" s="219" t="n">
        <v>3250</v>
      </c>
    </row>
    <row r="27" customFormat="false" ht="12.75" hidden="false" customHeight="false" outlineLevel="0" collapsed="false">
      <c r="C27" s="839"/>
      <c r="D27" s="897" t="s">
        <v>718</v>
      </c>
      <c r="E27" s="219" t="n">
        <v>0</v>
      </c>
      <c r="F27" s="219" t="n">
        <v>573</v>
      </c>
      <c r="G27" s="219" t="n">
        <v>229</v>
      </c>
      <c r="H27" s="219" t="n">
        <v>210</v>
      </c>
      <c r="I27" s="219" t="n">
        <v>19</v>
      </c>
      <c r="J27" s="219" t="n">
        <v>0</v>
      </c>
      <c r="K27" s="219" t="n">
        <v>1608</v>
      </c>
    </row>
    <row r="28" customFormat="false" ht="12.75" hidden="false" customHeight="false" outlineLevel="0" collapsed="false">
      <c r="C28" s="839" t="s">
        <v>656</v>
      </c>
      <c r="D28" s="897" t="s">
        <v>717</v>
      </c>
      <c r="E28" s="219" t="n">
        <v>0</v>
      </c>
      <c r="F28" s="219" t="n">
        <v>274</v>
      </c>
      <c r="G28" s="219" t="n">
        <v>146</v>
      </c>
      <c r="H28" s="219" t="n">
        <v>83</v>
      </c>
      <c r="I28" s="219" t="n">
        <v>63</v>
      </c>
      <c r="J28" s="219" t="n">
        <v>0</v>
      </c>
      <c r="K28" s="219" t="n">
        <v>646</v>
      </c>
    </row>
    <row r="29" customFormat="false" ht="12.75" hidden="false" customHeight="false" outlineLevel="0" collapsed="false">
      <c r="C29" s="839"/>
      <c r="D29" s="897" t="s">
        <v>718</v>
      </c>
      <c r="E29" s="219" t="n">
        <v>0</v>
      </c>
      <c r="F29" s="219" t="n">
        <v>133</v>
      </c>
      <c r="G29" s="219" t="n">
        <v>73</v>
      </c>
      <c r="H29" s="219" t="n">
        <v>36</v>
      </c>
      <c r="I29" s="219" t="n">
        <v>37</v>
      </c>
      <c r="J29" s="219" t="n">
        <v>0</v>
      </c>
      <c r="K29" s="219" t="n">
        <v>279</v>
      </c>
    </row>
    <row r="30" customFormat="false" ht="12.75" hidden="false" customHeight="false" outlineLevel="0" collapsed="false">
      <c r="C30" s="839" t="s">
        <v>657</v>
      </c>
      <c r="D30" s="897" t="s">
        <v>717</v>
      </c>
      <c r="E30" s="219" t="n">
        <v>0</v>
      </c>
      <c r="F30" s="219" t="n">
        <v>435</v>
      </c>
      <c r="G30" s="219" t="n">
        <v>454</v>
      </c>
      <c r="H30" s="219" t="n">
        <v>277</v>
      </c>
      <c r="I30" s="219" t="n">
        <v>170</v>
      </c>
      <c r="J30" s="219" t="n">
        <v>0</v>
      </c>
      <c r="K30" s="219" t="n">
        <v>1029</v>
      </c>
    </row>
    <row r="31" customFormat="false" ht="12.75" hidden="false" customHeight="false" outlineLevel="0" collapsed="false">
      <c r="C31" s="839"/>
      <c r="D31" s="897" t="s">
        <v>718</v>
      </c>
      <c r="E31" s="219" t="n">
        <v>0</v>
      </c>
      <c r="F31" s="219" t="n">
        <v>196</v>
      </c>
      <c r="G31" s="219" t="n">
        <v>231</v>
      </c>
      <c r="H31" s="219" t="n">
        <v>140</v>
      </c>
      <c r="I31" s="219" t="n">
        <v>88</v>
      </c>
      <c r="J31" s="219" t="n">
        <v>0</v>
      </c>
      <c r="K31" s="219" t="n">
        <v>399</v>
      </c>
    </row>
    <row r="32" customFormat="false" ht="12.75" hidden="false" customHeight="false" outlineLevel="0" collapsed="false">
      <c r="C32" s="839" t="s">
        <v>658</v>
      </c>
      <c r="D32" s="897" t="s">
        <v>717</v>
      </c>
      <c r="E32" s="219" t="n">
        <v>0</v>
      </c>
      <c r="F32" s="219" t="n">
        <v>224</v>
      </c>
      <c r="G32" s="219" t="n">
        <v>116</v>
      </c>
      <c r="H32" s="219" t="n">
        <v>91</v>
      </c>
      <c r="I32" s="219" t="n">
        <v>25</v>
      </c>
      <c r="J32" s="219" t="n">
        <v>0</v>
      </c>
      <c r="K32" s="219" t="n">
        <v>300</v>
      </c>
    </row>
    <row r="33" customFormat="false" ht="12.75" hidden="false" customHeight="false" outlineLevel="0" collapsed="false">
      <c r="C33" s="839"/>
      <c r="D33" s="897" t="s">
        <v>718</v>
      </c>
      <c r="E33" s="219" t="n">
        <v>0</v>
      </c>
      <c r="F33" s="219" t="n">
        <v>105</v>
      </c>
      <c r="G33" s="219" t="n">
        <v>54</v>
      </c>
      <c r="H33" s="219" t="n">
        <v>41</v>
      </c>
      <c r="I33" s="219" t="n">
        <v>13</v>
      </c>
      <c r="J33" s="219" t="n">
        <v>0</v>
      </c>
      <c r="K33" s="219" t="n">
        <v>132</v>
      </c>
    </row>
    <row r="34" customFormat="false" ht="12.75" hidden="false" customHeight="false" outlineLevel="0" collapsed="false">
      <c r="C34" s="839" t="s">
        <v>659</v>
      </c>
      <c r="D34" s="897" t="s">
        <v>717</v>
      </c>
      <c r="E34" s="219" t="n">
        <v>0</v>
      </c>
      <c r="F34" s="219" t="n">
        <v>617</v>
      </c>
      <c r="G34" s="219" t="n">
        <v>282</v>
      </c>
      <c r="H34" s="219" t="n">
        <v>221</v>
      </c>
      <c r="I34" s="219" t="n">
        <v>61</v>
      </c>
      <c r="J34" s="219" t="n">
        <v>0</v>
      </c>
      <c r="K34" s="219" t="n">
        <v>1528</v>
      </c>
    </row>
    <row r="35" customFormat="false" ht="12.75" hidden="false" customHeight="false" outlineLevel="0" collapsed="false">
      <c r="C35" s="839"/>
      <c r="D35" s="897" t="s">
        <v>718</v>
      </c>
      <c r="E35" s="219" t="n">
        <v>0</v>
      </c>
      <c r="F35" s="219" t="n">
        <v>315</v>
      </c>
      <c r="G35" s="219" t="n">
        <v>139</v>
      </c>
      <c r="H35" s="219" t="n">
        <v>97</v>
      </c>
      <c r="I35" s="219" t="n">
        <v>42</v>
      </c>
      <c r="J35" s="219" t="n">
        <v>0</v>
      </c>
      <c r="K35" s="219" t="n">
        <v>778</v>
      </c>
    </row>
    <row r="36" customFormat="false" ht="12.75" hidden="false" customHeight="false" outlineLevel="0" collapsed="false">
      <c r="C36" s="839" t="s">
        <v>660</v>
      </c>
      <c r="D36" s="897" t="s">
        <v>717</v>
      </c>
      <c r="E36" s="219" t="n">
        <v>1</v>
      </c>
      <c r="F36" s="219" t="n">
        <v>924</v>
      </c>
      <c r="G36" s="219" t="n">
        <v>906</v>
      </c>
      <c r="H36" s="219" t="n">
        <v>460</v>
      </c>
      <c r="I36" s="219" t="n">
        <v>381</v>
      </c>
      <c r="J36" s="219" t="n">
        <v>1</v>
      </c>
      <c r="K36" s="219" t="n">
        <v>2025</v>
      </c>
    </row>
    <row r="37" customFormat="false" ht="12.75" hidden="false" customHeight="false" outlineLevel="0" collapsed="false">
      <c r="C37" s="839"/>
      <c r="D37" s="897" t="s">
        <v>718</v>
      </c>
      <c r="E37" s="219" t="n">
        <v>1</v>
      </c>
      <c r="F37" s="219" t="n">
        <v>444</v>
      </c>
      <c r="G37" s="219" t="n">
        <v>550</v>
      </c>
      <c r="H37" s="219" t="n">
        <v>264</v>
      </c>
      <c r="I37" s="219" t="n">
        <v>251</v>
      </c>
      <c r="J37" s="219" t="n">
        <v>1</v>
      </c>
      <c r="K37" s="219" t="n">
        <v>889</v>
      </c>
    </row>
    <row r="38" customFormat="false" ht="12.75" hidden="false" customHeight="false" outlineLevel="0" collapsed="false">
      <c r="C38" s="839" t="s">
        <v>661</v>
      </c>
      <c r="D38" s="897" t="s">
        <v>717</v>
      </c>
      <c r="E38" s="219" t="n">
        <v>0</v>
      </c>
      <c r="F38" s="219" t="n">
        <v>293</v>
      </c>
      <c r="G38" s="219" t="n">
        <v>140</v>
      </c>
      <c r="H38" s="219" t="n">
        <v>79</v>
      </c>
      <c r="I38" s="219" t="n">
        <v>61</v>
      </c>
      <c r="J38" s="219" t="n">
        <v>0</v>
      </c>
      <c r="K38" s="219" t="n">
        <v>726</v>
      </c>
    </row>
    <row r="39" customFormat="false" ht="12.75" hidden="false" customHeight="false" outlineLevel="0" collapsed="false">
      <c r="C39" s="839"/>
      <c r="D39" s="897" t="s">
        <v>718</v>
      </c>
      <c r="E39" s="219" t="n">
        <v>0</v>
      </c>
      <c r="F39" s="219" t="n">
        <v>126</v>
      </c>
      <c r="G39" s="219" t="n">
        <v>86</v>
      </c>
      <c r="H39" s="219" t="n">
        <v>53</v>
      </c>
      <c r="I39" s="219" t="n">
        <v>33</v>
      </c>
      <c r="J39" s="219" t="n">
        <v>0</v>
      </c>
      <c r="K39" s="219" t="n">
        <v>284</v>
      </c>
    </row>
    <row r="40" customFormat="false" ht="12.75" hidden="false" customHeight="false" outlineLevel="0" collapsed="false">
      <c r="C40" s="839" t="s">
        <v>662</v>
      </c>
      <c r="D40" s="897" t="s">
        <v>717</v>
      </c>
      <c r="E40" s="219" t="n">
        <v>1</v>
      </c>
      <c r="F40" s="219" t="n">
        <v>552</v>
      </c>
      <c r="G40" s="219" t="n">
        <v>400</v>
      </c>
      <c r="H40" s="219" t="n">
        <v>167</v>
      </c>
      <c r="I40" s="219" t="n">
        <v>204</v>
      </c>
      <c r="J40" s="219" t="n">
        <v>3</v>
      </c>
      <c r="K40" s="219" t="n">
        <v>1620</v>
      </c>
    </row>
    <row r="41" customFormat="false" ht="12.75" hidden="false" customHeight="false" outlineLevel="0" collapsed="false">
      <c r="C41" s="839"/>
      <c r="D41" s="897" t="s">
        <v>718</v>
      </c>
      <c r="E41" s="219" t="n">
        <v>0</v>
      </c>
      <c r="F41" s="219" t="n">
        <v>261</v>
      </c>
      <c r="G41" s="219" t="n">
        <v>208</v>
      </c>
      <c r="H41" s="219" t="n">
        <v>55</v>
      </c>
      <c r="I41" s="219" t="n">
        <v>135</v>
      </c>
      <c r="J41" s="219" t="n">
        <v>3</v>
      </c>
      <c r="K41" s="219" t="n">
        <v>766</v>
      </c>
    </row>
    <row r="42" customFormat="false" ht="12.75" hidden="false" customHeight="false" outlineLevel="0" collapsed="false">
      <c r="C42" s="839" t="s">
        <v>663</v>
      </c>
      <c r="D42" s="897" t="s">
        <v>717</v>
      </c>
      <c r="E42" s="219" t="n">
        <v>0</v>
      </c>
      <c r="F42" s="219" t="n">
        <v>786</v>
      </c>
      <c r="G42" s="219" t="n">
        <v>309</v>
      </c>
      <c r="H42" s="219" t="n">
        <v>233</v>
      </c>
      <c r="I42" s="219" t="n">
        <v>71</v>
      </c>
      <c r="J42" s="219" t="n">
        <v>1</v>
      </c>
      <c r="K42" s="219" t="n">
        <v>1643</v>
      </c>
    </row>
    <row r="43" customFormat="false" ht="12.75" hidden="false" customHeight="false" outlineLevel="0" collapsed="false">
      <c r="C43" s="839"/>
      <c r="D43" s="897" t="s">
        <v>718</v>
      </c>
      <c r="E43" s="219" t="n">
        <v>0</v>
      </c>
      <c r="F43" s="219" t="n">
        <v>415</v>
      </c>
      <c r="G43" s="219" t="n">
        <v>160</v>
      </c>
      <c r="H43" s="219" t="n">
        <v>112</v>
      </c>
      <c r="I43" s="219" t="n">
        <v>45</v>
      </c>
      <c r="J43" s="219" t="n">
        <v>1</v>
      </c>
      <c r="K43" s="219" t="n">
        <v>798</v>
      </c>
    </row>
    <row r="44" customFormat="false" ht="12.75" hidden="false" customHeight="false" outlineLevel="0" collapsed="false">
      <c r="C44" s="839" t="s">
        <v>664</v>
      </c>
      <c r="D44" s="897" t="s">
        <v>717</v>
      </c>
      <c r="E44" s="219" t="n">
        <v>1</v>
      </c>
      <c r="F44" s="219" t="n">
        <v>582</v>
      </c>
      <c r="G44" s="219" t="n">
        <v>280</v>
      </c>
      <c r="H44" s="219" t="n">
        <v>259</v>
      </c>
      <c r="I44" s="219" t="n">
        <v>21</v>
      </c>
      <c r="J44" s="219" t="n">
        <v>2</v>
      </c>
      <c r="K44" s="219" t="n">
        <v>1596</v>
      </c>
    </row>
    <row r="45" customFormat="false" ht="12.75" hidden="false" customHeight="false" outlineLevel="0" collapsed="false">
      <c r="C45" s="839" t="s">
        <v>770</v>
      </c>
      <c r="D45" s="897" t="s">
        <v>718</v>
      </c>
      <c r="E45" s="219" t="n">
        <v>1</v>
      </c>
      <c r="F45" s="219" t="n">
        <v>289</v>
      </c>
      <c r="G45" s="219" t="n">
        <v>134</v>
      </c>
      <c r="H45" s="219" t="n">
        <v>118</v>
      </c>
      <c r="I45" s="219" t="n">
        <v>16</v>
      </c>
      <c r="J45" s="219" t="n">
        <v>2</v>
      </c>
      <c r="K45" s="219" t="n">
        <v>779</v>
      </c>
    </row>
    <row r="46" customFormat="false" ht="6" hidden="false" customHeight="true" outlineLevel="0" collapsed="false">
      <c r="C46" s="797"/>
      <c r="D46" s="806"/>
      <c r="E46" s="434"/>
      <c r="F46" s="434"/>
      <c r="G46" s="434"/>
      <c r="H46" s="434"/>
      <c r="I46" s="434"/>
      <c r="J46" s="434"/>
      <c r="K46" s="434"/>
    </row>
  </sheetData>
  <mergeCells count="10">
    <mergeCell ref="C7:D7"/>
    <mergeCell ref="E7:F7"/>
    <mergeCell ref="G7:G8"/>
    <mergeCell ref="H7:I7"/>
    <mergeCell ref="J7:K7"/>
    <mergeCell ref="C8:D8"/>
    <mergeCell ref="C9:D9"/>
    <mergeCell ref="E9:I9"/>
    <mergeCell ref="J9:K9"/>
    <mergeCell ref="C10:D10"/>
  </mergeCells>
  <printOptions headings="false" gridLines="false" gridLinesSet="true" horizontalCentered="false" verticalCentered="false"/>
  <pageMargins left="0.196527777777778" right="0.196527777777778" top="0.490277777777778"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2:N4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6.7"/>
    <col collapsed="false" customWidth="true" hidden="false" outlineLevel="0" max="3" min="3" style="0" width="19.41"/>
    <col collapsed="false" customWidth="true" hidden="false" outlineLevel="0" max="4" min="4" style="0" width="2.7"/>
    <col collapsed="false" customWidth="true" hidden="false" outlineLevel="0" max="5" min="5" style="0" width="13.28"/>
    <col collapsed="false" customWidth="true" hidden="false" outlineLevel="0" max="6" min="6" style="0" width="11.7"/>
    <col collapsed="false" customWidth="true" hidden="false" outlineLevel="0" max="7" min="7" style="0" width="13.7"/>
    <col collapsed="false" customWidth="true" hidden="false" outlineLevel="0" max="8" min="8" style="0" width="12.28"/>
    <col collapsed="false" customWidth="true" hidden="false" outlineLevel="0" max="9" min="9" style="0" width="13.85"/>
    <col collapsed="false" customWidth="true" hidden="false" outlineLevel="0" max="10" min="10" style="0" width="13.7"/>
    <col collapsed="false" customWidth="true" hidden="false" outlineLevel="0" max="11" min="11" style="0" width="15.85"/>
    <col collapsed="false" customWidth="true" hidden="false" outlineLevel="0" max="12" min="12" style="0" width="13.41"/>
    <col collapsed="false" customWidth="true" hidden="false" outlineLevel="0" max="13" min="13" style="0" width="10.41"/>
    <col collapsed="false" customWidth="true" hidden="false" outlineLevel="0" max="14" min="14" style="0" width="13.7"/>
  </cols>
  <sheetData>
    <row r="2" s="413" customFormat="true" ht="12.75" hidden="false" customHeight="false" outlineLevel="0" collapsed="false">
      <c r="C2" s="940" t="s">
        <v>969</v>
      </c>
      <c r="D2" s="413" t="s">
        <v>292</v>
      </c>
    </row>
    <row r="3" s="413" customFormat="true" ht="12" hidden="false" customHeight="true" outlineLevel="0" collapsed="false">
      <c r="D3" s="413" t="s">
        <v>859</v>
      </c>
    </row>
    <row r="4" s="413" customFormat="true" ht="12" hidden="false" customHeight="true" outlineLevel="0" collapsed="false"/>
    <row r="5" s="413" customFormat="true" ht="12" hidden="false" customHeight="true" outlineLevel="0" collapsed="false">
      <c r="M5" s="735" t="n">
        <v>41608</v>
      </c>
      <c r="N5" s="735"/>
    </row>
    <row r="7" customFormat="false" ht="76.5" hidden="false" customHeight="true" outlineLevel="0" collapsed="false">
      <c r="C7" s="948" t="s">
        <v>744</v>
      </c>
      <c r="D7" s="948"/>
      <c r="E7" s="949" t="s">
        <v>294</v>
      </c>
      <c r="F7" s="949" t="s">
        <v>970</v>
      </c>
      <c r="G7" s="949" t="s">
        <v>296</v>
      </c>
      <c r="H7" s="949" t="s">
        <v>297</v>
      </c>
      <c r="I7" s="949" t="s">
        <v>298</v>
      </c>
      <c r="J7" s="949" t="s">
        <v>299</v>
      </c>
      <c r="K7" s="949" t="s">
        <v>297</v>
      </c>
      <c r="L7" s="949" t="s">
        <v>296</v>
      </c>
      <c r="M7" s="949" t="s">
        <v>301</v>
      </c>
      <c r="N7" s="949" t="s">
        <v>302</v>
      </c>
    </row>
    <row r="8" customFormat="false" ht="12.75" hidden="false" customHeight="false" outlineLevel="0" collapsed="false">
      <c r="C8" s="943" t="s">
        <v>677</v>
      </c>
      <c r="D8" s="943"/>
      <c r="E8" s="434"/>
      <c r="F8" s="434"/>
      <c r="G8" s="434"/>
      <c r="H8" s="434"/>
      <c r="I8" s="434"/>
      <c r="J8" s="434"/>
      <c r="K8" s="434"/>
      <c r="L8" s="434"/>
      <c r="M8" s="434"/>
      <c r="N8" s="434"/>
    </row>
    <row r="9" customFormat="false" ht="12.75" hidden="false" customHeight="true" outlineLevel="0" collapsed="false">
      <c r="C9" s="944" t="s">
        <v>687</v>
      </c>
      <c r="D9" s="944"/>
      <c r="E9" s="509" t="s">
        <v>95</v>
      </c>
      <c r="F9" s="509"/>
      <c r="G9" s="509"/>
      <c r="H9" s="509"/>
      <c r="I9" s="509"/>
      <c r="J9" s="509" t="s">
        <v>289</v>
      </c>
      <c r="K9" s="509"/>
      <c r="L9" s="509"/>
      <c r="M9" s="509"/>
      <c r="N9" s="509"/>
    </row>
    <row r="10" s="889" customFormat="true" ht="12.75" hidden="false" customHeight="false" outlineLevel="0" collapsed="false">
      <c r="C10" s="950" t="n">
        <v>0</v>
      </c>
      <c r="D10" s="950"/>
      <c r="E10" s="946" t="n">
        <v>1</v>
      </c>
      <c r="F10" s="946" t="n">
        <v>2</v>
      </c>
      <c r="G10" s="946" t="n">
        <v>3</v>
      </c>
      <c r="H10" s="946" t="n">
        <v>4</v>
      </c>
      <c r="I10" s="946" t="n">
        <v>5</v>
      </c>
      <c r="J10" s="946" t="n">
        <v>6</v>
      </c>
      <c r="K10" s="946" t="n">
        <v>7</v>
      </c>
      <c r="L10" s="946" t="n">
        <v>8</v>
      </c>
      <c r="M10" s="946" t="n">
        <v>9</v>
      </c>
      <c r="N10" s="946" t="n">
        <v>10</v>
      </c>
    </row>
    <row r="11" customFormat="false" ht="6" hidden="false" customHeight="true" outlineLevel="0" collapsed="false">
      <c r="C11" s="791"/>
      <c r="D11" s="792"/>
      <c r="E11" s="511"/>
      <c r="F11" s="511"/>
      <c r="G11" s="947"/>
      <c r="H11" s="947"/>
      <c r="I11" s="947"/>
      <c r="J11" s="511"/>
      <c r="K11" s="511"/>
      <c r="L11" s="947"/>
      <c r="M11" s="947"/>
      <c r="N11" s="947"/>
    </row>
    <row r="12" customFormat="false" ht="12.75" hidden="false" customHeight="false" outlineLevel="0" collapsed="false">
      <c r="C12" s="839" t="s">
        <v>769</v>
      </c>
      <c r="D12" s="897" t="s">
        <v>717</v>
      </c>
      <c r="E12" s="451" t="n">
        <v>57</v>
      </c>
      <c r="F12" s="451" t="n">
        <v>14</v>
      </c>
      <c r="G12" s="451" t="n">
        <v>369</v>
      </c>
      <c r="H12" s="513" t="n">
        <v>64</v>
      </c>
      <c r="I12" s="513" t="n">
        <v>156</v>
      </c>
      <c r="J12" s="451" t="n">
        <v>255</v>
      </c>
      <c r="K12" s="451" t="n">
        <v>65</v>
      </c>
      <c r="L12" s="513" t="n">
        <v>3813</v>
      </c>
      <c r="M12" s="513" t="n">
        <v>564</v>
      </c>
      <c r="N12" s="513" t="n">
        <v>445</v>
      </c>
    </row>
    <row r="13" s="413" customFormat="true" ht="12.75" hidden="false" customHeight="false" outlineLevel="0" collapsed="false">
      <c r="C13" s="839" t="s">
        <v>770</v>
      </c>
      <c r="D13" s="897" t="s">
        <v>718</v>
      </c>
      <c r="E13" s="951" t="n">
        <v>33</v>
      </c>
      <c r="F13" s="951" t="n">
        <v>8</v>
      </c>
      <c r="G13" s="951" t="n">
        <v>186</v>
      </c>
      <c r="H13" s="951" t="n">
        <v>21</v>
      </c>
      <c r="I13" s="951" t="n">
        <v>57</v>
      </c>
      <c r="J13" s="951" t="n">
        <v>149</v>
      </c>
      <c r="K13" s="951" t="n">
        <v>27</v>
      </c>
      <c r="L13" s="951" t="n">
        <v>2207</v>
      </c>
      <c r="M13" s="951" t="n">
        <v>241</v>
      </c>
      <c r="N13" s="951" t="n">
        <v>144</v>
      </c>
    </row>
    <row r="14" customFormat="false" ht="12.75" hidden="false" customHeight="false" outlineLevel="0" collapsed="false">
      <c r="C14" s="839" t="s">
        <v>649</v>
      </c>
      <c r="D14" s="897" t="s">
        <v>717</v>
      </c>
      <c r="E14" s="451" t="n">
        <v>8</v>
      </c>
      <c r="F14" s="451" t="n">
        <v>1</v>
      </c>
      <c r="G14" s="451" t="n">
        <v>23</v>
      </c>
      <c r="H14" s="451" t="n">
        <v>5</v>
      </c>
      <c r="I14" s="451" t="n">
        <v>9</v>
      </c>
      <c r="J14" s="451" t="n">
        <v>24</v>
      </c>
      <c r="K14" s="451" t="n">
        <v>9</v>
      </c>
      <c r="L14" s="451" t="n">
        <v>223</v>
      </c>
      <c r="M14" s="451" t="n">
        <v>37</v>
      </c>
      <c r="N14" s="451" t="n">
        <v>41</v>
      </c>
    </row>
    <row r="15" customFormat="false" ht="12.75" hidden="false" customHeight="true" outlineLevel="0" collapsed="false">
      <c r="C15" s="839"/>
      <c r="D15" s="897" t="s">
        <v>718</v>
      </c>
      <c r="E15" s="451" t="n">
        <v>6</v>
      </c>
      <c r="F15" s="451" t="n">
        <v>1</v>
      </c>
      <c r="G15" s="451" t="n">
        <v>13</v>
      </c>
      <c r="H15" s="451" t="n">
        <v>1</v>
      </c>
      <c r="I15" s="451" t="n">
        <v>2</v>
      </c>
      <c r="J15" s="451" t="n">
        <v>16</v>
      </c>
      <c r="K15" s="451" t="n">
        <v>5</v>
      </c>
      <c r="L15" s="451" t="n">
        <v>120</v>
      </c>
      <c r="M15" s="451" t="n">
        <v>13</v>
      </c>
      <c r="N15" s="451" t="n">
        <v>13</v>
      </c>
    </row>
    <row r="16" customFormat="false" ht="12.75" hidden="false" customHeight="false" outlineLevel="0" collapsed="false">
      <c r="C16" s="839" t="s">
        <v>650</v>
      </c>
      <c r="D16" s="897" t="s">
        <v>717</v>
      </c>
      <c r="E16" s="451" t="n">
        <v>1</v>
      </c>
      <c r="F16" s="451" t="n">
        <v>0</v>
      </c>
      <c r="G16" s="451" t="n">
        <v>13</v>
      </c>
      <c r="H16" s="451" t="n">
        <v>7</v>
      </c>
      <c r="I16" s="451" t="n">
        <v>4</v>
      </c>
      <c r="J16" s="451" t="n">
        <v>12</v>
      </c>
      <c r="K16" s="451" t="n">
        <v>4</v>
      </c>
      <c r="L16" s="451" t="n">
        <v>108</v>
      </c>
      <c r="M16" s="451" t="n">
        <v>30</v>
      </c>
      <c r="N16" s="451" t="n">
        <v>19</v>
      </c>
    </row>
    <row r="17" customFormat="false" ht="12.75" hidden="false" customHeight="false" outlineLevel="0" collapsed="false">
      <c r="C17" s="839"/>
      <c r="D17" s="897" t="s">
        <v>718</v>
      </c>
      <c r="E17" s="451" t="n">
        <v>1</v>
      </c>
      <c r="F17" s="451" t="n">
        <v>0</v>
      </c>
      <c r="G17" s="451" t="n">
        <v>5</v>
      </c>
      <c r="H17" s="451" t="n">
        <v>1</v>
      </c>
      <c r="I17" s="451" t="n">
        <v>2</v>
      </c>
      <c r="J17" s="451" t="n">
        <v>6</v>
      </c>
      <c r="K17" s="451" t="n">
        <v>2</v>
      </c>
      <c r="L17" s="451" t="n">
        <v>55</v>
      </c>
      <c r="M17" s="451" t="n">
        <v>9</v>
      </c>
      <c r="N17" s="451" t="n">
        <v>6</v>
      </c>
    </row>
    <row r="18" customFormat="false" ht="12.75" hidden="false" customHeight="false" outlineLevel="0" collapsed="false">
      <c r="C18" s="839" t="s">
        <v>651</v>
      </c>
      <c r="D18" s="897" t="s">
        <v>717</v>
      </c>
      <c r="E18" s="451" t="n">
        <v>2</v>
      </c>
      <c r="F18" s="451" t="n">
        <v>0</v>
      </c>
      <c r="G18" s="451" t="n">
        <v>34</v>
      </c>
      <c r="H18" s="451" t="n">
        <v>3</v>
      </c>
      <c r="I18" s="451" t="n">
        <v>5</v>
      </c>
      <c r="J18" s="451" t="n">
        <v>11</v>
      </c>
      <c r="K18" s="451" t="n">
        <v>2</v>
      </c>
      <c r="L18" s="451" t="n">
        <v>389</v>
      </c>
      <c r="M18" s="451" t="n">
        <v>26</v>
      </c>
      <c r="N18" s="451" t="n">
        <v>19</v>
      </c>
    </row>
    <row r="19" customFormat="false" ht="12.75" hidden="false" customHeight="false" outlineLevel="0" collapsed="false">
      <c r="C19" s="839"/>
      <c r="D19" s="897" t="s">
        <v>718</v>
      </c>
      <c r="E19" s="451" t="n">
        <v>1</v>
      </c>
      <c r="F19" s="451" t="n">
        <v>0</v>
      </c>
      <c r="G19" s="451" t="n">
        <v>20</v>
      </c>
      <c r="H19" s="451" t="n">
        <v>1</v>
      </c>
      <c r="I19" s="451" t="n">
        <v>1</v>
      </c>
      <c r="J19" s="451" t="n">
        <v>6</v>
      </c>
      <c r="K19" s="451" t="n">
        <v>0</v>
      </c>
      <c r="L19" s="451" t="n">
        <v>263</v>
      </c>
      <c r="M19" s="451" t="n">
        <v>9</v>
      </c>
      <c r="N19" s="451" t="n">
        <v>5</v>
      </c>
    </row>
    <row r="20" customFormat="false" ht="12.75" hidden="false" customHeight="false" outlineLevel="0" collapsed="false">
      <c r="C20" s="839" t="s">
        <v>652</v>
      </c>
      <c r="D20" s="897" t="s">
        <v>717</v>
      </c>
      <c r="E20" s="451" t="n">
        <v>0</v>
      </c>
      <c r="F20" s="451" t="n">
        <v>0</v>
      </c>
      <c r="G20" s="451" t="n">
        <v>4</v>
      </c>
      <c r="H20" s="451" t="n">
        <v>1</v>
      </c>
      <c r="I20" s="451" t="n">
        <v>3</v>
      </c>
      <c r="J20" s="451" t="n">
        <v>10</v>
      </c>
      <c r="K20" s="451" t="n">
        <v>1</v>
      </c>
      <c r="L20" s="451" t="n">
        <v>92</v>
      </c>
      <c r="M20" s="451" t="n">
        <v>13</v>
      </c>
      <c r="N20" s="451" t="n">
        <v>8</v>
      </c>
    </row>
    <row r="21" customFormat="false" ht="12.75" hidden="false" customHeight="false" outlineLevel="0" collapsed="false">
      <c r="C21" s="839"/>
      <c r="D21" s="897" t="s">
        <v>718</v>
      </c>
      <c r="E21" s="451" t="n">
        <v>0</v>
      </c>
      <c r="F21" s="451" t="n">
        <v>0</v>
      </c>
      <c r="G21" s="451" t="n">
        <v>0</v>
      </c>
      <c r="H21" s="451" t="n">
        <v>0</v>
      </c>
      <c r="I21" s="451" t="n">
        <v>2</v>
      </c>
      <c r="J21" s="451" t="n">
        <v>7</v>
      </c>
      <c r="K21" s="451" t="n">
        <v>1</v>
      </c>
      <c r="L21" s="451" t="n">
        <v>64</v>
      </c>
      <c r="M21" s="451" t="n">
        <v>8</v>
      </c>
      <c r="N21" s="451" t="n">
        <v>2</v>
      </c>
    </row>
    <row r="22" customFormat="false" ht="12.75" hidden="false" customHeight="false" outlineLevel="0" collapsed="false">
      <c r="C22" s="839" t="s">
        <v>653</v>
      </c>
      <c r="D22" s="897" t="s">
        <v>717</v>
      </c>
      <c r="E22" s="451" t="n">
        <v>2</v>
      </c>
      <c r="F22" s="451" t="n">
        <v>1</v>
      </c>
      <c r="G22" s="451" t="n">
        <v>26</v>
      </c>
      <c r="H22" s="451" t="n">
        <v>3</v>
      </c>
      <c r="I22" s="451" t="n">
        <v>19</v>
      </c>
      <c r="J22" s="451" t="n">
        <v>10</v>
      </c>
      <c r="K22" s="451" t="n">
        <v>3</v>
      </c>
      <c r="L22" s="451" t="n">
        <v>185</v>
      </c>
      <c r="M22" s="451" t="n">
        <v>34</v>
      </c>
      <c r="N22" s="451" t="n">
        <v>34</v>
      </c>
    </row>
    <row r="23" customFormat="false" ht="12.75" hidden="false" customHeight="false" outlineLevel="0" collapsed="false">
      <c r="C23" s="839"/>
      <c r="D23" s="897" t="s">
        <v>718</v>
      </c>
      <c r="E23" s="451" t="n">
        <v>0</v>
      </c>
      <c r="F23" s="451" t="n">
        <v>0</v>
      </c>
      <c r="G23" s="451" t="n">
        <v>10</v>
      </c>
      <c r="H23" s="451" t="n">
        <v>2</v>
      </c>
      <c r="I23" s="451" t="n">
        <v>9</v>
      </c>
      <c r="J23" s="451" t="n">
        <v>4</v>
      </c>
      <c r="K23" s="451" t="n">
        <v>0</v>
      </c>
      <c r="L23" s="451" t="n">
        <v>77</v>
      </c>
      <c r="M23" s="451" t="n">
        <v>12</v>
      </c>
      <c r="N23" s="451" t="n">
        <v>15</v>
      </c>
    </row>
    <row r="24" customFormat="false" ht="12.75" hidden="false" customHeight="false" outlineLevel="0" collapsed="false">
      <c r="C24" s="839" t="s">
        <v>654</v>
      </c>
      <c r="D24" s="897" t="s">
        <v>717</v>
      </c>
      <c r="E24" s="451" t="n">
        <v>5</v>
      </c>
      <c r="F24" s="451" t="n">
        <v>2</v>
      </c>
      <c r="G24" s="451" t="n">
        <v>26</v>
      </c>
      <c r="H24" s="451" t="n">
        <v>9</v>
      </c>
      <c r="I24" s="451" t="n">
        <v>7</v>
      </c>
      <c r="J24" s="451" t="n">
        <v>14</v>
      </c>
      <c r="K24" s="451" t="n">
        <v>5</v>
      </c>
      <c r="L24" s="451" t="n">
        <v>211</v>
      </c>
      <c r="M24" s="451" t="n">
        <v>47</v>
      </c>
      <c r="N24" s="451" t="n">
        <v>30</v>
      </c>
    </row>
    <row r="25" customFormat="false" ht="12.75" hidden="false" customHeight="false" outlineLevel="0" collapsed="false">
      <c r="C25" s="839"/>
      <c r="D25" s="897" t="s">
        <v>718</v>
      </c>
      <c r="E25" s="451" t="n">
        <v>2</v>
      </c>
      <c r="F25" s="451" t="n">
        <v>1</v>
      </c>
      <c r="G25" s="451" t="n">
        <v>12</v>
      </c>
      <c r="H25" s="451" t="n">
        <v>2</v>
      </c>
      <c r="I25" s="451" t="n">
        <v>3</v>
      </c>
      <c r="J25" s="451" t="n">
        <v>9</v>
      </c>
      <c r="K25" s="451" t="n">
        <v>3</v>
      </c>
      <c r="L25" s="451" t="n">
        <v>130</v>
      </c>
      <c r="M25" s="451" t="n">
        <v>18</v>
      </c>
      <c r="N25" s="451" t="n">
        <v>12</v>
      </c>
    </row>
    <row r="26" customFormat="false" ht="12.75" hidden="false" customHeight="false" outlineLevel="0" collapsed="false">
      <c r="C26" s="839" t="s">
        <v>655</v>
      </c>
      <c r="D26" s="897" t="s">
        <v>717</v>
      </c>
      <c r="E26" s="451" t="n">
        <v>17</v>
      </c>
      <c r="F26" s="451" t="n">
        <v>2</v>
      </c>
      <c r="G26" s="451" t="n">
        <v>85</v>
      </c>
      <c r="H26" s="451" t="n">
        <v>10</v>
      </c>
      <c r="I26" s="451" t="n">
        <v>12</v>
      </c>
      <c r="J26" s="451" t="n">
        <v>65</v>
      </c>
      <c r="K26" s="451" t="n">
        <v>11</v>
      </c>
      <c r="L26" s="451" t="n">
        <v>1110</v>
      </c>
      <c r="M26" s="451" t="n">
        <v>98</v>
      </c>
      <c r="N26" s="451" t="n">
        <v>30</v>
      </c>
    </row>
    <row r="27" customFormat="false" ht="12.75" hidden="false" customHeight="false" outlineLevel="0" collapsed="false">
      <c r="C27" s="839"/>
      <c r="D27" s="897" t="s">
        <v>718</v>
      </c>
      <c r="E27" s="451" t="n">
        <v>10</v>
      </c>
      <c r="F27" s="451" t="n">
        <v>0</v>
      </c>
      <c r="G27" s="451" t="n">
        <v>48</v>
      </c>
      <c r="H27" s="451" t="n">
        <v>6</v>
      </c>
      <c r="I27" s="451" t="n">
        <v>2</v>
      </c>
      <c r="J27" s="451" t="n">
        <v>38</v>
      </c>
      <c r="K27" s="451" t="n">
        <v>2</v>
      </c>
      <c r="L27" s="451" t="n">
        <v>608</v>
      </c>
      <c r="M27" s="451" t="n">
        <v>46</v>
      </c>
      <c r="N27" s="451" t="n">
        <v>7</v>
      </c>
    </row>
    <row r="28" customFormat="false" ht="12.75" hidden="false" customHeight="false" outlineLevel="0" collapsed="false">
      <c r="C28" s="839" t="s">
        <v>656</v>
      </c>
      <c r="D28" s="897" t="s">
        <v>717</v>
      </c>
      <c r="E28" s="451" t="n">
        <v>1</v>
      </c>
      <c r="F28" s="451" t="n">
        <v>0</v>
      </c>
      <c r="G28" s="451" t="n">
        <v>9</v>
      </c>
      <c r="H28" s="451" t="n">
        <v>2</v>
      </c>
      <c r="I28" s="451" t="n">
        <v>28</v>
      </c>
      <c r="J28" s="451" t="n">
        <v>8</v>
      </c>
      <c r="K28" s="451" t="n">
        <v>3</v>
      </c>
      <c r="L28" s="451" t="n">
        <v>59</v>
      </c>
      <c r="M28" s="451" t="n">
        <v>21</v>
      </c>
      <c r="N28" s="451" t="n">
        <v>58</v>
      </c>
    </row>
    <row r="29" customFormat="false" ht="12.75" hidden="false" customHeight="false" outlineLevel="0" collapsed="false">
      <c r="C29" s="839"/>
      <c r="D29" s="897" t="s">
        <v>718</v>
      </c>
      <c r="E29" s="451" t="n">
        <v>1</v>
      </c>
      <c r="F29" s="451" t="n">
        <v>0</v>
      </c>
      <c r="G29" s="451" t="n">
        <v>6</v>
      </c>
      <c r="H29" s="451" t="n">
        <v>0</v>
      </c>
      <c r="I29" s="451" t="n">
        <v>10</v>
      </c>
      <c r="J29" s="451" t="n">
        <v>5</v>
      </c>
      <c r="K29" s="451" t="n">
        <v>1</v>
      </c>
      <c r="L29" s="451" t="n">
        <v>40</v>
      </c>
      <c r="M29" s="451" t="n">
        <v>10</v>
      </c>
      <c r="N29" s="451" t="n">
        <v>16</v>
      </c>
    </row>
    <row r="30" customFormat="false" ht="12.75" hidden="false" customHeight="false" outlineLevel="0" collapsed="false">
      <c r="C30" s="839" t="s">
        <v>657</v>
      </c>
      <c r="D30" s="897" t="s">
        <v>717</v>
      </c>
      <c r="E30" s="451" t="n">
        <v>4</v>
      </c>
      <c r="F30" s="451" t="n">
        <v>4</v>
      </c>
      <c r="G30" s="451" t="n">
        <v>19</v>
      </c>
      <c r="H30" s="451" t="n">
        <v>1</v>
      </c>
      <c r="I30" s="451" t="n">
        <v>8</v>
      </c>
      <c r="J30" s="451" t="n">
        <v>9</v>
      </c>
      <c r="K30" s="451" t="n">
        <v>5</v>
      </c>
      <c r="L30" s="451" t="n">
        <v>181</v>
      </c>
      <c r="M30" s="451" t="n">
        <v>26</v>
      </c>
      <c r="N30" s="451" t="n">
        <v>24</v>
      </c>
    </row>
    <row r="31" customFormat="false" ht="12.75" hidden="false" customHeight="false" outlineLevel="0" collapsed="false">
      <c r="C31" s="839"/>
      <c r="D31" s="897" t="s">
        <v>718</v>
      </c>
      <c r="E31" s="451" t="n">
        <v>3</v>
      </c>
      <c r="F31" s="451" t="n">
        <v>3</v>
      </c>
      <c r="G31" s="451" t="n">
        <v>11</v>
      </c>
      <c r="H31" s="451" t="n">
        <v>0</v>
      </c>
      <c r="I31" s="451" t="n">
        <v>3</v>
      </c>
      <c r="J31" s="451" t="n">
        <v>7</v>
      </c>
      <c r="K31" s="451" t="n">
        <v>4</v>
      </c>
      <c r="L31" s="451" t="n">
        <v>119</v>
      </c>
      <c r="M31" s="451" t="n">
        <v>11</v>
      </c>
      <c r="N31" s="451" t="n">
        <v>5</v>
      </c>
    </row>
    <row r="32" customFormat="false" ht="12.75" hidden="false" customHeight="false" outlineLevel="0" collapsed="false">
      <c r="C32" s="839" t="s">
        <v>658</v>
      </c>
      <c r="D32" s="897" t="s">
        <v>717</v>
      </c>
      <c r="E32" s="451" t="n">
        <v>4</v>
      </c>
      <c r="F32" s="451" t="n">
        <v>1</v>
      </c>
      <c r="G32" s="451" t="n">
        <v>27</v>
      </c>
      <c r="H32" s="451" t="n">
        <v>0</v>
      </c>
      <c r="I32" s="451" t="n">
        <v>5</v>
      </c>
      <c r="J32" s="451" t="n">
        <v>10</v>
      </c>
      <c r="K32" s="451" t="n">
        <v>3</v>
      </c>
      <c r="L32" s="451" t="n">
        <v>352</v>
      </c>
      <c r="M32" s="451" t="n">
        <v>23</v>
      </c>
      <c r="N32" s="451" t="n">
        <v>11</v>
      </c>
    </row>
    <row r="33" customFormat="false" ht="12.75" hidden="false" customHeight="false" outlineLevel="0" collapsed="false">
      <c r="C33" s="839"/>
      <c r="D33" s="897" t="s">
        <v>718</v>
      </c>
      <c r="E33" s="451" t="n">
        <v>2</v>
      </c>
      <c r="F33" s="451" t="n">
        <v>1</v>
      </c>
      <c r="G33" s="451" t="n">
        <v>12</v>
      </c>
      <c r="H33" s="451" t="n">
        <v>0</v>
      </c>
      <c r="I33" s="451" t="n">
        <v>2</v>
      </c>
      <c r="J33" s="451" t="n">
        <v>4</v>
      </c>
      <c r="K33" s="451" t="n">
        <v>1</v>
      </c>
      <c r="L33" s="451" t="n">
        <v>195</v>
      </c>
      <c r="M33" s="451" t="n">
        <v>13</v>
      </c>
      <c r="N33" s="451" t="n">
        <v>5</v>
      </c>
    </row>
    <row r="34" customFormat="false" ht="12.75" hidden="false" customHeight="false" outlineLevel="0" collapsed="false">
      <c r="C34" s="839" t="s">
        <v>659</v>
      </c>
      <c r="D34" s="897" t="s">
        <v>717</v>
      </c>
      <c r="E34" s="451" t="n">
        <v>2</v>
      </c>
      <c r="F34" s="451" t="n">
        <v>0</v>
      </c>
      <c r="G34" s="451" t="n">
        <v>12</v>
      </c>
      <c r="H34" s="451" t="n">
        <v>1</v>
      </c>
      <c r="I34" s="451" t="n">
        <v>8</v>
      </c>
      <c r="J34" s="451" t="n">
        <v>13</v>
      </c>
      <c r="K34" s="451" t="n">
        <v>3</v>
      </c>
      <c r="L34" s="451" t="n">
        <v>112</v>
      </c>
      <c r="M34" s="451" t="n">
        <v>27</v>
      </c>
      <c r="N34" s="451" t="n">
        <v>36</v>
      </c>
    </row>
    <row r="35" customFormat="false" ht="12.75" hidden="false" customHeight="false" outlineLevel="0" collapsed="false">
      <c r="C35" s="839"/>
      <c r="D35" s="897" t="s">
        <v>718</v>
      </c>
      <c r="E35" s="451" t="n">
        <v>2</v>
      </c>
      <c r="F35" s="451" t="n">
        <v>0</v>
      </c>
      <c r="G35" s="451" t="n">
        <v>7</v>
      </c>
      <c r="H35" s="451" t="n">
        <v>1</v>
      </c>
      <c r="I35" s="451" t="n">
        <v>1</v>
      </c>
      <c r="J35" s="451" t="n">
        <v>6</v>
      </c>
      <c r="K35" s="451" t="n">
        <v>0</v>
      </c>
      <c r="L35" s="451" t="n">
        <v>60</v>
      </c>
      <c r="M35" s="451" t="n">
        <v>8</v>
      </c>
      <c r="N35" s="451" t="n">
        <v>9</v>
      </c>
    </row>
    <row r="36" customFormat="false" ht="12.75" hidden="false" customHeight="false" outlineLevel="0" collapsed="false">
      <c r="C36" s="839" t="s">
        <v>660</v>
      </c>
      <c r="D36" s="897" t="s">
        <v>717</v>
      </c>
      <c r="E36" s="451" t="n">
        <v>2</v>
      </c>
      <c r="F36" s="451" t="n">
        <v>1</v>
      </c>
      <c r="G36" s="451" t="n">
        <v>37</v>
      </c>
      <c r="H36" s="451" t="n">
        <v>12</v>
      </c>
      <c r="I36" s="451" t="n">
        <v>14</v>
      </c>
      <c r="J36" s="451" t="n">
        <v>14</v>
      </c>
      <c r="K36" s="451" t="n">
        <v>4</v>
      </c>
      <c r="L36" s="451" t="n">
        <v>299</v>
      </c>
      <c r="M36" s="451" t="n">
        <v>76</v>
      </c>
      <c r="N36" s="451" t="n">
        <v>38</v>
      </c>
    </row>
    <row r="37" customFormat="false" ht="12.75" hidden="false" customHeight="false" outlineLevel="0" collapsed="false">
      <c r="C37" s="839"/>
      <c r="D37" s="897" t="s">
        <v>718</v>
      </c>
      <c r="E37" s="451" t="n">
        <v>0</v>
      </c>
      <c r="F37" s="451" t="n">
        <v>0</v>
      </c>
      <c r="G37" s="451" t="n">
        <v>15</v>
      </c>
      <c r="H37" s="451" t="n">
        <v>3</v>
      </c>
      <c r="I37" s="451" t="n">
        <v>10</v>
      </c>
      <c r="J37" s="451" t="n">
        <v>9</v>
      </c>
      <c r="K37" s="451" t="n">
        <v>2</v>
      </c>
      <c r="L37" s="451" t="n">
        <v>170</v>
      </c>
      <c r="M37" s="451" t="n">
        <v>36</v>
      </c>
      <c r="N37" s="451" t="n">
        <v>18</v>
      </c>
    </row>
    <row r="38" customFormat="false" ht="12.75" hidden="false" customHeight="false" outlineLevel="0" collapsed="false">
      <c r="C38" s="839" t="s">
        <v>661</v>
      </c>
      <c r="D38" s="897" t="s">
        <v>717</v>
      </c>
      <c r="E38" s="451" t="n">
        <v>1</v>
      </c>
      <c r="F38" s="451" t="n">
        <v>1</v>
      </c>
      <c r="G38" s="451" t="n">
        <v>9</v>
      </c>
      <c r="H38" s="451" t="n">
        <v>1</v>
      </c>
      <c r="I38" s="451" t="n">
        <v>1</v>
      </c>
      <c r="J38" s="451" t="n">
        <v>9</v>
      </c>
      <c r="K38" s="451" t="n">
        <v>2</v>
      </c>
      <c r="L38" s="451" t="n">
        <v>118</v>
      </c>
      <c r="M38" s="451" t="n">
        <v>17</v>
      </c>
      <c r="N38" s="451" t="n">
        <v>17</v>
      </c>
    </row>
    <row r="39" customFormat="false" ht="12.75" hidden="false" customHeight="false" outlineLevel="0" collapsed="false">
      <c r="C39" s="839"/>
      <c r="D39" s="897" t="s">
        <v>718</v>
      </c>
      <c r="E39" s="451" t="n">
        <v>1</v>
      </c>
      <c r="F39" s="451" t="n">
        <v>1</v>
      </c>
      <c r="G39" s="451" t="n">
        <v>5</v>
      </c>
      <c r="H39" s="451" t="n">
        <v>0</v>
      </c>
      <c r="I39" s="451" t="n">
        <v>0</v>
      </c>
      <c r="J39" s="451" t="n">
        <v>4</v>
      </c>
      <c r="K39" s="451" t="n">
        <v>1</v>
      </c>
      <c r="L39" s="451" t="n">
        <v>88</v>
      </c>
      <c r="M39" s="451" t="n">
        <v>7</v>
      </c>
      <c r="N39" s="451" t="n">
        <v>7</v>
      </c>
    </row>
    <row r="40" customFormat="false" ht="12.75" hidden="false" customHeight="false" outlineLevel="0" collapsed="false">
      <c r="C40" s="839" t="s">
        <v>662</v>
      </c>
      <c r="D40" s="897" t="s">
        <v>717</v>
      </c>
      <c r="E40" s="451" t="n">
        <v>3</v>
      </c>
      <c r="F40" s="451" t="n">
        <v>0</v>
      </c>
      <c r="G40" s="451" t="n">
        <v>15</v>
      </c>
      <c r="H40" s="451" t="n">
        <v>3</v>
      </c>
      <c r="I40" s="451" t="n">
        <v>6</v>
      </c>
      <c r="J40" s="451" t="n">
        <v>21</v>
      </c>
      <c r="K40" s="451" t="n">
        <v>6</v>
      </c>
      <c r="L40" s="451" t="n">
        <v>112</v>
      </c>
      <c r="M40" s="451" t="n">
        <v>30</v>
      </c>
      <c r="N40" s="451" t="n">
        <v>13</v>
      </c>
    </row>
    <row r="41" customFormat="false" ht="12.75" hidden="false" customHeight="false" outlineLevel="0" collapsed="false">
      <c r="C41" s="839"/>
      <c r="D41" s="897" t="s">
        <v>718</v>
      </c>
      <c r="E41" s="451" t="n">
        <v>2</v>
      </c>
      <c r="F41" s="451" t="n">
        <v>0</v>
      </c>
      <c r="G41" s="451" t="n">
        <v>9</v>
      </c>
      <c r="H41" s="451" t="n">
        <v>2</v>
      </c>
      <c r="I41" s="451" t="n">
        <v>2</v>
      </c>
      <c r="J41" s="451" t="n">
        <v>14</v>
      </c>
      <c r="K41" s="451" t="n">
        <v>3</v>
      </c>
      <c r="L41" s="451" t="n">
        <v>69</v>
      </c>
      <c r="M41" s="451" t="n">
        <v>21</v>
      </c>
      <c r="N41" s="451" t="n">
        <v>4</v>
      </c>
    </row>
    <row r="42" customFormat="false" ht="12.75" hidden="false" customHeight="false" outlineLevel="0" collapsed="false">
      <c r="C42" s="839" t="s">
        <v>663</v>
      </c>
      <c r="D42" s="897" t="s">
        <v>717</v>
      </c>
      <c r="E42" s="451" t="n">
        <v>2</v>
      </c>
      <c r="F42" s="451" t="n">
        <v>1</v>
      </c>
      <c r="G42" s="451" t="n">
        <v>18</v>
      </c>
      <c r="H42" s="451" t="n">
        <v>4</v>
      </c>
      <c r="I42" s="451" t="n">
        <v>15</v>
      </c>
      <c r="J42" s="451" t="n">
        <v>13</v>
      </c>
      <c r="K42" s="451" t="n">
        <v>4</v>
      </c>
      <c r="L42" s="451" t="n">
        <v>141</v>
      </c>
      <c r="M42" s="451" t="n">
        <v>31</v>
      </c>
      <c r="N42" s="451" t="n">
        <v>39</v>
      </c>
    </row>
    <row r="43" customFormat="false" ht="12.75" hidden="false" customHeight="false" outlineLevel="0" collapsed="false">
      <c r="C43" s="839"/>
      <c r="D43" s="897" t="s">
        <v>718</v>
      </c>
      <c r="E43" s="451" t="n">
        <v>2</v>
      </c>
      <c r="F43" s="451" t="n">
        <v>1</v>
      </c>
      <c r="G43" s="451" t="n">
        <v>7</v>
      </c>
      <c r="H43" s="451" t="n">
        <v>2</v>
      </c>
      <c r="I43" s="451" t="n">
        <v>4</v>
      </c>
      <c r="J43" s="451" t="n">
        <v>7</v>
      </c>
      <c r="K43" s="451" t="n">
        <v>2</v>
      </c>
      <c r="L43" s="451" t="n">
        <v>78</v>
      </c>
      <c r="M43" s="451" t="n">
        <v>10</v>
      </c>
      <c r="N43" s="451" t="n">
        <v>12</v>
      </c>
    </row>
    <row r="44" customFormat="false" ht="12.75" hidden="false" customHeight="false" outlineLevel="0" collapsed="false">
      <c r="C44" s="839" t="s">
        <v>664</v>
      </c>
      <c r="D44" s="897" t="s">
        <v>717</v>
      </c>
      <c r="E44" s="451" t="n">
        <v>3</v>
      </c>
      <c r="F44" s="451" t="n">
        <v>0</v>
      </c>
      <c r="G44" s="451" t="n">
        <v>12</v>
      </c>
      <c r="H44" s="451" t="n">
        <v>2</v>
      </c>
      <c r="I44" s="451" t="n">
        <v>12</v>
      </c>
      <c r="J44" s="451" t="n">
        <v>12</v>
      </c>
      <c r="K44" s="451" t="n">
        <v>0</v>
      </c>
      <c r="L44" s="451" t="n">
        <v>121</v>
      </c>
      <c r="M44" s="451" t="n">
        <v>28</v>
      </c>
      <c r="N44" s="451" t="n">
        <v>28</v>
      </c>
    </row>
    <row r="45" customFormat="false" ht="12.75" hidden="false" customHeight="false" outlineLevel="0" collapsed="false">
      <c r="C45" s="839" t="s">
        <v>770</v>
      </c>
      <c r="D45" s="897" t="s">
        <v>718</v>
      </c>
      <c r="E45" s="451" t="n">
        <v>0</v>
      </c>
      <c r="F45" s="451" t="n">
        <v>0</v>
      </c>
      <c r="G45" s="451" t="n">
        <v>6</v>
      </c>
      <c r="H45" s="451" t="n">
        <v>0</v>
      </c>
      <c r="I45" s="451" t="n">
        <v>4</v>
      </c>
      <c r="J45" s="451" t="n">
        <v>7</v>
      </c>
      <c r="K45" s="451" t="n">
        <v>0</v>
      </c>
      <c r="L45" s="451" t="n">
        <v>71</v>
      </c>
      <c r="M45" s="451" t="n">
        <v>10</v>
      </c>
      <c r="N45" s="451" t="n">
        <v>8</v>
      </c>
    </row>
    <row r="46" customFormat="false" ht="6" hidden="false" customHeight="true" outlineLevel="0" collapsed="false">
      <c r="C46" s="797"/>
      <c r="D46" s="806"/>
      <c r="E46" s="434"/>
      <c r="F46" s="434"/>
      <c r="G46" s="434"/>
      <c r="H46" s="434"/>
      <c r="I46" s="434"/>
      <c r="J46" s="434"/>
      <c r="K46" s="434"/>
      <c r="L46" s="434"/>
      <c r="M46" s="434"/>
      <c r="N46" s="434"/>
    </row>
  </sheetData>
  <mergeCells count="7">
    <mergeCell ref="M5:N5"/>
    <mergeCell ref="C7:D7"/>
    <mergeCell ref="C8:D8"/>
    <mergeCell ref="C9:D9"/>
    <mergeCell ref="E9:I9"/>
    <mergeCell ref="J9:N9"/>
    <mergeCell ref="C10:D10"/>
  </mergeCells>
  <printOptions headings="false" gridLines="false" gridLinesSet="true" horizontalCentered="false" verticalCentered="false"/>
  <pageMargins left="0.2" right="0.2" top="0.590277777777778"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O5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9.75" zeroHeight="false" outlineLevelRow="0" outlineLevelCol="0"/>
  <cols>
    <col collapsed="false" customWidth="false" hidden="false" outlineLevel="0" max="1" min="1" style="784" width="9.14"/>
    <col collapsed="false" customWidth="true" hidden="false" outlineLevel="0" max="2" min="2" style="784" width="14.56"/>
    <col collapsed="false" customWidth="true" hidden="false" outlineLevel="0" max="3" min="3" style="784" width="15.85"/>
    <col collapsed="false" customWidth="true" hidden="false" outlineLevel="0" max="4" min="4" style="784" width="1.99"/>
    <col collapsed="false" customWidth="true" hidden="false" outlineLevel="0" max="7" min="5" style="784" width="10.99"/>
    <col collapsed="false" customWidth="true" hidden="false" outlineLevel="0" max="8" min="8" style="784" width="12.56"/>
    <col collapsed="false" customWidth="true" hidden="false" outlineLevel="0" max="9" min="9" style="784" width="10.99"/>
    <col collapsed="false" customWidth="true" hidden="false" outlineLevel="0" max="10" min="10" style="784" width="11.99"/>
    <col collapsed="false" customWidth="true" hidden="false" outlineLevel="0" max="13" min="11" style="784" width="10.99"/>
    <col collapsed="false" customWidth="true" hidden="false" outlineLevel="0" max="14" min="14" style="784" width="12.7"/>
    <col collapsed="false" customWidth="true" hidden="false" outlineLevel="0" max="15" min="15" style="784" width="10.99"/>
    <col collapsed="false" customWidth="false" hidden="false" outlineLevel="0" max="257" min="16" style="784" width="9.14"/>
  </cols>
  <sheetData>
    <row r="1" s="546" customFormat="true" ht="12" hidden="false" customHeight="false" outlineLevel="0" collapsed="false">
      <c r="C1" s="952" t="s">
        <v>971</v>
      </c>
      <c r="D1" s="546" t="s">
        <v>972</v>
      </c>
    </row>
    <row r="2" s="546" customFormat="true" ht="12" hidden="false" customHeight="true" outlineLevel="0" collapsed="false">
      <c r="D2" s="546" t="s">
        <v>973</v>
      </c>
    </row>
    <row r="3" s="546" customFormat="true" ht="12.75" hidden="false" customHeight="false" outlineLevel="0" collapsed="false">
      <c r="N3" s="735" t="n">
        <v>41608</v>
      </c>
      <c r="O3" s="735"/>
    </row>
    <row r="4" s="795" customFormat="true" ht="6" hidden="false" customHeight="true" outlineLevel="0" collapsed="false">
      <c r="C4" s="798"/>
      <c r="D4" s="798"/>
      <c r="E4" s="798"/>
    </row>
    <row r="5" customFormat="false" ht="12" hidden="false" customHeight="true" outlineLevel="0" collapsed="false">
      <c r="C5" s="785"/>
      <c r="D5" s="786"/>
      <c r="E5" s="787"/>
      <c r="F5" s="953"/>
      <c r="G5" s="879"/>
      <c r="H5" s="879"/>
      <c r="I5" s="879"/>
      <c r="J5" s="879" t="s">
        <v>187</v>
      </c>
      <c r="K5" s="879"/>
      <c r="L5" s="879"/>
      <c r="M5" s="879"/>
      <c r="N5" s="879"/>
      <c r="O5" s="892"/>
    </row>
    <row r="6" customFormat="false" ht="10.5" hidden="false" customHeight="true" outlineLevel="0" collapsed="false">
      <c r="C6" s="793" t="s">
        <v>974</v>
      </c>
      <c r="D6" s="793"/>
      <c r="E6" s="793"/>
      <c r="F6" s="787"/>
      <c r="G6" s="787"/>
      <c r="H6" s="787"/>
      <c r="I6" s="787"/>
      <c r="J6" s="787"/>
      <c r="K6" s="787"/>
      <c r="L6" s="787"/>
      <c r="M6" s="787"/>
      <c r="N6" s="787" t="s">
        <v>975</v>
      </c>
      <c r="O6" s="787"/>
    </row>
    <row r="7" customFormat="false" ht="10.5" hidden="false" customHeight="true" outlineLevel="0" collapsed="false">
      <c r="C7" s="791"/>
      <c r="D7" s="792"/>
      <c r="E7" s="793"/>
      <c r="F7" s="793"/>
      <c r="G7" s="793"/>
      <c r="H7" s="793"/>
      <c r="I7" s="793"/>
      <c r="J7" s="793"/>
      <c r="K7" s="793"/>
      <c r="L7" s="793"/>
      <c r="M7" s="793"/>
      <c r="N7" s="793" t="s">
        <v>976</v>
      </c>
      <c r="O7" s="793"/>
    </row>
    <row r="8" customFormat="false" ht="9.75" hidden="false" customHeight="false" outlineLevel="0" collapsed="false">
      <c r="C8" s="793" t="s">
        <v>786</v>
      </c>
      <c r="D8" s="793"/>
      <c r="E8" s="793"/>
      <c r="F8" s="793"/>
      <c r="G8" s="793" t="s">
        <v>977</v>
      </c>
      <c r="H8" s="793" t="s">
        <v>978</v>
      </c>
      <c r="I8" s="793" t="s">
        <v>979</v>
      </c>
      <c r="J8" s="793" t="s">
        <v>980</v>
      </c>
      <c r="K8" s="793"/>
      <c r="L8" s="793"/>
      <c r="M8" s="793"/>
      <c r="N8" s="793" t="s">
        <v>981</v>
      </c>
      <c r="O8" s="793"/>
    </row>
    <row r="9" customFormat="false" ht="9.75" hidden="false" customHeight="false" outlineLevel="0" collapsed="false">
      <c r="C9" s="793" t="s">
        <v>789</v>
      </c>
      <c r="D9" s="793"/>
      <c r="E9" s="804"/>
      <c r="F9" s="793"/>
      <c r="G9" s="793" t="s">
        <v>950</v>
      </c>
      <c r="H9" s="793" t="s">
        <v>982</v>
      </c>
      <c r="I9" s="793" t="s">
        <v>983</v>
      </c>
      <c r="J9" s="793" t="s">
        <v>984</v>
      </c>
      <c r="K9" s="793" t="s">
        <v>985</v>
      </c>
      <c r="L9" s="793" t="s">
        <v>986</v>
      </c>
      <c r="M9" s="793" t="s">
        <v>986</v>
      </c>
      <c r="N9" s="793" t="s">
        <v>987</v>
      </c>
      <c r="O9" s="793"/>
    </row>
    <row r="10" customFormat="false" ht="9.75" hidden="false" customHeight="false" outlineLevel="0" collapsed="false">
      <c r="C10" s="791"/>
      <c r="D10" s="792"/>
      <c r="E10" s="804"/>
      <c r="F10" s="793"/>
      <c r="G10" s="793" t="s">
        <v>988</v>
      </c>
      <c r="H10" s="793" t="s">
        <v>989</v>
      </c>
      <c r="I10" s="793" t="s">
        <v>990</v>
      </c>
      <c r="J10" s="793" t="s">
        <v>991</v>
      </c>
      <c r="K10" s="793" t="s">
        <v>992</v>
      </c>
      <c r="L10" s="793" t="s">
        <v>993</v>
      </c>
      <c r="M10" s="793" t="s">
        <v>983</v>
      </c>
      <c r="N10" s="793" t="s">
        <v>994</v>
      </c>
      <c r="O10" s="793" t="s">
        <v>995</v>
      </c>
    </row>
    <row r="11" customFormat="false" ht="9.75" hidden="false" customHeight="false" outlineLevel="0" collapsed="false">
      <c r="C11" s="791"/>
      <c r="D11" s="792"/>
      <c r="E11" s="793" t="s">
        <v>21</v>
      </c>
      <c r="F11" s="793" t="s">
        <v>996</v>
      </c>
      <c r="G11" s="793" t="s">
        <v>997</v>
      </c>
      <c r="H11" s="793" t="s">
        <v>998</v>
      </c>
      <c r="I11" s="793" t="s">
        <v>999</v>
      </c>
      <c r="J11" s="793" t="s">
        <v>1000</v>
      </c>
      <c r="K11" s="793"/>
      <c r="L11" s="793" t="s">
        <v>1001</v>
      </c>
      <c r="M11" s="793" t="s">
        <v>1002</v>
      </c>
      <c r="N11" s="793" t="s">
        <v>1003</v>
      </c>
      <c r="O11" s="793" t="s">
        <v>1004</v>
      </c>
    </row>
    <row r="12" customFormat="false" ht="9.75" hidden="false" customHeight="false" outlineLevel="0" collapsed="false">
      <c r="C12" s="791"/>
      <c r="D12" s="792"/>
      <c r="E12" s="793" t="s">
        <v>1005</v>
      </c>
      <c r="F12" s="793" t="s">
        <v>1006</v>
      </c>
      <c r="G12" s="793" t="s">
        <v>1007</v>
      </c>
      <c r="H12" s="793" t="s">
        <v>1008</v>
      </c>
      <c r="I12" s="793" t="s">
        <v>1009</v>
      </c>
      <c r="J12" s="793" t="s">
        <v>1010</v>
      </c>
      <c r="K12" s="793"/>
      <c r="L12" s="793"/>
      <c r="M12" s="793"/>
      <c r="N12" s="793" t="s">
        <v>1011</v>
      </c>
      <c r="O12" s="793" t="s">
        <v>1012</v>
      </c>
    </row>
    <row r="13" customFormat="false" ht="9.75" hidden="false" customHeight="false" outlineLevel="0" collapsed="false">
      <c r="C13" s="791"/>
      <c r="D13" s="792"/>
      <c r="E13" s="793" t="s">
        <v>588</v>
      </c>
      <c r="F13" s="793" t="s">
        <v>1013</v>
      </c>
      <c r="G13" s="793" t="s">
        <v>1014</v>
      </c>
      <c r="H13" s="793" t="s">
        <v>1015</v>
      </c>
      <c r="I13" s="793" t="s">
        <v>1016</v>
      </c>
      <c r="J13" s="793" t="s">
        <v>1017</v>
      </c>
      <c r="K13" s="793"/>
      <c r="L13" s="793"/>
      <c r="M13" s="793"/>
      <c r="N13" s="793" t="s">
        <v>1018</v>
      </c>
      <c r="O13" s="793" t="s">
        <v>1019</v>
      </c>
    </row>
    <row r="14" customFormat="false" ht="9.75" hidden="false" customHeight="false" outlineLevel="0" collapsed="false">
      <c r="C14" s="791"/>
      <c r="D14" s="792"/>
      <c r="E14" s="804"/>
      <c r="G14" s="793" t="s">
        <v>1020</v>
      </c>
      <c r="H14" s="802" t="s">
        <v>1021</v>
      </c>
      <c r="I14" s="793" t="s">
        <v>1022</v>
      </c>
      <c r="J14" s="793" t="s">
        <v>1023</v>
      </c>
      <c r="K14" s="793"/>
      <c r="L14" s="793"/>
      <c r="M14" s="793"/>
      <c r="N14" s="793" t="s">
        <v>1024</v>
      </c>
      <c r="O14" s="793"/>
    </row>
    <row r="15" customFormat="false" ht="9.75" hidden="false" customHeight="false" outlineLevel="0" collapsed="false">
      <c r="C15" s="791"/>
      <c r="D15" s="792"/>
      <c r="E15" s="793"/>
      <c r="F15" s="793"/>
      <c r="G15" s="793" t="s">
        <v>1025</v>
      </c>
      <c r="H15" s="793" t="s">
        <v>1026</v>
      </c>
      <c r="I15" s="793" t="s">
        <v>1027</v>
      </c>
      <c r="J15" s="793" t="s">
        <v>1028</v>
      </c>
      <c r="K15" s="793"/>
      <c r="L15" s="793"/>
      <c r="M15" s="793"/>
      <c r="N15" s="793" t="s">
        <v>1029</v>
      </c>
      <c r="O15" s="793"/>
    </row>
    <row r="16" customFormat="false" ht="9.75" hidden="false" customHeight="false" outlineLevel="0" collapsed="false">
      <c r="C16" s="791"/>
      <c r="D16" s="792"/>
      <c r="E16" s="793"/>
      <c r="F16" s="793"/>
      <c r="G16" s="793" t="s">
        <v>1030</v>
      </c>
      <c r="H16" s="793" t="s">
        <v>1031</v>
      </c>
      <c r="I16" s="793"/>
      <c r="J16" s="793"/>
      <c r="K16" s="793"/>
      <c r="L16" s="793"/>
      <c r="M16" s="793"/>
      <c r="N16" s="793" t="s">
        <v>1032</v>
      </c>
      <c r="O16" s="793"/>
    </row>
    <row r="17" customFormat="false" ht="9.75" hidden="false" customHeight="false" outlineLevel="0" collapsed="false">
      <c r="C17" s="791"/>
      <c r="D17" s="792"/>
      <c r="E17" s="793"/>
      <c r="F17" s="793"/>
      <c r="G17" s="793"/>
      <c r="H17" s="793"/>
      <c r="I17" s="793"/>
      <c r="J17" s="793"/>
      <c r="K17" s="793"/>
      <c r="L17" s="793"/>
      <c r="M17" s="793"/>
      <c r="N17" s="793" t="s">
        <v>1033</v>
      </c>
      <c r="O17" s="793"/>
    </row>
    <row r="18" customFormat="false" ht="9.75" hidden="false" customHeight="false" outlineLevel="0" collapsed="false">
      <c r="C18" s="791"/>
      <c r="D18" s="792"/>
      <c r="E18" s="793"/>
      <c r="F18" s="793"/>
      <c r="G18" s="793"/>
      <c r="H18" s="793"/>
      <c r="I18" s="793"/>
      <c r="J18" s="793"/>
      <c r="K18" s="793"/>
      <c r="L18" s="793"/>
      <c r="M18" s="793"/>
      <c r="N18" s="793" t="s">
        <v>1034</v>
      </c>
      <c r="O18" s="793"/>
    </row>
    <row r="19" customFormat="false" ht="9.75" hidden="false" customHeight="false" outlineLevel="0" collapsed="false">
      <c r="C19" s="791"/>
      <c r="D19" s="792"/>
      <c r="E19" s="793"/>
      <c r="F19" s="807"/>
      <c r="G19" s="807"/>
      <c r="H19" s="807"/>
      <c r="I19" s="807"/>
      <c r="J19" s="807"/>
      <c r="K19" s="807"/>
      <c r="L19" s="807"/>
      <c r="M19" s="807"/>
      <c r="N19" s="807" t="s">
        <v>1035</v>
      </c>
      <c r="O19" s="807"/>
    </row>
    <row r="20" customFormat="false" ht="9.75" hidden="false" customHeight="false" outlineLevel="0" collapsed="false">
      <c r="C20" s="791"/>
      <c r="D20" s="792"/>
      <c r="E20" s="954"/>
      <c r="F20" s="953"/>
      <c r="G20" s="955"/>
      <c r="H20" s="953"/>
      <c r="I20" s="955" t="s">
        <v>64</v>
      </c>
      <c r="J20" s="953"/>
      <c r="K20" s="953"/>
      <c r="L20" s="830"/>
      <c r="N20" s="830"/>
      <c r="O20" s="938"/>
    </row>
    <row r="21" s="808" customFormat="true" ht="12.75" hidden="false" customHeight="true" outlineLevel="0" collapsed="false">
      <c r="C21" s="800" t="n">
        <v>0</v>
      </c>
      <c r="D21" s="800"/>
      <c r="E21" s="800" t="n">
        <v>1</v>
      </c>
      <c r="F21" s="800" t="n">
        <v>2</v>
      </c>
      <c r="G21" s="800" t="n">
        <v>3</v>
      </c>
      <c r="H21" s="800" t="n">
        <v>4</v>
      </c>
      <c r="I21" s="800" t="n">
        <v>5</v>
      </c>
      <c r="J21" s="800" t="n">
        <v>6</v>
      </c>
      <c r="K21" s="800" t="n">
        <v>7</v>
      </c>
      <c r="L21" s="800" t="n">
        <v>8</v>
      </c>
      <c r="M21" s="800" t="n">
        <v>9</v>
      </c>
      <c r="N21" s="800" t="n">
        <v>10</v>
      </c>
      <c r="O21" s="800" t="n">
        <v>11</v>
      </c>
    </row>
    <row r="22" customFormat="false" ht="11.25" hidden="false" customHeight="true" outlineLevel="0" collapsed="false">
      <c r="C22" s="794"/>
      <c r="D22" s="796"/>
      <c r="E22" s="885"/>
      <c r="F22" s="885"/>
      <c r="G22" s="885"/>
      <c r="H22" s="885"/>
      <c r="I22" s="885"/>
      <c r="J22" s="885"/>
      <c r="K22" s="885"/>
      <c r="L22" s="824"/>
      <c r="M22" s="838"/>
      <c r="N22" s="838"/>
      <c r="O22" s="838"/>
    </row>
    <row r="23" customFormat="false" ht="11.25" hidden="false" customHeight="true" outlineLevel="0" collapsed="false">
      <c r="C23" s="794" t="s">
        <v>810</v>
      </c>
      <c r="D23" s="796" t="s">
        <v>717</v>
      </c>
      <c r="E23" s="841" t="n">
        <v>41607</v>
      </c>
      <c r="F23" s="841" t="n">
        <v>19504</v>
      </c>
      <c r="G23" s="841" t="n">
        <v>31</v>
      </c>
      <c r="H23" s="841" t="n">
        <v>4</v>
      </c>
      <c r="I23" s="841" t="n">
        <v>0</v>
      </c>
      <c r="J23" s="841" t="n">
        <v>52</v>
      </c>
      <c r="K23" s="841" t="n">
        <v>3</v>
      </c>
      <c r="L23" s="842" t="n">
        <v>147</v>
      </c>
      <c r="M23" s="843" t="n">
        <v>0</v>
      </c>
      <c r="N23" s="843" t="n">
        <v>93</v>
      </c>
      <c r="O23" s="843" t="n">
        <v>1811</v>
      </c>
    </row>
    <row r="24" customFormat="false" ht="11.25" hidden="false" customHeight="true" outlineLevel="0" collapsed="false">
      <c r="C24" s="794"/>
      <c r="D24" s="796" t="s">
        <v>718</v>
      </c>
      <c r="E24" s="841" t="n">
        <v>18268</v>
      </c>
      <c r="F24" s="841" t="n">
        <v>7763</v>
      </c>
      <c r="G24" s="841" t="n">
        <v>17</v>
      </c>
      <c r="H24" s="841" t="n">
        <v>3</v>
      </c>
      <c r="I24" s="841" t="n">
        <v>0</v>
      </c>
      <c r="J24" s="841" t="n">
        <v>38</v>
      </c>
      <c r="K24" s="841" t="n">
        <v>0</v>
      </c>
      <c r="L24" s="842" t="n">
        <v>17</v>
      </c>
      <c r="M24" s="843" t="n">
        <v>0</v>
      </c>
      <c r="N24" s="843" t="n">
        <v>66</v>
      </c>
      <c r="O24" s="843" t="n">
        <v>956</v>
      </c>
    </row>
    <row r="25" customFormat="false" ht="11.25" hidden="false" customHeight="true" outlineLevel="0" collapsed="false">
      <c r="C25" s="794" t="s">
        <v>649</v>
      </c>
      <c r="D25" s="796" t="s">
        <v>717</v>
      </c>
      <c r="E25" s="841" t="n">
        <v>3422</v>
      </c>
      <c r="F25" s="841" t="n">
        <v>1372</v>
      </c>
      <c r="G25" s="841" t="n">
        <v>0</v>
      </c>
      <c r="H25" s="841" t="n">
        <v>0</v>
      </c>
      <c r="I25" s="841" t="n">
        <v>0</v>
      </c>
      <c r="J25" s="841" t="n">
        <v>4</v>
      </c>
      <c r="K25" s="841" t="n">
        <v>1</v>
      </c>
      <c r="L25" s="842" t="n">
        <v>6</v>
      </c>
      <c r="M25" s="843" t="n">
        <v>0</v>
      </c>
      <c r="N25" s="843" t="n">
        <v>2</v>
      </c>
      <c r="O25" s="843" t="n">
        <v>125</v>
      </c>
    </row>
    <row r="26" customFormat="false" ht="11.25" hidden="false" customHeight="true" outlineLevel="0" collapsed="false">
      <c r="C26" s="794"/>
      <c r="D26" s="796" t="s">
        <v>718</v>
      </c>
      <c r="E26" s="841" t="n">
        <v>1507</v>
      </c>
      <c r="F26" s="841" t="n">
        <v>571</v>
      </c>
      <c r="G26" s="841" t="n">
        <v>0</v>
      </c>
      <c r="H26" s="841" t="n">
        <v>0</v>
      </c>
      <c r="I26" s="841" t="n">
        <v>0</v>
      </c>
      <c r="J26" s="841" t="n">
        <v>4</v>
      </c>
      <c r="K26" s="841" t="n">
        <v>0</v>
      </c>
      <c r="L26" s="842" t="n">
        <v>1</v>
      </c>
      <c r="M26" s="843" t="n">
        <v>0</v>
      </c>
      <c r="N26" s="843" t="n">
        <v>2</v>
      </c>
      <c r="O26" s="843" t="n">
        <v>61</v>
      </c>
    </row>
    <row r="27" customFormat="false" ht="11.25" hidden="false" customHeight="true" outlineLevel="0" collapsed="false">
      <c r="C27" s="794" t="s">
        <v>650</v>
      </c>
      <c r="D27" s="796" t="s">
        <v>717</v>
      </c>
      <c r="E27" s="841" t="n">
        <v>2376</v>
      </c>
      <c r="F27" s="841" t="n">
        <v>1199</v>
      </c>
      <c r="G27" s="841" t="n">
        <v>11</v>
      </c>
      <c r="H27" s="841" t="n">
        <v>1</v>
      </c>
      <c r="I27" s="841" t="n">
        <v>0</v>
      </c>
      <c r="J27" s="841" t="n">
        <v>1</v>
      </c>
      <c r="K27" s="841" t="n">
        <v>0</v>
      </c>
      <c r="L27" s="842" t="n">
        <v>1</v>
      </c>
      <c r="M27" s="843" t="n">
        <v>0</v>
      </c>
      <c r="N27" s="843" t="n">
        <v>8</v>
      </c>
      <c r="O27" s="843" t="n">
        <v>97</v>
      </c>
    </row>
    <row r="28" customFormat="false" ht="11.25" hidden="false" customHeight="true" outlineLevel="0" collapsed="false">
      <c r="C28" s="794"/>
      <c r="D28" s="796" t="s">
        <v>718</v>
      </c>
      <c r="E28" s="841" t="n">
        <v>1032</v>
      </c>
      <c r="F28" s="841" t="n">
        <v>475</v>
      </c>
      <c r="G28" s="841" t="n">
        <v>7</v>
      </c>
      <c r="H28" s="841" t="n">
        <v>1</v>
      </c>
      <c r="I28" s="841" t="n">
        <v>0</v>
      </c>
      <c r="J28" s="841" t="n">
        <v>0</v>
      </c>
      <c r="K28" s="841" t="n">
        <v>0</v>
      </c>
      <c r="L28" s="842" t="n">
        <v>0</v>
      </c>
      <c r="M28" s="843" t="n">
        <v>0</v>
      </c>
      <c r="N28" s="843" t="n">
        <v>8</v>
      </c>
      <c r="O28" s="843" t="n">
        <v>53</v>
      </c>
    </row>
    <row r="29" customFormat="false" ht="11.25" hidden="false" customHeight="true" outlineLevel="0" collapsed="false">
      <c r="C29" s="794" t="s">
        <v>651</v>
      </c>
      <c r="D29" s="796" t="s">
        <v>717</v>
      </c>
      <c r="E29" s="841" t="n">
        <v>2961</v>
      </c>
      <c r="F29" s="841" t="n">
        <v>1508</v>
      </c>
      <c r="G29" s="841" t="n">
        <v>2</v>
      </c>
      <c r="H29" s="841" t="n">
        <v>0</v>
      </c>
      <c r="I29" s="841" t="n">
        <v>0</v>
      </c>
      <c r="J29" s="841" t="n">
        <v>2</v>
      </c>
      <c r="K29" s="841" t="n">
        <v>0</v>
      </c>
      <c r="L29" s="842" t="n">
        <v>6</v>
      </c>
      <c r="M29" s="843" t="n">
        <v>0</v>
      </c>
      <c r="N29" s="843" t="n">
        <v>10</v>
      </c>
      <c r="O29" s="843" t="n">
        <v>128</v>
      </c>
    </row>
    <row r="30" customFormat="false" ht="11.25" hidden="false" customHeight="true" outlineLevel="0" collapsed="false">
      <c r="C30" s="794"/>
      <c r="D30" s="796" t="s">
        <v>718</v>
      </c>
      <c r="E30" s="841" t="n">
        <v>1330</v>
      </c>
      <c r="F30" s="841" t="n">
        <v>593</v>
      </c>
      <c r="G30" s="841" t="n">
        <v>1</v>
      </c>
      <c r="H30" s="841" t="n">
        <v>0</v>
      </c>
      <c r="I30" s="841" t="n">
        <v>0</v>
      </c>
      <c r="J30" s="841" t="n">
        <v>1</v>
      </c>
      <c r="K30" s="841" t="n">
        <v>0</v>
      </c>
      <c r="L30" s="842" t="n">
        <v>1</v>
      </c>
      <c r="M30" s="843" t="n">
        <v>0</v>
      </c>
      <c r="N30" s="843" t="n">
        <v>4</v>
      </c>
      <c r="O30" s="843" t="n">
        <v>77</v>
      </c>
    </row>
    <row r="31" customFormat="false" ht="11.25" hidden="false" customHeight="true" outlineLevel="0" collapsed="false">
      <c r="C31" s="794" t="s">
        <v>652</v>
      </c>
      <c r="D31" s="796" t="s">
        <v>717</v>
      </c>
      <c r="E31" s="841" t="n">
        <v>733</v>
      </c>
      <c r="F31" s="841" t="n">
        <v>325</v>
      </c>
      <c r="G31" s="841" t="n">
        <v>0</v>
      </c>
      <c r="H31" s="841" t="n">
        <v>0</v>
      </c>
      <c r="I31" s="841" t="n">
        <v>0</v>
      </c>
      <c r="J31" s="841" t="n">
        <v>0</v>
      </c>
      <c r="K31" s="841" t="n">
        <v>0</v>
      </c>
      <c r="L31" s="842" t="n">
        <v>4</v>
      </c>
      <c r="M31" s="843" t="n">
        <v>0</v>
      </c>
      <c r="N31" s="843" t="n">
        <v>1</v>
      </c>
      <c r="O31" s="843" t="n">
        <v>20</v>
      </c>
    </row>
    <row r="32" customFormat="false" ht="11.25" hidden="false" customHeight="true" outlineLevel="0" collapsed="false">
      <c r="C32" s="794"/>
      <c r="D32" s="796" t="s">
        <v>718</v>
      </c>
      <c r="E32" s="841" t="n">
        <v>295</v>
      </c>
      <c r="F32" s="841" t="n">
        <v>121</v>
      </c>
      <c r="G32" s="841" t="n">
        <v>0</v>
      </c>
      <c r="H32" s="841" t="n">
        <v>0</v>
      </c>
      <c r="I32" s="841" t="n">
        <v>0</v>
      </c>
      <c r="J32" s="841" t="n">
        <v>0</v>
      </c>
      <c r="K32" s="841" t="n">
        <v>0</v>
      </c>
      <c r="L32" s="842" t="n">
        <v>0</v>
      </c>
      <c r="M32" s="843" t="n">
        <v>0</v>
      </c>
      <c r="N32" s="843" t="n">
        <v>1</v>
      </c>
      <c r="O32" s="843" t="n">
        <v>16</v>
      </c>
    </row>
    <row r="33" customFormat="false" ht="11.25" hidden="false" customHeight="true" outlineLevel="0" collapsed="false">
      <c r="C33" s="794" t="s">
        <v>653</v>
      </c>
      <c r="D33" s="796" t="s">
        <v>717</v>
      </c>
      <c r="E33" s="841" t="n">
        <v>3461</v>
      </c>
      <c r="F33" s="841" t="n">
        <v>2000</v>
      </c>
      <c r="G33" s="841" t="n">
        <v>3</v>
      </c>
      <c r="H33" s="841" t="n">
        <v>0</v>
      </c>
      <c r="I33" s="841" t="n">
        <v>0</v>
      </c>
      <c r="J33" s="841" t="n">
        <v>13</v>
      </c>
      <c r="K33" s="841" t="n">
        <v>0</v>
      </c>
      <c r="L33" s="842" t="n">
        <v>3</v>
      </c>
      <c r="M33" s="843" t="n">
        <v>0</v>
      </c>
      <c r="N33" s="843" t="n">
        <v>8</v>
      </c>
      <c r="O33" s="843" t="n">
        <v>135</v>
      </c>
    </row>
    <row r="34" customFormat="false" ht="11.25" hidden="false" customHeight="true" outlineLevel="0" collapsed="false">
      <c r="C34" s="794"/>
      <c r="D34" s="796" t="s">
        <v>718</v>
      </c>
      <c r="E34" s="841" t="n">
        <v>1489</v>
      </c>
      <c r="F34" s="841" t="n">
        <v>793</v>
      </c>
      <c r="G34" s="841" t="n">
        <v>0</v>
      </c>
      <c r="H34" s="841" t="n">
        <v>0</v>
      </c>
      <c r="I34" s="841" t="n">
        <v>0</v>
      </c>
      <c r="J34" s="841" t="n">
        <v>13</v>
      </c>
      <c r="K34" s="841" t="n">
        <v>0</v>
      </c>
      <c r="L34" s="842" t="n">
        <v>0</v>
      </c>
      <c r="M34" s="843" t="n">
        <v>0</v>
      </c>
      <c r="N34" s="843" t="n">
        <v>5</v>
      </c>
      <c r="O34" s="843" t="n">
        <v>66</v>
      </c>
    </row>
    <row r="35" customFormat="false" ht="11.25" hidden="false" customHeight="true" outlineLevel="0" collapsed="false">
      <c r="C35" s="794" t="s">
        <v>654</v>
      </c>
      <c r="D35" s="796" t="s">
        <v>717</v>
      </c>
      <c r="E35" s="841" t="n">
        <v>4167</v>
      </c>
      <c r="F35" s="841" t="n">
        <v>1646</v>
      </c>
      <c r="G35" s="841" t="n">
        <v>2</v>
      </c>
      <c r="H35" s="841" t="n">
        <v>0</v>
      </c>
      <c r="I35" s="841" t="n">
        <v>0</v>
      </c>
      <c r="J35" s="841" t="n">
        <v>2</v>
      </c>
      <c r="K35" s="841" t="n">
        <v>0</v>
      </c>
      <c r="L35" s="842" t="n">
        <v>21</v>
      </c>
      <c r="M35" s="843" t="n">
        <v>0</v>
      </c>
      <c r="N35" s="843" t="n">
        <v>9</v>
      </c>
      <c r="O35" s="843" t="n">
        <v>330</v>
      </c>
    </row>
    <row r="36" customFormat="false" ht="11.25" hidden="false" customHeight="true" outlineLevel="0" collapsed="false">
      <c r="C36" s="794"/>
      <c r="D36" s="796" t="s">
        <v>718</v>
      </c>
      <c r="E36" s="841" t="n">
        <v>1917</v>
      </c>
      <c r="F36" s="841" t="n">
        <v>646</v>
      </c>
      <c r="G36" s="841" t="n">
        <v>1</v>
      </c>
      <c r="H36" s="841" t="n">
        <v>0</v>
      </c>
      <c r="I36" s="841" t="n">
        <v>0</v>
      </c>
      <c r="J36" s="841" t="n">
        <v>0</v>
      </c>
      <c r="K36" s="841" t="n">
        <v>0</v>
      </c>
      <c r="L36" s="842" t="n">
        <v>2</v>
      </c>
      <c r="M36" s="843" t="n">
        <v>0</v>
      </c>
      <c r="N36" s="843" t="n">
        <v>8</v>
      </c>
      <c r="O36" s="843" t="n">
        <v>143</v>
      </c>
    </row>
    <row r="37" customFormat="false" ht="11.25" hidden="false" customHeight="true" outlineLevel="0" collapsed="false">
      <c r="C37" s="794" t="s">
        <v>655</v>
      </c>
      <c r="D37" s="796" t="s">
        <v>717</v>
      </c>
      <c r="E37" s="841" t="n">
        <v>5178</v>
      </c>
      <c r="F37" s="841" t="n">
        <v>2176</v>
      </c>
      <c r="G37" s="841" t="n">
        <v>3</v>
      </c>
      <c r="H37" s="841" t="n">
        <v>2</v>
      </c>
      <c r="I37" s="841" t="n">
        <v>0</v>
      </c>
      <c r="J37" s="841" t="n">
        <v>6</v>
      </c>
      <c r="K37" s="841" t="n">
        <v>0</v>
      </c>
      <c r="L37" s="842" t="n">
        <v>24</v>
      </c>
      <c r="M37" s="843" t="n">
        <v>0</v>
      </c>
      <c r="N37" s="843" t="n">
        <v>17</v>
      </c>
      <c r="O37" s="843" t="n">
        <v>244</v>
      </c>
    </row>
    <row r="38" customFormat="false" ht="11.25" hidden="false" customHeight="true" outlineLevel="0" collapsed="false">
      <c r="C38" s="794"/>
      <c r="D38" s="796" t="s">
        <v>718</v>
      </c>
      <c r="E38" s="841" t="n">
        <v>2340</v>
      </c>
      <c r="F38" s="841" t="n">
        <v>917</v>
      </c>
      <c r="G38" s="841" t="n">
        <v>2</v>
      </c>
      <c r="H38" s="841" t="n">
        <v>2</v>
      </c>
      <c r="I38" s="841" t="n">
        <v>0</v>
      </c>
      <c r="J38" s="841" t="n">
        <v>5</v>
      </c>
      <c r="K38" s="841" t="n">
        <v>0</v>
      </c>
      <c r="L38" s="842" t="n">
        <v>1</v>
      </c>
      <c r="M38" s="843" t="n">
        <v>0</v>
      </c>
      <c r="N38" s="843" t="n">
        <v>10</v>
      </c>
      <c r="O38" s="843" t="n">
        <v>126</v>
      </c>
    </row>
    <row r="39" customFormat="false" ht="11.25" hidden="false" customHeight="true" outlineLevel="0" collapsed="false">
      <c r="C39" s="794" t="s">
        <v>656</v>
      </c>
      <c r="D39" s="796" t="s">
        <v>717</v>
      </c>
      <c r="E39" s="841" t="n">
        <v>850</v>
      </c>
      <c r="F39" s="841" t="n">
        <v>343</v>
      </c>
      <c r="G39" s="841" t="n">
        <v>0</v>
      </c>
      <c r="H39" s="841" t="n">
        <v>0</v>
      </c>
      <c r="I39" s="841" t="n">
        <v>0</v>
      </c>
      <c r="J39" s="841" t="n">
        <v>0</v>
      </c>
      <c r="K39" s="841" t="n">
        <v>0</v>
      </c>
      <c r="L39" s="842" t="n">
        <v>3</v>
      </c>
      <c r="M39" s="843" t="n">
        <v>0</v>
      </c>
      <c r="N39" s="843" t="n">
        <v>3</v>
      </c>
      <c r="O39" s="843" t="n">
        <v>57</v>
      </c>
    </row>
    <row r="40" customFormat="false" ht="11.25" hidden="false" customHeight="true" outlineLevel="0" collapsed="false">
      <c r="C40" s="794"/>
      <c r="D40" s="796" t="s">
        <v>718</v>
      </c>
      <c r="E40" s="841" t="n">
        <v>355</v>
      </c>
      <c r="F40" s="841" t="n">
        <v>118</v>
      </c>
      <c r="G40" s="841" t="n">
        <v>0</v>
      </c>
      <c r="H40" s="841" t="n">
        <v>0</v>
      </c>
      <c r="I40" s="841" t="n">
        <v>0</v>
      </c>
      <c r="J40" s="841" t="n">
        <v>0</v>
      </c>
      <c r="K40" s="841" t="n">
        <v>0</v>
      </c>
      <c r="L40" s="842" t="n">
        <v>1</v>
      </c>
      <c r="M40" s="843" t="n">
        <v>0</v>
      </c>
      <c r="N40" s="843" t="n">
        <v>3</v>
      </c>
      <c r="O40" s="843" t="n">
        <v>23</v>
      </c>
    </row>
    <row r="41" customFormat="false" ht="11.25" hidden="false" customHeight="true" outlineLevel="0" collapsed="false">
      <c r="C41" s="794" t="s">
        <v>657</v>
      </c>
      <c r="D41" s="796" t="s">
        <v>717</v>
      </c>
      <c r="E41" s="841" t="n">
        <v>2541</v>
      </c>
      <c r="F41" s="841" t="n">
        <v>1296</v>
      </c>
      <c r="G41" s="841" t="n">
        <v>0</v>
      </c>
      <c r="H41" s="841" t="n">
        <v>0</v>
      </c>
      <c r="I41" s="841" t="n">
        <v>0</v>
      </c>
      <c r="J41" s="841" t="n">
        <v>3</v>
      </c>
      <c r="K41" s="841" t="n">
        <v>0</v>
      </c>
      <c r="L41" s="842" t="n">
        <v>4</v>
      </c>
      <c r="M41" s="843" t="n">
        <v>0</v>
      </c>
      <c r="N41" s="843" t="n">
        <v>5</v>
      </c>
      <c r="O41" s="843" t="n">
        <v>69</v>
      </c>
    </row>
    <row r="42" customFormat="false" ht="11.25" hidden="false" customHeight="true" outlineLevel="0" collapsed="false">
      <c r="C42" s="794"/>
      <c r="D42" s="796" t="s">
        <v>718</v>
      </c>
      <c r="E42" s="841" t="n">
        <v>1152</v>
      </c>
      <c r="F42" s="841" t="n">
        <v>532</v>
      </c>
      <c r="G42" s="841" t="n">
        <v>0</v>
      </c>
      <c r="H42" s="841" t="n">
        <v>0</v>
      </c>
      <c r="I42" s="841" t="n">
        <v>0</v>
      </c>
      <c r="J42" s="841" t="n">
        <v>2</v>
      </c>
      <c r="K42" s="841" t="n">
        <v>0</v>
      </c>
      <c r="L42" s="842" t="n">
        <v>0</v>
      </c>
      <c r="M42" s="843" t="n">
        <v>0</v>
      </c>
      <c r="N42" s="843" t="n">
        <v>3</v>
      </c>
      <c r="O42" s="843" t="n">
        <v>44</v>
      </c>
    </row>
    <row r="43" customFormat="false" ht="11.25" hidden="false" customHeight="true" outlineLevel="0" collapsed="false">
      <c r="C43" s="794" t="s">
        <v>658</v>
      </c>
      <c r="D43" s="796" t="s">
        <v>717</v>
      </c>
      <c r="E43" s="841" t="n">
        <v>1267</v>
      </c>
      <c r="F43" s="841" t="n">
        <v>728</v>
      </c>
      <c r="G43" s="841" t="n">
        <v>0</v>
      </c>
      <c r="H43" s="841" t="n">
        <v>0</v>
      </c>
      <c r="I43" s="841" t="n">
        <v>0</v>
      </c>
      <c r="J43" s="841" t="n">
        <v>1</v>
      </c>
      <c r="K43" s="841" t="n">
        <v>0</v>
      </c>
      <c r="L43" s="842" t="n">
        <v>8</v>
      </c>
      <c r="M43" s="843" t="n">
        <v>0</v>
      </c>
      <c r="N43" s="843" t="n">
        <v>4</v>
      </c>
      <c r="O43" s="843" t="n">
        <v>29</v>
      </c>
    </row>
    <row r="44" customFormat="false" ht="11.25" hidden="false" customHeight="true" outlineLevel="0" collapsed="false">
      <c r="C44" s="794"/>
      <c r="D44" s="796" t="s">
        <v>718</v>
      </c>
      <c r="E44" s="841" t="n">
        <v>543</v>
      </c>
      <c r="F44" s="841" t="n">
        <v>289</v>
      </c>
      <c r="G44" s="841" t="n">
        <v>0</v>
      </c>
      <c r="H44" s="841" t="n">
        <v>0</v>
      </c>
      <c r="I44" s="841" t="n">
        <v>0</v>
      </c>
      <c r="J44" s="841" t="n">
        <v>0</v>
      </c>
      <c r="K44" s="841" t="n">
        <v>0</v>
      </c>
      <c r="L44" s="842" t="n">
        <v>5</v>
      </c>
      <c r="M44" s="843" t="n">
        <v>0</v>
      </c>
      <c r="N44" s="843" t="n">
        <v>4</v>
      </c>
      <c r="O44" s="843" t="n">
        <v>16</v>
      </c>
    </row>
    <row r="45" customFormat="false" ht="11.25" hidden="false" customHeight="true" outlineLevel="0" collapsed="false">
      <c r="C45" s="794" t="s">
        <v>659</v>
      </c>
      <c r="D45" s="796" t="s">
        <v>717</v>
      </c>
      <c r="E45" s="841" t="n">
        <v>1901</v>
      </c>
      <c r="F45" s="841" t="n">
        <v>969</v>
      </c>
      <c r="G45" s="841" t="n">
        <v>0</v>
      </c>
      <c r="H45" s="841" t="n">
        <v>1</v>
      </c>
      <c r="I45" s="841" t="n">
        <v>0</v>
      </c>
      <c r="J45" s="841" t="n">
        <v>1</v>
      </c>
      <c r="K45" s="841" t="n">
        <v>0</v>
      </c>
      <c r="L45" s="842" t="n">
        <v>2</v>
      </c>
      <c r="M45" s="843" t="n">
        <v>0</v>
      </c>
      <c r="N45" s="843" t="n">
        <v>2</v>
      </c>
      <c r="O45" s="843" t="n">
        <v>87</v>
      </c>
    </row>
    <row r="46" customFormat="false" ht="11.25" hidden="false" customHeight="true" outlineLevel="0" collapsed="false">
      <c r="C46" s="794"/>
      <c r="D46" s="796" t="s">
        <v>718</v>
      </c>
      <c r="E46" s="841" t="n">
        <v>810</v>
      </c>
      <c r="F46" s="841" t="n">
        <v>384</v>
      </c>
      <c r="G46" s="841" t="n">
        <v>0</v>
      </c>
      <c r="H46" s="841" t="n">
        <v>0</v>
      </c>
      <c r="I46" s="841" t="n">
        <v>0</v>
      </c>
      <c r="J46" s="841" t="n">
        <v>1</v>
      </c>
      <c r="K46" s="841" t="n">
        <v>0</v>
      </c>
      <c r="L46" s="842" t="n">
        <v>0</v>
      </c>
      <c r="M46" s="843" t="n">
        <v>0</v>
      </c>
      <c r="N46" s="843" t="n">
        <v>2</v>
      </c>
      <c r="O46" s="843" t="n">
        <v>41</v>
      </c>
    </row>
    <row r="47" customFormat="false" ht="11.25" hidden="false" customHeight="true" outlineLevel="0" collapsed="false">
      <c r="C47" s="794" t="s">
        <v>660</v>
      </c>
      <c r="D47" s="796" t="s">
        <v>717</v>
      </c>
      <c r="E47" s="841" t="n">
        <v>5340</v>
      </c>
      <c r="F47" s="841" t="n">
        <v>2000</v>
      </c>
      <c r="G47" s="841" t="n">
        <v>5</v>
      </c>
      <c r="H47" s="841" t="n">
        <v>0</v>
      </c>
      <c r="I47" s="841" t="n">
        <v>0</v>
      </c>
      <c r="J47" s="841" t="n">
        <v>2</v>
      </c>
      <c r="K47" s="841" t="n">
        <v>0</v>
      </c>
      <c r="L47" s="842" t="n">
        <v>15</v>
      </c>
      <c r="M47" s="843" t="n">
        <v>0</v>
      </c>
      <c r="N47" s="843" t="n">
        <v>3</v>
      </c>
      <c r="O47" s="843" t="n">
        <v>256</v>
      </c>
    </row>
    <row r="48" customFormat="false" ht="11.25" hidden="false" customHeight="true" outlineLevel="0" collapsed="false">
      <c r="C48" s="794"/>
      <c r="D48" s="796" t="s">
        <v>718</v>
      </c>
      <c r="E48" s="841" t="n">
        <v>2319</v>
      </c>
      <c r="F48" s="841" t="n">
        <v>740</v>
      </c>
      <c r="G48" s="841" t="n">
        <v>2</v>
      </c>
      <c r="H48" s="841" t="n">
        <v>0</v>
      </c>
      <c r="I48" s="841" t="n">
        <v>0</v>
      </c>
      <c r="J48" s="841" t="n">
        <v>1</v>
      </c>
      <c r="K48" s="841" t="n">
        <v>0</v>
      </c>
      <c r="L48" s="842" t="n">
        <v>3</v>
      </c>
      <c r="M48" s="843" t="n">
        <v>0</v>
      </c>
      <c r="N48" s="843" t="n">
        <v>3</v>
      </c>
      <c r="O48" s="843" t="n">
        <v>153</v>
      </c>
    </row>
    <row r="49" customFormat="false" ht="11.25" hidden="false" customHeight="true" outlineLevel="0" collapsed="false">
      <c r="C49" s="794" t="s">
        <v>661</v>
      </c>
      <c r="D49" s="796" t="s">
        <v>717</v>
      </c>
      <c r="E49" s="841" t="n">
        <v>1492</v>
      </c>
      <c r="F49" s="841" t="n">
        <v>695</v>
      </c>
      <c r="G49" s="841" t="n">
        <v>0</v>
      </c>
      <c r="H49" s="841" t="n">
        <v>0</v>
      </c>
      <c r="I49" s="841" t="n">
        <v>0</v>
      </c>
      <c r="J49" s="841" t="n">
        <v>1</v>
      </c>
      <c r="K49" s="841" t="n">
        <v>0</v>
      </c>
      <c r="L49" s="842" t="n">
        <v>28</v>
      </c>
      <c r="M49" s="843" t="n">
        <v>0</v>
      </c>
      <c r="N49" s="843" t="n">
        <v>2</v>
      </c>
      <c r="O49" s="843" t="n">
        <v>37</v>
      </c>
    </row>
    <row r="50" customFormat="false" ht="11.25" hidden="false" customHeight="true" outlineLevel="0" collapsed="false">
      <c r="C50" s="794"/>
      <c r="D50" s="796" t="s">
        <v>718</v>
      </c>
      <c r="E50" s="841" t="n">
        <v>619</v>
      </c>
      <c r="F50" s="841" t="n">
        <v>256</v>
      </c>
      <c r="G50" s="841" t="n">
        <v>0</v>
      </c>
      <c r="H50" s="841" t="n">
        <v>0</v>
      </c>
      <c r="I50" s="841" t="n">
        <v>0</v>
      </c>
      <c r="J50" s="841" t="n">
        <v>0</v>
      </c>
      <c r="K50" s="841" t="n">
        <v>0</v>
      </c>
      <c r="L50" s="842" t="n">
        <v>2</v>
      </c>
      <c r="M50" s="843" t="n">
        <v>0</v>
      </c>
      <c r="N50" s="843" t="n">
        <v>1</v>
      </c>
      <c r="O50" s="843" t="n">
        <v>25</v>
      </c>
    </row>
    <row r="51" customFormat="false" ht="11.25" hidden="false" customHeight="true" outlineLevel="0" collapsed="false">
      <c r="C51" s="794" t="s">
        <v>662</v>
      </c>
      <c r="D51" s="796" t="s">
        <v>717</v>
      </c>
      <c r="E51" s="841" t="n">
        <v>1588</v>
      </c>
      <c r="F51" s="841" t="n">
        <v>980</v>
      </c>
      <c r="G51" s="841" t="n">
        <v>3</v>
      </c>
      <c r="H51" s="841" t="n">
        <v>0</v>
      </c>
      <c r="I51" s="841" t="n">
        <v>0</v>
      </c>
      <c r="J51" s="841" t="n">
        <v>0</v>
      </c>
      <c r="K51" s="841" t="n">
        <v>2</v>
      </c>
      <c r="L51" s="842" t="n">
        <v>8</v>
      </c>
      <c r="M51" s="843" t="n">
        <v>0</v>
      </c>
      <c r="N51" s="843" t="n">
        <v>6</v>
      </c>
      <c r="O51" s="843" t="n">
        <v>65</v>
      </c>
    </row>
    <row r="52" customFormat="false" ht="11.25" hidden="false" customHeight="true" outlineLevel="0" collapsed="false">
      <c r="C52" s="794"/>
      <c r="D52" s="796" t="s">
        <v>718</v>
      </c>
      <c r="E52" s="841" t="n">
        <v>695</v>
      </c>
      <c r="F52" s="841" t="n">
        <v>406</v>
      </c>
      <c r="G52" s="841" t="n">
        <v>3</v>
      </c>
      <c r="H52" s="841" t="n">
        <v>0</v>
      </c>
      <c r="I52" s="841" t="n">
        <v>0</v>
      </c>
      <c r="J52" s="841" t="n">
        <v>0</v>
      </c>
      <c r="K52" s="841" t="n">
        <v>0</v>
      </c>
      <c r="L52" s="842" t="n">
        <v>0</v>
      </c>
      <c r="M52" s="843" t="n">
        <v>0</v>
      </c>
      <c r="N52" s="843" t="n">
        <v>4</v>
      </c>
      <c r="O52" s="843" t="n">
        <v>38</v>
      </c>
    </row>
    <row r="53" customFormat="false" ht="11.25" hidden="false" customHeight="true" outlineLevel="0" collapsed="false">
      <c r="C53" s="794" t="s">
        <v>663</v>
      </c>
      <c r="D53" s="796" t="s">
        <v>717</v>
      </c>
      <c r="E53" s="841" t="n">
        <v>2622</v>
      </c>
      <c r="F53" s="841" t="n">
        <v>1329</v>
      </c>
      <c r="G53" s="841" t="n">
        <v>1</v>
      </c>
      <c r="H53" s="841" t="n">
        <v>0</v>
      </c>
      <c r="I53" s="841" t="n">
        <v>0</v>
      </c>
      <c r="J53" s="841" t="n">
        <v>4</v>
      </c>
      <c r="K53" s="841" t="n">
        <v>0</v>
      </c>
      <c r="L53" s="842" t="n">
        <v>8</v>
      </c>
      <c r="M53" s="843" t="n">
        <v>0</v>
      </c>
      <c r="N53" s="843" t="n">
        <v>10</v>
      </c>
      <c r="O53" s="843" t="n">
        <v>73</v>
      </c>
    </row>
    <row r="54" customFormat="false" ht="11.25" hidden="false" customHeight="true" outlineLevel="0" collapsed="false">
      <c r="C54" s="794"/>
      <c r="D54" s="796" t="s">
        <v>718</v>
      </c>
      <c r="E54" s="841" t="n">
        <v>1157</v>
      </c>
      <c r="F54" s="841" t="n">
        <v>543</v>
      </c>
      <c r="G54" s="841" t="n">
        <v>1</v>
      </c>
      <c r="H54" s="841" t="n">
        <v>0</v>
      </c>
      <c r="I54" s="841" t="n">
        <v>0</v>
      </c>
      <c r="J54" s="841" t="n">
        <v>3</v>
      </c>
      <c r="K54" s="841" t="n">
        <v>0</v>
      </c>
      <c r="L54" s="842" t="n">
        <v>0</v>
      </c>
      <c r="M54" s="843" t="n">
        <v>0</v>
      </c>
      <c r="N54" s="843" t="n">
        <v>6</v>
      </c>
      <c r="O54" s="843" t="n">
        <v>40</v>
      </c>
    </row>
    <row r="55" customFormat="false" ht="11.25" hidden="false" customHeight="true" outlineLevel="0" collapsed="false">
      <c r="C55" s="794" t="s">
        <v>664</v>
      </c>
      <c r="D55" s="796" t="s">
        <v>717</v>
      </c>
      <c r="E55" s="841" t="n">
        <v>1708</v>
      </c>
      <c r="F55" s="841" t="n">
        <v>938</v>
      </c>
      <c r="G55" s="841" t="n">
        <v>1</v>
      </c>
      <c r="H55" s="841" t="n">
        <v>0</v>
      </c>
      <c r="I55" s="841" t="n">
        <v>0</v>
      </c>
      <c r="J55" s="841" t="n">
        <v>12</v>
      </c>
      <c r="K55" s="841" t="n">
        <v>0</v>
      </c>
      <c r="L55" s="842" t="n">
        <v>6</v>
      </c>
      <c r="M55" s="843" t="n">
        <v>0</v>
      </c>
      <c r="N55" s="843" t="n">
        <v>3</v>
      </c>
      <c r="O55" s="843" t="n">
        <v>59</v>
      </c>
    </row>
    <row r="56" customFormat="false" ht="11.25" hidden="false" customHeight="true" outlineLevel="0" collapsed="false">
      <c r="C56" s="797"/>
      <c r="D56" s="799" t="s">
        <v>718</v>
      </c>
      <c r="E56" s="849" t="n">
        <v>708</v>
      </c>
      <c r="F56" s="849" t="n">
        <v>379</v>
      </c>
      <c r="G56" s="849" t="n">
        <v>0</v>
      </c>
      <c r="H56" s="849" t="n">
        <v>0</v>
      </c>
      <c r="I56" s="849" t="n">
        <v>0</v>
      </c>
      <c r="J56" s="849" t="n">
        <v>8</v>
      </c>
      <c r="K56" s="849" t="n">
        <v>0</v>
      </c>
      <c r="L56" s="850" t="n">
        <v>1</v>
      </c>
      <c r="M56" s="845" t="n">
        <v>0</v>
      </c>
      <c r="N56" s="845" t="n">
        <v>2</v>
      </c>
      <c r="O56" s="845" t="n">
        <v>34</v>
      </c>
    </row>
    <row r="57" customFormat="false" ht="11.45" hidden="false" customHeight="true" outlineLevel="0" collapsed="false">
      <c r="C57" s="795"/>
      <c r="D57" s="795"/>
      <c r="E57" s="817"/>
      <c r="F57" s="817"/>
      <c r="G57" s="817"/>
      <c r="H57" s="817"/>
      <c r="I57" s="817"/>
      <c r="J57" s="817"/>
      <c r="K57" s="817"/>
      <c r="L57" s="817"/>
    </row>
    <row r="58" customFormat="false" ht="11.45" hidden="false" customHeight="true" outlineLevel="0" collapsed="false"/>
  </sheetData>
  <mergeCells count="5">
    <mergeCell ref="N3:O3"/>
    <mergeCell ref="C6:D6"/>
    <mergeCell ref="C8:D8"/>
    <mergeCell ref="C9:D9"/>
    <mergeCell ref="C21:D21"/>
  </mergeCells>
  <printOptions headings="false" gridLines="false" gridLinesSet="true" horizontalCentered="false" verticalCentered="false"/>
  <pageMargins left="0.120138888888889" right="0.5" top="0.420138888888889" bottom="0.3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5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9.75" zeroHeight="false" outlineLevelRow="0" outlineLevelCol="0"/>
  <cols>
    <col collapsed="false" customWidth="false" hidden="false" outlineLevel="0" max="1" min="1" style="784" width="9.14"/>
    <col collapsed="false" customWidth="true" hidden="false" outlineLevel="0" max="2" min="2" style="784" width="11.28"/>
    <col collapsed="false" customWidth="true" hidden="false" outlineLevel="0" max="3" min="3" style="784" width="15.85"/>
    <col collapsed="false" customWidth="true" hidden="false" outlineLevel="0" max="4" min="4" style="784" width="1.99"/>
    <col collapsed="false" customWidth="true" hidden="false" outlineLevel="0" max="13" min="5" style="784" width="12.56"/>
    <col collapsed="false" customWidth="false" hidden="false" outlineLevel="0" max="257" min="14" style="784" width="9.14"/>
  </cols>
  <sheetData>
    <row r="1" s="546" customFormat="true" ht="12" hidden="false" customHeight="false" outlineLevel="0" collapsed="false">
      <c r="C1" s="952" t="s">
        <v>1036</v>
      </c>
      <c r="D1" s="546" t="s">
        <v>1037</v>
      </c>
    </row>
    <row r="2" s="546" customFormat="true" ht="12" hidden="false" customHeight="false" outlineLevel="0" collapsed="false">
      <c r="C2" s="952"/>
      <c r="D2" s="546" t="s">
        <v>1038</v>
      </c>
    </row>
    <row r="3" s="546" customFormat="true" ht="12" hidden="false" customHeight="false" outlineLevel="0" collapsed="false"/>
    <row r="4" s="546" customFormat="true" ht="12.75" hidden="false" customHeight="false" outlineLevel="0" collapsed="false">
      <c r="L4" s="735" t="n">
        <v>41608</v>
      </c>
      <c r="M4" s="735"/>
    </row>
    <row r="5" s="795" customFormat="true" ht="9" hidden="false" customHeight="true" outlineLevel="0" collapsed="false">
      <c r="C5" s="798"/>
      <c r="D5" s="798"/>
      <c r="E5" s="798"/>
      <c r="H5" s="798"/>
    </row>
    <row r="6" customFormat="false" ht="12" hidden="false" customHeight="true" outlineLevel="0" collapsed="false">
      <c r="C6" s="785"/>
      <c r="D6" s="786"/>
      <c r="E6" s="954"/>
      <c r="F6" s="953"/>
      <c r="G6" s="879"/>
      <c r="I6" s="879" t="s">
        <v>318</v>
      </c>
      <c r="J6" s="879"/>
      <c r="K6" s="879"/>
      <c r="L6" s="879"/>
      <c r="M6" s="810"/>
    </row>
    <row r="7" customFormat="false" ht="10.5" hidden="false" customHeight="true" outlineLevel="0" collapsed="false">
      <c r="C7" s="793" t="s">
        <v>974</v>
      </c>
      <c r="D7" s="793"/>
      <c r="E7" s="793"/>
      <c r="F7" s="793"/>
      <c r="G7" s="954"/>
      <c r="H7" s="953"/>
      <c r="I7" s="953" t="s">
        <v>323</v>
      </c>
      <c r="J7" s="953"/>
      <c r="K7" s="953"/>
      <c r="L7" s="953"/>
      <c r="M7" s="892"/>
    </row>
    <row r="8" customFormat="false" ht="10.5" hidden="false" customHeight="true" outlineLevel="0" collapsed="false">
      <c r="C8" s="791"/>
      <c r="D8" s="792"/>
      <c r="E8" s="793" t="s">
        <v>346</v>
      </c>
      <c r="F8" s="793" t="s">
        <v>1039</v>
      </c>
      <c r="G8" s="793"/>
      <c r="H8" s="793"/>
      <c r="I8" s="793" t="s">
        <v>788</v>
      </c>
      <c r="J8" s="793" t="s">
        <v>817</v>
      </c>
      <c r="K8" s="793" t="s">
        <v>1040</v>
      </c>
      <c r="L8" s="793"/>
      <c r="M8" s="793"/>
    </row>
    <row r="9" customFormat="false" ht="9.75" hidden="false" customHeight="false" outlineLevel="0" collapsed="false">
      <c r="C9" s="793" t="s">
        <v>786</v>
      </c>
      <c r="D9" s="793"/>
      <c r="E9" s="793" t="s">
        <v>1041</v>
      </c>
      <c r="F9" s="793" t="s">
        <v>1042</v>
      </c>
      <c r="G9" s="793" t="s">
        <v>795</v>
      </c>
      <c r="H9" s="793" t="s">
        <v>788</v>
      </c>
      <c r="I9" s="793" t="s">
        <v>749</v>
      </c>
      <c r="J9" s="793" t="s">
        <v>1043</v>
      </c>
      <c r="K9" s="793" t="s">
        <v>1044</v>
      </c>
      <c r="L9" s="793" t="s">
        <v>815</v>
      </c>
      <c r="M9" s="793"/>
    </row>
    <row r="10" customFormat="false" ht="9.75" hidden="false" customHeight="false" outlineLevel="0" collapsed="false">
      <c r="C10" s="793" t="s">
        <v>789</v>
      </c>
      <c r="D10" s="793"/>
      <c r="E10" s="804"/>
      <c r="F10" s="793"/>
      <c r="G10" s="793" t="s">
        <v>588</v>
      </c>
      <c r="H10" s="793" t="s">
        <v>807</v>
      </c>
      <c r="I10" s="793" t="s">
        <v>736</v>
      </c>
      <c r="J10" s="793" t="s">
        <v>1045</v>
      </c>
      <c r="K10" s="793" t="s">
        <v>1046</v>
      </c>
      <c r="L10" s="793" t="s">
        <v>818</v>
      </c>
      <c r="M10" s="793" t="s">
        <v>330</v>
      </c>
    </row>
    <row r="11" customFormat="false" ht="9.75" hidden="false" customHeight="false" outlineLevel="0" collapsed="false">
      <c r="C11" s="791"/>
      <c r="D11" s="792"/>
      <c r="E11" s="804"/>
      <c r="F11" s="793"/>
      <c r="G11" s="793"/>
      <c r="H11" s="793"/>
      <c r="I11" s="793" t="s">
        <v>764</v>
      </c>
      <c r="J11" s="793" t="s">
        <v>1047</v>
      </c>
      <c r="K11" s="793" t="s">
        <v>1048</v>
      </c>
      <c r="L11" s="793"/>
      <c r="M11" s="793"/>
    </row>
    <row r="12" customFormat="false" ht="9.75" hidden="false" customHeight="false" outlineLevel="0" collapsed="false">
      <c r="C12" s="791"/>
      <c r="D12" s="792"/>
      <c r="E12" s="804"/>
      <c r="F12" s="793"/>
      <c r="G12" s="793"/>
      <c r="H12" s="793"/>
      <c r="I12" s="793"/>
      <c r="J12" s="793" t="s">
        <v>1049</v>
      </c>
      <c r="K12" s="793" t="s">
        <v>1050</v>
      </c>
      <c r="L12" s="793"/>
      <c r="M12" s="793"/>
    </row>
    <row r="13" s="808" customFormat="true" ht="12.75" hidden="false" customHeight="true" outlineLevel="0" collapsed="false">
      <c r="C13" s="800" t="n">
        <v>0</v>
      </c>
      <c r="D13" s="800"/>
      <c r="E13" s="800" t="n">
        <v>1</v>
      </c>
      <c r="F13" s="800" t="n">
        <v>2</v>
      </c>
      <c r="G13" s="800" t="n">
        <v>3</v>
      </c>
      <c r="H13" s="800" t="n">
        <v>4</v>
      </c>
      <c r="I13" s="800" t="n">
        <v>5</v>
      </c>
      <c r="J13" s="800" t="n">
        <v>6</v>
      </c>
      <c r="K13" s="800" t="n">
        <v>7</v>
      </c>
      <c r="L13" s="800" t="n">
        <v>8</v>
      </c>
      <c r="M13" s="800" t="n">
        <v>9</v>
      </c>
    </row>
    <row r="14" customFormat="false" ht="11.25" hidden="false" customHeight="true" outlineLevel="0" collapsed="false">
      <c r="C14" s="794"/>
      <c r="D14" s="796"/>
      <c r="E14" s="885"/>
      <c r="F14" s="885"/>
      <c r="G14" s="885"/>
      <c r="H14" s="885"/>
      <c r="I14" s="885"/>
      <c r="J14" s="885"/>
      <c r="K14" s="885"/>
      <c r="L14" s="824"/>
      <c r="M14" s="838"/>
    </row>
    <row r="15" customFormat="false" ht="11.25" hidden="false" customHeight="true" outlineLevel="0" collapsed="false">
      <c r="C15" s="794" t="s">
        <v>810</v>
      </c>
      <c r="D15" s="796" t="s">
        <v>717</v>
      </c>
      <c r="E15" s="841" t="n">
        <v>4308</v>
      </c>
      <c r="F15" s="841" t="n">
        <v>3854</v>
      </c>
      <c r="G15" s="841" t="n">
        <v>122</v>
      </c>
      <c r="H15" s="841" t="n">
        <v>78</v>
      </c>
      <c r="I15" s="841" t="n">
        <v>0</v>
      </c>
      <c r="J15" s="841" t="n">
        <v>2011</v>
      </c>
      <c r="K15" s="841" t="n">
        <v>7</v>
      </c>
      <c r="L15" s="842" t="n">
        <v>1123</v>
      </c>
      <c r="M15" s="843" t="n">
        <v>513</v>
      </c>
    </row>
    <row r="16" customFormat="false" ht="11.25" hidden="false" customHeight="true" outlineLevel="0" collapsed="false">
      <c r="C16" s="794"/>
      <c r="D16" s="796" t="s">
        <v>718</v>
      </c>
      <c r="E16" s="841" t="n">
        <v>1779</v>
      </c>
      <c r="F16" s="841" t="n">
        <v>1591</v>
      </c>
      <c r="G16" s="841" t="n">
        <v>51</v>
      </c>
      <c r="H16" s="841" t="n">
        <v>31</v>
      </c>
      <c r="I16" s="841" t="n">
        <v>0</v>
      </c>
      <c r="J16" s="841" t="n">
        <v>776</v>
      </c>
      <c r="K16" s="841" t="n">
        <v>4</v>
      </c>
      <c r="L16" s="842" t="n">
        <v>509</v>
      </c>
      <c r="M16" s="843" t="n">
        <v>220</v>
      </c>
    </row>
    <row r="17" customFormat="false" ht="11.25" hidden="false" customHeight="true" outlineLevel="0" collapsed="false">
      <c r="C17" s="794" t="s">
        <v>649</v>
      </c>
      <c r="D17" s="796" t="s">
        <v>717</v>
      </c>
      <c r="E17" s="841" t="n">
        <v>477</v>
      </c>
      <c r="F17" s="841" t="n">
        <v>449</v>
      </c>
      <c r="G17" s="841" t="n">
        <v>6</v>
      </c>
      <c r="H17" s="841" t="n">
        <v>4</v>
      </c>
      <c r="I17" s="841" t="n">
        <v>0</v>
      </c>
      <c r="J17" s="841" t="n">
        <v>227</v>
      </c>
      <c r="K17" s="841" t="n">
        <v>0</v>
      </c>
      <c r="L17" s="842" t="n">
        <v>156</v>
      </c>
      <c r="M17" s="843" t="n">
        <v>56</v>
      </c>
    </row>
    <row r="18" customFormat="false" ht="11.25" hidden="false" customHeight="true" outlineLevel="0" collapsed="false">
      <c r="C18" s="794"/>
      <c r="D18" s="796" t="s">
        <v>718</v>
      </c>
      <c r="E18" s="841" t="n">
        <v>189</v>
      </c>
      <c r="F18" s="841" t="n">
        <v>199</v>
      </c>
      <c r="G18" s="841" t="n">
        <v>4</v>
      </c>
      <c r="H18" s="841" t="n">
        <v>2</v>
      </c>
      <c r="I18" s="841" t="n">
        <v>0</v>
      </c>
      <c r="J18" s="841" t="n">
        <v>93</v>
      </c>
      <c r="K18" s="841" t="n">
        <v>0</v>
      </c>
      <c r="L18" s="842" t="n">
        <v>77</v>
      </c>
      <c r="M18" s="843" t="n">
        <v>23</v>
      </c>
    </row>
    <row r="19" customFormat="false" ht="11.25" hidden="false" customHeight="true" outlineLevel="0" collapsed="false">
      <c r="C19" s="794" t="s">
        <v>650</v>
      </c>
      <c r="D19" s="796" t="s">
        <v>717</v>
      </c>
      <c r="E19" s="841" t="n">
        <v>276</v>
      </c>
      <c r="F19" s="841" t="n">
        <v>243</v>
      </c>
      <c r="G19" s="841" t="n">
        <v>3</v>
      </c>
      <c r="H19" s="841" t="n">
        <v>3</v>
      </c>
      <c r="I19" s="841" t="n">
        <v>0</v>
      </c>
      <c r="J19" s="841" t="n">
        <v>111</v>
      </c>
      <c r="K19" s="841" t="n">
        <v>1</v>
      </c>
      <c r="L19" s="842" t="n">
        <v>61</v>
      </c>
      <c r="M19" s="843" t="n">
        <v>64</v>
      </c>
    </row>
    <row r="20" customFormat="false" ht="11.25" hidden="false" customHeight="true" outlineLevel="0" collapsed="false">
      <c r="C20" s="794"/>
      <c r="D20" s="796" t="s">
        <v>718</v>
      </c>
      <c r="E20" s="841" t="n">
        <v>97</v>
      </c>
      <c r="F20" s="841" t="n">
        <v>94</v>
      </c>
      <c r="G20" s="841" t="n">
        <v>2</v>
      </c>
      <c r="H20" s="841" t="n">
        <v>1</v>
      </c>
      <c r="I20" s="841" t="n">
        <v>0</v>
      </c>
      <c r="J20" s="841" t="n">
        <v>39</v>
      </c>
      <c r="K20" s="841" t="n">
        <v>1</v>
      </c>
      <c r="L20" s="842" t="n">
        <v>24</v>
      </c>
      <c r="M20" s="843" t="n">
        <v>27</v>
      </c>
    </row>
    <row r="21" customFormat="false" ht="11.25" hidden="false" customHeight="true" outlineLevel="0" collapsed="false">
      <c r="C21" s="794" t="s">
        <v>651</v>
      </c>
      <c r="D21" s="796" t="s">
        <v>717</v>
      </c>
      <c r="E21" s="841" t="n">
        <v>227</v>
      </c>
      <c r="F21" s="841" t="n">
        <v>183</v>
      </c>
      <c r="G21" s="841" t="n">
        <v>5</v>
      </c>
      <c r="H21" s="841" t="n">
        <v>7</v>
      </c>
      <c r="I21" s="841" t="n">
        <v>0</v>
      </c>
      <c r="J21" s="841" t="n">
        <v>90</v>
      </c>
      <c r="K21" s="841" t="n">
        <v>0</v>
      </c>
      <c r="L21" s="842" t="n">
        <v>53</v>
      </c>
      <c r="M21" s="843" t="n">
        <v>28</v>
      </c>
    </row>
    <row r="22" customFormat="false" ht="11.25" hidden="false" customHeight="true" outlineLevel="0" collapsed="false">
      <c r="C22" s="794"/>
      <c r="D22" s="796" t="s">
        <v>718</v>
      </c>
      <c r="E22" s="841" t="n">
        <v>106</v>
      </c>
      <c r="F22" s="841" t="n">
        <v>94</v>
      </c>
      <c r="G22" s="841" t="n">
        <v>2</v>
      </c>
      <c r="H22" s="841" t="n">
        <v>6</v>
      </c>
      <c r="I22" s="841" t="n">
        <v>0</v>
      </c>
      <c r="J22" s="841" t="n">
        <v>43</v>
      </c>
      <c r="K22" s="841" t="n">
        <v>0</v>
      </c>
      <c r="L22" s="842" t="n">
        <v>28</v>
      </c>
      <c r="M22" s="843" t="n">
        <v>15</v>
      </c>
    </row>
    <row r="23" customFormat="false" ht="11.25" hidden="false" customHeight="true" outlineLevel="0" collapsed="false">
      <c r="C23" s="794" t="s">
        <v>652</v>
      </c>
      <c r="D23" s="796" t="s">
        <v>717</v>
      </c>
      <c r="E23" s="841" t="n">
        <v>102</v>
      </c>
      <c r="F23" s="841" t="n">
        <v>85</v>
      </c>
      <c r="G23" s="841" t="n">
        <v>9</v>
      </c>
      <c r="H23" s="841" t="n">
        <v>2</v>
      </c>
      <c r="I23" s="841" t="n">
        <v>0</v>
      </c>
      <c r="J23" s="841" t="n">
        <v>45</v>
      </c>
      <c r="K23" s="841" t="n">
        <v>0</v>
      </c>
      <c r="L23" s="842" t="n">
        <v>26</v>
      </c>
      <c r="M23" s="843" t="n">
        <v>3</v>
      </c>
    </row>
    <row r="24" customFormat="false" ht="11.25" hidden="false" customHeight="true" outlineLevel="0" collapsed="false">
      <c r="C24" s="794"/>
      <c r="D24" s="796" t="s">
        <v>718</v>
      </c>
      <c r="E24" s="841" t="n">
        <v>36</v>
      </c>
      <c r="F24" s="841" t="n">
        <v>35</v>
      </c>
      <c r="G24" s="841" t="n">
        <v>3</v>
      </c>
      <c r="H24" s="841" t="n">
        <v>0</v>
      </c>
      <c r="I24" s="841" t="n">
        <v>0</v>
      </c>
      <c r="J24" s="841" t="n">
        <v>18</v>
      </c>
      <c r="K24" s="841" t="n">
        <v>0</v>
      </c>
      <c r="L24" s="842" t="n">
        <v>13</v>
      </c>
      <c r="M24" s="843" t="n">
        <v>1</v>
      </c>
    </row>
    <row r="25" customFormat="false" ht="11.25" hidden="false" customHeight="true" outlineLevel="0" collapsed="false">
      <c r="C25" s="794" t="s">
        <v>653</v>
      </c>
      <c r="D25" s="796" t="s">
        <v>717</v>
      </c>
      <c r="E25" s="841" t="n">
        <v>312</v>
      </c>
      <c r="F25" s="841" t="n">
        <v>270</v>
      </c>
      <c r="G25" s="841" t="n">
        <v>0</v>
      </c>
      <c r="H25" s="841" t="n">
        <v>15</v>
      </c>
      <c r="I25" s="841" t="n">
        <v>0</v>
      </c>
      <c r="J25" s="841" t="n">
        <v>151</v>
      </c>
      <c r="K25" s="841" t="n">
        <v>2</v>
      </c>
      <c r="L25" s="842" t="n">
        <v>81</v>
      </c>
      <c r="M25" s="843" t="n">
        <v>21</v>
      </c>
    </row>
    <row r="26" customFormat="false" ht="11.25" hidden="false" customHeight="true" outlineLevel="0" collapsed="false">
      <c r="C26" s="794"/>
      <c r="D26" s="796" t="s">
        <v>718</v>
      </c>
      <c r="E26" s="841" t="n">
        <v>134</v>
      </c>
      <c r="F26" s="841" t="n">
        <v>115</v>
      </c>
      <c r="G26" s="841" t="n">
        <v>0</v>
      </c>
      <c r="H26" s="841" t="n">
        <v>7</v>
      </c>
      <c r="I26" s="841" t="n">
        <v>0</v>
      </c>
      <c r="J26" s="841" t="n">
        <v>57</v>
      </c>
      <c r="K26" s="841" t="n">
        <v>2</v>
      </c>
      <c r="L26" s="842" t="n">
        <v>41</v>
      </c>
      <c r="M26" s="843" t="n">
        <v>8</v>
      </c>
    </row>
    <row r="27" customFormat="false" ht="11.25" hidden="false" customHeight="true" outlineLevel="0" collapsed="false">
      <c r="C27" s="794" t="s">
        <v>654</v>
      </c>
      <c r="D27" s="796" t="s">
        <v>717</v>
      </c>
      <c r="E27" s="841" t="n">
        <v>469</v>
      </c>
      <c r="F27" s="841" t="n">
        <v>451</v>
      </c>
      <c r="G27" s="841" t="n">
        <v>22</v>
      </c>
      <c r="H27" s="841" t="n">
        <v>3</v>
      </c>
      <c r="I27" s="841" t="n">
        <v>0</v>
      </c>
      <c r="J27" s="841" t="n">
        <v>257</v>
      </c>
      <c r="K27" s="841" t="n">
        <v>0</v>
      </c>
      <c r="L27" s="842" t="n">
        <v>124</v>
      </c>
      <c r="M27" s="843" t="n">
        <v>45</v>
      </c>
    </row>
    <row r="28" customFormat="false" ht="11.25" hidden="false" customHeight="true" outlineLevel="0" collapsed="false">
      <c r="C28" s="794"/>
      <c r="D28" s="796" t="s">
        <v>718</v>
      </c>
      <c r="E28" s="841" t="n">
        <v>204</v>
      </c>
      <c r="F28" s="841" t="n">
        <v>188</v>
      </c>
      <c r="G28" s="841" t="n">
        <v>11</v>
      </c>
      <c r="H28" s="841" t="n">
        <v>1</v>
      </c>
      <c r="I28" s="841" t="n">
        <v>0</v>
      </c>
      <c r="J28" s="841" t="n">
        <v>112</v>
      </c>
      <c r="K28" s="841" t="n">
        <v>0</v>
      </c>
      <c r="L28" s="842" t="n">
        <v>47</v>
      </c>
      <c r="M28" s="843" t="n">
        <v>17</v>
      </c>
    </row>
    <row r="29" customFormat="false" ht="11.25" hidden="false" customHeight="true" outlineLevel="0" collapsed="false">
      <c r="C29" s="794" t="s">
        <v>655</v>
      </c>
      <c r="D29" s="796" t="s">
        <v>717</v>
      </c>
      <c r="E29" s="841" t="n">
        <v>548</v>
      </c>
      <c r="F29" s="841" t="n">
        <v>499</v>
      </c>
      <c r="G29" s="841" t="n">
        <v>30</v>
      </c>
      <c r="H29" s="841" t="n">
        <v>1</v>
      </c>
      <c r="I29" s="841" t="n">
        <v>0</v>
      </c>
      <c r="J29" s="841" t="n">
        <v>310</v>
      </c>
      <c r="K29" s="841" t="n">
        <v>3</v>
      </c>
      <c r="L29" s="842" t="n">
        <v>102</v>
      </c>
      <c r="M29" s="843" t="n">
        <v>53</v>
      </c>
    </row>
    <row r="30" customFormat="false" ht="11.25" hidden="false" customHeight="true" outlineLevel="0" collapsed="false">
      <c r="C30" s="794"/>
      <c r="D30" s="796" t="s">
        <v>718</v>
      </c>
      <c r="E30" s="841" t="n">
        <v>238</v>
      </c>
      <c r="F30" s="841" t="n">
        <v>181</v>
      </c>
      <c r="G30" s="841" t="n">
        <v>14</v>
      </c>
      <c r="H30" s="841" t="n">
        <v>0</v>
      </c>
      <c r="I30" s="841" t="n">
        <v>0</v>
      </c>
      <c r="J30" s="841" t="n">
        <v>101</v>
      </c>
      <c r="K30" s="841" t="n">
        <v>1</v>
      </c>
      <c r="L30" s="842" t="n">
        <v>42</v>
      </c>
      <c r="M30" s="843" t="n">
        <v>23</v>
      </c>
    </row>
    <row r="31" customFormat="false" ht="11.25" hidden="false" customHeight="true" outlineLevel="0" collapsed="false">
      <c r="C31" s="794" t="s">
        <v>656</v>
      </c>
      <c r="D31" s="796" t="s">
        <v>717</v>
      </c>
      <c r="E31" s="841" t="n">
        <v>105</v>
      </c>
      <c r="F31" s="841" t="n">
        <v>91</v>
      </c>
      <c r="G31" s="841" t="n">
        <v>1</v>
      </c>
      <c r="H31" s="841" t="n">
        <v>1</v>
      </c>
      <c r="I31" s="841" t="n">
        <v>0</v>
      </c>
      <c r="J31" s="841" t="n">
        <v>29</v>
      </c>
      <c r="K31" s="841" t="n">
        <v>0</v>
      </c>
      <c r="L31" s="842" t="n">
        <v>45</v>
      </c>
      <c r="M31" s="843" t="n">
        <v>15</v>
      </c>
    </row>
    <row r="32" customFormat="false" ht="11.25" hidden="false" customHeight="true" outlineLevel="0" collapsed="false">
      <c r="C32" s="794"/>
      <c r="D32" s="796" t="s">
        <v>718</v>
      </c>
      <c r="E32" s="841" t="n">
        <v>49</v>
      </c>
      <c r="F32" s="841" t="n">
        <v>46</v>
      </c>
      <c r="G32" s="841" t="n">
        <v>0</v>
      </c>
      <c r="H32" s="841" t="n">
        <v>1</v>
      </c>
      <c r="I32" s="841" t="n">
        <v>0</v>
      </c>
      <c r="J32" s="841" t="n">
        <v>15</v>
      </c>
      <c r="K32" s="841" t="n">
        <v>0</v>
      </c>
      <c r="L32" s="842" t="n">
        <v>19</v>
      </c>
      <c r="M32" s="843" t="n">
        <v>11</v>
      </c>
    </row>
    <row r="33" customFormat="false" ht="11.25" hidden="false" customHeight="true" outlineLevel="0" collapsed="false">
      <c r="C33" s="794" t="s">
        <v>657</v>
      </c>
      <c r="D33" s="796" t="s">
        <v>717</v>
      </c>
      <c r="E33" s="841" t="n">
        <v>156</v>
      </c>
      <c r="F33" s="841" t="n">
        <v>151</v>
      </c>
      <c r="G33" s="841" t="n">
        <v>7</v>
      </c>
      <c r="H33" s="841" t="n">
        <v>4</v>
      </c>
      <c r="I33" s="841" t="n">
        <v>0</v>
      </c>
      <c r="J33" s="841" t="n">
        <v>75</v>
      </c>
      <c r="K33" s="841" t="n">
        <v>0</v>
      </c>
      <c r="L33" s="842" t="n">
        <v>42</v>
      </c>
      <c r="M33" s="843" t="n">
        <v>23</v>
      </c>
    </row>
    <row r="34" customFormat="false" ht="11.25" hidden="false" customHeight="true" outlineLevel="0" collapsed="false">
      <c r="C34" s="794"/>
      <c r="D34" s="796" t="s">
        <v>718</v>
      </c>
      <c r="E34" s="841" t="n">
        <v>63</v>
      </c>
      <c r="F34" s="841" t="n">
        <v>54</v>
      </c>
      <c r="G34" s="841" t="n">
        <v>3</v>
      </c>
      <c r="H34" s="841" t="n">
        <v>1</v>
      </c>
      <c r="I34" s="841" t="n">
        <v>0</v>
      </c>
      <c r="J34" s="841" t="n">
        <v>29</v>
      </c>
      <c r="K34" s="841" t="n">
        <v>0</v>
      </c>
      <c r="L34" s="842" t="n">
        <v>13</v>
      </c>
      <c r="M34" s="843" t="n">
        <v>8</v>
      </c>
    </row>
    <row r="35" customFormat="false" ht="11.25" hidden="false" customHeight="true" outlineLevel="0" collapsed="false">
      <c r="C35" s="794" t="s">
        <v>658</v>
      </c>
      <c r="D35" s="796" t="s">
        <v>717</v>
      </c>
      <c r="E35" s="841" t="n">
        <v>110</v>
      </c>
      <c r="F35" s="841" t="n">
        <v>73</v>
      </c>
      <c r="G35" s="841" t="n">
        <v>2</v>
      </c>
      <c r="H35" s="841" t="n">
        <v>3</v>
      </c>
      <c r="I35" s="841" t="n">
        <v>0</v>
      </c>
      <c r="J35" s="841" t="n">
        <v>39</v>
      </c>
      <c r="K35" s="841" t="n">
        <v>0</v>
      </c>
      <c r="L35" s="842" t="n">
        <v>19</v>
      </c>
      <c r="M35" s="843" t="n">
        <v>10</v>
      </c>
    </row>
    <row r="36" customFormat="false" ht="11.25" hidden="false" customHeight="true" outlineLevel="0" collapsed="false">
      <c r="C36" s="794"/>
      <c r="D36" s="796" t="s">
        <v>718</v>
      </c>
      <c r="E36" s="841" t="n">
        <v>45</v>
      </c>
      <c r="F36" s="841" t="n">
        <v>23</v>
      </c>
      <c r="G36" s="841" t="n">
        <v>0</v>
      </c>
      <c r="H36" s="841" t="n">
        <v>0</v>
      </c>
      <c r="I36" s="841" t="n">
        <v>0</v>
      </c>
      <c r="J36" s="841" t="n">
        <v>9</v>
      </c>
      <c r="K36" s="841" t="n">
        <v>0</v>
      </c>
      <c r="L36" s="842" t="n">
        <v>10</v>
      </c>
      <c r="M36" s="843" t="n">
        <v>4</v>
      </c>
    </row>
    <row r="37" customFormat="false" ht="11.25" hidden="false" customHeight="true" outlineLevel="0" collapsed="false">
      <c r="C37" s="794" t="s">
        <v>659</v>
      </c>
      <c r="D37" s="796" t="s">
        <v>717</v>
      </c>
      <c r="E37" s="841" t="n">
        <v>146</v>
      </c>
      <c r="F37" s="841" t="n">
        <v>114</v>
      </c>
      <c r="G37" s="841" t="n">
        <v>6</v>
      </c>
      <c r="H37" s="841" t="n">
        <v>4</v>
      </c>
      <c r="I37" s="841" t="n">
        <v>0</v>
      </c>
      <c r="J37" s="841" t="n">
        <v>57</v>
      </c>
      <c r="K37" s="841" t="n">
        <v>0</v>
      </c>
      <c r="L37" s="842" t="n">
        <v>33</v>
      </c>
      <c r="M37" s="843" t="n">
        <v>14</v>
      </c>
    </row>
    <row r="38" customFormat="false" ht="11.25" hidden="false" customHeight="true" outlineLevel="0" collapsed="false">
      <c r="C38" s="794"/>
      <c r="D38" s="796" t="s">
        <v>718</v>
      </c>
      <c r="E38" s="841" t="n">
        <v>45</v>
      </c>
      <c r="F38" s="841" t="n">
        <v>40</v>
      </c>
      <c r="G38" s="841" t="n">
        <v>4</v>
      </c>
      <c r="H38" s="841" t="n">
        <v>2</v>
      </c>
      <c r="I38" s="841" t="n">
        <v>0</v>
      </c>
      <c r="J38" s="841" t="n">
        <v>15</v>
      </c>
      <c r="K38" s="841" t="n">
        <v>0</v>
      </c>
      <c r="L38" s="842" t="n">
        <v>15</v>
      </c>
      <c r="M38" s="843" t="n">
        <v>4</v>
      </c>
    </row>
    <row r="39" customFormat="false" ht="11.25" hidden="false" customHeight="true" outlineLevel="0" collapsed="false">
      <c r="C39" s="794" t="s">
        <v>660</v>
      </c>
      <c r="D39" s="796" t="s">
        <v>717</v>
      </c>
      <c r="E39" s="841" t="n">
        <v>746</v>
      </c>
      <c r="F39" s="841" t="n">
        <v>659</v>
      </c>
      <c r="G39" s="841" t="n">
        <v>12</v>
      </c>
      <c r="H39" s="841" t="n">
        <v>19</v>
      </c>
      <c r="I39" s="841" t="n">
        <v>0</v>
      </c>
      <c r="J39" s="841" t="n">
        <v>334</v>
      </c>
      <c r="K39" s="841" t="n">
        <v>1</v>
      </c>
      <c r="L39" s="842" t="n">
        <v>193</v>
      </c>
      <c r="M39" s="843" t="n">
        <v>100</v>
      </c>
    </row>
    <row r="40" customFormat="false" ht="11.25" hidden="false" customHeight="true" outlineLevel="0" collapsed="false">
      <c r="C40" s="794"/>
      <c r="D40" s="796" t="s">
        <v>718</v>
      </c>
      <c r="E40" s="841" t="n">
        <v>302</v>
      </c>
      <c r="F40" s="841" t="n">
        <v>256</v>
      </c>
      <c r="G40" s="841" t="n">
        <v>5</v>
      </c>
      <c r="H40" s="841" t="n">
        <v>7</v>
      </c>
      <c r="I40" s="841" t="n">
        <v>0</v>
      </c>
      <c r="J40" s="841" t="n">
        <v>124</v>
      </c>
      <c r="K40" s="841" t="n">
        <v>0</v>
      </c>
      <c r="L40" s="842" t="n">
        <v>80</v>
      </c>
      <c r="M40" s="843" t="n">
        <v>40</v>
      </c>
    </row>
    <row r="41" customFormat="false" ht="11.25" hidden="false" customHeight="true" outlineLevel="0" collapsed="false">
      <c r="C41" s="794" t="s">
        <v>661</v>
      </c>
      <c r="D41" s="796" t="s">
        <v>717</v>
      </c>
      <c r="E41" s="841" t="n">
        <v>87</v>
      </c>
      <c r="F41" s="841" t="n">
        <v>75</v>
      </c>
      <c r="G41" s="841" t="n">
        <v>1</v>
      </c>
      <c r="H41" s="841" t="n">
        <v>2</v>
      </c>
      <c r="I41" s="841" t="n">
        <v>0</v>
      </c>
      <c r="J41" s="841" t="n">
        <v>30</v>
      </c>
      <c r="K41" s="841" t="n">
        <v>0</v>
      </c>
      <c r="L41" s="842" t="n">
        <v>23</v>
      </c>
      <c r="M41" s="843" t="n">
        <v>19</v>
      </c>
    </row>
    <row r="42" customFormat="false" ht="11.25" hidden="false" customHeight="true" outlineLevel="0" collapsed="false">
      <c r="C42" s="794"/>
      <c r="D42" s="796" t="s">
        <v>718</v>
      </c>
      <c r="E42" s="841" t="n">
        <v>37</v>
      </c>
      <c r="F42" s="841" t="n">
        <v>27</v>
      </c>
      <c r="G42" s="841" t="n">
        <v>0</v>
      </c>
      <c r="H42" s="841" t="n">
        <v>1</v>
      </c>
      <c r="I42" s="841" t="n">
        <v>0</v>
      </c>
      <c r="J42" s="841" t="n">
        <v>11</v>
      </c>
      <c r="K42" s="841" t="n">
        <v>0</v>
      </c>
      <c r="L42" s="842" t="n">
        <v>9</v>
      </c>
      <c r="M42" s="843" t="n">
        <v>6</v>
      </c>
    </row>
    <row r="43" customFormat="false" ht="11.25" hidden="false" customHeight="true" outlineLevel="0" collapsed="false">
      <c r="C43" s="794" t="s">
        <v>662</v>
      </c>
      <c r="D43" s="796" t="s">
        <v>717</v>
      </c>
      <c r="E43" s="841" t="n">
        <v>126</v>
      </c>
      <c r="F43" s="841" t="n">
        <v>98</v>
      </c>
      <c r="G43" s="841" t="n">
        <v>3</v>
      </c>
      <c r="H43" s="841" t="n">
        <v>3</v>
      </c>
      <c r="I43" s="841" t="n">
        <v>0</v>
      </c>
      <c r="J43" s="841" t="n">
        <v>50</v>
      </c>
      <c r="K43" s="841" t="n">
        <v>0</v>
      </c>
      <c r="L43" s="842" t="n">
        <v>37</v>
      </c>
      <c r="M43" s="843" t="n">
        <v>5</v>
      </c>
    </row>
    <row r="44" customFormat="false" ht="11.25" hidden="false" customHeight="true" outlineLevel="0" collapsed="false">
      <c r="C44" s="794"/>
      <c r="D44" s="796" t="s">
        <v>718</v>
      </c>
      <c r="E44" s="841" t="n">
        <v>60</v>
      </c>
      <c r="F44" s="841" t="n">
        <v>42</v>
      </c>
      <c r="G44" s="841" t="n">
        <v>0</v>
      </c>
      <c r="H44" s="841" t="n">
        <v>0</v>
      </c>
      <c r="I44" s="841" t="n">
        <v>0</v>
      </c>
      <c r="J44" s="841" t="n">
        <v>17</v>
      </c>
      <c r="K44" s="841" t="n">
        <v>0</v>
      </c>
      <c r="L44" s="842" t="n">
        <v>21</v>
      </c>
      <c r="M44" s="843" t="n">
        <v>4</v>
      </c>
    </row>
    <row r="45" customFormat="false" ht="11.25" hidden="false" customHeight="true" outlineLevel="0" collapsed="false">
      <c r="C45" s="794" t="s">
        <v>663</v>
      </c>
      <c r="D45" s="796" t="s">
        <v>717</v>
      </c>
      <c r="E45" s="841" t="n">
        <v>223</v>
      </c>
      <c r="F45" s="841" t="n">
        <v>268</v>
      </c>
      <c r="G45" s="841" t="n">
        <v>13</v>
      </c>
      <c r="H45" s="841" t="n">
        <v>6</v>
      </c>
      <c r="I45" s="841" t="n">
        <v>0</v>
      </c>
      <c r="J45" s="841" t="n">
        <v>128</v>
      </c>
      <c r="K45" s="841" t="n">
        <v>0</v>
      </c>
      <c r="L45" s="842" t="n">
        <v>88</v>
      </c>
      <c r="M45" s="843" t="n">
        <v>33</v>
      </c>
    </row>
    <row r="46" customFormat="false" ht="11.25" hidden="false" customHeight="true" outlineLevel="0" collapsed="false">
      <c r="C46" s="794"/>
      <c r="D46" s="796" t="s">
        <v>718</v>
      </c>
      <c r="E46" s="841" t="n">
        <v>99</v>
      </c>
      <c r="F46" s="841" t="n">
        <v>125</v>
      </c>
      <c r="G46" s="841" t="n">
        <v>2</v>
      </c>
      <c r="H46" s="841" t="n">
        <v>1</v>
      </c>
      <c r="I46" s="841" t="n">
        <v>0</v>
      </c>
      <c r="J46" s="841" t="n">
        <v>57</v>
      </c>
      <c r="K46" s="841" t="n">
        <v>0</v>
      </c>
      <c r="L46" s="842" t="n">
        <v>48</v>
      </c>
      <c r="M46" s="843" t="n">
        <v>17</v>
      </c>
    </row>
    <row r="47" customFormat="false" ht="11.25" hidden="false" customHeight="true" outlineLevel="0" collapsed="false">
      <c r="C47" s="794" t="s">
        <v>664</v>
      </c>
      <c r="D47" s="796" t="s">
        <v>717</v>
      </c>
      <c r="E47" s="841" t="n">
        <v>198</v>
      </c>
      <c r="F47" s="841" t="n">
        <v>145</v>
      </c>
      <c r="G47" s="841" t="n">
        <v>2</v>
      </c>
      <c r="H47" s="841" t="n">
        <v>1</v>
      </c>
      <c r="I47" s="841" t="n">
        <v>0</v>
      </c>
      <c r="J47" s="841" t="n">
        <v>78</v>
      </c>
      <c r="K47" s="841" t="n">
        <v>0</v>
      </c>
      <c r="L47" s="842" t="n">
        <v>40</v>
      </c>
      <c r="M47" s="843" t="n">
        <v>24</v>
      </c>
    </row>
    <row r="48" customFormat="false" ht="11.25" hidden="false" customHeight="true" outlineLevel="0" collapsed="false">
      <c r="C48" s="797"/>
      <c r="D48" s="799" t="s">
        <v>718</v>
      </c>
      <c r="E48" s="849" t="n">
        <v>75</v>
      </c>
      <c r="F48" s="849" t="n">
        <v>72</v>
      </c>
      <c r="G48" s="849" t="n">
        <v>1</v>
      </c>
      <c r="H48" s="849" t="n">
        <v>1</v>
      </c>
      <c r="I48" s="849" t="n">
        <v>0</v>
      </c>
      <c r="J48" s="849" t="n">
        <v>36</v>
      </c>
      <c r="K48" s="849" t="n">
        <v>0</v>
      </c>
      <c r="L48" s="850" t="n">
        <v>22</v>
      </c>
      <c r="M48" s="845" t="n">
        <v>12</v>
      </c>
    </row>
    <row r="49" customFormat="false" ht="11.45" hidden="false" customHeight="true" outlineLevel="0" collapsed="false">
      <c r="C49" s="795"/>
      <c r="D49" s="795"/>
      <c r="E49" s="817"/>
      <c r="F49" s="817"/>
      <c r="G49" s="817"/>
      <c r="H49" s="817"/>
      <c r="I49" s="817"/>
      <c r="J49" s="817"/>
      <c r="K49" s="817"/>
      <c r="L49" s="817"/>
    </row>
    <row r="50" customFormat="false" ht="11.45" hidden="false" customHeight="true" outlineLevel="0" collapsed="false"/>
  </sheetData>
  <mergeCells count="5">
    <mergeCell ref="L4:M4"/>
    <mergeCell ref="C7:D7"/>
    <mergeCell ref="C9:D9"/>
    <mergeCell ref="C10:D10"/>
    <mergeCell ref="C13:D13"/>
  </mergeCells>
  <printOptions headings="false" gridLines="false" gridLinesSet="true" horizontalCentered="false" verticalCentered="false"/>
  <pageMargins left="0.120138888888889" right="0.5" top="0.809722222222222" bottom="0.359722222222222"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4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9.75" zeroHeight="false" outlineLevelRow="0" outlineLevelCol="0"/>
  <cols>
    <col collapsed="false" customWidth="true" hidden="false" outlineLevel="0" max="1" min="1" style="784" width="14.14"/>
    <col collapsed="false" customWidth="true" hidden="false" outlineLevel="0" max="2" min="2" style="784" width="2.28"/>
    <col collapsed="false" customWidth="true" hidden="false" outlineLevel="0" max="3" min="3" style="784" width="8.28"/>
    <col collapsed="false" customWidth="true" hidden="false" outlineLevel="0" max="4" min="4" style="784" width="6.28"/>
    <col collapsed="false" customWidth="true" hidden="false" outlineLevel="0" max="5" min="5" style="784" width="6.56"/>
    <col collapsed="false" customWidth="true" hidden="false" outlineLevel="0" max="6" min="6" style="784" width="6.28"/>
    <col collapsed="false" customWidth="true" hidden="false" outlineLevel="0" max="8" min="7" style="784" width="6.13"/>
    <col collapsed="false" customWidth="true" hidden="false" outlineLevel="0" max="9" min="9" style="784" width="5.41"/>
    <col collapsed="false" customWidth="true" hidden="false" outlineLevel="0" max="10" min="10" style="784" width="5.99"/>
    <col collapsed="false" customWidth="true" hidden="false" outlineLevel="0" max="11" min="11" style="784" width="5.71"/>
    <col collapsed="false" customWidth="true" hidden="false" outlineLevel="0" max="13" min="12" style="784" width="5.85"/>
    <col collapsed="false" customWidth="true" hidden="false" outlineLevel="0" max="14" min="14" style="784" width="5.41"/>
    <col collapsed="false" customWidth="true" hidden="false" outlineLevel="0" max="15" min="15" style="784" width="6.41"/>
    <col collapsed="false" customWidth="true" hidden="false" outlineLevel="0" max="16" min="16" style="784" width="5.85"/>
    <col collapsed="false" customWidth="false" hidden="false" outlineLevel="0" max="257" min="17" style="784" width="9.14"/>
  </cols>
  <sheetData>
    <row r="1" s="545" customFormat="true" ht="11.25" hidden="false" customHeight="false" outlineLevel="0" collapsed="false">
      <c r="A1" s="545" t="s">
        <v>1051</v>
      </c>
    </row>
    <row r="2" s="545" customFormat="true" ht="11.25" hidden="false" customHeight="false" outlineLevel="0" collapsed="false">
      <c r="A2" s="545" t="s">
        <v>1052</v>
      </c>
    </row>
    <row r="3" customFormat="false" ht="9.75" hidden="false" customHeight="false" outlineLevel="0" collapsed="false">
      <c r="L3" s="784" t="s">
        <v>146</v>
      </c>
    </row>
    <row r="4" customFormat="false" ht="9.75" hidden="false" customHeight="false" outlineLevel="0" collapsed="false">
      <c r="A4" s="784" t="s">
        <v>873</v>
      </c>
    </row>
    <row r="5" s="808" customFormat="true" ht="12.75" hidden="false" customHeight="true" outlineLevel="0" collapsed="false">
      <c r="A5" s="902"/>
      <c r="B5" s="887"/>
      <c r="C5" s="819"/>
      <c r="D5" s="903"/>
      <c r="E5" s="904"/>
      <c r="F5" s="904"/>
      <c r="G5" s="904"/>
      <c r="H5" s="904"/>
      <c r="I5" s="904" t="s">
        <v>1053</v>
      </c>
      <c r="J5" s="904"/>
      <c r="K5" s="904"/>
      <c r="L5" s="904"/>
      <c r="M5" s="904"/>
      <c r="N5" s="904"/>
      <c r="O5" s="904"/>
      <c r="P5" s="905"/>
    </row>
    <row r="6" s="808" customFormat="true" ht="12.75" hidden="false" customHeight="true" outlineLevel="0" collapsed="false">
      <c r="A6" s="906" t="s">
        <v>907</v>
      </c>
      <c r="B6" s="906"/>
      <c r="C6" s="793" t="s">
        <v>1054</v>
      </c>
      <c r="D6" s="800" t="s">
        <v>1055</v>
      </c>
      <c r="E6" s="800"/>
      <c r="F6" s="800"/>
      <c r="G6" s="800"/>
      <c r="H6" s="800"/>
      <c r="I6" s="800"/>
      <c r="J6" s="800"/>
      <c r="K6" s="800" t="s">
        <v>1056</v>
      </c>
      <c r="L6" s="800"/>
      <c r="M6" s="800"/>
      <c r="N6" s="800"/>
      <c r="O6" s="800"/>
      <c r="P6" s="800"/>
    </row>
    <row r="7" customFormat="false" ht="9.75" hidden="false" customHeight="false" outlineLevel="0" collapsed="false">
      <c r="A7" s="793" t="s">
        <v>883</v>
      </c>
      <c r="B7" s="793"/>
      <c r="C7" s="793" t="s">
        <v>588</v>
      </c>
      <c r="D7" s="787"/>
      <c r="E7" s="786"/>
      <c r="F7" s="786"/>
      <c r="G7" s="786"/>
      <c r="H7" s="786"/>
      <c r="I7" s="787"/>
      <c r="J7" s="786"/>
      <c r="K7" s="787"/>
      <c r="L7" s="786"/>
      <c r="M7" s="786"/>
      <c r="N7" s="786"/>
      <c r="O7" s="786"/>
      <c r="P7" s="786"/>
    </row>
    <row r="8" customFormat="false" ht="9.75" hidden="false" customHeight="false" outlineLevel="0" collapsed="false">
      <c r="A8" s="793" t="s">
        <v>895</v>
      </c>
      <c r="B8" s="793"/>
      <c r="C8" s="802" t="s">
        <v>54</v>
      </c>
      <c r="D8" s="793" t="s">
        <v>910</v>
      </c>
      <c r="E8" s="792" t="s">
        <v>911</v>
      </c>
      <c r="F8" s="792" t="s">
        <v>912</v>
      </c>
      <c r="G8" s="792" t="s">
        <v>913</v>
      </c>
      <c r="H8" s="792" t="s">
        <v>914</v>
      </c>
      <c r="I8" s="793" t="s">
        <v>915</v>
      </c>
      <c r="J8" s="792" t="s">
        <v>916</v>
      </c>
      <c r="K8" s="793" t="s">
        <v>917</v>
      </c>
      <c r="L8" s="792" t="s">
        <v>918</v>
      </c>
      <c r="M8" s="792" t="s">
        <v>919</v>
      </c>
      <c r="N8" s="792" t="s">
        <v>920</v>
      </c>
      <c r="O8" s="792" t="s">
        <v>921</v>
      </c>
      <c r="P8" s="792" t="s">
        <v>922</v>
      </c>
    </row>
    <row r="9" s="831" customFormat="true" ht="12.75" hidden="false" customHeight="false" outlineLevel="0" collapsed="false">
      <c r="A9" s="907"/>
      <c r="B9" s="836"/>
      <c r="C9" s="837"/>
      <c r="D9" s="837" t="s">
        <v>923</v>
      </c>
      <c r="E9" s="836" t="s">
        <v>666</v>
      </c>
      <c r="F9" s="836" t="s">
        <v>666</v>
      </c>
      <c r="G9" s="836" t="s">
        <v>666</v>
      </c>
      <c r="H9" s="836" t="s">
        <v>666</v>
      </c>
      <c r="I9" s="837" t="s">
        <v>924</v>
      </c>
      <c r="J9" s="836" t="s">
        <v>925</v>
      </c>
      <c r="K9" s="837" t="s">
        <v>666</v>
      </c>
      <c r="L9" s="836" t="s">
        <v>666</v>
      </c>
      <c r="M9" s="836" t="s">
        <v>666</v>
      </c>
      <c r="N9" s="836" t="s">
        <v>666</v>
      </c>
      <c r="O9" s="836" t="s">
        <v>666</v>
      </c>
      <c r="P9" s="836" t="s">
        <v>666</v>
      </c>
    </row>
    <row r="10" s="808" customFormat="true" ht="12.75" hidden="false" customHeight="true" outlineLevel="0" collapsed="false">
      <c r="A10" s="809" t="n">
        <v>0</v>
      </c>
      <c r="B10" s="810"/>
      <c r="C10" s="800" t="n">
        <v>1</v>
      </c>
      <c r="D10" s="800" t="n">
        <v>2</v>
      </c>
      <c r="E10" s="800" t="n">
        <v>3</v>
      </c>
      <c r="F10" s="800" t="n">
        <v>4</v>
      </c>
      <c r="G10" s="800" t="n">
        <v>5</v>
      </c>
      <c r="H10" s="800" t="n">
        <v>6</v>
      </c>
      <c r="I10" s="800" t="n">
        <v>7</v>
      </c>
      <c r="J10" s="800" t="n">
        <v>8</v>
      </c>
      <c r="K10" s="800" t="n">
        <v>9</v>
      </c>
      <c r="L10" s="800" t="n">
        <v>10</v>
      </c>
      <c r="M10" s="800" t="n">
        <v>11</v>
      </c>
      <c r="N10" s="800" t="n">
        <v>12</v>
      </c>
      <c r="O10" s="800" t="n">
        <v>13</v>
      </c>
      <c r="P10" s="800" t="n">
        <v>14</v>
      </c>
    </row>
    <row r="11" customFormat="false" ht="11.25" hidden="false" customHeight="true" outlineLevel="0" collapsed="false">
      <c r="A11" s="791"/>
      <c r="B11" s="792"/>
      <c r="C11" s="792"/>
      <c r="D11" s="792"/>
      <c r="E11" s="792"/>
      <c r="F11" s="792"/>
      <c r="G11" s="792"/>
      <c r="H11" s="792"/>
      <c r="I11" s="792"/>
      <c r="J11" s="792"/>
      <c r="K11" s="792"/>
      <c r="L11" s="792"/>
      <c r="M11" s="792"/>
      <c r="N11" s="792"/>
      <c r="O11" s="792"/>
      <c r="P11" s="792"/>
    </row>
    <row r="12" customFormat="false" ht="12" hidden="false" customHeight="true" outlineLevel="0" collapsed="false">
      <c r="A12" s="794" t="s">
        <v>716</v>
      </c>
      <c r="B12" s="796" t="s">
        <v>717</v>
      </c>
      <c r="C12" s="908" t="n">
        <v>41174</v>
      </c>
      <c r="D12" s="908" t="n">
        <v>6725</v>
      </c>
      <c r="E12" s="908" t="n">
        <v>6436</v>
      </c>
      <c r="F12" s="908" t="n">
        <v>4487</v>
      </c>
      <c r="G12" s="908" t="n">
        <v>5814</v>
      </c>
      <c r="H12" s="908" t="n">
        <v>4077</v>
      </c>
      <c r="I12" s="908" t="n">
        <v>1542</v>
      </c>
      <c r="J12" s="908" t="n">
        <v>12093</v>
      </c>
      <c r="K12" s="908" t="n">
        <v>4342</v>
      </c>
      <c r="L12" s="908" t="n">
        <v>5812</v>
      </c>
      <c r="M12" s="908" t="n">
        <v>5130</v>
      </c>
      <c r="N12" s="908" t="n">
        <v>6596</v>
      </c>
      <c r="O12" s="908" t="n">
        <v>5996</v>
      </c>
      <c r="P12" s="908" t="n">
        <v>13298</v>
      </c>
    </row>
    <row r="13" customFormat="false" ht="12" hidden="false" customHeight="true" outlineLevel="0" collapsed="false">
      <c r="A13" s="794"/>
      <c r="B13" s="796" t="s">
        <v>718</v>
      </c>
      <c r="C13" s="908" t="n">
        <v>18008</v>
      </c>
      <c r="D13" s="908" t="n">
        <v>3029</v>
      </c>
      <c r="E13" s="908" t="n">
        <v>2781</v>
      </c>
      <c r="F13" s="908" t="n">
        <v>1936</v>
      </c>
      <c r="G13" s="908" t="n">
        <v>2583</v>
      </c>
      <c r="H13" s="908" t="n">
        <v>1535</v>
      </c>
      <c r="I13" s="908" t="n">
        <v>465</v>
      </c>
      <c r="J13" s="908" t="n">
        <v>5679</v>
      </c>
      <c r="K13" s="908" t="n">
        <v>1975</v>
      </c>
      <c r="L13" s="908" t="n">
        <v>2557</v>
      </c>
      <c r="M13" s="908" t="n">
        <v>2129</v>
      </c>
      <c r="N13" s="908" t="n">
        <v>2922</v>
      </c>
      <c r="O13" s="908" t="n">
        <v>2616</v>
      </c>
      <c r="P13" s="908" t="n">
        <v>5809</v>
      </c>
    </row>
    <row r="14" customFormat="false" ht="12" hidden="false" customHeight="true" outlineLevel="0" collapsed="false">
      <c r="A14" s="794" t="s">
        <v>649</v>
      </c>
      <c r="B14" s="796" t="s">
        <v>717</v>
      </c>
      <c r="C14" s="908" t="n">
        <v>3355</v>
      </c>
      <c r="D14" s="908" t="n">
        <v>551</v>
      </c>
      <c r="E14" s="908" t="n">
        <v>571</v>
      </c>
      <c r="F14" s="908" t="n">
        <v>407</v>
      </c>
      <c r="G14" s="908" t="n">
        <v>453</v>
      </c>
      <c r="H14" s="908" t="n">
        <v>362</v>
      </c>
      <c r="I14" s="908" t="n">
        <v>140</v>
      </c>
      <c r="J14" s="908" t="n">
        <v>871</v>
      </c>
      <c r="K14" s="908" t="n">
        <v>476</v>
      </c>
      <c r="L14" s="908" t="n">
        <v>558</v>
      </c>
      <c r="M14" s="908" t="n">
        <v>441</v>
      </c>
      <c r="N14" s="908" t="n">
        <v>478</v>
      </c>
      <c r="O14" s="908" t="n">
        <v>399</v>
      </c>
      <c r="P14" s="908" t="n">
        <v>1003</v>
      </c>
    </row>
    <row r="15" customFormat="false" ht="12" hidden="false" customHeight="true" outlineLevel="0" collapsed="false">
      <c r="A15" s="794"/>
      <c r="B15" s="796" t="s">
        <v>718</v>
      </c>
      <c r="C15" s="908" t="n">
        <v>1486</v>
      </c>
      <c r="D15" s="908" t="n">
        <v>258</v>
      </c>
      <c r="E15" s="908" t="n">
        <v>251</v>
      </c>
      <c r="F15" s="908" t="n">
        <v>184</v>
      </c>
      <c r="G15" s="908" t="n">
        <v>202</v>
      </c>
      <c r="H15" s="908" t="n">
        <v>148</v>
      </c>
      <c r="I15" s="908" t="n">
        <v>29</v>
      </c>
      <c r="J15" s="908" t="n">
        <v>414</v>
      </c>
      <c r="K15" s="908" t="n">
        <v>214</v>
      </c>
      <c r="L15" s="908" t="n">
        <v>242</v>
      </c>
      <c r="M15" s="908" t="n">
        <v>179</v>
      </c>
      <c r="N15" s="908" t="n">
        <v>211</v>
      </c>
      <c r="O15" s="908" t="n">
        <v>173</v>
      </c>
      <c r="P15" s="908" t="n">
        <v>467</v>
      </c>
    </row>
    <row r="16" customFormat="false" ht="12" hidden="false" customHeight="true" outlineLevel="0" collapsed="false">
      <c r="A16" s="794" t="s">
        <v>650</v>
      </c>
      <c r="B16" s="796" t="s">
        <v>717</v>
      </c>
      <c r="C16" s="908" t="n">
        <v>2332</v>
      </c>
      <c r="D16" s="908" t="n">
        <v>373</v>
      </c>
      <c r="E16" s="908" t="n">
        <v>388</v>
      </c>
      <c r="F16" s="908" t="n">
        <v>261</v>
      </c>
      <c r="G16" s="908" t="n">
        <v>346</v>
      </c>
      <c r="H16" s="908" t="n">
        <v>242</v>
      </c>
      <c r="I16" s="908" t="n">
        <v>93</v>
      </c>
      <c r="J16" s="908" t="n">
        <v>629</v>
      </c>
      <c r="K16" s="908" t="n">
        <v>237</v>
      </c>
      <c r="L16" s="908" t="n">
        <v>342</v>
      </c>
      <c r="M16" s="908" t="n">
        <v>285</v>
      </c>
      <c r="N16" s="908" t="n">
        <v>346</v>
      </c>
      <c r="O16" s="908" t="n">
        <v>344</v>
      </c>
      <c r="P16" s="908" t="n">
        <v>778</v>
      </c>
    </row>
    <row r="17" customFormat="false" ht="12" hidden="false" customHeight="true" outlineLevel="0" collapsed="false">
      <c r="A17" s="794"/>
      <c r="B17" s="796" t="s">
        <v>718</v>
      </c>
      <c r="C17" s="908" t="n">
        <v>1017</v>
      </c>
      <c r="D17" s="908" t="n">
        <v>170</v>
      </c>
      <c r="E17" s="908" t="n">
        <v>184</v>
      </c>
      <c r="F17" s="908" t="n">
        <v>92</v>
      </c>
      <c r="G17" s="908" t="n">
        <v>161</v>
      </c>
      <c r="H17" s="908" t="n">
        <v>80</v>
      </c>
      <c r="I17" s="908" t="n">
        <v>25</v>
      </c>
      <c r="J17" s="908" t="n">
        <v>305</v>
      </c>
      <c r="K17" s="908" t="n">
        <v>105</v>
      </c>
      <c r="L17" s="908" t="n">
        <v>157</v>
      </c>
      <c r="M17" s="908" t="n">
        <v>117</v>
      </c>
      <c r="N17" s="908" t="n">
        <v>148</v>
      </c>
      <c r="O17" s="908" t="n">
        <v>145</v>
      </c>
      <c r="P17" s="908" t="n">
        <v>345</v>
      </c>
    </row>
    <row r="18" customFormat="false" ht="12" hidden="false" customHeight="true" outlineLevel="0" collapsed="false">
      <c r="A18" s="794" t="s">
        <v>651</v>
      </c>
      <c r="B18" s="796" t="s">
        <v>717</v>
      </c>
      <c r="C18" s="908" t="n">
        <v>2851</v>
      </c>
      <c r="D18" s="908" t="n">
        <v>475</v>
      </c>
      <c r="E18" s="908" t="n">
        <v>389</v>
      </c>
      <c r="F18" s="908" t="n">
        <v>271</v>
      </c>
      <c r="G18" s="908" t="n">
        <v>372</v>
      </c>
      <c r="H18" s="908" t="n">
        <v>231</v>
      </c>
      <c r="I18" s="908" t="n">
        <v>77</v>
      </c>
      <c r="J18" s="908" t="n">
        <v>1036</v>
      </c>
      <c r="K18" s="908" t="n">
        <v>230</v>
      </c>
      <c r="L18" s="908" t="n">
        <v>329</v>
      </c>
      <c r="M18" s="908" t="n">
        <v>318</v>
      </c>
      <c r="N18" s="908" t="n">
        <v>528</v>
      </c>
      <c r="O18" s="908" t="n">
        <v>474</v>
      </c>
      <c r="P18" s="908" t="n">
        <v>972</v>
      </c>
    </row>
    <row r="19" customFormat="false" ht="12" hidden="false" customHeight="true" outlineLevel="0" collapsed="false">
      <c r="A19" s="794"/>
      <c r="B19" s="796" t="s">
        <v>718</v>
      </c>
      <c r="C19" s="908" t="n">
        <v>1283</v>
      </c>
      <c r="D19" s="908" t="n">
        <v>229</v>
      </c>
      <c r="E19" s="908" t="n">
        <v>151</v>
      </c>
      <c r="F19" s="908" t="n">
        <v>112</v>
      </c>
      <c r="G19" s="908" t="n">
        <v>167</v>
      </c>
      <c r="H19" s="908" t="n">
        <v>88</v>
      </c>
      <c r="I19" s="908" t="n">
        <v>32</v>
      </c>
      <c r="J19" s="908" t="n">
        <v>504</v>
      </c>
      <c r="K19" s="908" t="n">
        <v>123</v>
      </c>
      <c r="L19" s="908" t="n">
        <v>164</v>
      </c>
      <c r="M19" s="908" t="n">
        <v>125</v>
      </c>
      <c r="N19" s="908" t="n">
        <v>242</v>
      </c>
      <c r="O19" s="908" t="n">
        <v>202</v>
      </c>
      <c r="P19" s="908" t="n">
        <v>427</v>
      </c>
    </row>
    <row r="20" customFormat="false" ht="12" hidden="false" customHeight="true" outlineLevel="0" collapsed="false">
      <c r="A20" s="794" t="s">
        <v>652</v>
      </c>
      <c r="B20" s="796" t="s">
        <v>717</v>
      </c>
      <c r="C20" s="908" t="n">
        <v>714</v>
      </c>
      <c r="D20" s="908" t="n">
        <v>98</v>
      </c>
      <c r="E20" s="908" t="n">
        <v>103</v>
      </c>
      <c r="F20" s="908" t="n">
        <v>99</v>
      </c>
      <c r="G20" s="908" t="n">
        <v>127</v>
      </c>
      <c r="H20" s="908" t="n">
        <v>60</v>
      </c>
      <c r="I20" s="908" t="n">
        <v>18</v>
      </c>
      <c r="J20" s="908" t="n">
        <v>209</v>
      </c>
      <c r="K20" s="908" t="n">
        <v>89</v>
      </c>
      <c r="L20" s="908" t="n">
        <v>136</v>
      </c>
      <c r="M20" s="908" t="n">
        <v>114</v>
      </c>
      <c r="N20" s="908" t="n">
        <v>78</v>
      </c>
      <c r="O20" s="908" t="n">
        <v>104</v>
      </c>
      <c r="P20" s="908" t="n">
        <v>193</v>
      </c>
    </row>
    <row r="21" customFormat="false" ht="12" hidden="false" customHeight="true" outlineLevel="0" collapsed="false">
      <c r="A21" s="794"/>
      <c r="B21" s="796" t="s">
        <v>718</v>
      </c>
      <c r="C21" s="908" t="n">
        <v>298</v>
      </c>
      <c r="D21" s="908" t="n">
        <v>37</v>
      </c>
      <c r="E21" s="908" t="n">
        <v>43</v>
      </c>
      <c r="F21" s="908" t="n">
        <v>31</v>
      </c>
      <c r="G21" s="908" t="n">
        <v>51</v>
      </c>
      <c r="H21" s="908" t="n">
        <v>27</v>
      </c>
      <c r="I21" s="908" t="n">
        <v>9</v>
      </c>
      <c r="J21" s="908" t="n">
        <v>100</v>
      </c>
      <c r="K21" s="908" t="n">
        <v>34</v>
      </c>
      <c r="L21" s="908" t="n">
        <v>60</v>
      </c>
      <c r="M21" s="908" t="n">
        <v>43</v>
      </c>
      <c r="N21" s="908" t="n">
        <v>33</v>
      </c>
      <c r="O21" s="908" t="n">
        <v>37</v>
      </c>
      <c r="P21" s="908" t="n">
        <v>91</v>
      </c>
    </row>
    <row r="22" customFormat="false" ht="12" hidden="false" customHeight="true" outlineLevel="0" collapsed="false">
      <c r="A22" s="794" t="s">
        <v>653</v>
      </c>
      <c r="B22" s="796" t="s">
        <v>717</v>
      </c>
      <c r="C22" s="908" t="n">
        <v>3414</v>
      </c>
      <c r="D22" s="908" t="n">
        <v>684</v>
      </c>
      <c r="E22" s="908" t="n">
        <v>561</v>
      </c>
      <c r="F22" s="908" t="n">
        <v>371</v>
      </c>
      <c r="G22" s="908" t="n">
        <v>473</v>
      </c>
      <c r="H22" s="908" t="n">
        <v>341</v>
      </c>
      <c r="I22" s="908" t="n">
        <v>115</v>
      </c>
      <c r="J22" s="908" t="n">
        <v>869</v>
      </c>
      <c r="K22" s="908" t="n">
        <v>320</v>
      </c>
      <c r="L22" s="908" t="n">
        <v>436</v>
      </c>
      <c r="M22" s="908" t="n">
        <v>390</v>
      </c>
      <c r="N22" s="908" t="n">
        <v>594</v>
      </c>
      <c r="O22" s="908" t="n">
        <v>571</v>
      </c>
      <c r="P22" s="908" t="n">
        <v>1103</v>
      </c>
    </row>
    <row r="23" customFormat="false" ht="12" hidden="false" customHeight="true" outlineLevel="0" collapsed="false">
      <c r="A23" s="794"/>
      <c r="B23" s="796" t="s">
        <v>718</v>
      </c>
      <c r="C23" s="908" t="n">
        <v>1471</v>
      </c>
      <c r="D23" s="908" t="n">
        <v>285</v>
      </c>
      <c r="E23" s="908" t="n">
        <v>222</v>
      </c>
      <c r="F23" s="908" t="n">
        <v>151</v>
      </c>
      <c r="G23" s="908" t="n">
        <v>207</v>
      </c>
      <c r="H23" s="908" t="n">
        <v>142</v>
      </c>
      <c r="I23" s="908" t="n">
        <v>38</v>
      </c>
      <c r="J23" s="908" t="n">
        <v>426</v>
      </c>
      <c r="K23" s="908" t="n">
        <v>148</v>
      </c>
      <c r="L23" s="908" t="n">
        <v>183</v>
      </c>
      <c r="M23" s="908" t="n">
        <v>165</v>
      </c>
      <c r="N23" s="908" t="n">
        <v>256</v>
      </c>
      <c r="O23" s="908" t="n">
        <v>253</v>
      </c>
      <c r="P23" s="908" t="n">
        <v>466</v>
      </c>
    </row>
    <row r="24" customFormat="false" ht="12" hidden="false" customHeight="true" outlineLevel="0" collapsed="false">
      <c r="A24" s="794" t="s">
        <v>654</v>
      </c>
      <c r="B24" s="796" t="s">
        <v>717</v>
      </c>
      <c r="C24" s="908" t="n">
        <v>4266</v>
      </c>
      <c r="D24" s="908" t="n">
        <v>694</v>
      </c>
      <c r="E24" s="908" t="n">
        <v>669</v>
      </c>
      <c r="F24" s="908" t="n">
        <v>482</v>
      </c>
      <c r="G24" s="908" t="n">
        <v>659</v>
      </c>
      <c r="H24" s="908" t="n">
        <v>439</v>
      </c>
      <c r="I24" s="908" t="n">
        <v>151</v>
      </c>
      <c r="J24" s="908" t="n">
        <v>1172</v>
      </c>
      <c r="K24" s="908" t="n">
        <v>454</v>
      </c>
      <c r="L24" s="908" t="n">
        <v>687</v>
      </c>
      <c r="M24" s="908" t="n">
        <v>562</v>
      </c>
      <c r="N24" s="908" t="n">
        <v>656</v>
      </c>
      <c r="O24" s="908" t="n">
        <v>603</v>
      </c>
      <c r="P24" s="908" t="n">
        <v>1304</v>
      </c>
    </row>
    <row r="25" customFormat="false" ht="12" hidden="false" customHeight="true" outlineLevel="0" collapsed="false">
      <c r="A25" s="794"/>
      <c r="B25" s="796" t="s">
        <v>718</v>
      </c>
      <c r="C25" s="908" t="n">
        <v>1974</v>
      </c>
      <c r="D25" s="908" t="n">
        <v>342</v>
      </c>
      <c r="E25" s="908" t="n">
        <v>313</v>
      </c>
      <c r="F25" s="908" t="n">
        <v>205</v>
      </c>
      <c r="G25" s="908" t="n">
        <v>311</v>
      </c>
      <c r="H25" s="908" t="n">
        <v>163</v>
      </c>
      <c r="I25" s="908" t="n">
        <v>52</v>
      </c>
      <c r="J25" s="908" t="n">
        <v>588</v>
      </c>
      <c r="K25" s="908" t="n">
        <v>246</v>
      </c>
      <c r="L25" s="908" t="n">
        <v>333</v>
      </c>
      <c r="M25" s="908" t="n">
        <v>248</v>
      </c>
      <c r="N25" s="908" t="n">
        <v>299</v>
      </c>
      <c r="O25" s="908" t="n">
        <v>285</v>
      </c>
      <c r="P25" s="908" t="n">
        <v>563</v>
      </c>
    </row>
    <row r="26" customFormat="false" ht="12" hidden="false" customHeight="true" outlineLevel="0" collapsed="false">
      <c r="A26" s="794" t="s">
        <v>655</v>
      </c>
      <c r="B26" s="796" t="s">
        <v>717</v>
      </c>
      <c r="C26" s="908" t="n">
        <v>5069</v>
      </c>
      <c r="D26" s="908" t="n">
        <v>863</v>
      </c>
      <c r="E26" s="908" t="n">
        <v>721</v>
      </c>
      <c r="F26" s="908" t="n">
        <v>533</v>
      </c>
      <c r="G26" s="908" t="n">
        <v>685</v>
      </c>
      <c r="H26" s="908" t="n">
        <v>488</v>
      </c>
      <c r="I26" s="908" t="n">
        <v>211</v>
      </c>
      <c r="J26" s="908" t="n">
        <v>1568</v>
      </c>
      <c r="K26" s="908" t="n">
        <v>492</v>
      </c>
      <c r="L26" s="908" t="n">
        <v>612</v>
      </c>
      <c r="M26" s="908" t="n">
        <v>646</v>
      </c>
      <c r="N26" s="908" t="n">
        <v>778</v>
      </c>
      <c r="O26" s="908" t="n">
        <v>739</v>
      </c>
      <c r="P26" s="908" t="n">
        <v>1802</v>
      </c>
    </row>
    <row r="27" customFormat="false" ht="12" hidden="false" customHeight="true" outlineLevel="0" collapsed="false">
      <c r="A27" s="794"/>
      <c r="B27" s="796" t="s">
        <v>718</v>
      </c>
      <c r="C27" s="908" t="n">
        <v>2236</v>
      </c>
      <c r="D27" s="908" t="n">
        <v>388</v>
      </c>
      <c r="E27" s="908" t="n">
        <v>325</v>
      </c>
      <c r="F27" s="908" t="n">
        <v>260</v>
      </c>
      <c r="G27" s="908" t="n">
        <v>323</v>
      </c>
      <c r="H27" s="908" t="n">
        <v>194</v>
      </c>
      <c r="I27" s="908" t="n">
        <v>73</v>
      </c>
      <c r="J27" s="908" t="n">
        <v>673</v>
      </c>
      <c r="K27" s="908" t="n">
        <v>217</v>
      </c>
      <c r="L27" s="908" t="n">
        <v>253</v>
      </c>
      <c r="M27" s="908" t="n">
        <v>277</v>
      </c>
      <c r="N27" s="908" t="n">
        <v>341</v>
      </c>
      <c r="O27" s="908" t="n">
        <v>326</v>
      </c>
      <c r="P27" s="908" t="n">
        <v>822</v>
      </c>
    </row>
    <row r="28" customFormat="false" ht="12" hidden="false" customHeight="true" outlineLevel="0" collapsed="false">
      <c r="A28" s="794" t="s">
        <v>656</v>
      </c>
      <c r="B28" s="796" t="s">
        <v>717</v>
      </c>
      <c r="C28" s="908" t="n">
        <v>823</v>
      </c>
      <c r="D28" s="908" t="n">
        <v>127</v>
      </c>
      <c r="E28" s="908" t="n">
        <v>148</v>
      </c>
      <c r="F28" s="908" t="n">
        <v>82</v>
      </c>
      <c r="G28" s="908" t="n">
        <v>114</v>
      </c>
      <c r="H28" s="908" t="n">
        <v>81</v>
      </c>
      <c r="I28" s="908" t="n">
        <v>27</v>
      </c>
      <c r="J28" s="908" t="n">
        <v>244</v>
      </c>
      <c r="K28" s="908" t="n">
        <v>97</v>
      </c>
      <c r="L28" s="908" t="n">
        <v>113</v>
      </c>
      <c r="M28" s="908" t="n">
        <v>104</v>
      </c>
      <c r="N28" s="908" t="n">
        <v>146</v>
      </c>
      <c r="O28" s="908" t="n">
        <v>117</v>
      </c>
      <c r="P28" s="908" t="n">
        <v>246</v>
      </c>
    </row>
    <row r="29" customFormat="false" ht="12" hidden="false" customHeight="true" outlineLevel="0" collapsed="false">
      <c r="A29" s="794"/>
      <c r="B29" s="796" t="s">
        <v>718</v>
      </c>
      <c r="C29" s="908" t="n">
        <v>349</v>
      </c>
      <c r="D29" s="908" t="n">
        <v>56</v>
      </c>
      <c r="E29" s="908" t="n">
        <v>56</v>
      </c>
      <c r="F29" s="908" t="n">
        <v>42</v>
      </c>
      <c r="G29" s="908" t="n">
        <v>48</v>
      </c>
      <c r="H29" s="908" t="n">
        <v>24</v>
      </c>
      <c r="I29" s="908" t="n">
        <v>7</v>
      </c>
      <c r="J29" s="908" t="n">
        <v>116</v>
      </c>
      <c r="K29" s="908" t="n">
        <v>45</v>
      </c>
      <c r="L29" s="908" t="n">
        <v>45</v>
      </c>
      <c r="M29" s="908" t="n">
        <v>38</v>
      </c>
      <c r="N29" s="908" t="n">
        <v>67</v>
      </c>
      <c r="O29" s="908" t="n">
        <v>44</v>
      </c>
      <c r="P29" s="908" t="n">
        <v>110</v>
      </c>
    </row>
    <row r="30" customFormat="false" ht="12" hidden="false" customHeight="true" outlineLevel="0" collapsed="false">
      <c r="A30" s="794" t="s">
        <v>657</v>
      </c>
      <c r="B30" s="796" t="s">
        <v>717</v>
      </c>
      <c r="C30" s="908" t="n">
        <v>2529</v>
      </c>
      <c r="D30" s="908" t="n">
        <v>371</v>
      </c>
      <c r="E30" s="908" t="n">
        <v>356</v>
      </c>
      <c r="F30" s="908" t="n">
        <v>264</v>
      </c>
      <c r="G30" s="908" t="n">
        <v>347</v>
      </c>
      <c r="H30" s="908" t="n">
        <v>275</v>
      </c>
      <c r="I30" s="908" t="n">
        <v>90</v>
      </c>
      <c r="J30" s="908" t="n">
        <v>826</v>
      </c>
      <c r="K30" s="908" t="n">
        <v>151</v>
      </c>
      <c r="L30" s="908" t="n">
        <v>273</v>
      </c>
      <c r="M30" s="908" t="n">
        <v>252</v>
      </c>
      <c r="N30" s="908" t="n">
        <v>369</v>
      </c>
      <c r="O30" s="908" t="n">
        <v>373</v>
      </c>
      <c r="P30" s="908" t="n">
        <v>1111</v>
      </c>
    </row>
    <row r="31" customFormat="false" ht="12" hidden="false" customHeight="true" outlineLevel="0" collapsed="false">
      <c r="A31" s="794"/>
      <c r="B31" s="796" t="s">
        <v>718</v>
      </c>
      <c r="C31" s="908" t="n">
        <v>1141</v>
      </c>
      <c r="D31" s="908" t="n">
        <v>172</v>
      </c>
      <c r="E31" s="908" t="n">
        <v>163</v>
      </c>
      <c r="F31" s="908" t="n">
        <v>106</v>
      </c>
      <c r="G31" s="908" t="n">
        <v>159</v>
      </c>
      <c r="H31" s="908" t="n">
        <v>109</v>
      </c>
      <c r="I31" s="908" t="n">
        <v>22</v>
      </c>
      <c r="J31" s="908" t="n">
        <v>410</v>
      </c>
      <c r="K31" s="908" t="n">
        <v>75</v>
      </c>
      <c r="L31" s="908" t="n">
        <v>130</v>
      </c>
      <c r="M31" s="908" t="n">
        <v>108</v>
      </c>
      <c r="N31" s="908" t="n">
        <v>175</v>
      </c>
      <c r="O31" s="908" t="n">
        <v>167</v>
      </c>
      <c r="P31" s="908" t="n">
        <v>486</v>
      </c>
    </row>
    <row r="32" customFormat="false" ht="12" hidden="false" customHeight="true" outlineLevel="0" collapsed="false">
      <c r="A32" s="794" t="s">
        <v>658</v>
      </c>
      <c r="B32" s="796" t="s">
        <v>717</v>
      </c>
      <c r="C32" s="908" t="n">
        <v>1252</v>
      </c>
      <c r="D32" s="908" t="n">
        <v>167</v>
      </c>
      <c r="E32" s="908" t="n">
        <v>202</v>
      </c>
      <c r="F32" s="908" t="n">
        <v>120</v>
      </c>
      <c r="G32" s="908" t="n">
        <v>148</v>
      </c>
      <c r="H32" s="908" t="n">
        <v>119</v>
      </c>
      <c r="I32" s="908" t="n">
        <v>51</v>
      </c>
      <c r="J32" s="908" t="n">
        <v>445</v>
      </c>
      <c r="K32" s="908" t="n">
        <v>84</v>
      </c>
      <c r="L32" s="908" t="n">
        <v>157</v>
      </c>
      <c r="M32" s="908" t="n">
        <v>157</v>
      </c>
      <c r="N32" s="908" t="n">
        <v>171</v>
      </c>
      <c r="O32" s="908" t="n">
        <v>198</v>
      </c>
      <c r="P32" s="908" t="n">
        <v>485</v>
      </c>
    </row>
    <row r="33" customFormat="false" ht="12" hidden="false" customHeight="true" outlineLevel="0" collapsed="false">
      <c r="A33" s="794"/>
      <c r="B33" s="796" t="s">
        <v>718</v>
      </c>
      <c r="C33" s="908" t="n">
        <v>526</v>
      </c>
      <c r="D33" s="908" t="n">
        <v>78</v>
      </c>
      <c r="E33" s="908" t="n">
        <v>81</v>
      </c>
      <c r="F33" s="908" t="n">
        <v>46</v>
      </c>
      <c r="G33" s="908" t="n">
        <v>74</v>
      </c>
      <c r="H33" s="908" t="n">
        <v>47</v>
      </c>
      <c r="I33" s="908" t="n">
        <v>12</v>
      </c>
      <c r="J33" s="908" t="n">
        <v>188</v>
      </c>
      <c r="K33" s="908" t="n">
        <v>29</v>
      </c>
      <c r="L33" s="908" t="n">
        <v>57</v>
      </c>
      <c r="M33" s="908" t="n">
        <v>66</v>
      </c>
      <c r="N33" s="908" t="n">
        <v>77</v>
      </c>
      <c r="O33" s="908" t="n">
        <v>90</v>
      </c>
      <c r="P33" s="908" t="n">
        <v>207</v>
      </c>
    </row>
    <row r="34" customFormat="false" ht="12" hidden="false" customHeight="true" outlineLevel="0" collapsed="false">
      <c r="A34" s="794" t="s">
        <v>659</v>
      </c>
      <c r="B34" s="796" t="s">
        <v>717</v>
      </c>
      <c r="C34" s="908" t="n">
        <v>1860</v>
      </c>
      <c r="D34" s="908" t="n">
        <v>341</v>
      </c>
      <c r="E34" s="908" t="n">
        <v>320</v>
      </c>
      <c r="F34" s="908" t="n">
        <v>212</v>
      </c>
      <c r="G34" s="908" t="n">
        <v>254</v>
      </c>
      <c r="H34" s="908" t="n">
        <v>165</v>
      </c>
      <c r="I34" s="908" t="n">
        <v>54</v>
      </c>
      <c r="J34" s="908" t="n">
        <v>514</v>
      </c>
      <c r="K34" s="908" t="n">
        <v>162</v>
      </c>
      <c r="L34" s="908" t="n">
        <v>237</v>
      </c>
      <c r="M34" s="908" t="n">
        <v>250</v>
      </c>
      <c r="N34" s="908" t="n">
        <v>303</v>
      </c>
      <c r="O34" s="908" t="n">
        <v>271</v>
      </c>
      <c r="P34" s="908" t="n">
        <v>637</v>
      </c>
    </row>
    <row r="35" customFormat="false" ht="12" hidden="false" customHeight="true" outlineLevel="0" collapsed="false">
      <c r="A35" s="794"/>
      <c r="B35" s="796" t="s">
        <v>718</v>
      </c>
      <c r="C35" s="908" t="n">
        <v>783</v>
      </c>
      <c r="D35" s="908" t="n">
        <v>122</v>
      </c>
      <c r="E35" s="908" t="n">
        <v>139</v>
      </c>
      <c r="F35" s="908" t="n">
        <v>103</v>
      </c>
      <c r="G35" s="908" t="n">
        <v>116</v>
      </c>
      <c r="H35" s="908" t="n">
        <v>68</v>
      </c>
      <c r="I35" s="908" t="n">
        <v>9</v>
      </c>
      <c r="J35" s="908" t="n">
        <v>226</v>
      </c>
      <c r="K35" s="908" t="n">
        <v>55</v>
      </c>
      <c r="L35" s="908" t="n">
        <v>98</v>
      </c>
      <c r="M35" s="908" t="n">
        <v>103</v>
      </c>
      <c r="N35" s="908" t="n">
        <v>137</v>
      </c>
      <c r="O35" s="908" t="n">
        <v>108</v>
      </c>
      <c r="P35" s="908" t="n">
        <v>282</v>
      </c>
    </row>
    <row r="36" customFormat="false" ht="12" hidden="false" customHeight="true" outlineLevel="0" collapsed="false">
      <c r="A36" s="794" t="s">
        <v>660</v>
      </c>
      <c r="B36" s="796" t="s">
        <v>717</v>
      </c>
      <c r="C36" s="908" t="n">
        <v>5264</v>
      </c>
      <c r="D36" s="908" t="n">
        <v>921</v>
      </c>
      <c r="E36" s="908" t="n">
        <v>871</v>
      </c>
      <c r="F36" s="908" t="n">
        <v>596</v>
      </c>
      <c r="G36" s="908" t="n">
        <v>766</v>
      </c>
      <c r="H36" s="908" t="n">
        <v>553</v>
      </c>
      <c r="I36" s="908" t="n">
        <v>233</v>
      </c>
      <c r="J36" s="908" t="n">
        <v>1324</v>
      </c>
      <c r="K36" s="908" t="n">
        <v>856</v>
      </c>
      <c r="L36" s="908" t="n">
        <v>968</v>
      </c>
      <c r="M36" s="908" t="n">
        <v>687</v>
      </c>
      <c r="N36" s="908" t="n">
        <v>766</v>
      </c>
      <c r="O36" s="908" t="n">
        <v>735</v>
      </c>
      <c r="P36" s="908" t="n">
        <v>1252</v>
      </c>
    </row>
    <row r="37" customFormat="false" ht="12" hidden="false" customHeight="true" outlineLevel="0" collapsed="false">
      <c r="A37" s="794"/>
      <c r="B37" s="796" t="s">
        <v>718</v>
      </c>
      <c r="C37" s="908" t="n">
        <v>2259</v>
      </c>
      <c r="D37" s="908" t="n">
        <v>419</v>
      </c>
      <c r="E37" s="908" t="n">
        <v>374</v>
      </c>
      <c r="F37" s="908" t="n">
        <v>252</v>
      </c>
      <c r="G37" s="908" t="n">
        <v>317</v>
      </c>
      <c r="H37" s="908" t="n">
        <v>204</v>
      </c>
      <c r="I37" s="908" t="n">
        <v>74</v>
      </c>
      <c r="J37" s="908" t="n">
        <v>619</v>
      </c>
      <c r="K37" s="908" t="n">
        <v>386</v>
      </c>
      <c r="L37" s="908" t="n">
        <v>422</v>
      </c>
      <c r="M37" s="908" t="n">
        <v>286</v>
      </c>
      <c r="N37" s="908" t="n">
        <v>345</v>
      </c>
      <c r="O37" s="908" t="n">
        <v>330</v>
      </c>
      <c r="P37" s="908" t="n">
        <v>490</v>
      </c>
    </row>
    <row r="38" customFormat="false" ht="12" hidden="false" customHeight="true" outlineLevel="0" collapsed="false">
      <c r="A38" s="794" t="s">
        <v>661</v>
      </c>
      <c r="B38" s="796" t="s">
        <v>717</v>
      </c>
      <c r="C38" s="908" t="n">
        <v>1500</v>
      </c>
      <c r="D38" s="908" t="n">
        <v>187</v>
      </c>
      <c r="E38" s="908" t="n">
        <v>233</v>
      </c>
      <c r="F38" s="908" t="n">
        <v>169</v>
      </c>
      <c r="G38" s="908" t="n">
        <v>219</v>
      </c>
      <c r="H38" s="908" t="n">
        <v>173</v>
      </c>
      <c r="I38" s="908" t="n">
        <v>68</v>
      </c>
      <c r="J38" s="908" t="n">
        <v>451</v>
      </c>
      <c r="K38" s="908" t="n">
        <v>142</v>
      </c>
      <c r="L38" s="908" t="n">
        <v>160</v>
      </c>
      <c r="M38" s="908" t="n">
        <v>170</v>
      </c>
      <c r="N38" s="908" t="n">
        <v>237</v>
      </c>
      <c r="O38" s="908" t="n">
        <v>239</v>
      </c>
      <c r="P38" s="908" t="n">
        <v>552</v>
      </c>
    </row>
    <row r="39" customFormat="false" ht="12" hidden="false" customHeight="true" outlineLevel="0" collapsed="false">
      <c r="A39" s="794"/>
      <c r="B39" s="796" t="s">
        <v>718</v>
      </c>
      <c r="C39" s="908" t="n">
        <v>625</v>
      </c>
      <c r="D39" s="908" t="n">
        <v>84</v>
      </c>
      <c r="E39" s="908" t="n">
        <v>93</v>
      </c>
      <c r="F39" s="908" t="n">
        <v>73</v>
      </c>
      <c r="G39" s="908" t="n">
        <v>83</v>
      </c>
      <c r="H39" s="908" t="n">
        <v>70</v>
      </c>
      <c r="I39" s="908" t="n">
        <v>12</v>
      </c>
      <c r="J39" s="908" t="n">
        <v>210</v>
      </c>
      <c r="K39" s="908" t="n">
        <v>56</v>
      </c>
      <c r="L39" s="908" t="n">
        <v>79</v>
      </c>
      <c r="M39" s="908" t="n">
        <v>64</v>
      </c>
      <c r="N39" s="908" t="n">
        <v>86</v>
      </c>
      <c r="O39" s="908" t="n">
        <v>97</v>
      </c>
      <c r="P39" s="908" t="n">
        <v>243</v>
      </c>
    </row>
    <row r="40" customFormat="false" ht="12" hidden="false" customHeight="true" outlineLevel="0" collapsed="false">
      <c r="A40" s="794" t="s">
        <v>662</v>
      </c>
      <c r="B40" s="796" t="s">
        <v>717</v>
      </c>
      <c r="C40" s="908" t="n">
        <v>1576</v>
      </c>
      <c r="D40" s="908" t="n">
        <v>215</v>
      </c>
      <c r="E40" s="908" t="n">
        <v>221</v>
      </c>
      <c r="F40" s="908" t="n">
        <v>170</v>
      </c>
      <c r="G40" s="908" t="n">
        <v>243</v>
      </c>
      <c r="H40" s="908" t="n">
        <v>168</v>
      </c>
      <c r="I40" s="908" t="n">
        <v>61</v>
      </c>
      <c r="J40" s="908" t="n">
        <v>498</v>
      </c>
      <c r="K40" s="908" t="n">
        <v>124</v>
      </c>
      <c r="L40" s="908" t="n">
        <v>186</v>
      </c>
      <c r="M40" s="908" t="n">
        <v>229</v>
      </c>
      <c r="N40" s="908" t="n">
        <v>306</v>
      </c>
      <c r="O40" s="908" t="n">
        <v>235</v>
      </c>
      <c r="P40" s="908" t="n">
        <v>496</v>
      </c>
    </row>
    <row r="41" customFormat="false" ht="12" hidden="false" customHeight="true" outlineLevel="0" collapsed="false">
      <c r="A41" s="794"/>
      <c r="B41" s="796" t="s">
        <v>718</v>
      </c>
      <c r="C41" s="908" t="n">
        <v>680</v>
      </c>
      <c r="D41" s="908" t="n">
        <v>99</v>
      </c>
      <c r="E41" s="908" t="n">
        <v>94</v>
      </c>
      <c r="F41" s="908" t="n">
        <v>78</v>
      </c>
      <c r="G41" s="908" t="n">
        <v>104</v>
      </c>
      <c r="H41" s="908" t="n">
        <v>64</v>
      </c>
      <c r="I41" s="908" t="n">
        <v>18</v>
      </c>
      <c r="J41" s="908" t="n">
        <v>223</v>
      </c>
      <c r="K41" s="908" t="n">
        <v>46</v>
      </c>
      <c r="L41" s="908" t="n">
        <v>85</v>
      </c>
      <c r="M41" s="908" t="n">
        <v>90</v>
      </c>
      <c r="N41" s="908" t="n">
        <v>146</v>
      </c>
      <c r="O41" s="908" t="n">
        <v>101</v>
      </c>
      <c r="P41" s="908" t="n">
        <v>212</v>
      </c>
    </row>
    <row r="42" customFormat="false" ht="12" hidden="false" customHeight="true" outlineLevel="0" collapsed="false">
      <c r="A42" s="794" t="s">
        <v>663</v>
      </c>
      <c r="B42" s="796" t="s">
        <v>717</v>
      </c>
      <c r="C42" s="908" t="n">
        <v>2706</v>
      </c>
      <c r="D42" s="908" t="n">
        <v>354</v>
      </c>
      <c r="E42" s="908" t="n">
        <v>454</v>
      </c>
      <c r="F42" s="908" t="n">
        <v>312</v>
      </c>
      <c r="G42" s="908" t="n">
        <v>422</v>
      </c>
      <c r="H42" s="908" t="n">
        <v>259</v>
      </c>
      <c r="I42" s="908" t="n">
        <v>119</v>
      </c>
      <c r="J42" s="908" t="n">
        <v>786</v>
      </c>
      <c r="K42" s="908" t="n">
        <v>254</v>
      </c>
      <c r="L42" s="908" t="n">
        <v>386</v>
      </c>
      <c r="M42" s="908" t="n">
        <v>327</v>
      </c>
      <c r="N42" s="908" t="n">
        <v>551</v>
      </c>
      <c r="O42" s="908" t="n">
        <v>393</v>
      </c>
      <c r="P42" s="908" t="n">
        <v>795</v>
      </c>
    </row>
    <row r="43" customFormat="false" ht="12" hidden="false" customHeight="true" outlineLevel="0" collapsed="false">
      <c r="A43" s="794"/>
      <c r="B43" s="796" t="s">
        <v>718</v>
      </c>
      <c r="C43" s="908" t="n">
        <v>1179</v>
      </c>
      <c r="D43" s="908" t="n">
        <v>161</v>
      </c>
      <c r="E43" s="908" t="n">
        <v>201</v>
      </c>
      <c r="F43" s="908" t="n">
        <v>134</v>
      </c>
      <c r="G43" s="908" t="n">
        <v>189</v>
      </c>
      <c r="H43" s="908" t="n">
        <v>76</v>
      </c>
      <c r="I43" s="908" t="n">
        <v>45</v>
      </c>
      <c r="J43" s="908" t="n">
        <v>373</v>
      </c>
      <c r="K43" s="908" t="n">
        <v>118</v>
      </c>
      <c r="L43" s="908" t="n">
        <v>161</v>
      </c>
      <c r="M43" s="908" t="n">
        <v>141</v>
      </c>
      <c r="N43" s="908" t="n">
        <v>246</v>
      </c>
      <c r="O43" s="908" t="n">
        <v>162</v>
      </c>
      <c r="P43" s="908" t="n">
        <v>351</v>
      </c>
    </row>
    <row r="44" customFormat="false" ht="12" hidden="false" customHeight="true" outlineLevel="0" collapsed="false">
      <c r="A44" s="794" t="s">
        <v>664</v>
      </c>
      <c r="B44" s="796" t="s">
        <v>717</v>
      </c>
      <c r="C44" s="908" t="n">
        <v>1663</v>
      </c>
      <c r="D44" s="908" t="n">
        <v>304</v>
      </c>
      <c r="E44" s="908" t="n">
        <v>229</v>
      </c>
      <c r="F44" s="908" t="n">
        <v>138</v>
      </c>
      <c r="G44" s="908" t="n">
        <v>186</v>
      </c>
      <c r="H44" s="908" t="n">
        <v>121</v>
      </c>
      <c r="I44" s="908" t="n">
        <v>34</v>
      </c>
      <c r="J44" s="908" t="n">
        <v>651</v>
      </c>
      <c r="K44" s="908" t="n">
        <v>174</v>
      </c>
      <c r="L44" s="908" t="n">
        <v>232</v>
      </c>
      <c r="M44" s="908" t="n">
        <v>198</v>
      </c>
      <c r="N44" s="908" t="n">
        <v>289</v>
      </c>
      <c r="O44" s="908" t="n">
        <v>201</v>
      </c>
      <c r="P44" s="908" t="n">
        <v>569</v>
      </c>
    </row>
    <row r="45" customFormat="false" ht="12" hidden="false" customHeight="true" outlineLevel="0" collapsed="false">
      <c r="A45" s="794" t="s">
        <v>770</v>
      </c>
      <c r="B45" s="796" t="s">
        <v>718</v>
      </c>
      <c r="C45" s="908" t="n">
        <v>701</v>
      </c>
      <c r="D45" s="908" t="n">
        <v>129</v>
      </c>
      <c r="E45" s="908" t="n">
        <v>91</v>
      </c>
      <c r="F45" s="908" t="n">
        <v>67</v>
      </c>
      <c r="G45" s="908" t="n">
        <v>71</v>
      </c>
      <c r="H45" s="908" t="n">
        <v>31</v>
      </c>
      <c r="I45" s="908" t="n">
        <v>8</v>
      </c>
      <c r="J45" s="908" t="n">
        <v>304</v>
      </c>
      <c r="K45" s="908" t="n">
        <v>78</v>
      </c>
      <c r="L45" s="908" t="n">
        <v>88</v>
      </c>
      <c r="M45" s="908" t="n">
        <v>79</v>
      </c>
      <c r="N45" s="908" t="n">
        <v>113</v>
      </c>
      <c r="O45" s="908" t="n">
        <v>96</v>
      </c>
      <c r="P45" s="908" t="n">
        <v>247</v>
      </c>
    </row>
    <row r="46" s="831" customFormat="true" ht="12" hidden="false" customHeight="true" outlineLevel="0" collapsed="false">
      <c r="A46" s="909" t="s">
        <v>770</v>
      </c>
      <c r="B46" s="910"/>
      <c r="C46" s="910"/>
      <c r="D46" s="910"/>
      <c r="E46" s="910"/>
      <c r="F46" s="910"/>
      <c r="G46" s="910"/>
      <c r="H46" s="910"/>
      <c r="I46" s="910"/>
      <c r="J46" s="910"/>
      <c r="K46" s="910"/>
      <c r="L46" s="910"/>
      <c r="M46" s="910"/>
      <c r="N46" s="910"/>
      <c r="O46" s="910"/>
      <c r="P46" s="910"/>
    </row>
    <row r="47" customFormat="false" ht="9.75" hidden="false" customHeight="false" outlineLevel="0" collapsed="false">
      <c r="C47" s="911"/>
      <c r="D47" s="911"/>
      <c r="E47" s="911"/>
      <c r="F47" s="911"/>
      <c r="G47" s="911"/>
      <c r="H47" s="911"/>
      <c r="I47" s="911"/>
      <c r="J47" s="911"/>
      <c r="K47" s="911"/>
      <c r="L47" s="911"/>
      <c r="M47" s="911"/>
      <c r="N47" s="911"/>
      <c r="O47" s="911"/>
      <c r="P47" s="911"/>
    </row>
  </sheetData>
  <mergeCells count="5">
    <mergeCell ref="A6:B6"/>
    <mergeCell ref="D6:J6"/>
    <mergeCell ref="K6:P6"/>
    <mergeCell ref="A7:B7"/>
    <mergeCell ref="A8:B8"/>
  </mergeCells>
  <printOptions headings="false" gridLines="false" gridLinesSet="true" horizontalCentered="true" verticalCentered="false"/>
  <pageMargins left="0.315277777777778" right="0.354166666666667" top="0.984027777777778" bottom="0.984027777777778" header="0.511811023622047" footer="0.511811023622047"/>
  <pageSetup paperSize="9" scale="95" fitToWidth="1" fitToHeight="1" pageOrder="downThenOver" orientation="portrait" blackAndWhite="false" draft="false" cellComments="none" firstPageNumber="67" useFirstPageNumber="tru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45" width="15.99"/>
    <col collapsed="false" customWidth="true" hidden="false" outlineLevel="0" max="2" min="2" style="545" width="1.7"/>
    <col collapsed="false" customWidth="true" hidden="false" outlineLevel="0" max="3" min="3" style="545" width="8.41"/>
    <col collapsed="false" customWidth="true" hidden="false" outlineLevel="0" max="4" min="4" style="545" width="7.14"/>
    <col collapsed="false" customWidth="true" hidden="false" outlineLevel="0" max="5" min="5" style="545" width="6.56"/>
    <col collapsed="false" customWidth="true" hidden="false" outlineLevel="0" max="6" min="6" style="545" width="7.42"/>
    <col collapsed="false" customWidth="true" hidden="false" outlineLevel="0" max="8" min="7" style="545" width="6.85"/>
    <col collapsed="false" customWidth="true" hidden="false" outlineLevel="0" max="9" min="9" style="545" width="8.41"/>
    <col collapsed="false" customWidth="true" hidden="false" outlineLevel="0" max="10" min="10" style="545" width="6.99"/>
    <col collapsed="false" customWidth="true" hidden="false" outlineLevel="0" max="11" min="11" style="545" width="7.85"/>
    <col collapsed="false" customWidth="true" hidden="false" outlineLevel="0" max="12" min="12" style="545" width="6.85"/>
    <col collapsed="false" customWidth="true" hidden="false" outlineLevel="0" max="13" min="13" style="545" width="6.99"/>
    <col collapsed="false" customWidth="true" hidden="false" outlineLevel="0" max="14" min="14" style="545" width="6.85"/>
    <col collapsed="false" customWidth="false" hidden="false" outlineLevel="0" max="257" min="15" style="545" width="9.14"/>
  </cols>
  <sheetData>
    <row r="1" s="546" customFormat="true" ht="12" hidden="false" customHeight="false" outlineLevel="0" collapsed="false">
      <c r="A1" s="546" t="s">
        <v>1057</v>
      </c>
    </row>
    <row r="2" s="546" customFormat="true" ht="12" hidden="false" customHeight="false" outlineLevel="0" collapsed="false">
      <c r="A2" s="546" t="s">
        <v>1058</v>
      </c>
    </row>
    <row r="3" s="546" customFormat="true" ht="12" hidden="false" customHeight="false" outlineLevel="0" collapsed="false">
      <c r="K3" s="546" t="s">
        <v>146</v>
      </c>
    </row>
    <row r="4" customFormat="false" ht="11.25" hidden="false" customHeight="false" outlineLevel="0" collapsed="false">
      <c r="A4" s="594" t="s">
        <v>873</v>
      </c>
      <c r="C4" s="545" t="s">
        <v>666</v>
      </c>
    </row>
    <row r="5" s="548" customFormat="true" ht="13.5" hidden="false" customHeight="true" outlineLevel="0" collapsed="false">
      <c r="A5" s="549"/>
      <c r="B5" s="551"/>
      <c r="C5" s="668"/>
      <c r="D5" s="550"/>
      <c r="E5" s="550"/>
      <c r="F5" s="649"/>
      <c r="G5" s="649"/>
      <c r="H5" s="649" t="s">
        <v>1059</v>
      </c>
      <c r="I5" s="550"/>
      <c r="J5" s="550"/>
      <c r="K5" s="550"/>
      <c r="L5" s="550"/>
      <c r="M5" s="550"/>
      <c r="N5" s="551"/>
    </row>
    <row r="6" s="548" customFormat="true" ht="12.75" hidden="false" customHeight="true" outlineLevel="0" collapsed="false">
      <c r="A6" s="619" t="s">
        <v>875</v>
      </c>
      <c r="B6" s="619"/>
      <c r="C6" s="545"/>
      <c r="D6" s="579" t="s">
        <v>1060</v>
      </c>
      <c r="E6" s="649"/>
      <c r="F6" s="649"/>
      <c r="G6" s="649"/>
      <c r="H6" s="649"/>
      <c r="I6" s="581"/>
      <c r="J6" s="579" t="s">
        <v>1061</v>
      </c>
      <c r="K6" s="649"/>
      <c r="L6" s="649"/>
      <c r="M6" s="649"/>
      <c r="N6" s="581"/>
    </row>
    <row r="7" customFormat="false" ht="12.75" hidden="false" customHeight="true" outlineLevel="0" collapsed="false">
      <c r="A7" s="559" t="s">
        <v>873</v>
      </c>
      <c r="B7" s="559"/>
      <c r="C7" s="793" t="s">
        <v>1054</v>
      </c>
      <c r="D7" s="565" t="s">
        <v>666</v>
      </c>
      <c r="E7" s="565" t="s">
        <v>666</v>
      </c>
      <c r="F7" s="565" t="s">
        <v>666</v>
      </c>
      <c r="G7" s="565" t="s">
        <v>666</v>
      </c>
      <c r="H7" s="565" t="s">
        <v>666</v>
      </c>
      <c r="I7" s="565" t="s">
        <v>666</v>
      </c>
      <c r="J7" s="565" t="s">
        <v>898</v>
      </c>
      <c r="K7" s="565" t="s">
        <v>879</v>
      </c>
      <c r="L7" s="565" t="s">
        <v>880</v>
      </c>
      <c r="M7" s="565" t="s">
        <v>881</v>
      </c>
      <c r="N7" s="565" t="s">
        <v>882</v>
      </c>
    </row>
    <row r="8" customFormat="false" ht="11.25" hidden="false" customHeight="false" outlineLevel="0" collapsed="false">
      <c r="A8" s="559" t="s">
        <v>883</v>
      </c>
      <c r="B8" s="559"/>
      <c r="C8" s="793" t="s">
        <v>588</v>
      </c>
      <c r="D8" s="565" t="s">
        <v>885</v>
      </c>
      <c r="E8" s="565" t="s">
        <v>886</v>
      </c>
      <c r="F8" s="565" t="s">
        <v>887</v>
      </c>
      <c r="G8" s="565" t="s">
        <v>888</v>
      </c>
      <c r="H8" s="565" t="s">
        <v>889</v>
      </c>
      <c r="I8" s="565" t="s">
        <v>166</v>
      </c>
      <c r="J8" s="565" t="s">
        <v>666</v>
      </c>
      <c r="K8" s="565" t="s">
        <v>891</v>
      </c>
      <c r="L8" s="565" t="s">
        <v>892</v>
      </c>
      <c r="M8" s="565" t="s">
        <v>893</v>
      </c>
      <c r="N8" s="565" t="s">
        <v>894</v>
      </c>
    </row>
    <row r="9" customFormat="false" ht="11.25" hidden="false" customHeight="false" outlineLevel="0" collapsed="false">
      <c r="A9" s="559" t="s">
        <v>895</v>
      </c>
      <c r="B9" s="559"/>
      <c r="C9" s="793" t="s">
        <v>54</v>
      </c>
      <c r="D9" s="565" t="s">
        <v>666</v>
      </c>
      <c r="E9" s="565" t="s">
        <v>666</v>
      </c>
      <c r="F9" s="565" t="s">
        <v>666</v>
      </c>
      <c r="G9" s="565" t="s">
        <v>666</v>
      </c>
      <c r="H9" s="565" t="s">
        <v>666</v>
      </c>
      <c r="I9" s="565"/>
      <c r="J9" s="565" t="s">
        <v>666</v>
      </c>
      <c r="K9" s="565" t="s">
        <v>899</v>
      </c>
      <c r="L9" s="565" t="s">
        <v>900</v>
      </c>
      <c r="M9" s="565" t="s">
        <v>901</v>
      </c>
      <c r="N9" s="565" t="s">
        <v>902</v>
      </c>
    </row>
    <row r="10" s="594" customFormat="true" ht="12.75" hidden="false" customHeight="true" outlineLevel="0" collapsed="false">
      <c r="A10" s="869" t="s">
        <v>873</v>
      </c>
      <c r="B10" s="869"/>
      <c r="C10" s="632" t="s">
        <v>666</v>
      </c>
      <c r="D10" s="597" t="s">
        <v>666</v>
      </c>
      <c r="E10" s="597" t="s">
        <v>666</v>
      </c>
      <c r="F10" s="597" t="s">
        <v>666</v>
      </c>
      <c r="G10" s="597" t="s">
        <v>666</v>
      </c>
      <c r="H10" s="597" t="s">
        <v>666</v>
      </c>
      <c r="I10" s="597" t="s">
        <v>666</v>
      </c>
      <c r="J10" s="597" t="s">
        <v>666</v>
      </c>
      <c r="K10" s="597" t="s">
        <v>666</v>
      </c>
      <c r="L10" s="597" t="s">
        <v>903</v>
      </c>
      <c r="M10" s="597" t="s">
        <v>666</v>
      </c>
      <c r="N10" s="597" t="s">
        <v>904</v>
      </c>
    </row>
    <row r="11" s="548" customFormat="true" ht="12.75" hidden="false" customHeight="true" outlineLevel="0" collapsed="false">
      <c r="A11" s="870" t="n">
        <v>0</v>
      </c>
      <c r="B11" s="581"/>
      <c r="C11" s="555" t="n">
        <v>1</v>
      </c>
      <c r="D11" s="555" t="n">
        <v>2</v>
      </c>
      <c r="E11" s="555" t="n">
        <v>3</v>
      </c>
      <c r="F11" s="555" t="n">
        <v>4</v>
      </c>
      <c r="G11" s="555" t="n">
        <v>5</v>
      </c>
      <c r="H11" s="555" t="n">
        <v>6</v>
      </c>
      <c r="I11" s="555" t="n">
        <v>7</v>
      </c>
      <c r="J11" s="555" t="n">
        <v>8</v>
      </c>
      <c r="K11" s="555" t="n">
        <v>9</v>
      </c>
      <c r="L11" s="555" t="n">
        <v>10</v>
      </c>
      <c r="M11" s="555" t="n">
        <v>11</v>
      </c>
      <c r="N11" s="555" t="n">
        <v>12</v>
      </c>
    </row>
    <row r="12" s="548" customFormat="true" ht="11.25" hidden="false" customHeight="true" outlineLevel="0" collapsed="false">
      <c r="A12" s="899"/>
      <c r="B12" s="575"/>
      <c r="C12" s="582"/>
      <c r="D12" s="582"/>
      <c r="E12" s="582"/>
      <c r="F12" s="582"/>
      <c r="G12" s="582"/>
      <c r="H12" s="582"/>
      <c r="I12" s="582"/>
      <c r="J12" s="582"/>
      <c r="K12" s="582"/>
      <c r="L12" s="582"/>
      <c r="M12" s="582"/>
      <c r="N12" s="582"/>
    </row>
    <row r="13" customFormat="false" ht="11.25" hidden="false" customHeight="true" outlineLevel="0" collapsed="false">
      <c r="A13" s="556" t="s">
        <v>716</v>
      </c>
      <c r="B13" s="599" t="s">
        <v>717</v>
      </c>
      <c r="C13" s="676" t="n">
        <v>41174</v>
      </c>
      <c r="D13" s="676" t="n">
        <v>2995</v>
      </c>
      <c r="E13" s="676" t="n">
        <v>9181</v>
      </c>
      <c r="F13" s="676" t="n">
        <v>8691</v>
      </c>
      <c r="G13" s="676" t="n">
        <v>9610</v>
      </c>
      <c r="H13" s="676" t="n">
        <v>6349</v>
      </c>
      <c r="I13" s="676" t="n">
        <v>3707</v>
      </c>
      <c r="J13" s="676" t="n">
        <v>5486</v>
      </c>
      <c r="K13" s="676" t="n">
        <v>9347</v>
      </c>
      <c r="L13" s="676" t="n">
        <v>3480</v>
      </c>
      <c r="M13" s="676" t="n">
        <v>10890</v>
      </c>
      <c r="N13" s="676" t="n">
        <v>11971</v>
      </c>
    </row>
    <row r="14" customFormat="false" ht="11.25" hidden="false" customHeight="true" outlineLevel="0" collapsed="false">
      <c r="A14" s="556"/>
      <c r="B14" s="599" t="s">
        <v>718</v>
      </c>
      <c r="C14" s="676" t="n">
        <v>18008</v>
      </c>
      <c r="D14" s="676" t="n">
        <v>1521</v>
      </c>
      <c r="E14" s="676" t="n">
        <v>4540</v>
      </c>
      <c r="F14" s="676" t="n">
        <v>3947</v>
      </c>
      <c r="G14" s="676" t="n">
        <v>4229</v>
      </c>
      <c r="H14" s="676" t="n">
        <v>2717</v>
      </c>
      <c r="I14" s="676" t="n">
        <v>869</v>
      </c>
      <c r="J14" s="676" t="n">
        <v>3226</v>
      </c>
      <c r="K14" s="676" t="n">
        <v>4702</v>
      </c>
      <c r="L14" s="676" t="n">
        <v>1977</v>
      </c>
      <c r="M14" s="676" t="n">
        <v>3662</v>
      </c>
      <c r="N14" s="676" t="n">
        <v>4441</v>
      </c>
    </row>
    <row r="15" customFormat="false" ht="11.25" hidden="false" customHeight="true" outlineLevel="0" collapsed="false">
      <c r="A15" s="556" t="s">
        <v>649</v>
      </c>
      <c r="B15" s="599" t="s">
        <v>717</v>
      </c>
      <c r="C15" s="676" t="n">
        <v>3355</v>
      </c>
      <c r="D15" s="676" t="n">
        <v>267</v>
      </c>
      <c r="E15" s="676" t="n">
        <v>703</v>
      </c>
      <c r="F15" s="676" t="n">
        <v>711</v>
      </c>
      <c r="G15" s="676" t="n">
        <v>728</v>
      </c>
      <c r="H15" s="676" t="n">
        <v>524</v>
      </c>
      <c r="I15" s="676" t="n">
        <v>335</v>
      </c>
      <c r="J15" s="676" t="n">
        <v>295</v>
      </c>
      <c r="K15" s="676" t="n">
        <v>661</v>
      </c>
      <c r="L15" s="676" t="n">
        <v>243</v>
      </c>
      <c r="M15" s="676" t="n">
        <v>904</v>
      </c>
      <c r="N15" s="676" t="n">
        <v>1252</v>
      </c>
    </row>
    <row r="16" customFormat="false" ht="11.25" hidden="false" customHeight="true" outlineLevel="0" collapsed="false">
      <c r="A16" s="556"/>
      <c r="B16" s="599" t="s">
        <v>718</v>
      </c>
      <c r="C16" s="676" t="n">
        <v>1486</v>
      </c>
      <c r="D16" s="676" t="n">
        <v>143</v>
      </c>
      <c r="E16" s="676" t="n">
        <v>333</v>
      </c>
      <c r="F16" s="676" t="n">
        <v>336</v>
      </c>
      <c r="G16" s="676" t="n">
        <v>344</v>
      </c>
      <c r="H16" s="676" t="n">
        <v>223</v>
      </c>
      <c r="I16" s="676" t="n">
        <v>75</v>
      </c>
      <c r="J16" s="676" t="n">
        <v>164</v>
      </c>
      <c r="K16" s="676" t="n">
        <v>360</v>
      </c>
      <c r="L16" s="676" t="n">
        <v>141</v>
      </c>
      <c r="M16" s="676" t="n">
        <v>325</v>
      </c>
      <c r="N16" s="676" t="n">
        <v>496</v>
      </c>
    </row>
    <row r="17" customFormat="false" ht="11.25" hidden="false" customHeight="true" outlineLevel="0" collapsed="false">
      <c r="A17" s="556" t="s">
        <v>650</v>
      </c>
      <c r="B17" s="599" t="s">
        <v>717</v>
      </c>
      <c r="C17" s="676" t="n">
        <v>2332</v>
      </c>
      <c r="D17" s="676" t="n">
        <v>186</v>
      </c>
      <c r="E17" s="676" t="n">
        <v>475</v>
      </c>
      <c r="F17" s="676" t="n">
        <v>481</v>
      </c>
      <c r="G17" s="676" t="n">
        <v>554</v>
      </c>
      <c r="H17" s="676" t="n">
        <v>378</v>
      </c>
      <c r="I17" s="676" t="n">
        <v>226</v>
      </c>
      <c r="J17" s="676" t="n">
        <v>264</v>
      </c>
      <c r="K17" s="676" t="n">
        <v>527</v>
      </c>
      <c r="L17" s="676" t="n">
        <v>215</v>
      </c>
      <c r="M17" s="676" t="n">
        <v>649</v>
      </c>
      <c r="N17" s="676" t="n">
        <v>677</v>
      </c>
    </row>
    <row r="18" customFormat="false" ht="11.25" hidden="false" customHeight="true" outlineLevel="0" collapsed="false">
      <c r="A18" s="556"/>
      <c r="B18" s="599" t="s">
        <v>718</v>
      </c>
      <c r="C18" s="676" t="n">
        <v>1017</v>
      </c>
      <c r="D18" s="676" t="n">
        <v>106</v>
      </c>
      <c r="E18" s="676" t="n">
        <v>230</v>
      </c>
      <c r="F18" s="676" t="n">
        <v>214</v>
      </c>
      <c r="G18" s="676" t="n">
        <v>243</v>
      </c>
      <c r="H18" s="676" t="n">
        <v>173</v>
      </c>
      <c r="I18" s="676" t="n">
        <v>45</v>
      </c>
      <c r="J18" s="676" t="n">
        <v>151</v>
      </c>
      <c r="K18" s="676" t="n">
        <v>272</v>
      </c>
      <c r="L18" s="676" t="n">
        <v>117</v>
      </c>
      <c r="M18" s="676" t="n">
        <v>229</v>
      </c>
      <c r="N18" s="676" t="n">
        <v>248</v>
      </c>
    </row>
    <row r="19" customFormat="false" ht="11.25" hidden="false" customHeight="true" outlineLevel="0" collapsed="false">
      <c r="A19" s="556" t="s">
        <v>651</v>
      </c>
      <c r="B19" s="599" t="s">
        <v>717</v>
      </c>
      <c r="C19" s="676" t="n">
        <v>2851</v>
      </c>
      <c r="D19" s="676" t="n">
        <v>188</v>
      </c>
      <c r="E19" s="676" t="n">
        <v>702</v>
      </c>
      <c r="F19" s="676" t="n">
        <v>706</v>
      </c>
      <c r="G19" s="676" t="n">
        <v>657</v>
      </c>
      <c r="H19" s="676" t="n">
        <v>399</v>
      </c>
      <c r="I19" s="676" t="n">
        <v>186</v>
      </c>
      <c r="J19" s="676" t="n">
        <v>549</v>
      </c>
      <c r="K19" s="676" t="n">
        <v>714</v>
      </c>
      <c r="L19" s="676" t="n">
        <v>240</v>
      </c>
      <c r="M19" s="676" t="n">
        <v>727</v>
      </c>
      <c r="N19" s="676" t="n">
        <v>621</v>
      </c>
    </row>
    <row r="20" customFormat="false" ht="11.25" hidden="false" customHeight="true" outlineLevel="0" collapsed="false">
      <c r="A20" s="556"/>
      <c r="B20" s="599" t="s">
        <v>718</v>
      </c>
      <c r="C20" s="676" t="n">
        <v>1283</v>
      </c>
      <c r="D20" s="676" t="n">
        <v>86</v>
      </c>
      <c r="E20" s="676" t="n">
        <v>368</v>
      </c>
      <c r="F20" s="676" t="n">
        <v>323</v>
      </c>
      <c r="G20" s="676" t="n">
        <v>290</v>
      </c>
      <c r="H20" s="676" t="n">
        <v>165</v>
      </c>
      <c r="I20" s="676" t="n">
        <v>49</v>
      </c>
      <c r="J20" s="676" t="n">
        <v>341</v>
      </c>
      <c r="K20" s="676" t="n">
        <v>364</v>
      </c>
      <c r="L20" s="676" t="n">
        <v>126</v>
      </c>
      <c r="M20" s="676" t="n">
        <v>253</v>
      </c>
      <c r="N20" s="676" t="n">
        <v>199</v>
      </c>
    </row>
    <row r="21" customFormat="false" ht="11.25" hidden="false" customHeight="true" outlineLevel="0" collapsed="false">
      <c r="A21" s="556" t="s">
        <v>652</v>
      </c>
      <c r="B21" s="599" t="s">
        <v>717</v>
      </c>
      <c r="C21" s="676" t="n">
        <v>714</v>
      </c>
      <c r="D21" s="676" t="n">
        <v>52</v>
      </c>
      <c r="E21" s="676" t="n">
        <v>142</v>
      </c>
      <c r="F21" s="676" t="n">
        <v>161</v>
      </c>
      <c r="G21" s="676" t="n">
        <v>170</v>
      </c>
      <c r="H21" s="676" t="n">
        <v>121</v>
      </c>
      <c r="I21" s="676" t="n">
        <v>59</v>
      </c>
      <c r="J21" s="676" t="n">
        <v>73</v>
      </c>
      <c r="K21" s="676" t="n">
        <v>170</v>
      </c>
      <c r="L21" s="676" t="n">
        <v>57</v>
      </c>
      <c r="M21" s="676" t="n">
        <v>222</v>
      </c>
      <c r="N21" s="676" t="n">
        <v>192</v>
      </c>
    </row>
    <row r="22" customFormat="false" ht="11.25" hidden="false" customHeight="true" outlineLevel="0" collapsed="false">
      <c r="A22" s="556"/>
      <c r="B22" s="599" t="s">
        <v>718</v>
      </c>
      <c r="C22" s="676" t="n">
        <v>298</v>
      </c>
      <c r="D22" s="676" t="n">
        <v>25</v>
      </c>
      <c r="E22" s="676" t="n">
        <v>81</v>
      </c>
      <c r="F22" s="676" t="n">
        <v>53</v>
      </c>
      <c r="G22" s="676" t="n">
        <v>60</v>
      </c>
      <c r="H22" s="676" t="n">
        <v>59</v>
      </c>
      <c r="I22" s="676" t="n">
        <v>16</v>
      </c>
      <c r="J22" s="676" t="n">
        <v>40</v>
      </c>
      <c r="K22" s="676" t="n">
        <v>79</v>
      </c>
      <c r="L22" s="676" t="n">
        <v>28</v>
      </c>
      <c r="M22" s="676" t="n">
        <v>64</v>
      </c>
      <c r="N22" s="676" t="n">
        <v>87</v>
      </c>
    </row>
    <row r="23" customFormat="false" ht="11.25" hidden="false" customHeight="true" outlineLevel="0" collapsed="false">
      <c r="A23" s="556" t="s">
        <v>653</v>
      </c>
      <c r="B23" s="599" t="s">
        <v>717</v>
      </c>
      <c r="C23" s="676" t="n">
        <v>3414</v>
      </c>
      <c r="D23" s="676" t="n">
        <v>186</v>
      </c>
      <c r="E23" s="676" t="n">
        <v>625</v>
      </c>
      <c r="F23" s="676" t="n">
        <v>642</v>
      </c>
      <c r="G23" s="676" t="n">
        <v>838</v>
      </c>
      <c r="H23" s="676" t="n">
        <v>667</v>
      </c>
      <c r="I23" s="676" t="n">
        <v>363</v>
      </c>
      <c r="J23" s="676" t="n">
        <v>377</v>
      </c>
      <c r="K23" s="676" t="n">
        <v>739</v>
      </c>
      <c r="L23" s="676" t="n">
        <v>292</v>
      </c>
      <c r="M23" s="676" t="n">
        <v>833</v>
      </c>
      <c r="N23" s="676" t="n">
        <v>1173</v>
      </c>
    </row>
    <row r="24" customFormat="false" ht="11.25" hidden="false" customHeight="true" outlineLevel="0" collapsed="false">
      <c r="A24" s="556"/>
      <c r="B24" s="599" t="s">
        <v>718</v>
      </c>
      <c r="C24" s="676" t="n">
        <v>1471</v>
      </c>
      <c r="D24" s="676" t="n">
        <v>103</v>
      </c>
      <c r="E24" s="676" t="n">
        <v>319</v>
      </c>
      <c r="F24" s="676" t="n">
        <v>284</v>
      </c>
      <c r="G24" s="676" t="n">
        <v>359</v>
      </c>
      <c r="H24" s="676" t="n">
        <v>297</v>
      </c>
      <c r="I24" s="676" t="n">
        <v>81</v>
      </c>
      <c r="J24" s="676" t="n">
        <v>218</v>
      </c>
      <c r="K24" s="676" t="n">
        <v>378</v>
      </c>
      <c r="L24" s="676" t="n">
        <v>171</v>
      </c>
      <c r="M24" s="676" t="n">
        <v>264</v>
      </c>
      <c r="N24" s="676" t="n">
        <v>440</v>
      </c>
    </row>
    <row r="25" customFormat="false" ht="11.25" hidden="false" customHeight="true" outlineLevel="0" collapsed="false">
      <c r="A25" s="556" t="s">
        <v>654</v>
      </c>
      <c r="B25" s="599" t="s">
        <v>717</v>
      </c>
      <c r="C25" s="676" t="n">
        <v>4266</v>
      </c>
      <c r="D25" s="676" t="n">
        <v>315</v>
      </c>
      <c r="E25" s="676" t="n">
        <v>1059</v>
      </c>
      <c r="F25" s="676" t="n">
        <v>924</v>
      </c>
      <c r="G25" s="676" t="n">
        <v>996</v>
      </c>
      <c r="H25" s="676" t="n">
        <v>581</v>
      </c>
      <c r="I25" s="676" t="n">
        <v>318</v>
      </c>
      <c r="J25" s="676" t="n">
        <v>803</v>
      </c>
      <c r="K25" s="676" t="n">
        <v>1046</v>
      </c>
      <c r="L25" s="676" t="n">
        <v>326</v>
      </c>
      <c r="M25" s="676" t="n">
        <v>1056</v>
      </c>
      <c r="N25" s="676" t="n">
        <v>1035</v>
      </c>
    </row>
    <row r="26" customFormat="false" ht="11.25" hidden="false" customHeight="true" outlineLevel="0" collapsed="false">
      <c r="A26" s="556"/>
      <c r="B26" s="599" t="s">
        <v>718</v>
      </c>
      <c r="C26" s="676" t="n">
        <v>1974</v>
      </c>
      <c r="D26" s="676" t="n">
        <v>180</v>
      </c>
      <c r="E26" s="676" t="n">
        <v>552</v>
      </c>
      <c r="F26" s="676" t="n">
        <v>464</v>
      </c>
      <c r="G26" s="676" t="n">
        <v>435</v>
      </c>
      <c r="H26" s="676" t="n">
        <v>240</v>
      </c>
      <c r="I26" s="676" t="n">
        <v>79</v>
      </c>
      <c r="J26" s="676" t="n">
        <v>499</v>
      </c>
      <c r="K26" s="676" t="n">
        <v>552</v>
      </c>
      <c r="L26" s="676" t="n">
        <v>194</v>
      </c>
      <c r="M26" s="676" t="n">
        <v>370</v>
      </c>
      <c r="N26" s="676" t="n">
        <v>359</v>
      </c>
    </row>
    <row r="27" customFormat="false" ht="11.25" hidden="false" customHeight="true" outlineLevel="0" collapsed="false">
      <c r="A27" s="556" t="s">
        <v>655</v>
      </c>
      <c r="B27" s="599" t="s">
        <v>717</v>
      </c>
      <c r="C27" s="676" t="n">
        <v>5069</v>
      </c>
      <c r="D27" s="676" t="n">
        <v>322</v>
      </c>
      <c r="E27" s="676" t="n">
        <v>1080</v>
      </c>
      <c r="F27" s="676" t="n">
        <v>1090</v>
      </c>
      <c r="G27" s="676" t="n">
        <v>1170</v>
      </c>
      <c r="H27" s="676" t="n">
        <v>811</v>
      </c>
      <c r="I27" s="676" t="n">
        <v>562</v>
      </c>
      <c r="J27" s="676" t="n">
        <v>759</v>
      </c>
      <c r="K27" s="676" t="n">
        <v>1181</v>
      </c>
      <c r="L27" s="676" t="n">
        <v>500</v>
      </c>
      <c r="M27" s="676" t="n">
        <v>1178</v>
      </c>
      <c r="N27" s="676" t="n">
        <v>1451</v>
      </c>
    </row>
    <row r="28" customFormat="false" ht="11.25" hidden="false" customHeight="true" outlineLevel="0" collapsed="false">
      <c r="A28" s="556"/>
      <c r="B28" s="599" t="s">
        <v>718</v>
      </c>
      <c r="C28" s="676" t="n">
        <v>2236</v>
      </c>
      <c r="D28" s="676" t="n">
        <v>161</v>
      </c>
      <c r="E28" s="676" t="n">
        <v>552</v>
      </c>
      <c r="F28" s="676" t="n">
        <v>498</v>
      </c>
      <c r="G28" s="676" t="n">
        <v>522</v>
      </c>
      <c r="H28" s="676" t="n">
        <v>352</v>
      </c>
      <c r="I28" s="676" t="n">
        <v>142</v>
      </c>
      <c r="J28" s="676" t="n">
        <v>474</v>
      </c>
      <c r="K28" s="676" t="n">
        <v>567</v>
      </c>
      <c r="L28" s="676" t="n">
        <v>263</v>
      </c>
      <c r="M28" s="676" t="n">
        <v>412</v>
      </c>
      <c r="N28" s="676" t="n">
        <v>520</v>
      </c>
    </row>
    <row r="29" customFormat="false" ht="11.25" hidden="false" customHeight="true" outlineLevel="0" collapsed="false">
      <c r="A29" s="556" t="s">
        <v>656</v>
      </c>
      <c r="B29" s="599" t="s">
        <v>717</v>
      </c>
      <c r="C29" s="676" t="n">
        <v>823</v>
      </c>
      <c r="D29" s="676" t="n">
        <v>52</v>
      </c>
      <c r="E29" s="676" t="n">
        <v>238</v>
      </c>
      <c r="F29" s="676" t="n">
        <v>156</v>
      </c>
      <c r="G29" s="676" t="n">
        <v>201</v>
      </c>
      <c r="H29" s="676" t="n">
        <v>103</v>
      </c>
      <c r="I29" s="676" t="n">
        <v>65</v>
      </c>
      <c r="J29" s="676" t="n">
        <v>99</v>
      </c>
      <c r="K29" s="676" t="n">
        <v>190</v>
      </c>
      <c r="L29" s="676" t="n">
        <v>74</v>
      </c>
      <c r="M29" s="676" t="n">
        <v>218</v>
      </c>
      <c r="N29" s="676" t="n">
        <v>242</v>
      </c>
    </row>
    <row r="30" customFormat="false" ht="11.25" hidden="false" customHeight="true" outlineLevel="0" collapsed="false">
      <c r="A30" s="556"/>
      <c r="B30" s="599" t="s">
        <v>718</v>
      </c>
      <c r="C30" s="676" t="n">
        <v>349</v>
      </c>
      <c r="D30" s="676" t="n">
        <v>30</v>
      </c>
      <c r="E30" s="676" t="n">
        <v>100</v>
      </c>
      <c r="F30" s="676" t="n">
        <v>72</v>
      </c>
      <c r="G30" s="676" t="n">
        <v>89</v>
      </c>
      <c r="H30" s="676" t="n">
        <v>42</v>
      </c>
      <c r="I30" s="676" t="n">
        <v>14</v>
      </c>
      <c r="J30" s="676" t="n">
        <v>51</v>
      </c>
      <c r="K30" s="676" t="n">
        <v>95</v>
      </c>
      <c r="L30" s="676" t="n">
        <v>48</v>
      </c>
      <c r="M30" s="676" t="n">
        <v>70</v>
      </c>
      <c r="N30" s="676" t="n">
        <v>85</v>
      </c>
    </row>
    <row r="31" customFormat="false" ht="11.25" hidden="false" customHeight="true" outlineLevel="0" collapsed="false">
      <c r="A31" s="556" t="s">
        <v>657</v>
      </c>
      <c r="B31" s="599" t="s">
        <v>717</v>
      </c>
      <c r="C31" s="676" t="n">
        <v>2529</v>
      </c>
      <c r="D31" s="676" t="n">
        <v>155</v>
      </c>
      <c r="E31" s="676" t="n">
        <v>574</v>
      </c>
      <c r="F31" s="676" t="n">
        <v>576</v>
      </c>
      <c r="G31" s="676" t="n">
        <v>577</v>
      </c>
      <c r="H31" s="676" t="n">
        <v>364</v>
      </c>
      <c r="I31" s="676" t="n">
        <v>224</v>
      </c>
      <c r="J31" s="676" t="n">
        <v>355</v>
      </c>
      <c r="K31" s="676" t="n">
        <v>636</v>
      </c>
      <c r="L31" s="676" t="n">
        <v>213</v>
      </c>
      <c r="M31" s="676" t="n">
        <v>737</v>
      </c>
      <c r="N31" s="676" t="n">
        <v>588</v>
      </c>
    </row>
    <row r="32" customFormat="false" ht="11.25" hidden="false" customHeight="true" outlineLevel="0" collapsed="false">
      <c r="A32" s="556"/>
      <c r="B32" s="599" t="s">
        <v>718</v>
      </c>
      <c r="C32" s="676" t="n">
        <v>1141</v>
      </c>
      <c r="D32" s="676" t="n">
        <v>73</v>
      </c>
      <c r="E32" s="676" t="n">
        <v>305</v>
      </c>
      <c r="F32" s="676" t="n">
        <v>277</v>
      </c>
      <c r="G32" s="676" t="n">
        <v>258</v>
      </c>
      <c r="H32" s="676" t="n">
        <v>164</v>
      </c>
      <c r="I32" s="676" t="n">
        <v>52</v>
      </c>
      <c r="J32" s="676" t="n">
        <v>217</v>
      </c>
      <c r="K32" s="676" t="n">
        <v>325</v>
      </c>
      <c r="L32" s="676" t="n">
        <v>116</v>
      </c>
      <c r="M32" s="676" t="n">
        <v>270</v>
      </c>
      <c r="N32" s="676" t="n">
        <v>213</v>
      </c>
    </row>
    <row r="33" customFormat="false" ht="11.25" hidden="false" customHeight="true" outlineLevel="0" collapsed="false">
      <c r="A33" s="556" t="s">
        <v>658</v>
      </c>
      <c r="B33" s="599" t="s">
        <v>717</v>
      </c>
      <c r="C33" s="676" t="n">
        <v>1252</v>
      </c>
      <c r="D33" s="676" t="n">
        <v>68</v>
      </c>
      <c r="E33" s="676" t="n">
        <v>311</v>
      </c>
      <c r="F33" s="676" t="n">
        <v>264</v>
      </c>
      <c r="G33" s="676" t="n">
        <v>323</v>
      </c>
      <c r="H33" s="676" t="n">
        <v>173</v>
      </c>
      <c r="I33" s="676" t="n">
        <v>87</v>
      </c>
      <c r="J33" s="676" t="n">
        <v>175</v>
      </c>
      <c r="K33" s="676" t="n">
        <v>283</v>
      </c>
      <c r="L33" s="676" t="n">
        <v>108</v>
      </c>
      <c r="M33" s="676" t="n">
        <v>290</v>
      </c>
      <c r="N33" s="676" t="n">
        <v>396</v>
      </c>
    </row>
    <row r="34" customFormat="false" ht="11.25" hidden="false" customHeight="true" outlineLevel="0" collapsed="false">
      <c r="A34" s="556"/>
      <c r="B34" s="599" t="s">
        <v>718</v>
      </c>
      <c r="C34" s="676" t="n">
        <v>526</v>
      </c>
      <c r="D34" s="676" t="n">
        <v>31</v>
      </c>
      <c r="E34" s="676" t="n">
        <v>159</v>
      </c>
      <c r="F34" s="676" t="n">
        <v>108</v>
      </c>
      <c r="G34" s="676" t="n">
        <v>128</v>
      </c>
      <c r="H34" s="676" t="n">
        <v>75</v>
      </c>
      <c r="I34" s="676" t="n">
        <v>19</v>
      </c>
      <c r="J34" s="676" t="n">
        <v>107</v>
      </c>
      <c r="K34" s="676" t="n">
        <v>137</v>
      </c>
      <c r="L34" s="676" t="n">
        <v>64</v>
      </c>
      <c r="M34" s="676" t="n">
        <v>84</v>
      </c>
      <c r="N34" s="676" t="n">
        <v>134</v>
      </c>
    </row>
    <row r="35" customFormat="false" ht="11.25" hidden="false" customHeight="true" outlineLevel="0" collapsed="false">
      <c r="A35" s="556" t="s">
        <v>659</v>
      </c>
      <c r="B35" s="599" t="s">
        <v>717</v>
      </c>
      <c r="C35" s="676" t="n">
        <v>1860</v>
      </c>
      <c r="D35" s="676" t="n">
        <v>111</v>
      </c>
      <c r="E35" s="676" t="n">
        <v>374</v>
      </c>
      <c r="F35" s="676" t="n">
        <v>372</v>
      </c>
      <c r="G35" s="676" t="n">
        <v>450</v>
      </c>
      <c r="H35" s="676" t="n">
        <v>331</v>
      </c>
      <c r="I35" s="676" t="n">
        <v>203</v>
      </c>
      <c r="J35" s="676" t="n">
        <v>220</v>
      </c>
      <c r="K35" s="676" t="n">
        <v>409</v>
      </c>
      <c r="L35" s="676" t="n">
        <v>206</v>
      </c>
      <c r="M35" s="676" t="n">
        <v>492</v>
      </c>
      <c r="N35" s="676" t="n">
        <v>533</v>
      </c>
    </row>
    <row r="36" customFormat="false" ht="11.25" hidden="false" customHeight="true" outlineLevel="0" collapsed="false">
      <c r="A36" s="556"/>
      <c r="B36" s="599" t="s">
        <v>718</v>
      </c>
      <c r="C36" s="676" t="n">
        <v>783</v>
      </c>
      <c r="D36" s="676" t="n">
        <v>49</v>
      </c>
      <c r="E36" s="676" t="n">
        <v>164</v>
      </c>
      <c r="F36" s="676" t="n">
        <v>169</v>
      </c>
      <c r="G36" s="676" t="n">
        <v>213</v>
      </c>
      <c r="H36" s="676" t="n">
        <v>132</v>
      </c>
      <c r="I36" s="676" t="n">
        <v>52</v>
      </c>
      <c r="J36" s="676" t="n">
        <v>118</v>
      </c>
      <c r="K36" s="676" t="n">
        <v>206</v>
      </c>
      <c r="L36" s="676" t="n">
        <v>100</v>
      </c>
      <c r="M36" s="676" t="n">
        <v>167</v>
      </c>
      <c r="N36" s="676" t="n">
        <v>192</v>
      </c>
    </row>
    <row r="37" customFormat="false" ht="11.25" hidden="false" customHeight="true" outlineLevel="0" collapsed="false">
      <c r="A37" s="556" t="s">
        <v>660</v>
      </c>
      <c r="B37" s="599" t="s">
        <v>717</v>
      </c>
      <c r="C37" s="676" t="n">
        <v>5264</v>
      </c>
      <c r="D37" s="676" t="n">
        <v>531</v>
      </c>
      <c r="E37" s="676" t="n">
        <v>1178</v>
      </c>
      <c r="F37" s="676" t="n">
        <v>1072</v>
      </c>
      <c r="G37" s="676" t="n">
        <v>1240</v>
      </c>
      <c r="H37" s="676" t="n">
        <v>755</v>
      </c>
      <c r="I37" s="676" t="n">
        <v>413</v>
      </c>
      <c r="J37" s="676" t="n">
        <v>572</v>
      </c>
      <c r="K37" s="676" t="n">
        <v>1038</v>
      </c>
      <c r="L37" s="676" t="n">
        <v>375</v>
      </c>
      <c r="M37" s="676" t="n">
        <v>1580</v>
      </c>
      <c r="N37" s="676" t="n">
        <v>1699</v>
      </c>
    </row>
    <row r="38" customFormat="false" ht="11.25" hidden="false" customHeight="true" outlineLevel="0" collapsed="false">
      <c r="A38" s="556"/>
      <c r="B38" s="599" t="s">
        <v>718</v>
      </c>
      <c r="C38" s="676" t="n">
        <v>2259</v>
      </c>
      <c r="D38" s="676" t="n">
        <v>244</v>
      </c>
      <c r="E38" s="676" t="n">
        <v>564</v>
      </c>
      <c r="F38" s="676" t="n">
        <v>447</v>
      </c>
      <c r="G38" s="676" t="n">
        <v>536</v>
      </c>
      <c r="H38" s="676" t="n">
        <v>339</v>
      </c>
      <c r="I38" s="676" t="n">
        <v>102</v>
      </c>
      <c r="J38" s="676" t="n">
        <v>302</v>
      </c>
      <c r="K38" s="676" t="n">
        <v>511</v>
      </c>
      <c r="L38" s="676" t="n">
        <v>250</v>
      </c>
      <c r="M38" s="676" t="n">
        <v>516</v>
      </c>
      <c r="N38" s="676" t="n">
        <v>680</v>
      </c>
    </row>
    <row r="39" customFormat="false" ht="11.25" hidden="false" customHeight="true" outlineLevel="0" collapsed="false">
      <c r="A39" s="556" t="s">
        <v>661</v>
      </c>
      <c r="B39" s="599" t="s">
        <v>717</v>
      </c>
      <c r="C39" s="676" t="n">
        <v>1500</v>
      </c>
      <c r="D39" s="676" t="n">
        <v>110</v>
      </c>
      <c r="E39" s="676" t="n">
        <v>312</v>
      </c>
      <c r="F39" s="676" t="n">
        <v>328</v>
      </c>
      <c r="G39" s="676" t="n">
        <v>327</v>
      </c>
      <c r="H39" s="676" t="n">
        <v>227</v>
      </c>
      <c r="I39" s="676" t="n">
        <v>165</v>
      </c>
      <c r="J39" s="676" t="n">
        <v>210</v>
      </c>
      <c r="K39" s="676" t="n">
        <v>374</v>
      </c>
      <c r="L39" s="676" t="n">
        <v>134</v>
      </c>
      <c r="M39" s="676" t="n">
        <v>435</v>
      </c>
      <c r="N39" s="676" t="n">
        <v>347</v>
      </c>
    </row>
    <row r="40" customFormat="false" ht="11.25" hidden="false" customHeight="true" outlineLevel="0" collapsed="false">
      <c r="A40" s="556"/>
      <c r="B40" s="599" t="s">
        <v>718</v>
      </c>
      <c r="C40" s="676" t="n">
        <v>625</v>
      </c>
      <c r="D40" s="676" t="n">
        <v>53</v>
      </c>
      <c r="E40" s="676" t="n">
        <v>154</v>
      </c>
      <c r="F40" s="676" t="n">
        <v>158</v>
      </c>
      <c r="G40" s="676" t="n">
        <v>130</v>
      </c>
      <c r="H40" s="676" t="n">
        <v>94</v>
      </c>
      <c r="I40" s="676" t="n">
        <v>29</v>
      </c>
      <c r="J40" s="676" t="n">
        <v>128</v>
      </c>
      <c r="K40" s="676" t="n">
        <v>171</v>
      </c>
      <c r="L40" s="676" t="n">
        <v>83</v>
      </c>
      <c r="M40" s="676" t="n">
        <v>145</v>
      </c>
      <c r="N40" s="676" t="n">
        <v>98</v>
      </c>
    </row>
    <row r="41" customFormat="false" ht="11.25" hidden="false" customHeight="true" outlineLevel="0" collapsed="false">
      <c r="A41" s="556" t="s">
        <v>662</v>
      </c>
      <c r="B41" s="599" t="s">
        <v>717</v>
      </c>
      <c r="C41" s="676" t="n">
        <v>1576</v>
      </c>
      <c r="D41" s="676" t="n">
        <v>136</v>
      </c>
      <c r="E41" s="676" t="n">
        <v>307</v>
      </c>
      <c r="F41" s="676" t="n">
        <v>305</v>
      </c>
      <c r="G41" s="676" t="n">
        <v>385</v>
      </c>
      <c r="H41" s="676" t="n">
        <v>281</v>
      </c>
      <c r="I41" s="676" t="n">
        <v>136</v>
      </c>
      <c r="J41" s="676" t="n">
        <v>194</v>
      </c>
      <c r="K41" s="676" t="n">
        <v>377</v>
      </c>
      <c r="L41" s="676" t="n">
        <v>149</v>
      </c>
      <c r="M41" s="676" t="n">
        <v>404</v>
      </c>
      <c r="N41" s="676" t="n">
        <v>452</v>
      </c>
    </row>
    <row r="42" customFormat="false" ht="11.25" hidden="false" customHeight="true" outlineLevel="0" collapsed="false">
      <c r="A42" s="556"/>
      <c r="B42" s="599" t="s">
        <v>718</v>
      </c>
      <c r="C42" s="676" t="n">
        <v>680</v>
      </c>
      <c r="D42" s="676" t="n">
        <v>60</v>
      </c>
      <c r="E42" s="676" t="n">
        <v>149</v>
      </c>
      <c r="F42" s="676" t="n">
        <v>142</v>
      </c>
      <c r="G42" s="676" t="n">
        <v>182</v>
      </c>
      <c r="H42" s="676" t="n">
        <v>112</v>
      </c>
      <c r="I42" s="676" t="n">
        <v>29</v>
      </c>
      <c r="J42" s="676" t="n">
        <v>117</v>
      </c>
      <c r="K42" s="676" t="n">
        <v>185</v>
      </c>
      <c r="L42" s="676" t="n">
        <v>89</v>
      </c>
      <c r="M42" s="676" t="n">
        <v>119</v>
      </c>
      <c r="N42" s="676" t="n">
        <v>170</v>
      </c>
    </row>
    <row r="43" customFormat="false" ht="11.25" hidden="false" customHeight="true" outlineLevel="0" collapsed="false">
      <c r="A43" s="556" t="s">
        <v>663</v>
      </c>
      <c r="B43" s="599" t="s">
        <v>717</v>
      </c>
      <c r="C43" s="676" t="n">
        <v>2706</v>
      </c>
      <c r="D43" s="676" t="n">
        <v>230</v>
      </c>
      <c r="E43" s="676" t="n">
        <v>678</v>
      </c>
      <c r="F43" s="676" t="n">
        <v>511</v>
      </c>
      <c r="G43" s="676" t="n">
        <v>635</v>
      </c>
      <c r="H43" s="676" t="n">
        <v>402</v>
      </c>
      <c r="I43" s="676" t="n">
        <v>225</v>
      </c>
      <c r="J43" s="676" t="n">
        <v>344</v>
      </c>
      <c r="K43" s="676" t="n">
        <v>662</v>
      </c>
      <c r="L43" s="676" t="n">
        <v>202</v>
      </c>
      <c r="M43" s="676" t="n">
        <v>787</v>
      </c>
      <c r="N43" s="676" t="n">
        <v>711</v>
      </c>
    </row>
    <row r="44" customFormat="false" ht="11.25" hidden="false" customHeight="true" outlineLevel="0" collapsed="false">
      <c r="A44" s="556"/>
      <c r="B44" s="599" t="s">
        <v>718</v>
      </c>
      <c r="C44" s="676" t="n">
        <v>1179</v>
      </c>
      <c r="D44" s="676" t="n">
        <v>124</v>
      </c>
      <c r="E44" s="676" t="n">
        <v>317</v>
      </c>
      <c r="F44" s="676" t="n">
        <v>233</v>
      </c>
      <c r="G44" s="676" t="n">
        <v>294</v>
      </c>
      <c r="H44" s="676" t="n">
        <v>159</v>
      </c>
      <c r="I44" s="676" t="n">
        <v>46</v>
      </c>
      <c r="J44" s="676" t="n">
        <v>197</v>
      </c>
      <c r="K44" s="676" t="n">
        <v>339</v>
      </c>
      <c r="L44" s="676" t="n">
        <v>106</v>
      </c>
      <c r="M44" s="676" t="n">
        <v>248</v>
      </c>
      <c r="N44" s="676" t="n">
        <v>289</v>
      </c>
    </row>
    <row r="45" customFormat="false" ht="11.25" hidden="false" customHeight="true" outlineLevel="0" collapsed="false">
      <c r="A45" s="556" t="s">
        <v>664</v>
      </c>
      <c r="B45" s="599" t="s">
        <v>717</v>
      </c>
      <c r="C45" s="676" t="n">
        <v>1663</v>
      </c>
      <c r="D45" s="676" t="n">
        <v>86</v>
      </c>
      <c r="E45" s="676" t="n">
        <v>423</v>
      </c>
      <c r="F45" s="676" t="n">
        <v>392</v>
      </c>
      <c r="G45" s="676" t="n">
        <v>359</v>
      </c>
      <c r="H45" s="676" t="n">
        <v>232</v>
      </c>
      <c r="I45" s="676" t="n">
        <v>140</v>
      </c>
      <c r="J45" s="676" t="n">
        <v>197</v>
      </c>
      <c r="K45" s="676" t="n">
        <v>340</v>
      </c>
      <c r="L45" s="676" t="n">
        <v>146</v>
      </c>
      <c r="M45" s="676" t="n">
        <v>378</v>
      </c>
      <c r="N45" s="676" t="n">
        <v>602</v>
      </c>
    </row>
    <row r="46" customFormat="false" ht="11.25" hidden="false" customHeight="true" outlineLevel="0" collapsed="false">
      <c r="A46" s="556"/>
      <c r="B46" s="599" t="s">
        <v>718</v>
      </c>
      <c r="C46" s="676" t="n">
        <v>701</v>
      </c>
      <c r="D46" s="676" t="n">
        <v>53</v>
      </c>
      <c r="E46" s="676" t="n">
        <v>193</v>
      </c>
      <c r="F46" s="676" t="n">
        <v>169</v>
      </c>
      <c r="G46" s="676" t="n">
        <v>146</v>
      </c>
      <c r="H46" s="676" t="n">
        <v>91</v>
      </c>
      <c r="I46" s="676" t="n">
        <v>39</v>
      </c>
      <c r="J46" s="676" t="n">
        <v>102</v>
      </c>
      <c r="K46" s="676" t="n">
        <v>161</v>
      </c>
      <c r="L46" s="676" t="n">
        <v>81</v>
      </c>
      <c r="M46" s="676" t="n">
        <v>126</v>
      </c>
      <c r="N46" s="676" t="n">
        <v>231</v>
      </c>
    </row>
    <row r="47" s="594" customFormat="true" ht="11.25" hidden="false" customHeight="true" outlineLevel="0" collapsed="false">
      <c r="A47" s="901"/>
      <c r="B47" s="625"/>
      <c r="C47" s="625"/>
      <c r="D47" s="625"/>
      <c r="E47" s="625"/>
      <c r="F47" s="625"/>
      <c r="G47" s="625"/>
      <c r="H47" s="625"/>
      <c r="I47" s="625"/>
      <c r="J47" s="625"/>
      <c r="K47" s="625"/>
      <c r="L47" s="625"/>
      <c r="M47" s="625"/>
      <c r="N47" s="625"/>
    </row>
    <row r="48" customFormat="false" ht="11.25" hidden="false" customHeight="false" outlineLevel="0" collapsed="false">
      <c r="C48" s="784"/>
      <c r="D48" s="784"/>
      <c r="E48" s="784"/>
      <c r="F48" s="784"/>
      <c r="G48" s="784"/>
      <c r="H48" s="784"/>
      <c r="I48" s="784"/>
      <c r="J48" s="784"/>
      <c r="K48" s="784"/>
      <c r="L48" s="784"/>
      <c r="M48" s="784"/>
      <c r="N48" s="784"/>
    </row>
    <row r="49" customFormat="false" ht="11.25" hidden="false" customHeight="false" outlineLevel="0" collapsed="false">
      <c r="C49" s="784"/>
      <c r="D49" s="784"/>
      <c r="E49" s="784"/>
      <c r="F49" s="784"/>
      <c r="G49" s="784"/>
      <c r="H49" s="784"/>
      <c r="I49" s="784"/>
      <c r="J49" s="784"/>
      <c r="K49" s="784"/>
      <c r="L49" s="784"/>
      <c r="M49" s="784"/>
      <c r="N49" s="784"/>
    </row>
  </sheetData>
  <mergeCells count="5">
    <mergeCell ref="A6:B6"/>
    <mergeCell ref="A7:B7"/>
    <mergeCell ref="A8:B8"/>
    <mergeCell ref="A9:B9"/>
    <mergeCell ref="A10:B10"/>
  </mergeCells>
  <printOptions headings="false" gridLines="false" gridLinesSet="true" horizontalCentered="true" verticalCentered="false"/>
  <pageMargins left="0.354166666666667" right="0.433333333333333" top="0.984027777777778" bottom="0.984027777777778" header="0.511811023622047"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T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56" width="3.14"/>
    <col collapsed="false" customWidth="true" hidden="false" outlineLevel="0" max="2" min="2" style="956" width="2.56"/>
    <col collapsed="false" customWidth="true" hidden="false" outlineLevel="0" max="3" min="3" style="956" width="8.85"/>
    <col collapsed="false" customWidth="true" hidden="false" outlineLevel="0" max="20" min="4" style="956" width="7.85"/>
    <col collapsed="false" customWidth="false" hidden="false" outlineLevel="0" max="257" min="21" style="956" width="9.14"/>
  </cols>
  <sheetData>
    <row r="1" customFormat="false" ht="12.75" hidden="false" customHeight="false" outlineLevel="0" collapsed="false">
      <c r="B1" s="957"/>
    </row>
    <row r="2" customFormat="false" ht="31.5" hidden="false" customHeight="true" outlineLevel="0" collapsed="false">
      <c r="B2" s="958" t="s">
        <v>1062</v>
      </c>
      <c r="C2" s="958"/>
      <c r="D2" s="958" t="s">
        <v>1063</v>
      </c>
      <c r="E2" s="958"/>
      <c r="F2" s="958"/>
      <c r="G2" s="958"/>
      <c r="H2" s="958"/>
      <c r="I2" s="958"/>
      <c r="J2" s="958"/>
      <c r="K2" s="958"/>
      <c r="L2" s="958"/>
      <c r="M2" s="958"/>
      <c r="N2" s="958"/>
      <c r="O2" s="958"/>
      <c r="P2" s="958"/>
      <c r="Q2" s="958"/>
      <c r="R2" s="958"/>
      <c r="S2" s="958"/>
      <c r="T2" s="958"/>
    </row>
    <row r="3" customFormat="false" ht="101.25" hidden="false" customHeight="true" outlineLevel="0" collapsed="false">
      <c r="B3" s="959" t="s">
        <v>18</v>
      </c>
      <c r="C3" s="959"/>
      <c r="D3" s="960" t="s">
        <v>1064</v>
      </c>
      <c r="E3" s="960" t="s">
        <v>649</v>
      </c>
      <c r="F3" s="960" t="s">
        <v>650</v>
      </c>
      <c r="G3" s="960" t="s">
        <v>651</v>
      </c>
      <c r="H3" s="960" t="s">
        <v>652</v>
      </c>
      <c r="I3" s="960" t="s">
        <v>653</v>
      </c>
      <c r="J3" s="960" t="s">
        <v>654</v>
      </c>
      <c r="K3" s="960" t="s">
        <v>655</v>
      </c>
      <c r="L3" s="960" t="s">
        <v>656</v>
      </c>
      <c r="M3" s="960" t="s">
        <v>657</v>
      </c>
      <c r="N3" s="960" t="s">
        <v>658</v>
      </c>
      <c r="O3" s="960" t="s">
        <v>659</v>
      </c>
      <c r="P3" s="960" t="s">
        <v>660</v>
      </c>
      <c r="Q3" s="960" t="s">
        <v>661</v>
      </c>
      <c r="R3" s="960" t="s">
        <v>662</v>
      </c>
      <c r="S3" s="960" t="s">
        <v>663</v>
      </c>
      <c r="T3" s="960" t="s">
        <v>664</v>
      </c>
    </row>
    <row r="4" customFormat="false" ht="17.25" hidden="false" customHeight="true" outlineLevel="0" collapsed="false">
      <c r="B4" s="961"/>
      <c r="C4" s="961"/>
      <c r="D4" s="962" t="s">
        <v>1065</v>
      </c>
      <c r="E4" s="962"/>
      <c r="F4" s="962"/>
      <c r="G4" s="962"/>
      <c r="H4" s="962"/>
      <c r="I4" s="962"/>
      <c r="J4" s="962"/>
      <c r="K4" s="962"/>
      <c r="L4" s="962"/>
      <c r="M4" s="962"/>
      <c r="N4" s="962"/>
      <c r="O4" s="962"/>
      <c r="P4" s="962"/>
      <c r="Q4" s="962"/>
      <c r="R4" s="962"/>
      <c r="S4" s="962"/>
      <c r="T4" s="962"/>
    </row>
    <row r="5" customFormat="false" ht="12.75" hidden="false" customHeight="false" outlineLevel="0" collapsed="false">
      <c r="B5" s="963" t="n">
        <v>2007</v>
      </c>
      <c r="C5" s="963"/>
      <c r="D5" s="964" t="n">
        <v>26226</v>
      </c>
      <c r="E5" s="964" t="n">
        <v>947</v>
      </c>
      <c r="F5" s="964" t="n">
        <v>799</v>
      </c>
      <c r="G5" s="964" t="n">
        <v>1214</v>
      </c>
      <c r="H5" s="964" t="n">
        <v>1084</v>
      </c>
      <c r="I5" s="964" t="n">
        <v>1188</v>
      </c>
      <c r="J5" s="964" t="n">
        <v>1642</v>
      </c>
      <c r="K5" s="964" t="n">
        <v>11105</v>
      </c>
      <c r="L5" s="964" t="n">
        <v>611</v>
      </c>
      <c r="M5" s="964" t="n">
        <v>479</v>
      </c>
      <c r="N5" s="964" t="n">
        <v>378</v>
      </c>
      <c r="O5" s="964" t="n">
        <v>793</v>
      </c>
      <c r="P5" s="964" t="n">
        <v>1788</v>
      </c>
      <c r="Q5" s="964" t="n">
        <v>707</v>
      </c>
      <c r="R5" s="964" t="n">
        <v>900</v>
      </c>
      <c r="S5" s="964" t="n">
        <v>1476</v>
      </c>
      <c r="T5" s="964" t="n">
        <v>1115</v>
      </c>
    </row>
    <row r="6" customFormat="false" ht="12.75" hidden="false" customHeight="false" outlineLevel="0" collapsed="false">
      <c r="B6" s="963" t="n">
        <v>2008</v>
      </c>
      <c r="C6" s="963"/>
      <c r="D6" s="964" t="n">
        <v>59677</v>
      </c>
      <c r="E6" s="964" t="n">
        <v>3664</v>
      </c>
      <c r="F6" s="964" t="n">
        <v>3407</v>
      </c>
      <c r="G6" s="964" t="n">
        <v>2658</v>
      </c>
      <c r="H6" s="964" t="n">
        <v>2162</v>
      </c>
      <c r="I6" s="964" t="n">
        <v>2877</v>
      </c>
      <c r="J6" s="964" t="n">
        <v>3621</v>
      </c>
      <c r="K6" s="964" t="n">
        <v>12369</v>
      </c>
      <c r="L6" s="964" t="n">
        <v>1385</v>
      </c>
      <c r="M6" s="964" t="n">
        <v>4570</v>
      </c>
      <c r="N6" s="964" t="n">
        <v>978</v>
      </c>
      <c r="O6" s="964" t="n">
        <v>1765</v>
      </c>
      <c r="P6" s="964" t="n">
        <v>9554</v>
      </c>
      <c r="Q6" s="964" t="n">
        <v>1341</v>
      </c>
      <c r="R6" s="964" t="n">
        <v>1498</v>
      </c>
      <c r="S6" s="964" t="n">
        <v>5915</v>
      </c>
      <c r="T6" s="964" t="n">
        <v>1913</v>
      </c>
    </row>
    <row r="7" customFormat="false" ht="12.75" hidden="false" customHeight="false" outlineLevel="0" collapsed="false">
      <c r="B7" s="963" t="n">
        <v>2009</v>
      </c>
      <c r="C7" s="963"/>
      <c r="D7" s="964" t="n">
        <v>109654</v>
      </c>
      <c r="E7" s="964" t="n">
        <v>4596</v>
      </c>
      <c r="F7" s="964" t="n">
        <v>5199</v>
      </c>
      <c r="G7" s="964" t="n">
        <v>3215</v>
      </c>
      <c r="H7" s="964" t="n">
        <v>2068</v>
      </c>
      <c r="I7" s="964" t="n">
        <v>6111</v>
      </c>
      <c r="J7" s="964" t="n">
        <v>6714</v>
      </c>
      <c r="K7" s="964" t="n">
        <v>33375</v>
      </c>
      <c r="L7" s="964" t="n">
        <v>1927</v>
      </c>
      <c r="M7" s="964" t="n">
        <v>9176</v>
      </c>
      <c r="N7" s="964" t="n">
        <v>1455</v>
      </c>
      <c r="O7" s="964" t="n">
        <v>5056</v>
      </c>
      <c r="P7" s="964" t="n">
        <v>12559</v>
      </c>
      <c r="Q7" s="964" t="n">
        <v>2917</v>
      </c>
      <c r="R7" s="964" t="n">
        <v>1882</v>
      </c>
      <c r="S7" s="964" t="n">
        <v>11078</v>
      </c>
      <c r="T7" s="964" t="n">
        <v>2326</v>
      </c>
    </row>
    <row r="8" customFormat="false" ht="12.75" hidden="false" customHeight="false" outlineLevel="0" collapsed="false">
      <c r="B8" s="963" t="n">
        <v>2010</v>
      </c>
      <c r="C8" s="963"/>
      <c r="D8" s="964" t="n">
        <v>66074</v>
      </c>
      <c r="E8" s="964" t="n">
        <v>3940</v>
      </c>
      <c r="F8" s="964" t="n">
        <v>2127</v>
      </c>
      <c r="G8" s="964" t="n">
        <v>2337</v>
      </c>
      <c r="H8" s="964" t="n">
        <v>609</v>
      </c>
      <c r="I8" s="964" t="n">
        <v>2458</v>
      </c>
      <c r="J8" s="964" t="n">
        <v>3527</v>
      </c>
      <c r="K8" s="964" t="n">
        <v>32160</v>
      </c>
      <c r="L8" s="964" t="n">
        <v>1271</v>
      </c>
      <c r="M8" s="964" t="n">
        <v>1412</v>
      </c>
      <c r="N8" s="964" t="n">
        <v>733</v>
      </c>
      <c r="O8" s="964" t="n">
        <v>2255</v>
      </c>
      <c r="P8" s="964" t="n">
        <v>6475</v>
      </c>
      <c r="Q8" s="964" t="n">
        <v>320</v>
      </c>
      <c r="R8" s="964" t="n">
        <v>1114</v>
      </c>
      <c r="S8" s="964" t="n">
        <v>3800</v>
      </c>
      <c r="T8" s="964" t="n">
        <v>1536</v>
      </c>
    </row>
    <row r="9" customFormat="false" ht="12.75" hidden="false" customHeight="false" outlineLevel="0" collapsed="false">
      <c r="B9" s="963" t="n">
        <v>2011</v>
      </c>
      <c r="C9" s="963"/>
      <c r="D9" s="964" t="n">
        <v>67198</v>
      </c>
      <c r="E9" s="964" t="n">
        <v>3782</v>
      </c>
      <c r="F9" s="964" t="n">
        <v>2586</v>
      </c>
      <c r="G9" s="964" t="n">
        <v>2091</v>
      </c>
      <c r="H9" s="964" t="n">
        <v>1190</v>
      </c>
      <c r="I9" s="964" t="n">
        <v>3830</v>
      </c>
      <c r="J9" s="964" t="n">
        <v>2150</v>
      </c>
      <c r="K9" s="964" t="n">
        <v>25079</v>
      </c>
      <c r="L9" s="964" t="n">
        <v>1187</v>
      </c>
      <c r="M9" s="964" t="n">
        <v>2730</v>
      </c>
      <c r="N9" s="964" t="n">
        <v>957</v>
      </c>
      <c r="O9" s="964" t="n">
        <v>2332</v>
      </c>
      <c r="P9" s="964" t="n">
        <v>11594</v>
      </c>
      <c r="Q9" s="964" t="n">
        <v>668</v>
      </c>
      <c r="R9" s="964" t="n">
        <v>928</v>
      </c>
      <c r="S9" s="964" t="n">
        <v>4596</v>
      </c>
      <c r="T9" s="964" t="n">
        <v>1498</v>
      </c>
    </row>
    <row r="10" customFormat="false" ht="12.75" hidden="false" customHeight="false" outlineLevel="0" collapsed="false">
      <c r="B10" s="963" t="n">
        <v>2012</v>
      </c>
      <c r="C10" s="963"/>
      <c r="D10" s="964" t="n">
        <v>81026</v>
      </c>
      <c r="E10" s="964" t="n">
        <v>5198</v>
      </c>
      <c r="F10" s="964" t="n">
        <v>3408</v>
      </c>
      <c r="G10" s="964" t="n">
        <v>2087</v>
      </c>
      <c r="H10" s="964" t="n">
        <v>1477</v>
      </c>
      <c r="I10" s="964" t="n">
        <v>2776</v>
      </c>
      <c r="J10" s="964" t="n">
        <v>4327</v>
      </c>
      <c r="K10" s="964" t="n">
        <v>29351</v>
      </c>
      <c r="L10" s="964" t="n">
        <v>1184</v>
      </c>
      <c r="M10" s="964" t="n">
        <v>1273</v>
      </c>
      <c r="N10" s="964" t="n">
        <v>759</v>
      </c>
      <c r="O10" s="964" t="n">
        <v>4111</v>
      </c>
      <c r="P10" s="964" t="n">
        <v>17954</v>
      </c>
      <c r="Q10" s="964" t="n">
        <v>708</v>
      </c>
      <c r="R10" s="964" t="n">
        <v>1966</v>
      </c>
      <c r="S10" s="964" t="n">
        <v>3459</v>
      </c>
      <c r="T10" s="964" t="n">
        <v>988</v>
      </c>
    </row>
    <row r="11" customFormat="false" ht="14.25" hidden="false" customHeight="false" outlineLevel="0" collapsed="false">
      <c r="B11" s="963" t="s">
        <v>1066</v>
      </c>
      <c r="C11" s="963"/>
      <c r="D11" s="964" t="n">
        <v>59350</v>
      </c>
      <c r="E11" s="964" t="n">
        <v>1862</v>
      </c>
      <c r="F11" s="964" t="n">
        <v>1608</v>
      </c>
      <c r="G11" s="964" t="n">
        <v>1896</v>
      </c>
      <c r="H11" s="964" t="n">
        <v>1093</v>
      </c>
      <c r="I11" s="964" t="n">
        <v>2016</v>
      </c>
      <c r="J11" s="964" t="n">
        <v>2085</v>
      </c>
      <c r="K11" s="964" t="n">
        <v>26161</v>
      </c>
      <c r="L11" s="964" t="n">
        <v>754</v>
      </c>
      <c r="M11" s="964" t="n">
        <v>2094</v>
      </c>
      <c r="N11" s="964" t="n">
        <v>526</v>
      </c>
      <c r="O11" s="964" t="n">
        <v>1139</v>
      </c>
      <c r="P11" s="964" t="n">
        <v>13753</v>
      </c>
      <c r="Q11" s="964" t="n">
        <v>616</v>
      </c>
      <c r="R11" s="964" t="n">
        <v>622</v>
      </c>
      <c r="S11" s="964" t="n">
        <v>2697</v>
      </c>
      <c r="T11" s="964" t="n">
        <v>428</v>
      </c>
    </row>
    <row r="12" customFormat="false" ht="12.75" hidden="false" customHeight="false" outlineLevel="0" collapsed="false">
      <c r="B12" s="965" t="s">
        <v>1067</v>
      </c>
      <c r="C12" s="965"/>
      <c r="D12" s="964" t="n">
        <v>7565</v>
      </c>
      <c r="E12" s="964" t="n">
        <v>38</v>
      </c>
      <c r="F12" s="964" t="n">
        <v>2</v>
      </c>
      <c r="G12" s="964" t="n">
        <v>3</v>
      </c>
      <c r="H12" s="964" t="n">
        <v>60</v>
      </c>
      <c r="I12" s="964" t="n">
        <v>300</v>
      </c>
      <c r="J12" s="964" t="n">
        <v>431</v>
      </c>
      <c r="K12" s="964" t="n">
        <v>3545</v>
      </c>
      <c r="L12" s="964" t="n">
        <v>39</v>
      </c>
      <c r="M12" s="964" t="n">
        <v>315</v>
      </c>
      <c r="N12" s="964" t="n">
        <v>42</v>
      </c>
      <c r="O12" s="964" t="n">
        <v>41</v>
      </c>
      <c r="P12" s="964" t="n">
        <v>2155</v>
      </c>
      <c r="Q12" s="964" t="n">
        <v>2</v>
      </c>
      <c r="R12" s="964" t="n">
        <v>1</v>
      </c>
      <c r="S12" s="964" t="n">
        <v>450</v>
      </c>
      <c r="T12" s="964" t="n">
        <v>141</v>
      </c>
    </row>
    <row r="13" customFormat="false" ht="12.75" hidden="false" customHeight="false" outlineLevel="0" collapsed="false">
      <c r="B13" s="965" t="s">
        <v>39</v>
      </c>
      <c r="C13" s="965"/>
      <c r="D13" s="964" t="n">
        <v>10142</v>
      </c>
      <c r="E13" s="964" t="n">
        <v>180</v>
      </c>
      <c r="F13" s="964" t="n">
        <v>300</v>
      </c>
      <c r="G13" s="964" t="n">
        <v>550</v>
      </c>
      <c r="H13" s="964" t="n">
        <v>147</v>
      </c>
      <c r="I13" s="964" t="n">
        <v>339</v>
      </c>
      <c r="J13" s="964" t="n">
        <v>218</v>
      </c>
      <c r="K13" s="964" t="n">
        <v>5533</v>
      </c>
      <c r="L13" s="964" t="n">
        <v>384</v>
      </c>
      <c r="M13" s="964" t="n">
        <v>177</v>
      </c>
      <c r="N13" s="964" t="n">
        <v>99</v>
      </c>
      <c r="O13" s="964" t="n">
        <v>370</v>
      </c>
      <c r="P13" s="964" t="n">
        <v>1384</v>
      </c>
      <c r="Q13" s="964" t="n">
        <v>7</v>
      </c>
      <c r="R13" s="964" t="n">
        <v>268</v>
      </c>
      <c r="S13" s="964" t="n">
        <v>127</v>
      </c>
      <c r="T13" s="964" t="n">
        <v>59</v>
      </c>
    </row>
    <row r="14" customFormat="false" ht="12.75" hidden="false" customHeight="false" outlineLevel="0" collapsed="false">
      <c r="B14" s="965" t="s">
        <v>40</v>
      </c>
      <c r="C14" s="965"/>
      <c r="D14" s="964" t="n">
        <v>3216</v>
      </c>
      <c r="E14" s="964" t="n">
        <v>435</v>
      </c>
      <c r="F14" s="964" t="n">
        <v>164</v>
      </c>
      <c r="G14" s="964" t="n">
        <v>34</v>
      </c>
      <c r="H14" s="964" t="n">
        <v>42</v>
      </c>
      <c r="I14" s="964" t="n">
        <v>197</v>
      </c>
      <c r="J14" s="964" t="n">
        <v>159</v>
      </c>
      <c r="K14" s="964" t="n">
        <v>1068</v>
      </c>
      <c r="L14" s="964" t="n">
        <v>80</v>
      </c>
      <c r="M14" s="964" t="n">
        <v>159</v>
      </c>
      <c r="N14" s="964" t="n">
        <v>71</v>
      </c>
      <c r="O14" s="964" t="n">
        <v>147</v>
      </c>
      <c r="P14" s="964" t="n">
        <v>344</v>
      </c>
      <c r="Q14" s="964" t="n">
        <v>9</v>
      </c>
      <c r="R14" s="964" t="n">
        <v>16</v>
      </c>
      <c r="S14" s="964" t="n">
        <v>264</v>
      </c>
      <c r="T14" s="964" t="n">
        <v>27</v>
      </c>
    </row>
    <row r="15" customFormat="false" ht="12.75" hidden="false" customHeight="false" outlineLevel="0" collapsed="false">
      <c r="B15" s="965" t="s">
        <v>41</v>
      </c>
      <c r="C15" s="965"/>
      <c r="D15" s="964" t="n">
        <v>5352</v>
      </c>
      <c r="E15" s="964" t="n">
        <v>127</v>
      </c>
      <c r="F15" s="964" t="n">
        <v>288</v>
      </c>
      <c r="G15" s="964" t="n">
        <v>45</v>
      </c>
      <c r="H15" s="964" t="n">
        <v>3</v>
      </c>
      <c r="I15" s="964" t="n">
        <v>336</v>
      </c>
      <c r="J15" s="964" t="n">
        <v>91</v>
      </c>
      <c r="K15" s="964" t="n">
        <v>1989</v>
      </c>
      <c r="L15" s="964" t="n">
        <v>0</v>
      </c>
      <c r="M15" s="964" t="n">
        <v>127</v>
      </c>
      <c r="N15" s="964" t="n">
        <v>78</v>
      </c>
      <c r="O15" s="964" t="n">
        <v>19</v>
      </c>
      <c r="P15" s="964" t="n">
        <v>1838</v>
      </c>
      <c r="Q15" s="964" t="n">
        <v>2</v>
      </c>
      <c r="R15" s="964" t="n">
        <v>7</v>
      </c>
      <c r="S15" s="964" t="n">
        <v>353</v>
      </c>
      <c r="T15" s="964" t="n">
        <v>49</v>
      </c>
    </row>
    <row r="16" customFormat="false" ht="12.75" hidden="false" customHeight="false" outlineLevel="0" collapsed="false">
      <c r="B16" s="965" t="s">
        <v>42</v>
      </c>
      <c r="C16" s="965"/>
      <c r="D16" s="964" t="n">
        <v>4377</v>
      </c>
      <c r="E16" s="964" t="n">
        <v>297</v>
      </c>
      <c r="F16" s="964" t="n">
        <v>150</v>
      </c>
      <c r="G16" s="964" t="n">
        <v>841</v>
      </c>
      <c r="H16" s="964" t="n">
        <v>3</v>
      </c>
      <c r="I16" s="964" t="n">
        <v>125</v>
      </c>
      <c r="J16" s="964" t="n">
        <v>64</v>
      </c>
      <c r="K16" s="964" t="n">
        <v>1074</v>
      </c>
      <c r="L16" s="964" t="n">
        <v>119</v>
      </c>
      <c r="M16" s="964" t="n">
        <v>261</v>
      </c>
      <c r="N16" s="964" t="n">
        <v>34</v>
      </c>
      <c r="O16" s="964" t="n">
        <v>75</v>
      </c>
      <c r="P16" s="964" t="n">
        <v>1065</v>
      </c>
      <c r="Q16" s="964" t="n">
        <v>140</v>
      </c>
      <c r="R16" s="964" t="n">
        <v>23</v>
      </c>
      <c r="S16" s="964" t="n">
        <v>71</v>
      </c>
      <c r="T16" s="964" t="n">
        <v>35</v>
      </c>
    </row>
    <row r="17" customFormat="false" ht="12.75" hidden="false" customHeight="false" outlineLevel="0" collapsed="false">
      <c r="B17" s="965" t="s">
        <v>43</v>
      </c>
      <c r="C17" s="965"/>
      <c r="D17" s="964" t="n">
        <v>4433</v>
      </c>
      <c r="E17" s="964" t="n">
        <v>223</v>
      </c>
      <c r="F17" s="964" t="n">
        <v>13</v>
      </c>
      <c r="G17" s="964" t="n">
        <v>220</v>
      </c>
      <c r="H17" s="964" t="n">
        <v>337</v>
      </c>
      <c r="I17" s="964" t="n">
        <v>99</v>
      </c>
      <c r="J17" s="964" t="n">
        <v>69</v>
      </c>
      <c r="K17" s="964" t="n">
        <v>2016</v>
      </c>
      <c r="L17" s="964" t="n">
        <v>23</v>
      </c>
      <c r="M17" s="964" t="n">
        <v>95</v>
      </c>
      <c r="N17" s="964" t="n">
        <v>164</v>
      </c>
      <c r="O17" s="964" t="n">
        <v>36</v>
      </c>
      <c r="P17" s="964" t="n">
        <v>144</v>
      </c>
      <c r="Q17" s="964" t="n">
        <v>132</v>
      </c>
      <c r="R17" s="964" t="n">
        <v>57</v>
      </c>
      <c r="S17" s="964" t="n">
        <v>770</v>
      </c>
      <c r="T17" s="964" t="n">
        <v>35</v>
      </c>
    </row>
    <row r="18" customFormat="false" ht="12.75" hidden="false" customHeight="false" outlineLevel="0" collapsed="false">
      <c r="B18" s="965" t="s">
        <v>44</v>
      </c>
      <c r="C18" s="965"/>
      <c r="D18" s="964" t="n">
        <v>4272</v>
      </c>
      <c r="E18" s="964" t="n">
        <v>337</v>
      </c>
      <c r="F18" s="964" t="n">
        <v>461</v>
      </c>
      <c r="G18" s="964" t="n">
        <v>8</v>
      </c>
      <c r="H18" s="964" t="n">
        <v>0</v>
      </c>
      <c r="I18" s="964" t="n">
        <v>95</v>
      </c>
      <c r="J18" s="964" t="n">
        <v>195</v>
      </c>
      <c r="K18" s="964" t="n">
        <v>439</v>
      </c>
      <c r="L18" s="964" t="n">
        <v>4</v>
      </c>
      <c r="M18" s="964" t="n">
        <v>48</v>
      </c>
      <c r="N18" s="964" t="n">
        <v>0</v>
      </c>
      <c r="O18" s="964" t="n">
        <v>113</v>
      </c>
      <c r="P18" s="964" t="n">
        <v>2012</v>
      </c>
      <c r="Q18" s="964" t="n">
        <v>64</v>
      </c>
      <c r="R18" s="964" t="n">
        <v>87</v>
      </c>
      <c r="S18" s="964" t="n">
        <v>390</v>
      </c>
      <c r="T18" s="964" t="n">
        <v>19</v>
      </c>
    </row>
    <row r="19" customFormat="false" ht="12.75" hidden="false" customHeight="false" outlineLevel="0" collapsed="false">
      <c r="B19" s="965" t="s">
        <v>45</v>
      </c>
      <c r="C19" s="965"/>
      <c r="D19" s="964" t="n">
        <v>4663</v>
      </c>
      <c r="E19" s="964" t="n">
        <v>87</v>
      </c>
      <c r="F19" s="964" t="n">
        <v>144</v>
      </c>
      <c r="G19" s="964" t="n">
        <v>10</v>
      </c>
      <c r="H19" s="964" t="n">
        <v>131</v>
      </c>
      <c r="I19" s="964" t="n">
        <v>104</v>
      </c>
      <c r="J19" s="964" t="n">
        <v>196</v>
      </c>
      <c r="K19" s="964" t="n">
        <v>551</v>
      </c>
      <c r="L19" s="964" t="n">
        <v>70</v>
      </c>
      <c r="M19" s="964" t="n">
        <v>102</v>
      </c>
      <c r="N19" s="964" t="n">
        <v>36</v>
      </c>
      <c r="O19" s="964" t="n">
        <v>69</v>
      </c>
      <c r="P19" s="964" t="n">
        <v>2823</v>
      </c>
      <c r="Q19" s="964" t="n">
        <v>153</v>
      </c>
      <c r="R19" s="964" t="n">
        <v>8</v>
      </c>
      <c r="S19" s="964" t="n">
        <v>155</v>
      </c>
      <c r="T19" s="964" t="n">
        <v>24</v>
      </c>
    </row>
    <row r="20" customFormat="false" ht="12.75" hidden="false" customHeight="false" outlineLevel="0" collapsed="false">
      <c r="B20" s="965" t="s">
        <v>46</v>
      </c>
      <c r="C20" s="965"/>
      <c r="D20" s="964" t="n">
        <v>8718</v>
      </c>
      <c r="E20" s="964" t="n">
        <v>9</v>
      </c>
      <c r="F20" s="964" t="n">
        <v>42</v>
      </c>
      <c r="G20" s="964" t="n">
        <v>89</v>
      </c>
      <c r="H20" s="964" t="n">
        <v>308</v>
      </c>
      <c r="I20" s="964" t="n">
        <v>110</v>
      </c>
      <c r="J20" s="964" t="n">
        <v>329</v>
      </c>
      <c r="K20" s="964" t="n">
        <v>6844</v>
      </c>
      <c r="L20" s="964" t="n">
        <v>30</v>
      </c>
      <c r="M20" s="964" t="n">
        <v>125</v>
      </c>
      <c r="N20" s="964" t="n">
        <v>0</v>
      </c>
      <c r="O20" s="964" t="n">
        <v>180</v>
      </c>
      <c r="P20" s="964" t="n">
        <v>370</v>
      </c>
      <c r="Q20" s="964" t="n">
        <v>51</v>
      </c>
      <c r="R20" s="964" t="n">
        <v>150</v>
      </c>
      <c r="S20" s="964" t="n">
        <v>68</v>
      </c>
      <c r="T20" s="964" t="n">
        <v>13</v>
      </c>
    </row>
    <row r="21" customFormat="false" ht="12.75" hidden="false" customHeight="false" outlineLevel="0" collapsed="false">
      <c r="B21" s="965" t="s">
        <v>47</v>
      </c>
      <c r="C21" s="965"/>
      <c r="D21" s="964" t="n">
        <v>3433</v>
      </c>
      <c r="E21" s="964" t="n">
        <v>54</v>
      </c>
      <c r="F21" s="964" t="n">
        <v>44</v>
      </c>
      <c r="G21" s="964" t="n">
        <v>40</v>
      </c>
      <c r="H21" s="964" t="n">
        <v>38</v>
      </c>
      <c r="I21" s="964" t="n">
        <v>304</v>
      </c>
      <c r="J21" s="964" t="n">
        <v>233</v>
      </c>
      <c r="K21" s="964" t="n">
        <v>1450</v>
      </c>
      <c r="L21" s="964" t="n">
        <v>4</v>
      </c>
      <c r="M21" s="964" t="n">
        <v>111</v>
      </c>
      <c r="N21" s="964" t="n">
        <v>1</v>
      </c>
      <c r="O21" s="964" t="n">
        <v>19</v>
      </c>
      <c r="P21" s="964" t="n">
        <v>1069</v>
      </c>
      <c r="Q21" s="964" t="n">
        <v>4</v>
      </c>
      <c r="R21" s="964" t="n">
        <v>2</v>
      </c>
      <c r="S21" s="964" t="n">
        <v>34</v>
      </c>
      <c r="T21" s="964" t="n">
        <v>26</v>
      </c>
    </row>
    <row r="22" customFormat="false" ht="12.75" hidden="false" customHeight="false" outlineLevel="0" collapsed="false">
      <c r="B22" s="965" t="s">
        <v>48</v>
      </c>
      <c r="C22" s="965"/>
      <c r="D22" s="964" t="n">
        <v>3179</v>
      </c>
      <c r="E22" s="964" t="n">
        <v>75</v>
      </c>
      <c r="F22" s="964" t="n">
        <v>0</v>
      </c>
      <c r="G22" s="964" t="n">
        <v>56</v>
      </c>
      <c r="H22" s="964" t="n">
        <v>24</v>
      </c>
      <c r="I22" s="964" t="n">
        <v>7</v>
      </c>
      <c r="J22" s="964" t="n">
        <v>100</v>
      </c>
      <c r="K22" s="964" t="n">
        <v>1652</v>
      </c>
      <c r="L22" s="964" t="n">
        <v>1</v>
      </c>
      <c r="M22" s="964" t="n">
        <v>574</v>
      </c>
      <c r="N22" s="964" t="n">
        <v>1</v>
      </c>
      <c r="O22" s="964" t="n">
        <v>70</v>
      </c>
      <c r="P22" s="964" t="n">
        <v>549</v>
      </c>
      <c r="Q22" s="964" t="n">
        <v>52</v>
      </c>
      <c r="R22" s="964" t="n">
        <v>3</v>
      </c>
      <c r="S22" s="964" t="n">
        <v>15</v>
      </c>
      <c r="T22" s="964" t="n">
        <v>0</v>
      </c>
    </row>
    <row r="23" customFormat="false" ht="17.25" hidden="false" customHeight="true" outlineLevel="0" collapsed="false">
      <c r="B23" s="965"/>
      <c r="C23" s="965"/>
      <c r="D23" s="966" t="s">
        <v>1068</v>
      </c>
      <c r="E23" s="966"/>
      <c r="F23" s="966"/>
      <c r="G23" s="966"/>
      <c r="H23" s="966"/>
      <c r="I23" s="966"/>
      <c r="J23" s="966"/>
      <c r="K23" s="966"/>
      <c r="L23" s="966"/>
      <c r="M23" s="966"/>
      <c r="N23" s="966"/>
      <c r="O23" s="966"/>
      <c r="P23" s="966"/>
      <c r="Q23" s="966"/>
      <c r="R23" s="966"/>
      <c r="S23" s="966"/>
      <c r="T23" s="966"/>
    </row>
    <row r="24" customFormat="false" ht="12.75" hidden="false" customHeight="false" outlineLevel="0" collapsed="false">
      <c r="B24" s="963" t="n">
        <v>2007</v>
      </c>
      <c r="C24" s="963"/>
      <c r="D24" s="964" t="n">
        <v>10605</v>
      </c>
      <c r="E24" s="964" t="n">
        <v>150</v>
      </c>
      <c r="F24" s="964" t="n">
        <v>437</v>
      </c>
      <c r="G24" s="964" t="n">
        <v>102</v>
      </c>
      <c r="H24" s="964" t="n">
        <v>649</v>
      </c>
      <c r="I24" s="964" t="n">
        <v>341</v>
      </c>
      <c r="J24" s="964" t="n">
        <v>915</v>
      </c>
      <c r="K24" s="964" t="n">
        <v>5708</v>
      </c>
      <c r="L24" s="964" t="n">
        <v>211</v>
      </c>
      <c r="M24" s="964" t="n">
        <v>158</v>
      </c>
      <c r="N24" s="964" t="n">
        <v>301</v>
      </c>
      <c r="O24" s="964" t="n">
        <v>147</v>
      </c>
      <c r="P24" s="964" t="n">
        <v>721</v>
      </c>
      <c r="Q24" s="964" t="n">
        <v>16</v>
      </c>
      <c r="R24" s="964" t="n">
        <v>29</v>
      </c>
      <c r="S24" s="964" t="n">
        <v>664</v>
      </c>
      <c r="T24" s="964" t="n">
        <v>56</v>
      </c>
    </row>
    <row r="25" customFormat="false" ht="12.75" hidden="false" customHeight="false" outlineLevel="0" collapsed="false">
      <c r="B25" s="963" t="n">
        <v>2008</v>
      </c>
      <c r="C25" s="963"/>
      <c r="D25" s="964" t="n">
        <v>36940</v>
      </c>
      <c r="E25" s="964" t="n">
        <v>2380</v>
      </c>
      <c r="F25" s="964" t="n">
        <v>1467</v>
      </c>
      <c r="G25" s="964" t="n">
        <v>913</v>
      </c>
      <c r="H25" s="964" t="n">
        <v>1696</v>
      </c>
      <c r="I25" s="964" t="n">
        <v>760</v>
      </c>
      <c r="J25" s="964" t="n">
        <v>2513</v>
      </c>
      <c r="K25" s="964" t="n">
        <v>10801</v>
      </c>
      <c r="L25" s="964" t="n">
        <v>1058</v>
      </c>
      <c r="M25" s="964" t="n">
        <v>3113</v>
      </c>
      <c r="N25" s="964" t="n">
        <v>526</v>
      </c>
      <c r="O25" s="964" t="n">
        <v>532</v>
      </c>
      <c r="P25" s="964" t="n">
        <v>5850</v>
      </c>
      <c r="Q25" s="964" t="n">
        <v>535</v>
      </c>
      <c r="R25" s="964" t="n">
        <v>710</v>
      </c>
      <c r="S25" s="964" t="n">
        <v>3386</v>
      </c>
      <c r="T25" s="964" t="n">
        <v>700</v>
      </c>
    </row>
    <row r="26" customFormat="false" ht="12.75" hidden="false" customHeight="false" outlineLevel="0" collapsed="false">
      <c r="B26" s="963" t="n">
        <v>2009</v>
      </c>
      <c r="C26" s="963"/>
      <c r="D26" s="964" t="n">
        <v>35031</v>
      </c>
      <c r="E26" s="964" t="n">
        <v>1672</v>
      </c>
      <c r="F26" s="964" t="n">
        <v>1250</v>
      </c>
      <c r="G26" s="964" t="n">
        <v>540</v>
      </c>
      <c r="H26" s="964" t="n">
        <v>95</v>
      </c>
      <c r="I26" s="964" t="n">
        <v>871</v>
      </c>
      <c r="J26" s="964" t="n">
        <v>1385</v>
      </c>
      <c r="K26" s="964" t="n">
        <v>20141</v>
      </c>
      <c r="L26" s="964" t="n">
        <v>76</v>
      </c>
      <c r="M26" s="964" t="n">
        <v>4105</v>
      </c>
      <c r="N26" s="964" t="n">
        <v>66</v>
      </c>
      <c r="O26" s="964" t="n">
        <v>941</v>
      </c>
      <c r="P26" s="964" t="n">
        <v>902</v>
      </c>
      <c r="Q26" s="964" t="n">
        <v>638</v>
      </c>
      <c r="R26" s="964" t="n">
        <v>12</v>
      </c>
      <c r="S26" s="964" t="n">
        <v>2032</v>
      </c>
      <c r="T26" s="964" t="n">
        <v>305</v>
      </c>
    </row>
    <row r="27" customFormat="false" ht="12.75" hidden="false" customHeight="false" outlineLevel="0" collapsed="false">
      <c r="B27" s="963" t="n">
        <v>2010</v>
      </c>
      <c r="C27" s="963"/>
      <c r="D27" s="964" t="n">
        <v>43246</v>
      </c>
      <c r="E27" s="964" t="n">
        <v>1261</v>
      </c>
      <c r="F27" s="964" t="n">
        <v>232</v>
      </c>
      <c r="G27" s="964" t="n">
        <v>93</v>
      </c>
      <c r="H27" s="964" t="n">
        <v>150</v>
      </c>
      <c r="I27" s="964" t="n">
        <v>236</v>
      </c>
      <c r="J27" s="964" t="n">
        <v>602</v>
      </c>
      <c r="K27" s="964" t="n">
        <v>37245</v>
      </c>
      <c r="L27" s="964" t="n">
        <v>369</v>
      </c>
      <c r="M27" s="964" t="n">
        <v>240</v>
      </c>
      <c r="N27" s="964" t="n">
        <v>174</v>
      </c>
      <c r="O27" s="964" t="n">
        <v>357</v>
      </c>
      <c r="P27" s="964" t="n">
        <v>971</v>
      </c>
      <c r="Q27" s="964" t="n">
        <v>2</v>
      </c>
      <c r="R27" s="964" t="n">
        <v>134</v>
      </c>
      <c r="S27" s="964" t="n">
        <v>646</v>
      </c>
      <c r="T27" s="964" t="n">
        <v>534</v>
      </c>
    </row>
    <row r="28" customFormat="false" ht="12.75" hidden="false" customHeight="false" outlineLevel="0" collapsed="false">
      <c r="B28" s="963" t="n">
        <v>2011</v>
      </c>
      <c r="C28" s="963"/>
      <c r="D28" s="964" t="n">
        <v>24177</v>
      </c>
      <c r="E28" s="964" t="n">
        <v>1871</v>
      </c>
      <c r="F28" s="964" t="n">
        <v>32</v>
      </c>
      <c r="G28" s="964" t="n">
        <v>508</v>
      </c>
      <c r="H28" s="964" t="n">
        <v>145</v>
      </c>
      <c r="I28" s="964" t="n">
        <v>361</v>
      </c>
      <c r="J28" s="964" t="n">
        <v>354</v>
      </c>
      <c r="K28" s="964" t="n">
        <v>14729</v>
      </c>
      <c r="L28" s="964" t="n">
        <v>98</v>
      </c>
      <c r="M28" s="964" t="n">
        <v>465</v>
      </c>
      <c r="N28" s="964" t="n">
        <v>122</v>
      </c>
      <c r="O28" s="964" t="n">
        <v>304</v>
      </c>
      <c r="P28" s="964" t="n">
        <v>3633</v>
      </c>
      <c r="Q28" s="964" t="n">
        <v>58</v>
      </c>
      <c r="R28" s="964" t="n">
        <v>23</v>
      </c>
      <c r="S28" s="964" t="n">
        <v>882</v>
      </c>
      <c r="T28" s="964" t="n">
        <v>592</v>
      </c>
    </row>
    <row r="29" customFormat="false" ht="12.75" hidden="false" customHeight="false" outlineLevel="0" collapsed="false">
      <c r="B29" s="963" t="n">
        <v>2012</v>
      </c>
      <c r="C29" s="963"/>
      <c r="D29" s="964" t="n">
        <v>38575</v>
      </c>
      <c r="E29" s="964" t="n">
        <v>1259</v>
      </c>
      <c r="F29" s="964" t="n">
        <v>904</v>
      </c>
      <c r="G29" s="964" t="n">
        <v>1100</v>
      </c>
      <c r="H29" s="964" t="n">
        <v>153</v>
      </c>
      <c r="I29" s="964" t="n">
        <v>323</v>
      </c>
      <c r="J29" s="964" t="n">
        <v>618</v>
      </c>
      <c r="K29" s="964" t="n">
        <v>24159</v>
      </c>
      <c r="L29" s="964" t="n">
        <v>111</v>
      </c>
      <c r="M29" s="964" t="n">
        <v>507</v>
      </c>
      <c r="N29" s="964" t="n">
        <v>45</v>
      </c>
      <c r="O29" s="964" t="n">
        <v>569</v>
      </c>
      <c r="P29" s="964" t="n">
        <v>7417</v>
      </c>
      <c r="Q29" s="964" t="n">
        <v>23</v>
      </c>
      <c r="R29" s="964" t="n">
        <v>239</v>
      </c>
      <c r="S29" s="964" t="n">
        <v>540</v>
      </c>
      <c r="T29" s="964" t="n">
        <v>608</v>
      </c>
    </row>
    <row r="30" customFormat="false" ht="12.75" hidden="false" customHeight="false" outlineLevel="0" collapsed="false">
      <c r="B30" s="963" t="n">
        <v>2013</v>
      </c>
      <c r="C30" s="963"/>
      <c r="D30" s="967" t="s">
        <v>33</v>
      </c>
      <c r="E30" s="967" t="s">
        <v>33</v>
      </c>
      <c r="F30" s="967" t="s">
        <v>33</v>
      </c>
      <c r="G30" s="967" t="s">
        <v>33</v>
      </c>
      <c r="H30" s="967" t="s">
        <v>33</v>
      </c>
      <c r="I30" s="967" t="s">
        <v>33</v>
      </c>
      <c r="J30" s="967" t="s">
        <v>33</v>
      </c>
      <c r="K30" s="967" t="s">
        <v>33</v>
      </c>
      <c r="L30" s="967" t="s">
        <v>33</v>
      </c>
      <c r="M30" s="967" t="s">
        <v>33</v>
      </c>
      <c r="N30" s="967" t="s">
        <v>33</v>
      </c>
      <c r="O30" s="967" t="s">
        <v>33</v>
      </c>
      <c r="P30" s="967" t="s">
        <v>33</v>
      </c>
      <c r="Q30" s="967" t="s">
        <v>33</v>
      </c>
      <c r="R30" s="967" t="s">
        <v>33</v>
      </c>
      <c r="S30" s="967" t="s">
        <v>33</v>
      </c>
      <c r="T30" s="967" t="s">
        <v>33</v>
      </c>
    </row>
    <row r="31" customFormat="false" ht="12.75" hidden="false" customHeight="false" outlineLevel="0" collapsed="false">
      <c r="B31" s="965" t="s">
        <v>1067</v>
      </c>
      <c r="C31" s="965"/>
      <c r="D31" s="964" t="n">
        <v>29575</v>
      </c>
      <c r="E31" s="964" t="n">
        <v>779</v>
      </c>
      <c r="F31" s="964" t="n">
        <v>415</v>
      </c>
      <c r="G31" s="964" t="n">
        <v>980</v>
      </c>
      <c r="H31" s="964" t="n">
        <v>171</v>
      </c>
      <c r="I31" s="964" t="n">
        <v>353</v>
      </c>
      <c r="J31" s="964" t="n">
        <v>651</v>
      </c>
      <c r="K31" s="964" t="n">
        <v>18330</v>
      </c>
      <c r="L31" s="964" t="n">
        <v>94</v>
      </c>
      <c r="M31" s="964" t="n">
        <v>411</v>
      </c>
      <c r="N31" s="964" t="n">
        <v>22</v>
      </c>
      <c r="O31" s="964" t="n">
        <v>516</v>
      </c>
      <c r="P31" s="964" t="n">
        <v>5558</v>
      </c>
      <c r="Q31" s="964" t="n">
        <v>0</v>
      </c>
      <c r="R31" s="964" t="n">
        <v>70</v>
      </c>
      <c r="S31" s="964" t="n">
        <v>677</v>
      </c>
      <c r="T31" s="964" t="n">
        <v>548</v>
      </c>
    </row>
    <row r="32" customFormat="false" ht="12.75" hidden="false" customHeight="false" outlineLevel="0" collapsed="false">
      <c r="B32" s="965" t="s">
        <v>39</v>
      </c>
      <c r="C32" s="965"/>
      <c r="D32" s="964" t="n">
        <v>34329</v>
      </c>
      <c r="E32" s="964" t="n">
        <v>917</v>
      </c>
      <c r="F32" s="964" t="n">
        <v>621</v>
      </c>
      <c r="G32" s="964" t="n">
        <v>1329</v>
      </c>
      <c r="H32" s="964" t="n">
        <v>148</v>
      </c>
      <c r="I32" s="964" t="n">
        <v>499</v>
      </c>
      <c r="J32" s="964" t="n">
        <v>731</v>
      </c>
      <c r="K32" s="964" t="n">
        <v>22245</v>
      </c>
      <c r="L32" s="964" t="n">
        <v>267</v>
      </c>
      <c r="M32" s="964" t="n">
        <v>336</v>
      </c>
      <c r="N32" s="964" t="n">
        <v>86</v>
      </c>
      <c r="O32" s="964" t="n">
        <v>796</v>
      </c>
      <c r="P32" s="964" t="n">
        <v>5060</v>
      </c>
      <c r="Q32" s="964" t="n">
        <v>7</v>
      </c>
      <c r="R32" s="964" t="n">
        <v>201</v>
      </c>
      <c r="S32" s="964" t="n">
        <v>517</v>
      </c>
      <c r="T32" s="964" t="n">
        <v>569</v>
      </c>
    </row>
    <row r="33" customFormat="false" ht="12.75" hidden="false" customHeight="false" outlineLevel="0" collapsed="false">
      <c r="B33" s="965" t="s">
        <v>40</v>
      </c>
      <c r="C33" s="965"/>
      <c r="D33" s="964" t="n">
        <v>32185</v>
      </c>
      <c r="E33" s="964" t="n">
        <v>1210</v>
      </c>
      <c r="F33" s="964" t="n">
        <v>678</v>
      </c>
      <c r="G33" s="964" t="n">
        <v>671</v>
      </c>
      <c r="H33" s="964" t="n">
        <v>133</v>
      </c>
      <c r="I33" s="964" t="n">
        <v>592</v>
      </c>
      <c r="J33" s="964" t="n">
        <v>717</v>
      </c>
      <c r="K33" s="964" t="n">
        <v>20759</v>
      </c>
      <c r="L33" s="964" t="n">
        <v>339</v>
      </c>
      <c r="M33" s="964" t="n">
        <v>340</v>
      </c>
      <c r="N33" s="964" t="n">
        <v>139</v>
      </c>
      <c r="O33" s="964" t="n">
        <v>814</v>
      </c>
      <c r="P33" s="964" t="n">
        <v>4636</v>
      </c>
      <c r="Q33" s="964" t="n">
        <v>8</v>
      </c>
      <c r="R33" s="964" t="n">
        <v>70</v>
      </c>
      <c r="S33" s="964" t="n">
        <v>546</v>
      </c>
      <c r="T33" s="964" t="n">
        <v>533</v>
      </c>
    </row>
    <row r="34" customFormat="false" ht="12.75" hidden="false" customHeight="false" outlineLevel="0" collapsed="false">
      <c r="B34" s="965" t="s">
        <v>41</v>
      </c>
      <c r="C34" s="965"/>
      <c r="D34" s="964" t="n">
        <v>34039</v>
      </c>
      <c r="E34" s="964" t="n">
        <v>906</v>
      </c>
      <c r="F34" s="964" t="n">
        <v>809</v>
      </c>
      <c r="G34" s="964" t="n">
        <v>661</v>
      </c>
      <c r="H34" s="964" t="n">
        <v>79</v>
      </c>
      <c r="I34" s="964" t="n">
        <v>284</v>
      </c>
      <c r="J34" s="964" t="n">
        <v>677</v>
      </c>
      <c r="K34" s="964" t="n">
        <v>22050</v>
      </c>
      <c r="L34" s="964" t="n">
        <v>400</v>
      </c>
      <c r="M34" s="964" t="n">
        <v>274</v>
      </c>
      <c r="N34" s="964" t="n">
        <v>179</v>
      </c>
      <c r="O34" s="964" t="n">
        <v>758</v>
      </c>
      <c r="P34" s="964" t="n">
        <v>5739</v>
      </c>
      <c r="Q34" s="964" t="n">
        <v>8</v>
      </c>
      <c r="R34" s="964" t="n">
        <v>61</v>
      </c>
      <c r="S34" s="964" t="n">
        <v>644</v>
      </c>
      <c r="T34" s="964" t="n">
        <v>510</v>
      </c>
    </row>
    <row r="35" customFormat="false" ht="12.75" hidden="false" customHeight="false" outlineLevel="0" collapsed="false">
      <c r="B35" s="965" t="s">
        <v>42</v>
      </c>
      <c r="C35" s="965"/>
      <c r="D35" s="964" t="n">
        <v>32799</v>
      </c>
      <c r="E35" s="964" t="n">
        <v>886</v>
      </c>
      <c r="F35" s="964" t="n">
        <v>855</v>
      </c>
      <c r="G35" s="964" t="n">
        <v>998</v>
      </c>
      <c r="H35" s="964" t="n">
        <v>80</v>
      </c>
      <c r="I35" s="964" t="n">
        <v>279</v>
      </c>
      <c r="J35" s="964" t="n">
        <v>594</v>
      </c>
      <c r="K35" s="964" t="n">
        <v>19654</v>
      </c>
      <c r="L35" s="964" t="n">
        <v>392</v>
      </c>
      <c r="M35" s="964" t="n">
        <v>495</v>
      </c>
      <c r="N35" s="964" t="n">
        <v>221</v>
      </c>
      <c r="O35" s="964" t="n">
        <v>772</v>
      </c>
      <c r="P35" s="964" t="n">
        <v>6379</v>
      </c>
      <c r="Q35" s="964" t="n">
        <v>146</v>
      </c>
      <c r="R35" s="964" t="n">
        <v>27</v>
      </c>
      <c r="S35" s="964" t="n">
        <v>514</v>
      </c>
      <c r="T35" s="964" t="n">
        <v>507</v>
      </c>
    </row>
    <row r="36" customFormat="false" ht="12.75" hidden="false" customHeight="false" outlineLevel="0" collapsed="false">
      <c r="B36" s="965" t="s">
        <v>43</v>
      </c>
      <c r="C36" s="965"/>
      <c r="D36" s="964" t="n">
        <v>33875</v>
      </c>
      <c r="E36" s="964" t="n">
        <v>898</v>
      </c>
      <c r="F36" s="964" t="n">
        <v>709</v>
      </c>
      <c r="G36" s="964" t="n">
        <v>1213</v>
      </c>
      <c r="H36" s="964" t="n">
        <v>373</v>
      </c>
      <c r="I36" s="964" t="n">
        <v>346</v>
      </c>
      <c r="J36" s="964" t="n">
        <v>504</v>
      </c>
      <c r="K36" s="964" t="n">
        <v>20469</v>
      </c>
      <c r="L36" s="964" t="n">
        <v>347</v>
      </c>
      <c r="M36" s="964" t="n">
        <v>560</v>
      </c>
      <c r="N36" s="964" t="n">
        <v>252</v>
      </c>
      <c r="O36" s="964" t="n">
        <v>598</v>
      </c>
      <c r="P36" s="964" t="n">
        <v>6188</v>
      </c>
      <c r="Q36" s="964" t="n">
        <v>256</v>
      </c>
      <c r="R36" s="964" t="n">
        <v>51</v>
      </c>
      <c r="S36" s="964" t="n">
        <v>644</v>
      </c>
      <c r="T36" s="964" t="n">
        <v>467</v>
      </c>
    </row>
    <row r="37" customFormat="false" ht="12.75" hidden="false" customHeight="false" outlineLevel="0" collapsed="false">
      <c r="B37" s="965" t="s">
        <v>44</v>
      </c>
      <c r="C37" s="965"/>
      <c r="D37" s="964" t="n">
        <v>34243</v>
      </c>
      <c r="E37" s="964" t="n">
        <v>1079</v>
      </c>
      <c r="F37" s="964" t="n">
        <v>1086</v>
      </c>
      <c r="G37" s="964" t="n">
        <v>1166</v>
      </c>
      <c r="H37" s="964" t="n">
        <v>332</v>
      </c>
      <c r="I37" s="964" t="n">
        <v>185</v>
      </c>
      <c r="J37" s="964" t="n">
        <v>499</v>
      </c>
      <c r="K37" s="964" t="n">
        <v>20252</v>
      </c>
      <c r="L37" s="964" t="n">
        <v>299</v>
      </c>
      <c r="M37" s="964" t="n">
        <v>484</v>
      </c>
      <c r="N37" s="964" t="n">
        <v>245</v>
      </c>
      <c r="O37" s="964" t="n">
        <v>689</v>
      </c>
      <c r="P37" s="964" t="n">
        <v>6414</v>
      </c>
      <c r="Q37" s="964" t="n">
        <v>166</v>
      </c>
      <c r="R37" s="964" t="n">
        <v>122</v>
      </c>
      <c r="S37" s="964" t="n">
        <v>774</v>
      </c>
      <c r="T37" s="964" t="n">
        <v>451</v>
      </c>
    </row>
    <row r="38" customFormat="false" ht="12.75" hidden="false" customHeight="false" outlineLevel="0" collapsed="false">
      <c r="B38" s="965" t="s">
        <v>45</v>
      </c>
      <c r="C38" s="965"/>
      <c r="D38" s="964" t="n">
        <v>32181</v>
      </c>
      <c r="E38" s="964" t="n">
        <v>1080</v>
      </c>
      <c r="F38" s="964" t="n">
        <v>1159</v>
      </c>
      <c r="G38" s="964" t="n">
        <v>1127</v>
      </c>
      <c r="H38" s="964" t="n">
        <v>456</v>
      </c>
      <c r="I38" s="964" t="n">
        <v>174</v>
      </c>
      <c r="J38" s="964" t="n">
        <v>471</v>
      </c>
      <c r="K38" s="964" t="n">
        <v>18383</v>
      </c>
      <c r="L38" s="964" t="n">
        <v>302</v>
      </c>
      <c r="M38" s="964" t="n">
        <v>394</v>
      </c>
      <c r="N38" s="964" t="n">
        <v>279</v>
      </c>
      <c r="O38" s="964" t="n">
        <v>316</v>
      </c>
      <c r="P38" s="964" t="n">
        <v>6488</v>
      </c>
      <c r="Q38" s="964" t="n">
        <v>185</v>
      </c>
      <c r="R38" s="964" t="n">
        <v>127</v>
      </c>
      <c r="S38" s="964" t="n">
        <v>812</v>
      </c>
      <c r="T38" s="964" t="n">
        <v>428</v>
      </c>
    </row>
    <row r="39" customFormat="false" ht="12.75" hidden="false" customHeight="false" outlineLevel="0" collapsed="false">
      <c r="B39" s="965" t="s">
        <v>46</v>
      </c>
      <c r="C39" s="965"/>
      <c r="D39" s="964" t="n">
        <v>37463</v>
      </c>
      <c r="E39" s="964" t="n">
        <v>993</v>
      </c>
      <c r="F39" s="964" t="n">
        <v>649</v>
      </c>
      <c r="G39" s="964" t="n">
        <v>1123</v>
      </c>
      <c r="H39" s="964" t="n">
        <v>449</v>
      </c>
      <c r="I39" s="964" t="n">
        <v>252</v>
      </c>
      <c r="J39" s="964" t="n">
        <v>492</v>
      </c>
      <c r="K39" s="964" t="n">
        <v>24249</v>
      </c>
      <c r="L39" s="964" t="n">
        <v>215</v>
      </c>
      <c r="M39" s="964" t="n">
        <v>415</v>
      </c>
      <c r="N39" s="964" t="n">
        <v>239</v>
      </c>
      <c r="O39" s="964" t="n">
        <v>465</v>
      </c>
      <c r="P39" s="964" t="n">
        <v>6454</v>
      </c>
      <c r="Q39" s="964" t="n">
        <v>130</v>
      </c>
      <c r="R39" s="964" t="n">
        <v>114</v>
      </c>
      <c r="S39" s="964" t="n">
        <v>811</v>
      </c>
      <c r="T39" s="964" t="n">
        <v>413</v>
      </c>
    </row>
    <row r="40" customFormat="false" ht="12.75" hidden="false" customHeight="false" outlineLevel="0" collapsed="false">
      <c r="B40" s="965" t="s">
        <v>47</v>
      </c>
      <c r="C40" s="965"/>
      <c r="D40" s="964" t="n">
        <v>38023</v>
      </c>
      <c r="E40" s="964" t="n">
        <v>964</v>
      </c>
      <c r="F40" s="964" t="n">
        <v>544</v>
      </c>
      <c r="G40" s="964" t="n">
        <v>1089</v>
      </c>
      <c r="H40" s="964" t="n">
        <v>360</v>
      </c>
      <c r="I40" s="964" t="n">
        <v>489</v>
      </c>
      <c r="J40" s="964" t="n">
        <v>561</v>
      </c>
      <c r="K40" s="964" t="n">
        <v>24686</v>
      </c>
      <c r="L40" s="964" t="n">
        <v>164</v>
      </c>
      <c r="M40" s="964" t="n">
        <v>430</v>
      </c>
      <c r="N40" s="964" t="n">
        <v>175</v>
      </c>
      <c r="O40" s="964" t="n">
        <v>408</v>
      </c>
      <c r="P40" s="964" t="n">
        <v>6827</v>
      </c>
      <c r="Q40" s="964" t="n">
        <v>119</v>
      </c>
      <c r="R40" s="964" t="n">
        <v>9</v>
      </c>
      <c r="S40" s="964" t="n">
        <v>762</v>
      </c>
      <c r="T40" s="964" t="n">
        <v>436</v>
      </c>
    </row>
    <row r="41" customFormat="false" ht="12.75" hidden="false" customHeight="false" outlineLevel="0" collapsed="false">
      <c r="B41" s="965" t="s">
        <v>48</v>
      </c>
      <c r="C41" s="965"/>
      <c r="D41" s="964" t="n">
        <v>33787</v>
      </c>
      <c r="E41" s="964" t="n">
        <v>975</v>
      </c>
      <c r="F41" s="964" t="n">
        <v>490</v>
      </c>
      <c r="G41" s="964" t="n">
        <v>1029</v>
      </c>
      <c r="H41" s="964" t="n">
        <v>231</v>
      </c>
      <c r="I41" s="964" t="n">
        <v>386</v>
      </c>
      <c r="J41" s="964" t="n">
        <v>517</v>
      </c>
      <c r="K41" s="964" t="n">
        <v>20336</v>
      </c>
      <c r="L41" s="964" t="n">
        <v>110</v>
      </c>
      <c r="M41" s="964" t="n">
        <v>888</v>
      </c>
      <c r="N41" s="964" t="n">
        <v>172</v>
      </c>
      <c r="O41" s="964" t="n">
        <v>222</v>
      </c>
      <c r="P41" s="964" t="n">
        <v>7183</v>
      </c>
      <c r="Q41" s="964" t="n">
        <v>152</v>
      </c>
      <c r="R41" s="964" t="n">
        <v>6</v>
      </c>
      <c r="S41" s="964" t="n">
        <v>656</v>
      </c>
      <c r="T41" s="964" t="n">
        <v>434</v>
      </c>
    </row>
    <row r="42" customFormat="false" ht="15.75" hidden="false" customHeight="true" outlineLevel="0" collapsed="false">
      <c r="B42" s="968"/>
      <c r="C42" s="968"/>
      <c r="D42" s="969" t="s">
        <v>1069</v>
      </c>
      <c r="E42" s="969"/>
      <c r="F42" s="969"/>
      <c r="G42" s="969"/>
      <c r="H42" s="969"/>
      <c r="I42" s="969"/>
      <c r="J42" s="969"/>
      <c r="K42" s="969"/>
      <c r="L42" s="969"/>
      <c r="M42" s="969"/>
      <c r="N42" s="969"/>
      <c r="O42" s="969"/>
      <c r="P42" s="969"/>
      <c r="Q42" s="969"/>
      <c r="R42" s="969"/>
      <c r="S42" s="969"/>
      <c r="T42" s="969"/>
    </row>
    <row r="43" customFormat="false" ht="12.75" hidden="false" customHeight="false" outlineLevel="0" collapsed="false">
      <c r="B43" s="963" t="n">
        <v>2007</v>
      </c>
      <c r="C43" s="963"/>
      <c r="D43" s="964" t="n">
        <v>15677</v>
      </c>
      <c r="E43" s="964" t="n">
        <v>951</v>
      </c>
      <c r="F43" s="964" t="n">
        <v>492</v>
      </c>
      <c r="G43" s="964" t="n">
        <v>1109</v>
      </c>
      <c r="H43" s="964" t="n">
        <v>1176</v>
      </c>
      <c r="I43" s="964" t="n">
        <v>772</v>
      </c>
      <c r="J43" s="964" t="n">
        <v>1012</v>
      </c>
      <c r="K43" s="964" t="n">
        <v>3785</v>
      </c>
      <c r="L43" s="964" t="n">
        <v>229</v>
      </c>
      <c r="M43" s="964" t="n">
        <v>437</v>
      </c>
      <c r="N43" s="964" t="n">
        <v>285</v>
      </c>
      <c r="O43" s="964" t="n">
        <v>591</v>
      </c>
      <c r="P43" s="964" t="n">
        <v>1231</v>
      </c>
      <c r="Q43" s="964" t="n">
        <v>733</v>
      </c>
      <c r="R43" s="964" t="n">
        <v>732</v>
      </c>
      <c r="S43" s="964" t="n">
        <v>1103</v>
      </c>
      <c r="T43" s="964" t="n">
        <v>1039</v>
      </c>
    </row>
    <row r="44" customFormat="false" ht="12.75" hidden="false" customHeight="false" outlineLevel="0" collapsed="false">
      <c r="B44" s="963" t="n">
        <v>2008</v>
      </c>
      <c r="C44" s="963"/>
      <c r="D44" s="964" t="n">
        <v>29099</v>
      </c>
      <c r="E44" s="964" t="n">
        <v>2611</v>
      </c>
      <c r="F44" s="964" t="n">
        <v>2984</v>
      </c>
      <c r="G44" s="964" t="n">
        <v>1157</v>
      </c>
      <c r="H44" s="964" t="n">
        <v>533</v>
      </c>
      <c r="I44" s="964" t="n">
        <v>1841</v>
      </c>
      <c r="J44" s="964" t="n">
        <v>2248</v>
      </c>
      <c r="K44" s="964" t="n">
        <v>4238</v>
      </c>
      <c r="L44" s="964" t="n">
        <v>291</v>
      </c>
      <c r="M44" s="964" t="n">
        <v>2154</v>
      </c>
      <c r="N44" s="964" t="n">
        <v>712</v>
      </c>
      <c r="O44" s="964" t="n">
        <v>1054</v>
      </c>
      <c r="P44" s="964" t="n">
        <v>3752</v>
      </c>
      <c r="Q44" s="964" t="n">
        <v>806</v>
      </c>
      <c r="R44" s="964" t="n">
        <v>886</v>
      </c>
      <c r="S44" s="964" t="n">
        <v>2631</v>
      </c>
      <c r="T44" s="964" t="n">
        <v>1201</v>
      </c>
    </row>
    <row r="45" customFormat="false" ht="12.75" hidden="false" customHeight="false" outlineLevel="0" collapsed="false">
      <c r="B45" s="963" t="n">
        <v>2009</v>
      </c>
      <c r="C45" s="963"/>
      <c r="D45" s="964" t="n">
        <v>70563</v>
      </c>
      <c r="E45" s="964" t="n">
        <v>4288</v>
      </c>
      <c r="F45" s="964" t="n">
        <v>2969</v>
      </c>
      <c r="G45" s="964" t="n">
        <v>2326</v>
      </c>
      <c r="H45" s="964" t="n">
        <v>1660</v>
      </c>
      <c r="I45" s="964" t="n">
        <v>4494</v>
      </c>
      <c r="J45" s="964" t="n">
        <v>5498</v>
      </c>
      <c r="K45" s="964" t="n">
        <v>11478</v>
      </c>
      <c r="L45" s="964" t="n">
        <v>1652</v>
      </c>
      <c r="M45" s="964" t="n">
        <v>6255</v>
      </c>
      <c r="N45" s="964" t="n">
        <v>1387</v>
      </c>
      <c r="O45" s="964" t="n">
        <v>4185</v>
      </c>
      <c r="P45" s="964" t="n">
        <v>9463</v>
      </c>
      <c r="Q45" s="964" t="n">
        <v>2356</v>
      </c>
      <c r="R45" s="964" t="n">
        <v>1917</v>
      </c>
      <c r="S45" s="964" t="n">
        <v>8703</v>
      </c>
      <c r="T45" s="964" t="n">
        <v>1932</v>
      </c>
    </row>
    <row r="46" customFormat="false" ht="12.75" hidden="false" customHeight="false" outlineLevel="0" collapsed="false">
      <c r="B46" s="963" t="n">
        <v>2010</v>
      </c>
      <c r="C46" s="963"/>
      <c r="D46" s="964" t="n">
        <v>33910</v>
      </c>
      <c r="E46" s="964" t="n">
        <v>2877</v>
      </c>
      <c r="F46" s="964" t="n">
        <v>2351</v>
      </c>
      <c r="G46" s="964" t="n">
        <v>1984</v>
      </c>
      <c r="H46" s="964" t="n">
        <v>422</v>
      </c>
      <c r="I46" s="964" t="n">
        <v>1761</v>
      </c>
      <c r="J46" s="964" t="n">
        <v>3095</v>
      </c>
      <c r="K46" s="964" t="n">
        <v>8792</v>
      </c>
      <c r="L46" s="964" t="n">
        <v>555</v>
      </c>
      <c r="M46" s="964" t="n">
        <v>1120</v>
      </c>
      <c r="N46" s="964" t="n">
        <v>422</v>
      </c>
      <c r="O46" s="964" t="n">
        <v>2142</v>
      </c>
      <c r="P46" s="964" t="n">
        <v>2675</v>
      </c>
      <c r="Q46" s="964" t="n">
        <v>430</v>
      </c>
      <c r="R46" s="964" t="n">
        <v>960</v>
      </c>
      <c r="S46" s="964" t="n">
        <v>3321</v>
      </c>
      <c r="T46" s="964" t="n">
        <v>1003</v>
      </c>
    </row>
    <row r="47" customFormat="false" ht="12.75" hidden="false" customHeight="false" outlineLevel="0" collapsed="false">
      <c r="B47" s="963" t="n">
        <v>2011</v>
      </c>
      <c r="C47" s="963"/>
      <c r="D47" s="964" t="n">
        <v>35655</v>
      </c>
      <c r="E47" s="964" t="n">
        <v>2719</v>
      </c>
      <c r="F47" s="964" t="n">
        <v>1798</v>
      </c>
      <c r="G47" s="964" t="n">
        <v>1004</v>
      </c>
      <c r="H47" s="964" t="n">
        <v>767</v>
      </c>
      <c r="I47" s="964" t="n">
        <v>3161</v>
      </c>
      <c r="J47" s="964" t="n">
        <v>1961</v>
      </c>
      <c r="K47" s="964" t="n">
        <v>9012</v>
      </c>
      <c r="L47" s="964" t="n">
        <v>227</v>
      </c>
      <c r="M47" s="964" t="n">
        <v>2048</v>
      </c>
      <c r="N47" s="964" t="n">
        <v>855</v>
      </c>
      <c r="O47" s="964" t="n">
        <v>1671</v>
      </c>
      <c r="P47" s="964" t="n">
        <v>4895</v>
      </c>
      <c r="Q47" s="964" t="n">
        <v>498</v>
      </c>
      <c r="R47" s="964" t="n">
        <v>842</v>
      </c>
      <c r="S47" s="964" t="n">
        <v>3098</v>
      </c>
      <c r="T47" s="964" t="n">
        <v>1099</v>
      </c>
    </row>
    <row r="48" customFormat="false" ht="12.75" hidden="false" customHeight="false" outlineLevel="0" collapsed="false">
      <c r="B48" s="963" t="n">
        <v>2012</v>
      </c>
      <c r="C48" s="963"/>
      <c r="D48" s="964" t="n">
        <v>40872</v>
      </c>
      <c r="E48" s="964" t="n">
        <v>2618</v>
      </c>
      <c r="F48" s="964" t="n">
        <v>2343</v>
      </c>
      <c r="G48" s="964" t="n">
        <v>1196</v>
      </c>
      <c r="H48" s="964" t="n">
        <v>1399</v>
      </c>
      <c r="I48" s="964" t="n">
        <v>2010</v>
      </c>
      <c r="J48" s="964" t="n">
        <v>2789</v>
      </c>
      <c r="K48" s="964" t="n">
        <v>8449</v>
      </c>
      <c r="L48" s="964" t="n">
        <v>865</v>
      </c>
      <c r="M48" s="964" t="n">
        <v>1050</v>
      </c>
      <c r="N48" s="964" t="n">
        <v>650</v>
      </c>
      <c r="O48" s="964" t="n">
        <v>3493</v>
      </c>
      <c r="P48" s="964" t="n">
        <v>8335</v>
      </c>
      <c r="Q48" s="964" t="n">
        <v>715</v>
      </c>
      <c r="R48" s="964" t="n">
        <v>1307</v>
      </c>
      <c r="S48" s="964" t="n">
        <v>2708</v>
      </c>
      <c r="T48" s="964" t="n">
        <v>945</v>
      </c>
    </row>
    <row r="49" customFormat="false" ht="14.25" hidden="false" customHeight="false" outlineLevel="0" collapsed="false">
      <c r="B49" s="963" t="s">
        <v>1066</v>
      </c>
      <c r="C49" s="963"/>
      <c r="D49" s="964" t="n">
        <v>33165</v>
      </c>
      <c r="E49" s="964" t="n">
        <v>1282</v>
      </c>
      <c r="F49" s="964" t="n">
        <v>1608</v>
      </c>
      <c r="G49" s="964" t="n">
        <v>925</v>
      </c>
      <c r="H49" s="964" t="n">
        <v>937</v>
      </c>
      <c r="I49" s="964" t="n">
        <v>1314</v>
      </c>
      <c r="J49" s="964" t="n">
        <v>1954</v>
      </c>
      <c r="K49" s="964" t="n">
        <v>7268</v>
      </c>
      <c r="L49" s="964" t="n">
        <v>535</v>
      </c>
      <c r="M49" s="964" t="n">
        <v>1113</v>
      </c>
      <c r="N49" s="964" t="n">
        <v>353</v>
      </c>
      <c r="O49" s="964" t="n">
        <v>859</v>
      </c>
      <c r="P49" s="964" t="n">
        <v>11358</v>
      </c>
      <c r="Q49" s="964" t="n">
        <v>393</v>
      </c>
      <c r="R49" s="964" t="n">
        <v>630</v>
      </c>
      <c r="S49" s="964" t="n">
        <v>2166</v>
      </c>
      <c r="T49" s="964" t="n">
        <v>470</v>
      </c>
    </row>
    <row r="50" customFormat="false" ht="12.75" hidden="false" customHeight="false" outlineLevel="0" collapsed="false">
      <c r="B50" s="965" t="s">
        <v>1067</v>
      </c>
      <c r="C50" s="965"/>
      <c r="D50" s="964" t="n">
        <v>6587</v>
      </c>
      <c r="E50" s="964" t="n">
        <v>97</v>
      </c>
      <c r="F50" s="964" t="n">
        <v>438</v>
      </c>
      <c r="G50" s="964" t="n">
        <v>122</v>
      </c>
      <c r="H50" s="964" t="n">
        <v>37</v>
      </c>
      <c r="I50" s="964" t="n">
        <v>137</v>
      </c>
      <c r="J50" s="964" t="n">
        <v>256</v>
      </c>
      <c r="K50" s="964" t="n">
        <v>997</v>
      </c>
      <c r="L50" s="964" t="n">
        <v>35</v>
      </c>
      <c r="M50" s="964" t="n">
        <v>124</v>
      </c>
      <c r="N50" s="964" t="n">
        <v>44</v>
      </c>
      <c r="O50" s="964" t="n">
        <v>70</v>
      </c>
      <c r="P50" s="964" t="n">
        <v>3805</v>
      </c>
      <c r="Q50" s="964" t="n">
        <v>2</v>
      </c>
      <c r="R50" s="964" t="n">
        <v>155</v>
      </c>
      <c r="S50" s="964" t="n">
        <v>105</v>
      </c>
      <c r="T50" s="964" t="n">
        <v>163</v>
      </c>
    </row>
    <row r="51" customFormat="false" ht="12.75" hidden="false" customHeight="false" outlineLevel="0" collapsed="false">
      <c r="B51" s="965" t="s">
        <v>39</v>
      </c>
      <c r="C51" s="965"/>
      <c r="D51" s="964" t="n">
        <v>2907</v>
      </c>
      <c r="E51" s="964" t="n">
        <v>49</v>
      </c>
      <c r="F51" s="964" t="n">
        <v>75</v>
      </c>
      <c r="G51" s="964" t="n">
        <v>177</v>
      </c>
      <c r="H51" s="964" t="n">
        <v>150</v>
      </c>
      <c r="I51" s="964" t="n">
        <v>71</v>
      </c>
      <c r="J51" s="964" t="n">
        <v>69</v>
      </c>
      <c r="K51" s="964" t="n">
        <v>866</v>
      </c>
      <c r="L51" s="964" t="n">
        <v>17</v>
      </c>
      <c r="M51" s="964" t="n">
        <v>250</v>
      </c>
      <c r="N51" s="964" t="n">
        <v>35</v>
      </c>
      <c r="O51" s="964" t="n">
        <v>89</v>
      </c>
      <c r="P51" s="964" t="n">
        <v>745</v>
      </c>
      <c r="Q51" s="964" t="n">
        <v>0</v>
      </c>
      <c r="R51" s="964" t="n">
        <v>86</v>
      </c>
      <c r="S51" s="964" t="n">
        <v>190</v>
      </c>
      <c r="T51" s="964" t="n">
        <v>38</v>
      </c>
    </row>
    <row r="52" customFormat="false" ht="12.75" hidden="false" customHeight="false" outlineLevel="0" collapsed="false">
      <c r="B52" s="965" t="s">
        <v>40</v>
      </c>
      <c r="C52" s="965"/>
      <c r="D52" s="964" t="n">
        <v>2829</v>
      </c>
      <c r="E52" s="964" t="n">
        <v>113</v>
      </c>
      <c r="F52" s="964" t="n">
        <v>63</v>
      </c>
      <c r="G52" s="964" t="n">
        <v>181</v>
      </c>
      <c r="H52" s="964" t="n">
        <v>49</v>
      </c>
      <c r="I52" s="964" t="n">
        <v>98</v>
      </c>
      <c r="J52" s="964" t="n">
        <v>170</v>
      </c>
      <c r="K52" s="964" t="n">
        <v>675</v>
      </c>
      <c r="L52" s="964" t="n">
        <v>37</v>
      </c>
      <c r="M52" s="964" t="n">
        <v>98</v>
      </c>
      <c r="N52" s="964" t="n">
        <v>22</v>
      </c>
      <c r="O52" s="964" t="n">
        <v>117</v>
      </c>
      <c r="P52" s="964" t="n">
        <v>783</v>
      </c>
      <c r="Q52" s="964" t="n">
        <v>9</v>
      </c>
      <c r="R52" s="964" t="n">
        <v>130</v>
      </c>
      <c r="S52" s="964" t="n">
        <v>222</v>
      </c>
      <c r="T52" s="964" t="n">
        <v>62</v>
      </c>
    </row>
    <row r="53" customFormat="false" ht="12.75" hidden="false" customHeight="false" outlineLevel="0" collapsed="false">
      <c r="B53" s="965" t="s">
        <v>41</v>
      </c>
      <c r="C53" s="965"/>
      <c r="D53" s="964" t="n">
        <v>2194</v>
      </c>
      <c r="E53" s="964" t="n">
        <v>204</v>
      </c>
      <c r="F53" s="964" t="n">
        <v>61</v>
      </c>
      <c r="G53" s="964" t="n">
        <v>55</v>
      </c>
      <c r="H53" s="964" t="n">
        <v>58</v>
      </c>
      <c r="I53" s="964" t="n">
        <v>376</v>
      </c>
      <c r="J53" s="964" t="n">
        <v>110</v>
      </c>
      <c r="K53" s="964" t="n">
        <v>541</v>
      </c>
      <c r="L53" s="964" t="n">
        <v>44</v>
      </c>
      <c r="M53" s="964" t="n">
        <v>48</v>
      </c>
      <c r="N53" s="964" t="n">
        <v>34</v>
      </c>
      <c r="O53" s="964" t="n">
        <v>71</v>
      </c>
      <c r="P53" s="964" t="n">
        <v>374</v>
      </c>
      <c r="Q53" s="964" t="n">
        <v>2</v>
      </c>
      <c r="R53" s="964" t="n">
        <v>16</v>
      </c>
      <c r="S53" s="964" t="n">
        <v>174</v>
      </c>
      <c r="T53" s="964" t="n">
        <v>26</v>
      </c>
    </row>
    <row r="54" customFormat="false" ht="12.75" hidden="false" customHeight="false" outlineLevel="0" collapsed="false">
      <c r="B54" s="965" t="s">
        <v>42</v>
      </c>
      <c r="C54" s="965"/>
      <c r="D54" s="964" t="n">
        <v>2123</v>
      </c>
      <c r="E54" s="964" t="n">
        <v>150</v>
      </c>
      <c r="F54" s="964" t="n">
        <v>103</v>
      </c>
      <c r="G54" s="964" t="n">
        <v>66</v>
      </c>
      <c r="H54" s="964" t="n">
        <v>3</v>
      </c>
      <c r="I54" s="964" t="n">
        <v>131</v>
      </c>
      <c r="J54" s="964" t="n">
        <v>151</v>
      </c>
      <c r="K54" s="964" t="n">
        <v>767</v>
      </c>
      <c r="L54" s="964" t="n">
        <v>62</v>
      </c>
      <c r="M54" s="964" t="n">
        <v>40</v>
      </c>
      <c r="N54" s="964" t="n">
        <v>29</v>
      </c>
      <c r="O54" s="964" t="n">
        <v>61</v>
      </c>
      <c r="P54" s="964" t="n">
        <v>302</v>
      </c>
      <c r="Q54" s="964" t="n">
        <v>2</v>
      </c>
      <c r="R54" s="964" t="n">
        <v>32</v>
      </c>
      <c r="S54" s="964" t="n">
        <v>201</v>
      </c>
      <c r="T54" s="964" t="n">
        <v>23</v>
      </c>
    </row>
    <row r="55" customFormat="false" ht="12.75" hidden="false" customHeight="false" outlineLevel="0" collapsed="false">
      <c r="B55" s="965" t="s">
        <v>43</v>
      </c>
      <c r="C55" s="965"/>
      <c r="D55" s="964" t="n">
        <v>2869</v>
      </c>
      <c r="E55" s="964" t="n">
        <v>262</v>
      </c>
      <c r="F55" s="964" t="n">
        <v>89</v>
      </c>
      <c r="G55" s="964" t="n">
        <v>4</v>
      </c>
      <c r="H55" s="964" t="n">
        <v>43</v>
      </c>
      <c r="I55" s="964" t="n">
        <v>10</v>
      </c>
      <c r="J55" s="964" t="n">
        <v>191</v>
      </c>
      <c r="K55" s="964" t="n">
        <v>905</v>
      </c>
      <c r="L55" s="964" t="n">
        <v>80</v>
      </c>
      <c r="M55" s="964" t="n">
        <v>30</v>
      </c>
      <c r="N55" s="964" t="n">
        <v>97</v>
      </c>
      <c r="O55" s="964" t="n">
        <v>147</v>
      </c>
      <c r="P55" s="964" t="n">
        <v>258</v>
      </c>
      <c r="Q55" s="964" t="n">
        <v>22</v>
      </c>
      <c r="R55" s="964" t="n">
        <v>33</v>
      </c>
      <c r="S55" s="964" t="n">
        <v>640</v>
      </c>
      <c r="T55" s="964" t="n">
        <v>58</v>
      </c>
    </row>
    <row r="56" customFormat="false" ht="12.75" hidden="false" customHeight="false" outlineLevel="0" collapsed="false">
      <c r="B56" s="965" t="s">
        <v>44</v>
      </c>
      <c r="C56" s="965"/>
      <c r="D56" s="964" t="n">
        <v>3418</v>
      </c>
      <c r="E56" s="964" t="n">
        <v>156</v>
      </c>
      <c r="F56" s="964" t="n">
        <v>83</v>
      </c>
      <c r="G56" s="964" t="n">
        <v>55</v>
      </c>
      <c r="H56" s="964" t="n">
        <v>39</v>
      </c>
      <c r="I56" s="964" t="n">
        <v>176</v>
      </c>
      <c r="J56" s="964" t="n">
        <v>168</v>
      </c>
      <c r="K56" s="964" t="n">
        <v>355</v>
      </c>
      <c r="L56" s="964" t="n">
        <v>54</v>
      </c>
      <c r="M56" s="964" t="n">
        <v>89</v>
      </c>
      <c r="N56" s="964" t="n">
        <v>8</v>
      </c>
      <c r="O56" s="964" t="n">
        <v>22</v>
      </c>
      <c r="P56" s="964" t="n">
        <v>1748</v>
      </c>
      <c r="Q56" s="964" t="n">
        <v>154</v>
      </c>
      <c r="R56" s="964" t="n">
        <v>16</v>
      </c>
      <c r="S56" s="964" t="n">
        <v>260</v>
      </c>
      <c r="T56" s="964" t="n">
        <v>35</v>
      </c>
    </row>
    <row r="57" customFormat="false" ht="12.75" hidden="false" customHeight="false" outlineLevel="0" collapsed="false">
      <c r="B57" s="965" t="s">
        <v>45</v>
      </c>
      <c r="C57" s="965"/>
      <c r="D57" s="964" t="n">
        <v>3992</v>
      </c>
      <c r="E57" s="964" t="n">
        <v>93</v>
      </c>
      <c r="F57" s="964" t="n">
        <v>64</v>
      </c>
      <c r="G57" s="964" t="n">
        <v>49</v>
      </c>
      <c r="H57" s="964" t="n">
        <v>0</v>
      </c>
      <c r="I57" s="964" t="n">
        <v>115</v>
      </c>
      <c r="J57" s="964" t="n">
        <v>224</v>
      </c>
      <c r="K57" s="964" t="n">
        <v>389</v>
      </c>
      <c r="L57" s="964" t="n">
        <v>69</v>
      </c>
      <c r="M57" s="964" t="n">
        <v>139</v>
      </c>
      <c r="N57" s="964" t="n">
        <v>2</v>
      </c>
      <c r="O57" s="964" t="n">
        <v>92</v>
      </c>
      <c r="P57" s="964" t="n">
        <v>2516</v>
      </c>
      <c r="Q57" s="964" t="n">
        <v>134</v>
      </c>
      <c r="R57" s="964" t="n">
        <v>3</v>
      </c>
      <c r="S57" s="964" t="n">
        <v>56</v>
      </c>
      <c r="T57" s="964" t="n">
        <v>47</v>
      </c>
    </row>
    <row r="58" customFormat="false" ht="12.75" hidden="false" customHeight="false" outlineLevel="0" collapsed="false">
      <c r="B58" s="965" t="s">
        <v>46</v>
      </c>
      <c r="C58" s="965"/>
      <c r="D58" s="964" t="n">
        <v>2923</v>
      </c>
      <c r="E58" s="964" t="n">
        <v>40</v>
      </c>
      <c r="F58" s="964" t="n">
        <v>430</v>
      </c>
      <c r="G58" s="964" t="n">
        <v>93</v>
      </c>
      <c r="H58" s="964" t="n">
        <v>315</v>
      </c>
      <c r="I58" s="964" t="n">
        <v>32</v>
      </c>
      <c r="J58" s="964" t="n">
        <v>308</v>
      </c>
      <c r="K58" s="964" t="n">
        <v>767</v>
      </c>
      <c r="L58" s="964" t="n">
        <v>64</v>
      </c>
      <c r="M58" s="964" t="n">
        <v>114</v>
      </c>
      <c r="N58" s="964" t="n">
        <v>22</v>
      </c>
      <c r="O58" s="964" t="n">
        <v>29</v>
      </c>
      <c r="P58" s="964" t="n">
        <v>396</v>
      </c>
      <c r="Q58" s="964" t="n">
        <v>34</v>
      </c>
      <c r="R58" s="964" t="n">
        <v>149</v>
      </c>
      <c r="S58" s="964" t="n">
        <v>117</v>
      </c>
      <c r="T58" s="964" t="n">
        <v>13</v>
      </c>
    </row>
    <row r="59" customFormat="false" ht="12.75" hidden="false" customHeight="false" outlineLevel="0" collapsed="false">
      <c r="B59" s="965" t="s">
        <v>47</v>
      </c>
      <c r="C59" s="965"/>
      <c r="D59" s="964" t="n">
        <v>1869</v>
      </c>
      <c r="E59" s="964" t="n">
        <v>103</v>
      </c>
      <c r="F59" s="964" t="n">
        <v>149</v>
      </c>
      <c r="G59" s="964" t="n">
        <v>73</v>
      </c>
      <c r="H59" s="964" t="n">
        <v>115</v>
      </c>
      <c r="I59" s="964" t="n">
        <v>58</v>
      </c>
      <c r="J59" s="964" t="n">
        <v>163</v>
      </c>
      <c r="K59" s="964" t="n">
        <v>615</v>
      </c>
      <c r="L59" s="964" t="n">
        <v>59</v>
      </c>
      <c r="M59" s="964" t="n">
        <v>100</v>
      </c>
      <c r="N59" s="964" t="n">
        <v>53</v>
      </c>
      <c r="O59" s="964" t="n">
        <v>76</v>
      </c>
      <c r="P59" s="964" t="n">
        <v>202</v>
      </c>
      <c r="Q59" s="964" t="n">
        <v>15</v>
      </c>
      <c r="R59" s="964" t="n">
        <v>4</v>
      </c>
      <c r="S59" s="964" t="n">
        <v>81</v>
      </c>
      <c r="T59" s="964" t="n">
        <v>3</v>
      </c>
    </row>
    <row r="60" customFormat="false" ht="12.75" hidden="false" customHeight="false" outlineLevel="0" collapsed="false">
      <c r="B60" s="965" t="s">
        <v>48</v>
      </c>
      <c r="C60" s="965"/>
      <c r="D60" s="964" t="n">
        <v>1454</v>
      </c>
      <c r="E60" s="964" t="n">
        <v>15</v>
      </c>
      <c r="F60" s="964" t="n">
        <v>53</v>
      </c>
      <c r="G60" s="964" t="n">
        <v>50</v>
      </c>
      <c r="H60" s="964" t="n">
        <v>128</v>
      </c>
      <c r="I60" s="964" t="n">
        <v>110</v>
      </c>
      <c r="J60" s="964" t="n">
        <v>144</v>
      </c>
      <c r="K60" s="964" t="n">
        <v>391</v>
      </c>
      <c r="L60" s="964" t="n">
        <v>14</v>
      </c>
      <c r="M60" s="964" t="n">
        <v>81</v>
      </c>
      <c r="N60" s="964" t="n">
        <v>7</v>
      </c>
      <c r="O60" s="964" t="n">
        <v>85</v>
      </c>
      <c r="P60" s="964" t="n">
        <v>229</v>
      </c>
      <c r="Q60" s="964" t="n">
        <v>19</v>
      </c>
      <c r="R60" s="964" t="n">
        <v>6</v>
      </c>
      <c r="S60" s="964" t="n">
        <v>120</v>
      </c>
      <c r="T60" s="964" t="n">
        <v>2</v>
      </c>
    </row>
    <row r="61" customFormat="false" ht="16.5" hidden="false" customHeight="true" outlineLevel="0" collapsed="false">
      <c r="B61" s="965"/>
      <c r="C61" s="965"/>
      <c r="D61" s="969" t="s">
        <v>1070</v>
      </c>
      <c r="E61" s="969"/>
      <c r="F61" s="969"/>
      <c r="G61" s="969"/>
      <c r="H61" s="969"/>
      <c r="I61" s="969"/>
      <c r="J61" s="969"/>
      <c r="K61" s="969"/>
      <c r="L61" s="969"/>
      <c r="M61" s="969"/>
      <c r="N61" s="969"/>
      <c r="O61" s="969"/>
      <c r="P61" s="969"/>
      <c r="Q61" s="969"/>
      <c r="R61" s="969"/>
      <c r="S61" s="969"/>
      <c r="T61" s="969"/>
    </row>
    <row r="62" customFormat="false" ht="12.75" hidden="false" customHeight="false" outlineLevel="0" collapsed="false">
      <c r="B62" s="963" t="n">
        <v>2007</v>
      </c>
      <c r="C62" s="963"/>
      <c r="D62" s="964" t="n">
        <v>5575</v>
      </c>
      <c r="E62" s="964" t="n">
        <v>0</v>
      </c>
      <c r="F62" s="964" t="n">
        <v>248</v>
      </c>
      <c r="G62" s="964" t="n">
        <v>0</v>
      </c>
      <c r="H62" s="964" t="n">
        <v>587</v>
      </c>
      <c r="I62" s="964" t="n">
        <v>37</v>
      </c>
      <c r="J62" s="964" t="n">
        <v>0</v>
      </c>
      <c r="K62" s="964" t="n">
        <v>3088</v>
      </c>
      <c r="L62" s="964" t="n">
        <v>0</v>
      </c>
      <c r="M62" s="964" t="n">
        <v>21</v>
      </c>
      <c r="N62" s="964" t="n">
        <v>170</v>
      </c>
      <c r="O62" s="964" t="n">
        <v>0</v>
      </c>
      <c r="P62" s="964" t="n">
        <v>126</v>
      </c>
      <c r="Q62" s="964" t="n">
        <v>379</v>
      </c>
      <c r="R62" s="964" t="n">
        <v>0</v>
      </c>
      <c r="S62" s="964" t="n">
        <v>118</v>
      </c>
      <c r="T62" s="964" t="n">
        <v>801</v>
      </c>
    </row>
    <row r="63" customFormat="false" ht="12.75" hidden="false" customHeight="false" outlineLevel="0" collapsed="false">
      <c r="B63" s="963" t="n">
        <v>2008</v>
      </c>
      <c r="C63" s="963"/>
      <c r="D63" s="964" t="n">
        <v>5635</v>
      </c>
      <c r="E63" s="964" t="n">
        <v>659</v>
      </c>
      <c r="F63" s="964" t="n">
        <v>427</v>
      </c>
      <c r="G63" s="964" t="n">
        <v>0</v>
      </c>
      <c r="H63" s="964" t="n">
        <v>201</v>
      </c>
      <c r="I63" s="964" t="n">
        <v>94</v>
      </c>
      <c r="J63" s="964" t="n">
        <v>1</v>
      </c>
      <c r="K63" s="964" t="n">
        <v>2241</v>
      </c>
      <c r="L63" s="964" t="n">
        <v>15</v>
      </c>
      <c r="M63" s="964" t="n">
        <v>120</v>
      </c>
      <c r="N63" s="964" t="n">
        <v>474</v>
      </c>
      <c r="O63" s="964" t="n">
        <v>0</v>
      </c>
      <c r="P63" s="964" t="n">
        <v>884</v>
      </c>
      <c r="Q63" s="964" t="n">
        <v>0</v>
      </c>
      <c r="R63" s="964" t="n">
        <v>114</v>
      </c>
      <c r="S63" s="964" t="n">
        <v>280</v>
      </c>
      <c r="T63" s="964" t="n">
        <v>125</v>
      </c>
    </row>
    <row r="64" customFormat="false" ht="12.75" hidden="false" customHeight="false" outlineLevel="0" collapsed="false">
      <c r="B64" s="963" t="n">
        <v>2009</v>
      </c>
      <c r="C64" s="963"/>
      <c r="D64" s="964" t="n">
        <v>33481</v>
      </c>
      <c r="E64" s="964" t="n">
        <v>647</v>
      </c>
      <c r="F64" s="964" t="n">
        <v>15</v>
      </c>
      <c r="G64" s="964" t="n">
        <v>27</v>
      </c>
      <c r="H64" s="964" t="n">
        <v>525</v>
      </c>
      <c r="I64" s="964" t="n">
        <v>1033</v>
      </c>
      <c r="J64" s="964" t="n">
        <v>2642</v>
      </c>
      <c r="K64" s="964" t="n">
        <v>4968</v>
      </c>
      <c r="L64" s="964" t="n">
        <v>191</v>
      </c>
      <c r="M64" s="964" t="n">
        <v>456</v>
      </c>
      <c r="N64" s="964" t="n">
        <v>787</v>
      </c>
      <c r="O64" s="964" t="n">
        <v>700</v>
      </c>
      <c r="P64" s="964" t="n">
        <v>9019</v>
      </c>
      <c r="Q64" s="964" t="n">
        <v>3723</v>
      </c>
      <c r="R64" s="964" t="n">
        <v>117</v>
      </c>
      <c r="S64" s="964" t="n">
        <v>8266</v>
      </c>
      <c r="T64" s="964" t="n">
        <v>365</v>
      </c>
    </row>
    <row r="65" customFormat="false" ht="12.75" hidden="false" customHeight="false" outlineLevel="0" collapsed="false">
      <c r="B65" s="963" t="n">
        <v>2010</v>
      </c>
      <c r="C65" s="963"/>
      <c r="D65" s="964" t="n">
        <v>19762</v>
      </c>
      <c r="E65" s="964" t="n">
        <v>177</v>
      </c>
      <c r="F65" s="964" t="n">
        <v>0</v>
      </c>
      <c r="G65" s="964" t="n">
        <v>0</v>
      </c>
      <c r="H65" s="964" t="n">
        <v>2</v>
      </c>
      <c r="I65" s="964" t="n">
        <v>97</v>
      </c>
      <c r="J65" s="964" t="n">
        <v>534</v>
      </c>
      <c r="K65" s="964" t="n">
        <v>13299</v>
      </c>
      <c r="L65" s="964" t="n">
        <v>0</v>
      </c>
      <c r="M65" s="964" t="n">
        <v>0</v>
      </c>
      <c r="N65" s="964" t="n">
        <v>160</v>
      </c>
      <c r="O65" s="964" t="n">
        <v>371</v>
      </c>
      <c r="P65" s="964" t="n">
        <v>2515</v>
      </c>
      <c r="Q65" s="964" t="n">
        <v>9</v>
      </c>
      <c r="R65" s="964" t="n">
        <v>0</v>
      </c>
      <c r="S65" s="964" t="n">
        <v>2518</v>
      </c>
      <c r="T65" s="964" t="n">
        <v>80</v>
      </c>
    </row>
    <row r="66" customFormat="false" ht="12.75" hidden="false" customHeight="false" outlineLevel="0" collapsed="false">
      <c r="B66" s="963" t="n">
        <v>2011</v>
      </c>
      <c r="C66" s="963"/>
      <c r="D66" s="964" t="n">
        <v>14111</v>
      </c>
      <c r="E66" s="964" t="n">
        <v>137</v>
      </c>
      <c r="F66" s="964" t="n">
        <v>0</v>
      </c>
      <c r="G66" s="964" t="n">
        <v>0</v>
      </c>
      <c r="H66" s="964" t="n">
        <v>5</v>
      </c>
      <c r="I66" s="964" t="n">
        <v>1059</v>
      </c>
      <c r="J66" s="964" t="n">
        <v>229</v>
      </c>
      <c r="K66" s="964" t="n">
        <v>8093</v>
      </c>
      <c r="L66" s="964" t="n">
        <v>107</v>
      </c>
      <c r="M66" s="964" t="n">
        <v>0</v>
      </c>
      <c r="N66" s="964" t="n">
        <v>315</v>
      </c>
      <c r="O66" s="964" t="n">
        <v>7</v>
      </c>
      <c r="P66" s="964" t="n">
        <v>114</v>
      </c>
      <c r="Q66" s="964" t="n">
        <v>67</v>
      </c>
      <c r="R66" s="964" t="n">
        <v>0</v>
      </c>
      <c r="S66" s="964" t="n">
        <v>3552</v>
      </c>
      <c r="T66" s="964" t="n">
        <v>426</v>
      </c>
    </row>
    <row r="67" customFormat="false" ht="12.75" hidden="false" customHeight="false" outlineLevel="0" collapsed="false">
      <c r="B67" s="963" t="n">
        <v>2012</v>
      </c>
      <c r="C67" s="963"/>
      <c r="D67" s="964" t="n">
        <v>12210</v>
      </c>
      <c r="E67" s="964" t="n">
        <v>393</v>
      </c>
      <c r="F67" s="964" t="n">
        <v>180</v>
      </c>
      <c r="G67" s="964" t="n">
        <v>90</v>
      </c>
      <c r="H67" s="964" t="n">
        <v>27</v>
      </c>
      <c r="I67" s="964" t="n">
        <v>0</v>
      </c>
      <c r="J67" s="964" t="n">
        <v>39</v>
      </c>
      <c r="K67" s="964" t="n">
        <v>8629</v>
      </c>
      <c r="L67" s="964" t="n">
        <v>0</v>
      </c>
      <c r="M67" s="964" t="n">
        <v>0</v>
      </c>
      <c r="N67" s="964" t="n">
        <v>299</v>
      </c>
      <c r="O67" s="964" t="n">
        <v>0</v>
      </c>
      <c r="P67" s="964" t="n">
        <v>240</v>
      </c>
      <c r="Q67" s="964" t="n">
        <v>0</v>
      </c>
      <c r="R67" s="964" t="n">
        <v>0</v>
      </c>
      <c r="S67" s="964" t="n">
        <v>2284</v>
      </c>
      <c r="T67" s="964" t="n">
        <v>29</v>
      </c>
    </row>
    <row r="68" customFormat="false" ht="14.25" hidden="false" customHeight="false" outlineLevel="0" collapsed="false">
      <c r="B68" s="963" t="s">
        <v>1066</v>
      </c>
      <c r="C68" s="963"/>
      <c r="D68" s="964" t="n">
        <v>9935</v>
      </c>
      <c r="E68" s="964" t="n">
        <v>325</v>
      </c>
      <c r="F68" s="964" t="n">
        <v>0</v>
      </c>
      <c r="G68" s="964" t="n">
        <v>0</v>
      </c>
      <c r="H68" s="964" t="n">
        <v>4</v>
      </c>
      <c r="I68" s="964" t="n">
        <v>33</v>
      </c>
      <c r="J68" s="964" t="n">
        <v>333</v>
      </c>
      <c r="K68" s="964" t="n">
        <v>6750</v>
      </c>
      <c r="L68" s="964" t="n">
        <v>0</v>
      </c>
      <c r="M68" s="964" t="n">
        <v>38</v>
      </c>
      <c r="N68" s="964" t="n">
        <v>82</v>
      </c>
      <c r="O68" s="964" t="n">
        <v>16</v>
      </c>
      <c r="P68" s="964" t="n">
        <v>44</v>
      </c>
      <c r="Q68" s="964" t="n">
        <v>150</v>
      </c>
      <c r="R68" s="964" t="n">
        <v>0</v>
      </c>
      <c r="S68" s="964" t="n">
        <v>2160</v>
      </c>
      <c r="T68" s="964" t="n">
        <v>0</v>
      </c>
    </row>
    <row r="69" customFormat="false" ht="12.75" hidden="false" customHeight="false" outlineLevel="0" collapsed="false">
      <c r="B69" s="965" t="s">
        <v>1067</v>
      </c>
      <c r="C69" s="965"/>
      <c r="D69" s="964" t="n">
        <v>815</v>
      </c>
      <c r="E69" s="964" t="n">
        <v>1</v>
      </c>
      <c r="F69" s="964" t="n">
        <v>0</v>
      </c>
      <c r="G69" s="964" t="n">
        <v>0</v>
      </c>
      <c r="H69" s="964" t="n">
        <v>0</v>
      </c>
      <c r="I69" s="964" t="n">
        <v>0</v>
      </c>
      <c r="J69" s="964" t="n">
        <v>188</v>
      </c>
      <c r="K69" s="964" t="n">
        <v>246</v>
      </c>
      <c r="L69" s="964" t="n">
        <v>0</v>
      </c>
      <c r="M69" s="964" t="n">
        <v>0</v>
      </c>
      <c r="N69" s="964" t="n">
        <v>0</v>
      </c>
      <c r="O69" s="964" t="n">
        <v>0</v>
      </c>
      <c r="P69" s="964" t="n">
        <v>0</v>
      </c>
      <c r="Q69" s="964" t="n">
        <v>0</v>
      </c>
      <c r="R69" s="964" t="n">
        <v>0</v>
      </c>
      <c r="S69" s="964" t="n">
        <v>380</v>
      </c>
      <c r="T69" s="964" t="n">
        <v>0</v>
      </c>
    </row>
    <row r="70" customFormat="false" ht="12.75" hidden="false" customHeight="false" outlineLevel="0" collapsed="false">
      <c r="B70" s="965" t="s">
        <v>39</v>
      </c>
      <c r="C70" s="965"/>
      <c r="D70" s="964" t="n">
        <v>4240</v>
      </c>
      <c r="E70" s="964" t="n">
        <v>2</v>
      </c>
      <c r="F70" s="964" t="n">
        <v>0</v>
      </c>
      <c r="G70" s="964" t="n">
        <v>0</v>
      </c>
      <c r="H70" s="964" t="n">
        <v>4</v>
      </c>
      <c r="I70" s="964" t="n">
        <v>0</v>
      </c>
      <c r="J70" s="964" t="n">
        <v>17</v>
      </c>
      <c r="K70" s="964" t="n">
        <v>4217</v>
      </c>
      <c r="L70" s="964" t="n">
        <v>0</v>
      </c>
      <c r="M70" s="964" t="n">
        <v>0</v>
      </c>
      <c r="N70" s="964" t="n">
        <v>0</v>
      </c>
      <c r="O70" s="964" t="n">
        <v>0</v>
      </c>
      <c r="P70" s="964" t="n">
        <v>0</v>
      </c>
      <c r="Q70" s="964" t="n">
        <v>0</v>
      </c>
      <c r="R70" s="964" t="n">
        <v>0</v>
      </c>
      <c r="S70" s="964" t="n">
        <v>0</v>
      </c>
      <c r="T70" s="964" t="n">
        <v>0</v>
      </c>
    </row>
    <row r="71" customFormat="false" ht="12.75" hidden="false" customHeight="false" outlineLevel="0" collapsed="false">
      <c r="B71" s="965" t="s">
        <v>40</v>
      </c>
      <c r="C71" s="965"/>
      <c r="D71" s="964" t="n">
        <v>521</v>
      </c>
      <c r="E71" s="964" t="n">
        <v>3</v>
      </c>
      <c r="F71" s="964" t="n">
        <v>0</v>
      </c>
      <c r="G71" s="964" t="n">
        <v>0</v>
      </c>
      <c r="H71" s="964" t="n">
        <v>0</v>
      </c>
      <c r="I71" s="964" t="n">
        <v>0</v>
      </c>
      <c r="J71" s="964" t="n">
        <v>47</v>
      </c>
      <c r="K71" s="964" t="n">
        <v>230</v>
      </c>
      <c r="L71" s="964" t="n">
        <v>0</v>
      </c>
      <c r="M71" s="964" t="n">
        <v>0</v>
      </c>
      <c r="N71" s="964" t="n">
        <v>0</v>
      </c>
      <c r="O71" s="964" t="n">
        <v>0</v>
      </c>
      <c r="P71" s="964" t="n">
        <v>7</v>
      </c>
      <c r="Q71" s="964" t="n">
        <v>0</v>
      </c>
      <c r="R71" s="964" t="n">
        <v>0</v>
      </c>
      <c r="S71" s="964" t="n">
        <v>234</v>
      </c>
      <c r="T71" s="964" t="n">
        <v>0</v>
      </c>
    </row>
    <row r="72" customFormat="false" ht="12.75" hidden="false" customHeight="false" outlineLevel="0" collapsed="false">
      <c r="B72" s="965" t="s">
        <v>41</v>
      </c>
      <c r="C72" s="965"/>
      <c r="D72" s="964" t="n">
        <v>177</v>
      </c>
      <c r="E72" s="964" t="n">
        <v>9</v>
      </c>
      <c r="F72" s="964" t="n">
        <v>0</v>
      </c>
      <c r="G72" s="964" t="n">
        <v>0</v>
      </c>
      <c r="H72" s="964" t="n">
        <v>0</v>
      </c>
      <c r="I72" s="964" t="n">
        <v>0</v>
      </c>
      <c r="J72" s="964" t="n">
        <v>2</v>
      </c>
      <c r="K72" s="964" t="n">
        <v>0</v>
      </c>
      <c r="L72" s="964" t="n">
        <v>0</v>
      </c>
      <c r="M72" s="964" t="n">
        <v>0</v>
      </c>
      <c r="N72" s="964" t="n">
        <v>12</v>
      </c>
      <c r="O72" s="964" t="n">
        <v>1</v>
      </c>
      <c r="P72" s="964" t="n">
        <v>0</v>
      </c>
      <c r="Q72" s="964" t="n">
        <v>0</v>
      </c>
      <c r="R72" s="964" t="n">
        <v>0</v>
      </c>
      <c r="S72" s="964" t="n">
        <v>153</v>
      </c>
      <c r="T72" s="964" t="n">
        <v>0</v>
      </c>
    </row>
    <row r="73" customFormat="false" ht="12.75" hidden="false" customHeight="false" outlineLevel="0" collapsed="false">
      <c r="B73" s="965" t="s">
        <v>42</v>
      </c>
      <c r="C73" s="965"/>
      <c r="D73" s="964" t="n">
        <v>87</v>
      </c>
      <c r="E73" s="964" t="n">
        <v>1</v>
      </c>
      <c r="F73" s="964" t="n">
        <v>0</v>
      </c>
      <c r="G73" s="964" t="n">
        <v>0</v>
      </c>
      <c r="H73" s="964" t="n">
        <v>0</v>
      </c>
      <c r="I73" s="964" t="n">
        <v>0</v>
      </c>
      <c r="J73" s="964" t="n">
        <v>1</v>
      </c>
      <c r="K73" s="964" t="n">
        <v>0</v>
      </c>
      <c r="L73" s="964" t="n">
        <v>0</v>
      </c>
      <c r="M73" s="964" t="n">
        <v>0</v>
      </c>
      <c r="N73" s="964" t="n">
        <v>0</v>
      </c>
      <c r="O73" s="964" t="n">
        <v>10</v>
      </c>
      <c r="P73" s="964" t="n">
        <v>0</v>
      </c>
      <c r="Q73" s="964" t="n">
        <v>75</v>
      </c>
      <c r="R73" s="964" t="n">
        <v>0</v>
      </c>
      <c r="S73" s="964" t="n">
        <v>0</v>
      </c>
      <c r="T73" s="964" t="n">
        <v>0</v>
      </c>
    </row>
    <row r="74" customFormat="false" ht="12.75" hidden="false" customHeight="false" outlineLevel="0" collapsed="false">
      <c r="B74" s="965" t="s">
        <v>43</v>
      </c>
      <c r="C74" s="965"/>
      <c r="D74" s="964" t="n">
        <v>1477</v>
      </c>
      <c r="E74" s="964" t="n">
        <v>67</v>
      </c>
      <c r="F74" s="964" t="n">
        <v>0</v>
      </c>
      <c r="G74" s="964" t="n">
        <v>0</v>
      </c>
      <c r="H74" s="964" t="n">
        <v>0</v>
      </c>
      <c r="I74" s="964" t="n">
        <v>0</v>
      </c>
      <c r="J74" s="964" t="n">
        <v>1</v>
      </c>
      <c r="K74" s="964" t="n">
        <v>620</v>
      </c>
      <c r="L74" s="964" t="n">
        <v>0</v>
      </c>
      <c r="M74" s="964" t="n">
        <v>0</v>
      </c>
      <c r="N74" s="964" t="n">
        <v>3</v>
      </c>
      <c r="O74" s="964" t="n">
        <v>2</v>
      </c>
      <c r="P74" s="964" t="n">
        <v>0</v>
      </c>
      <c r="Q74" s="964" t="n">
        <v>75</v>
      </c>
      <c r="R74" s="964" t="n">
        <v>0</v>
      </c>
      <c r="S74" s="964" t="n">
        <v>709</v>
      </c>
      <c r="T74" s="964" t="n">
        <v>0</v>
      </c>
    </row>
    <row r="75" customFormat="false" ht="12.75" hidden="false" customHeight="false" outlineLevel="0" collapsed="false">
      <c r="B75" s="965" t="s">
        <v>44</v>
      </c>
      <c r="C75" s="965"/>
      <c r="D75" s="964" t="n">
        <v>530</v>
      </c>
      <c r="E75" s="964" t="n">
        <v>151</v>
      </c>
      <c r="F75" s="964" t="n">
        <v>0</v>
      </c>
      <c r="G75" s="964" t="n">
        <v>0</v>
      </c>
      <c r="H75" s="964" t="n">
        <v>0</v>
      </c>
      <c r="I75" s="964" t="n">
        <v>0</v>
      </c>
      <c r="J75" s="964" t="n">
        <v>77</v>
      </c>
      <c r="K75" s="964" t="n">
        <v>0</v>
      </c>
      <c r="L75" s="964" t="n">
        <v>0</v>
      </c>
      <c r="M75" s="964" t="n">
        <v>7</v>
      </c>
      <c r="N75" s="964" t="n">
        <v>0</v>
      </c>
      <c r="O75" s="964" t="n">
        <v>2</v>
      </c>
      <c r="P75" s="964" t="n">
        <v>0</v>
      </c>
      <c r="Q75" s="964" t="n">
        <v>0</v>
      </c>
      <c r="R75" s="964" t="n">
        <v>0</v>
      </c>
      <c r="S75" s="964" t="n">
        <v>293</v>
      </c>
      <c r="T75" s="964" t="n">
        <v>0</v>
      </c>
    </row>
    <row r="76" customFormat="false" ht="12.75" hidden="false" customHeight="false" outlineLevel="0" collapsed="false">
      <c r="B76" s="965" t="s">
        <v>45</v>
      </c>
      <c r="C76" s="965"/>
      <c r="D76" s="964" t="n">
        <v>462</v>
      </c>
      <c r="E76" s="964" t="n">
        <v>82</v>
      </c>
      <c r="F76" s="964" t="n">
        <v>0</v>
      </c>
      <c r="G76" s="964" t="n">
        <v>0</v>
      </c>
      <c r="H76" s="964" t="n">
        <v>0</v>
      </c>
      <c r="I76" s="964" t="n">
        <v>0</v>
      </c>
      <c r="J76" s="964" t="n">
        <v>0</v>
      </c>
      <c r="K76" s="964" t="n">
        <v>0</v>
      </c>
      <c r="L76" s="964" t="n">
        <v>0</v>
      </c>
      <c r="M76" s="964" t="n">
        <v>6</v>
      </c>
      <c r="N76" s="964" t="n">
        <v>0</v>
      </c>
      <c r="O76" s="964" t="n">
        <v>1</v>
      </c>
      <c r="P76" s="964" t="n">
        <v>0</v>
      </c>
      <c r="Q76" s="964" t="n">
        <v>0</v>
      </c>
      <c r="R76" s="964" t="n">
        <v>0</v>
      </c>
      <c r="S76" s="964" t="n">
        <v>373</v>
      </c>
      <c r="T76" s="964" t="n">
        <v>0</v>
      </c>
    </row>
    <row r="77" customFormat="false" ht="12.75" hidden="false" customHeight="false" outlineLevel="0" collapsed="false">
      <c r="B77" s="965" t="s">
        <v>46</v>
      </c>
      <c r="C77" s="965"/>
      <c r="D77" s="964" t="n">
        <v>438</v>
      </c>
      <c r="E77" s="964" t="n">
        <v>7</v>
      </c>
      <c r="F77" s="964" t="n">
        <v>0</v>
      </c>
      <c r="G77" s="964" t="n">
        <v>0</v>
      </c>
      <c r="H77" s="964" t="n">
        <v>0</v>
      </c>
      <c r="I77" s="964" t="n">
        <v>0</v>
      </c>
      <c r="J77" s="964" t="n">
        <v>0</v>
      </c>
      <c r="K77" s="964" t="n">
        <v>398</v>
      </c>
      <c r="L77" s="964" t="n">
        <v>0</v>
      </c>
      <c r="M77" s="964" t="n">
        <v>8</v>
      </c>
      <c r="N77" s="964" t="n">
        <v>17</v>
      </c>
      <c r="O77" s="964" t="n">
        <v>0</v>
      </c>
      <c r="P77" s="964" t="n">
        <v>0</v>
      </c>
      <c r="Q77" s="964" t="n">
        <v>0</v>
      </c>
      <c r="R77" s="964" t="n">
        <v>0</v>
      </c>
      <c r="S77" s="964" t="n">
        <v>8</v>
      </c>
      <c r="T77" s="964" t="n">
        <v>0</v>
      </c>
    </row>
    <row r="78" customFormat="false" ht="12.75" hidden="false" customHeight="false" outlineLevel="0" collapsed="false">
      <c r="B78" s="965" t="s">
        <v>47</v>
      </c>
      <c r="C78" s="965"/>
      <c r="D78" s="964" t="n">
        <v>183</v>
      </c>
      <c r="E78" s="964" t="n">
        <v>2</v>
      </c>
      <c r="F78" s="964" t="n">
        <v>0</v>
      </c>
      <c r="G78" s="964" t="n">
        <v>0</v>
      </c>
      <c r="H78" s="964" t="n">
        <v>0</v>
      </c>
      <c r="I78" s="964" t="n">
        <v>11</v>
      </c>
      <c r="J78" s="964" t="n">
        <v>0</v>
      </c>
      <c r="K78" s="964" t="n">
        <v>110</v>
      </c>
      <c r="L78" s="964" t="n">
        <v>0</v>
      </c>
      <c r="M78" s="964" t="n">
        <v>10</v>
      </c>
      <c r="N78" s="964" t="n">
        <v>50</v>
      </c>
      <c r="O78" s="964" t="n">
        <v>0</v>
      </c>
      <c r="P78" s="964" t="n">
        <v>0</v>
      </c>
      <c r="Q78" s="964" t="n">
        <v>0</v>
      </c>
      <c r="R78" s="964" t="n">
        <v>0</v>
      </c>
      <c r="S78" s="964" t="n">
        <v>0</v>
      </c>
      <c r="T78" s="964" t="n">
        <v>0</v>
      </c>
    </row>
    <row r="79" customFormat="false" ht="12.75" hidden="false" customHeight="false" outlineLevel="0" collapsed="false">
      <c r="B79" s="965" t="s">
        <v>48</v>
      </c>
      <c r="C79" s="965"/>
      <c r="D79" s="964" t="n">
        <v>1005</v>
      </c>
      <c r="E79" s="964" t="n">
        <v>0</v>
      </c>
      <c r="F79" s="964" t="n">
        <v>0</v>
      </c>
      <c r="G79" s="964" t="n">
        <v>0</v>
      </c>
      <c r="H79" s="964" t="n">
        <v>0</v>
      </c>
      <c r="I79" s="964" t="n">
        <v>22</v>
      </c>
      <c r="J79" s="964" t="n">
        <v>0</v>
      </c>
      <c r="K79" s="964" t="n">
        <v>929</v>
      </c>
      <c r="L79" s="964" t="n">
        <v>0</v>
      </c>
      <c r="M79" s="964" t="n">
        <v>7</v>
      </c>
      <c r="N79" s="964" t="n">
        <v>0</v>
      </c>
      <c r="O79" s="964" t="n">
        <v>0</v>
      </c>
      <c r="P79" s="964" t="n">
        <v>37</v>
      </c>
      <c r="Q79" s="964" t="n">
        <v>0</v>
      </c>
      <c r="R79" s="964" t="n">
        <v>0</v>
      </c>
      <c r="S79" s="964" t="n">
        <v>10</v>
      </c>
      <c r="T79" s="964" t="n">
        <v>0</v>
      </c>
    </row>
    <row r="80" customFormat="false" ht="5.25" hidden="false" customHeight="true" outlineLevel="0" collapsed="false">
      <c r="B80" s="970"/>
      <c r="C80" s="971"/>
      <c r="D80" s="972"/>
      <c r="E80" s="972"/>
      <c r="F80" s="972"/>
      <c r="G80" s="972"/>
      <c r="H80" s="972"/>
      <c r="I80" s="972"/>
      <c r="J80" s="972"/>
      <c r="K80" s="972"/>
      <c r="L80" s="972"/>
      <c r="M80" s="972"/>
      <c r="N80" s="972"/>
      <c r="O80" s="972"/>
      <c r="P80" s="972"/>
      <c r="Q80" s="972"/>
      <c r="R80" s="972"/>
      <c r="S80" s="972"/>
      <c r="T80" s="973"/>
    </row>
    <row r="81" customFormat="false" ht="14.25" hidden="false" customHeight="false" outlineLevel="0" collapsed="false">
      <c r="B81" s="974" t="s">
        <v>67</v>
      </c>
      <c r="C81" s="975" t="s">
        <v>1071</v>
      </c>
      <c r="D81" s="974"/>
      <c r="E81" s="974"/>
      <c r="F81" s="974"/>
      <c r="G81" s="974"/>
      <c r="H81" s="974"/>
      <c r="I81" s="974"/>
      <c r="J81" s="974"/>
      <c r="K81" s="974"/>
      <c r="L81" s="974"/>
      <c r="M81" s="974"/>
      <c r="N81" s="974"/>
      <c r="O81" s="974"/>
      <c r="P81" s="974"/>
      <c r="Q81" s="974"/>
      <c r="R81" s="974"/>
      <c r="S81" s="974"/>
      <c r="T81" s="974"/>
    </row>
    <row r="82" customFormat="false" ht="14.25" hidden="false" customHeight="true" outlineLevel="0" collapsed="false">
      <c r="B82" s="976" t="s">
        <v>1072</v>
      </c>
      <c r="C82" s="977" t="s">
        <v>1073</v>
      </c>
      <c r="D82" s="977"/>
      <c r="E82" s="977"/>
      <c r="F82" s="977"/>
      <c r="G82" s="977"/>
      <c r="H82" s="977"/>
      <c r="I82" s="977"/>
      <c r="J82" s="977"/>
      <c r="K82" s="977"/>
      <c r="L82" s="977"/>
      <c r="M82" s="977"/>
      <c r="N82" s="977"/>
      <c r="O82" s="977"/>
      <c r="P82" s="977"/>
      <c r="Q82" s="977"/>
      <c r="R82" s="977"/>
      <c r="S82" s="977"/>
      <c r="T82" s="977"/>
    </row>
  </sheetData>
  <mergeCells count="84">
    <mergeCell ref="B2:C2"/>
    <mergeCell ref="D2:T2"/>
    <mergeCell ref="B3:C3"/>
    <mergeCell ref="B4:C4"/>
    <mergeCell ref="D4:T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D23:T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D42:T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D61:T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C82:T82"/>
  </mergeCells>
  <printOptions headings="false" gridLines="false" gridLinesSet="true" horizontalCentered="false" verticalCentered="false"/>
  <pageMargins left="0.984027777777778" right="0.708333333333333" top="1.02986111111111"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71" width="5.13"/>
    <col collapsed="false" customWidth="true" hidden="false" outlineLevel="0" max="3" min="3" style="171" width="2.28"/>
    <col collapsed="false" customWidth="true" hidden="false" outlineLevel="0" max="4" min="4" style="171" width="13.99"/>
    <col collapsed="false" customWidth="true" hidden="false" outlineLevel="0" max="5" min="5" style="171" width="16.28"/>
    <col collapsed="false" customWidth="true" hidden="false" outlineLevel="0" max="6" min="6" style="171" width="17.99"/>
    <col collapsed="false" customWidth="true" hidden="false" outlineLevel="0" max="7" min="7" style="171" width="17.85"/>
    <col collapsed="false" customWidth="true" hidden="false" outlineLevel="0" max="9" min="8" style="171" width="16.84"/>
    <col collapsed="false" customWidth="true" hidden="false" outlineLevel="0" max="10" min="10" style="171" width="15.28"/>
    <col collapsed="false" customWidth="true" hidden="false" outlineLevel="0" max="11" min="11" style="171" width="18.85"/>
    <col collapsed="false" customWidth="false" hidden="false" outlineLevel="0" max="257" min="12" style="171" width="9.14"/>
  </cols>
  <sheetData>
    <row r="2" customFormat="false" ht="15" hidden="false" customHeight="true" outlineLevel="0" collapsed="false">
      <c r="A2" s="172"/>
      <c r="C2" s="173" t="s">
        <v>91</v>
      </c>
      <c r="D2" s="173"/>
      <c r="E2" s="173" t="s">
        <v>92</v>
      </c>
      <c r="F2" s="174"/>
      <c r="G2" s="174"/>
      <c r="H2" s="174"/>
      <c r="I2" s="174"/>
      <c r="J2" s="174"/>
      <c r="K2" s="174"/>
    </row>
    <row r="3" customFormat="false" ht="12.75" hidden="false" customHeight="false" outlineLevel="0" collapsed="false">
      <c r="A3" s="172"/>
      <c r="C3" s="173"/>
      <c r="D3" s="173"/>
      <c r="E3" s="173" t="s">
        <v>93</v>
      </c>
      <c r="F3" s="174"/>
      <c r="G3" s="174"/>
      <c r="H3" s="174"/>
      <c r="I3" s="174"/>
      <c r="J3" s="174"/>
      <c r="K3" s="174"/>
    </row>
    <row r="4" customFormat="false" ht="12.75" hidden="false" customHeight="false" outlineLevel="0" collapsed="false">
      <c r="A4" s="172"/>
      <c r="C4" s="174"/>
      <c r="D4" s="174"/>
      <c r="E4" s="174"/>
      <c r="F4" s="174"/>
      <c r="G4" s="174"/>
      <c r="H4" s="174"/>
      <c r="I4" s="174"/>
      <c r="J4" s="174"/>
      <c r="K4" s="174"/>
    </row>
    <row r="5" customFormat="false" ht="26.25" hidden="false" customHeight="true" outlineLevel="0" collapsed="false">
      <c r="A5" s="172"/>
      <c r="C5" s="175" t="s">
        <v>18</v>
      </c>
      <c r="D5" s="175"/>
      <c r="E5" s="176" t="s">
        <v>94</v>
      </c>
      <c r="F5" s="176"/>
      <c r="G5" s="176"/>
      <c r="H5" s="176"/>
      <c r="I5" s="176"/>
      <c r="J5" s="176"/>
      <c r="K5" s="176"/>
    </row>
    <row r="6" customFormat="false" ht="18.75" hidden="false" customHeight="true" outlineLevel="0" collapsed="false">
      <c r="A6" s="172"/>
      <c r="C6" s="175"/>
      <c r="D6" s="175"/>
      <c r="E6" s="176" t="s">
        <v>95</v>
      </c>
      <c r="F6" s="176"/>
      <c r="G6" s="176"/>
      <c r="H6" s="176" t="s">
        <v>64</v>
      </c>
      <c r="I6" s="176"/>
      <c r="J6" s="176"/>
      <c r="K6" s="176"/>
    </row>
    <row r="7" customFormat="false" ht="43.5" hidden="false" customHeight="true" outlineLevel="0" collapsed="false">
      <c r="A7" s="172"/>
      <c r="C7" s="175"/>
      <c r="D7" s="175"/>
      <c r="E7" s="176" t="s">
        <v>54</v>
      </c>
      <c r="F7" s="176" t="s">
        <v>55</v>
      </c>
      <c r="G7" s="176" t="s">
        <v>56</v>
      </c>
      <c r="H7" s="177" t="s">
        <v>54</v>
      </c>
      <c r="I7" s="176" t="s">
        <v>55</v>
      </c>
      <c r="J7" s="176" t="s">
        <v>56</v>
      </c>
      <c r="K7" s="178" t="s">
        <v>96</v>
      </c>
    </row>
    <row r="8" customFormat="false" ht="12.75" hidden="false" customHeight="false" outlineLevel="0" collapsed="false">
      <c r="A8" s="172"/>
      <c r="C8" s="179" t="n">
        <v>2001</v>
      </c>
      <c r="D8" s="179"/>
      <c r="E8" s="180" t="n">
        <v>200751</v>
      </c>
      <c r="F8" s="180" t="n">
        <v>94719</v>
      </c>
      <c r="G8" s="180" t="n">
        <v>106032</v>
      </c>
      <c r="H8" s="181" t="n">
        <v>243096</v>
      </c>
      <c r="I8" s="182" t="n">
        <v>140718</v>
      </c>
      <c r="J8" s="183" t="n">
        <v>102378</v>
      </c>
      <c r="K8" s="184" t="s">
        <v>33</v>
      </c>
    </row>
    <row r="9" customFormat="false" ht="12.75" hidden="false" customHeight="false" outlineLevel="0" collapsed="false">
      <c r="A9" s="172"/>
      <c r="C9" s="185" t="n">
        <v>2002</v>
      </c>
      <c r="D9" s="185"/>
      <c r="E9" s="180" t="n">
        <v>157832</v>
      </c>
      <c r="F9" s="180" t="n">
        <v>72764</v>
      </c>
      <c r="G9" s="180" t="n">
        <v>85068</v>
      </c>
      <c r="H9" s="181" t="n">
        <v>213056</v>
      </c>
      <c r="I9" s="182" t="n">
        <v>116224</v>
      </c>
      <c r="J9" s="183" t="n">
        <v>96832</v>
      </c>
      <c r="K9" s="184" t="n">
        <v>87.6427419620232</v>
      </c>
    </row>
    <row r="10" s="174" customFormat="true" ht="12.75" hidden="false" customHeight="false" outlineLevel="0" collapsed="false">
      <c r="A10" s="172"/>
      <c r="C10" s="185" t="n">
        <v>2003</v>
      </c>
      <c r="D10" s="185"/>
      <c r="E10" s="180" t="n">
        <v>128797</v>
      </c>
      <c r="F10" s="180" t="n">
        <v>62650</v>
      </c>
      <c r="G10" s="180" t="n">
        <v>66147</v>
      </c>
      <c r="H10" s="28" t="n">
        <v>189858</v>
      </c>
      <c r="I10" s="28" t="n">
        <v>107207</v>
      </c>
      <c r="J10" s="28" t="n">
        <v>82651</v>
      </c>
      <c r="K10" s="29" t="n">
        <v>89.111782817663</v>
      </c>
    </row>
    <row r="11" s="174" customFormat="true" ht="12.75" hidden="false" customHeight="false" outlineLevel="0" collapsed="false">
      <c r="A11" s="172"/>
      <c r="C11" s="185" t="n">
        <v>2004</v>
      </c>
      <c r="D11" s="185"/>
      <c r="E11" s="180" t="n">
        <v>88017</v>
      </c>
      <c r="F11" s="180" t="n">
        <v>44776</v>
      </c>
      <c r="G11" s="180" t="n">
        <v>43241</v>
      </c>
      <c r="H11" s="28" t="n">
        <v>146035</v>
      </c>
      <c r="I11" s="28" t="n">
        <v>86667</v>
      </c>
      <c r="J11" s="28" t="n">
        <v>59368</v>
      </c>
      <c r="K11" s="29" t="n">
        <v>76.9</v>
      </c>
    </row>
    <row r="12" s="174" customFormat="true" ht="12.75" hidden="false" customHeight="false" outlineLevel="0" collapsed="false">
      <c r="A12" s="172"/>
      <c r="C12" s="185" t="n">
        <v>2005</v>
      </c>
      <c r="D12" s="185"/>
      <c r="E12" s="180" t="n">
        <v>63419</v>
      </c>
      <c r="F12" s="180" t="n">
        <v>32604</v>
      </c>
      <c r="G12" s="180" t="n">
        <v>30815</v>
      </c>
      <c r="H12" s="28" t="n">
        <v>110588</v>
      </c>
      <c r="I12" s="28" t="n">
        <v>67871</v>
      </c>
      <c r="J12" s="28" t="n">
        <v>42717</v>
      </c>
      <c r="K12" s="29" t="n">
        <v>75.7270517341733</v>
      </c>
    </row>
    <row r="13" s="174" customFormat="true" ht="12.75" hidden="false" customHeight="false" outlineLevel="0" collapsed="false">
      <c r="A13" s="172"/>
      <c r="C13" s="185" t="n">
        <v>2006</v>
      </c>
      <c r="D13" s="185"/>
      <c r="E13" s="180" t="n">
        <v>52143</v>
      </c>
      <c r="F13" s="180" t="n">
        <v>27895</v>
      </c>
      <c r="G13" s="180" t="n">
        <v>24248</v>
      </c>
      <c r="H13" s="28" t="n">
        <v>83259</v>
      </c>
      <c r="I13" s="28" t="n">
        <v>53652</v>
      </c>
      <c r="J13" s="28" t="n">
        <v>29607</v>
      </c>
      <c r="K13" s="29" t="n">
        <v>75.287553803306</v>
      </c>
    </row>
    <row r="14" s="174" customFormat="true" ht="12.75" hidden="false" customHeight="false" outlineLevel="0" collapsed="false">
      <c r="A14" s="172"/>
      <c r="C14" s="185" t="n">
        <v>2007</v>
      </c>
      <c r="D14" s="185"/>
      <c r="E14" s="180" t="n">
        <v>40110</v>
      </c>
      <c r="F14" s="180" t="n">
        <v>22531</v>
      </c>
      <c r="G14" s="180" t="n">
        <v>17579</v>
      </c>
      <c r="H14" s="28" t="n">
        <v>55272</v>
      </c>
      <c r="I14" s="28" t="n">
        <v>36507</v>
      </c>
      <c r="J14" s="28" t="n">
        <v>18765</v>
      </c>
      <c r="K14" s="29" t="n">
        <v>66.3856159694447</v>
      </c>
    </row>
    <row r="15" s="174" customFormat="true" ht="12.75" hidden="false" customHeight="false" outlineLevel="0" collapsed="false">
      <c r="A15" s="172"/>
      <c r="C15" s="185" t="n">
        <v>2008</v>
      </c>
      <c r="D15" s="185"/>
      <c r="E15" s="182" t="n">
        <v>41751</v>
      </c>
      <c r="F15" s="182" t="n">
        <v>24047</v>
      </c>
      <c r="G15" s="182" t="n">
        <v>17704</v>
      </c>
      <c r="H15" s="182" t="n">
        <v>41047</v>
      </c>
      <c r="I15" s="182" t="n">
        <v>25950</v>
      </c>
      <c r="J15" s="182" t="n">
        <v>15097</v>
      </c>
      <c r="K15" s="29" t="n">
        <v>74.2636416268635</v>
      </c>
    </row>
    <row r="16" s="174" customFormat="true" ht="12.75" hidden="false" customHeight="false" outlineLevel="0" collapsed="false">
      <c r="A16" s="172"/>
      <c r="C16" s="185" t="n">
        <v>2009</v>
      </c>
      <c r="D16" s="185"/>
      <c r="E16" s="182" t="n">
        <v>95584</v>
      </c>
      <c r="F16" s="182" t="n">
        <v>44152</v>
      </c>
      <c r="G16" s="182" t="n">
        <v>51432</v>
      </c>
      <c r="H16" s="182" t="n">
        <v>67710</v>
      </c>
      <c r="I16" s="182" t="n">
        <v>34939</v>
      </c>
      <c r="J16" s="182" t="n">
        <v>32771</v>
      </c>
      <c r="K16" s="29" t="n">
        <v>164.957244134772</v>
      </c>
    </row>
    <row r="17" s="174" customFormat="true" ht="12.75" hidden="false" customHeight="false" outlineLevel="0" collapsed="false">
      <c r="A17" s="172"/>
      <c r="C17" s="185" t="n">
        <v>2010</v>
      </c>
      <c r="D17" s="185"/>
      <c r="E17" s="182" t="n">
        <v>77697</v>
      </c>
      <c r="F17" s="182" t="n">
        <v>39156</v>
      </c>
      <c r="G17" s="182" t="n">
        <v>38541</v>
      </c>
      <c r="H17" s="182" t="n">
        <v>61196</v>
      </c>
      <c r="I17" s="182" t="n">
        <v>33522</v>
      </c>
      <c r="J17" s="182" t="n">
        <v>27674</v>
      </c>
      <c r="K17" s="29" t="n">
        <v>90.3795598877566</v>
      </c>
    </row>
    <row r="18" s="174" customFormat="true" ht="12.75" hidden="false" customHeight="false" outlineLevel="0" collapsed="false">
      <c r="A18" s="172"/>
      <c r="C18" s="185" t="n">
        <v>2011</v>
      </c>
      <c r="D18" s="185"/>
      <c r="E18" s="182" t="n">
        <v>65148</v>
      </c>
      <c r="F18" s="182" t="n">
        <v>35779</v>
      </c>
      <c r="G18" s="182" t="n">
        <v>29369</v>
      </c>
      <c r="H18" s="182" t="n">
        <v>58666</v>
      </c>
      <c r="I18" s="182" t="n">
        <v>33792</v>
      </c>
      <c r="J18" s="182" t="n">
        <v>24874</v>
      </c>
      <c r="K18" s="29" t="n">
        <v>95.8657428590104</v>
      </c>
    </row>
    <row r="19" s="174" customFormat="true" ht="12.75" hidden="false" customHeight="false" outlineLevel="0" collapsed="false">
      <c r="A19" s="172"/>
      <c r="C19" s="185" t="n">
        <v>2012</v>
      </c>
      <c r="D19" s="185"/>
      <c r="E19" s="180" t="n">
        <v>102548</v>
      </c>
      <c r="F19" s="180" t="n">
        <v>53036</v>
      </c>
      <c r="G19" s="182" t="n">
        <v>49512</v>
      </c>
      <c r="H19" s="180" t="n">
        <v>87742</v>
      </c>
      <c r="I19" s="180" t="n">
        <v>46648</v>
      </c>
      <c r="J19" s="180" t="n">
        <v>41094</v>
      </c>
      <c r="K19" s="186" t="n">
        <v>149.561926840078</v>
      </c>
    </row>
    <row r="20" s="174" customFormat="true" ht="12.75" hidden="false" customHeight="false" outlineLevel="0" collapsed="false">
      <c r="A20" s="172"/>
      <c r="C20" s="187" t="s">
        <v>34</v>
      </c>
      <c r="D20" s="187"/>
      <c r="E20" s="180" t="n">
        <v>20168</v>
      </c>
      <c r="F20" s="180" t="n">
        <v>10651</v>
      </c>
      <c r="G20" s="182" t="n">
        <v>9517</v>
      </c>
      <c r="H20" s="180" t="n">
        <v>64491</v>
      </c>
      <c r="I20" s="180" t="n">
        <v>36480</v>
      </c>
      <c r="J20" s="180" t="n">
        <v>28011</v>
      </c>
      <c r="K20" s="186" t="n">
        <v>109.929090103297</v>
      </c>
    </row>
    <row r="21" s="174" customFormat="true" ht="12.75" hidden="false" customHeight="false" outlineLevel="0" collapsed="false">
      <c r="A21" s="172"/>
      <c r="C21" s="187" t="s">
        <v>35</v>
      </c>
      <c r="D21" s="187"/>
      <c r="E21" s="180" t="n">
        <v>21196</v>
      </c>
      <c r="F21" s="180" t="n">
        <v>11852</v>
      </c>
      <c r="G21" s="182" t="n">
        <v>9344</v>
      </c>
      <c r="H21" s="180" t="n">
        <v>67272</v>
      </c>
      <c r="I21" s="180" t="n">
        <v>38768</v>
      </c>
      <c r="J21" s="180" t="n">
        <v>28504</v>
      </c>
      <c r="K21" s="186" t="n">
        <v>104.312229613434</v>
      </c>
    </row>
    <row r="22" s="174" customFormat="true" ht="12.75" hidden="false" customHeight="false" outlineLevel="0" collapsed="false">
      <c r="A22" s="172"/>
      <c r="C22" s="187" t="s">
        <v>36</v>
      </c>
      <c r="D22" s="187"/>
      <c r="E22" s="180" t="n">
        <v>21238</v>
      </c>
      <c r="F22" s="180" t="n">
        <v>11546</v>
      </c>
      <c r="G22" s="182" t="n">
        <v>9692</v>
      </c>
      <c r="H22" s="180" t="n">
        <v>68428</v>
      </c>
      <c r="I22" s="180" t="n">
        <v>39372</v>
      </c>
      <c r="J22" s="180" t="n">
        <v>29056</v>
      </c>
      <c r="K22" s="186" t="n">
        <v>101.718396955643</v>
      </c>
    </row>
    <row r="23" s="174" customFormat="true" ht="12.75" hidden="false" customHeight="false" outlineLevel="0" collapsed="false">
      <c r="A23" s="172"/>
      <c r="C23" s="187" t="s">
        <v>37</v>
      </c>
      <c r="D23" s="187"/>
      <c r="E23" s="180" t="n">
        <v>39946</v>
      </c>
      <c r="F23" s="180" t="n">
        <v>18987</v>
      </c>
      <c r="G23" s="182" t="n">
        <v>20959</v>
      </c>
      <c r="H23" s="180" t="n">
        <v>87742</v>
      </c>
      <c r="I23" s="180" t="n">
        <v>46648</v>
      </c>
      <c r="J23" s="180" t="n">
        <v>41094</v>
      </c>
      <c r="K23" s="186" t="n">
        <v>128.225287893845</v>
      </c>
    </row>
    <row r="24" s="173" customFormat="true" ht="14.25" hidden="false" customHeight="false" outlineLevel="0" collapsed="false">
      <c r="A24" s="188"/>
      <c r="C24" s="185" t="s">
        <v>90</v>
      </c>
      <c r="D24" s="185"/>
      <c r="E24" s="189" t="n">
        <v>148677</v>
      </c>
      <c r="F24" s="189" t="n">
        <v>73140</v>
      </c>
      <c r="G24" s="190" t="n">
        <v>75537</v>
      </c>
      <c r="H24" s="190" t="s">
        <v>33</v>
      </c>
      <c r="I24" s="190" t="s">
        <v>33</v>
      </c>
      <c r="J24" s="190" t="s">
        <v>33</v>
      </c>
      <c r="K24" s="190" t="s">
        <v>33</v>
      </c>
    </row>
    <row r="25" s="174" customFormat="true" ht="12.75" hidden="false" customHeight="false" outlineLevel="0" collapsed="false">
      <c r="A25" s="172"/>
      <c r="C25" s="187" t="s">
        <v>38</v>
      </c>
      <c r="D25" s="187"/>
      <c r="E25" s="180" t="n">
        <v>20591</v>
      </c>
      <c r="F25" s="180" t="n">
        <v>8965</v>
      </c>
      <c r="G25" s="182" t="n">
        <v>11626</v>
      </c>
      <c r="H25" s="180" t="n">
        <v>100675</v>
      </c>
      <c r="I25" s="180" t="n">
        <v>51282</v>
      </c>
      <c r="J25" s="180" t="n">
        <v>49393</v>
      </c>
      <c r="K25" s="186" t="n">
        <v>114.739805338378</v>
      </c>
    </row>
    <row r="26" s="174" customFormat="true" ht="12.75" hidden="false" customHeight="false" outlineLevel="0" collapsed="false">
      <c r="A26" s="172"/>
      <c r="C26" s="187" t="s">
        <v>39</v>
      </c>
      <c r="D26" s="187"/>
      <c r="E26" s="180" t="n">
        <v>14989</v>
      </c>
      <c r="F26" s="180" t="n">
        <v>6967</v>
      </c>
      <c r="G26" s="182" t="n">
        <v>8022</v>
      </c>
      <c r="H26" s="180" t="n">
        <v>108352</v>
      </c>
      <c r="I26" s="180" t="n">
        <v>54378</v>
      </c>
      <c r="J26" s="180" t="n">
        <v>53974</v>
      </c>
      <c r="K26" s="186" t="n">
        <v>107.625527688105</v>
      </c>
    </row>
    <row r="27" s="174" customFormat="true" ht="12.75" hidden="false" customHeight="false" outlineLevel="0" collapsed="false">
      <c r="A27" s="172"/>
      <c r="C27" s="187" t="s">
        <v>40</v>
      </c>
      <c r="D27" s="187"/>
      <c r="E27" s="180" t="n">
        <v>14612</v>
      </c>
      <c r="F27" s="180" t="n">
        <v>6831</v>
      </c>
      <c r="G27" s="182" t="n">
        <v>7781</v>
      </c>
      <c r="H27" s="180" t="n">
        <v>113644</v>
      </c>
      <c r="I27" s="180" t="n">
        <v>56543</v>
      </c>
      <c r="J27" s="180" t="n">
        <v>57101</v>
      </c>
      <c r="K27" s="186" t="n">
        <v>104.884081512109</v>
      </c>
    </row>
    <row r="28" s="174" customFormat="true" ht="12.75" hidden="false" customHeight="false" outlineLevel="0" collapsed="false">
      <c r="A28" s="172"/>
      <c r="C28" s="187" t="s">
        <v>41</v>
      </c>
      <c r="D28" s="187"/>
      <c r="E28" s="180" t="n">
        <v>13953</v>
      </c>
      <c r="F28" s="180" t="n">
        <v>6615</v>
      </c>
      <c r="G28" s="182" t="n">
        <v>7338</v>
      </c>
      <c r="H28" s="180" t="n">
        <v>116294</v>
      </c>
      <c r="I28" s="180" t="n">
        <v>57970</v>
      </c>
      <c r="J28" s="180" t="n">
        <v>58324</v>
      </c>
      <c r="K28" s="186" t="n">
        <v>102.33184330013</v>
      </c>
    </row>
    <row r="29" s="174" customFormat="true" ht="12.75" hidden="false" customHeight="false" outlineLevel="0" collapsed="false">
      <c r="A29" s="172"/>
      <c r="C29" s="187" t="s">
        <v>42</v>
      </c>
      <c r="D29" s="187"/>
      <c r="E29" s="180" t="n">
        <v>12169</v>
      </c>
      <c r="F29" s="180" t="n">
        <v>6075</v>
      </c>
      <c r="G29" s="182" t="n">
        <v>6094</v>
      </c>
      <c r="H29" s="180" t="n">
        <v>115872</v>
      </c>
      <c r="I29" s="180" t="n">
        <v>58595</v>
      </c>
      <c r="J29" s="180" t="n">
        <v>57277</v>
      </c>
      <c r="K29" s="186" t="n">
        <v>99.6371265929455</v>
      </c>
    </row>
    <row r="30" s="174" customFormat="true" ht="12.75" hidden="false" customHeight="false" outlineLevel="0" collapsed="false">
      <c r="A30" s="172"/>
      <c r="C30" s="187" t="s">
        <v>43</v>
      </c>
      <c r="D30" s="187"/>
      <c r="E30" s="180" t="n">
        <v>12162</v>
      </c>
      <c r="F30" s="180" t="n">
        <v>6281</v>
      </c>
      <c r="G30" s="182" t="n">
        <v>5881</v>
      </c>
      <c r="H30" s="180" t="n">
        <v>115091</v>
      </c>
      <c r="I30" s="180" t="n">
        <v>59065</v>
      </c>
      <c r="J30" s="180" t="n">
        <v>56026</v>
      </c>
      <c r="K30" s="186" t="n">
        <v>99.3259803921569</v>
      </c>
    </row>
    <row r="31" s="174" customFormat="true" ht="12.75" hidden="false" customHeight="false" outlineLevel="0" collapsed="false">
      <c r="A31" s="172"/>
      <c r="C31" s="187" t="s">
        <v>44</v>
      </c>
      <c r="D31" s="187"/>
      <c r="E31" s="180" t="n">
        <v>12725</v>
      </c>
      <c r="F31" s="180" t="n">
        <v>6798</v>
      </c>
      <c r="G31" s="182" t="n">
        <v>5927</v>
      </c>
      <c r="H31" s="180" t="n">
        <v>113892</v>
      </c>
      <c r="I31" s="180" t="n">
        <v>59556</v>
      </c>
      <c r="J31" s="180" t="n">
        <v>54336</v>
      </c>
      <c r="K31" s="186" t="n">
        <v>98.9582156728154</v>
      </c>
    </row>
    <row r="32" s="174" customFormat="true" ht="12.75" hidden="false" customHeight="false" outlineLevel="0" collapsed="false">
      <c r="A32" s="172"/>
      <c r="C32" s="187" t="s">
        <v>45</v>
      </c>
      <c r="D32" s="187"/>
      <c r="E32" s="180" t="n">
        <v>11279</v>
      </c>
      <c r="F32" s="180" t="n">
        <v>5648</v>
      </c>
      <c r="G32" s="182" t="n">
        <v>5631</v>
      </c>
      <c r="H32" s="180" t="n">
        <v>113328</v>
      </c>
      <c r="I32" s="180" t="n">
        <v>59566</v>
      </c>
      <c r="J32" s="180" t="n">
        <v>53762</v>
      </c>
      <c r="K32" s="186" t="n">
        <v>99.504794015383</v>
      </c>
    </row>
    <row r="33" s="174" customFormat="true" ht="12.75" hidden="false" customHeight="false" outlineLevel="0" collapsed="false">
      <c r="A33" s="172"/>
      <c r="C33" s="187" t="s">
        <v>46</v>
      </c>
      <c r="D33" s="187"/>
      <c r="E33" s="180" t="n">
        <v>12318</v>
      </c>
      <c r="F33" s="180" t="n">
        <v>6792</v>
      </c>
      <c r="G33" s="182" t="n">
        <v>5526</v>
      </c>
      <c r="H33" s="180" t="n">
        <v>111926</v>
      </c>
      <c r="I33" s="180" t="n">
        <v>59376</v>
      </c>
      <c r="J33" s="180" t="n">
        <v>52550</v>
      </c>
      <c r="K33" s="186" t="n">
        <v>98.7628829591981</v>
      </c>
    </row>
    <row r="34" s="174" customFormat="true" ht="12.75" hidden="false" customHeight="false" outlineLevel="0" collapsed="false">
      <c r="A34" s="172"/>
      <c r="C34" s="187" t="s">
        <v>47</v>
      </c>
      <c r="D34" s="187"/>
      <c r="E34" s="180" t="n">
        <v>12701</v>
      </c>
      <c r="F34" s="180" t="n">
        <v>6664</v>
      </c>
      <c r="G34" s="182" t="n">
        <v>6037</v>
      </c>
      <c r="H34" s="180" t="n">
        <v>111260</v>
      </c>
      <c r="I34" s="180" t="n">
        <v>59150</v>
      </c>
      <c r="J34" s="180" t="n">
        <v>52110</v>
      </c>
      <c r="K34" s="186" t="n">
        <v>99.4049639940675</v>
      </c>
    </row>
    <row r="35" s="174" customFormat="true" ht="12.75" hidden="false" customHeight="false" outlineLevel="0" collapsed="false">
      <c r="A35" s="172"/>
      <c r="C35" s="187" t="s">
        <v>48</v>
      </c>
      <c r="D35" s="187"/>
      <c r="E35" s="180" t="n">
        <v>11178</v>
      </c>
      <c r="F35" s="180" t="n">
        <v>5504</v>
      </c>
      <c r="G35" s="182" t="n">
        <v>5674</v>
      </c>
      <c r="H35" s="180" t="n">
        <v>111767</v>
      </c>
      <c r="I35" s="180" t="n">
        <v>59140</v>
      </c>
      <c r="J35" s="180" t="n">
        <v>52627</v>
      </c>
      <c r="K35" s="186" t="n">
        <v>100.455689376236</v>
      </c>
    </row>
    <row r="36" s="174" customFormat="true" ht="7.5" hidden="false" customHeight="true" outlineLevel="0" collapsed="false">
      <c r="A36" s="172"/>
      <c r="C36" s="109"/>
      <c r="D36" s="110"/>
      <c r="E36" s="191"/>
      <c r="F36" s="191"/>
      <c r="G36" s="191"/>
      <c r="H36" s="191"/>
      <c r="I36" s="191"/>
      <c r="J36" s="191"/>
      <c r="K36" s="192"/>
    </row>
    <row r="37" s="174" customFormat="true" ht="5.25" hidden="false" customHeight="true" outlineLevel="0" collapsed="false">
      <c r="A37" s="172"/>
      <c r="C37" s="71"/>
      <c r="D37" s="71"/>
      <c r="E37" s="193"/>
      <c r="F37" s="193"/>
      <c r="G37" s="193"/>
      <c r="H37" s="193"/>
      <c r="I37" s="193"/>
      <c r="J37" s="193"/>
      <c r="K37" s="194"/>
    </row>
    <row r="38" s="174" customFormat="true" ht="14.25" hidden="false" customHeight="false" outlineLevel="0" collapsed="false">
      <c r="A38" s="172"/>
      <c r="C38" s="117" t="s">
        <v>97</v>
      </c>
      <c r="D38" s="118" t="s">
        <v>68</v>
      </c>
      <c r="E38" s="193"/>
      <c r="F38" s="193"/>
      <c r="G38" s="193"/>
      <c r="H38" s="193"/>
      <c r="I38" s="193"/>
      <c r="J38" s="193"/>
      <c r="K38" s="194"/>
    </row>
    <row r="39" s="174" customFormat="true" ht="12.75" hidden="false" customHeight="false" outlineLevel="0" collapsed="false">
      <c r="A39" s="172"/>
      <c r="C39" s="71"/>
      <c r="D39" s="71"/>
      <c r="E39" s="193"/>
      <c r="F39" s="193"/>
      <c r="G39" s="193"/>
      <c r="H39" s="193"/>
      <c r="I39" s="193"/>
      <c r="J39" s="193"/>
      <c r="K39" s="194"/>
    </row>
    <row r="40" s="174" customFormat="true" ht="12.75" hidden="false" customHeight="false" outlineLevel="0" collapsed="false">
      <c r="A40" s="172"/>
      <c r="C40" s="71"/>
      <c r="D40" s="71"/>
      <c r="E40" s="193"/>
      <c r="F40" s="193"/>
      <c r="G40" s="193"/>
      <c r="H40" s="193"/>
      <c r="I40" s="193"/>
      <c r="J40" s="193"/>
      <c r="K40" s="194"/>
    </row>
    <row r="41" s="174" customFormat="true" ht="12.75" hidden="false" customHeight="false" outlineLevel="0" collapsed="false">
      <c r="A41" s="172"/>
      <c r="C41" s="71"/>
      <c r="D41" s="71"/>
      <c r="E41" s="193"/>
      <c r="F41" s="193"/>
      <c r="G41" s="193"/>
      <c r="H41" s="193"/>
      <c r="I41" s="193"/>
      <c r="J41" s="193"/>
      <c r="K41" s="194"/>
    </row>
    <row r="42" s="174" customFormat="true" ht="12.75" hidden="false" customHeight="false" outlineLevel="0" collapsed="false">
      <c r="A42" s="172"/>
      <c r="C42" s="171"/>
      <c r="D42" s="171"/>
      <c r="E42" s="171"/>
      <c r="F42" s="171"/>
      <c r="G42" s="171"/>
      <c r="H42" s="171"/>
      <c r="I42" s="171"/>
      <c r="J42" s="171"/>
      <c r="K42" s="171"/>
    </row>
    <row r="43" s="174" customFormat="true" ht="12.75" hidden="false" customHeight="false" outlineLevel="0" collapsed="false">
      <c r="A43" s="172"/>
      <c r="C43" s="171"/>
      <c r="D43" s="171"/>
      <c r="E43" s="171"/>
      <c r="F43" s="171"/>
      <c r="G43" s="171"/>
      <c r="H43" s="171"/>
      <c r="I43" s="171"/>
      <c r="J43" s="171"/>
      <c r="K43" s="171"/>
    </row>
    <row r="44" s="174" customFormat="true" ht="6" hidden="false" customHeight="true" outlineLevel="0" collapsed="false">
      <c r="A44" s="172"/>
      <c r="C44" s="171"/>
      <c r="D44" s="171"/>
      <c r="E44" s="171"/>
      <c r="F44" s="171"/>
      <c r="G44" s="171"/>
      <c r="H44" s="171"/>
      <c r="I44" s="171"/>
      <c r="J44" s="171"/>
      <c r="K44" s="171"/>
    </row>
    <row r="45" s="174" customFormat="true" ht="12.75" hidden="false" customHeight="false" outlineLevel="0" collapsed="false">
      <c r="A45" s="172"/>
      <c r="C45" s="171"/>
      <c r="D45" s="171"/>
      <c r="E45" s="171"/>
      <c r="F45" s="171"/>
      <c r="G45" s="171"/>
      <c r="H45" s="171"/>
      <c r="I45" s="171"/>
      <c r="J45" s="171"/>
      <c r="K45" s="171"/>
    </row>
    <row r="46" s="174" customFormat="true" ht="12.75" hidden="false" customHeight="false" outlineLevel="0" collapsed="false">
      <c r="A46" s="172"/>
      <c r="C46" s="171"/>
      <c r="D46" s="171"/>
      <c r="E46" s="171"/>
      <c r="F46" s="171"/>
      <c r="G46" s="171"/>
      <c r="H46" s="171"/>
      <c r="I46" s="171"/>
      <c r="J46" s="171"/>
      <c r="K46" s="171"/>
    </row>
    <row r="47" s="174" customFormat="true" ht="12.75" hidden="false" customHeight="false" outlineLevel="0" collapsed="false">
      <c r="A47" s="172"/>
      <c r="C47" s="171"/>
      <c r="D47" s="171"/>
      <c r="E47" s="171"/>
      <c r="F47" s="171"/>
      <c r="G47" s="171"/>
      <c r="H47" s="171"/>
      <c r="I47" s="171"/>
      <c r="J47" s="171"/>
      <c r="K47" s="171"/>
    </row>
    <row r="48" s="174" customFormat="true" ht="12.75" hidden="false" customHeight="false" outlineLevel="0" collapsed="false">
      <c r="A48" s="172"/>
      <c r="C48" s="171"/>
      <c r="D48" s="171"/>
      <c r="E48" s="171"/>
      <c r="F48" s="171"/>
      <c r="G48" s="171"/>
      <c r="H48" s="171"/>
      <c r="I48" s="171"/>
      <c r="J48" s="171"/>
      <c r="K48" s="171"/>
    </row>
    <row r="49" s="174" customFormat="true" ht="12.75" hidden="false" customHeight="true" outlineLevel="0" collapsed="false">
      <c r="A49" s="172"/>
      <c r="C49" s="171"/>
      <c r="D49" s="171"/>
      <c r="E49" s="171"/>
      <c r="F49" s="171"/>
      <c r="G49" s="171"/>
      <c r="H49" s="171"/>
      <c r="I49" s="171"/>
      <c r="J49" s="171"/>
      <c r="K49" s="171"/>
    </row>
    <row r="50" s="174" customFormat="true" ht="12.75" hidden="false" customHeight="false" outlineLevel="0" collapsed="false">
      <c r="A50" s="172"/>
      <c r="B50" s="195"/>
      <c r="C50" s="171"/>
      <c r="D50" s="171"/>
      <c r="E50" s="171"/>
      <c r="F50" s="171"/>
      <c r="G50" s="171"/>
      <c r="H50" s="171"/>
      <c r="I50" s="171"/>
      <c r="J50" s="171"/>
      <c r="K50" s="171"/>
      <c r="L50" s="195"/>
    </row>
    <row r="51" s="174" customFormat="true" ht="12.75" hidden="false" customHeight="false" outlineLevel="0" collapsed="false">
      <c r="A51" s="172"/>
      <c r="B51" s="195"/>
      <c r="C51" s="171"/>
      <c r="D51" s="171"/>
      <c r="E51" s="171"/>
      <c r="F51" s="171"/>
      <c r="G51" s="171"/>
      <c r="H51" s="171"/>
      <c r="I51" s="171"/>
      <c r="J51" s="171"/>
      <c r="K51" s="171"/>
      <c r="L51" s="195"/>
    </row>
    <row r="52" s="174" customFormat="true" ht="12.75" hidden="false" customHeight="false" outlineLevel="0" collapsed="false">
      <c r="A52" s="172"/>
      <c r="B52" s="195"/>
      <c r="C52" s="171"/>
      <c r="D52" s="171"/>
      <c r="E52" s="171"/>
      <c r="F52" s="171"/>
      <c r="G52" s="171"/>
      <c r="H52" s="171"/>
      <c r="I52" s="171"/>
      <c r="J52" s="171"/>
      <c r="K52" s="171"/>
      <c r="L52" s="195"/>
    </row>
    <row r="53" s="174" customFormat="true" ht="12.75" hidden="false" customHeight="false" outlineLevel="0" collapsed="false">
      <c r="A53" s="172"/>
      <c r="B53" s="195"/>
      <c r="C53" s="171"/>
      <c r="D53" s="171"/>
      <c r="E53" s="171"/>
      <c r="F53" s="171"/>
      <c r="G53" s="171"/>
      <c r="H53" s="171"/>
      <c r="I53" s="171"/>
      <c r="J53" s="171"/>
      <c r="K53" s="171"/>
      <c r="L53" s="195"/>
    </row>
    <row r="54" s="174" customFormat="true" ht="12.75" hidden="false" customHeight="false" outlineLevel="0" collapsed="false">
      <c r="A54" s="172"/>
      <c r="B54" s="195"/>
      <c r="C54" s="171"/>
      <c r="D54" s="171"/>
      <c r="E54" s="171"/>
      <c r="F54" s="171"/>
      <c r="G54" s="171"/>
      <c r="H54" s="171"/>
      <c r="I54" s="171"/>
      <c r="J54" s="171"/>
      <c r="K54" s="171"/>
      <c r="L54" s="195"/>
    </row>
    <row r="55" s="174" customFormat="true" ht="12.75" hidden="false" customHeight="false" outlineLevel="0" collapsed="false">
      <c r="A55" s="172"/>
      <c r="B55" s="195"/>
      <c r="C55" s="171"/>
      <c r="D55" s="171"/>
      <c r="E55" s="171"/>
      <c r="F55" s="171"/>
      <c r="G55" s="171"/>
      <c r="H55" s="171"/>
      <c r="I55" s="171"/>
      <c r="J55" s="171"/>
      <c r="K55" s="171"/>
      <c r="L55" s="195"/>
    </row>
    <row r="56" customFormat="false" ht="12.75" hidden="false" customHeight="false" outlineLevel="0" collapsed="false">
      <c r="B56" s="196"/>
      <c r="L56" s="196"/>
    </row>
  </sheetData>
  <mergeCells count="32">
    <mergeCell ref="C5:D7"/>
    <mergeCell ref="E5:K5"/>
    <mergeCell ref="E6:G6"/>
    <mergeCell ref="H6:K6"/>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s>
  <printOptions headings="false" gridLines="false" gridLinesSet="true" horizontalCentered="false" verticalCentered="false"/>
  <pageMargins left="0.275694444444444" right="0.39375" top="0.790277777777778" bottom="0.275694444444444"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X79"/>
  <sheetViews>
    <sheetView showFormulas="false" showGridLines="true" showRowColHeaders="true" showZeros="true" rightToLeft="false" tabSelected="false" showOutlineSymbols="true" defaultGridColor="true" view="normal" topLeftCell="A43"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7" width="11.99"/>
    <col collapsed="false" customWidth="true" hidden="false" outlineLevel="0" max="2" min="2" style="198" width="12.14"/>
    <col collapsed="false" customWidth="true" hidden="false" outlineLevel="0" max="4" min="3" style="198" width="9.7"/>
    <col collapsed="false" customWidth="true" hidden="false" outlineLevel="0" max="5" min="5" style="198" width="10.13"/>
    <col collapsed="false" customWidth="true" hidden="false" outlineLevel="0" max="6" min="6" style="198" width="9.85"/>
    <col collapsed="false" customWidth="true" hidden="false" outlineLevel="0" max="7" min="7" style="198" width="10.41"/>
    <col collapsed="false" customWidth="true" hidden="false" outlineLevel="0" max="8" min="8" style="198" width="10.28"/>
    <col collapsed="false" customWidth="true" hidden="false" outlineLevel="0" max="9" min="9" style="198" width="13.85"/>
    <col collapsed="false" customWidth="true" hidden="false" outlineLevel="0" max="10" min="10" style="198" width="10.41"/>
    <col collapsed="false" customWidth="false" hidden="false" outlineLevel="0" max="257" min="11" style="198" width="9.14"/>
  </cols>
  <sheetData>
    <row r="1" customFormat="false" ht="12.75" hidden="false" customHeight="false" outlineLevel="0" collapsed="false">
      <c r="A1" s="199" t="s">
        <v>98</v>
      </c>
      <c r="B1" s="200" t="s">
        <v>99</v>
      </c>
      <c r="C1" s="201"/>
      <c r="D1" s="201"/>
      <c r="E1" s="201"/>
      <c r="F1" s="201"/>
      <c r="G1" s="201"/>
      <c r="H1" s="201"/>
      <c r="I1" s="201"/>
    </row>
    <row r="2" customFormat="false" ht="12.75" hidden="false" customHeight="false" outlineLevel="0" collapsed="false">
      <c r="A2" s="202"/>
      <c r="B2" s="200" t="s">
        <v>100</v>
      </c>
      <c r="C2" s="201"/>
      <c r="D2" s="201"/>
      <c r="E2" s="201"/>
      <c r="F2" s="201"/>
      <c r="G2" s="201"/>
      <c r="H2" s="201"/>
      <c r="I2" s="201"/>
    </row>
    <row r="3" customFormat="false" ht="12.75" hidden="false" customHeight="false" outlineLevel="0" collapsed="false">
      <c r="A3" s="202"/>
      <c r="B3" s="201"/>
      <c r="C3" s="201"/>
      <c r="D3" s="201"/>
      <c r="E3" s="203" t="s">
        <v>101</v>
      </c>
      <c r="F3" s="203"/>
      <c r="G3" s="203"/>
      <c r="H3" s="203"/>
      <c r="I3" s="203"/>
    </row>
    <row r="4" customFormat="false" ht="12.75" hidden="false" customHeight="false" outlineLevel="0" collapsed="false">
      <c r="A4" s="204" t="s">
        <v>18</v>
      </c>
      <c r="B4" s="205" t="s">
        <v>102</v>
      </c>
      <c r="C4" s="205"/>
      <c r="D4" s="205"/>
      <c r="E4" s="205"/>
      <c r="F4" s="205"/>
      <c r="G4" s="205"/>
      <c r="H4" s="205"/>
      <c r="I4" s="205"/>
    </row>
    <row r="5" customFormat="false" ht="12.75" hidden="false" customHeight="false" outlineLevel="0" collapsed="false">
      <c r="A5" s="204"/>
      <c r="B5" s="206" t="s">
        <v>54</v>
      </c>
      <c r="C5" s="206" t="s">
        <v>103</v>
      </c>
      <c r="D5" s="206" t="s">
        <v>104</v>
      </c>
      <c r="E5" s="205" t="s">
        <v>105</v>
      </c>
      <c r="F5" s="205" t="s">
        <v>106</v>
      </c>
      <c r="G5" s="206" t="s">
        <v>107</v>
      </c>
      <c r="H5" s="206" t="s">
        <v>108</v>
      </c>
      <c r="I5" s="207" t="s">
        <v>109</v>
      </c>
    </row>
    <row r="6" customFormat="false" ht="12.75" hidden="false" customHeight="false" outlineLevel="0" collapsed="false">
      <c r="A6" s="204"/>
      <c r="B6" s="206"/>
      <c r="C6" s="206"/>
      <c r="D6" s="206"/>
      <c r="E6" s="205"/>
      <c r="F6" s="205"/>
      <c r="G6" s="206"/>
      <c r="H6" s="206"/>
      <c r="I6" s="207"/>
    </row>
    <row r="7" customFormat="false" ht="12.75" hidden="false" customHeight="false" outlineLevel="0" collapsed="false">
      <c r="A7" s="208"/>
      <c r="B7" s="209"/>
      <c r="C7" s="210"/>
      <c r="D7" s="210"/>
      <c r="E7" s="211" t="s">
        <v>21</v>
      </c>
      <c r="F7" s="211"/>
      <c r="G7" s="210"/>
      <c r="H7" s="210"/>
      <c r="I7" s="212"/>
    </row>
    <row r="8" customFormat="false" ht="12.75" hidden="false" customHeight="false" outlineLevel="0" collapsed="false">
      <c r="A8" s="208"/>
      <c r="B8" s="213"/>
      <c r="C8" s="211"/>
      <c r="D8" s="211"/>
      <c r="E8" s="211"/>
      <c r="F8" s="211"/>
      <c r="G8" s="211"/>
      <c r="H8" s="211"/>
      <c r="I8" s="214"/>
    </row>
    <row r="9" customFormat="false" ht="12.75" hidden="false" customHeight="false" outlineLevel="0" collapsed="false">
      <c r="A9" s="215" t="n">
        <v>2000</v>
      </c>
      <c r="B9" s="92" t="n">
        <v>2702576</v>
      </c>
      <c r="C9" s="92" t="n">
        <v>470</v>
      </c>
      <c r="D9" s="92" t="n">
        <v>823019</v>
      </c>
      <c r="E9" s="92" t="n">
        <v>713210</v>
      </c>
      <c r="F9" s="92" t="n">
        <v>656452</v>
      </c>
      <c r="G9" s="92" t="n">
        <v>461882</v>
      </c>
      <c r="H9" s="92" t="n">
        <v>38299</v>
      </c>
      <c r="I9" s="92" t="n">
        <v>9244</v>
      </c>
    </row>
    <row r="10" customFormat="false" ht="12.75" hidden="false" customHeight="false" outlineLevel="0" collapsed="false">
      <c r="A10" s="216" t="n">
        <v>2001</v>
      </c>
      <c r="B10" s="217" t="n">
        <v>3115056</v>
      </c>
      <c r="C10" s="92" t="n">
        <v>256</v>
      </c>
      <c r="D10" s="92" t="n">
        <v>917706</v>
      </c>
      <c r="E10" s="92" t="n">
        <v>836679</v>
      </c>
      <c r="F10" s="92" t="n">
        <v>724427</v>
      </c>
      <c r="G10" s="92" t="n">
        <v>572405</v>
      </c>
      <c r="H10" s="92" t="n">
        <v>52608</v>
      </c>
      <c r="I10" s="92" t="n">
        <v>10975</v>
      </c>
    </row>
    <row r="11" customFormat="false" ht="12.75" hidden="false" customHeight="false" outlineLevel="0" collapsed="false">
      <c r="A11" s="216" t="n">
        <v>2002</v>
      </c>
      <c r="B11" s="92" t="n">
        <v>3216958</v>
      </c>
      <c r="C11" s="92" t="n">
        <v>162</v>
      </c>
      <c r="D11" s="92" t="n">
        <v>895629</v>
      </c>
      <c r="E11" s="92" t="n">
        <v>881578</v>
      </c>
      <c r="F11" s="92" t="n">
        <v>721162</v>
      </c>
      <c r="G11" s="92" t="n">
        <v>639326</v>
      </c>
      <c r="H11" s="92" t="n">
        <v>66936</v>
      </c>
      <c r="I11" s="90" t="n">
        <v>12165</v>
      </c>
    </row>
    <row r="12" customFormat="false" ht="12.75" hidden="false" customHeight="false" outlineLevel="0" collapsed="false">
      <c r="A12" s="216" t="n">
        <v>2003</v>
      </c>
      <c r="B12" s="28" t="n">
        <v>3175674</v>
      </c>
      <c r="C12" s="28" t="n">
        <v>104</v>
      </c>
      <c r="D12" s="28" t="n">
        <v>825355</v>
      </c>
      <c r="E12" s="28" t="n">
        <v>889853</v>
      </c>
      <c r="F12" s="28" t="n">
        <v>690375</v>
      </c>
      <c r="G12" s="28" t="n">
        <v>674325</v>
      </c>
      <c r="H12" s="28" t="n">
        <v>82363</v>
      </c>
      <c r="I12" s="28" t="n">
        <v>13299</v>
      </c>
    </row>
    <row r="13" s="81" customFormat="true" ht="15" hidden="false" customHeight="true" outlineLevel="0" collapsed="false">
      <c r="A13" s="216" t="n">
        <v>2004</v>
      </c>
      <c r="B13" s="90" t="n">
        <v>2999601</v>
      </c>
      <c r="C13" s="90" t="n">
        <v>3</v>
      </c>
      <c r="D13" s="90" t="n">
        <v>728205</v>
      </c>
      <c r="E13" s="90" t="n">
        <v>844654</v>
      </c>
      <c r="F13" s="90" t="n">
        <v>628473</v>
      </c>
      <c r="G13" s="90" t="n">
        <v>681835</v>
      </c>
      <c r="H13" s="90" t="n">
        <v>101346</v>
      </c>
      <c r="I13" s="90" t="n">
        <v>15085</v>
      </c>
    </row>
    <row r="14" customFormat="false" ht="15" hidden="false" customHeight="true" outlineLevel="0" collapsed="false">
      <c r="A14" s="216" t="n">
        <v>2005</v>
      </c>
      <c r="B14" s="92" t="n">
        <v>2773000</v>
      </c>
      <c r="C14" s="218" t="s">
        <v>33</v>
      </c>
      <c r="D14" s="219" t="n">
        <v>626108</v>
      </c>
      <c r="E14" s="220" t="n">
        <v>778523</v>
      </c>
      <c r="F14" s="219" t="n">
        <v>567035</v>
      </c>
      <c r="G14" s="220" t="n">
        <v>660180</v>
      </c>
      <c r="H14" s="219" t="n">
        <v>123440</v>
      </c>
      <c r="I14" s="219" t="n">
        <v>17714</v>
      </c>
    </row>
    <row r="15" customFormat="false" ht="15" hidden="false" customHeight="true" outlineLevel="0" collapsed="false">
      <c r="A15" s="216" t="n">
        <v>2006</v>
      </c>
      <c r="B15" s="92" t="n">
        <v>2309410</v>
      </c>
      <c r="C15" s="218" t="s">
        <v>33</v>
      </c>
      <c r="D15" s="219" t="n">
        <v>476701</v>
      </c>
      <c r="E15" s="220" t="n">
        <v>641554</v>
      </c>
      <c r="F15" s="219" t="n">
        <v>460186</v>
      </c>
      <c r="G15" s="220" t="n">
        <v>576827</v>
      </c>
      <c r="H15" s="219" t="n">
        <v>132671</v>
      </c>
      <c r="I15" s="219" t="n">
        <v>21471</v>
      </c>
    </row>
    <row r="16" customFormat="false" ht="15" hidden="false" customHeight="true" outlineLevel="0" collapsed="false">
      <c r="A16" s="216" t="n">
        <v>2007</v>
      </c>
      <c r="B16" s="92" t="n">
        <v>1746573</v>
      </c>
      <c r="C16" s="218" t="s">
        <v>33</v>
      </c>
      <c r="D16" s="219" t="n">
        <v>332669</v>
      </c>
      <c r="E16" s="220" t="n">
        <v>485159</v>
      </c>
      <c r="F16" s="219" t="n">
        <v>336904</v>
      </c>
      <c r="G16" s="220" t="n">
        <v>443736</v>
      </c>
      <c r="H16" s="219" t="n">
        <v>124584</v>
      </c>
      <c r="I16" s="219" t="n">
        <v>23521</v>
      </c>
    </row>
    <row r="17" customFormat="false" ht="15" hidden="false" customHeight="true" outlineLevel="0" collapsed="false">
      <c r="A17" s="216" t="n">
        <v>2008</v>
      </c>
      <c r="B17" s="92" t="n">
        <v>1473752</v>
      </c>
      <c r="C17" s="218" t="s">
        <v>33</v>
      </c>
      <c r="D17" s="219" t="n">
        <v>304553</v>
      </c>
      <c r="E17" s="220" t="n">
        <v>418740</v>
      </c>
      <c r="F17" s="219" t="n">
        <v>273866</v>
      </c>
      <c r="G17" s="220" t="n">
        <v>347923</v>
      </c>
      <c r="H17" s="219" t="n">
        <v>109065</v>
      </c>
      <c r="I17" s="219" t="n">
        <v>19605</v>
      </c>
      <c r="J17" s="221"/>
    </row>
    <row r="18" customFormat="false" ht="15" hidden="false" customHeight="true" outlineLevel="0" collapsed="false">
      <c r="A18" s="216" t="n">
        <v>2009</v>
      </c>
      <c r="B18" s="92" t="n">
        <v>1892680</v>
      </c>
      <c r="C18" s="218" t="s">
        <v>33</v>
      </c>
      <c r="D18" s="219" t="n">
        <v>425869</v>
      </c>
      <c r="E18" s="220" t="n">
        <v>547837</v>
      </c>
      <c r="F18" s="219" t="n">
        <v>345393</v>
      </c>
      <c r="G18" s="220" t="n">
        <v>404377</v>
      </c>
      <c r="H18" s="219" t="n">
        <v>141448</v>
      </c>
      <c r="I18" s="219" t="n">
        <v>27756</v>
      </c>
      <c r="J18" s="221"/>
    </row>
    <row r="19" customFormat="false" ht="15" hidden="false" customHeight="true" outlineLevel="0" collapsed="false">
      <c r="A19" s="216" t="n">
        <v>2010</v>
      </c>
      <c r="B19" s="92" t="n">
        <v>1954706</v>
      </c>
      <c r="C19" s="222" t="s">
        <v>33</v>
      </c>
      <c r="D19" s="223" t="n">
        <v>428296</v>
      </c>
      <c r="E19" s="224" t="n">
        <v>570883</v>
      </c>
      <c r="F19" s="223" t="n">
        <v>358777</v>
      </c>
      <c r="G19" s="224" t="n">
        <v>397186</v>
      </c>
      <c r="H19" s="223" t="n">
        <v>162611</v>
      </c>
      <c r="I19" s="223" t="n">
        <v>36953</v>
      </c>
      <c r="J19" s="221"/>
    </row>
    <row r="20" customFormat="false" ht="15" hidden="false" customHeight="true" outlineLevel="0" collapsed="false">
      <c r="A20" s="216" t="n">
        <v>2011</v>
      </c>
      <c r="B20" s="92" t="n">
        <v>1982676</v>
      </c>
      <c r="C20" s="222" t="s">
        <v>33</v>
      </c>
      <c r="D20" s="223" t="n">
        <v>416077</v>
      </c>
      <c r="E20" s="224" t="n">
        <v>581883</v>
      </c>
      <c r="F20" s="223" t="n">
        <v>373406</v>
      </c>
      <c r="G20" s="224" t="n">
        <v>385315</v>
      </c>
      <c r="H20" s="223" t="n">
        <v>179498</v>
      </c>
      <c r="I20" s="223" t="n">
        <v>46497</v>
      </c>
      <c r="J20" s="221"/>
    </row>
    <row r="21" customFormat="false" ht="15" hidden="false" customHeight="true" outlineLevel="0" collapsed="false">
      <c r="A21" s="216" t="n">
        <v>2012</v>
      </c>
      <c r="B21" s="90" t="n">
        <v>2136815</v>
      </c>
      <c r="C21" s="222" t="s">
        <v>33</v>
      </c>
      <c r="D21" s="225" t="n">
        <v>424227</v>
      </c>
      <c r="E21" s="222" t="n">
        <v>627469</v>
      </c>
      <c r="F21" s="225" t="n">
        <v>418101</v>
      </c>
      <c r="G21" s="222" t="n">
        <v>400354</v>
      </c>
      <c r="H21" s="225" t="n">
        <v>207169</v>
      </c>
      <c r="I21" s="225" t="n">
        <v>59495</v>
      </c>
      <c r="J21" s="221"/>
      <c r="K21" s="221"/>
      <c r="L21" s="221"/>
      <c r="M21" s="221"/>
      <c r="N21" s="221"/>
      <c r="O21" s="221"/>
    </row>
    <row r="22" customFormat="false" ht="15" hidden="false" customHeight="true" outlineLevel="0" collapsed="false">
      <c r="A22" s="216" t="n">
        <v>2013</v>
      </c>
      <c r="B22" s="90" t="s">
        <v>33</v>
      </c>
      <c r="C22" s="222" t="s">
        <v>33</v>
      </c>
      <c r="D22" s="225" t="s">
        <v>33</v>
      </c>
      <c r="E22" s="222" t="s">
        <v>33</v>
      </c>
      <c r="F22" s="225" t="s">
        <v>33</v>
      </c>
      <c r="G22" s="222" t="s">
        <v>33</v>
      </c>
      <c r="H22" s="225" t="s">
        <v>33</v>
      </c>
      <c r="I22" s="225" t="s">
        <v>33</v>
      </c>
      <c r="J22" s="221"/>
      <c r="K22" s="221"/>
      <c r="L22" s="221"/>
      <c r="M22" s="221"/>
      <c r="N22" s="221"/>
      <c r="O22" s="221"/>
    </row>
    <row r="23" customFormat="false" ht="15" hidden="false" customHeight="true" outlineLevel="0" collapsed="false">
      <c r="A23" s="226" t="s">
        <v>34</v>
      </c>
      <c r="B23" s="92" t="n">
        <v>2314453</v>
      </c>
      <c r="C23" s="222" t="s">
        <v>33</v>
      </c>
      <c r="D23" s="92" t="n">
        <v>442462</v>
      </c>
      <c r="E23" s="92" t="n">
        <v>692085</v>
      </c>
      <c r="F23" s="92" t="n">
        <v>460059</v>
      </c>
      <c r="G23" s="92" t="n">
        <v>428443</v>
      </c>
      <c r="H23" s="92" t="n">
        <v>224926</v>
      </c>
      <c r="I23" s="92" t="n">
        <v>66478</v>
      </c>
      <c r="J23" s="221"/>
      <c r="K23" s="221"/>
      <c r="L23" s="221"/>
      <c r="M23" s="221"/>
      <c r="N23" s="221"/>
      <c r="O23" s="221"/>
      <c r="S23" s="221"/>
      <c r="T23" s="221"/>
      <c r="U23" s="221"/>
      <c r="V23" s="221"/>
      <c r="W23" s="221"/>
      <c r="X23" s="221"/>
    </row>
    <row r="24" customFormat="false" ht="15" hidden="false" customHeight="true" outlineLevel="0" collapsed="false">
      <c r="A24" s="226" t="s">
        <v>35</v>
      </c>
      <c r="B24" s="92" t="n">
        <v>2109145</v>
      </c>
      <c r="C24" s="222" t="s">
        <v>33</v>
      </c>
      <c r="D24" s="92" t="n">
        <v>385179</v>
      </c>
      <c r="E24" s="92" t="n">
        <v>627288</v>
      </c>
      <c r="F24" s="92" t="n">
        <v>425740</v>
      </c>
      <c r="G24" s="92" t="n">
        <v>389587</v>
      </c>
      <c r="H24" s="92" t="n">
        <v>215085</v>
      </c>
      <c r="I24" s="92" t="n">
        <v>66266</v>
      </c>
      <c r="J24" s="221"/>
      <c r="K24" s="221"/>
      <c r="L24" s="221"/>
      <c r="M24" s="221"/>
      <c r="N24" s="221"/>
      <c r="O24" s="221"/>
    </row>
    <row r="25" customFormat="false" ht="15" hidden="false" customHeight="true" outlineLevel="0" collapsed="false">
      <c r="A25" s="226" t="s">
        <v>36</v>
      </c>
      <c r="B25" s="92" t="n">
        <v>2083116</v>
      </c>
      <c r="C25" s="222" t="s">
        <v>33</v>
      </c>
      <c r="D25" s="92" t="n">
        <v>398297</v>
      </c>
      <c r="E25" s="92" t="n">
        <v>602264</v>
      </c>
      <c r="F25" s="92" t="n">
        <v>417230</v>
      </c>
      <c r="G25" s="92" t="n">
        <v>381336</v>
      </c>
      <c r="H25" s="92" t="n">
        <v>216214</v>
      </c>
      <c r="I25" s="92" t="n">
        <v>67775</v>
      </c>
      <c r="J25" s="221"/>
      <c r="K25" s="221"/>
      <c r="L25" s="221"/>
      <c r="M25" s="221"/>
      <c r="N25" s="221"/>
      <c r="O25" s="221"/>
    </row>
    <row r="26" customFormat="false" ht="15" hidden="false" customHeight="true" outlineLevel="0" collapsed="false">
      <c r="A26" s="226"/>
      <c r="B26" s="227" t="s">
        <v>110</v>
      </c>
      <c r="C26" s="227"/>
      <c r="D26" s="227"/>
      <c r="E26" s="227"/>
      <c r="F26" s="227"/>
      <c r="G26" s="227"/>
      <c r="H26" s="227"/>
      <c r="I26" s="227"/>
    </row>
    <row r="27" customFormat="false" ht="15" hidden="false" customHeight="true" outlineLevel="0" collapsed="false">
      <c r="A27" s="215" t="n">
        <v>2000</v>
      </c>
      <c r="B27" s="92" t="n">
        <v>1491613</v>
      </c>
      <c r="C27" s="92" t="n">
        <v>155</v>
      </c>
      <c r="D27" s="92" t="n">
        <v>443856</v>
      </c>
      <c r="E27" s="92" t="n">
        <v>434632</v>
      </c>
      <c r="F27" s="92" t="n">
        <v>370938</v>
      </c>
      <c r="G27" s="92" t="n">
        <v>230837</v>
      </c>
      <c r="H27" s="92" t="n">
        <v>11195</v>
      </c>
      <c r="I27" s="90" t="s">
        <v>33</v>
      </c>
    </row>
    <row r="28" customFormat="false" ht="15" hidden="false" customHeight="true" outlineLevel="0" collapsed="false">
      <c r="A28" s="216" t="n">
        <v>2001</v>
      </c>
      <c r="B28" s="92" t="n">
        <v>1642109</v>
      </c>
      <c r="C28" s="92" t="n">
        <v>100</v>
      </c>
      <c r="D28" s="92" t="n">
        <v>474666</v>
      </c>
      <c r="E28" s="92" t="n">
        <v>479884</v>
      </c>
      <c r="F28" s="92" t="n">
        <v>392612</v>
      </c>
      <c r="G28" s="92" t="n">
        <v>278969</v>
      </c>
      <c r="H28" s="92" t="n">
        <v>15878</v>
      </c>
      <c r="I28" s="90" t="s">
        <v>33</v>
      </c>
    </row>
    <row r="29" customFormat="false" ht="15" hidden="false" customHeight="true" outlineLevel="0" collapsed="false">
      <c r="A29" s="216" t="n">
        <v>2002</v>
      </c>
      <c r="B29" s="92" t="n">
        <v>1645750</v>
      </c>
      <c r="C29" s="228" t="n">
        <v>57</v>
      </c>
      <c r="D29" s="228" t="n">
        <v>448090</v>
      </c>
      <c r="E29" s="228" t="n">
        <v>489736</v>
      </c>
      <c r="F29" s="228" t="n">
        <v>384752</v>
      </c>
      <c r="G29" s="228" t="n">
        <v>302741</v>
      </c>
      <c r="H29" s="228" t="n">
        <v>20374</v>
      </c>
      <c r="I29" s="90" t="s">
        <v>33</v>
      </c>
    </row>
    <row r="30" customFormat="false" ht="15" hidden="false" customHeight="true" outlineLevel="0" collapsed="false">
      <c r="A30" s="216" t="n">
        <v>2003</v>
      </c>
      <c r="B30" s="28" t="n">
        <v>1634689</v>
      </c>
      <c r="C30" s="28" t="n">
        <v>55</v>
      </c>
      <c r="D30" s="28" t="n">
        <v>415188</v>
      </c>
      <c r="E30" s="28" t="n">
        <v>497910</v>
      </c>
      <c r="F30" s="28" t="n">
        <v>373402</v>
      </c>
      <c r="G30" s="28" t="n">
        <v>322317</v>
      </c>
      <c r="H30" s="28" t="n">
        <v>25817</v>
      </c>
      <c r="I30" s="28" t="s">
        <v>33</v>
      </c>
    </row>
    <row r="31" customFormat="false" ht="15" hidden="false" customHeight="true" outlineLevel="0" collapsed="false">
      <c r="A31" s="216" t="n">
        <v>2004</v>
      </c>
      <c r="B31" s="90" t="n">
        <v>1568536</v>
      </c>
      <c r="C31" s="90" t="n">
        <v>3</v>
      </c>
      <c r="D31" s="90" t="n">
        <v>377503</v>
      </c>
      <c r="E31" s="90" t="n">
        <v>480517</v>
      </c>
      <c r="F31" s="90" t="n">
        <v>345692</v>
      </c>
      <c r="G31" s="90" t="n">
        <v>332558</v>
      </c>
      <c r="H31" s="90" t="n">
        <v>32263</v>
      </c>
      <c r="I31" s="90" t="s">
        <v>33</v>
      </c>
    </row>
    <row r="32" customFormat="false" ht="15" hidden="false" customHeight="true" outlineLevel="0" collapsed="false">
      <c r="A32" s="216" t="n">
        <v>2005</v>
      </c>
      <c r="B32" s="92" t="n">
        <v>1486441</v>
      </c>
      <c r="C32" s="218" t="s">
        <v>33</v>
      </c>
      <c r="D32" s="219" t="n">
        <v>335807</v>
      </c>
      <c r="E32" s="220" t="n">
        <v>457573</v>
      </c>
      <c r="F32" s="219" t="n">
        <v>320440</v>
      </c>
      <c r="G32" s="220" t="n">
        <v>332853</v>
      </c>
      <c r="H32" s="219" t="n">
        <v>39768</v>
      </c>
      <c r="I32" s="90" t="s">
        <v>33</v>
      </c>
    </row>
    <row r="33" customFormat="false" ht="15" hidden="false" customHeight="true" outlineLevel="0" collapsed="false">
      <c r="A33" s="216" t="n">
        <v>2006</v>
      </c>
      <c r="B33" s="92" t="n">
        <v>1305704</v>
      </c>
      <c r="C33" s="218" t="s">
        <v>33</v>
      </c>
      <c r="D33" s="219" t="n">
        <v>274743</v>
      </c>
      <c r="E33" s="220" t="n">
        <v>401185</v>
      </c>
      <c r="F33" s="219" t="n">
        <v>275350</v>
      </c>
      <c r="G33" s="220" t="n">
        <v>308884</v>
      </c>
      <c r="H33" s="219" t="n">
        <v>45542</v>
      </c>
      <c r="I33" s="90" t="s">
        <v>33</v>
      </c>
    </row>
    <row r="34" customFormat="false" ht="12.75" hidden="false" customHeight="false" outlineLevel="0" collapsed="false">
      <c r="A34" s="216" t="n">
        <v>2007</v>
      </c>
      <c r="B34" s="92" t="n">
        <v>1017348</v>
      </c>
      <c r="C34" s="218" t="s">
        <v>33</v>
      </c>
      <c r="D34" s="219" t="n">
        <v>200234</v>
      </c>
      <c r="E34" s="220" t="n">
        <v>316467</v>
      </c>
      <c r="F34" s="219" t="n">
        <v>208780</v>
      </c>
      <c r="G34" s="220" t="n">
        <v>247516</v>
      </c>
      <c r="H34" s="219" t="n">
        <v>44351</v>
      </c>
      <c r="I34" s="90" t="s">
        <v>33</v>
      </c>
    </row>
    <row r="35" s="81" customFormat="true" ht="12.75" hidden="false" customHeight="false" outlineLevel="0" collapsed="false">
      <c r="A35" s="216" t="n">
        <v>2008</v>
      </c>
      <c r="B35" s="92" t="n">
        <v>833435</v>
      </c>
      <c r="C35" s="218" t="s">
        <v>33</v>
      </c>
      <c r="D35" s="219" t="n">
        <v>180324</v>
      </c>
      <c r="E35" s="220" t="n">
        <v>261153</v>
      </c>
      <c r="F35" s="219" t="n">
        <v>165347</v>
      </c>
      <c r="G35" s="220" t="n">
        <v>189817</v>
      </c>
      <c r="H35" s="219" t="n">
        <v>36794</v>
      </c>
      <c r="I35" s="90" t="s">
        <v>33</v>
      </c>
      <c r="J35" s="201"/>
    </row>
    <row r="36" customFormat="false" ht="12.75" hidden="false" customHeight="false" outlineLevel="0" collapsed="false">
      <c r="A36" s="216" t="n">
        <v>2009</v>
      </c>
      <c r="B36" s="92" t="n">
        <v>966421</v>
      </c>
      <c r="C36" s="218" t="s">
        <v>33</v>
      </c>
      <c r="D36" s="219" t="n">
        <v>222036</v>
      </c>
      <c r="E36" s="220" t="n">
        <v>307482</v>
      </c>
      <c r="F36" s="219" t="n">
        <v>188370</v>
      </c>
      <c r="G36" s="220" t="n">
        <v>201221</v>
      </c>
      <c r="H36" s="219" t="n">
        <v>47312</v>
      </c>
      <c r="I36" s="229" t="s">
        <v>33</v>
      </c>
      <c r="J36" s="201"/>
    </row>
    <row r="37" customFormat="false" ht="12.75" hidden="false" customHeight="false" outlineLevel="0" collapsed="false">
      <c r="A37" s="216" t="n">
        <v>2010</v>
      </c>
      <c r="B37" s="92" t="n">
        <v>1014792</v>
      </c>
      <c r="C37" s="222" t="s">
        <v>33</v>
      </c>
      <c r="D37" s="223" t="n">
        <v>231584</v>
      </c>
      <c r="E37" s="224" t="n">
        <v>328291</v>
      </c>
      <c r="F37" s="223" t="n">
        <v>196173</v>
      </c>
      <c r="G37" s="224" t="n">
        <v>197855</v>
      </c>
      <c r="H37" s="223" t="n">
        <v>60889</v>
      </c>
      <c r="I37" s="225" t="s">
        <v>33</v>
      </c>
      <c r="J37" s="201"/>
    </row>
    <row r="38" customFormat="false" ht="12.75" hidden="false" customHeight="false" outlineLevel="0" collapsed="false">
      <c r="A38" s="216" t="n">
        <v>2011</v>
      </c>
      <c r="B38" s="92" t="n">
        <v>1060204</v>
      </c>
      <c r="C38" s="222" t="s">
        <v>33</v>
      </c>
      <c r="D38" s="223" t="n">
        <v>230975</v>
      </c>
      <c r="E38" s="224" t="n">
        <v>347783</v>
      </c>
      <c r="F38" s="223" t="n">
        <v>211164</v>
      </c>
      <c r="G38" s="224" t="n">
        <v>196598</v>
      </c>
      <c r="H38" s="223" t="n">
        <v>73684</v>
      </c>
      <c r="I38" s="225" t="s">
        <v>33</v>
      </c>
      <c r="J38" s="201"/>
    </row>
    <row r="39" customFormat="false" ht="12.75" hidden="false" customHeight="false" outlineLevel="0" collapsed="false">
      <c r="A39" s="216" t="n">
        <v>2012</v>
      </c>
      <c r="B39" s="90" t="n">
        <v>1099186</v>
      </c>
      <c r="C39" s="222" t="s">
        <v>33</v>
      </c>
      <c r="D39" s="225" t="n">
        <v>221846</v>
      </c>
      <c r="E39" s="222" t="n">
        <v>362808</v>
      </c>
      <c r="F39" s="225" t="n">
        <v>228767</v>
      </c>
      <c r="G39" s="222" t="n">
        <v>198719</v>
      </c>
      <c r="H39" s="225" t="n">
        <v>87046</v>
      </c>
      <c r="I39" s="225" t="s">
        <v>33</v>
      </c>
      <c r="J39" s="201"/>
      <c r="K39" s="221"/>
      <c r="L39" s="221"/>
      <c r="M39" s="221"/>
      <c r="N39" s="221"/>
      <c r="O39" s="221"/>
      <c r="P39" s="221"/>
      <c r="Q39" s="221"/>
    </row>
    <row r="40" customFormat="false" ht="12.75" hidden="false" customHeight="false" outlineLevel="0" collapsed="false">
      <c r="A40" s="216" t="n">
        <v>2013</v>
      </c>
      <c r="B40" s="90" t="s">
        <v>33</v>
      </c>
      <c r="C40" s="222" t="s">
        <v>33</v>
      </c>
      <c r="D40" s="225" t="s">
        <v>33</v>
      </c>
      <c r="E40" s="222" t="s">
        <v>33</v>
      </c>
      <c r="F40" s="225" t="s">
        <v>33</v>
      </c>
      <c r="G40" s="222" t="s">
        <v>33</v>
      </c>
      <c r="H40" s="225" t="s">
        <v>33</v>
      </c>
      <c r="I40" s="225" t="s">
        <v>33</v>
      </c>
      <c r="J40" s="201"/>
      <c r="K40" s="221"/>
      <c r="L40" s="221"/>
      <c r="M40" s="221"/>
      <c r="N40" s="221"/>
      <c r="O40" s="221"/>
      <c r="P40" s="221"/>
      <c r="Q40" s="221"/>
    </row>
    <row r="41" customFormat="false" ht="12.75" hidden="false" customHeight="false" outlineLevel="0" collapsed="false">
      <c r="A41" s="226" t="s">
        <v>34</v>
      </c>
      <c r="B41" s="92" t="n">
        <v>1140811</v>
      </c>
      <c r="C41" s="222" t="s">
        <v>33</v>
      </c>
      <c r="D41" s="92" t="n">
        <v>219659</v>
      </c>
      <c r="E41" s="92" t="n">
        <v>382252</v>
      </c>
      <c r="F41" s="92" t="n">
        <v>241678</v>
      </c>
      <c r="G41" s="92" t="n">
        <v>204768</v>
      </c>
      <c r="H41" s="92" t="n">
        <v>92454</v>
      </c>
      <c r="I41" s="225" t="s">
        <v>33</v>
      </c>
      <c r="J41" s="201"/>
      <c r="K41" s="221"/>
      <c r="L41" s="221"/>
      <c r="M41" s="221"/>
      <c r="N41" s="221"/>
      <c r="O41" s="221"/>
      <c r="P41" s="221"/>
      <c r="Q41" s="221"/>
    </row>
    <row r="42" customFormat="false" ht="12.75" hidden="false" customHeight="false" outlineLevel="0" collapsed="false">
      <c r="A42" s="226" t="s">
        <v>35</v>
      </c>
      <c r="B42" s="92" t="n">
        <v>1064344</v>
      </c>
      <c r="C42" s="222" t="s">
        <v>33</v>
      </c>
      <c r="D42" s="92" t="n">
        <v>197133</v>
      </c>
      <c r="E42" s="92" t="n">
        <v>356831</v>
      </c>
      <c r="F42" s="92" t="n">
        <v>229406</v>
      </c>
      <c r="G42" s="92" t="n">
        <v>189099</v>
      </c>
      <c r="H42" s="92" t="n">
        <v>91875</v>
      </c>
      <c r="I42" s="225" t="s">
        <v>33</v>
      </c>
      <c r="J42" s="201"/>
      <c r="K42" s="221"/>
      <c r="L42" s="221"/>
      <c r="M42" s="221"/>
      <c r="N42" s="221"/>
      <c r="O42" s="221"/>
      <c r="P42" s="221"/>
      <c r="Q42" s="221"/>
    </row>
    <row r="43" customFormat="false" ht="12.75" hidden="false" customHeight="false" outlineLevel="0" collapsed="false">
      <c r="A43" s="226" t="s">
        <v>36</v>
      </c>
      <c r="B43" s="92" t="n">
        <v>1084297</v>
      </c>
      <c r="C43" s="222" t="s">
        <v>33</v>
      </c>
      <c r="D43" s="92" t="n">
        <v>211201</v>
      </c>
      <c r="E43" s="92" t="n">
        <v>353753</v>
      </c>
      <c r="F43" s="92" t="n">
        <v>232130</v>
      </c>
      <c r="G43" s="92" t="n">
        <v>190920</v>
      </c>
      <c r="H43" s="92" t="n">
        <v>96293</v>
      </c>
      <c r="I43" s="225" t="s">
        <v>33</v>
      </c>
      <c r="J43" s="201"/>
      <c r="K43" s="221"/>
      <c r="L43" s="221"/>
      <c r="M43" s="221"/>
      <c r="N43" s="221"/>
      <c r="O43" s="221"/>
      <c r="P43" s="221"/>
      <c r="Q43" s="221"/>
    </row>
    <row r="44" customFormat="false" ht="12.75" hidden="false" customHeight="false" outlineLevel="0" collapsed="false">
      <c r="A44" s="226"/>
      <c r="B44" s="227" t="s">
        <v>111</v>
      </c>
      <c r="C44" s="227"/>
      <c r="D44" s="227"/>
      <c r="E44" s="227"/>
      <c r="F44" s="227"/>
      <c r="G44" s="227"/>
      <c r="H44" s="227"/>
      <c r="I44" s="227"/>
    </row>
    <row r="45" customFormat="false" ht="12.75" hidden="false" customHeight="false" outlineLevel="0" collapsed="false">
      <c r="A45" s="215" t="n">
        <v>2000</v>
      </c>
      <c r="B45" s="92" t="n">
        <v>1210963</v>
      </c>
      <c r="C45" s="92" t="n">
        <v>315</v>
      </c>
      <c r="D45" s="92" t="n">
        <v>379163</v>
      </c>
      <c r="E45" s="92" t="n">
        <v>278578</v>
      </c>
      <c r="F45" s="92" t="n">
        <v>285514</v>
      </c>
      <c r="G45" s="92" t="n">
        <v>231045</v>
      </c>
      <c r="H45" s="92" t="n">
        <v>27104</v>
      </c>
      <c r="I45" s="92" t="n">
        <v>9244</v>
      </c>
    </row>
    <row r="46" customFormat="false" ht="12.75" hidden="false" customHeight="false" outlineLevel="0" collapsed="false">
      <c r="A46" s="216" t="n">
        <v>2001</v>
      </c>
      <c r="B46" s="228" t="n">
        <v>1472947</v>
      </c>
      <c r="C46" s="228" t="n">
        <v>156</v>
      </c>
      <c r="D46" s="228" t="n">
        <v>443040</v>
      </c>
      <c r="E46" s="228" t="n">
        <v>356795</v>
      </c>
      <c r="F46" s="228" t="n">
        <v>331815</v>
      </c>
      <c r="G46" s="228" t="n">
        <v>293436</v>
      </c>
      <c r="H46" s="228" t="n">
        <v>36730</v>
      </c>
      <c r="I46" s="228" t="n">
        <v>10975</v>
      </c>
    </row>
    <row r="47" customFormat="false" ht="12.75" hidden="false" customHeight="false" outlineLevel="0" collapsed="false">
      <c r="A47" s="216" t="n">
        <v>2002</v>
      </c>
      <c r="B47" s="228" t="n">
        <v>1571208</v>
      </c>
      <c r="C47" s="228" t="n">
        <v>105</v>
      </c>
      <c r="D47" s="228" t="n">
        <v>447539</v>
      </c>
      <c r="E47" s="228" t="n">
        <v>391842</v>
      </c>
      <c r="F47" s="228" t="n">
        <v>336410</v>
      </c>
      <c r="G47" s="228" t="n">
        <v>336585</v>
      </c>
      <c r="H47" s="228" t="n">
        <v>46562</v>
      </c>
      <c r="I47" s="228" t="n">
        <v>12165</v>
      </c>
    </row>
    <row r="48" customFormat="false" ht="12.75" hidden="false" customHeight="false" outlineLevel="0" collapsed="false">
      <c r="A48" s="230" t="n">
        <v>2003</v>
      </c>
      <c r="B48" s="28" t="n">
        <v>1540985</v>
      </c>
      <c r="C48" s="28" t="n">
        <v>49</v>
      </c>
      <c r="D48" s="28" t="n">
        <v>410167</v>
      </c>
      <c r="E48" s="28" t="n">
        <v>391943</v>
      </c>
      <c r="F48" s="28" t="n">
        <v>316973</v>
      </c>
      <c r="G48" s="28" t="n">
        <v>352008</v>
      </c>
      <c r="H48" s="28" t="n">
        <v>56546</v>
      </c>
      <c r="I48" s="28" t="n">
        <v>13299</v>
      </c>
    </row>
    <row r="49" customFormat="false" ht="12.75" hidden="false" customHeight="false" outlineLevel="0" collapsed="false">
      <c r="A49" s="216" t="n">
        <v>2004</v>
      </c>
      <c r="B49" s="231" t="n">
        <v>1431065</v>
      </c>
      <c r="C49" s="90" t="n">
        <v>0</v>
      </c>
      <c r="D49" s="231" t="n">
        <v>350702</v>
      </c>
      <c r="E49" s="90" t="n">
        <v>364137</v>
      </c>
      <c r="F49" s="231" t="n">
        <v>282781</v>
      </c>
      <c r="G49" s="90" t="n">
        <v>349277</v>
      </c>
      <c r="H49" s="231" t="n">
        <v>69083</v>
      </c>
      <c r="I49" s="90" t="n">
        <v>15085</v>
      </c>
    </row>
    <row r="50" customFormat="false" ht="12.75" hidden="false" customHeight="false" outlineLevel="0" collapsed="false">
      <c r="A50" s="216" t="n">
        <v>2005</v>
      </c>
      <c r="B50" s="228" t="n">
        <v>1286559</v>
      </c>
      <c r="C50" s="232" t="s">
        <v>33</v>
      </c>
      <c r="D50" s="228" t="n">
        <v>290301</v>
      </c>
      <c r="E50" s="228" t="n">
        <v>320950</v>
      </c>
      <c r="F50" s="228" t="n">
        <v>246595</v>
      </c>
      <c r="G50" s="228" t="n">
        <v>327327</v>
      </c>
      <c r="H50" s="228" t="n">
        <v>83672</v>
      </c>
      <c r="I50" s="228" t="n">
        <v>17714</v>
      </c>
    </row>
    <row r="51" customFormat="false" ht="12.75" hidden="false" customHeight="false" outlineLevel="0" collapsed="false">
      <c r="A51" s="216" t="n">
        <v>2006</v>
      </c>
      <c r="B51" s="228" t="n">
        <v>1003706</v>
      </c>
      <c r="C51" s="232" t="s">
        <v>33</v>
      </c>
      <c r="D51" s="228" t="n">
        <v>201958</v>
      </c>
      <c r="E51" s="228" t="n">
        <v>240369</v>
      </c>
      <c r="F51" s="228" t="n">
        <v>184836</v>
      </c>
      <c r="G51" s="228" t="n">
        <v>267943</v>
      </c>
      <c r="H51" s="228" t="n">
        <v>87129</v>
      </c>
      <c r="I51" s="228" t="n">
        <v>21471</v>
      </c>
    </row>
    <row r="52" customFormat="false" ht="12.75" hidden="false" customHeight="false" outlineLevel="0" collapsed="false">
      <c r="A52" s="216" t="n">
        <v>2007</v>
      </c>
      <c r="B52" s="228" t="n">
        <v>729225</v>
      </c>
      <c r="C52" s="232" t="s">
        <v>33</v>
      </c>
      <c r="D52" s="228" t="n">
        <v>132435</v>
      </c>
      <c r="E52" s="228" t="n">
        <v>168692</v>
      </c>
      <c r="F52" s="228" t="n">
        <v>128124</v>
      </c>
      <c r="G52" s="228" t="n">
        <v>196220</v>
      </c>
      <c r="H52" s="228" t="n">
        <v>80233</v>
      </c>
      <c r="I52" s="228" t="n">
        <v>23521</v>
      </c>
      <c r="J52" s="221"/>
    </row>
    <row r="53" s="81" customFormat="true" ht="12.75" hidden="false" customHeight="false" outlineLevel="0" collapsed="false">
      <c r="A53" s="216" t="n">
        <v>2008</v>
      </c>
      <c r="B53" s="228" t="n">
        <v>640317</v>
      </c>
      <c r="C53" s="232" t="s">
        <v>33</v>
      </c>
      <c r="D53" s="228" t="n">
        <v>124229</v>
      </c>
      <c r="E53" s="228" t="n">
        <v>157587</v>
      </c>
      <c r="F53" s="228" t="n">
        <v>108519</v>
      </c>
      <c r="G53" s="228" t="n">
        <v>158106</v>
      </c>
      <c r="H53" s="228" t="n">
        <v>72271</v>
      </c>
      <c r="I53" s="228" t="n">
        <v>19605</v>
      </c>
      <c r="J53" s="221"/>
    </row>
    <row r="54" customFormat="false" ht="12.75" hidden="false" customHeight="false" outlineLevel="0" collapsed="false">
      <c r="A54" s="216" t="n">
        <v>2009</v>
      </c>
      <c r="B54" s="228" t="n">
        <v>926259</v>
      </c>
      <c r="C54" s="232" t="s">
        <v>33</v>
      </c>
      <c r="D54" s="228" t="n">
        <v>203833</v>
      </c>
      <c r="E54" s="228" t="n">
        <v>240355</v>
      </c>
      <c r="F54" s="228" t="n">
        <v>157023</v>
      </c>
      <c r="G54" s="228" t="n">
        <v>203156</v>
      </c>
      <c r="H54" s="228" t="n">
        <v>94136</v>
      </c>
      <c r="I54" s="228" t="n">
        <v>27756</v>
      </c>
      <c r="J54" s="221"/>
    </row>
    <row r="55" customFormat="false" ht="12.75" hidden="false" customHeight="false" outlineLevel="0" collapsed="false">
      <c r="A55" s="216" t="n">
        <v>2010</v>
      </c>
      <c r="B55" s="92" t="n">
        <v>939914</v>
      </c>
      <c r="C55" s="90" t="s">
        <v>33</v>
      </c>
      <c r="D55" s="92" t="n">
        <v>196712</v>
      </c>
      <c r="E55" s="92" t="n">
        <v>242592</v>
      </c>
      <c r="F55" s="92" t="n">
        <v>162604</v>
      </c>
      <c r="G55" s="92" t="n">
        <v>199331</v>
      </c>
      <c r="H55" s="92" t="n">
        <v>101722</v>
      </c>
      <c r="I55" s="92" t="n">
        <v>36953</v>
      </c>
      <c r="J55" s="221"/>
    </row>
    <row r="56" customFormat="false" ht="12.75" hidden="false" customHeight="false" outlineLevel="0" collapsed="false">
      <c r="A56" s="216" t="n">
        <v>2011</v>
      </c>
      <c r="B56" s="92" t="n">
        <v>922472</v>
      </c>
      <c r="C56" s="90" t="s">
        <v>33</v>
      </c>
      <c r="D56" s="92" t="n">
        <v>185102</v>
      </c>
      <c r="E56" s="92" t="n">
        <v>234100</v>
      </c>
      <c r="F56" s="92" t="n">
        <v>162242</v>
      </c>
      <c r="G56" s="92" t="n">
        <v>188717</v>
      </c>
      <c r="H56" s="92" t="n">
        <v>105814</v>
      </c>
      <c r="I56" s="92" t="n">
        <v>46497</v>
      </c>
      <c r="J56" s="221"/>
    </row>
    <row r="57" customFormat="false" ht="12.75" hidden="false" customHeight="false" outlineLevel="0" collapsed="false">
      <c r="A57" s="216" t="n">
        <v>2012</v>
      </c>
      <c r="B57" s="90" t="n">
        <v>1037629</v>
      </c>
      <c r="C57" s="90" t="s">
        <v>33</v>
      </c>
      <c r="D57" s="90" t="n">
        <v>202381</v>
      </c>
      <c r="E57" s="90" t="n">
        <v>264661</v>
      </c>
      <c r="F57" s="90" t="n">
        <v>189334</v>
      </c>
      <c r="G57" s="90" t="n">
        <v>201635</v>
      </c>
      <c r="H57" s="90" t="n">
        <v>120123</v>
      </c>
      <c r="I57" s="90" t="n">
        <v>59495</v>
      </c>
      <c r="J57" s="221"/>
    </row>
    <row r="58" customFormat="false" ht="12.75" hidden="false" customHeight="false" outlineLevel="0" collapsed="false">
      <c r="A58" s="216" t="n">
        <v>2013</v>
      </c>
      <c r="B58" s="90" t="s">
        <v>33</v>
      </c>
      <c r="C58" s="90" t="s">
        <v>33</v>
      </c>
      <c r="D58" s="90" t="s">
        <v>33</v>
      </c>
      <c r="E58" s="90" t="s">
        <v>33</v>
      </c>
      <c r="F58" s="90" t="s">
        <v>33</v>
      </c>
      <c r="G58" s="90" t="s">
        <v>33</v>
      </c>
      <c r="H58" s="90" t="s">
        <v>33</v>
      </c>
      <c r="I58" s="90" t="s">
        <v>33</v>
      </c>
      <c r="J58" s="221"/>
    </row>
    <row r="59" customFormat="false" ht="12.75" hidden="false" customHeight="false" outlineLevel="0" collapsed="false">
      <c r="A59" s="226" t="s">
        <v>34</v>
      </c>
      <c r="B59" s="92" t="n">
        <v>1173642</v>
      </c>
      <c r="C59" s="90" t="s">
        <v>33</v>
      </c>
      <c r="D59" s="92" t="n">
        <v>222803</v>
      </c>
      <c r="E59" s="92" t="n">
        <v>309833</v>
      </c>
      <c r="F59" s="92" t="n">
        <v>218381</v>
      </c>
      <c r="G59" s="92" t="n">
        <v>223675</v>
      </c>
      <c r="H59" s="92" t="n">
        <v>132472</v>
      </c>
      <c r="I59" s="92" t="n">
        <v>66478</v>
      </c>
      <c r="J59" s="221"/>
    </row>
    <row r="60" customFormat="false" ht="12.75" hidden="false" customHeight="false" outlineLevel="0" collapsed="false">
      <c r="A60" s="226" t="s">
        <v>35</v>
      </c>
      <c r="B60" s="92" t="n">
        <v>1044801</v>
      </c>
      <c r="C60" s="90" t="s">
        <v>33</v>
      </c>
      <c r="D60" s="92" t="n">
        <v>188046</v>
      </c>
      <c r="E60" s="92" t="n">
        <v>270457</v>
      </c>
      <c r="F60" s="92" t="n">
        <v>196334</v>
      </c>
      <c r="G60" s="92" t="n">
        <v>200488</v>
      </c>
      <c r="H60" s="92" t="n">
        <v>123210</v>
      </c>
      <c r="I60" s="92" t="n">
        <v>66266</v>
      </c>
      <c r="J60" s="221"/>
    </row>
    <row r="61" customFormat="false" ht="12.75" hidden="false" customHeight="false" outlineLevel="0" collapsed="false">
      <c r="A61" s="226" t="s">
        <v>36</v>
      </c>
      <c r="B61" s="92" t="n">
        <v>998819</v>
      </c>
      <c r="C61" s="90" t="s">
        <v>33</v>
      </c>
      <c r="D61" s="92" t="n">
        <v>187096</v>
      </c>
      <c r="E61" s="92" t="n">
        <v>248511</v>
      </c>
      <c r="F61" s="92" t="n">
        <v>185100</v>
      </c>
      <c r="G61" s="92" t="n">
        <v>190416</v>
      </c>
      <c r="H61" s="92" t="n">
        <v>119921</v>
      </c>
      <c r="I61" s="92" t="n">
        <v>67775</v>
      </c>
      <c r="J61" s="221"/>
    </row>
    <row r="62" customFormat="false" ht="7.5" hidden="false" customHeight="true" outlineLevel="0" collapsed="false">
      <c r="A62" s="233"/>
      <c r="B62" s="234"/>
      <c r="C62" s="234"/>
      <c r="D62" s="234"/>
      <c r="E62" s="234"/>
      <c r="F62" s="234"/>
      <c r="G62" s="234"/>
      <c r="H62" s="234"/>
      <c r="I62" s="234"/>
    </row>
    <row r="63" customFormat="false" ht="12.75" hidden="false" customHeight="false" outlineLevel="0" collapsed="false">
      <c r="A63" s="235"/>
      <c r="B63" s="236"/>
      <c r="C63" s="236"/>
      <c r="D63" s="236"/>
      <c r="E63" s="236"/>
      <c r="F63" s="236"/>
      <c r="G63" s="236"/>
      <c r="H63" s="236"/>
      <c r="I63" s="236"/>
    </row>
    <row r="64" customFormat="false" ht="12.75" hidden="false" customHeight="false" outlineLevel="0" collapsed="false">
      <c r="A64" s="202"/>
    </row>
    <row r="65" customFormat="false" ht="6" hidden="false" customHeight="true" outlineLevel="0" collapsed="false">
      <c r="A65" s="202"/>
    </row>
    <row r="66" customFormat="false" ht="12.75" hidden="false" customHeight="false" outlineLevel="0" collapsed="false">
      <c r="A66" s="202"/>
    </row>
    <row r="67" customFormat="false" ht="12.75" hidden="false" customHeight="false" outlineLevel="0" collapsed="false">
      <c r="A67" s="202"/>
    </row>
    <row r="68" customFormat="false" ht="12.75" hidden="false" customHeight="false" outlineLevel="0" collapsed="false">
      <c r="A68" s="202"/>
    </row>
    <row r="69" customFormat="false" ht="12.75" hidden="false" customHeight="false" outlineLevel="0" collapsed="false">
      <c r="A69" s="202"/>
      <c r="D69" s="221"/>
    </row>
    <row r="70" customFormat="false" ht="12.75" hidden="false" customHeight="false" outlineLevel="0" collapsed="false">
      <c r="A70" s="202"/>
    </row>
    <row r="71" customFormat="false" ht="12.75" hidden="false" customHeight="false" outlineLevel="0" collapsed="false">
      <c r="A71" s="202"/>
    </row>
    <row r="72" customFormat="false" ht="12.75" hidden="false" customHeight="false" outlineLevel="0" collapsed="false">
      <c r="A72" s="202"/>
    </row>
    <row r="73" customFormat="false" ht="4.5" hidden="false" customHeight="true" outlineLevel="0" collapsed="false">
      <c r="A73" s="202"/>
    </row>
    <row r="74" customFormat="false" ht="12.75" hidden="false" customHeight="false" outlineLevel="0" collapsed="false">
      <c r="A74" s="202"/>
    </row>
    <row r="75" customFormat="false" ht="12.75" hidden="false" customHeight="false" outlineLevel="0" collapsed="false">
      <c r="A75" s="202"/>
    </row>
    <row r="76" customFormat="false" ht="12.75" hidden="false" customHeight="false" outlineLevel="0" collapsed="false">
      <c r="A76" s="202"/>
    </row>
    <row r="77" customFormat="false" ht="12.75" hidden="false" customHeight="false" outlineLevel="0" collapsed="false">
      <c r="A77" s="202"/>
    </row>
    <row r="78" customFormat="false" ht="12.75" hidden="false" customHeight="false" outlineLevel="0" collapsed="false">
      <c r="A78" s="202"/>
    </row>
    <row r="79" customFormat="false" ht="12.75" hidden="false" customHeight="false" outlineLevel="0" collapsed="false">
      <c r="A79" s="202"/>
    </row>
  </sheetData>
  <mergeCells count="14">
    <mergeCell ref="E3:I3"/>
    <mergeCell ref="A4:A6"/>
    <mergeCell ref="B4:I4"/>
    <mergeCell ref="B5:B6"/>
    <mergeCell ref="C5:C6"/>
    <mergeCell ref="D5:D6"/>
    <mergeCell ref="E5:E6"/>
    <mergeCell ref="F5:F6"/>
    <mergeCell ref="G5:G6"/>
    <mergeCell ref="H5:H6"/>
    <mergeCell ref="I5:I6"/>
    <mergeCell ref="E7:F8"/>
    <mergeCell ref="B26:I26"/>
    <mergeCell ref="B44:I44"/>
  </mergeCells>
  <printOptions headings="false" gridLines="false" gridLinesSet="true" horizontalCentered="true" verticalCentered="false"/>
  <pageMargins left="0.379861111111111" right="0.39375" top="0.5" bottom="0.5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08:43:14Z</dcterms:created>
  <dc:creator>WAiS</dc:creator>
  <dc:description/>
  <dc:language>en-US</dc:language>
  <cp:lastModifiedBy>Jolanta_Jakubowska</cp:lastModifiedBy>
  <cp:lastPrinted>2013-12-19T11:03:37Z</cp:lastPrinted>
  <dcterms:modified xsi:type="dcterms:W3CDTF">2013-12-20T11:04:48Z</dcterms:modified>
  <cp:revision>0</cp:revision>
  <dc:subject/>
  <dc:title/>
</cp:coreProperties>
</file>